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7</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5</definedName>
    <definedName function="false" hidden="false" localSheetId="0" name="Input_26" vbProcedure="false">Input!$A$1:$AC$156</definedName>
    <definedName function="false" hidden="false" localSheetId="0" name="Input_260" vbProcedure="false">Input!$A$1:$Y$1649</definedName>
    <definedName function="false" hidden="false" localSheetId="0" name="Input_261" vbProcedure="false">Input!$A$1:$Y$1507</definedName>
    <definedName function="false" hidden="false" localSheetId="0" name="Input_262" vbProcedure="false">Input!$A$1:$Y$2072</definedName>
    <definedName function="false" hidden="false" localSheetId="0" name="Input_263" vbProcedure="false">Input!$A$1:$Y$4755</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TS135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32,</t>
  </si>
  <si>
    <t xml:space="preserve">1.419,</t>
  </si>
  <si>
    <t xml:space="preserve">-98.9762,</t>
  </si>
  <si>
    <t xml:space="preserve">11.1062,</t>
  </si>
  <si>
    <t xml:space="preserve">3.855723,</t>
  </si>
  <si>
    <t xml:space="preserve">3.854210,</t>
  </si>
  <si>
    <t xml:space="preserve">-1134.8622,</t>
  </si>
  <si>
    <t xml:space="preserve">34.3577,</t>
  </si>
  <si>
    <t xml:space="preserve">7.573,</t>
  </si>
  <si>
    <t xml:space="preserve">-782.94110,</t>
  </si>
  <si>
    <t xml:space="preserve">-40.50625,</t>
  </si>
  <si>
    <t xml:space="preserve">0,</t>
  </si>
  <si>
    <t xml:space="preserve">54.41450,</t>
  </si>
  <si>
    <t xml:space="preserve">4.04102,</t>
  </si>
  <si>
    <t xml:space="preserve">0.00000,</t>
  </si>
  <si>
    <t xml:space="preserve">0.0000,</t>
  </si>
  <si>
    <t xml:space="preserve">1.4652,</t>
  </si>
  <si>
    <t xml:space="preserve">3.0220,</t>
  </si>
  <si>
    <t xml:space="preserve">7.1832e-02,</t>
  </si>
  <si>
    <t xml:space="preserve">5.1626e+01,</t>
  </si>
  <si>
    <t xml:space="preserve">3.9642e-0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08:23:45,</t>
  </si>
  <si>
    <t xml:space="preserve">7.22.2</t>
  </si>
  <si>
    <t xml:space="preserve">[datcnv_vars</t>
  </si>
  <si>
    <t xml:space="preserve">23]</t>
  </si>
  <si>
    <t xml:space="preserve">datcnv_in</t>
  </si>
  <si>
    <t xml:space="preserve">38\STS135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932</c:v>
                </c:pt>
                <c:pt idx="1">
                  <c:v>1.942</c:v>
                </c:pt>
                <c:pt idx="2">
                  <c:v>1.926</c:v>
                </c:pt>
                <c:pt idx="3">
                  <c:v>1.932</c:v>
                </c:pt>
                <c:pt idx="4">
                  <c:v>1.932</c:v>
                </c:pt>
                <c:pt idx="5">
                  <c:v>1.926</c:v>
                </c:pt>
                <c:pt idx="6">
                  <c:v>1.923</c:v>
                </c:pt>
                <c:pt idx="7">
                  <c:v>1.923</c:v>
                </c:pt>
                <c:pt idx="8">
                  <c:v>1.917</c:v>
                </c:pt>
                <c:pt idx="9">
                  <c:v>1.903</c:v>
                </c:pt>
                <c:pt idx="10">
                  <c:v>1.903</c:v>
                </c:pt>
                <c:pt idx="11">
                  <c:v>1.898</c:v>
                </c:pt>
                <c:pt idx="12">
                  <c:v>1.884</c:v>
                </c:pt>
                <c:pt idx="13">
                  <c:v>1.884</c:v>
                </c:pt>
                <c:pt idx="14">
                  <c:v>1.87</c:v>
                </c:pt>
                <c:pt idx="15">
                  <c:v>1.866</c:v>
                </c:pt>
                <c:pt idx="16">
                  <c:v>1.85</c:v>
                </c:pt>
                <c:pt idx="17">
                  <c:v>1.836</c:v>
                </c:pt>
                <c:pt idx="18">
                  <c:v>1.836</c:v>
                </c:pt>
                <c:pt idx="19">
                  <c:v>1.822</c:v>
                </c:pt>
                <c:pt idx="20">
                  <c:v>1.808</c:v>
                </c:pt>
                <c:pt idx="21">
                  <c:v>1.799</c:v>
                </c:pt>
                <c:pt idx="22">
                  <c:v>1.775</c:v>
                </c:pt>
                <c:pt idx="23">
                  <c:v>1.771</c:v>
                </c:pt>
                <c:pt idx="24">
                  <c:v>1.751</c:v>
                </c:pt>
                <c:pt idx="25">
                  <c:v>1.727</c:v>
                </c:pt>
                <c:pt idx="26">
                  <c:v>1.714</c:v>
                </c:pt>
                <c:pt idx="27">
                  <c:v>1.708</c:v>
                </c:pt>
                <c:pt idx="28">
                  <c:v>1.695</c:v>
                </c:pt>
                <c:pt idx="29">
                  <c:v>1.675</c:v>
                </c:pt>
                <c:pt idx="30">
                  <c:v>1.651</c:v>
                </c:pt>
                <c:pt idx="31">
                  <c:v>1.647</c:v>
                </c:pt>
                <c:pt idx="32">
                  <c:v>1.628</c:v>
                </c:pt>
                <c:pt idx="33">
                  <c:v>1.603</c:v>
                </c:pt>
                <c:pt idx="34">
                  <c:v>1.599</c:v>
                </c:pt>
                <c:pt idx="35">
                  <c:v>1.575</c:v>
                </c:pt>
                <c:pt idx="36">
                  <c:v>1.561</c:v>
                </c:pt>
                <c:pt idx="37">
                  <c:v>1.543</c:v>
                </c:pt>
                <c:pt idx="38">
                  <c:v>1.536</c:v>
                </c:pt>
                <c:pt idx="39">
                  <c:v>1.523</c:v>
                </c:pt>
                <c:pt idx="40">
                  <c:v>1.508</c:v>
                </c:pt>
                <c:pt idx="41">
                  <c:v>1.495</c:v>
                </c:pt>
                <c:pt idx="42">
                  <c:v>1.476</c:v>
                </c:pt>
                <c:pt idx="43">
                  <c:v>1.48</c:v>
                </c:pt>
                <c:pt idx="44">
                  <c:v>1.457</c:v>
                </c:pt>
                <c:pt idx="45">
                  <c:v>1.441</c:v>
                </c:pt>
                <c:pt idx="46">
                  <c:v>1.439</c:v>
                </c:pt>
                <c:pt idx="47">
                  <c:v>1.448</c:v>
                </c:pt>
                <c:pt idx="48">
                  <c:v>1.432</c:v>
                </c:pt>
                <c:pt idx="49">
                  <c:v>1.439</c:v>
                </c:pt>
                <c:pt idx="50">
                  <c:v>1.432</c:v>
                </c:pt>
                <c:pt idx="51">
                  <c:v>1.448</c:v>
                </c:pt>
                <c:pt idx="52">
                  <c:v>1.467</c:v>
                </c:pt>
                <c:pt idx="53">
                  <c:v>1.48</c:v>
                </c:pt>
                <c:pt idx="54">
                  <c:v>1.504</c:v>
                </c:pt>
                <c:pt idx="55">
                  <c:v>1.517</c:v>
                </c:pt>
                <c:pt idx="56">
                  <c:v>1.523</c:v>
                </c:pt>
                <c:pt idx="57">
                  <c:v>1.532</c:v>
                </c:pt>
                <c:pt idx="58">
                  <c:v>1.536</c:v>
                </c:pt>
                <c:pt idx="59">
                  <c:v>1.552</c:v>
                </c:pt>
                <c:pt idx="60">
                  <c:v>1.575</c:v>
                </c:pt>
                <c:pt idx="61">
                  <c:v>1.599</c:v>
                </c:pt>
                <c:pt idx="62">
                  <c:v>1.619</c:v>
                </c:pt>
                <c:pt idx="63">
                  <c:v>1.651</c:v>
                </c:pt>
                <c:pt idx="64">
                  <c:v>1.666</c:v>
                </c:pt>
                <c:pt idx="65">
                  <c:v>1.708</c:v>
                </c:pt>
                <c:pt idx="66">
                  <c:v>1.723</c:v>
                </c:pt>
                <c:pt idx="67">
                  <c:v>1.76</c:v>
                </c:pt>
                <c:pt idx="68">
                  <c:v>1.784</c:v>
                </c:pt>
                <c:pt idx="69">
                  <c:v>1.818</c:v>
                </c:pt>
                <c:pt idx="70">
                  <c:v>1.847</c:v>
                </c:pt>
                <c:pt idx="71">
                  <c:v>1.87</c:v>
                </c:pt>
                <c:pt idx="72">
                  <c:v>1.894</c:v>
                </c:pt>
                <c:pt idx="73">
                  <c:v>1.942</c:v>
                </c:pt>
                <c:pt idx="74">
                  <c:v>1.955</c:v>
                </c:pt>
                <c:pt idx="75">
                  <c:v>1.988</c:v>
                </c:pt>
                <c:pt idx="76">
                  <c:v>2.027</c:v>
                </c:pt>
                <c:pt idx="77">
                  <c:v>2.059</c:v>
                </c:pt>
                <c:pt idx="78">
                  <c:v>2.083</c:v>
                </c:pt>
                <c:pt idx="79">
                  <c:v>2.103</c:v>
                </c:pt>
                <c:pt idx="80">
                  <c:v>2.154</c:v>
                </c:pt>
                <c:pt idx="81">
                  <c:v>2.179</c:v>
                </c:pt>
                <c:pt idx="82">
                  <c:v>2.198</c:v>
                </c:pt>
                <c:pt idx="83">
                  <c:v>2.259</c:v>
                </c:pt>
                <c:pt idx="84">
                  <c:v>2.274</c:v>
                </c:pt>
                <c:pt idx="85">
                  <c:v>2.293</c:v>
                </c:pt>
                <c:pt idx="86">
                  <c:v>2.325</c:v>
                </c:pt>
                <c:pt idx="87">
                  <c:v>2.378</c:v>
                </c:pt>
                <c:pt idx="88">
                  <c:v>2.416</c:v>
                </c:pt>
                <c:pt idx="89">
                  <c:v>2.454</c:v>
                </c:pt>
                <c:pt idx="90">
                  <c:v>2.477</c:v>
                </c:pt>
                <c:pt idx="91">
                  <c:v>2.511</c:v>
                </c:pt>
                <c:pt idx="92">
                  <c:v>2.539</c:v>
                </c:pt>
                <c:pt idx="93">
                  <c:v>2.587</c:v>
                </c:pt>
                <c:pt idx="94">
                  <c:v>2.611</c:v>
                </c:pt>
                <c:pt idx="95">
                  <c:v>2.654</c:v>
                </c:pt>
                <c:pt idx="96">
                  <c:v>2.701</c:v>
                </c:pt>
                <c:pt idx="97">
                  <c:v>2.716</c:v>
                </c:pt>
                <c:pt idx="98">
                  <c:v>2.777</c:v>
                </c:pt>
                <c:pt idx="99">
                  <c:v>2.797</c:v>
                </c:pt>
                <c:pt idx="100">
                  <c:v>2.834</c:v>
                </c:pt>
                <c:pt idx="101">
                  <c:v>2.853</c:v>
                </c:pt>
                <c:pt idx="102">
                  <c:v>2.887</c:v>
                </c:pt>
                <c:pt idx="103">
                  <c:v>2.91</c:v>
                </c:pt>
                <c:pt idx="104">
                  <c:v>2.938</c:v>
                </c:pt>
                <c:pt idx="105">
                  <c:v>2.977</c:v>
                </c:pt>
                <c:pt idx="106">
                  <c:v>3.01</c:v>
                </c:pt>
                <c:pt idx="107">
                  <c:v>3.034</c:v>
                </c:pt>
                <c:pt idx="108">
                  <c:v>3.062</c:v>
                </c:pt>
                <c:pt idx="109">
                  <c:v>3.081</c:v>
                </c:pt>
                <c:pt idx="110">
                  <c:v>3.12</c:v>
                </c:pt>
                <c:pt idx="111">
                  <c:v>3.143</c:v>
                </c:pt>
                <c:pt idx="112">
                  <c:v>3.166</c:v>
                </c:pt>
                <c:pt idx="113">
                  <c:v>3.196</c:v>
                </c:pt>
                <c:pt idx="114">
                  <c:v>3.214</c:v>
                </c:pt>
                <c:pt idx="115">
                  <c:v>3.224</c:v>
                </c:pt>
                <c:pt idx="116">
                  <c:v>3.261</c:v>
                </c:pt>
                <c:pt idx="117">
                  <c:v>3.276</c:v>
                </c:pt>
                <c:pt idx="118">
                  <c:v>3.3</c:v>
                </c:pt>
                <c:pt idx="119">
                  <c:v>3.318</c:v>
                </c:pt>
                <c:pt idx="120">
                  <c:v>3.318</c:v>
                </c:pt>
                <c:pt idx="121">
                  <c:v>3.366</c:v>
                </c:pt>
                <c:pt idx="122">
                  <c:v>3.385</c:v>
                </c:pt>
                <c:pt idx="123">
                  <c:v>3.39</c:v>
                </c:pt>
                <c:pt idx="124">
                  <c:v>3.413</c:v>
                </c:pt>
                <c:pt idx="125">
                  <c:v>3.424</c:v>
                </c:pt>
                <c:pt idx="126">
                  <c:v>3.442</c:v>
                </c:pt>
                <c:pt idx="127">
                  <c:v>3.452</c:v>
                </c:pt>
                <c:pt idx="128">
                  <c:v>3.471</c:v>
                </c:pt>
                <c:pt idx="129">
                  <c:v>3.486</c:v>
                </c:pt>
                <c:pt idx="130">
                  <c:v>3.489</c:v>
                </c:pt>
                <c:pt idx="131">
                  <c:v>3.509</c:v>
                </c:pt>
                <c:pt idx="132">
                  <c:v>3.518</c:v>
                </c:pt>
                <c:pt idx="133">
                  <c:v>3.528</c:v>
                </c:pt>
                <c:pt idx="134">
                  <c:v>3.547</c:v>
                </c:pt>
                <c:pt idx="135">
                  <c:v>3.547</c:v>
                </c:pt>
                <c:pt idx="136">
                  <c:v>3.561</c:v>
                </c:pt>
                <c:pt idx="137">
                  <c:v>3.565</c:v>
                </c:pt>
                <c:pt idx="138">
                  <c:v>3.576</c:v>
                </c:pt>
                <c:pt idx="139">
                  <c:v>3.585</c:v>
                </c:pt>
                <c:pt idx="140">
                  <c:v>3.594</c:v>
                </c:pt>
                <c:pt idx="141">
                  <c:v>3.613</c:v>
                </c:pt>
                <c:pt idx="142">
                  <c:v>3.632</c:v>
                </c:pt>
                <c:pt idx="143">
                  <c:v>3.618</c:v>
                </c:pt>
                <c:pt idx="144">
                  <c:v>3.652</c:v>
                </c:pt>
                <c:pt idx="145">
                  <c:v>3.652</c:v>
                </c:pt>
                <c:pt idx="146">
                  <c:v>3.661</c:v>
                </c:pt>
                <c:pt idx="147">
                  <c:v>3.661</c:v>
                </c:pt>
                <c:pt idx="148">
                  <c:v>3.68</c:v>
                </c:pt>
                <c:pt idx="149">
                  <c:v>3.68</c:v>
                </c:pt>
                <c:pt idx="150">
                  <c:v>3.689</c:v>
                </c:pt>
                <c:pt idx="151">
                  <c:v>3.694</c:v>
                </c:pt>
                <c:pt idx="152">
                  <c:v>3.708</c:v>
                </c:pt>
                <c:pt idx="153">
                  <c:v>3.708</c:v>
                </c:pt>
                <c:pt idx="154">
                  <c:v>3.728</c:v>
                </c:pt>
                <c:pt idx="155">
                  <c:v>3.728</c:v>
                </c:pt>
                <c:pt idx="156">
                  <c:v>3.737</c:v>
                </c:pt>
                <c:pt idx="157">
                  <c:v>3.747</c:v>
                </c:pt>
                <c:pt idx="158">
                  <c:v>3.765</c:v>
                </c:pt>
                <c:pt idx="159">
                  <c:v>3.775</c:v>
                </c:pt>
                <c:pt idx="160">
                  <c:v>3.78</c:v>
                </c:pt>
                <c:pt idx="161">
                  <c:v>3.793</c:v>
                </c:pt>
                <c:pt idx="162">
                  <c:v>3.804</c:v>
                </c:pt>
                <c:pt idx="163">
                  <c:v>3.813</c:v>
                </c:pt>
                <c:pt idx="164">
                  <c:v>3.832</c:v>
                </c:pt>
                <c:pt idx="165">
                  <c:v>3.841</c:v>
                </c:pt>
                <c:pt idx="166">
                  <c:v>3.86</c:v>
                </c:pt>
                <c:pt idx="167">
                  <c:v>3.87</c:v>
                </c:pt>
                <c:pt idx="168">
                  <c:v>3.88</c:v>
                </c:pt>
                <c:pt idx="169">
                  <c:v>3.894</c:v>
                </c:pt>
                <c:pt idx="170">
                  <c:v>3.917</c:v>
                </c:pt>
                <c:pt idx="171">
                  <c:v>3.927</c:v>
                </c:pt>
                <c:pt idx="172">
                  <c:v>3.946</c:v>
                </c:pt>
                <c:pt idx="173">
                  <c:v>3.955</c:v>
                </c:pt>
                <c:pt idx="174">
                  <c:v>3.964</c:v>
                </c:pt>
                <c:pt idx="175">
                  <c:v>3.993</c:v>
                </c:pt>
                <c:pt idx="176">
                  <c:v>3.993</c:v>
                </c:pt>
                <c:pt idx="177">
                  <c:v>4.022</c:v>
                </c:pt>
                <c:pt idx="178">
                  <c:v>4.031</c:v>
                </c:pt>
                <c:pt idx="179">
                  <c:v>4.051</c:v>
                </c:pt>
                <c:pt idx="180">
                  <c:v>4.07</c:v>
                </c:pt>
                <c:pt idx="181">
                  <c:v>4.075</c:v>
                </c:pt>
                <c:pt idx="182">
                  <c:v>4.098</c:v>
                </c:pt>
                <c:pt idx="183">
                  <c:v>4.116</c:v>
                </c:pt>
                <c:pt idx="184">
                  <c:v>4.127</c:v>
                </c:pt>
                <c:pt idx="185">
                  <c:v>4.155</c:v>
                </c:pt>
                <c:pt idx="186">
                  <c:v>4.174</c:v>
                </c:pt>
                <c:pt idx="187">
                  <c:v>4.183</c:v>
                </c:pt>
                <c:pt idx="188">
                  <c:v>4.192</c:v>
                </c:pt>
                <c:pt idx="189">
                  <c:v>4.222</c:v>
                </c:pt>
                <c:pt idx="190">
                  <c:v>4.24</c:v>
                </c:pt>
                <c:pt idx="191">
                  <c:v>4.259</c:v>
                </c:pt>
                <c:pt idx="192">
                  <c:v>4.268</c:v>
                </c:pt>
                <c:pt idx="193">
                  <c:v>4.298</c:v>
                </c:pt>
                <c:pt idx="194">
                  <c:v>4.307</c:v>
                </c:pt>
                <c:pt idx="195">
                  <c:v>4.335</c:v>
                </c:pt>
                <c:pt idx="196">
                  <c:v>4.346</c:v>
                </c:pt>
                <c:pt idx="197">
                  <c:v>4.374</c:v>
                </c:pt>
                <c:pt idx="198">
                  <c:v>4.392</c:v>
                </c:pt>
                <c:pt idx="199">
                  <c:v>4.411</c:v>
                </c:pt>
                <c:pt idx="200">
                  <c:v>4.427</c:v>
                </c:pt>
                <c:pt idx="201">
                  <c:v>4.45</c:v>
                </c:pt>
                <c:pt idx="202">
                  <c:v>4.468</c:v>
                </c:pt>
                <c:pt idx="203">
                  <c:v>4.498</c:v>
                </c:pt>
                <c:pt idx="204">
                  <c:v>4.516</c:v>
                </c:pt>
                <c:pt idx="205">
                  <c:v>4.535</c:v>
                </c:pt>
                <c:pt idx="206">
                  <c:v>4.563</c:v>
                </c:pt>
                <c:pt idx="207">
                  <c:v>4.574</c:v>
                </c:pt>
                <c:pt idx="208">
                  <c:v>4.611</c:v>
                </c:pt>
                <c:pt idx="209">
                  <c:v>4.621</c:v>
                </c:pt>
                <c:pt idx="210">
                  <c:v>4.65</c:v>
                </c:pt>
                <c:pt idx="211">
                  <c:v>4.669</c:v>
                </c:pt>
                <c:pt idx="212">
                  <c:v>4.697</c:v>
                </c:pt>
                <c:pt idx="213">
                  <c:v>4.715</c:v>
                </c:pt>
                <c:pt idx="214">
                  <c:v>4.745</c:v>
                </c:pt>
                <c:pt idx="215">
                  <c:v>4.763</c:v>
                </c:pt>
                <c:pt idx="216">
                  <c:v>4.791</c:v>
                </c:pt>
                <c:pt idx="217">
                  <c:v>4.821</c:v>
                </c:pt>
                <c:pt idx="218">
                  <c:v>4.839</c:v>
                </c:pt>
                <c:pt idx="219">
                  <c:v>4.858</c:v>
                </c:pt>
                <c:pt idx="220">
                  <c:v>4.886</c:v>
                </c:pt>
                <c:pt idx="221">
                  <c:v>4.91</c:v>
                </c:pt>
                <c:pt idx="222">
                  <c:v>4.934</c:v>
                </c:pt>
                <c:pt idx="223">
                  <c:v>4.973</c:v>
                </c:pt>
                <c:pt idx="224">
                  <c:v>4.982</c:v>
                </c:pt>
                <c:pt idx="225">
                  <c:v>5.01</c:v>
                </c:pt>
                <c:pt idx="226">
                  <c:v>5.038</c:v>
                </c:pt>
                <c:pt idx="227">
                  <c:v>5.058</c:v>
                </c:pt>
                <c:pt idx="228">
                  <c:v>5.086</c:v>
                </c:pt>
                <c:pt idx="229">
                  <c:v>5.114</c:v>
                </c:pt>
                <c:pt idx="230">
                  <c:v>5.134</c:v>
                </c:pt>
                <c:pt idx="231">
                  <c:v>5.162</c:v>
                </c:pt>
                <c:pt idx="232">
                  <c:v>5.19</c:v>
                </c:pt>
                <c:pt idx="233">
                  <c:v>5.21</c:v>
                </c:pt>
                <c:pt idx="234">
                  <c:v>5.238</c:v>
                </c:pt>
                <c:pt idx="235">
                  <c:v>5.257</c:v>
                </c:pt>
                <c:pt idx="236">
                  <c:v>5.286</c:v>
                </c:pt>
                <c:pt idx="237">
                  <c:v>5.305</c:v>
                </c:pt>
                <c:pt idx="238">
                  <c:v>5.337</c:v>
                </c:pt>
                <c:pt idx="239">
                  <c:v>5.353</c:v>
                </c:pt>
                <c:pt idx="240">
                  <c:v>5.381</c:v>
                </c:pt>
                <c:pt idx="241">
                  <c:v>5.391</c:v>
                </c:pt>
                <c:pt idx="242">
                  <c:v>5.429</c:v>
                </c:pt>
                <c:pt idx="243">
                  <c:v>5.448</c:v>
                </c:pt>
                <c:pt idx="244">
                  <c:v>5.476</c:v>
                </c:pt>
                <c:pt idx="245">
                  <c:v>5.496</c:v>
                </c:pt>
                <c:pt idx="246">
                  <c:v>5.514</c:v>
                </c:pt>
                <c:pt idx="247">
                  <c:v>5.533</c:v>
                </c:pt>
                <c:pt idx="248">
                  <c:v>5.565</c:v>
                </c:pt>
                <c:pt idx="249">
                  <c:v>5.572</c:v>
                </c:pt>
                <c:pt idx="250">
                  <c:v>5.6</c:v>
                </c:pt>
                <c:pt idx="251">
                  <c:v>5.628</c:v>
                </c:pt>
                <c:pt idx="252">
                  <c:v>5.637</c:v>
                </c:pt>
                <c:pt idx="253">
                  <c:v>5.648</c:v>
                </c:pt>
                <c:pt idx="254">
                  <c:v>5.685</c:v>
                </c:pt>
                <c:pt idx="255">
                  <c:v>5.685</c:v>
                </c:pt>
                <c:pt idx="256">
                  <c:v>5.685</c:v>
                </c:pt>
                <c:pt idx="257">
                  <c:v>5.754</c:v>
                </c:pt>
                <c:pt idx="258">
                  <c:v>5.743</c:v>
                </c:pt>
                <c:pt idx="259">
                  <c:v>5.771</c:v>
                </c:pt>
                <c:pt idx="260">
                  <c:v>5.78</c:v>
                </c:pt>
                <c:pt idx="261">
                  <c:v>5.8</c:v>
                </c:pt>
                <c:pt idx="262">
                  <c:v>5.809</c:v>
                </c:pt>
                <c:pt idx="263">
                  <c:v>5.838</c:v>
                </c:pt>
                <c:pt idx="264">
                  <c:v>5.841</c:v>
                </c:pt>
                <c:pt idx="265">
                  <c:v>5.867</c:v>
                </c:pt>
                <c:pt idx="266">
                  <c:v>5.876</c:v>
                </c:pt>
                <c:pt idx="267">
                  <c:v>5.895</c:v>
                </c:pt>
                <c:pt idx="268">
                  <c:v>5.904</c:v>
                </c:pt>
                <c:pt idx="269">
                  <c:v>5.923</c:v>
                </c:pt>
                <c:pt idx="270">
                  <c:v>5.935</c:v>
                </c:pt>
                <c:pt idx="271">
                  <c:v>5.952</c:v>
                </c:pt>
                <c:pt idx="272">
                  <c:v>5.961</c:v>
                </c:pt>
                <c:pt idx="273">
                  <c:v>5.98</c:v>
                </c:pt>
                <c:pt idx="274">
                  <c:v>5.99</c:v>
                </c:pt>
                <c:pt idx="275">
                  <c:v>6.008</c:v>
                </c:pt>
                <c:pt idx="276">
                  <c:v>6.021</c:v>
                </c:pt>
                <c:pt idx="277">
                  <c:v>6.038</c:v>
                </c:pt>
                <c:pt idx="278">
                  <c:v>6.047</c:v>
                </c:pt>
                <c:pt idx="279">
                  <c:v>6.066</c:v>
                </c:pt>
                <c:pt idx="280">
                  <c:v>6.075</c:v>
                </c:pt>
                <c:pt idx="281">
                  <c:v>6.094</c:v>
                </c:pt>
                <c:pt idx="282">
                  <c:v>6.097</c:v>
                </c:pt>
                <c:pt idx="283">
                  <c:v>6.123</c:v>
                </c:pt>
                <c:pt idx="284">
                  <c:v>6.142</c:v>
                </c:pt>
                <c:pt idx="285">
                  <c:v>6.151</c:v>
                </c:pt>
                <c:pt idx="286">
                  <c:v>6.17</c:v>
                </c:pt>
                <c:pt idx="287">
                  <c:v>6.182</c:v>
                </c:pt>
                <c:pt idx="288">
                  <c:v>6.199</c:v>
                </c:pt>
                <c:pt idx="289">
                  <c:v>6.218</c:v>
                </c:pt>
                <c:pt idx="290">
                  <c:v>6.227</c:v>
                </c:pt>
                <c:pt idx="291">
                  <c:v>6.246</c:v>
                </c:pt>
                <c:pt idx="292">
                  <c:v>6.258</c:v>
                </c:pt>
                <c:pt idx="293">
                  <c:v>6.285</c:v>
                </c:pt>
                <c:pt idx="294">
                  <c:v>6.303</c:v>
                </c:pt>
                <c:pt idx="295">
                  <c:v>6.322</c:v>
                </c:pt>
                <c:pt idx="296">
                  <c:v>6.331</c:v>
                </c:pt>
                <c:pt idx="297">
                  <c:v>6.353</c:v>
                </c:pt>
                <c:pt idx="298">
                  <c:v>6.37</c:v>
                </c:pt>
                <c:pt idx="299">
                  <c:v>6.389</c:v>
                </c:pt>
                <c:pt idx="300">
                  <c:v>6.407</c:v>
                </c:pt>
                <c:pt idx="301">
                  <c:v>6.427</c:v>
                </c:pt>
                <c:pt idx="302">
                  <c:v>6.458</c:v>
                </c:pt>
                <c:pt idx="303">
                  <c:v>6.465</c:v>
                </c:pt>
                <c:pt idx="304">
                  <c:v>6.485</c:v>
                </c:pt>
                <c:pt idx="305">
                  <c:v>6.503</c:v>
                </c:pt>
                <c:pt idx="306">
                  <c:v>6.525</c:v>
                </c:pt>
                <c:pt idx="307">
                  <c:v>6.55</c:v>
                </c:pt>
                <c:pt idx="308">
                  <c:v>6.57</c:v>
                </c:pt>
                <c:pt idx="309">
                  <c:v>6.579</c:v>
                </c:pt>
                <c:pt idx="310">
                  <c:v>6.61</c:v>
                </c:pt>
                <c:pt idx="311">
                  <c:v>6.626</c:v>
                </c:pt>
                <c:pt idx="312">
                  <c:v>6.637</c:v>
                </c:pt>
                <c:pt idx="313">
                  <c:v>6.655</c:v>
                </c:pt>
                <c:pt idx="314">
                  <c:v>6.705</c:v>
                </c:pt>
                <c:pt idx="315">
                  <c:v>6.702</c:v>
                </c:pt>
                <c:pt idx="316">
                  <c:v>6.722</c:v>
                </c:pt>
                <c:pt idx="317">
                  <c:v>6.741</c:v>
                </c:pt>
                <c:pt idx="318">
                  <c:v>6.772</c:v>
                </c:pt>
                <c:pt idx="319">
                  <c:v>6.778</c:v>
                </c:pt>
                <c:pt idx="320">
                  <c:v>6.808</c:v>
                </c:pt>
                <c:pt idx="321">
                  <c:v>6.817</c:v>
                </c:pt>
                <c:pt idx="322">
                  <c:v>6.848</c:v>
                </c:pt>
                <c:pt idx="323">
                  <c:v>6.865</c:v>
                </c:pt>
                <c:pt idx="324">
                  <c:v>6.884</c:v>
                </c:pt>
                <c:pt idx="325">
                  <c:v>6.905</c:v>
                </c:pt>
                <c:pt idx="326">
                  <c:v>6.932</c:v>
                </c:pt>
                <c:pt idx="327">
                  <c:v>6.941</c:v>
                </c:pt>
                <c:pt idx="328">
                  <c:v>6.969</c:v>
                </c:pt>
                <c:pt idx="329">
                  <c:v>6.981</c:v>
                </c:pt>
                <c:pt idx="330">
                  <c:v>6.997</c:v>
                </c:pt>
                <c:pt idx="331">
                  <c:v>7.026</c:v>
                </c:pt>
                <c:pt idx="332">
                  <c:v>7.037</c:v>
                </c:pt>
                <c:pt idx="333">
                  <c:v>7.064</c:v>
                </c:pt>
                <c:pt idx="334">
                  <c:v>7.084</c:v>
                </c:pt>
                <c:pt idx="335">
                  <c:v>7.104</c:v>
                </c:pt>
                <c:pt idx="336">
                  <c:v>7.121</c:v>
                </c:pt>
                <c:pt idx="337">
                  <c:v>7.131</c:v>
                </c:pt>
                <c:pt idx="338">
                  <c:v>7.16</c:v>
                </c:pt>
                <c:pt idx="339">
                  <c:v>7.18</c:v>
                </c:pt>
                <c:pt idx="340">
                  <c:v>7.188</c:v>
                </c:pt>
                <c:pt idx="341">
                  <c:v>7.227</c:v>
                </c:pt>
                <c:pt idx="342">
                  <c:v>7.228</c:v>
                </c:pt>
                <c:pt idx="343">
                  <c:v>7.255</c:v>
                </c:pt>
                <c:pt idx="344">
                  <c:v>7.273</c:v>
                </c:pt>
                <c:pt idx="345">
                  <c:v>7.285</c:v>
                </c:pt>
                <c:pt idx="346">
                  <c:v>7.312</c:v>
                </c:pt>
                <c:pt idx="347">
                  <c:v>7.321</c:v>
                </c:pt>
                <c:pt idx="348">
                  <c:v>7.341</c:v>
                </c:pt>
                <c:pt idx="349">
                  <c:v>7.368</c:v>
                </c:pt>
                <c:pt idx="350">
                  <c:v>7.379</c:v>
                </c:pt>
                <c:pt idx="351">
                  <c:v>7.399</c:v>
                </c:pt>
                <c:pt idx="352">
                  <c:v>7.407</c:v>
                </c:pt>
                <c:pt idx="353">
                  <c:v>7.435</c:v>
                </c:pt>
                <c:pt idx="354">
                  <c:v>7.447</c:v>
                </c:pt>
                <c:pt idx="355">
                  <c:v>7.474</c:v>
                </c:pt>
                <c:pt idx="356">
                  <c:v>7.475</c:v>
                </c:pt>
                <c:pt idx="357">
                  <c:v>7.502</c:v>
                </c:pt>
                <c:pt idx="358">
                  <c:v>7.511</c:v>
                </c:pt>
                <c:pt idx="359">
                  <c:v>7.532</c:v>
                </c:pt>
                <c:pt idx="360">
                  <c:v>7.55</c:v>
                </c:pt>
                <c:pt idx="361">
                  <c:v>7.559</c:v>
                </c:pt>
                <c:pt idx="362">
                  <c:v>7.58</c:v>
                </c:pt>
                <c:pt idx="363">
                  <c:v>7.598</c:v>
                </c:pt>
                <c:pt idx="364">
                  <c:v>7.616</c:v>
                </c:pt>
                <c:pt idx="365">
                  <c:v>7.627</c:v>
                </c:pt>
                <c:pt idx="366">
                  <c:v>7.635</c:v>
                </c:pt>
                <c:pt idx="367">
                  <c:v>7.656</c:v>
                </c:pt>
                <c:pt idx="368">
                  <c:v>7.683</c:v>
                </c:pt>
                <c:pt idx="369">
                  <c:v>7.683</c:v>
                </c:pt>
                <c:pt idx="370">
                  <c:v>7.703</c:v>
                </c:pt>
                <c:pt idx="371">
                  <c:v>7.721</c:v>
                </c:pt>
                <c:pt idx="372">
                  <c:v>7.73</c:v>
                </c:pt>
                <c:pt idx="373">
                  <c:v>7.751</c:v>
                </c:pt>
                <c:pt idx="374">
                  <c:v>7.759</c:v>
                </c:pt>
                <c:pt idx="375">
                  <c:v>7.779</c:v>
                </c:pt>
                <c:pt idx="376">
                  <c:v>7.778</c:v>
                </c:pt>
                <c:pt idx="377">
                  <c:v>7.806</c:v>
                </c:pt>
                <c:pt idx="378">
                  <c:v>7.817</c:v>
                </c:pt>
                <c:pt idx="379">
                  <c:v>7.826</c:v>
                </c:pt>
                <c:pt idx="380">
                  <c:v>7.846</c:v>
                </c:pt>
                <c:pt idx="381">
                  <c:v>7.863</c:v>
                </c:pt>
                <c:pt idx="382">
                  <c:v>7.863</c:v>
                </c:pt>
                <c:pt idx="383">
                  <c:v>7.884</c:v>
                </c:pt>
                <c:pt idx="384">
                  <c:v>7.893</c:v>
                </c:pt>
                <c:pt idx="385">
                  <c:v>7.903</c:v>
                </c:pt>
                <c:pt idx="386">
                  <c:v>7.93</c:v>
                </c:pt>
                <c:pt idx="387">
                  <c:v>7.902</c:v>
                </c:pt>
                <c:pt idx="388">
                  <c:v>7.969</c:v>
                </c:pt>
                <c:pt idx="389">
                  <c:v>7.958</c:v>
                </c:pt>
                <c:pt idx="390">
                  <c:v>7.969</c:v>
                </c:pt>
                <c:pt idx="391">
                  <c:v>7.987</c:v>
                </c:pt>
                <c:pt idx="392">
                  <c:v>7.998</c:v>
                </c:pt>
                <c:pt idx="393">
                  <c:v>8.006</c:v>
                </c:pt>
                <c:pt idx="394">
                  <c:v>8.025</c:v>
                </c:pt>
                <c:pt idx="395">
                  <c:v>8.027</c:v>
                </c:pt>
                <c:pt idx="396">
                  <c:v>8.054</c:v>
                </c:pt>
                <c:pt idx="397">
                  <c:v>8.055</c:v>
                </c:pt>
                <c:pt idx="398">
                  <c:v>8.082</c:v>
                </c:pt>
                <c:pt idx="399">
                  <c:v>8.083</c:v>
                </c:pt>
                <c:pt idx="400">
                  <c:v>8.101</c:v>
                </c:pt>
                <c:pt idx="401">
                  <c:v>8.121</c:v>
                </c:pt>
                <c:pt idx="402">
                  <c:v>8.122</c:v>
                </c:pt>
                <c:pt idx="403">
                  <c:v>8.14</c:v>
                </c:pt>
                <c:pt idx="404">
                  <c:v>8.159</c:v>
                </c:pt>
                <c:pt idx="405">
                  <c:v>8.168</c:v>
                </c:pt>
                <c:pt idx="406">
                  <c:v>8.179</c:v>
                </c:pt>
                <c:pt idx="407">
                  <c:v>8.197</c:v>
                </c:pt>
                <c:pt idx="408">
                  <c:v>8.207</c:v>
                </c:pt>
                <c:pt idx="409">
                  <c:v>8.216</c:v>
                </c:pt>
                <c:pt idx="410">
                  <c:v>8.234</c:v>
                </c:pt>
                <c:pt idx="411">
                  <c:v>8.255</c:v>
                </c:pt>
                <c:pt idx="412">
                  <c:v>8.264</c:v>
                </c:pt>
                <c:pt idx="413">
                  <c:v>8.274</c:v>
                </c:pt>
                <c:pt idx="414">
                  <c:v>8.301</c:v>
                </c:pt>
                <c:pt idx="415">
                  <c:v>8.302</c:v>
                </c:pt>
                <c:pt idx="416">
                  <c:v>8.329</c:v>
                </c:pt>
                <c:pt idx="417">
                  <c:v>8.331</c:v>
                </c:pt>
                <c:pt idx="418">
                  <c:v>8.358</c:v>
                </c:pt>
                <c:pt idx="419">
                  <c:v>8.368</c:v>
                </c:pt>
                <c:pt idx="420">
                  <c:v>8.387</c:v>
                </c:pt>
                <c:pt idx="421">
                  <c:v>8.398</c:v>
                </c:pt>
                <c:pt idx="422">
                  <c:v>8.416</c:v>
                </c:pt>
                <c:pt idx="423">
                  <c:v>8.435</c:v>
                </c:pt>
                <c:pt idx="424">
                  <c:v>8.445</c:v>
                </c:pt>
                <c:pt idx="425">
                  <c:v>8.472</c:v>
                </c:pt>
                <c:pt idx="426">
                  <c:v>8.474</c:v>
                </c:pt>
                <c:pt idx="427">
                  <c:v>8.501</c:v>
                </c:pt>
                <c:pt idx="428">
                  <c:v>8.521</c:v>
                </c:pt>
                <c:pt idx="429">
                  <c:v>8.529</c:v>
                </c:pt>
                <c:pt idx="430">
                  <c:v>8.559</c:v>
                </c:pt>
                <c:pt idx="431">
                  <c:v>8.568</c:v>
                </c:pt>
                <c:pt idx="432">
                  <c:v>8.587</c:v>
                </c:pt>
                <c:pt idx="433">
                  <c:v>8.615</c:v>
                </c:pt>
                <c:pt idx="434">
                  <c:v>8.626</c:v>
                </c:pt>
                <c:pt idx="435">
                  <c:v>8.644</c:v>
                </c:pt>
                <c:pt idx="436">
                  <c:v>8.663</c:v>
                </c:pt>
                <c:pt idx="437">
                  <c:v>8.691</c:v>
                </c:pt>
                <c:pt idx="438">
                  <c:v>8.691</c:v>
                </c:pt>
                <c:pt idx="439">
                  <c:v>8.729</c:v>
                </c:pt>
                <c:pt idx="440">
                  <c:v>8.739</c:v>
                </c:pt>
                <c:pt idx="441">
                  <c:v>8.758</c:v>
                </c:pt>
                <c:pt idx="442">
                  <c:v>8.787</c:v>
                </c:pt>
                <c:pt idx="443">
                  <c:v>8.806</c:v>
                </c:pt>
                <c:pt idx="444">
                  <c:v>8.815</c:v>
                </c:pt>
                <c:pt idx="445">
                  <c:v>8.845</c:v>
                </c:pt>
                <c:pt idx="446">
                  <c:v>8.863</c:v>
                </c:pt>
                <c:pt idx="447">
                  <c:v>8.891</c:v>
                </c:pt>
                <c:pt idx="448">
                  <c:v>8.9</c:v>
                </c:pt>
                <c:pt idx="449">
                  <c:v>8.921</c:v>
                </c:pt>
                <c:pt idx="450">
                  <c:v>8.939</c:v>
                </c:pt>
                <c:pt idx="451">
                  <c:v>8.967</c:v>
                </c:pt>
                <c:pt idx="452">
                  <c:v>8.986</c:v>
                </c:pt>
                <c:pt idx="453">
                  <c:v>8.997</c:v>
                </c:pt>
                <c:pt idx="454">
                  <c:v>9.024</c:v>
                </c:pt>
                <c:pt idx="455">
                  <c:v>9.044</c:v>
                </c:pt>
                <c:pt idx="456">
                  <c:v>9.071</c:v>
                </c:pt>
                <c:pt idx="457">
                  <c:v>9.082</c:v>
                </c:pt>
                <c:pt idx="458">
                  <c:v>9.101</c:v>
                </c:pt>
                <c:pt idx="459">
                  <c:v>9.129</c:v>
                </c:pt>
                <c:pt idx="460">
                  <c:v>9.138</c:v>
                </c:pt>
                <c:pt idx="461">
                  <c:v>9.158</c:v>
                </c:pt>
                <c:pt idx="462">
                  <c:v>9.158</c:v>
                </c:pt>
                <c:pt idx="463">
                  <c:v>9.234</c:v>
                </c:pt>
                <c:pt idx="464">
                  <c:v>9.225</c:v>
                </c:pt>
                <c:pt idx="465">
                  <c:v>9.234</c:v>
                </c:pt>
                <c:pt idx="466">
                  <c:v>9.262</c:v>
                </c:pt>
                <c:pt idx="467">
                  <c:v>9.281</c:v>
                </c:pt>
                <c:pt idx="468">
                  <c:v>9.29</c:v>
                </c:pt>
                <c:pt idx="469">
                  <c:v>9.31</c:v>
                </c:pt>
                <c:pt idx="470">
                  <c:v>9.329</c:v>
                </c:pt>
                <c:pt idx="471">
                  <c:v>9.357</c:v>
                </c:pt>
                <c:pt idx="472">
                  <c:v>9.368</c:v>
                </c:pt>
                <c:pt idx="473">
                  <c:v>9.386</c:v>
                </c:pt>
                <c:pt idx="474">
                  <c:v>9.405</c:v>
                </c:pt>
                <c:pt idx="475">
                  <c:v>9.405</c:v>
                </c:pt>
                <c:pt idx="476">
                  <c:v>9.453</c:v>
                </c:pt>
                <c:pt idx="477">
                  <c:v>9.462</c:v>
                </c:pt>
                <c:pt idx="478">
                  <c:v>9.472</c:v>
                </c:pt>
                <c:pt idx="479">
                  <c:v>9.491</c:v>
                </c:pt>
                <c:pt idx="480">
                  <c:v>9.509</c:v>
                </c:pt>
                <c:pt idx="481">
                  <c:v>9.52</c:v>
                </c:pt>
                <c:pt idx="482">
                  <c:v>9.538</c:v>
                </c:pt>
                <c:pt idx="483">
                  <c:v>9.557</c:v>
                </c:pt>
                <c:pt idx="484">
                  <c:v>9.576</c:v>
                </c:pt>
                <c:pt idx="485">
                  <c:v>9.596</c:v>
                </c:pt>
                <c:pt idx="486">
                  <c:v>9.605</c:v>
                </c:pt>
                <c:pt idx="487">
                  <c:v>9.624</c:v>
                </c:pt>
                <c:pt idx="488">
                  <c:v>9.615</c:v>
                </c:pt>
                <c:pt idx="489">
                  <c:v>9.681</c:v>
                </c:pt>
                <c:pt idx="490">
                  <c:v>9.672</c:v>
                </c:pt>
                <c:pt idx="491">
                  <c:v>9.691</c:v>
                </c:pt>
                <c:pt idx="492">
                  <c:v>9.709</c:v>
                </c:pt>
                <c:pt idx="493">
                  <c:v>9.728</c:v>
                </c:pt>
                <c:pt idx="494">
                  <c:v>9.739</c:v>
                </c:pt>
                <c:pt idx="495">
                  <c:v>9.757</c:v>
                </c:pt>
                <c:pt idx="496">
                  <c:v>9.776</c:v>
                </c:pt>
                <c:pt idx="497">
                  <c:v>9.786</c:v>
                </c:pt>
                <c:pt idx="498">
                  <c:v>9.804</c:v>
                </c:pt>
                <c:pt idx="499">
                  <c:v>9.833</c:v>
                </c:pt>
                <c:pt idx="500">
                  <c:v>9.824</c:v>
                </c:pt>
                <c:pt idx="501">
                  <c:v>9.852</c:v>
                </c:pt>
                <c:pt idx="502">
                  <c:v>9.861</c:v>
                </c:pt>
                <c:pt idx="503">
                  <c:v>9.891</c:v>
                </c:pt>
                <c:pt idx="504">
                  <c:v>9.909</c:v>
                </c:pt>
                <c:pt idx="505">
                  <c:v>9.9</c:v>
                </c:pt>
                <c:pt idx="506">
                  <c:v>9.956</c:v>
                </c:pt>
                <c:pt idx="507">
                  <c:v>9.947</c:v>
                </c:pt>
                <c:pt idx="508">
                  <c:v>9.976</c:v>
                </c:pt>
                <c:pt idx="509">
                  <c:v>9.986</c:v>
                </c:pt>
                <c:pt idx="510">
                  <c:v>10.004</c:v>
                </c:pt>
                <c:pt idx="511">
                  <c:v>10.023</c:v>
                </c:pt>
                <c:pt idx="512">
                  <c:v>10.034</c:v>
                </c:pt>
                <c:pt idx="513">
                  <c:v>10.061</c:v>
                </c:pt>
                <c:pt idx="514">
                  <c:v>10.071</c:v>
                </c:pt>
                <c:pt idx="515">
                  <c:v>10.09</c:v>
                </c:pt>
                <c:pt idx="516">
                  <c:v>10.109</c:v>
                </c:pt>
                <c:pt idx="517">
                  <c:v>10.119</c:v>
                </c:pt>
                <c:pt idx="518">
                  <c:v>10.138</c:v>
                </c:pt>
                <c:pt idx="519">
                  <c:v>10.156</c:v>
                </c:pt>
                <c:pt idx="520">
                  <c:v>10.176</c:v>
                </c:pt>
                <c:pt idx="521">
                  <c:v>10.186</c:v>
                </c:pt>
                <c:pt idx="522">
                  <c:v>10.214</c:v>
                </c:pt>
                <c:pt idx="523">
                  <c:v>10.214</c:v>
                </c:pt>
                <c:pt idx="524">
                  <c:v>10.243</c:v>
                </c:pt>
                <c:pt idx="525">
                  <c:v>10.253</c:v>
                </c:pt>
                <c:pt idx="526">
                  <c:v>10.271</c:v>
                </c:pt>
                <c:pt idx="527">
                  <c:v>10.299</c:v>
                </c:pt>
                <c:pt idx="528">
                  <c:v>10.299</c:v>
                </c:pt>
                <c:pt idx="529">
                  <c:v>10.319</c:v>
                </c:pt>
                <c:pt idx="530">
                  <c:v>10.338</c:v>
                </c:pt>
                <c:pt idx="531">
                  <c:v>10.329</c:v>
                </c:pt>
                <c:pt idx="532">
                  <c:v>10.386</c:v>
                </c:pt>
                <c:pt idx="533">
                  <c:v>10.386</c:v>
                </c:pt>
                <c:pt idx="534">
                  <c:v>10.395</c:v>
                </c:pt>
                <c:pt idx="535">
                  <c:v>10.424</c:v>
                </c:pt>
                <c:pt idx="536">
                  <c:v>10.423</c:v>
                </c:pt>
                <c:pt idx="537">
                  <c:v>10.442</c:v>
                </c:pt>
                <c:pt idx="538">
                  <c:v>10.462</c:v>
                </c:pt>
                <c:pt idx="539">
                  <c:v>10.462</c:v>
                </c:pt>
                <c:pt idx="540">
                  <c:v>10.49</c:v>
                </c:pt>
                <c:pt idx="541">
                  <c:v>10.499</c:v>
                </c:pt>
                <c:pt idx="542">
                  <c:v>10.509</c:v>
                </c:pt>
                <c:pt idx="543">
                  <c:v>10.518</c:v>
                </c:pt>
                <c:pt idx="544">
                  <c:v>10.547</c:v>
                </c:pt>
                <c:pt idx="545">
                  <c:v>10.547</c:v>
                </c:pt>
                <c:pt idx="546">
                  <c:v>10.557</c:v>
                </c:pt>
                <c:pt idx="547">
                  <c:v>10.585</c:v>
                </c:pt>
                <c:pt idx="548">
                  <c:v>10.585</c:v>
                </c:pt>
                <c:pt idx="549">
                  <c:v>10.603</c:v>
                </c:pt>
                <c:pt idx="550">
                  <c:v>10.605</c:v>
                </c:pt>
                <c:pt idx="551">
                  <c:v>10.633</c:v>
                </c:pt>
                <c:pt idx="552">
                  <c:v>10.642</c:v>
                </c:pt>
                <c:pt idx="553">
                  <c:v>10.651</c:v>
                </c:pt>
                <c:pt idx="554">
                  <c:v>10.67</c:v>
                </c:pt>
                <c:pt idx="555">
                  <c:v>10.672</c:v>
                </c:pt>
                <c:pt idx="556">
                  <c:v>10.69</c:v>
                </c:pt>
                <c:pt idx="557">
                  <c:v>10.709</c:v>
                </c:pt>
                <c:pt idx="558">
                  <c:v>10.718</c:v>
                </c:pt>
                <c:pt idx="559">
                  <c:v>10.719</c:v>
                </c:pt>
                <c:pt idx="560">
                  <c:v>10.737</c:v>
                </c:pt>
                <c:pt idx="561">
                  <c:v>10.746</c:v>
                </c:pt>
                <c:pt idx="562">
                  <c:v>10.755</c:v>
                </c:pt>
                <c:pt idx="563">
                  <c:v>10.776</c:v>
                </c:pt>
                <c:pt idx="564">
                  <c:v>10.775</c:v>
                </c:pt>
                <c:pt idx="565">
                  <c:v>10.785</c:v>
                </c:pt>
                <c:pt idx="566">
                  <c:v>10.813</c:v>
                </c:pt>
                <c:pt idx="567">
                  <c:v>10.804</c:v>
                </c:pt>
                <c:pt idx="568">
                  <c:v>10.822</c:v>
                </c:pt>
                <c:pt idx="569">
                  <c:v>10.842</c:v>
                </c:pt>
                <c:pt idx="570">
                  <c:v>10.842</c:v>
                </c:pt>
                <c:pt idx="571">
                  <c:v>10.861</c:v>
                </c:pt>
                <c:pt idx="572">
                  <c:v>10.861</c:v>
                </c:pt>
                <c:pt idx="573">
                  <c:v>10.879</c:v>
                </c:pt>
                <c:pt idx="574">
                  <c:v>10.889</c:v>
                </c:pt>
                <c:pt idx="575">
                  <c:v>10.898</c:v>
                </c:pt>
                <c:pt idx="576">
                  <c:v>10.909</c:v>
                </c:pt>
                <c:pt idx="577">
                  <c:v>10.919</c:v>
                </c:pt>
                <c:pt idx="578">
                  <c:v>10.937</c:v>
                </c:pt>
                <c:pt idx="579">
                  <c:v>10.927</c:v>
                </c:pt>
                <c:pt idx="580">
                  <c:v>10.965</c:v>
                </c:pt>
                <c:pt idx="581">
                  <c:v>10.974</c:v>
                </c:pt>
                <c:pt idx="582">
                  <c:v>10.976</c:v>
                </c:pt>
                <c:pt idx="583">
                  <c:v>10.985</c:v>
                </c:pt>
                <c:pt idx="584">
                  <c:v>11.003</c:v>
                </c:pt>
                <c:pt idx="585">
                  <c:v>11.013</c:v>
                </c:pt>
                <c:pt idx="586">
                  <c:v>11.032</c:v>
                </c:pt>
                <c:pt idx="587">
                  <c:v>11.032</c:v>
                </c:pt>
                <c:pt idx="588">
                  <c:v>11.061</c:v>
                </c:pt>
                <c:pt idx="589">
                  <c:v>11.061</c:v>
                </c:pt>
                <c:pt idx="590">
                  <c:v>11.089</c:v>
                </c:pt>
                <c:pt idx="591">
                  <c:v>11.098</c:v>
                </c:pt>
                <c:pt idx="592">
                  <c:v>11.11</c:v>
                </c:pt>
                <c:pt idx="593">
                  <c:v>11.126</c:v>
                </c:pt>
                <c:pt idx="594">
                  <c:v>11.137</c:v>
                </c:pt>
                <c:pt idx="595">
                  <c:v>11.156</c:v>
                </c:pt>
                <c:pt idx="596">
                  <c:v>11.174</c:v>
                </c:pt>
                <c:pt idx="597">
                  <c:v>11.195</c:v>
                </c:pt>
                <c:pt idx="598">
                  <c:v>11.204</c:v>
                </c:pt>
                <c:pt idx="599">
                  <c:v>11.232</c:v>
                </c:pt>
                <c:pt idx="600">
                  <c:v>11.241</c:v>
                </c:pt>
                <c:pt idx="601">
                  <c:v>11.26</c:v>
                </c:pt>
                <c:pt idx="602">
                  <c:v>11.28</c:v>
                </c:pt>
                <c:pt idx="603">
                  <c:v>11.299</c:v>
                </c:pt>
                <c:pt idx="604">
                  <c:v>11.308</c:v>
                </c:pt>
                <c:pt idx="605">
                  <c:v>11.336</c:v>
                </c:pt>
                <c:pt idx="606">
                  <c:v>11.356</c:v>
                </c:pt>
                <c:pt idx="607">
                  <c:v>11.374</c:v>
                </c:pt>
                <c:pt idx="608">
                  <c:v>11.403</c:v>
                </c:pt>
                <c:pt idx="609">
                  <c:v>11.413</c:v>
                </c:pt>
                <c:pt idx="610">
                  <c:v>11.433</c:v>
                </c:pt>
                <c:pt idx="611">
                  <c:v>11.46</c:v>
                </c:pt>
                <c:pt idx="612">
                  <c:v>11.469</c:v>
                </c:pt>
                <c:pt idx="613">
                  <c:v>11.508</c:v>
                </c:pt>
                <c:pt idx="614">
                  <c:v>11.517</c:v>
                </c:pt>
                <c:pt idx="615">
                  <c:v>11.545</c:v>
                </c:pt>
                <c:pt idx="616">
                  <c:v>11.556</c:v>
                </c:pt>
                <c:pt idx="617">
                  <c:v>11.585</c:v>
                </c:pt>
                <c:pt idx="618">
                  <c:v>11.612</c:v>
                </c:pt>
                <c:pt idx="619">
                  <c:v>11.632</c:v>
                </c:pt>
                <c:pt idx="620">
                  <c:v>11.651</c:v>
                </c:pt>
                <c:pt idx="621">
                  <c:v>11.669</c:v>
                </c:pt>
                <c:pt idx="622">
                  <c:v>11.699</c:v>
                </c:pt>
                <c:pt idx="623">
                  <c:v>11.717</c:v>
                </c:pt>
                <c:pt idx="624">
                  <c:v>11.736</c:v>
                </c:pt>
                <c:pt idx="625">
                  <c:v>11.764</c:v>
                </c:pt>
                <c:pt idx="626">
                  <c:v>11.785</c:v>
                </c:pt>
                <c:pt idx="627">
                  <c:v>11.803</c:v>
                </c:pt>
                <c:pt idx="628">
                  <c:v>11.822</c:v>
                </c:pt>
                <c:pt idx="629">
                  <c:v>11.851</c:v>
                </c:pt>
                <c:pt idx="630">
                  <c:v>11.87</c:v>
                </c:pt>
                <c:pt idx="631">
                  <c:v>11.898</c:v>
                </c:pt>
                <c:pt idx="632">
                  <c:v>11.907</c:v>
                </c:pt>
                <c:pt idx="633">
                  <c:v>11.936</c:v>
                </c:pt>
                <c:pt idx="634">
                  <c:v>11.955</c:v>
                </c:pt>
                <c:pt idx="635">
                  <c:v>11.974</c:v>
                </c:pt>
                <c:pt idx="636">
                  <c:v>11.994</c:v>
                </c:pt>
                <c:pt idx="637">
                  <c:v>12.022</c:v>
                </c:pt>
                <c:pt idx="638">
                  <c:v>12.043</c:v>
                </c:pt>
                <c:pt idx="639">
                  <c:v>12.05</c:v>
                </c:pt>
                <c:pt idx="640">
                  <c:v>12.079</c:v>
                </c:pt>
                <c:pt idx="641">
                  <c:v>12.098</c:v>
                </c:pt>
                <c:pt idx="642">
                  <c:v>12.117</c:v>
                </c:pt>
                <c:pt idx="643">
                  <c:v>12.135</c:v>
                </c:pt>
                <c:pt idx="644">
                  <c:v>12.155</c:v>
                </c:pt>
                <c:pt idx="645">
                  <c:v>12.164</c:v>
                </c:pt>
                <c:pt idx="646">
                  <c:v>12.193</c:v>
                </c:pt>
                <c:pt idx="647">
                  <c:v>12.212</c:v>
                </c:pt>
                <c:pt idx="648">
                  <c:v>12.222</c:v>
                </c:pt>
                <c:pt idx="649">
                  <c:v>12.231</c:v>
                </c:pt>
                <c:pt idx="650">
                  <c:v>12.27</c:v>
                </c:pt>
                <c:pt idx="651">
                  <c:v>12.27</c:v>
                </c:pt>
                <c:pt idx="652">
                  <c:v>12.289</c:v>
                </c:pt>
                <c:pt idx="653">
                  <c:v>12.298</c:v>
                </c:pt>
                <c:pt idx="654">
                  <c:v>12.326</c:v>
                </c:pt>
                <c:pt idx="655">
                  <c:v>12.335</c:v>
                </c:pt>
                <c:pt idx="656">
                  <c:v>12.346</c:v>
                </c:pt>
                <c:pt idx="657">
                  <c:v>12.365</c:v>
                </c:pt>
                <c:pt idx="658">
                  <c:v>12.374</c:v>
                </c:pt>
                <c:pt idx="659">
                  <c:v>12.383</c:v>
                </c:pt>
                <c:pt idx="660">
                  <c:v>12.405</c:v>
                </c:pt>
                <c:pt idx="661">
                  <c:v>12.413</c:v>
                </c:pt>
                <c:pt idx="662">
                  <c:v>12.431</c:v>
                </c:pt>
                <c:pt idx="663">
                  <c:v>12.441</c:v>
                </c:pt>
                <c:pt idx="664">
                  <c:v>12.441</c:v>
                </c:pt>
                <c:pt idx="665">
                  <c:v>12.459</c:v>
                </c:pt>
                <c:pt idx="666">
                  <c:v>12.478</c:v>
                </c:pt>
                <c:pt idx="667">
                  <c:v>12.478</c:v>
                </c:pt>
                <c:pt idx="668">
                  <c:v>12.478</c:v>
                </c:pt>
                <c:pt idx="669">
                  <c:v>12.526</c:v>
                </c:pt>
                <c:pt idx="670">
                  <c:v>12.507</c:v>
                </c:pt>
                <c:pt idx="671">
                  <c:v>12.526</c:v>
                </c:pt>
                <c:pt idx="672">
                  <c:v>12.536</c:v>
                </c:pt>
                <c:pt idx="673">
                  <c:v>12.545</c:v>
                </c:pt>
                <c:pt idx="674">
                  <c:v>12.554</c:v>
                </c:pt>
                <c:pt idx="675">
                  <c:v>12.565</c:v>
                </c:pt>
                <c:pt idx="676">
                  <c:v>12.574</c:v>
                </c:pt>
                <c:pt idx="677">
                  <c:v>12.584</c:v>
                </c:pt>
                <c:pt idx="678">
                  <c:v>12.602</c:v>
                </c:pt>
                <c:pt idx="679">
                  <c:v>12.593</c:v>
                </c:pt>
                <c:pt idx="680">
                  <c:v>12.612</c:v>
                </c:pt>
                <c:pt idx="681">
                  <c:v>12.63</c:v>
                </c:pt>
                <c:pt idx="682">
                  <c:v>12.63</c:v>
                </c:pt>
                <c:pt idx="683">
                  <c:v>12.641</c:v>
                </c:pt>
                <c:pt idx="684">
                  <c:v>12.65</c:v>
                </c:pt>
                <c:pt idx="685">
                  <c:v>12.669</c:v>
                </c:pt>
                <c:pt idx="686">
                  <c:v>12.669</c:v>
                </c:pt>
                <c:pt idx="687">
                  <c:v>12.678</c:v>
                </c:pt>
                <c:pt idx="688">
                  <c:v>12.697</c:v>
                </c:pt>
                <c:pt idx="689">
                  <c:v>12.697</c:v>
                </c:pt>
                <c:pt idx="690">
                  <c:v>12.717</c:v>
                </c:pt>
                <c:pt idx="691">
                  <c:v>12.726</c:v>
                </c:pt>
                <c:pt idx="692">
                  <c:v>12.745</c:v>
                </c:pt>
                <c:pt idx="693">
                  <c:v>12.745</c:v>
                </c:pt>
                <c:pt idx="694">
                  <c:v>12.762</c:v>
                </c:pt>
                <c:pt idx="695">
                  <c:v>12.773</c:v>
                </c:pt>
                <c:pt idx="696">
                  <c:v>12.773</c:v>
                </c:pt>
                <c:pt idx="697">
                  <c:v>12.812</c:v>
                </c:pt>
                <c:pt idx="698">
                  <c:v>12.812</c:v>
                </c:pt>
                <c:pt idx="699">
                  <c:v>12.821</c:v>
                </c:pt>
                <c:pt idx="700">
                  <c:v>12.84</c:v>
                </c:pt>
                <c:pt idx="701">
                  <c:v>12.849</c:v>
                </c:pt>
                <c:pt idx="702">
                  <c:v>12.869</c:v>
                </c:pt>
                <c:pt idx="703">
                  <c:v>12.878</c:v>
                </c:pt>
                <c:pt idx="704">
                  <c:v>12.888</c:v>
                </c:pt>
                <c:pt idx="705">
                  <c:v>12.916</c:v>
                </c:pt>
                <c:pt idx="706">
                  <c:v>12.916</c:v>
                </c:pt>
                <c:pt idx="707">
                  <c:v>12.945</c:v>
                </c:pt>
                <c:pt idx="708">
                  <c:v>12.955</c:v>
                </c:pt>
                <c:pt idx="709">
                  <c:v>12.964</c:v>
                </c:pt>
                <c:pt idx="710">
                  <c:v>12.993</c:v>
                </c:pt>
                <c:pt idx="711">
                  <c:v>13.003</c:v>
                </c:pt>
                <c:pt idx="712">
                  <c:v>13.012</c:v>
                </c:pt>
                <c:pt idx="713">
                  <c:v>13.031</c:v>
                </c:pt>
                <c:pt idx="714">
                  <c:v>13.049</c:v>
                </c:pt>
                <c:pt idx="715">
                  <c:v>13.069</c:v>
                </c:pt>
                <c:pt idx="716">
                  <c:v>13.088</c:v>
                </c:pt>
                <c:pt idx="717">
                  <c:v>13.105</c:v>
                </c:pt>
                <c:pt idx="718">
                  <c:v>13.116</c:v>
                </c:pt>
                <c:pt idx="719">
                  <c:v>13.136</c:v>
                </c:pt>
                <c:pt idx="720">
                  <c:v>13.164</c:v>
                </c:pt>
                <c:pt idx="721">
                  <c:v>13.173</c:v>
                </c:pt>
                <c:pt idx="722">
                  <c:v>13.183</c:v>
                </c:pt>
                <c:pt idx="723">
                  <c:v>13.212</c:v>
                </c:pt>
                <c:pt idx="724">
                  <c:v>13.231</c:v>
                </c:pt>
                <c:pt idx="725">
                  <c:v>13.24</c:v>
                </c:pt>
                <c:pt idx="726">
                  <c:v>13.259</c:v>
                </c:pt>
                <c:pt idx="727">
                  <c:v>13.288</c:v>
                </c:pt>
                <c:pt idx="728">
                  <c:v>13.298</c:v>
                </c:pt>
                <c:pt idx="729">
                  <c:v>13.316</c:v>
                </c:pt>
                <c:pt idx="730">
                  <c:v>13.342</c:v>
                </c:pt>
                <c:pt idx="731">
                  <c:v>13.355</c:v>
                </c:pt>
                <c:pt idx="732">
                  <c:v>13.374</c:v>
                </c:pt>
                <c:pt idx="733">
                  <c:v>13.383</c:v>
                </c:pt>
                <c:pt idx="734">
                  <c:v>13.422</c:v>
                </c:pt>
                <c:pt idx="735">
                  <c:v>13.422</c:v>
                </c:pt>
                <c:pt idx="736">
                  <c:v>13.45</c:v>
                </c:pt>
                <c:pt idx="737">
                  <c:v>13.459</c:v>
                </c:pt>
                <c:pt idx="738">
                  <c:v>13.498</c:v>
                </c:pt>
                <c:pt idx="739">
                  <c:v>13.504</c:v>
                </c:pt>
                <c:pt idx="740">
                  <c:v>13.516</c:v>
                </c:pt>
                <c:pt idx="741">
                  <c:v>13.545</c:v>
                </c:pt>
                <c:pt idx="742">
                  <c:v>13.554</c:v>
                </c:pt>
                <c:pt idx="743">
                  <c:v>13.583</c:v>
                </c:pt>
                <c:pt idx="744">
                  <c:v>13.593</c:v>
                </c:pt>
                <c:pt idx="745">
                  <c:v>13.611</c:v>
                </c:pt>
                <c:pt idx="746">
                  <c:v>13.631</c:v>
                </c:pt>
                <c:pt idx="747">
                  <c:v>13.647</c:v>
                </c:pt>
                <c:pt idx="748">
                  <c:v>13.669</c:v>
                </c:pt>
                <c:pt idx="749">
                  <c:v>13.687</c:v>
                </c:pt>
                <c:pt idx="750">
                  <c:v>13.698</c:v>
                </c:pt>
                <c:pt idx="751">
                  <c:v>13.717</c:v>
                </c:pt>
                <c:pt idx="752">
                  <c:v>13.735</c:v>
                </c:pt>
                <c:pt idx="753">
                  <c:v>13.754</c:v>
                </c:pt>
                <c:pt idx="754">
                  <c:v>13.771</c:v>
                </c:pt>
                <c:pt idx="755">
                  <c:v>13.783</c:v>
                </c:pt>
                <c:pt idx="756">
                  <c:v>13.802</c:v>
                </c:pt>
                <c:pt idx="757">
                  <c:v>13.821</c:v>
                </c:pt>
                <c:pt idx="758">
                  <c:v>13.841</c:v>
                </c:pt>
                <c:pt idx="759">
                  <c:v>13.85</c:v>
                </c:pt>
                <c:pt idx="760">
                  <c:v>13.859</c:v>
                </c:pt>
                <c:pt idx="761">
                  <c:v>13.895</c:v>
                </c:pt>
                <c:pt idx="762">
                  <c:v>13.897</c:v>
                </c:pt>
                <c:pt idx="763">
                  <c:v>13.917</c:v>
                </c:pt>
                <c:pt idx="764">
                  <c:v>13.945</c:v>
                </c:pt>
                <c:pt idx="765">
                  <c:v>13.945</c:v>
                </c:pt>
                <c:pt idx="766">
                  <c:v>13.971</c:v>
                </c:pt>
                <c:pt idx="767">
                  <c:v>13.982</c:v>
                </c:pt>
                <c:pt idx="768">
                  <c:v>13.993</c:v>
                </c:pt>
                <c:pt idx="769">
                  <c:v>14.021</c:v>
                </c:pt>
                <c:pt idx="770">
                  <c:v>14.021</c:v>
                </c:pt>
                <c:pt idx="771">
                  <c:v>14.06</c:v>
                </c:pt>
                <c:pt idx="772">
                  <c:v>14.065</c:v>
                </c:pt>
                <c:pt idx="773">
                  <c:v>14.078</c:v>
                </c:pt>
                <c:pt idx="774">
                  <c:v>14.097</c:v>
                </c:pt>
                <c:pt idx="775">
                  <c:v>14.116</c:v>
                </c:pt>
                <c:pt idx="776">
                  <c:v>14.136</c:v>
                </c:pt>
                <c:pt idx="777">
                  <c:v>14.151</c:v>
                </c:pt>
                <c:pt idx="778">
                  <c:v>14.136</c:v>
                </c:pt>
                <c:pt idx="779">
                  <c:v>14.212</c:v>
                </c:pt>
                <c:pt idx="780">
                  <c:v>14.193</c:v>
                </c:pt>
                <c:pt idx="781">
                  <c:v>14.221</c:v>
                </c:pt>
                <c:pt idx="782">
                  <c:v>14.236</c:v>
                </c:pt>
                <c:pt idx="783">
                  <c:v>14.24</c:v>
                </c:pt>
                <c:pt idx="784">
                  <c:v>14.269</c:v>
                </c:pt>
                <c:pt idx="785">
                  <c:v>14.288</c:v>
                </c:pt>
                <c:pt idx="786">
                  <c:v>14.297</c:v>
                </c:pt>
                <c:pt idx="787">
                  <c:v>14.323</c:v>
                </c:pt>
                <c:pt idx="788">
                  <c:v>14.345</c:v>
                </c:pt>
                <c:pt idx="789">
                  <c:v>14.355</c:v>
                </c:pt>
                <c:pt idx="790">
                  <c:v>14.373</c:v>
                </c:pt>
                <c:pt idx="791">
                  <c:v>14.399</c:v>
                </c:pt>
                <c:pt idx="792">
                  <c:v>14.412</c:v>
                </c:pt>
                <c:pt idx="793">
                  <c:v>14.431</c:v>
                </c:pt>
                <c:pt idx="794">
                  <c:v>14.45</c:v>
                </c:pt>
                <c:pt idx="795">
                  <c:v>14.431</c:v>
                </c:pt>
                <c:pt idx="796">
                  <c:v>14.532</c:v>
                </c:pt>
                <c:pt idx="797">
                  <c:v>14.497</c:v>
                </c:pt>
                <c:pt idx="798">
                  <c:v>14.526</c:v>
                </c:pt>
                <c:pt idx="799">
                  <c:v>14.544</c:v>
                </c:pt>
                <c:pt idx="800">
                  <c:v>14.56</c:v>
                </c:pt>
                <c:pt idx="801">
                  <c:v>14.583</c:v>
                </c:pt>
                <c:pt idx="802">
                  <c:v>14.602</c:v>
                </c:pt>
                <c:pt idx="803">
                  <c:v>14.622</c:v>
                </c:pt>
                <c:pt idx="804">
                  <c:v>14.646</c:v>
                </c:pt>
                <c:pt idx="805">
                  <c:v>14.659</c:v>
                </c:pt>
                <c:pt idx="806">
                  <c:v>14.679</c:v>
                </c:pt>
                <c:pt idx="807">
                  <c:v>14.694</c:v>
                </c:pt>
                <c:pt idx="808">
                  <c:v>14.726</c:v>
                </c:pt>
                <c:pt idx="809">
                  <c:v>14.735</c:v>
                </c:pt>
                <c:pt idx="810">
                  <c:v>14.764</c:v>
                </c:pt>
                <c:pt idx="811">
                  <c:v>14.77</c:v>
                </c:pt>
                <c:pt idx="812">
                  <c:v>14.802</c:v>
                </c:pt>
                <c:pt idx="813">
                  <c:v>14.811</c:v>
                </c:pt>
                <c:pt idx="814">
                  <c:v>14.841</c:v>
                </c:pt>
                <c:pt idx="815">
                  <c:v>14.855</c:v>
                </c:pt>
                <c:pt idx="816">
                  <c:v>14.878</c:v>
                </c:pt>
                <c:pt idx="817">
                  <c:v>14.898</c:v>
                </c:pt>
                <c:pt idx="818">
                  <c:v>14.913</c:v>
                </c:pt>
                <c:pt idx="819">
                  <c:v>14.926</c:v>
                </c:pt>
                <c:pt idx="820">
                  <c:v>14.954</c:v>
                </c:pt>
                <c:pt idx="821">
                  <c:v>14.97</c:v>
                </c:pt>
                <c:pt idx="822">
                  <c:v>14.993</c:v>
                </c:pt>
                <c:pt idx="823">
                  <c:v>15.002</c:v>
                </c:pt>
                <c:pt idx="824">
                  <c:v>15.03</c:v>
                </c:pt>
                <c:pt idx="825">
                  <c:v>15.037</c:v>
                </c:pt>
                <c:pt idx="826">
                  <c:v>15.069</c:v>
                </c:pt>
                <c:pt idx="827">
                  <c:v>15.078</c:v>
                </c:pt>
                <c:pt idx="828">
                  <c:v>15.094</c:v>
                </c:pt>
                <c:pt idx="829">
                  <c:v>15.117</c:v>
                </c:pt>
                <c:pt idx="830">
                  <c:v>15.136</c:v>
                </c:pt>
                <c:pt idx="831">
                  <c:v>15.15</c:v>
                </c:pt>
                <c:pt idx="832">
                  <c:v>15.165</c:v>
                </c:pt>
                <c:pt idx="833">
                  <c:v>15.174</c:v>
                </c:pt>
                <c:pt idx="834">
                  <c:v>15.208</c:v>
                </c:pt>
                <c:pt idx="835">
                  <c:v>15.221</c:v>
                </c:pt>
                <c:pt idx="836">
                  <c:v>15.23</c:v>
                </c:pt>
                <c:pt idx="837">
                  <c:v>15.255</c:v>
                </c:pt>
                <c:pt idx="838">
                  <c:v>15.26</c:v>
                </c:pt>
                <c:pt idx="839">
                  <c:v>15.278</c:v>
                </c:pt>
                <c:pt idx="840">
                  <c:v>15.293</c:v>
                </c:pt>
                <c:pt idx="841">
                  <c:v>15.308</c:v>
                </c:pt>
                <c:pt idx="842">
                  <c:v>15.326</c:v>
                </c:pt>
                <c:pt idx="843">
                  <c:v>15.341</c:v>
                </c:pt>
                <c:pt idx="844">
                  <c:v>15.355</c:v>
                </c:pt>
                <c:pt idx="845">
                  <c:v>15.364</c:v>
                </c:pt>
                <c:pt idx="846">
                  <c:v>15.379</c:v>
                </c:pt>
                <c:pt idx="847">
                  <c:v>15.403</c:v>
                </c:pt>
                <c:pt idx="848">
                  <c:v>15.384</c:v>
                </c:pt>
                <c:pt idx="849">
                  <c:v>15.437</c:v>
                </c:pt>
                <c:pt idx="850">
                  <c:v>15.44</c:v>
                </c:pt>
                <c:pt idx="851">
                  <c:v>15.446</c:v>
                </c:pt>
                <c:pt idx="852">
                  <c:v>15.46</c:v>
                </c:pt>
                <c:pt idx="853">
                  <c:v>15.469</c:v>
                </c:pt>
                <c:pt idx="854">
                  <c:v>15.484</c:v>
                </c:pt>
                <c:pt idx="855">
                  <c:v>15.497</c:v>
                </c:pt>
                <c:pt idx="856">
                  <c:v>15.507</c:v>
                </c:pt>
                <c:pt idx="857">
                  <c:v>15.513</c:v>
                </c:pt>
                <c:pt idx="858">
                  <c:v>15.527</c:v>
                </c:pt>
                <c:pt idx="859">
                  <c:v>15.55</c:v>
                </c:pt>
                <c:pt idx="860">
                  <c:v>15.545</c:v>
                </c:pt>
                <c:pt idx="861">
                  <c:v>15.564</c:v>
                </c:pt>
                <c:pt idx="862">
                  <c:v>15.58</c:v>
                </c:pt>
                <c:pt idx="863">
                  <c:v>15.584</c:v>
                </c:pt>
                <c:pt idx="864">
                  <c:v>15.593</c:v>
                </c:pt>
                <c:pt idx="865">
                  <c:v>15.608</c:v>
                </c:pt>
                <c:pt idx="866">
                  <c:v>15.612</c:v>
                </c:pt>
                <c:pt idx="867">
                  <c:v>15.636</c:v>
                </c:pt>
                <c:pt idx="868">
                  <c:v>15.64</c:v>
                </c:pt>
                <c:pt idx="869">
                  <c:v>15.651</c:v>
                </c:pt>
                <c:pt idx="870">
                  <c:v>15.656</c:v>
                </c:pt>
                <c:pt idx="871">
                  <c:v>15.669</c:v>
                </c:pt>
                <c:pt idx="872">
                  <c:v>15.684</c:v>
                </c:pt>
                <c:pt idx="873">
                  <c:v>15.698</c:v>
                </c:pt>
                <c:pt idx="874">
                  <c:v>15.707</c:v>
                </c:pt>
                <c:pt idx="875">
                  <c:v>15.712</c:v>
                </c:pt>
                <c:pt idx="876">
                  <c:v>15.727</c:v>
                </c:pt>
                <c:pt idx="877">
                  <c:v>15.736</c:v>
                </c:pt>
                <c:pt idx="878">
                  <c:v>15.75</c:v>
                </c:pt>
                <c:pt idx="879">
                  <c:v>15.755</c:v>
                </c:pt>
                <c:pt idx="880">
                  <c:v>15.769</c:v>
                </c:pt>
                <c:pt idx="881">
                  <c:v>15.783</c:v>
                </c:pt>
                <c:pt idx="882">
                  <c:v>15.774</c:v>
                </c:pt>
                <c:pt idx="883">
                  <c:v>15.827</c:v>
                </c:pt>
                <c:pt idx="884">
                  <c:v>15.803</c:v>
                </c:pt>
                <c:pt idx="885">
                  <c:v>15.836</c:v>
                </c:pt>
                <c:pt idx="886">
                  <c:v>15.831</c:v>
                </c:pt>
                <c:pt idx="887">
                  <c:v>15.856</c:v>
                </c:pt>
                <c:pt idx="888">
                  <c:v>15.859</c:v>
                </c:pt>
                <c:pt idx="889">
                  <c:v>15.87</c:v>
                </c:pt>
                <c:pt idx="890">
                  <c:v>15.893</c:v>
                </c:pt>
                <c:pt idx="891">
                  <c:v>15.898</c:v>
                </c:pt>
                <c:pt idx="892">
                  <c:v>15.921</c:v>
                </c:pt>
                <c:pt idx="893">
                  <c:v>15.935</c:v>
                </c:pt>
                <c:pt idx="894">
                  <c:v>15.946</c:v>
                </c:pt>
                <c:pt idx="895">
                  <c:v>15.96</c:v>
                </c:pt>
                <c:pt idx="896">
                  <c:v>15.965</c:v>
                </c:pt>
                <c:pt idx="897">
                  <c:v>15.988</c:v>
                </c:pt>
                <c:pt idx="898">
                  <c:v>16.003</c:v>
                </c:pt>
                <c:pt idx="899">
                  <c:v>16.017</c:v>
                </c:pt>
                <c:pt idx="900">
                  <c:v>16.022</c:v>
                </c:pt>
                <c:pt idx="901">
                  <c:v>16.022</c:v>
                </c:pt>
                <c:pt idx="902">
                  <c:v>16.084</c:v>
                </c:pt>
                <c:pt idx="903">
                  <c:v>16.07</c:v>
                </c:pt>
                <c:pt idx="904">
                  <c:v>16.084</c:v>
                </c:pt>
                <c:pt idx="905">
                  <c:v>16.107</c:v>
                </c:pt>
                <c:pt idx="906">
                  <c:v>16.112</c:v>
                </c:pt>
                <c:pt idx="907">
                  <c:v>16.126</c:v>
                </c:pt>
                <c:pt idx="908">
                  <c:v>16.151</c:v>
                </c:pt>
                <c:pt idx="909">
                  <c:v>16.155</c:v>
                </c:pt>
                <c:pt idx="910">
                  <c:v>16.179</c:v>
                </c:pt>
                <c:pt idx="911">
                  <c:v>16.193</c:v>
                </c:pt>
                <c:pt idx="912">
                  <c:v>16.202</c:v>
                </c:pt>
                <c:pt idx="913">
                  <c:v>16.227</c:v>
                </c:pt>
                <c:pt idx="914">
                  <c:v>16.232</c:v>
                </c:pt>
                <c:pt idx="915">
                  <c:v>16.246</c:v>
                </c:pt>
                <c:pt idx="916">
                  <c:v>16.289</c:v>
                </c:pt>
                <c:pt idx="917">
                  <c:v>16.284</c:v>
                </c:pt>
                <c:pt idx="918">
                  <c:v>16.308</c:v>
                </c:pt>
                <c:pt idx="919">
                  <c:v>16.322</c:v>
                </c:pt>
                <c:pt idx="920">
                  <c:v>16.346</c:v>
                </c:pt>
                <c:pt idx="921">
                  <c:v>16.351</c:v>
                </c:pt>
                <c:pt idx="922">
                  <c:v>16.374</c:v>
                </c:pt>
                <c:pt idx="923">
                  <c:v>16.388</c:v>
                </c:pt>
                <c:pt idx="924">
                  <c:v>16.413</c:v>
                </c:pt>
                <c:pt idx="925">
                  <c:v>16.436</c:v>
                </c:pt>
                <c:pt idx="926">
                  <c:v>16.441</c:v>
                </c:pt>
                <c:pt idx="927">
                  <c:v>16.464</c:v>
                </c:pt>
                <c:pt idx="928">
                  <c:v>16.48</c:v>
                </c:pt>
                <c:pt idx="929">
                  <c:v>16.503</c:v>
                </c:pt>
                <c:pt idx="930">
                  <c:v>16.517</c:v>
                </c:pt>
                <c:pt idx="931">
                  <c:v>16.541</c:v>
                </c:pt>
                <c:pt idx="932">
                  <c:v>16.556</c:v>
                </c:pt>
                <c:pt idx="933">
                  <c:v>16.579</c:v>
                </c:pt>
                <c:pt idx="934">
                  <c:v>16.593</c:v>
                </c:pt>
                <c:pt idx="935">
                  <c:v>16.618</c:v>
                </c:pt>
                <c:pt idx="936">
                  <c:v>16.632</c:v>
                </c:pt>
                <c:pt idx="937">
                  <c:v>16.655</c:v>
                </c:pt>
                <c:pt idx="938">
                  <c:v>16.67</c:v>
                </c:pt>
                <c:pt idx="939">
                  <c:v>16.694</c:v>
                </c:pt>
                <c:pt idx="940">
                  <c:v>16.699</c:v>
                </c:pt>
                <c:pt idx="941">
                  <c:v>16.741</c:v>
                </c:pt>
                <c:pt idx="942">
                  <c:v>16.746</c:v>
                </c:pt>
                <c:pt idx="943">
                  <c:v>16.779</c:v>
                </c:pt>
                <c:pt idx="944">
                  <c:v>16.784</c:v>
                </c:pt>
                <c:pt idx="945">
                  <c:v>16.807</c:v>
                </c:pt>
                <c:pt idx="946">
                  <c:v>16.823</c:v>
                </c:pt>
                <c:pt idx="947">
                  <c:v>16.846</c:v>
                </c:pt>
                <c:pt idx="948">
                  <c:v>16.879</c:v>
                </c:pt>
                <c:pt idx="949">
                  <c:v>16.883</c:v>
                </c:pt>
                <c:pt idx="950">
                  <c:v>16.908</c:v>
                </c:pt>
                <c:pt idx="951">
                  <c:v>16.931</c:v>
                </c:pt>
                <c:pt idx="952">
                  <c:v>16.95</c:v>
                </c:pt>
                <c:pt idx="953">
                  <c:v>16.966</c:v>
                </c:pt>
                <c:pt idx="954">
                  <c:v>16.989</c:v>
                </c:pt>
                <c:pt idx="955">
                  <c:v>17.013</c:v>
                </c:pt>
                <c:pt idx="956">
                  <c:v>17.026</c:v>
                </c:pt>
                <c:pt idx="957">
                  <c:v>17.051</c:v>
                </c:pt>
                <c:pt idx="958">
                  <c:v>17.065</c:v>
                </c:pt>
                <c:pt idx="959">
                  <c:v>17.084</c:v>
                </c:pt>
                <c:pt idx="960">
                  <c:v>17.109</c:v>
                </c:pt>
                <c:pt idx="961">
                  <c:v>17.132</c:v>
                </c:pt>
                <c:pt idx="962">
                  <c:v>17.146</c:v>
                </c:pt>
                <c:pt idx="963">
                  <c:v>17.178</c:v>
                </c:pt>
                <c:pt idx="964">
                  <c:v>17.185</c:v>
                </c:pt>
                <c:pt idx="965">
                  <c:v>17.208</c:v>
                </c:pt>
                <c:pt idx="966">
                  <c:v>17.226</c:v>
                </c:pt>
                <c:pt idx="967">
                  <c:v>17.252</c:v>
                </c:pt>
                <c:pt idx="968">
                  <c:v>17.274</c:v>
                </c:pt>
                <c:pt idx="969">
                  <c:v>17.289</c:v>
                </c:pt>
                <c:pt idx="970">
                  <c:v>17.313</c:v>
                </c:pt>
                <c:pt idx="971">
                  <c:v>17.332</c:v>
                </c:pt>
                <c:pt idx="972">
                  <c:v>17.356</c:v>
                </c:pt>
                <c:pt idx="973">
                  <c:v>17.38</c:v>
                </c:pt>
                <c:pt idx="974">
                  <c:v>17.394</c:v>
                </c:pt>
                <c:pt idx="975">
                  <c:v>17.417</c:v>
                </c:pt>
                <c:pt idx="976">
                  <c:v>17.436</c:v>
                </c:pt>
                <c:pt idx="977">
                  <c:v>17.461</c:v>
                </c:pt>
                <c:pt idx="978">
                  <c:v>17.484</c:v>
                </c:pt>
                <c:pt idx="979">
                  <c:v>17.5</c:v>
                </c:pt>
                <c:pt idx="980">
                  <c:v>17.521</c:v>
                </c:pt>
                <c:pt idx="981">
                  <c:v>17.551</c:v>
                </c:pt>
                <c:pt idx="982">
                  <c:v>17.565</c:v>
                </c:pt>
                <c:pt idx="983">
                  <c:v>17.589</c:v>
                </c:pt>
                <c:pt idx="984">
                  <c:v>17.617</c:v>
                </c:pt>
                <c:pt idx="985">
                  <c:v>17.632</c:v>
                </c:pt>
                <c:pt idx="986">
                  <c:v>17.656</c:v>
                </c:pt>
                <c:pt idx="987">
                  <c:v>17.68</c:v>
                </c:pt>
                <c:pt idx="988">
                  <c:v>17.703</c:v>
                </c:pt>
                <c:pt idx="989">
                  <c:v>17.723</c:v>
                </c:pt>
                <c:pt idx="990">
                  <c:v>17.747</c:v>
                </c:pt>
                <c:pt idx="991">
                  <c:v>17.77</c:v>
                </c:pt>
                <c:pt idx="992">
                  <c:v>17.799</c:v>
                </c:pt>
                <c:pt idx="993">
                  <c:v>17.814</c:v>
                </c:pt>
                <c:pt idx="994">
                  <c:v>17.846</c:v>
                </c:pt>
                <c:pt idx="995">
                  <c:v>17.855</c:v>
                </c:pt>
                <c:pt idx="996">
                  <c:v>17.89</c:v>
                </c:pt>
                <c:pt idx="997">
                  <c:v>17.912</c:v>
                </c:pt>
                <c:pt idx="998">
                  <c:v>17.932</c:v>
                </c:pt>
                <c:pt idx="999">
                  <c:v>17.947</c:v>
                </c:pt>
                <c:pt idx="1000">
                  <c:v>17.988</c:v>
                </c:pt>
                <c:pt idx="1001">
                  <c:v>17.999</c:v>
                </c:pt>
                <c:pt idx="1002">
                  <c:v>18.023</c:v>
                </c:pt>
                <c:pt idx="1003">
                  <c:v>18.055</c:v>
                </c:pt>
                <c:pt idx="1004">
                  <c:v>18.066</c:v>
                </c:pt>
                <c:pt idx="1005">
                  <c:v>18.103</c:v>
                </c:pt>
                <c:pt idx="1006">
                  <c:v>18.119</c:v>
                </c:pt>
                <c:pt idx="1007">
                  <c:v>18.131</c:v>
                </c:pt>
                <c:pt idx="1008">
                  <c:v>18.17</c:v>
                </c:pt>
                <c:pt idx="1009">
                  <c:v>18.177</c:v>
                </c:pt>
                <c:pt idx="1010">
                  <c:v>18.208</c:v>
                </c:pt>
                <c:pt idx="1011">
                  <c:v>18.227</c:v>
                </c:pt>
                <c:pt idx="1012">
                  <c:v>18.255</c:v>
                </c:pt>
                <c:pt idx="1013">
                  <c:v>18.272</c:v>
                </c:pt>
                <c:pt idx="1014">
                  <c:v>18.294</c:v>
                </c:pt>
                <c:pt idx="1015">
                  <c:v>18.322</c:v>
                </c:pt>
                <c:pt idx="1016">
                  <c:v>18.329</c:v>
                </c:pt>
                <c:pt idx="1017">
                  <c:v>18.361</c:v>
                </c:pt>
                <c:pt idx="1018">
                  <c:v>18.379</c:v>
                </c:pt>
                <c:pt idx="1019">
                  <c:v>18.409</c:v>
                </c:pt>
                <c:pt idx="1020">
                  <c:v>18.415</c:v>
                </c:pt>
                <c:pt idx="1021">
                  <c:v>18.437</c:v>
                </c:pt>
                <c:pt idx="1022">
                  <c:v>18.465</c:v>
                </c:pt>
                <c:pt idx="1023">
                  <c:v>18.485</c:v>
                </c:pt>
                <c:pt idx="1024">
                  <c:v>18.5</c:v>
                </c:pt>
                <c:pt idx="1025">
                  <c:v>18.513</c:v>
                </c:pt>
                <c:pt idx="1026">
                  <c:v>18.542</c:v>
                </c:pt>
                <c:pt idx="1027">
                  <c:v>18.561</c:v>
                </c:pt>
                <c:pt idx="1028">
                  <c:v>18.576</c:v>
                </c:pt>
                <c:pt idx="1029">
                  <c:v>18.598</c:v>
                </c:pt>
                <c:pt idx="1030">
                  <c:v>18.618</c:v>
                </c:pt>
                <c:pt idx="1031">
                  <c:v>18.628</c:v>
                </c:pt>
                <c:pt idx="1032">
                  <c:v>18.652</c:v>
                </c:pt>
                <c:pt idx="1033">
                  <c:v>18.674</c:v>
                </c:pt>
                <c:pt idx="1034">
                  <c:v>18.685</c:v>
                </c:pt>
                <c:pt idx="1035">
                  <c:v>18.713</c:v>
                </c:pt>
                <c:pt idx="1036">
                  <c:v>18.72</c:v>
                </c:pt>
                <c:pt idx="1037">
                  <c:v>18.741</c:v>
                </c:pt>
                <c:pt idx="1038">
                  <c:v>18.761</c:v>
                </c:pt>
                <c:pt idx="1039">
                  <c:v>18.77</c:v>
                </c:pt>
                <c:pt idx="1040">
                  <c:v>18.799</c:v>
                </c:pt>
                <c:pt idx="1041">
                  <c:v>18.806</c:v>
                </c:pt>
                <c:pt idx="1042">
                  <c:v>18.828</c:v>
                </c:pt>
                <c:pt idx="1043">
                  <c:v>18.846</c:v>
                </c:pt>
                <c:pt idx="1044">
                  <c:v>18.856</c:v>
                </c:pt>
                <c:pt idx="1045">
                  <c:v>18.885</c:v>
                </c:pt>
                <c:pt idx="1046">
                  <c:v>18.882</c:v>
                </c:pt>
                <c:pt idx="1047">
                  <c:v>18.913</c:v>
                </c:pt>
                <c:pt idx="1048">
                  <c:v>18.932</c:v>
                </c:pt>
                <c:pt idx="1049">
                  <c:v>18.941</c:v>
                </c:pt>
                <c:pt idx="1050">
                  <c:v>18.961</c:v>
                </c:pt>
                <c:pt idx="1051">
                  <c:v>18.967</c:v>
                </c:pt>
                <c:pt idx="1052">
                  <c:v>18.989</c:v>
                </c:pt>
                <c:pt idx="1053">
                  <c:v>19.008</c:v>
                </c:pt>
                <c:pt idx="1054">
                  <c:v>19.019</c:v>
                </c:pt>
                <c:pt idx="1055">
                  <c:v>19.037</c:v>
                </c:pt>
                <c:pt idx="1056">
                  <c:v>19.054</c:v>
                </c:pt>
                <c:pt idx="1057">
                  <c:v>19.065</c:v>
                </c:pt>
                <c:pt idx="1058">
                  <c:v>19.075</c:v>
                </c:pt>
                <c:pt idx="1059">
                  <c:v>19.104</c:v>
                </c:pt>
                <c:pt idx="1060">
                  <c:v>19.104</c:v>
                </c:pt>
                <c:pt idx="1061">
                  <c:v>19.132</c:v>
                </c:pt>
                <c:pt idx="1062">
                  <c:v>19.14</c:v>
                </c:pt>
                <c:pt idx="1063">
                  <c:v>19.161</c:v>
                </c:pt>
                <c:pt idx="1064">
                  <c:v>19.171</c:v>
                </c:pt>
                <c:pt idx="1065">
                  <c:v>19.19</c:v>
                </c:pt>
                <c:pt idx="1066">
                  <c:v>19.199</c:v>
                </c:pt>
                <c:pt idx="1067">
                  <c:v>19.219</c:v>
                </c:pt>
                <c:pt idx="1068">
                  <c:v>19.225</c:v>
                </c:pt>
                <c:pt idx="1069">
                  <c:v>19.247</c:v>
                </c:pt>
                <c:pt idx="1070">
                  <c:v>19.266</c:v>
                </c:pt>
                <c:pt idx="1071">
                  <c:v>19.275</c:v>
                </c:pt>
                <c:pt idx="1072">
                  <c:v>19.284</c:v>
                </c:pt>
                <c:pt idx="1073">
                  <c:v>19.314</c:v>
                </c:pt>
                <c:pt idx="1074">
                  <c:v>19.321</c:v>
                </c:pt>
                <c:pt idx="1075">
                  <c:v>19.332</c:v>
                </c:pt>
                <c:pt idx="1076">
                  <c:v>19.351</c:v>
                </c:pt>
                <c:pt idx="1077">
                  <c:v>19.362</c:v>
                </c:pt>
                <c:pt idx="1078">
                  <c:v>19.38</c:v>
                </c:pt>
                <c:pt idx="1079">
                  <c:v>19.39</c:v>
                </c:pt>
                <c:pt idx="1080">
                  <c:v>19.41</c:v>
                </c:pt>
                <c:pt idx="1081">
                  <c:v>19.425</c:v>
                </c:pt>
                <c:pt idx="1082">
                  <c:v>19.438</c:v>
                </c:pt>
                <c:pt idx="1083">
                  <c:v>19.456</c:v>
                </c:pt>
                <c:pt idx="1084">
                  <c:v>19.466</c:v>
                </c:pt>
                <c:pt idx="1085">
                  <c:v>19.486</c:v>
                </c:pt>
                <c:pt idx="1086">
                  <c:v>19.495</c:v>
                </c:pt>
                <c:pt idx="1087">
                  <c:v>19.514</c:v>
                </c:pt>
                <c:pt idx="1088">
                  <c:v>19.523</c:v>
                </c:pt>
                <c:pt idx="1089">
                  <c:v>19.55</c:v>
                </c:pt>
                <c:pt idx="1090">
                  <c:v>19.551</c:v>
                </c:pt>
                <c:pt idx="1091">
                  <c:v>19.562</c:v>
                </c:pt>
                <c:pt idx="1092">
                  <c:v>19.59</c:v>
                </c:pt>
                <c:pt idx="1093">
                  <c:v>19.599</c:v>
                </c:pt>
                <c:pt idx="1094">
                  <c:v>19.609</c:v>
                </c:pt>
                <c:pt idx="1095">
                  <c:v>19.627</c:v>
                </c:pt>
                <c:pt idx="1096">
                  <c:v>19.647</c:v>
                </c:pt>
                <c:pt idx="1097">
                  <c:v>19.647</c:v>
                </c:pt>
                <c:pt idx="1098">
                  <c:v>19.674</c:v>
                </c:pt>
                <c:pt idx="1099">
                  <c:v>19.686</c:v>
                </c:pt>
                <c:pt idx="1100">
                  <c:v>19.695</c:v>
                </c:pt>
                <c:pt idx="1101">
                  <c:v>19.714</c:v>
                </c:pt>
                <c:pt idx="1102">
                  <c:v>19.723</c:v>
                </c:pt>
                <c:pt idx="1103">
                  <c:v>19.733</c:v>
                </c:pt>
                <c:pt idx="1104">
                  <c:v>19.753</c:v>
                </c:pt>
                <c:pt idx="1105">
                  <c:v>19.771</c:v>
                </c:pt>
                <c:pt idx="1106">
                  <c:v>19.771</c:v>
                </c:pt>
                <c:pt idx="1107">
                  <c:v>19.79</c:v>
                </c:pt>
                <c:pt idx="1108">
                  <c:v>19.807</c:v>
                </c:pt>
                <c:pt idx="1109">
                  <c:v>19.818</c:v>
                </c:pt>
                <c:pt idx="1110">
                  <c:v>19.829</c:v>
                </c:pt>
                <c:pt idx="1111">
                  <c:v>19.847</c:v>
                </c:pt>
                <c:pt idx="1112">
                  <c:v>19.857</c:v>
                </c:pt>
                <c:pt idx="1113">
                  <c:v>19.866</c:v>
                </c:pt>
                <c:pt idx="1114">
                  <c:v>19.885</c:v>
                </c:pt>
                <c:pt idx="1115">
                  <c:v>19.905</c:v>
                </c:pt>
                <c:pt idx="1116">
                  <c:v>19.905</c:v>
                </c:pt>
                <c:pt idx="1117">
                  <c:v>19.924</c:v>
                </c:pt>
                <c:pt idx="1118">
                  <c:v>19.942</c:v>
                </c:pt>
                <c:pt idx="1119">
                  <c:v>19.942</c:v>
                </c:pt>
                <c:pt idx="1120">
                  <c:v>19.962</c:v>
                </c:pt>
                <c:pt idx="1121">
                  <c:v>19.978</c:v>
                </c:pt>
                <c:pt idx="1122">
                  <c:v>19.981</c:v>
                </c:pt>
                <c:pt idx="1123">
                  <c:v>20</c:v>
                </c:pt>
                <c:pt idx="1124">
                  <c:v>20.02</c:v>
                </c:pt>
                <c:pt idx="1125">
                  <c:v>20.029</c:v>
                </c:pt>
                <c:pt idx="1126">
                  <c:v>20.048</c:v>
                </c:pt>
                <c:pt idx="1127">
                  <c:v>20.057</c:v>
                </c:pt>
                <c:pt idx="1128">
                  <c:v>20.066</c:v>
                </c:pt>
                <c:pt idx="1129">
                  <c:v>20.076</c:v>
                </c:pt>
                <c:pt idx="1130">
                  <c:v>20.105</c:v>
                </c:pt>
                <c:pt idx="1131">
                  <c:v>20.114</c:v>
                </c:pt>
                <c:pt idx="1132">
                  <c:v>20.114</c:v>
                </c:pt>
                <c:pt idx="1133">
                  <c:v>20.143</c:v>
                </c:pt>
                <c:pt idx="1134">
                  <c:v>20.152</c:v>
                </c:pt>
                <c:pt idx="1135">
                  <c:v>20.172</c:v>
                </c:pt>
                <c:pt idx="1136">
                  <c:v>20.181</c:v>
                </c:pt>
                <c:pt idx="1137">
                  <c:v>20.2</c:v>
                </c:pt>
                <c:pt idx="1138">
                  <c:v>20.22</c:v>
                </c:pt>
                <c:pt idx="1139">
                  <c:v>20.229</c:v>
                </c:pt>
                <c:pt idx="1140">
                  <c:v>20.248</c:v>
                </c:pt>
                <c:pt idx="1141">
                  <c:v>20.265</c:v>
                </c:pt>
                <c:pt idx="1142">
                  <c:v>20.276</c:v>
                </c:pt>
                <c:pt idx="1143">
                  <c:v>20.296</c:v>
                </c:pt>
                <c:pt idx="1144">
                  <c:v>20.315</c:v>
                </c:pt>
                <c:pt idx="1145">
                  <c:v>20.333</c:v>
                </c:pt>
                <c:pt idx="1146">
                  <c:v>20.352</c:v>
                </c:pt>
                <c:pt idx="1147">
                  <c:v>20.363</c:v>
                </c:pt>
                <c:pt idx="1148">
                  <c:v>20.391</c:v>
                </c:pt>
                <c:pt idx="1149">
                  <c:v>20.4</c:v>
                </c:pt>
                <c:pt idx="1150">
                  <c:v>20.428</c:v>
                </c:pt>
                <c:pt idx="1151">
                  <c:v>20.439</c:v>
                </c:pt>
                <c:pt idx="1152">
                  <c:v>20.467</c:v>
                </c:pt>
                <c:pt idx="1153">
                  <c:v>20.476</c:v>
                </c:pt>
                <c:pt idx="1154">
                  <c:v>20.506</c:v>
                </c:pt>
                <c:pt idx="1155">
                  <c:v>20.524</c:v>
                </c:pt>
                <c:pt idx="1156">
                  <c:v>20.543</c:v>
                </c:pt>
                <c:pt idx="1157">
                  <c:v>20.563</c:v>
                </c:pt>
                <c:pt idx="1158">
                  <c:v>20.591</c:v>
                </c:pt>
                <c:pt idx="1159">
                  <c:v>20.61</c:v>
                </c:pt>
                <c:pt idx="1160">
                  <c:v>20.63</c:v>
                </c:pt>
                <c:pt idx="1161">
                  <c:v>20.648</c:v>
                </c:pt>
                <c:pt idx="1162">
                  <c:v>20.686</c:v>
                </c:pt>
                <c:pt idx="1163">
                  <c:v>20.696</c:v>
                </c:pt>
                <c:pt idx="1164">
                  <c:v>20.715</c:v>
                </c:pt>
                <c:pt idx="1165">
                  <c:v>20.743</c:v>
                </c:pt>
                <c:pt idx="1166">
                  <c:v>20.772</c:v>
                </c:pt>
                <c:pt idx="1167">
                  <c:v>20.792</c:v>
                </c:pt>
                <c:pt idx="1168">
                  <c:v>20.819</c:v>
                </c:pt>
                <c:pt idx="1169">
                  <c:v>20.839</c:v>
                </c:pt>
                <c:pt idx="1170">
                  <c:v>20.858</c:v>
                </c:pt>
                <c:pt idx="1171">
                  <c:v>20.897</c:v>
                </c:pt>
                <c:pt idx="1172">
                  <c:v>20.915</c:v>
                </c:pt>
                <c:pt idx="1173">
                  <c:v>20.944</c:v>
                </c:pt>
                <c:pt idx="1174">
                  <c:v>20.963</c:v>
                </c:pt>
                <c:pt idx="1175">
                  <c:v>20.992</c:v>
                </c:pt>
                <c:pt idx="1176">
                  <c:v>21.021</c:v>
                </c:pt>
                <c:pt idx="1177">
                  <c:v>21.049</c:v>
                </c:pt>
                <c:pt idx="1178">
                  <c:v>21.068</c:v>
                </c:pt>
                <c:pt idx="1179">
                  <c:v>21.097</c:v>
                </c:pt>
                <c:pt idx="1180">
                  <c:v>21.125</c:v>
                </c:pt>
                <c:pt idx="1181">
                  <c:v>21.144</c:v>
                </c:pt>
                <c:pt idx="1182">
                  <c:v>21.182</c:v>
                </c:pt>
                <c:pt idx="1183">
                  <c:v>21.202</c:v>
                </c:pt>
                <c:pt idx="1184">
                  <c:v>21.23</c:v>
                </c:pt>
                <c:pt idx="1185">
                  <c:v>21.268</c:v>
                </c:pt>
                <c:pt idx="1186">
                  <c:v>21.277</c:v>
                </c:pt>
                <c:pt idx="1187">
                  <c:v>21.316</c:v>
                </c:pt>
                <c:pt idx="1188">
                  <c:v>21.335</c:v>
                </c:pt>
                <c:pt idx="1189">
                  <c:v>21.364</c:v>
                </c:pt>
                <c:pt idx="1190">
                  <c:v>21.392</c:v>
                </c:pt>
                <c:pt idx="1191">
                  <c:v>21.421</c:v>
                </c:pt>
                <c:pt idx="1192">
                  <c:v>21.449</c:v>
                </c:pt>
                <c:pt idx="1193">
                  <c:v>21.47</c:v>
                </c:pt>
                <c:pt idx="1194">
                  <c:v>21.497</c:v>
                </c:pt>
                <c:pt idx="1195">
                  <c:v>21.526</c:v>
                </c:pt>
                <c:pt idx="1196">
                  <c:v>21.544</c:v>
                </c:pt>
                <c:pt idx="1197">
                  <c:v>21.573</c:v>
                </c:pt>
                <c:pt idx="1198">
                  <c:v>21.592</c:v>
                </c:pt>
                <c:pt idx="1199">
                  <c:v>21.631</c:v>
                </c:pt>
                <c:pt idx="1200">
                  <c:v>21.65</c:v>
                </c:pt>
                <c:pt idx="1201">
                  <c:v>21.668</c:v>
                </c:pt>
                <c:pt idx="1202">
                  <c:v>21.698</c:v>
                </c:pt>
                <c:pt idx="1203">
                  <c:v>21.716</c:v>
                </c:pt>
                <c:pt idx="1204">
                  <c:v>21.746</c:v>
                </c:pt>
                <c:pt idx="1205">
                  <c:v>21.764</c:v>
                </c:pt>
                <c:pt idx="1206">
                  <c:v>21.793</c:v>
                </c:pt>
                <c:pt idx="1207">
                  <c:v>21.813</c:v>
                </c:pt>
                <c:pt idx="1208">
                  <c:v>21.831</c:v>
                </c:pt>
                <c:pt idx="1209">
                  <c:v>21.85</c:v>
                </c:pt>
                <c:pt idx="1210">
                  <c:v>21.878</c:v>
                </c:pt>
                <c:pt idx="1211">
                  <c:v>21.898</c:v>
                </c:pt>
                <c:pt idx="1212">
                  <c:v>21.917</c:v>
                </c:pt>
                <c:pt idx="1213">
                  <c:v>21.935</c:v>
                </c:pt>
                <c:pt idx="1214">
                  <c:v>21.965</c:v>
                </c:pt>
                <c:pt idx="1215">
                  <c:v>21.974</c:v>
                </c:pt>
                <c:pt idx="1216">
                  <c:v>21.993</c:v>
                </c:pt>
                <c:pt idx="1217">
                  <c:v>22.022</c:v>
                </c:pt>
                <c:pt idx="1218">
                  <c:v>22.022</c:v>
                </c:pt>
                <c:pt idx="1219">
                  <c:v>22.05</c:v>
                </c:pt>
                <c:pt idx="1220">
                  <c:v>22.069</c:v>
                </c:pt>
                <c:pt idx="1221">
                  <c:v>22.089</c:v>
                </c:pt>
                <c:pt idx="1222">
                  <c:v>22.098</c:v>
                </c:pt>
                <c:pt idx="1223">
                  <c:v>22.128</c:v>
                </c:pt>
                <c:pt idx="1224">
                  <c:v>22.126</c:v>
                </c:pt>
                <c:pt idx="1225">
                  <c:v>22.156</c:v>
                </c:pt>
                <c:pt idx="1226">
                  <c:v>22.165</c:v>
                </c:pt>
                <c:pt idx="1227">
                  <c:v>22.184</c:v>
                </c:pt>
                <c:pt idx="1228">
                  <c:v>22.204</c:v>
                </c:pt>
                <c:pt idx="1229">
                  <c:v>22.202</c:v>
                </c:pt>
                <c:pt idx="1230">
                  <c:v>22.232</c:v>
                </c:pt>
                <c:pt idx="1231">
                  <c:v>22.25</c:v>
                </c:pt>
                <c:pt idx="1232">
                  <c:v>22.251</c:v>
                </c:pt>
                <c:pt idx="1233">
                  <c:v>22.269</c:v>
                </c:pt>
                <c:pt idx="1234">
                  <c:v>22.289</c:v>
                </c:pt>
                <c:pt idx="1235">
                  <c:v>22.298</c:v>
                </c:pt>
                <c:pt idx="1236">
                  <c:v>22.317</c:v>
                </c:pt>
                <c:pt idx="1237">
                  <c:v>22.327</c:v>
                </c:pt>
                <c:pt idx="1238">
                  <c:v>22.337</c:v>
                </c:pt>
                <c:pt idx="1239">
                  <c:v>22.356</c:v>
                </c:pt>
                <c:pt idx="1240">
                  <c:v>22.375</c:v>
                </c:pt>
                <c:pt idx="1241">
                  <c:v>22.375</c:v>
                </c:pt>
                <c:pt idx="1242">
                  <c:v>22.404</c:v>
                </c:pt>
                <c:pt idx="1243">
                  <c:v>22.413</c:v>
                </c:pt>
                <c:pt idx="1244">
                  <c:v>22.423</c:v>
                </c:pt>
                <c:pt idx="1245">
                  <c:v>22.442</c:v>
                </c:pt>
                <c:pt idx="1246">
                  <c:v>22.46</c:v>
                </c:pt>
                <c:pt idx="1247">
                  <c:v>22.471</c:v>
                </c:pt>
                <c:pt idx="1248">
                  <c:v>22.48</c:v>
                </c:pt>
                <c:pt idx="1249">
                  <c:v>22.499</c:v>
                </c:pt>
                <c:pt idx="1250">
                  <c:v>22.508</c:v>
                </c:pt>
                <c:pt idx="1251">
                  <c:v>22.527</c:v>
                </c:pt>
                <c:pt idx="1252">
                  <c:v>22.547</c:v>
                </c:pt>
                <c:pt idx="1253">
                  <c:v>22.556</c:v>
                </c:pt>
                <c:pt idx="1254">
                  <c:v>22.575</c:v>
                </c:pt>
                <c:pt idx="1255">
                  <c:v>22.595</c:v>
                </c:pt>
                <c:pt idx="1256">
                  <c:v>22.604</c:v>
                </c:pt>
                <c:pt idx="1257">
                  <c:v>22.623</c:v>
                </c:pt>
                <c:pt idx="1258">
                  <c:v>22.623</c:v>
                </c:pt>
                <c:pt idx="1259">
                  <c:v>22.66</c:v>
                </c:pt>
                <c:pt idx="1260">
                  <c:v>22.671</c:v>
                </c:pt>
                <c:pt idx="1261">
                  <c:v>22.69</c:v>
                </c:pt>
                <c:pt idx="1262">
                  <c:v>22.699</c:v>
                </c:pt>
                <c:pt idx="1263">
                  <c:v>22.718</c:v>
                </c:pt>
                <c:pt idx="1264">
                  <c:v>22.738</c:v>
                </c:pt>
                <c:pt idx="1265">
                  <c:v>22.747</c:v>
                </c:pt>
                <c:pt idx="1266">
                  <c:v>22.775</c:v>
                </c:pt>
                <c:pt idx="1267">
                  <c:v>22.786</c:v>
                </c:pt>
                <c:pt idx="1268">
                  <c:v>22.804</c:v>
                </c:pt>
                <c:pt idx="1269">
                  <c:v>22.804</c:v>
                </c:pt>
                <c:pt idx="1270">
                  <c:v>22.842</c:v>
                </c:pt>
                <c:pt idx="1271">
                  <c:v>22.862</c:v>
                </c:pt>
                <c:pt idx="1272">
                  <c:v>22.871</c:v>
                </c:pt>
                <c:pt idx="1273">
                  <c:v>22.89</c:v>
                </c:pt>
                <c:pt idx="1274">
                  <c:v>22.899</c:v>
                </c:pt>
                <c:pt idx="1275">
                  <c:v>22.918</c:v>
                </c:pt>
                <c:pt idx="1276">
                  <c:v>22.947</c:v>
                </c:pt>
                <c:pt idx="1277">
                  <c:v>22.957</c:v>
                </c:pt>
                <c:pt idx="1278">
                  <c:v>22.975</c:v>
                </c:pt>
                <c:pt idx="1279">
                  <c:v>22.986</c:v>
                </c:pt>
                <c:pt idx="1280">
                  <c:v>23.005</c:v>
                </c:pt>
                <c:pt idx="1281">
                  <c:v>23.014</c:v>
                </c:pt>
                <c:pt idx="1282">
                  <c:v>23.062</c:v>
                </c:pt>
                <c:pt idx="1283">
                  <c:v>23.053</c:v>
                </c:pt>
                <c:pt idx="1284">
                  <c:v>23.081</c:v>
                </c:pt>
                <c:pt idx="1285">
                  <c:v>23.1</c:v>
                </c:pt>
                <c:pt idx="1286">
                  <c:v>23.109</c:v>
                </c:pt>
                <c:pt idx="1287">
                  <c:v>23.138</c:v>
                </c:pt>
                <c:pt idx="1288">
                  <c:v>23.148</c:v>
                </c:pt>
                <c:pt idx="1289">
                  <c:v>23.166</c:v>
                </c:pt>
                <c:pt idx="1290">
                  <c:v>23.186</c:v>
                </c:pt>
                <c:pt idx="1291">
                  <c:v>23.205</c:v>
                </c:pt>
                <c:pt idx="1292">
                  <c:v>23.214</c:v>
                </c:pt>
                <c:pt idx="1293">
                  <c:v>23.242</c:v>
                </c:pt>
                <c:pt idx="1294">
                  <c:v>23.262</c:v>
                </c:pt>
                <c:pt idx="1295">
                  <c:v>23.272</c:v>
                </c:pt>
                <c:pt idx="1296">
                  <c:v>23.29</c:v>
                </c:pt>
                <c:pt idx="1297">
                  <c:v>23.309</c:v>
                </c:pt>
                <c:pt idx="1298">
                  <c:v>23.329</c:v>
                </c:pt>
                <c:pt idx="1299">
                  <c:v>23.348</c:v>
                </c:pt>
                <c:pt idx="1300">
                  <c:v>23.367</c:v>
                </c:pt>
                <c:pt idx="1301">
                  <c:v>23.376</c:v>
                </c:pt>
                <c:pt idx="1302">
                  <c:v>23.396</c:v>
                </c:pt>
                <c:pt idx="1303">
                  <c:v>23.415</c:v>
                </c:pt>
                <c:pt idx="1304">
                  <c:v>23.433</c:v>
                </c:pt>
                <c:pt idx="1305">
                  <c:v>23.453</c:v>
                </c:pt>
                <c:pt idx="1306">
                  <c:v>23.472</c:v>
                </c:pt>
                <c:pt idx="1307">
                  <c:v>23.481</c:v>
                </c:pt>
                <c:pt idx="1308">
                  <c:v>23.511</c:v>
                </c:pt>
                <c:pt idx="1309">
                  <c:v>23.509</c:v>
                </c:pt>
                <c:pt idx="1310">
                  <c:v>23.539</c:v>
                </c:pt>
                <c:pt idx="1311">
                  <c:v>23.558</c:v>
                </c:pt>
                <c:pt idx="1312">
                  <c:v>23.567</c:v>
                </c:pt>
                <c:pt idx="1313">
                  <c:v>23.587</c:v>
                </c:pt>
                <c:pt idx="1314">
                  <c:v>23.606</c:v>
                </c:pt>
                <c:pt idx="1315">
                  <c:v>23.624</c:v>
                </c:pt>
                <c:pt idx="1316">
                  <c:v>23.635</c:v>
                </c:pt>
                <c:pt idx="1317">
                  <c:v>23.653</c:v>
                </c:pt>
                <c:pt idx="1318">
                  <c:v>23.672</c:v>
                </c:pt>
                <c:pt idx="1319">
                  <c:v>23.691</c:v>
                </c:pt>
                <c:pt idx="1320">
                  <c:v>23.691</c:v>
                </c:pt>
                <c:pt idx="1321">
                  <c:v>23.73</c:v>
                </c:pt>
                <c:pt idx="1322">
                  <c:v>23.729</c:v>
                </c:pt>
                <c:pt idx="1323">
                  <c:v>23.758</c:v>
                </c:pt>
                <c:pt idx="1324">
                  <c:v>23.767</c:v>
                </c:pt>
                <c:pt idx="1325">
                  <c:v>23.777</c:v>
                </c:pt>
                <c:pt idx="1326">
                  <c:v>23.797</c:v>
                </c:pt>
                <c:pt idx="1327">
                  <c:v>23.815</c:v>
                </c:pt>
                <c:pt idx="1328">
                  <c:v>23.835</c:v>
                </c:pt>
                <c:pt idx="1329">
                  <c:v>23.844</c:v>
                </c:pt>
                <c:pt idx="1330">
                  <c:v>23.863</c:v>
                </c:pt>
                <c:pt idx="1331">
                  <c:v>23.863</c:v>
                </c:pt>
                <c:pt idx="1332">
                  <c:v>23.9</c:v>
                </c:pt>
                <c:pt idx="1333">
                  <c:v>23.911</c:v>
                </c:pt>
                <c:pt idx="1334">
                  <c:v>23.92</c:v>
                </c:pt>
                <c:pt idx="1335">
                  <c:v>23.939</c:v>
                </c:pt>
                <c:pt idx="1336">
                  <c:v>23.958</c:v>
                </c:pt>
                <c:pt idx="1337">
                  <c:v>23.978</c:v>
                </c:pt>
                <c:pt idx="1338">
                  <c:v>23.987</c:v>
                </c:pt>
                <c:pt idx="1339">
                  <c:v>23.996</c:v>
                </c:pt>
                <c:pt idx="1340">
                  <c:v>24.026</c:v>
                </c:pt>
                <c:pt idx="1341">
                  <c:v>24.035</c:v>
                </c:pt>
                <c:pt idx="1342">
                  <c:v>24.045</c:v>
                </c:pt>
                <c:pt idx="1343">
                  <c:v>24.063</c:v>
                </c:pt>
                <c:pt idx="1344">
                  <c:v>24.082</c:v>
                </c:pt>
                <c:pt idx="1345">
                  <c:v>24.1</c:v>
                </c:pt>
                <c:pt idx="1346">
                  <c:v>24.102</c:v>
                </c:pt>
                <c:pt idx="1347">
                  <c:v>24.13</c:v>
                </c:pt>
                <c:pt idx="1348">
                  <c:v>24.139</c:v>
                </c:pt>
                <c:pt idx="1349">
                  <c:v>24.16</c:v>
                </c:pt>
                <c:pt idx="1350">
                  <c:v>24.178</c:v>
                </c:pt>
                <c:pt idx="1351">
                  <c:v>24.197</c:v>
                </c:pt>
                <c:pt idx="1352">
                  <c:v>24.206</c:v>
                </c:pt>
                <c:pt idx="1353">
                  <c:v>24.217</c:v>
                </c:pt>
                <c:pt idx="1354">
                  <c:v>24.244</c:v>
                </c:pt>
                <c:pt idx="1355">
                  <c:v>24.264</c:v>
                </c:pt>
                <c:pt idx="1356">
                  <c:v>24.272</c:v>
                </c:pt>
                <c:pt idx="1357">
                  <c:v>24.293</c:v>
                </c:pt>
                <c:pt idx="1358">
                  <c:v>24.311</c:v>
                </c:pt>
                <c:pt idx="1359">
                  <c:v>24.331</c:v>
                </c:pt>
                <c:pt idx="1360">
                  <c:v>24.339</c:v>
                </c:pt>
                <c:pt idx="1361">
                  <c:v>24.36</c:v>
                </c:pt>
                <c:pt idx="1362">
                  <c:v>24.387</c:v>
                </c:pt>
                <c:pt idx="1363">
                  <c:v>24.399</c:v>
                </c:pt>
                <c:pt idx="1364">
                  <c:v>24.415</c:v>
                </c:pt>
                <c:pt idx="1365">
                  <c:v>24.436</c:v>
                </c:pt>
                <c:pt idx="1366">
                  <c:v>24.463</c:v>
                </c:pt>
                <c:pt idx="1367">
                  <c:v>24.464</c:v>
                </c:pt>
                <c:pt idx="1368">
                  <c:v>24.491</c:v>
                </c:pt>
                <c:pt idx="1369">
                  <c:v>24.512</c:v>
                </c:pt>
                <c:pt idx="1370">
                  <c:v>24.53</c:v>
                </c:pt>
                <c:pt idx="1371">
                  <c:v>24.551</c:v>
                </c:pt>
                <c:pt idx="1372">
                  <c:v>24.559</c:v>
                </c:pt>
                <c:pt idx="1373">
                  <c:v>24.588</c:v>
                </c:pt>
                <c:pt idx="1374">
                  <c:v>24.606</c:v>
                </c:pt>
                <c:pt idx="1375">
                  <c:v>24.618</c:v>
                </c:pt>
                <c:pt idx="1376">
                  <c:v>24.645</c:v>
                </c:pt>
                <c:pt idx="1377">
                  <c:v>24.666</c:v>
                </c:pt>
                <c:pt idx="1378">
                  <c:v>24.682</c:v>
                </c:pt>
                <c:pt idx="1379">
                  <c:v>24.694</c:v>
                </c:pt>
                <c:pt idx="1380">
                  <c:v>24.721</c:v>
                </c:pt>
                <c:pt idx="1381">
                  <c:v>24.742</c:v>
                </c:pt>
                <c:pt idx="1382">
                  <c:v>24.759</c:v>
                </c:pt>
                <c:pt idx="1383">
                  <c:v>24.779</c:v>
                </c:pt>
                <c:pt idx="1384">
                  <c:v>24.806</c:v>
                </c:pt>
                <c:pt idx="1385">
                  <c:v>24.818</c:v>
                </c:pt>
                <c:pt idx="1386">
                  <c:v>24.845</c:v>
                </c:pt>
                <c:pt idx="1387">
                  <c:v>24.854</c:v>
                </c:pt>
                <c:pt idx="1388">
                  <c:v>24.885</c:v>
                </c:pt>
                <c:pt idx="1389">
                  <c:v>24.902</c:v>
                </c:pt>
                <c:pt idx="1390">
                  <c:v>24.922</c:v>
                </c:pt>
                <c:pt idx="1391">
                  <c:v>24.95</c:v>
                </c:pt>
                <c:pt idx="1392">
                  <c:v>24.961</c:v>
                </c:pt>
                <c:pt idx="1393">
                  <c:v>24.988</c:v>
                </c:pt>
                <c:pt idx="1394">
                  <c:v>25</c:v>
                </c:pt>
                <c:pt idx="1395">
                  <c:v>25.026</c:v>
                </c:pt>
                <c:pt idx="1396">
                  <c:v>25.045</c:v>
                </c:pt>
                <c:pt idx="1397">
                  <c:v>25.066</c:v>
                </c:pt>
                <c:pt idx="1398">
                  <c:v>25.084</c:v>
                </c:pt>
                <c:pt idx="1399">
                  <c:v>25.104</c:v>
                </c:pt>
                <c:pt idx="1400">
                  <c:v>25.121</c:v>
                </c:pt>
                <c:pt idx="1401">
                  <c:v>25.16</c:v>
                </c:pt>
                <c:pt idx="1402">
                  <c:v>25.152</c:v>
                </c:pt>
                <c:pt idx="1403">
                  <c:v>25.199</c:v>
                </c:pt>
                <c:pt idx="1404">
                  <c:v>25.2</c:v>
                </c:pt>
                <c:pt idx="1405">
                  <c:v>25.236</c:v>
                </c:pt>
                <c:pt idx="1406">
                  <c:v>25.219</c:v>
                </c:pt>
                <c:pt idx="1407">
                  <c:v>25.293</c:v>
                </c:pt>
                <c:pt idx="1408">
                  <c:v>25.293</c:v>
                </c:pt>
                <c:pt idx="1409">
                  <c:v>25.304</c:v>
                </c:pt>
                <c:pt idx="1410">
                  <c:v>25.332</c:v>
                </c:pt>
                <c:pt idx="1411">
                  <c:v>25.341</c:v>
                </c:pt>
                <c:pt idx="1412">
                  <c:v>25.372</c:v>
                </c:pt>
                <c:pt idx="1413">
                  <c:v>25.388</c:v>
                </c:pt>
                <c:pt idx="1414">
                  <c:v>25.4</c:v>
                </c:pt>
                <c:pt idx="1415">
                  <c:v>25.427</c:v>
                </c:pt>
                <c:pt idx="1416">
                  <c:v>25.446</c:v>
                </c:pt>
                <c:pt idx="1417">
                  <c:v>25.467</c:v>
                </c:pt>
                <c:pt idx="1418">
                  <c:v>25.484</c:v>
                </c:pt>
                <c:pt idx="1419">
                  <c:v>25.503</c:v>
                </c:pt>
                <c:pt idx="1420">
                  <c:v>25.524</c:v>
                </c:pt>
                <c:pt idx="1421">
                  <c:v>25.542</c:v>
                </c:pt>
                <c:pt idx="1422">
                  <c:v>25.572</c:v>
                </c:pt>
                <c:pt idx="1423">
                  <c:v>25.579</c:v>
                </c:pt>
                <c:pt idx="1424">
                  <c:v>25.599</c:v>
                </c:pt>
                <c:pt idx="1425">
                  <c:v>25.63</c:v>
                </c:pt>
                <c:pt idx="1426">
                  <c:v>25.637</c:v>
                </c:pt>
                <c:pt idx="1427">
                  <c:v>25.656</c:v>
                </c:pt>
                <c:pt idx="1428">
                  <c:v>25.677</c:v>
                </c:pt>
                <c:pt idx="1429">
                  <c:v>25.703</c:v>
                </c:pt>
                <c:pt idx="1430">
                  <c:v>25.714</c:v>
                </c:pt>
                <c:pt idx="1431">
                  <c:v>25.745</c:v>
                </c:pt>
                <c:pt idx="1432">
                  <c:v>25.751</c:v>
                </c:pt>
                <c:pt idx="1433">
                  <c:v>25.77</c:v>
                </c:pt>
                <c:pt idx="1434">
                  <c:v>25.792</c:v>
                </c:pt>
                <c:pt idx="1435">
                  <c:v>25.818</c:v>
                </c:pt>
                <c:pt idx="1436">
                  <c:v>25.829</c:v>
                </c:pt>
                <c:pt idx="1437">
                  <c:v>25.84</c:v>
                </c:pt>
                <c:pt idx="1438">
                  <c:v>25.866</c:v>
                </c:pt>
                <c:pt idx="1439">
                  <c:v>25.885</c:v>
                </c:pt>
                <c:pt idx="1440">
                  <c:v>25.906</c:v>
                </c:pt>
                <c:pt idx="1441">
                  <c:v>25.914</c:v>
                </c:pt>
                <c:pt idx="1442">
                  <c:v>25.933</c:v>
                </c:pt>
                <c:pt idx="1443">
                  <c:v>25.964</c:v>
                </c:pt>
                <c:pt idx="1444">
                  <c:v>25.97</c:v>
                </c:pt>
                <c:pt idx="1445">
                  <c:v>25.99</c:v>
                </c:pt>
                <c:pt idx="1446">
                  <c:v>26.001</c:v>
                </c:pt>
                <c:pt idx="1447">
                  <c:v>26.018</c:v>
                </c:pt>
                <c:pt idx="1448">
                  <c:v>26.038</c:v>
                </c:pt>
                <c:pt idx="1449">
                  <c:v>26.057</c:v>
                </c:pt>
                <c:pt idx="1450">
                  <c:v>26.069</c:v>
                </c:pt>
                <c:pt idx="1451">
                  <c:v>26.096</c:v>
                </c:pt>
                <c:pt idx="1452">
                  <c:v>26.105</c:v>
                </c:pt>
                <c:pt idx="1453">
                  <c:v>26.127</c:v>
                </c:pt>
                <c:pt idx="1454">
                  <c:v>26.133</c:v>
                </c:pt>
                <c:pt idx="1455">
                  <c:v>26.152</c:v>
                </c:pt>
                <c:pt idx="1456">
                  <c:v>26.174</c:v>
                </c:pt>
                <c:pt idx="1457">
                  <c:v>26.19</c:v>
                </c:pt>
                <c:pt idx="1458">
                  <c:v>26.2</c:v>
                </c:pt>
                <c:pt idx="1459">
                  <c:v>26.209</c:v>
                </c:pt>
                <c:pt idx="1460">
                  <c:v>26.24</c:v>
                </c:pt>
                <c:pt idx="1461">
                  <c:v>26.248</c:v>
                </c:pt>
                <c:pt idx="1462">
                  <c:v>26.257</c:v>
                </c:pt>
                <c:pt idx="1463">
                  <c:v>26.285</c:v>
                </c:pt>
                <c:pt idx="1464">
                  <c:v>26.288</c:v>
                </c:pt>
                <c:pt idx="1465">
                  <c:v>26.305</c:v>
                </c:pt>
                <c:pt idx="1466">
                  <c:v>26.333</c:v>
                </c:pt>
                <c:pt idx="1467">
                  <c:v>26.346</c:v>
                </c:pt>
                <c:pt idx="1468">
                  <c:v>26.344</c:v>
                </c:pt>
                <c:pt idx="1469">
                  <c:v>26.381</c:v>
                </c:pt>
                <c:pt idx="1470">
                  <c:v>26.391</c:v>
                </c:pt>
                <c:pt idx="1471">
                  <c:v>26.403</c:v>
                </c:pt>
                <c:pt idx="1472">
                  <c:v>26.42</c:v>
                </c:pt>
                <c:pt idx="1473">
                  <c:v>26.429</c:v>
                </c:pt>
                <c:pt idx="1474">
                  <c:v>26.458</c:v>
                </c:pt>
                <c:pt idx="1475">
                  <c:v>26.461</c:v>
                </c:pt>
                <c:pt idx="1476">
                  <c:v>26.487</c:v>
                </c:pt>
                <c:pt idx="1477">
                  <c:v>26.506</c:v>
                </c:pt>
                <c:pt idx="1478">
                  <c:v>26.515</c:v>
                </c:pt>
                <c:pt idx="1479">
                  <c:v>26.537</c:v>
                </c:pt>
                <c:pt idx="1480">
                  <c:v>26.553</c:v>
                </c:pt>
                <c:pt idx="1481">
                  <c:v>26.572</c:v>
                </c:pt>
                <c:pt idx="1482">
                  <c:v>26.591</c:v>
                </c:pt>
                <c:pt idx="1483">
                  <c:v>26.6</c:v>
                </c:pt>
                <c:pt idx="1484">
                  <c:v>26.622</c:v>
                </c:pt>
                <c:pt idx="1485">
                  <c:v>26.639</c:v>
                </c:pt>
                <c:pt idx="1486">
                  <c:v>26.658</c:v>
                </c:pt>
                <c:pt idx="1487">
                  <c:v>26.678</c:v>
                </c:pt>
                <c:pt idx="1488">
                  <c:v>26.7</c:v>
                </c:pt>
                <c:pt idx="1489">
                  <c:v>26.696</c:v>
                </c:pt>
                <c:pt idx="1490">
                  <c:v>26.754</c:v>
                </c:pt>
                <c:pt idx="1491">
                  <c:v>26.754</c:v>
                </c:pt>
                <c:pt idx="1492">
                  <c:v>26.773</c:v>
                </c:pt>
                <c:pt idx="1493">
                  <c:v>26.785</c:v>
                </c:pt>
              </c:numCache>
            </c:numRef>
          </c:xVal>
          <c:yVal>
            <c:numRef>
              <c:f>Uitwerking!$T$7:$T$1500</c:f>
              <c:numCache>
                <c:formatCode>General</c:formatCode>
                <c:ptCount val="1494"/>
                <c:pt idx="0">
                  <c:v>17.0691</c:v>
                </c:pt>
                <c:pt idx="1">
                  <c:v>17.0699</c:v>
                </c:pt>
                <c:pt idx="2">
                  <c:v>17.0708</c:v>
                </c:pt>
                <c:pt idx="3">
                  <c:v>17.0707</c:v>
                </c:pt>
                <c:pt idx="4">
                  <c:v>17.07</c:v>
                </c:pt>
                <c:pt idx="5">
                  <c:v>17.069</c:v>
                </c:pt>
                <c:pt idx="6">
                  <c:v>17.0697</c:v>
                </c:pt>
                <c:pt idx="7">
                  <c:v>17.0708</c:v>
                </c:pt>
                <c:pt idx="8">
                  <c:v>17.071</c:v>
                </c:pt>
                <c:pt idx="9">
                  <c:v>17.0697</c:v>
                </c:pt>
                <c:pt idx="10">
                  <c:v>17.069</c:v>
                </c:pt>
                <c:pt idx="11">
                  <c:v>17.07</c:v>
                </c:pt>
                <c:pt idx="12">
                  <c:v>17.0712</c:v>
                </c:pt>
                <c:pt idx="13">
                  <c:v>17.0704</c:v>
                </c:pt>
                <c:pt idx="14">
                  <c:v>17.0695</c:v>
                </c:pt>
                <c:pt idx="15">
                  <c:v>17.0693</c:v>
                </c:pt>
                <c:pt idx="16">
                  <c:v>17.071</c:v>
                </c:pt>
                <c:pt idx="17">
                  <c:v>17.0708</c:v>
                </c:pt>
                <c:pt idx="18">
                  <c:v>17.0695</c:v>
                </c:pt>
                <c:pt idx="19">
                  <c:v>17.0702</c:v>
                </c:pt>
                <c:pt idx="20">
                  <c:v>17.0712</c:v>
                </c:pt>
                <c:pt idx="21">
                  <c:v>17.0707</c:v>
                </c:pt>
                <c:pt idx="22">
                  <c:v>17.0691</c:v>
                </c:pt>
                <c:pt idx="23">
                  <c:v>17.0693</c:v>
                </c:pt>
                <c:pt idx="24">
                  <c:v>17.071</c:v>
                </c:pt>
                <c:pt idx="25">
                  <c:v>17.0704</c:v>
                </c:pt>
                <c:pt idx="26">
                  <c:v>17.069</c:v>
                </c:pt>
                <c:pt idx="27">
                  <c:v>17.0705</c:v>
                </c:pt>
                <c:pt idx="28">
                  <c:v>17.0706</c:v>
                </c:pt>
                <c:pt idx="29">
                  <c:v>17.0695</c:v>
                </c:pt>
                <c:pt idx="30">
                  <c:v>17.0693</c:v>
                </c:pt>
                <c:pt idx="31">
                  <c:v>17.0695</c:v>
                </c:pt>
                <c:pt idx="32">
                  <c:v>17.0706</c:v>
                </c:pt>
                <c:pt idx="33">
                  <c:v>17.0712</c:v>
                </c:pt>
                <c:pt idx="34">
                  <c:v>17.0704</c:v>
                </c:pt>
                <c:pt idx="35">
                  <c:v>17.0691</c:v>
                </c:pt>
                <c:pt idx="36">
                  <c:v>17.0701</c:v>
                </c:pt>
                <c:pt idx="37">
                  <c:v>17.0707</c:v>
                </c:pt>
                <c:pt idx="38">
                  <c:v>17.069</c:v>
                </c:pt>
                <c:pt idx="39">
                  <c:v>17.0688</c:v>
                </c:pt>
                <c:pt idx="40">
                  <c:v>17.0698</c:v>
                </c:pt>
                <c:pt idx="41">
                  <c:v>17.0707</c:v>
                </c:pt>
                <c:pt idx="42">
                  <c:v>17.0704</c:v>
                </c:pt>
                <c:pt idx="43">
                  <c:v>17.0687</c:v>
                </c:pt>
                <c:pt idx="44">
                  <c:v>17.0684</c:v>
                </c:pt>
                <c:pt idx="45">
                  <c:v>17.07</c:v>
                </c:pt>
                <c:pt idx="46">
                  <c:v>17.0704</c:v>
                </c:pt>
                <c:pt idx="47">
                  <c:v>17.0699</c:v>
                </c:pt>
                <c:pt idx="48">
                  <c:v>17.0684</c:v>
                </c:pt>
                <c:pt idx="49">
                  <c:v>17.069</c:v>
                </c:pt>
                <c:pt idx="50">
                  <c:v>17.0705</c:v>
                </c:pt>
                <c:pt idx="51">
                  <c:v>17.0702</c:v>
                </c:pt>
                <c:pt idx="52">
                  <c:v>17.0693</c:v>
                </c:pt>
                <c:pt idx="53">
                  <c:v>16.794</c:v>
                </c:pt>
                <c:pt idx="54">
                  <c:v>17.0693</c:v>
                </c:pt>
                <c:pt idx="55">
                  <c:v>17.0696</c:v>
                </c:pt>
                <c:pt idx="56">
                  <c:v>17.0688</c:v>
                </c:pt>
                <c:pt idx="57">
                  <c:v>17.0685</c:v>
                </c:pt>
                <c:pt idx="58">
                  <c:v>17.0691</c:v>
                </c:pt>
                <c:pt idx="59">
                  <c:v>17.0695</c:v>
                </c:pt>
                <c:pt idx="60">
                  <c:v>17.069</c:v>
                </c:pt>
                <c:pt idx="61">
                  <c:v>17.0687</c:v>
                </c:pt>
                <c:pt idx="62">
                  <c:v>17.0688</c:v>
                </c:pt>
                <c:pt idx="63">
                  <c:v>17.0693</c:v>
                </c:pt>
                <c:pt idx="64">
                  <c:v>17.0693</c:v>
                </c:pt>
                <c:pt idx="65">
                  <c:v>17.0688</c:v>
                </c:pt>
                <c:pt idx="66">
                  <c:v>17.0685</c:v>
                </c:pt>
                <c:pt idx="67">
                  <c:v>17.0693</c:v>
                </c:pt>
                <c:pt idx="68">
                  <c:v>17.0697</c:v>
                </c:pt>
                <c:pt idx="69">
                  <c:v>17.069</c:v>
                </c:pt>
                <c:pt idx="70">
                  <c:v>17.069</c:v>
                </c:pt>
                <c:pt idx="71">
                  <c:v>17.0695</c:v>
                </c:pt>
                <c:pt idx="72">
                  <c:v>17.0697</c:v>
                </c:pt>
                <c:pt idx="73">
                  <c:v>17.0695</c:v>
                </c:pt>
                <c:pt idx="74">
                  <c:v>17.0688</c:v>
                </c:pt>
                <c:pt idx="75">
                  <c:v>17.0689</c:v>
                </c:pt>
                <c:pt idx="76">
                  <c:v>17.0695</c:v>
                </c:pt>
                <c:pt idx="77">
                  <c:v>17.07</c:v>
                </c:pt>
                <c:pt idx="78">
                  <c:v>17.0695</c:v>
                </c:pt>
                <c:pt idx="79">
                  <c:v>17.0691</c:v>
                </c:pt>
                <c:pt idx="80">
                  <c:v>17.0699</c:v>
                </c:pt>
                <c:pt idx="81">
                  <c:v>17.07</c:v>
                </c:pt>
                <c:pt idx="82">
                  <c:v>17.0699</c:v>
                </c:pt>
                <c:pt idx="83">
                  <c:v>17.0695</c:v>
                </c:pt>
                <c:pt idx="84">
                  <c:v>17.0693</c:v>
                </c:pt>
                <c:pt idx="85">
                  <c:v>17.0704</c:v>
                </c:pt>
                <c:pt idx="86">
                  <c:v>17.0705</c:v>
                </c:pt>
                <c:pt idx="87">
                  <c:v>17.07</c:v>
                </c:pt>
                <c:pt idx="88">
                  <c:v>17.0697</c:v>
                </c:pt>
                <c:pt idx="89">
                  <c:v>17.0704</c:v>
                </c:pt>
                <c:pt idx="90">
                  <c:v>17.071</c:v>
                </c:pt>
                <c:pt idx="91">
                  <c:v>17.0703</c:v>
                </c:pt>
                <c:pt idx="92">
                  <c:v>17.0699</c:v>
                </c:pt>
                <c:pt idx="93">
                  <c:v>17.0704</c:v>
                </c:pt>
                <c:pt idx="94">
                  <c:v>17.0705</c:v>
                </c:pt>
                <c:pt idx="95">
                  <c:v>17.0703</c:v>
                </c:pt>
                <c:pt idx="96">
                  <c:v>17.0699</c:v>
                </c:pt>
                <c:pt idx="97">
                  <c:v>17.0704</c:v>
                </c:pt>
                <c:pt idx="98">
                  <c:v>17.0708</c:v>
                </c:pt>
                <c:pt idx="99">
                  <c:v>17.0705</c:v>
                </c:pt>
                <c:pt idx="100">
                  <c:v>17.0702</c:v>
                </c:pt>
                <c:pt idx="101">
                  <c:v>17.0702</c:v>
                </c:pt>
                <c:pt idx="102">
                  <c:v>17.0708</c:v>
                </c:pt>
                <c:pt idx="103">
                  <c:v>17.0708</c:v>
                </c:pt>
                <c:pt idx="104">
                  <c:v>17.0699</c:v>
                </c:pt>
                <c:pt idx="105">
                  <c:v>17.0704</c:v>
                </c:pt>
                <c:pt idx="106">
                  <c:v>17.0707</c:v>
                </c:pt>
                <c:pt idx="107">
                  <c:v>17.0703</c:v>
                </c:pt>
                <c:pt idx="108">
                  <c:v>17.0699</c:v>
                </c:pt>
                <c:pt idx="109">
                  <c:v>17.0697</c:v>
                </c:pt>
                <c:pt idx="110">
                  <c:v>17.0702</c:v>
                </c:pt>
                <c:pt idx="111">
                  <c:v>17.0706</c:v>
                </c:pt>
                <c:pt idx="112">
                  <c:v>17.0705</c:v>
                </c:pt>
                <c:pt idx="113">
                  <c:v>17.0702</c:v>
                </c:pt>
                <c:pt idx="114">
                  <c:v>17.0704</c:v>
                </c:pt>
                <c:pt idx="115">
                  <c:v>17.0706</c:v>
                </c:pt>
                <c:pt idx="116">
                  <c:v>17.0708</c:v>
                </c:pt>
                <c:pt idx="117">
                  <c:v>17.0707</c:v>
                </c:pt>
                <c:pt idx="118">
                  <c:v>17.07</c:v>
                </c:pt>
                <c:pt idx="119">
                  <c:v>17.0706</c:v>
                </c:pt>
                <c:pt idx="120">
                  <c:v>17.0708</c:v>
                </c:pt>
                <c:pt idx="121">
                  <c:v>17.0704</c:v>
                </c:pt>
                <c:pt idx="122">
                  <c:v>17.0701</c:v>
                </c:pt>
                <c:pt idx="123">
                  <c:v>17.0702</c:v>
                </c:pt>
                <c:pt idx="124">
                  <c:v>17.0708</c:v>
                </c:pt>
                <c:pt idx="125">
                  <c:v>17.071</c:v>
                </c:pt>
                <c:pt idx="126">
                  <c:v>17.0708</c:v>
                </c:pt>
                <c:pt idx="127">
                  <c:v>17.07</c:v>
                </c:pt>
                <c:pt idx="128">
                  <c:v>17.0702</c:v>
                </c:pt>
                <c:pt idx="129">
                  <c:v>17.0708</c:v>
                </c:pt>
                <c:pt idx="130">
                  <c:v>17.071</c:v>
                </c:pt>
                <c:pt idx="131">
                  <c:v>17.0704</c:v>
                </c:pt>
                <c:pt idx="132">
                  <c:v>17.0702</c:v>
                </c:pt>
                <c:pt idx="133">
                  <c:v>17.0705</c:v>
                </c:pt>
                <c:pt idx="134">
                  <c:v>17.0712</c:v>
                </c:pt>
                <c:pt idx="135">
                  <c:v>17.0712</c:v>
                </c:pt>
                <c:pt idx="136">
                  <c:v>17.0705</c:v>
                </c:pt>
                <c:pt idx="137">
                  <c:v>17.07</c:v>
                </c:pt>
                <c:pt idx="138">
                  <c:v>17.0703</c:v>
                </c:pt>
                <c:pt idx="139">
                  <c:v>17.0708</c:v>
                </c:pt>
                <c:pt idx="140">
                  <c:v>17.0712</c:v>
                </c:pt>
                <c:pt idx="141">
                  <c:v>17.0707</c:v>
                </c:pt>
                <c:pt idx="142">
                  <c:v>17.0701</c:v>
                </c:pt>
                <c:pt idx="143">
                  <c:v>17.07</c:v>
                </c:pt>
                <c:pt idx="144">
                  <c:v>17.0707</c:v>
                </c:pt>
                <c:pt idx="145">
                  <c:v>17.0708</c:v>
                </c:pt>
                <c:pt idx="146">
                  <c:v>17.0708</c:v>
                </c:pt>
                <c:pt idx="147">
                  <c:v>17.07</c:v>
                </c:pt>
                <c:pt idx="148">
                  <c:v>17.0699</c:v>
                </c:pt>
                <c:pt idx="149">
                  <c:v>17.0704</c:v>
                </c:pt>
                <c:pt idx="150">
                  <c:v>17.0706</c:v>
                </c:pt>
                <c:pt idx="151">
                  <c:v>17.0705</c:v>
                </c:pt>
                <c:pt idx="152">
                  <c:v>17.0699</c:v>
                </c:pt>
                <c:pt idx="153">
                  <c:v>17.0699</c:v>
                </c:pt>
                <c:pt idx="154">
                  <c:v>13.7151</c:v>
                </c:pt>
                <c:pt idx="155">
                  <c:v>17.0717</c:v>
                </c:pt>
                <c:pt idx="156">
                  <c:v>17.0708</c:v>
                </c:pt>
                <c:pt idx="157">
                  <c:v>17.07</c:v>
                </c:pt>
                <c:pt idx="158">
                  <c:v>17.0701</c:v>
                </c:pt>
                <c:pt idx="159">
                  <c:v>17.0712</c:v>
                </c:pt>
                <c:pt idx="160">
                  <c:v>17.0714</c:v>
                </c:pt>
                <c:pt idx="161">
                  <c:v>17.0703</c:v>
                </c:pt>
                <c:pt idx="162">
                  <c:v>17.0707</c:v>
                </c:pt>
                <c:pt idx="163">
                  <c:v>17.0708</c:v>
                </c:pt>
                <c:pt idx="164">
                  <c:v>17.07</c:v>
                </c:pt>
                <c:pt idx="165">
                  <c:v>17.0701</c:v>
                </c:pt>
                <c:pt idx="166">
                  <c:v>17.0707</c:v>
                </c:pt>
                <c:pt idx="167">
                  <c:v>17.071</c:v>
                </c:pt>
                <c:pt idx="168">
                  <c:v>17.07</c:v>
                </c:pt>
                <c:pt idx="169">
                  <c:v>17.0701</c:v>
                </c:pt>
                <c:pt idx="170">
                  <c:v>17.0707</c:v>
                </c:pt>
                <c:pt idx="171">
                  <c:v>17.0707</c:v>
                </c:pt>
                <c:pt idx="172">
                  <c:v>17.07</c:v>
                </c:pt>
                <c:pt idx="173">
                  <c:v>17.07</c:v>
                </c:pt>
                <c:pt idx="174">
                  <c:v>17.0707</c:v>
                </c:pt>
                <c:pt idx="175">
                  <c:v>17.071</c:v>
                </c:pt>
                <c:pt idx="176">
                  <c:v>17.0699</c:v>
                </c:pt>
                <c:pt idx="177">
                  <c:v>17.0706</c:v>
                </c:pt>
                <c:pt idx="178">
                  <c:v>17.0717</c:v>
                </c:pt>
                <c:pt idx="179">
                  <c:v>17.071</c:v>
                </c:pt>
                <c:pt idx="180">
                  <c:v>17.0699</c:v>
                </c:pt>
                <c:pt idx="181">
                  <c:v>17.0701</c:v>
                </c:pt>
                <c:pt idx="182">
                  <c:v>17.071</c:v>
                </c:pt>
                <c:pt idx="183">
                  <c:v>17.0717</c:v>
                </c:pt>
                <c:pt idx="184">
                  <c:v>17.0712</c:v>
                </c:pt>
                <c:pt idx="185">
                  <c:v>17.0705</c:v>
                </c:pt>
                <c:pt idx="186">
                  <c:v>17.0704</c:v>
                </c:pt>
                <c:pt idx="187">
                  <c:v>17.0717</c:v>
                </c:pt>
                <c:pt idx="188">
                  <c:v>17.0714</c:v>
                </c:pt>
                <c:pt idx="189">
                  <c:v>17.0701</c:v>
                </c:pt>
                <c:pt idx="190">
                  <c:v>17.0707</c:v>
                </c:pt>
                <c:pt idx="191">
                  <c:v>17.0716</c:v>
                </c:pt>
                <c:pt idx="192">
                  <c:v>17.0714</c:v>
                </c:pt>
                <c:pt idx="193">
                  <c:v>17.0703</c:v>
                </c:pt>
                <c:pt idx="194">
                  <c:v>17.071</c:v>
                </c:pt>
                <c:pt idx="195">
                  <c:v>17.0719</c:v>
                </c:pt>
                <c:pt idx="196">
                  <c:v>17.071</c:v>
                </c:pt>
                <c:pt idx="197">
                  <c:v>17.07</c:v>
                </c:pt>
                <c:pt idx="198">
                  <c:v>17.0708</c:v>
                </c:pt>
                <c:pt idx="199">
                  <c:v>17.0716</c:v>
                </c:pt>
                <c:pt idx="200">
                  <c:v>17.072</c:v>
                </c:pt>
                <c:pt idx="201">
                  <c:v>17.0708</c:v>
                </c:pt>
                <c:pt idx="202">
                  <c:v>17.0704</c:v>
                </c:pt>
                <c:pt idx="203">
                  <c:v>17.0712</c:v>
                </c:pt>
                <c:pt idx="204">
                  <c:v>17.0721</c:v>
                </c:pt>
                <c:pt idx="205">
                  <c:v>17.0722</c:v>
                </c:pt>
                <c:pt idx="206">
                  <c:v>17.071</c:v>
                </c:pt>
                <c:pt idx="207">
                  <c:v>17.0707</c:v>
                </c:pt>
                <c:pt idx="208">
                  <c:v>17.0706</c:v>
                </c:pt>
                <c:pt idx="209">
                  <c:v>17.0712</c:v>
                </c:pt>
                <c:pt idx="210">
                  <c:v>17.0722</c:v>
                </c:pt>
                <c:pt idx="211">
                  <c:v>17.0724</c:v>
                </c:pt>
                <c:pt idx="212">
                  <c:v>17.072</c:v>
                </c:pt>
                <c:pt idx="213">
                  <c:v>17.071</c:v>
                </c:pt>
                <c:pt idx="214">
                  <c:v>17.0707</c:v>
                </c:pt>
                <c:pt idx="215">
                  <c:v>17.0724</c:v>
                </c:pt>
                <c:pt idx="216">
                  <c:v>17.0715</c:v>
                </c:pt>
                <c:pt idx="217">
                  <c:v>17.0705</c:v>
                </c:pt>
                <c:pt idx="218">
                  <c:v>17.0712</c:v>
                </c:pt>
                <c:pt idx="219">
                  <c:v>17.0724</c:v>
                </c:pt>
                <c:pt idx="220">
                  <c:v>17.0723</c:v>
                </c:pt>
                <c:pt idx="221">
                  <c:v>17.071</c:v>
                </c:pt>
                <c:pt idx="222">
                  <c:v>17.0714</c:v>
                </c:pt>
                <c:pt idx="223">
                  <c:v>17.0728</c:v>
                </c:pt>
                <c:pt idx="224">
                  <c:v>17.0722</c:v>
                </c:pt>
                <c:pt idx="225">
                  <c:v>17.0714</c:v>
                </c:pt>
                <c:pt idx="226">
                  <c:v>17.0714</c:v>
                </c:pt>
                <c:pt idx="227">
                  <c:v>17.0728</c:v>
                </c:pt>
                <c:pt idx="228">
                  <c:v>17.0733</c:v>
                </c:pt>
                <c:pt idx="229">
                  <c:v>17.0717</c:v>
                </c:pt>
                <c:pt idx="230">
                  <c:v>17.0717</c:v>
                </c:pt>
                <c:pt idx="231">
                  <c:v>17.0728</c:v>
                </c:pt>
                <c:pt idx="232">
                  <c:v>17.0734</c:v>
                </c:pt>
                <c:pt idx="233">
                  <c:v>17.0726</c:v>
                </c:pt>
                <c:pt idx="234">
                  <c:v>17.0716</c:v>
                </c:pt>
                <c:pt idx="235">
                  <c:v>17.0723</c:v>
                </c:pt>
                <c:pt idx="236">
                  <c:v>17.0729</c:v>
                </c:pt>
                <c:pt idx="237">
                  <c:v>17.0717</c:v>
                </c:pt>
                <c:pt idx="238">
                  <c:v>17.072</c:v>
                </c:pt>
                <c:pt idx="239">
                  <c:v>17.0733</c:v>
                </c:pt>
                <c:pt idx="240">
                  <c:v>17.0729</c:v>
                </c:pt>
                <c:pt idx="241">
                  <c:v>17.0717</c:v>
                </c:pt>
                <c:pt idx="242">
                  <c:v>17.0716</c:v>
                </c:pt>
                <c:pt idx="243">
                  <c:v>17.0734</c:v>
                </c:pt>
                <c:pt idx="244">
                  <c:v>17.0724</c:v>
                </c:pt>
                <c:pt idx="245">
                  <c:v>17.0712</c:v>
                </c:pt>
                <c:pt idx="246">
                  <c:v>17.0721</c:v>
                </c:pt>
                <c:pt idx="247">
                  <c:v>17.0729</c:v>
                </c:pt>
                <c:pt idx="248">
                  <c:v>17.0719</c:v>
                </c:pt>
                <c:pt idx="249">
                  <c:v>17.0712</c:v>
                </c:pt>
                <c:pt idx="250">
                  <c:v>17.0723</c:v>
                </c:pt>
                <c:pt idx="251">
                  <c:v>17.0733</c:v>
                </c:pt>
                <c:pt idx="252">
                  <c:v>17.0722</c:v>
                </c:pt>
                <c:pt idx="253">
                  <c:v>17.0714</c:v>
                </c:pt>
                <c:pt idx="254">
                  <c:v>17.072</c:v>
                </c:pt>
                <c:pt idx="255">
                  <c:v>17.0729</c:v>
                </c:pt>
                <c:pt idx="256">
                  <c:v>17.072</c:v>
                </c:pt>
                <c:pt idx="257">
                  <c:v>17.0712</c:v>
                </c:pt>
                <c:pt idx="258">
                  <c:v>17.0723</c:v>
                </c:pt>
                <c:pt idx="259">
                  <c:v>17.0731</c:v>
                </c:pt>
                <c:pt idx="260">
                  <c:v>17.0724</c:v>
                </c:pt>
                <c:pt idx="261">
                  <c:v>17.0714</c:v>
                </c:pt>
                <c:pt idx="262">
                  <c:v>17.0713</c:v>
                </c:pt>
                <c:pt idx="263">
                  <c:v>17.0727</c:v>
                </c:pt>
                <c:pt idx="264">
                  <c:v>17.0724</c:v>
                </c:pt>
                <c:pt idx="265">
                  <c:v>17.0713</c:v>
                </c:pt>
                <c:pt idx="266">
                  <c:v>17.0722</c:v>
                </c:pt>
                <c:pt idx="267">
                  <c:v>17.0731</c:v>
                </c:pt>
                <c:pt idx="268">
                  <c:v>17.072</c:v>
                </c:pt>
                <c:pt idx="269">
                  <c:v>17.0708</c:v>
                </c:pt>
                <c:pt idx="270">
                  <c:v>17.0733</c:v>
                </c:pt>
                <c:pt idx="271">
                  <c:v>17.0726</c:v>
                </c:pt>
                <c:pt idx="272">
                  <c:v>17.0716</c:v>
                </c:pt>
                <c:pt idx="273">
                  <c:v>17.0718</c:v>
                </c:pt>
                <c:pt idx="274">
                  <c:v>17.0731</c:v>
                </c:pt>
                <c:pt idx="275">
                  <c:v>17.0726</c:v>
                </c:pt>
                <c:pt idx="276">
                  <c:v>17.0714</c:v>
                </c:pt>
                <c:pt idx="277">
                  <c:v>17.0715</c:v>
                </c:pt>
                <c:pt idx="278">
                  <c:v>17.0722</c:v>
                </c:pt>
                <c:pt idx="279">
                  <c:v>17.0731</c:v>
                </c:pt>
                <c:pt idx="280">
                  <c:v>17.0722</c:v>
                </c:pt>
                <c:pt idx="281">
                  <c:v>17.0712</c:v>
                </c:pt>
                <c:pt idx="282">
                  <c:v>17.0717</c:v>
                </c:pt>
                <c:pt idx="283">
                  <c:v>17.0729</c:v>
                </c:pt>
                <c:pt idx="284">
                  <c:v>17.073</c:v>
                </c:pt>
                <c:pt idx="285">
                  <c:v>17.0727</c:v>
                </c:pt>
                <c:pt idx="286">
                  <c:v>17.0712</c:v>
                </c:pt>
                <c:pt idx="287">
                  <c:v>17.0722</c:v>
                </c:pt>
                <c:pt idx="288">
                  <c:v>17.0721</c:v>
                </c:pt>
                <c:pt idx="289">
                  <c:v>17.0712</c:v>
                </c:pt>
                <c:pt idx="290">
                  <c:v>17.0717</c:v>
                </c:pt>
                <c:pt idx="291">
                  <c:v>17.0726</c:v>
                </c:pt>
                <c:pt idx="292">
                  <c:v>17.0723</c:v>
                </c:pt>
                <c:pt idx="293">
                  <c:v>17.071</c:v>
                </c:pt>
                <c:pt idx="294">
                  <c:v>17.0716</c:v>
                </c:pt>
                <c:pt idx="295">
                  <c:v>17.0726</c:v>
                </c:pt>
                <c:pt idx="296">
                  <c:v>17.0723</c:v>
                </c:pt>
                <c:pt idx="297">
                  <c:v>17.0712</c:v>
                </c:pt>
                <c:pt idx="298">
                  <c:v>17.071</c:v>
                </c:pt>
                <c:pt idx="299">
                  <c:v>17.0727</c:v>
                </c:pt>
                <c:pt idx="300">
                  <c:v>17.0718</c:v>
                </c:pt>
                <c:pt idx="301">
                  <c:v>17.0716</c:v>
                </c:pt>
                <c:pt idx="302">
                  <c:v>17.0726</c:v>
                </c:pt>
                <c:pt idx="303">
                  <c:v>17.0726</c:v>
                </c:pt>
                <c:pt idx="304">
                  <c:v>17.0716</c:v>
                </c:pt>
                <c:pt idx="305">
                  <c:v>17.0708</c:v>
                </c:pt>
                <c:pt idx="306">
                  <c:v>17.0717</c:v>
                </c:pt>
                <c:pt idx="307">
                  <c:v>17.0725</c:v>
                </c:pt>
                <c:pt idx="308">
                  <c:v>17.0714</c:v>
                </c:pt>
                <c:pt idx="309">
                  <c:v>17.071</c:v>
                </c:pt>
                <c:pt idx="310">
                  <c:v>17.0722</c:v>
                </c:pt>
                <c:pt idx="311">
                  <c:v>17.0728</c:v>
                </c:pt>
                <c:pt idx="312">
                  <c:v>17.0712</c:v>
                </c:pt>
                <c:pt idx="313">
                  <c:v>17.0714</c:v>
                </c:pt>
                <c:pt idx="314">
                  <c:v>17.0724</c:v>
                </c:pt>
                <c:pt idx="315">
                  <c:v>17.0732</c:v>
                </c:pt>
                <c:pt idx="316">
                  <c:v>17.0716</c:v>
                </c:pt>
                <c:pt idx="317">
                  <c:v>17.0716</c:v>
                </c:pt>
                <c:pt idx="318">
                  <c:v>17.0727</c:v>
                </c:pt>
                <c:pt idx="319">
                  <c:v>17.0735</c:v>
                </c:pt>
                <c:pt idx="320">
                  <c:v>17.0717</c:v>
                </c:pt>
                <c:pt idx="321">
                  <c:v>17.072</c:v>
                </c:pt>
                <c:pt idx="322">
                  <c:v>17.0727</c:v>
                </c:pt>
                <c:pt idx="323">
                  <c:v>17.0738</c:v>
                </c:pt>
                <c:pt idx="324">
                  <c:v>17.0729</c:v>
                </c:pt>
                <c:pt idx="325">
                  <c:v>17.0724</c:v>
                </c:pt>
                <c:pt idx="326">
                  <c:v>17.072</c:v>
                </c:pt>
                <c:pt idx="327">
                  <c:v>17.0733</c:v>
                </c:pt>
                <c:pt idx="328">
                  <c:v>17.0736</c:v>
                </c:pt>
                <c:pt idx="329">
                  <c:v>17.0724</c:v>
                </c:pt>
                <c:pt idx="330">
                  <c:v>17.0723</c:v>
                </c:pt>
                <c:pt idx="331">
                  <c:v>17.0737</c:v>
                </c:pt>
                <c:pt idx="332">
                  <c:v>17.0726</c:v>
                </c:pt>
                <c:pt idx="333">
                  <c:v>17.0722</c:v>
                </c:pt>
                <c:pt idx="334">
                  <c:v>17.0732</c:v>
                </c:pt>
                <c:pt idx="335">
                  <c:v>17.0733</c:v>
                </c:pt>
                <c:pt idx="336">
                  <c:v>17.0724</c:v>
                </c:pt>
                <c:pt idx="337">
                  <c:v>17.0722</c:v>
                </c:pt>
                <c:pt idx="338">
                  <c:v>17.0732</c:v>
                </c:pt>
                <c:pt idx="339">
                  <c:v>17.0726</c:v>
                </c:pt>
                <c:pt idx="340">
                  <c:v>17.0719</c:v>
                </c:pt>
                <c:pt idx="341">
                  <c:v>17.0729</c:v>
                </c:pt>
                <c:pt idx="342">
                  <c:v>17.0735</c:v>
                </c:pt>
                <c:pt idx="343">
                  <c:v>17.0726</c:v>
                </c:pt>
                <c:pt idx="344">
                  <c:v>17.0722</c:v>
                </c:pt>
                <c:pt idx="345">
                  <c:v>17.0721</c:v>
                </c:pt>
                <c:pt idx="346">
                  <c:v>17.0733</c:v>
                </c:pt>
                <c:pt idx="347">
                  <c:v>17.0734</c:v>
                </c:pt>
                <c:pt idx="348">
                  <c:v>17.0722</c:v>
                </c:pt>
                <c:pt idx="349">
                  <c:v>17.0725</c:v>
                </c:pt>
                <c:pt idx="350">
                  <c:v>17.0733</c:v>
                </c:pt>
                <c:pt idx="351">
                  <c:v>17.0733</c:v>
                </c:pt>
                <c:pt idx="352">
                  <c:v>17.0724</c:v>
                </c:pt>
                <c:pt idx="353">
                  <c:v>17.073</c:v>
                </c:pt>
                <c:pt idx="354">
                  <c:v>17.0734</c:v>
                </c:pt>
                <c:pt idx="355">
                  <c:v>17.0727</c:v>
                </c:pt>
                <c:pt idx="356">
                  <c:v>17.0722</c:v>
                </c:pt>
                <c:pt idx="357">
                  <c:v>17.0723</c:v>
                </c:pt>
                <c:pt idx="358">
                  <c:v>17.0731</c:v>
                </c:pt>
                <c:pt idx="359">
                  <c:v>17.0727</c:v>
                </c:pt>
                <c:pt idx="360">
                  <c:v>17.0721</c:v>
                </c:pt>
                <c:pt idx="361">
                  <c:v>17.0726</c:v>
                </c:pt>
                <c:pt idx="362">
                  <c:v>17.0729</c:v>
                </c:pt>
                <c:pt idx="363">
                  <c:v>17.0729</c:v>
                </c:pt>
                <c:pt idx="364">
                  <c:v>17.0723</c:v>
                </c:pt>
                <c:pt idx="365">
                  <c:v>17.072</c:v>
                </c:pt>
                <c:pt idx="366">
                  <c:v>17.0727</c:v>
                </c:pt>
                <c:pt idx="367">
                  <c:v>17.0729</c:v>
                </c:pt>
                <c:pt idx="368">
                  <c:v>17.072</c:v>
                </c:pt>
                <c:pt idx="369">
                  <c:v>17.0724</c:v>
                </c:pt>
                <c:pt idx="370">
                  <c:v>17.0729</c:v>
                </c:pt>
                <c:pt idx="371">
                  <c:v>17.0726</c:v>
                </c:pt>
                <c:pt idx="372">
                  <c:v>17.0721</c:v>
                </c:pt>
                <c:pt idx="373">
                  <c:v>17.0727</c:v>
                </c:pt>
                <c:pt idx="374">
                  <c:v>17.0729</c:v>
                </c:pt>
                <c:pt idx="375">
                  <c:v>17.0722</c:v>
                </c:pt>
                <c:pt idx="376">
                  <c:v>17.0723</c:v>
                </c:pt>
                <c:pt idx="377">
                  <c:v>17.0731</c:v>
                </c:pt>
                <c:pt idx="378">
                  <c:v>17.0726</c:v>
                </c:pt>
                <c:pt idx="379">
                  <c:v>17.0721</c:v>
                </c:pt>
                <c:pt idx="380">
                  <c:v>17.0727</c:v>
                </c:pt>
                <c:pt idx="381">
                  <c:v>17.0733</c:v>
                </c:pt>
                <c:pt idx="382">
                  <c:v>17.0722</c:v>
                </c:pt>
                <c:pt idx="383">
                  <c:v>17.0723</c:v>
                </c:pt>
                <c:pt idx="384">
                  <c:v>17.0733</c:v>
                </c:pt>
                <c:pt idx="385">
                  <c:v>17.0729</c:v>
                </c:pt>
                <c:pt idx="386">
                  <c:v>17.0724</c:v>
                </c:pt>
                <c:pt idx="387">
                  <c:v>17.0723</c:v>
                </c:pt>
                <c:pt idx="388">
                  <c:v>17.0733</c:v>
                </c:pt>
                <c:pt idx="389">
                  <c:v>17.0726</c:v>
                </c:pt>
                <c:pt idx="390">
                  <c:v>17.072</c:v>
                </c:pt>
                <c:pt idx="391">
                  <c:v>17.0732</c:v>
                </c:pt>
                <c:pt idx="392">
                  <c:v>17.0726</c:v>
                </c:pt>
                <c:pt idx="393">
                  <c:v>17.072</c:v>
                </c:pt>
                <c:pt idx="394">
                  <c:v>17.0733</c:v>
                </c:pt>
                <c:pt idx="395">
                  <c:v>17.0727</c:v>
                </c:pt>
                <c:pt idx="396">
                  <c:v>17.0722</c:v>
                </c:pt>
                <c:pt idx="397">
                  <c:v>17.0727</c:v>
                </c:pt>
                <c:pt idx="398">
                  <c:v>17.0732</c:v>
                </c:pt>
                <c:pt idx="399">
                  <c:v>17.0724</c:v>
                </c:pt>
                <c:pt idx="400">
                  <c:v>17.0722</c:v>
                </c:pt>
                <c:pt idx="401">
                  <c:v>17.0729</c:v>
                </c:pt>
                <c:pt idx="402">
                  <c:v>17.0732</c:v>
                </c:pt>
                <c:pt idx="403">
                  <c:v>17.0726</c:v>
                </c:pt>
                <c:pt idx="404">
                  <c:v>17.0722</c:v>
                </c:pt>
                <c:pt idx="405">
                  <c:v>17.0731</c:v>
                </c:pt>
                <c:pt idx="406">
                  <c:v>17.0732</c:v>
                </c:pt>
                <c:pt idx="407">
                  <c:v>17.0726</c:v>
                </c:pt>
                <c:pt idx="408">
                  <c:v>17.0722</c:v>
                </c:pt>
                <c:pt idx="409">
                  <c:v>17.0724</c:v>
                </c:pt>
                <c:pt idx="410">
                  <c:v>17.0733</c:v>
                </c:pt>
                <c:pt idx="411">
                  <c:v>17.0734</c:v>
                </c:pt>
                <c:pt idx="412">
                  <c:v>17.0729</c:v>
                </c:pt>
                <c:pt idx="413">
                  <c:v>17.0727</c:v>
                </c:pt>
                <c:pt idx="414">
                  <c:v>17.0727</c:v>
                </c:pt>
                <c:pt idx="415">
                  <c:v>17.0733</c:v>
                </c:pt>
                <c:pt idx="416">
                  <c:v>17.0729</c:v>
                </c:pt>
                <c:pt idx="417">
                  <c:v>17.0727</c:v>
                </c:pt>
                <c:pt idx="418">
                  <c:v>17.0731</c:v>
                </c:pt>
                <c:pt idx="419">
                  <c:v>17.0733</c:v>
                </c:pt>
                <c:pt idx="420">
                  <c:v>17.0724</c:v>
                </c:pt>
                <c:pt idx="421">
                  <c:v>17.0728</c:v>
                </c:pt>
                <c:pt idx="422">
                  <c:v>17.0734</c:v>
                </c:pt>
                <c:pt idx="423">
                  <c:v>17.0724</c:v>
                </c:pt>
                <c:pt idx="424">
                  <c:v>17.0727</c:v>
                </c:pt>
                <c:pt idx="425">
                  <c:v>17.0732</c:v>
                </c:pt>
                <c:pt idx="426">
                  <c:v>17.0734</c:v>
                </c:pt>
                <c:pt idx="427">
                  <c:v>17.0726</c:v>
                </c:pt>
                <c:pt idx="428">
                  <c:v>17.0726</c:v>
                </c:pt>
                <c:pt idx="429">
                  <c:v>17.0733</c:v>
                </c:pt>
                <c:pt idx="430">
                  <c:v>17.0726</c:v>
                </c:pt>
                <c:pt idx="431">
                  <c:v>17.0727</c:v>
                </c:pt>
                <c:pt idx="432">
                  <c:v>17.0737</c:v>
                </c:pt>
                <c:pt idx="433">
                  <c:v>17.0731</c:v>
                </c:pt>
                <c:pt idx="434">
                  <c:v>17.0726</c:v>
                </c:pt>
                <c:pt idx="435">
                  <c:v>17.0734</c:v>
                </c:pt>
                <c:pt idx="436">
                  <c:v>17.073</c:v>
                </c:pt>
                <c:pt idx="437">
                  <c:v>17.0724</c:v>
                </c:pt>
                <c:pt idx="438">
                  <c:v>17.0726</c:v>
                </c:pt>
                <c:pt idx="439">
                  <c:v>17.0734</c:v>
                </c:pt>
                <c:pt idx="440">
                  <c:v>17.0733</c:v>
                </c:pt>
                <c:pt idx="441">
                  <c:v>17.0726</c:v>
                </c:pt>
                <c:pt idx="442">
                  <c:v>17.0726</c:v>
                </c:pt>
                <c:pt idx="443">
                  <c:v>17.0734</c:v>
                </c:pt>
                <c:pt idx="444">
                  <c:v>17.0737</c:v>
                </c:pt>
                <c:pt idx="445">
                  <c:v>17.0726</c:v>
                </c:pt>
                <c:pt idx="446">
                  <c:v>17.0729</c:v>
                </c:pt>
                <c:pt idx="447">
                  <c:v>17.0738</c:v>
                </c:pt>
                <c:pt idx="448">
                  <c:v>17.0729</c:v>
                </c:pt>
                <c:pt idx="449">
                  <c:v>17.0726</c:v>
                </c:pt>
                <c:pt idx="450">
                  <c:v>17.0731</c:v>
                </c:pt>
                <c:pt idx="451">
                  <c:v>17.0733</c:v>
                </c:pt>
                <c:pt idx="452">
                  <c:v>17.0729</c:v>
                </c:pt>
                <c:pt idx="453">
                  <c:v>17.0724</c:v>
                </c:pt>
                <c:pt idx="454">
                  <c:v>17.0729</c:v>
                </c:pt>
                <c:pt idx="455">
                  <c:v>17.073</c:v>
                </c:pt>
                <c:pt idx="456">
                  <c:v>17.0724</c:v>
                </c:pt>
                <c:pt idx="457">
                  <c:v>17.0729</c:v>
                </c:pt>
                <c:pt idx="458">
                  <c:v>17.0734</c:v>
                </c:pt>
                <c:pt idx="459">
                  <c:v>17.0728</c:v>
                </c:pt>
                <c:pt idx="460">
                  <c:v>17.0727</c:v>
                </c:pt>
                <c:pt idx="461">
                  <c:v>17.0734</c:v>
                </c:pt>
                <c:pt idx="462">
                  <c:v>17.0734</c:v>
                </c:pt>
                <c:pt idx="463">
                  <c:v>17.0728</c:v>
                </c:pt>
                <c:pt idx="464">
                  <c:v>17.0727</c:v>
                </c:pt>
                <c:pt idx="465">
                  <c:v>17.0734</c:v>
                </c:pt>
                <c:pt idx="466">
                  <c:v>17.0735</c:v>
                </c:pt>
                <c:pt idx="467">
                  <c:v>17.0731</c:v>
                </c:pt>
                <c:pt idx="468">
                  <c:v>17.0727</c:v>
                </c:pt>
                <c:pt idx="469">
                  <c:v>17.0729</c:v>
                </c:pt>
                <c:pt idx="470">
                  <c:v>17.0737</c:v>
                </c:pt>
                <c:pt idx="471">
                  <c:v>17.0739</c:v>
                </c:pt>
                <c:pt idx="472">
                  <c:v>17.0734</c:v>
                </c:pt>
                <c:pt idx="473">
                  <c:v>17.0726</c:v>
                </c:pt>
                <c:pt idx="474">
                  <c:v>17.0733</c:v>
                </c:pt>
                <c:pt idx="475">
                  <c:v>17.0737</c:v>
                </c:pt>
                <c:pt idx="476">
                  <c:v>17.0729</c:v>
                </c:pt>
                <c:pt idx="477">
                  <c:v>17.0729</c:v>
                </c:pt>
                <c:pt idx="478">
                  <c:v>17.0738</c:v>
                </c:pt>
                <c:pt idx="479">
                  <c:v>17.0729</c:v>
                </c:pt>
                <c:pt idx="480">
                  <c:v>17.0733</c:v>
                </c:pt>
                <c:pt idx="481">
                  <c:v>17.0738</c:v>
                </c:pt>
                <c:pt idx="482">
                  <c:v>17.0736</c:v>
                </c:pt>
                <c:pt idx="483">
                  <c:v>17.0727</c:v>
                </c:pt>
                <c:pt idx="484">
                  <c:v>17.0737</c:v>
                </c:pt>
                <c:pt idx="485">
                  <c:v>17.0732</c:v>
                </c:pt>
                <c:pt idx="486">
                  <c:v>17.0726</c:v>
                </c:pt>
                <c:pt idx="487">
                  <c:v>17.0731</c:v>
                </c:pt>
                <c:pt idx="488">
                  <c:v>17.0737</c:v>
                </c:pt>
                <c:pt idx="489">
                  <c:v>17.0733</c:v>
                </c:pt>
                <c:pt idx="490">
                  <c:v>17.0729</c:v>
                </c:pt>
                <c:pt idx="491">
                  <c:v>17.0737</c:v>
                </c:pt>
                <c:pt idx="492">
                  <c:v>17.0733</c:v>
                </c:pt>
                <c:pt idx="493">
                  <c:v>17.073</c:v>
                </c:pt>
                <c:pt idx="494">
                  <c:v>17.0736</c:v>
                </c:pt>
                <c:pt idx="495">
                  <c:v>17.0739</c:v>
                </c:pt>
                <c:pt idx="496">
                  <c:v>17.074</c:v>
                </c:pt>
                <c:pt idx="497">
                  <c:v>17.0727</c:v>
                </c:pt>
                <c:pt idx="498">
                  <c:v>17.0727</c:v>
                </c:pt>
                <c:pt idx="499">
                  <c:v>17.0737</c:v>
                </c:pt>
                <c:pt idx="500">
                  <c:v>17.0742</c:v>
                </c:pt>
                <c:pt idx="501">
                  <c:v>17.0736</c:v>
                </c:pt>
                <c:pt idx="502">
                  <c:v>17.0731</c:v>
                </c:pt>
                <c:pt idx="503">
                  <c:v>17.0731</c:v>
                </c:pt>
                <c:pt idx="504">
                  <c:v>17.074</c:v>
                </c:pt>
                <c:pt idx="505">
                  <c:v>17.0733</c:v>
                </c:pt>
                <c:pt idx="506">
                  <c:v>17.0729</c:v>
                </c:pt>
                <c:pt idx="507">
                  <c:v>17.0739</c:v>
                </c:pt>
                <c:pt idx="508">
                  <c:v>17.074</c:v>
                </c:pt>
                <c:pt idx="509">
                  <c:v>17.0734</c:v>
                </c:pt>
                <c:pt idx="510">
                  <c:v>17.0726</c:v>
                </c:pt>
                <c:pt idx="511">
                  <c:v>17.0735</c:v>
                </c:pt>
                <c:pt idx="512">
                  <c:v>17.0736</c:v>
                </c:pt>
                <c:pt idx="513">
                  <c:v>17.0724</c:v>
                </c:pt>
                <c:pt idx="514">
                  <c:v>17.0729</c:v>
                </c:pt>
                <c:pt idx="515">
                  <c:v>17.0738</c:v>
                </c:pt>
                <c:pt idx="516">
                  <c:v>10.1444</c:v>
                </c:pt>
                <c:pt idx="517">
                  <c:v>17.0722</c:v>
                </c:pt>
                <c:pt idx="518">
                  <c:v>17.0733</c:v>
                </c:pt>
                <c:pt idx="519">
                  <c:v>17.0737</c:v>
                </c:pt>
                <c:pt idx="520">
                  <c:v>17.0719</c:v>
                </c:pt>
                <c:pt idx="521">
                  <c:v>17.0729</c:v>
                </c:pt>
                <c:pt idx="522">
                  <c:v>17.0739</c:v>
                </c:pt>
                <c:pt idx="523">
                  <c:v>15.4169</c:v>
                </c:pt>
                <c:pt idx="524">
                  <c:v>17.0724</c:v>
                </c:pt>
                <c:pt idx="525">
                  <c:v>17.0724</c:v>
                </c:pt>
                <c:pt idx="526">
                  <c:v>17.0727</c:v>
                </c:pt>
                <c:pt idx="527">
                  <c:v>17.0724</c:v>
                </c:pt>
                <c:pt idx="528">
                  <c:v>17.0727</c:v>
                </c:pt>
                <c:pt idx="529">
                  <c:v>17.0726</c:v>
                </c:pt>
                <c:pt idx="530">
                  <c:v>17.0727</c:v>
                </c:pt>
                <c:pt idx="531">
                  <c:v>17.0727</c:v>
                </c:pt>
                <c:pt idx="532">
                  <c:v>17.0729</c:v>
                </c:pt>
                <c:pt idx="533">
                  <c:v>17.0731</c:v>
                </c:pt>
                <c:pt idx="534">
                  <c:v>17.0732</c:v>
                </c:pt>
                <c:pt idx="535">
                  <c:v>17.0734</c:v>
                </c:pt>
                <c:pt idx="536">
                  <c:v>17.0733</c:v>
                </c:pt>
                <c:pt idx="537">
                  <c:v>17.0733</c:v>
                </c:pt>
                <c:pt idx="538">
                  <c:v>17.0735</c:v>
                </c:pt>
                <c:pt idx="539">
                  <c:v>17.0737</c:v>
                </c:pt>
                <c:pt idx="540">
                  <c:v>17.0736</c:v>
                </c:pt>
                <c:pt idx="541">
                  <c:v>17.074</c:v>
                </c:pt>
                <c:pt idx="542">
                  <c:v>17.0739</c:v>
                </c:pt>
                <c:pt idx="543">
                  <c:v>17.0739</c:v>
                </c:pt>
                <c:pt idx="544">
                  <c:v>17.0737</c:v>
                </c:pt>
                <c:pt idx="545">
                  <c:v>17.0738</c:v>
                </c:pt>
                <c:pt idx="546">
                  <c:v>17.0737</c:v>
                </c:pt>
                <c:pt idx="547">
                  <c:v>17.0739</c:v>
                </c:pt>
                <c:pt idx="548">
                  <c:v>17.0736</c:v>
                </c:pt>
                <c:pt idx="549">
                  <c:v>17.0738</c:v>
                </c:pt>
                <c:pt idx="550">
                  <c:v>17.0737</c:v>
                </c:pt>
                <c:pt idx="551">
                  <c:v>17.0737</c:v>
                </c:pt>
                <c:pt idx="552">
                  <c:v>17.0737</c:v>
                </c:pt>
                <c:pt idx="553">
                  <c:v>17.074</c:v>
                </c:pt>
                <c:pt idx="554">
                  <c:v>17.0739</c:v>
                </c:pt>
                <c:pt idx="555">
                  <c:v>17.0741</c:v>
                </c:pt>
                <c:pt idx="556">
                  <c:v>17.0738</c:v>
                </c:pt>
                <c:pt idx="557">
                  <c:v>17.0743</c:v>
                </c:pt>
                <c:pt idx="558">
                  <c:v>17.0739</c:v>
                </c:pt>
                <c:pt idx="559">
                  <c:v>17.0739</c:v>
                </c:pt>
                <c:pt idx="560">
                  <c:v>17.0738</c:v>
                </c:pt>
                <c:pt idx="561">
                  <c:v>17.0741</c:v>
                </c:pt>
                <c:pt idx="562">
                  <c:v>17.0741</c:v>
                </c:pt>
                <c:pt idx="563">
                  <c:v>17.0737</c:v>
                </c:pt>
                <c:pt idx="564">
                  <c:v>17.0742</c:v>
                </c:pt>
                <c:pt idx="565">
                  <c:v>17.0739</c:v>
                </c:pt>
                <c:pt idx="566">
                  <c:v>17.0737</c:v>
                </c:pt>
                <c:pt idx="567">
                  <c:v>17.0738</c:v>
                </c:pt>
                <c:pt idx="568">
                  <c:v>17.0739</c:v>
                </c:pt>
                <c:pt idx="569">
                  <c:v>17.0739</c:v>
                </c:pt>
                <c:pt idx="570">
                  <c:v>17.0737</c:v>
                </c:pt>
                <c:pt idx="571">
                  <c:v>17.0737</c:v>
                </c:pt>
                <c:pt idx="572">
                  <c:v>17.0739</c:v>
                </c:pt>
                <c:pt idx="573">
                  <c:v>17.0737</c:v>
                </c:pt>
                <c:pt idx="574">
                  <c:v>17.0737</c:v>
                </c:pt>
                <c:pt idx="575">
                  <c:v>17.074</c:v>
                </c:pt>
                <c:pt idx="576">
                  <c:v>17.0736</c:v>
                </c:pt>
                <c:pt idx="577">
                  <c:v>17.0737</c:v>
                </c:pt>
                <c:pt idx="578">
                  <c:v>17.0736</c:v>
                </c:pt>
                <c:pt idx="579">
                  <c:v>17.0738</c:v>
                </c:pt>
                <c:pt idx="580">
                  <c:v>17.0737</c:v>
                </c:pt>
                <c:pt idx="581">
                  <c:v>17.0736</c:v>
                </c:pt>
                <c:pt idx="582">
                  <c:v>17.0737</c:v>
                </c:pt>
                <c:pt idx="583">
                  <c:v>17.0736</c:v>
                </c:pt>
                <c:pt idx="584">
                  <c:v>17.0737</c:v>
                </c:pt>
                <c:pt idx="585">
                  <c:v>17.0736</c:v>
                </c:pt>
                <c:pt idx="586">
                  <c:v>17.0738</c:v>
                </c:pt>
                <c:pt idx="587">
                  <c:v>17.0739</c:v>
                </c:pt>
                <c:pt idx="588">
                  <c:v>17.0736</c:v>
                </c:pt>
                <c:pt idx="589">
                  <c:v>17.0737</c:v>
                </c:pt>
                <c:pt idx="590">
                  <c:v>17.0735</c:v>
                </c:pt>
                <c:pt idx="591">
                  <c:v>17.0736</c:v>
                </c:pt>
                <c:pt idx="592">
                  <c:v>17.0734</c:v>
                </c:pt>
                <c:pt idx="593">
                  <c:v>17.0734</c:v>
                </c:pt>
                <c:pt idx="594">
                  <c:v>17.0732</c:v>
                </c:pt>
                <c:pt idx="595">
                  <c:v>17.0731</c:v>
                </c:pt>
                <c:pt idx="596">
                  <c:v>17.0727</c:v>
                </c:pt>
                <c:pt idx="597">
                  <c:v>17.0725</c:v>
                </c:pt>
                <c:pt idx="598">
                  <c:v>17.0726</c:v>
                </c:pt>
                <c:pt idx="599">
                  <c:v>17.0724</c:v>
                </c:pt>
                <c:pt idx="600">
                  <c:v>17.0724</c:v>
                </c:pt>
                <c:pt idx="601">
                  <c:v>17.0725</c:v>
                </c:pt>
                <c:pt idx="602">
                  <c:v>17.0724</c:v>
                </c:pt>
                <c:pt idx="603">
                  <c:v>17.0726</c:v>
                </c:pt>
                <c:pt idx="604">
                  <c:v>17.0724</c:v>
                </c:pt>
                <c:pt idx="605">
                  <c:v>17.0727</c:v>
                </c:pt>
                <c:pt idx="606">
                  <c:v>17.0726</c:v>
                </c:pt>
                <c:pt idx="607">
                  <c:v>17.0724</c:v>
                </c:pt>
                <c:pt idx="608">
                  <c:v>17.0722</c:v>
                </c:pt>
                <c:pt idx="609">
                  <c:v>17.0725</c:v>
                </c:pt>
                <c:pt idx="610">
                  <c:v>17.0724</c:v>
                </c:pt>
                <c:pt idx="611">
                  <c:v>17.072</c:v>
                </c:pt>
                <c:pt idx="612">
                  <c:v>17.0724</c:v>
                </c:pt>
                <c:pt idx="613">
                  <c:v>17.0723</c:v>
                </c:pt>
                <c:pt idx="614">
                  <c:v>17.0726</c:v>
                </c:pt>
                <c:pt idx="615">
                  <c:v>17.0727</c:v>
                </c:pt>
                <c:pt idx="616">
                  <c:v>17.0725</c:v>
                </c:pt>
                <c:pt idx="617">
                  <c:v>17.0722</c:v>
                </c:pt>
                <c:pt idx="618">
                  <c:v>17.0726</c:v>
                </c:pt>
                <c:pt idx="619">
                  <c:v>17.0727</c:v>
                </c:pt>
                <c:pt idx="620">
                  <c:v>17.0725</c:v>
                </c:pt>
                <c:pt idx="621">
                  <c:v>17.0726</c:v>
                </c:pt>
                <c:pt idx="622">
                  <c:v>17.0727</c:v>
                </c:pt>
                <c:pt idx="623">
                  <c:v>17.0727</c:v>
                </c:pt>
                <c:pt idx="624">
                  <c:v>17.0727</c:v>
                </c:pt>
                <c:pt idx="625">
                  <c:v>17.0727</c:v>
                </c:pt>
                <c:pt idx="626">
                  <c:v>17.0733</c:v>
                </c:pt>
                <c:pt idx="627">
                  <c:v>17.0731</c:v>
                </c:pt>
                <c:pt idx="628">
                  <c:v>17.0732</c:v>
                </c:pt>
                <c:pt idx="629">
                  <c:v>17.0734</c:v>
                </c:pt>
                <c:pt idx="630">
                  <c:v>17.0736</c:v>
                </c:pt>
                <c:pt idx="631">
                  <c:v>17.0737</c:v>
                </c:pt>
                <c:pt idx="632">
                  <c:v>17.0737</c:v>
                </c:pt>
                <c:pt idx="633">
                  <c:v>17.0737</c:v>
                </c:pt>
                <c:pt idx="634">
                  <c:v>17.0737</c:v>
                </c:pt>
                <c:pt idx="635">
                  <c:v>17.0738</c:v>
                </c:pt>
                <c:pt idx="636">
                  <c:v>17.0739</c:v>
                </c:pt>
                <c:pt idx="637">
                  <c:v>17.0739</c:v>
                </c:pt>
                <c:pt idx="638">
                  <c:v>17.0741</c:v>
                </c:pt>
                <c:pt idx="639">
                  <c:v>17.0744</c:v>
                </c:pt>
                <c:pt idx="640">
                  <c:v>17.0741</c:v>
                </c:pt>
                <c:pt idx="641">
                  <c:v>17.0737</c:v>
                </c:pt>
                <c:pt idx="642">
                  <c:v>17.0739</c:v>
                </c:pt>
                <c:pt idx="643">
                  <c:v>17.0742</c:v>
                </c:pt>
                <c:pt idx="644">
                  <c:v>17.0737</c:v>
                </c:pt>
                <c:pt idx="645">
                  <c:v>17.0741</c:v>
                </c:pt>
                <c:pt idx="646">
                  <c:v>17.074</c:v>
                </c:pt>
                <c:pt idx="647">
                  <c:v>17.0739</c:v>
                </c:pt>
                <c:pt idx="648">
                  <c:v>17.0739</c:v>
                </c:pt>
                <c:pt idx="649">
                  <c:v>17.0739</c:v>
                </c:pt>
                <c:pt idx="650">
                  <c:v>17.0738</c:v>
                </c:pt>
                <c:pt idx="651">
                  <c:v>17.0739</c:v>
                </c:pt>
                <c:pt idx="652">
                  <c:v>17.0739</c:v>
                </c:pt>
                <c:pt idx="653">
                  <c:v>17.0739</c:v>
                </c:pt>
                <c:pt idx="654">
                  <c:v>17.0738</c:v>
                </c:pt>
                <c:pt idx="655">
                  <c:v>17.0736</c:v>
                </c:pt>
                <c:pt idx="656">
                  <c:v>17.0737</c:v>
                </c:pt>
                <c:pt idx="657">
                  <c:v>17.0737</c:v>
                </c:pt>
                <c:pt idx="658">
                  <c:v>17.0737</c:v>
                </c:pt>
                <c:pt idx="659">
                  <c:v>17.0737</c:v>
                </c:pt>
                <c:pt idx="660">
                  <c:v>17.0736</c:v>
                </c:pt>
                <c:pt idx="661">
                  <c:v>17.0737</c:v>
                </c:pt>
                <c:pt idx="662">
                  <c:v>17.0737</c:v>
                </c:pt>
                <c:pt idx="663">
                  <c:v>17.0736</c:v>
                </c:pt>
                <c:pt idx="664">
                  <c:v>17.0736</c:v>
                </c:pt>
                <c:pt idx="665">
                  <c:v>17.0738</c:v>
                </c:pt>
                <c:pt idx="666">
                  <c:v>17.0736</c:v>
                </c:pt>
                <c:pt idx="667">
                  <c:v>17.0734</c:v>
                </c:pt>
                <c:pt idx="668">
                  <c:v>17.0739</c:v>
                </c:pt>
                <c:pt idx="669">
                  <c:v>17.0737</c:v>
                </c:pt>
                <c:pt idx="670">
                  <c:v>17.0736</c:v>
                </c:pt>
                <c:pt idx="671">
                  <c:v>17.0736</c:v>
                </c:pt>
                <c:pt idx="672">
                  <c:v>17.0739</c:v>
                </c:pt>
                <c:pt idx="673">
                  <c:v>17.0737</c:v>
                </c:pt>
                <c:pt idx="674">
                  <c:v>17.0737</c:v>
                </c:pt>
                <c:pt idx="675">
                  <c:v>17.0739</c:v>
                </c:pt>
                <c:pt idx="676">
                  <c:v>17.0738</c:v>
                </c:pt>
                <c:pt idx="677">
                  <c:v>17.0741</c:v>
                </c:pt>
                <c:pt idx="678">
                  <c:v>17.0741</c:v>
                </c:pt>
                <c:pt idx="679">
                  <c:v>17.0739</c:v>
                </c:pt>
                <c:pt idx="680">
                  <c:v>17.0738</c:v>
                </c:pt>
                <c:pt idx="681">
                  <c:v>17.0739</c:v>
                </c:pt>
                <c:pt idx="682">
                  <c:v>17.0739</c:v>
                </c:pt>
                <c:pt idx="683">
                  <c:v>17.0737</c:v>
                </c:pt>
                <c:pt idx="684">
                  <c:v>17.074</c:v>
                </c:pt>
                <c:pt idx="685">
                  <c:v>17.0739</c:v>
                </c:pt>
                <c:pt idx="686">
                  <c:v>17.0739</c:v>
                </c:pt>
                <c:pt idx="687">
                  <c:v>17.0738</c:v>
                </c:pt>
                <c:pt idx="688">
                  <c:v>17.0741</c:v>
                </c:pt>
                <c:pt idx="689">
                  <c:v>17.0739</c:v>
                </c:pt>
                <c:pt idx="690">
                  <c:v>17.0739</c:v>
                </c:pt>
                <c:pt idx="691">
                  <c:v>17.074</c:v>
                </c:pt>
                <c:pt idx="692">
                  <c:v>17.0743</c:v>
                </c:pt>
                <c:pt idx="693">
                  <c:v>17.0736</c:v>
                </c:pt>
                <c:pt idx="694">
                  <c:v>17.0739</c:v>
                </c:pt>
                <c:pt idx="695">
                  <c:v>17.0742</c:v>
                </c:pt>
                <c:pt idx="696">
                  <c:v>17.0739</c:v>
                </c:pt>
                <c:pt idx="697">
                  <c:v>17.0739</c:v>
                </c:pt>
                <c:pt idx="698">
                  <c:v>17.0743</c:v>
                </c:pt>
                <c:pt idx="699">
                  <c:v>17.074</c:v>
                </c:pt>
                <c:pt idx="700">
                  <c:v>17.0741</c:v>
                </c:pt>
                <c:pt idx="701">
                  <c:v>17.0741</c:v>
                </c:pt>
                <c:pt idx="702">
                  <c:v>17.074</c:v>
                </c:pt>
                <c:pt idx="703">
                  <c:v>17.0741</c:v>
                </c:pt>
                <c:pt idx="704">
                  <c:v>17.0739</c:v>
                </c:pt>
                <c:pt idx="705">
                  <c:v>17.0737</c:v>
                </c:pt>
                <c:pt idx="706">
                  <c:v>17.0742</c:v>
                </c:pt>
                <c:pt idx="707">
                  <c:v>17.0741</c:v>
                </c:pt>
                <c:pt idx="708">
                  <c:v>17.0737</c:v>
                </c:pt>
                <c:pt idx="709">
                  <c:v>17.0739</c:v>
                </c:pt>
                <c:pt idx="710">
                  <c:v>17.074</c:v>
                </c:pt>
                <c:pt idx="711">
                  <c:v>17.0737</c:v>
                </c:pt>
                <c:pt idx="712">
                  <c:v>17.0739</c:v>
                </c:pt>
                <c:pt idx="713">
                  <c:v>17.074</c:v>
                </c:pt>
                <c:pt idx="714">
                  <c:v>17.0739</c:v>
                </c:pt>
                <c:pt idx="715">
                  <c:v>17.0737</c:v>
                </c:pt>
                <c:pt idx="716">
                  <c:v>17.0741</c:v>
                </c:pt>
                <c:pt idx="717">
                  <c:v>17.074</c:v>
                </c:pt>
                <c:pt idx="718">
                  <c:v>17.0739</c:v>
                </c:pt>
                <c:pt idx="719">
                  <c:v>17.0739</c:v>
                </c:pt>
                <c:pt idx="720">
                  <c:v>17.0739</c:v>
                </c:pt>
                <c:pt idx="721">
                  <c:v>17.074</c:v>
                </c:pt>
                <c:pt idx="722">
                  <c:v>17.0744</c:v>
                </c:pt>
                <c:pt idx="723">
                  <c:v>17.0743</c:v>
                </c:pt>
                <c:pt idx="724">
                  <c:v>17.0741</c:v>
                </c:pt>
                <c:pt idx="725">
                  <c:v>17.0745</c:v>
                </c:pt>
                <c:pt idx="726">
                  <c:v>17.0743</c:v>
                </c:pt>
                <c:pt idx="727">
                  <c:v>17.0741</c:v>
                </c:pt>
                <c:pt idx="728">
                  <c:v>17.0747</c:v>
                </c:pt>
                <c:pt idx="729">
                  <c:v>17.0743</c:v>
                </c:pt>
                <c:pt idx="730">
                  <c:v>17.0743</c:v>
                </c:pt>
                <c:pt idx="731">
                  <c:v>17.0743</c:v>
                </c:pt>
                <c:pt idx="732">
                  <c:v>17.0747</c:v>
                </c:pt>
                <c:pt idx="733">
                  <c:v>17.0743</c:v>
                </c:pt>
                <c:pt idx="734">
                  <c:v>17.0741</c:v>
                </c:pt>
                <c:pt idx="735">
                  <c:v>17.0746</c:v>
                </c:pt>
                <c:pt idx="736">
                  <c:v>17.0745</c:v>
                </c:pt>
                <c:pt idx="737">
                  <c:v>17.0743</c:v>
                </c:pt>
                <c:pt idx="738">
                  <c:v>17.0746</c:v>
                </c:pt>
                <c:pt idx="739">
                  <c:v>17.0745</c:v>
                </c:pt>
                <c:pt idx="740">
                  <c:v>17.0749</c:v>
                </c:pt>
                <c:pt idx="741">
                  <c:v>17.0754</c:v>
                </c:pt>
                <c:pt idx="742">
                  <c:v>17.0751</c:v>
                </c:pt>
                <c:pt idx="743">
                  <c:v>17.0755</c:v>
                </c:pt>
                <c:pt idx="744">
                  <c:v>17.0756</c:v>
                </c:pt>
                <c:pt idx="745">
                  <c:v>17.0754</c:v>
                </c:pt>
                <c:pt idx="746">
                  <c:v>17.0754</c:v>
                </c:pt>
                <c:pt idx="747">
                  <c:v>17.0757</c:v>
                </c:pt>
                <c:pt idx="748">
                  <c:v>17.0754</c:v>
                </c:pt>
                <c:pt idx="749">
                  <c:v>17.0754</c:v>
                </c:pt>
                <c:pt idx="750">
                  <c:v>17.0757</c:v>
                </c:pt>
                <c:pt idx="751">
                  <c:v>17.0756</c:v>
                </c:pt>
                <c:pt idx="752">
                  <c:v>17.0754</c:v>
                </c:pt>
                <c:pt idx="753">
                  <c:v>17.0758</c:v>
                </c:pt>
                <c:pt idx="754">
                  <c:v>17.0755</c:v>
                </c:pt>
                <c:pt idx="755">
                  <c:v>17.0756</c:v>
                </c:pt>
                <c:pt idx="756">
                  <c:v>17.0754</c:v>
                </c:pt>
                <c:pt idx="757">
                  <c:v>17.0758</c:v>
                </c:pt>
                <c:pt idx="758">
                  <c:v>17.0757</c:v>
                </c:pt>
                <c:pt idx="759">
                  <c:v>17.0756</c:v>
                </c:pt>
                <c:pt idx="760">
                  <c:v>17.076</c:v>
                </c:pt>
                <c:pt idx="761">
                  <c:v>17.0757</c:v>
                </c:pt>
                <c:pt idx="762">
                  <c:v>17.076</c:v>
                </c:pt>
                <c:pt idx="763">
                  <c:v>17.076</c:v>
                </c:pt>
                <c:pt idx="764">
                  <c:v>17.0758</c:v>
                </c:pt>
                <c:pt idx="765">
                  <c:v>17.0759</c:v>
                </c:pt>
                <c:pt idx="766">
                  <c:v>17.0763</c:v>
                </c:pt>
                <c:pt idx="767">
                  <c:v>17.0761</c:v>
                </c:pt>
                <c:pt idx="768">
                  <c:v>17.0761</c:v>
                </c:pt>
                <c:pt idx="769">
                  <c:v>17.0765</c:v>
                </c:pt>
                <c:pt idx="770">
                  <c:v>17.0763</c:v>
                </c:pt>
                <c:pt idx="771">
                  <c:v>17.0763</c:v>
                </c:pt>
                <c:pt idx="772">
                  <c:v>17.0766</c:v>
                </c:pt>
                <c:pt idx="773">
                  <c:v>17.0766</c:v>
                </c:pt>
                <c:pt idx="774">
                  <c:v>17.0765</c:v>
                </c:pt>
                <c:pt idx="775">
                  <c:v>17.0761</c:v>
                </c:pt>
                <c:pt idx="776">
                  <c:v>17.0767</c:v>
                </c:pt>
                <c:pt idx="777">
                  <c:v>17.0763</c:v>
                </c:pt>
                <c:pt idx="778">
                  <c:v>17.0763</c:v>
                </c:pt>
                <c:pt idx="779">
                  <c:v>17.0766</c:v>
                </c:pt>
                <c:pt idx="780">
                  <c:v>17.076</c:v>
                </c:pt>
                <c:pt idx="781">
                  <c:v>17.0761</c:v>
                </c:pt>
                <c:pt idx="782">
                  <c:v>17.0765</c:v>
                </c:pt>
                <c:pt idx="783">
                  <c:v>17.0761</c:v>
                </c:pt>
                <c:pt idx="784">
                  <c:v>17.0761</c:v>
                </c:pt>
                <c:pt idx="785">
                  <c:v>17.0763</c:v>
                </c:pt>
                <c:pt idx="786">
                  <c:v>17.0764</c:v>
                </c:pt>
                <c:pt idx="787">
                  <c:v>17.0763</c:v>
                </c:pt>
                <c:pt idx="788">
                  <c:v>17.0766</c:v>
                </c:pt>
                <c:pt idx="789">
                  <c:v>17.077</c:v>
                </c:pt>
                <c:pt idx="790">
                  <c:v>17.077</c:v>
                </c:pt>
                <c:pt idx="791">
                  <c:v>17.0766</c:v>
                </c:pt>
                <c:pt idx="792">
                  <c:v>17.0771</c:v>
                </c:pt>
                <c:pt idx="793">
                  <c:v>17.077</c:v>
                </c:pt>
                <c:pt idx="794">
                  <c:v>17.0767</c:v>
                </c:pt>
                <c:pt idx="795">
                  <c:v>17.0775</c:v>
                </c:pt>
                <c:pt idx="796">
                  <c:v>17.077</c:v>
                </c:pt>
                <c:pt idx="797">
                  <c:v>17.0769</c:v>
                </c:pt>
                <c:pt idx="798">
                  <c:v>17.0773</c:v>
                </c:pt>
                <c:pt idx="799">
                  <c:v>17.0775</c:v>
                </c:pt>
                <c:pt idx="800">
                  <c:v>17.077</c:v>
                </c:pt>
                <c:pt idx="801">
                  <c:v>17.0777</c:v>
                </c:pt>
                <c:pt idx="802">
                  <c:v>17.0773</c:v>
                </c:pt>
                <c:pt idx="803">
                  <c:v>17.0771</c:v>
                </c:pt>
                <c:pt idx="804">
                  <c:v>17.0777</c:v>
                </c:pt>
                <c:pt idx="805">
                  <c:v>17.0778</c:v>
                </c:pt>
                <c:pt idx="806">
                  <c:v>17.0773</c:v>
                </c:pt>
                <c:pt idx="807">
                  <c:v>17.0777</c:v>
                </c:pt>
                <c:pt idx="808">
                  <c:v>17.0782</c:v>
                </c:pt>
                <c:pt idx="809">
                  <c:v>10.4511</c:v>
                </c:pt>
                <c:pt idx="810">
                  <c:v>17.0788</c:v>
                </c:pt>
                <c:pt idx="811">
                  <c:v>17.0779</c:v>
                </c:pt>
                <c:pt idx="812">
                  <c:v>17.077</c:v>
                </c:pt>
                <c:pt idx="813">
                  <c:v>17.0785</c:v>
                </c:pt>
                <c:pt idx="814">
                  <c:v>17.078</c:v>
                </c:pt>
                <c:pt idx="815">
                  <c:v>17.077</c:v>
                </c:pt>
                <c:pt idx="816">
                  <c:v>17.0782</c:v>
                </c:pt>
                <c:pt idx="817">
                  <c:v>17.0787</c:v>
                </c:pt>
                <c:pt idx="818">
                  <c:v>17.0772</c:v>
                </c:pt>
                <c:pt idx="819">
                  <c:v>17.077</c:v>
                </c:pt>
                <c:pt idx="820">
                  <c:v>17.078</c:v>
                </c:pt>
                <c:pt idx="821">
                  <c:v>17.0778</c:v>
                </c:pt>
                <c:pt idx="822">
                  <c:v>17.0762</c:v>
                </c:pt>
                <c:pt idx="823">
                  <c:v>17.0768</c:v>
                </c:pt>
                <c:pt idx="824">
                  <c:v>17.0782</c:v>
                </c:pt>
                <c:pt idx="825">
                  <c:v>17.0768</c:v>
                </c:pt>
                <c:pt idx="826">
                  <c:v>17.0767</c:v>
                </c:pt>
                <c:pt idx="827">
                  <c:v>17.078</c:v>
                </c:pt>
                <c:pt idx="828">
                  <c:v>17.0766</c:v>
                </c:pt>
                <c:pt idx="829">
                  <c:v>17.0772</c:v>
                </c:pt>
                <c:pt idx="830">
                  <c:v>17.0777</c:v>
                </c:pt>
                <c:pt idx="831">
                  <c:v>17.076</c:v>
                </c:pt>
                <c:pt idx="832">
                  <c:v>17.0761</c:v>
                </c:pt>
                <c:pt idx="833">
                  <c:v>17.0776</c:v>
                </c:pt>
                <c:pt idx="834">
                  <c:v>17.076</c:v>
                </c:pt>
                <c:pt idx="835">
                  <c:v>17.0765</c:v>
                </c:pt>
                <c:pt idx="836">
                  <c:v>17.0779</c:v>
                </c:pt>
                <c:pt idx="837">
                  <c:v>17.0765</c:v>
                </c:pt>
                <c:pt idx="838">
                  <c:v>17.0763</c:v>
                </c:pt>
                <c:pt idx="839">
                  <c:v>17.078</c:v>
                </c:pt>
                <c:pt idx="840">
                  <c:v>17.0764</c:v>
                </c:pt>
                <c:pt idx="841">
                  <c:v>17.0766</c:v>
                </c:pt>
                <c:pt idx="842">
                  <c:v>17.0775</c:v>
                </c:pt>
                <c:pt idx="843">
                  <c:v>17.0774</c:v>
                </c:pt>
                <c:pt idx="844">
                  <c:v>17.0775</c:v>
                </c:pt>
                <c:pt idx="845">
                  <c:v>17.0782</c:v>
                </c:pt>
                <c:pt idx="846">
                  <c:v>17.0765</c:v>
                </c:pt>
                <c:pt idx="847">
                  <c:v>17.0772</c:v>
                </c:pt>
                <c:pt idx="848">
                  <c:v>17.0778</c:v>
                </c:pt>
                <c:pt idx="849">
                  <c:v>17.076</c:v>
                </c:pt>
                <c:pt idx="850">
                  <c:v>17.0766</c:v>
                </c:pt>
                <c:pt idx="851">
                  <c:v>17.0774</c:v>
                </c:pt>
                <c:pt idx="852">
                  <c:v>17.076</c:v>
                </c:pt>
                <c:pt idx="853">
                  <c:v>17.0761</c:v>
                </c:pt>
                <c:pt idx="854">
                  <c:v>17.0774</c:v>
                </c:pt>
                <c:pt idx="855">
                  <c:v>17.076</c:v>
                </c:pt>
                <c:pt idx="856">
                  <c:v>17.0753</c:v>
                </c:pt>
                <c:pt idx="857">
                  <c:v>17.0763</c:v>
                </c:pt>
                <c:pt idx="858">
                  <c:v>17.0766</c:v>
                </c:pt>
                <c:pt idx="859">
                  <c:v>17.0751</c:v>
                </c:pt>
                <c:pt idx="860">
                  <c:v>17.0766</c:v>
                </c:pt>
                <c:pt idx="861">
                  <c:v>17.0753</c:v>
                </c:pt>
                <c:pt idx="862">
                  <c:v>17.0749</c:v>
                </c:pt>
                <c:pt idx="863">
                  <c:v>17.0768</c:v>
                </c:pt>
                <c:pt idx="864">
                  <c:v>17.0749</c:v>
                </c:pt>
                <c:pt idx="865">
                  <c:v>17.0747</c:v>
                </c:pt>
                <c:pt idx="866">
                  <c:v>17.0763</c:v>
                </c:pt>
                <c:pt idx="867">
                  <c:v>17.0746</c:v>
                </c:pt>
                <c:pt idx="868">
                  <c:v>17.0751</c:v>
                </c:pt>
                <c:pt idx="869">
                  <c:v>17.0766</c:v>
                </c:pt>
                <c:pt idx="870">
                  <c:v>17.0746</c:v>
                </c:pt>
                <c:pt idx="871">
                  <c:v>17.0744</c:v>
                </c:pt>
                <c:pt idx="872">
                  <c:v>17.0755</c:v>
                </c:pt>
                <c:pt idx="873">
                  <c:v>17.0748</c:v>
                </c:pt>
                <c:pt idx="874">
                  <c:v>17.0736</c:v>
                </c:pt>
                <c:pt idx="875">
                  <c:v>17.0756</c:v>
                </c:pt>
                <c:pt idx="876">
                  <c:v>17.0742</c:v>
                </c:pt>
                <c:pt idx="877">
                  <c:v>17.0748</c:v>
                </c:pt>
                <c:pt idx="878">
                  <c:v>17.0753</c:v>
                </c:pt>
                <c:pt idx="879">
                  <c:v>17.0736</c:v>
                </c:pt>
                <c:pt idx="880">
                  <c:v>17.0755</c:v>
                </c:pt>
                <c:pt idx="881">
                  <c:v>17.0741</c:v>
                </c:pt>
                <c:pt idx="882">
                  <c:v>17.0746</c:v>
                </c:pt>
                <c:pt idx="883">
                  <c:v>17.0757</c:v>
                </c:pt>
                <c:pt idx="884">
                  <c:v>17.0748</c:v>
                </c:pt>
                <c:pt idx="885">
                  <c:v>17.0741</c:v>
                </c:pt>
                <c:pt idx="886">
                  <c:v>17.0758</c:v>
                </c:pt>
                <c:pt idx="887">
                  <c:v>17.0757</c:v>
                </c:pt>
                <c:pt idx="888">
                  <c:v>17.0744</c:v>
                </c:pt>
                <c:pt idx="889">
                  <c:v>17.0751</c:v>
                </c:pt>
                <c:pt idx="890">
                  <c:v>17.076</c:v>
                </c:pt>
                <c:pt idx="891">
                  <c:v>17.0744</c:v>
                </c:pt>
                <c:pt idx="892">
                  <c:v>17.0761</c:v>
                </c:pt>
                <c:pt idx="893">
                  <c:v>17.0746</c:v>
                </c:pt>
                <c:pt idx="894">
                  <c:v>17.075</c:v>
                </c:pt>
                <c:pt idx="895">
                  <c:v>17.0763</c:v>
                </c:pt>
                <c:pt idx="896">
                  <c:v>17.0751</c:v>
                </c:pt>
                <c:pt idx="897">
                  <c:v>17.0748</c:v>
                </c:pt>
                <c:pt idx="898">
                  <c:v>17.0762</c:v>
                </c:pt>
                <c:pt idx="899">
                  <c:v>17.0748</c:v>
                </c:pt>
                <c:pt idx="900">
                  <c:v>17.0749</c:v>
                </c:pt>
                <c:pt idx="901">
                  <c:v>17.0753</c:v>
                </c:pt>
                <c:pt idx="902">
                  <c:v>17.0737</c:v>
                </c:pt>
                <c:pt idx="903">
                  <c:v>17.0751</c:v>
                </c:pt>
                <c:pt idx="904">
                  <c:v>17.0753</c:v>
                </c:pt>
                <c:pt idx="905">
                  <c:v>17.074</c:v>
                </c:pt>
                <c:pt idx="906">
                  <c:v>17.0748</c:v>
                </c:pt>
                <c:pt idx="907">
                  <c:v>17.0753</c:v>
                </c:pt>
                <c:pt idx="908">
                  <c:v>17.0736</c:v>
                </c:pt>
                <c:pt idx="909">
                  <c:v>17.0742</c:v>
                </c:pt>
                <c:pt idx="910">
                  <c:v>17.0749</c:v>
                </c:pt>
                <c:pt idx="911">
                  <c:v>17.0737</c:v>
                </c:pt>
                <c:pt idx="912">
                  <c:v>17.0751</c:v>
                </c:pt>
                <c:pt idx="913">
                  <c:v>17.073</c:v>
                </c:pt>
                <c:pt idx="914">
                  <c:v>17.0739</c:v>
                </c:pt>
                <c:pt idx="915">
                  <c:v>17.0736</c:v>
                </c:pt>
                <c:pt idx="916">
                  <c:v>17.0724</c:v>
                </c:pt>
                <c:pt idx="917">
                  <c:v>17.0732</c:v>
                </c:pt>
                <c:pt idx="918">
                  <c:v>17.0739</c:v>
                </c:pt>
                <c:pt idx="919">
                  <c:v>17.0736</c:v>
                </c:pt>
                <c:pt idx="920">
                  <c:v>17.0723</c:v>
                </c:pt>
                <c:pt idx="921">
                  <c:v>17.0729</c:v>
                </c:pt>
                <c:pt idx="922">
                  <c:v>17.0739</c:v>
                </c:pt>
                <c:pt idx="923">
                  <c:v>17.0727</c:v>
                </c:pt>
                <c:pt idx="924">
                  <c:v>17.0725</c:v>
                </c:pt>
                <c:pt idx="925">
                  <c:v>17.0741</c:v>
                </c:pt>
                <c:pt idx="926">
                  <c:v>17.0727</c:v>
                </c:pt>
                <c:pt idx="927">
                  <c:v>17.0729</c:v>
                </c:pt>
                <c:pt idx="928">
                  <c:v>17.0742</c:v>
                </c:pt>
                <c:pt idx="929">
                  <c:v>17.0726</c:v>
                </c:pt>
                <c:pt idx="930">
                  <c:v>17.0734</c:v>
                </c:pt>
                <c:pt idx="931">
                  <c:v>17.0734</c:v>
                </c:pt>
                <c:pt idx="932">
                  <c:v>17.0723</c:v>
                </c:pt>
                <c:pt idx="933">
                  <c:v>17.0737</c:v>
                </c:pt>
                <c:pt idx="934">
                  <c:v>17.0733</c:v>
                </c:pt>
                <c:pt idx="935">
                  <c:v>17.0732</c:v>
                </c:pt>
                <c:pt idx="936">
                  <c:v>17.0739</c:v>
                </c:pt>
                <c:pt idx="937">
                  <c:v>17.0731</c:v>
                </c:pt>
                <c:pt idx="938">
                  <c:v>17.0731</c:v>
                </c:pt>
                <c:pt idx="939">
                  <c:v>17.074</c:v>
                </c:pt>
                <c:pt idx="940">
                  <c:v>17.0719</c:v>
                </c:pt>
                <c:pt idx="941">
                  <c:v>17.0737</c:v>
                </c:pt>
                <c:pt idx="942">
                  <c:v>17.0743</c:v>
                </c:pt>
                <c:pt idx="943">
                  <c:v>17.0727</c:v>
                </c:pt>
                <c:pt idx="944">
                  <c:v>17.0729</c:v>
                </c:pt>
                <c:pt idx="945">
                  <c:v>17.0743</c:v>
                </c:pt>
                <c:pt idx="946">
                  <c:v>17.0724</c:v>
                </c:pt>
                <c:pt idx="947">
                  <c:v>17.0733</c:v>
                </c:pt>
                <c:pt idx="948">
                  <c:v>17.0741</c:v>
                </c:pt>
                <c:pt idx="949">
                  <c:v>17.0724</c:v>
                </c:pt>
                <c:pt idx="950">
                  <c:v>17.0738</c:v>
                </c:pt>
                <c:pt idx="951">
                  <c:v>17.0736</c:v>
                </c:pt>
                <c:pt idx="952">
                  <c:v>17.0724</c:v>
                </c:pt>
                <c:pt idx="953">
                  <c:v>17.0741</c:v>
                </c:pt>
                <c:pt idx="954">
                  <c:v>17.0725</c:v>
                </c:pt>
                <c:pt idx="955">
                  <c:v>17.0741</c:v>
                </c:pt>
                <c:pt idx="956">
                  <c:v>17.0741</c:v>
                </c:pt>
                <c:pt idx="957">
                  <c:v>17.0722</c:v>
                </c:pt>
                <c:pt idx="958">
                  <c:v>17.0732</c:v>
                </c:pt>
                <c:pt idx="959">
                  <c:v>17.0733</c:v>
                </c:pt>
                <c:pt idx="960">
                  <c:v>17.0716</c:v>
                </c:pt>
                <c:pt idx="961">
                  <c:v>17.0731</c:v>
                </c:pt>
                <c:pt idx="962">
                  <c:v>17.0723</c:v>
                </c:pt>
                <c:pt idx="963">
                  <c:v>17.0716</c:v>
                </c:pt>
                <c:pt idx="964">
                  <c:v>17.0729</c:v>
                </c:pt>
                <c:pt idx="965">
                  <c:v>17.0717</c:v>
                </c:pt>
                <c:pt idx="966">
                  <c:v>17.0708</c:v>
                </c:pt>
                <c:pt idx="967">
                  <c:v>17.0726</c:v>
                </c:pt>
                <c:pt idx="968">
                  <c:v>17.0717</c:v>
                </c:pt>
                <c:pt idx="969">
                  <c:v>17.0706</c:v>
                </c:pt>
                <c:pt idx="970">
                  <c:v>17.0716</c:v>
                </c:pt>
                <c:pt idx="971">
                  <c:v>17.0699</c:v>
                </c:pt>
                <c:pt idx="972">
                  <c:v>17.0702</c:v>
                </c:pt>
                <c:pt idx="973">
                  <c:v>17.071</c:v>
                </c:pt>
                <c:pt idx="974">
                  <c:v>17.0688</c:v>
                </c:pt>
                <c:pt idx="975">
                  <c:v>17.0704</c:v>
                </c:pt>
                <c:pt idx="976">
                  <c:v>17.0704</c:v>
                </c:pt>
                <c:pt idx="977">
                  <c:v>17.0683</c:v>
                </c:pt>
                <c:pt idx="978">
                  <c:v>17.0699</c:v>
                </c:pt>
                <c:pt idx="979">
                  <c:v>17.0693</c:v>
                </c:pt>
                <c:pt idx="980">
                  <c:v>17.068</c:v>
                </c:pt>
                <c:pt idx="981">
                  <c:v>17.0689</c:v>
                </c:pt>
                <c:pt idx="982">
                  <c:v>17.0691</c:v>
                </c:pt>
                <c:pt idx="983">
                  <c:v>17.0682</c:v>
                </c:pt>
                <c:pt idx="984">
                  <c:v>17.0693</c:v>
                </c:pt>
                <c:pt idx="985">
                  <c:v>17.0671</c:v>
                </c:pt>
                <c:pt idx="986">
                  <c:v>17.067</c:v>
                </c:pt>
                <c:pt idx="987">
                  <c:v>17.0673</c:v>
                </c:pt>
                <c:pt idx="988">
                  <c:v>17.0656</c:v>
                </c:pt>
                <c:pt idx="989">
                  <c:v>17.0666</c:v>
                </c:pt>
                <c:pt idx="990">
                  <c:v>17.0649</c:v>
                </c:pt>
                <c:pt idx="991">
                  <c:v>17.0663</c:v>
                </c:pt>
                <c:pt idx="992">
                  <c:v>17.0656</c:v>
                </c:pt>
                <c:pt idx="993">
                  <c:v>17.0646</c:v>
                </c:pt>
                <c:pt idx="994">
                  <c:v>17.0661</c:v>
                </c:pt>
                <c:pt idx="995">
                  <c:v>17.0636</c:v>
                </c:pt>
                <c:pt idx="996">
                  <c:v>17.0644</c:v>
                </c:pt>
                <c:pt idx="997">
                  <c:v>17.0641</c:v>
                </c:pt>
                <c:pt idx="998">
                  <c:v>17.062</c:v>
                </c:pt>
                <c:pt idx="999">
                  <c:v>17.0636</c:v>
                </c:pt>
                <c:pt idx="1000">
                  <c:v>17.0625</c:v>
                </c:pt>
                <c:pt idx="1001">
                  <c:v>17.062</c:v>
                </c:pt>
                <c:pt idx="1002">
                  <c:v>17.0618</c:v>
                </c:pt>
                <c:pt idx="1003">
                  <c:v>17.0609</c:v>
                </c:pt>
                <c:pt idx="1004">
                  <c:v>17.0617</c:v>
                </c:pt>
                <c:pt idx="1005">
                  <c:v>17.0592</c:v>
                </c:pt>
                <c:pt idx="1006">
                  <c:v>17.0602</c:v>
                </c:pt>
                <c:pt idx="1007">
                  <c:v>17.059</c:v>
                </c:pt>
                <c:pt idx="1008">
                  <c:v>17.059</c:v>
                </c:pt>
                <c:pt idx="1009">
                  <c:v>17.0588</c:v>
                </c:pt>
                <c:pt idx="1010">
                  <c:v>17.0571</c:v>
                </c:pt>
                <c:pt idx="1011">
                  <c:v>17.0586</c:v>
                </c:pt>
                <c:pt idx="1012">
                  <c:v>17.0568</c:v>
                </c:pt>
                <c:pt idx="1013">
                  <c:v>17.0578</c:v>
                </c:pt>
                <c:pt idx="1014">
                  <c:v>17.0556</c:v>
                </c:pt>
                <c:pt idx="1015">
                  <c:v>17.0564</c:v>
                </c:pt>
                <c:pt idx="1016">
                  <c:v>17.0547</c:v>
                </c:pt>
                <c:pt idx="1017">
                  <c:v>17.0544</c:v>
                </c:pt>
                <c:pt idx="1018">
                  <c:v>17.0552</c:v>
                </c:pt>
                <c:pt idx="1019">
                  <c:v>17.0535</c:v>
                </c:pt>
                <c:pt idx="1020">
                  <c:v>17.0554</c:v>
                </c:pt>
                <c:pt idx="1021">
                  <c:v>17.0534</c:v>
                </c:pt>
                <c:pt idx="1022">
                  <c:v>17.0544</c:v>
                </c:pt>
                <c:pt idx="1023">
                  <c:v>17.0544</c:v>
                </c:pt>
                <c:pt idx="1024">
                  <c:v>17.0532</c:v>
                </c:pt>
                <c:pt idx="1025">
                  <c:v>17.0542</c:v>
                </c:pt>
                <c:pt idx="1026">
                  <c:v>17.0525</c:v>
                </c:pt>
                <c:pt idx="1027">
                  <c:v>17.0539</c:v>
                </c:pt>
                <c:pt idx="1028">
                  <c:v>17.0525</c:v>
                </c:pt>
                <c:pt idx="1029">
                  <c:v>17.0534</c:v>
                </c:pt>
                <c:pt idx="1030">
                  <c:v>17.0525</c:v>
                </c:pt>
                <c:pt idx="1031">
                  <c:v>17.0522</c:v>
                </c:pt>
                <c:pt idx="1032">
                  <c:v>17.0534</c:v>
                </c:pt>
                <c:pt idx="1033">
                  <c:v>17.0515</c:v>
                </c:pt>
                <c:pt idx="1034">
                  <c:v>17.0513</c:v>
                </c:pt>
                <c:pt idx="1035">
                  <c:v>17.0495</c:v>
                </c:pt>
                <c:pt idx="1036">
                  <c:v>17.0495</c:v>
                </c:pt>
                <c:pt idx="1037">
                  <c:v>17.0468</c:v>
                </c:pt>
                <c:pt idx="1038">
                  <c:v>17.0463</c:v>
                </c:pt>
                <c:pt idx="1039">
                  <c:v>17.0425</c:v>
                </c:pt>
                <c:pt idx="1040">
                  <c:v>17.0396</c:v>
                </c:pt>
                <c:pt idx="1041">
                  <c:v>17.0369</c:v>
                </c:pt>
                <c:pt idx="1042">
                  <c:v>17.0333</c:v>
                </c:pt>
                <c:pt idx="1043">
                  <c:v>17.0318</c:v>
                </c:pt>
                <c:pt idx="1044">
                  <c:v>17.0293</c:v>
                </c:pt>
                <c:pt idx="1045">
                  <c:v>17.0301</c:v>
                </c:pt>
                <c:pt idx="1046">
                  <c:v>17.0267</c:v>
                </c:pt>
                <c:pt idx="1047">
                  <c:v>17.0248</c:v>
                </c:pt>
                <c:pt idx="1048">
                  <c:v>17.0199</c:v>
                </c:pt>
                <c:pt idx="1049">
                  <c:v>17.016</c:v>
                </c:pt>
                <c:pt idx="1050">
                  <c:v>17.0106</c:v>
                </c:pt>
                <c:pt idx="1051">
                  <c:v>17.0077</c:v>
                </c:pt>
                <c:pt idx="1052">
                  <c:v>17.0069</c:v>
                </c:pt>
                <c:pt idx="1053">
                  <c:v>17.007</c:v>
                </c:pt>
                <c:pt idx="1054">
                  <c:v>17.0077</c:v>
                </c:pt>
                <c:pt idx="1055">
                  <c:v>17.0057</c:v>
                </c:pt>
                <c:pt idx="1056">
                  <c:v>17.0052</c:v>
                </c:pt>
                <c:pt idx="1057">
                  <c:v>17.0053</c:v>
                </c:pt>
                <c:pt idx="1058">
                  <c:v>17.0035</c:v>
                </c:pt>
                <c:pt idx="1059">
                  <c:v>16.9993</c:v>
                </c:pt>
                <c:pt idx="1060">
                  <c:v>16.9967</c:v>
                </c:pt>
                <c:pt idx="1061">
                  <c:v>16.9947</c:v>
                </c:pt>
                <c:pt idx="1062">
                  <c:v>16.9962</c:v>
                </c:pt>
                <c:pt idx="1063">
                  <c:v>16.9964</c:v>
                </c:pt>
                <c:pt idx="1064">
                  <c:v>16.9938</c:v>
                </c:pt>
                <c:pt idx="1065">
                  <c:v>16.9894</c:v>
                </c:pt>
                <c:pt idx="1066">
                  <c:v>16.9848</c:v>
                </c:pt>
                <c:pt idx="1067">
                  <c:v>16.9836</c:v>
                </c:pt>
                <c:pt idx="1068">
                  <c:v>16.9818</c:v>
                </c:pt>
                <c:pt idx="1069">
                  <c:v>16.9771</c:v>
                </c:pt>
                <c:pt idx="1070">
                  <c:v>16.9752</c:v>
                </c:pt>
                <c:pt idx="1071">
                  <c:v>16.9706</c:v>
                </c:pt>
                <c:pt idx="1072">
                  <c:v>16.9655</c:v>
                </c:pt>
                <c:pt idx="1073">
                  <c:v>16.9628</c:v>
                </c:pt>
                <c:pt idx="1074">
                  <c:v>16.9552</c:v>
                </c:pt>
                <c:pt idx="1075">
                  <c:v>16.9415</c:v>
                </c:pt>
                <c:pt idx="1076">
                  <c:v>16.9288</c:v>
                </c:pt>
                <c:pt idx="1077">
                  <c:v>16.9184</c:v>
                </c:pt>
                <c:pt idx="1078">
                  <c:v>16.9102</c:v>
                </c:pt>
                <c:pt idx="1079">
                  <c:v>16.8977</c:v>
                </c:pt>
                <c:pt idx="1080">
                  <c:v>16.8838</c:v>
                </c:pt>
                <c:pt idx="1081">
                  <c:v>16.8718</c:v>
                </c:pt>
                <c:pt idx="1082">
                  <c:v>16.8673</c:v>
                </c:pt>
                <c:pt idx="1083">
                  <c:v>16.8664</c:v>
                </c:pt>
                <c:pt idx="1084">
                  <c:v>16.8651</c:v>
                </c:pt>
                <c:pt idx="1085">
                  <c:v>16.857</c:v>
                </c:pt>
                <c:pt idx="1086">
                  <c:v>16.8519</c:v>
                </c:pt>
                <c:pt idx="1087">
                  <c:v>16.8456</c:v>
                </c:pt>
                <c:pt idx="1088">
                  <c:v>16.8337</c:v>
                </c:pt>
                <c:pt idx="1089">
                  <c:v>16.8179</c:v>
                </c:pt>
                <c:pt idx="1090">
                  <c:v>16.8028</c:v>
                </c:pt>
                <c:pt idx="1091">
                  <c:v>16.7864</c:v>
                </c:pt>
                <c:pt idx="1092">
                  <c:v>16.7659</c:v>
                </c:pt>
                <c:pt idx="1093">
                  <c:v>16.7549</c:v>
                </c:pt>
                <c:pt idx="1094">
                  <c:v>16.7396</c:v>
                </c:pt>
                <c:pt idx="1095">
                  <c:v>16.734</c:v>
                </c:pt>
                <c:pt idx="1096">
                  <c:v>16.7342</c:v>
                </c:pt>
                <c:pt idx="1097">
                  <c:v>16.7334</c:v>
                </c:pt>
                <c:pt idx="1098">
                  <c:v>16.7288</c:v>
                </c:pt>
                <c:pt idx="1099">
                  <c:v>16.7235</c:v>
                </c:pt>
                <c:pt idx="1100">
                  <c:v>16.7142</c:v>
                </c:pt>
                <c:pt idx="1101">
                  <c:v>16.6936</c:v>
                </c:pt>
                <c:pt idx="1102">
                  <c:v>16.673</c:v>
                </c:pt>
                <c:pt idx="1103">
                  <c:v>16.6552</c:v>
                </c:pt>
                <c:pt idx="1104">
                  <c:v>16.6436</c:v>
                </c:pt>
                <c:pt idx="1105">
                  <c:v>16.6436</c:v>
                </c:pt>
                <c:pt idx="1106">
                  <c:v>16.6547</c:v>
                </c:pt>
                <c:pt idx="1107">
                  <c:v>16.6618</c:v>
                </c:pt>
                <c:pt idx="1108">
                  <c:v>16.6555</c:v>
                </c:pt>
                <c:pt idx="1109">
                  <c:v>16.6458</c:v>
                </c:pt>
                <c:pt idx="1110">
                  <c:v>16.6424</c:v>
                </c:pt>
                <c:pt idx="1111">
                  <c:v>16.6429</c:v>
                </c:pt>
                <c:pt idx="1112">
                  <c:v>16.6346</c:v>
                </c:pt>
                <c:pt idx="1113">
                  <c:v>16.6176</c:v>
                </c:pt>
                <c:pt idx="1114">
                  <c:v>16.6015</c:v>
                </c:pt>
                <c:pt idx="1115">
                  <c:v>16.5902</c:v>
                </c:pt>
                <c:pt idx="1116">
                  <c:v>16.584</c:v>
                </c:pt>
                <c:pt idx="1117">
                  <c:v>16.5784</c:v>
                </c:pt>
                <c:pt idx="1118">
                  <c:v>16.5755</c:v>
                </c:pt>
                <c:pt idx="1119">
                  <c:v>16.5734</c:v>
                </c:pt>
                <c:pt idx="1120">
                  <c:v>16.5716</c:v>
                </c:pt>
                <c:pt idx="1121">
                  <c:v>16.5705</c:v>
                </c:pt>
                <c:pt idx="1122">
                  <c:v>16.5699</c:v>
                </c:pt>
                <c:pt idx="1123">
                  <c:v>16.5693</c:v>
                </c:pt>
                <c:pt idx="1124">
                  <c:v>16.568</c:v>
                </c:pt>
                <c:pt idx="1125">
                  <c:v>16.5659</c:v>
                </c:pt>
                <c:pt idx="1126">
                  <c:v>16.5624</c:v>
                </c:pt>
                <c:pt idx="1127">
                  <c:v>16.561</c:v>
                </c:pt>
                <c:pt idx="1128">
                  <c:v>16.5652</c:v>
                </c:pt>
                <c:pt idx="1129">
                  <c:v>16.5683</c:v>
                </c:pt>
                <c:pt idx="1130">
                  <c:v>16.5691</c:v>
                </c:pt>
                <c:pt idx="1131">
                  <c:v>16.5678</c:v>
                </c:pt>
                <c:pt idx="1132">
                  <c:v>16.5666</c:v>
                </c:pt>
                <c:pt idx="1133">
                  <c:v>16.5654</c:v>
                </c:pt>
                <c:pt idx="1134">
                  <c:v>16.5645</c:v>
                </c:pt>
                <c:pt idx="1135">
                  <c:v>16.5604</c:v>
                </c:pt>
                <c:pt idx="1136">
                  <c:v>16.5518</c:v>
                </c:pt>
                <c:pt idx="1137">
                  <c:v>16.5447</c:v>
                </c:pt>
                <c:pt idx="1138">
                  <c:v>16.5411</c:v>
                </c:pt>
                <c:pt idx="1139">
                  <c:v>16.5353</c:v>
                </c:pt>
                <c:pt idx="1140">
                  <c:v>16.524</c:v>
                </c:pt>
                <c:pt idx="1141">
                  <c:v>16.515</c:v>
                </c:pt>
                <c:pt idx="1142">
                  <c:v>16.5142</c:v>
                </c:pt>
                <c:pt idx="1143">
                  <c:v>16.5052</c:v>
                </c:pt>
                <c:pt idx="1144">
                  <c:v>16.4855</c:v>
                </c:pt>
                <c:pt idx="1145">
                  <c:v>16.4763</c:v>
                </c:pt>
                <c:pt idx="1146">
                  <c:v>16.4787</c:v>
                </c:pt>
                <c:pt idx="1147">
                  <c:v>16.4834</c:v>
                </c:pt>
                <c:pt idx="1148">
                  <c:v>16.4706</c:v>
                </c:pt>
                <c:pt idx="1149">
                  <c:v>16.4542</c:v>
                </c:pt>
                <c:pt idx="1150">
                  <c:v>16.4352</c:v>
                </c:pt>
                <c:pt idx="1151">
                  <c:v>16.405</c:v>
                </c:pt>
                <c:pt idx="1152">
                  <c:v>16.3728</c:v>
                </c:pt>
                <c:pt idx="1153">
                  <c:v>16.3594</c:v>
                </c:pt>
                <c:pt idx="1154">
                  <c:v>16.3657</c:v>
                </c:pt>
                <c:pt idx="1155">
                  <c:v>16.365</c:v>
                </c:pt>
                <c:pt idx="1156">
                  <c:v>16.3381</c:v>
                </c:pt>
                <c:pt idx="1157">
                  <c:v>16.318</c:v>
                </c:pt>
                <c:pt idx="1158">
                  <c:v>16.2977</c:v>
                </c:pt>
                <c:pt idx="1159">
                  <c:v>16.2815</c:v>
                </c:pt>
                <c:pt idx="1160">
                  <c:v>16.2571</c:v>
                </c:pt>
                <c:pt idx="1161">
                  <c:v>16.2279</c:v>
                </c:pt>
                <c:pt idx="1162">
                  <c:v>16.1993</c:v>
                </c:pt>
                <c:pt idx="1163">
                  <c:v>16.1816</c:v>
                </c:pt>
                <c:pt idx="1164">
                  <c:v>16.1496</c:v>
                </c:pt>
                <c:pt idx="1165">
                  <c:v>16.1073</c:v>
                </c:pt>
                <c:pt idx="1166">
                  <c:v>16.0738</c:v>
                </c:pt>
                <c:pt idx="1167">
                  <c:v>16.0567</c:v>
                </c:pt>
                <c:pt idx="1168">
                  <c:v>16.0393</c:v>
                </c:pt>
                <c:pt idx="1169">
                  <c:v>16.0224</c:v>
                </c:pt>
                <c:pt idx="1170">
                  <c:v>16.0124</c:v>
                </c:pt>
                <c:pt idx="1171">
                  <c:v>15.9994</c:v>
                </c:pt>
                <c:pt idx="1172">
                  <c:v>15.985</c:v>
                </c:pt>
                <c:pt idx="1173">
                  <c:v>15.9701</c:v>
                </c:pt>
                <c:pt idx="1174">
                  <c:v>15.958</c:v>
                </c:pt>
                <c:pt idx="1175">
                  <c:v>15.9467</c:v>
                </c:pt>
                <c:pt idx="1176">
                  <c:v>15.9343</c:v>
                </c:pt>
                <c:pt idx="1177">
                  <c:v>15.9251</c:v>
                </c:pt>
                <c:pt idx="1178">
                  <c:v>15.9139</c:v>
                </c:pt>
                <c:pt idx="1179">
                  <c:v>15.9024</c:v>
                </c:pt>
                <c:pt idx="1180">
                  <c:v>15.895</c:v>
                </c:pt>
                <c:pt idx="1181">
                  <c:v>15.8844</c:v>
                </c:pt>
                <c:pt idx="1182">
                  <c:v>15.8729</c:v>
                </c:pt>
                <c:pt idx="1183">
                  <c:v>15.8645</c:v>
                </c:pt>
                <c:pt idx="1184">
                  <c:v>15.8564</c:v>
                </c:pt>
                <c:pt idx="1185">
                  <c:v>15.8425</c:v>
                </c:pt>
                <c:pt idx="1186">
                  <c:v>15.8267</c:v>
                </c:pt>
                <c:pt idx="1187">
                  <c:v>15.8174</c:v>
                </c:pt>
                <c:pt idx="1188">
                  <c:v>15.8102</c:v>
                </c:pt>
                <c:pt idx="1189">
                  <c:v>15.7991</c:v>
                </c:pt>
                <c:pt idx="1190">
                  <c:v>15.7838</c:v>
                </c:pt>
                <c:pt idx="1191">
                  <c:v>15.7705</c:v>
                </c:pt>
                <c:pt idx="1192">
                  <c:v>15.7632</c:v>
                </c:pt>
                <c:pt idx="1193">
                  <c:v>15.7573</c:v>
                </c:pt>
                <c:pt idx="1194">
                  <c:v>15.7497</c:v>
                </c:pt>
                <c:pt idx="1195">
                  <c:v>15.7418</c:v>
                </c:pt>
                <c:pt idx="1196">
                  <c:v>15.7406</c:v>
                </c:pt>
                <c:pt idx="1197">
                  <c:v>15.7402</c:v>
                </c:pt>
                <c:pt idx="1198">
                  <c:v>15.7393</c:v>
                </c:pt>
                <c:pt idx="1199">
                  <c:v>15.7319</c:v>
                </c:pt>
                <c:pt idx="1200">
                  <c:v>15.7185</c:v>
                </c:pt>
                <c:pt idx="1201">
                  <c:v>15.7079</c:v>
                </c:pt>
                <c:pt idx="1202">
                  <c:v>15.701</c:v>
                </c:pt>
                <c:pt idx="1203">
                  <c:v>15.6963</c:v>
                </c:pt>
                <c:pt idx="1204">
                  <c:v>15.6894</c:v>
                </c:pt>
                <c:pt idx="1205">
                  <c:v>15.6785</c:v>
                </c:pt>
                <c:pt idx="1206">
                  <c:v>15.6597</c:v>
                </c:pt>
                <c:pt idx="1207">
                  <c:v>15.6457</c:v>
                </c:pt>
                <c:pt idx="1208">
                  <c:v>15.6365</c:v>
                </c:pt>
                <c:pt idx="1209">
                  <c:v>15.6249</c:v>
                </c:pt>
                <c:pt idx="1210">
                  <c:v>15.6123</c:v>
                </c:pt>
                <c:pt idx="1211">
                  <c:v>15.5971</c:v>
                </c:pt>
                <c:pt idx="1212">
                  <c:v>15.5809</c:v>
                </c:pt>
                <c:pt idx="1213">
                  <c:v>15.563</c:v>
                </c:pt>
                <c:pt idx="1214">
                  <c:v>15.5479</c:v>
                </c:pt>
                <c:pt idx="1215">
                  <c:v>15.535</c:v>
                </c:pt>
                <c:pt idx="1216">
                  <c:v>15.5238</c:v>
                </c:pt>
                <c:pt idx="1217">
                  <c:v>15.5121</c:v>
                </c:pt>
                <c:pt idx="1218">
                  <c:v>15.5015</c:v>
                </c:pt>
                <c:pt idx="1219">
                  <c:v>15.4873</c:v>
                </c:pt>
                <c:pt idx="1220">
                  <c:v>15.4783</c:v>
                </c:pt>
                <c:pt idx="1221">
                  <c:v>15.4661</c:v>
                </c:pt>
                <c:pt idx="1222">
                  <c:v>15.4557</c:v>
                </c:pt>
                <c:pt idx="1223">
                  <c:v>15.4419</c:v>
                </c:pt>
                <c:pt idx="1224">
                  <c:v>15.4256</c:v>
                </c:pt>
                <c:pt idx="1225">
                  <c:v>15.4193</c:v>
                </c:pt>
                <c:pt idx="1226">
                  <c:v>15.4333</c:v>
                </c:pt>
                <c:pt idx="1227">
                  <c:v>15.4485</c:v>
                </c:pt>
                <c:pt idx="1228">
                  <c:v>15.4461</c:v>
                </c:pt>
                <c:pt idx="1229">
                  <c:v>15.4249</c:v>
                </c:pt>
                <c:pt idx="1230">
                  <c:v>15.408</c:v>
                </c:pt>
                <c:pt idx="1231">
                  <c:v>15.4118</c:v>
                </c:pt>
                <c:pt idx="1232">
                  <c:v>15.4173</c:v>
                </c:pt>
                <c:pt idx="1233">
                  <c:v>15.4027</c:v>
                </c:pt>
                <c:pt idx="1234">
                  <c:v>15.3701</c:v>
                </c:pt>
                <c:pt idx="1235">
                  <c:v>15.3198</c:v>
                </c:pt>
                <c:pt idx="1236">
                  <c:v>15.2971</c:v>
                </c:pt>
                <c:pt idx="1237">
                  <c:v>15.2898</c:v>
                </c:pt>
                <c:pt idx="1238">
                  <c:v>15.3032</c:v>
                </c:pt>
                <c:pt idx="1239">
                  <c:v>15.311</c:v>
                </c:pt>
                <c:pt idx="1240">
                  <c:v>15.2972</c:v>
                </c:pt>
                <c:pt idx="1241">
                  <c:v>15.2729</c:v>
                </c:pt>
                <c:pt idx="1242">
                  <c:v>15.2586</c:v>
                </c:pt>
                <c:pt idx="1243">
                  <c:v>15.2376</c:v>
                </c:pt>
                <c:pt idx="1244">
                  <c:v>15.1979</c:v>
                </c:pt>
                <c:pt idx="1245">
                  <c:v>15.136</c:v>
                </c:pt>
                <c:pt idx="1246">
                  <c:v>15.0719</c:v>
                </c:pt>
                <c:pt idx="1247">
                  <c:v>15.0208</c:v>
                </c:pt>
                <c:pt idx="1248">
                  <c:v>14.9906</c:v>
                </c:pt>
                <c:pt idx="1249">
                  <c:v>14.9775</c:v>
                </c:pt>
                <c:pt idx="1250">
                  <c:v>14.9672</c:v>
                </c:pt>
                <c:pt idx="1251">
                  <c:v>14.9608</c:v>
                </c:pt>
                <c:pt idx="1252">
                  <c:v>14.9721</c:v>
                </c:pt>
                <c:pt idx="1253">
                  <c:v>14.9688</c:v>
                </c:pt>
                <c:pt idx="1254">
                  <c:v>14.9273</c:v>
                </c:pt>
                <c:pt idx="1255">
                  <c:v>14.8815</c:v>
                </c:pt>
                <c:pt idx="1256">
                  <c:v>14.8483</c:v>
                </c:pt>
                <c:pt idx="1257">
                  <c:v>14.8351</c:v>
                </c:pt>
                <c:pt idx="1258">
                  <c:v>14.8301</c:v>
                </c:pt>
                <c:pt idx="1259">
                  <c:v>14.8304</c:v>
                </c:pt>
                <c:pt idx="1260">
                  <c:v>14.8214</c:v>
                </c:pt>
                <c:pt idx="1261">
                  <c:v>14.8111</c:v>
                </c:pt>
                <c:pt idx="1262">
                  <c:v>14.8004</c:v>
                </c:pt>
                <c:pt idx="1263">
                  <c:v>14.7886</c:v>
                </c:pt>
                <c:pt idx="1264">
                  <c:v>14.7835</c:v>
                </c:pt>
                <c:pt idx="1265">
                  <c:v>14.7723</c:v>
                </c:pt>
                <c:pt idx="1266">
                  <c:v>14.7589</c:v>
                </c:pt>
                <c:pt idx="1267">
                  <c:v>14.7502</c:v>
                </c:pt>
                <c:pt idx="1268">
                  <c:v>14.7499</c:v>
                </c:pt>
                <c:pt idx="1269">
                  <c:v>14.7471</c:v>
                </c:pt>
                <c:pt idx="1270">
                  <c:v>14.7193</c:v>
                </c:pt>
                <c:pt idx="1271">
                  <c:v>14.6866</c:v>
                </c:pt>
                <c:pt idx="1272">
                  <c:v>14.6888</c:v>
                </c:pt>
                <c:pt idx="1273">
                  <c:v>14.6993</c:v>
                </c:pt>
                <c:pt idx="1274">
                  <c:v>14.6954</c:v>
                </c:pt>
                <c:pt idx="1275">
                  <c:v>14.6717</c:v>
                </c:pt>
                <c:pt idx="1276">
                  <c:v>14.6263</c:v>
                </c:pt>
                <c:pt idx="1277">
                  <c:v>14.585</c:v>
                </c:pt>
                <c:pt idx="1278">
                  <c:v>14.5388</c:v>
                </c:pt>
                <c:pt idx="1279">
                  <c:v>14.4883</c:v>
                </c:pt>
                <c:pt idx="1280">
                  <c:v>14.4419</c:v>
                </c:pt>
                <c:pt idx="1281">
                  <c:v>14.4266</c:v>
                </c:pt>
                <c:pt idx="1282">
                  <c:v>14.4293</c:v>
                </c:pt>
                <c:pt idx="1283">
                  <c:v>14.4115</c:v>
                </c:pt>
                <c:pt idx="1284">
                  <c:v>14.3789</c:v>
                </c:pt>
                <c:pt idx="1285">
                  <c:v>14.3457</c:v>
                </c:pt>
                <c:pt idx="1286">
                  <c:v>14.3123</c:v>
                </c:pt>
                <c:pt idx="1287">
                  <c:v>14.2855</c:v>
                </c:pt>
                <c:pt idx="1288">
                  <c:v>14.2704</c:v>
                </c:pt>
                <c:pt idx="1289">
                  <c:v>14.2594</c:v>
                </c:pt>
                <c:pt idx="1290">
                  <c:v>14.2434</c:v>
                </c:pt>
                <c:pt idx="1291">
                  <c:v>14.2187</c:v>
                </c:pt>
                <c:pt idx="1292">
                  <c:v>14.1799</c:v>
                </c:pt>
                <c:pt idx="1293">
                  <c:v>14.1319</c:v>
                </c:pt>
                <c:pt idx="1294">
                  <c:v>14.0842</c:v>
                </c:pt>
                <c:pt idx="1295">
                  <c:v>14.062</c:v>
                </c:pt>
                <c:pt idx="1296">
                  <c:v>14.0473</c:v>
                </c:pt>
                <c:pt idx="1297">
                  <c:v>14.0391</c:v>
                </c:pt>
                <c:pt idx="1298">
                  <c:v>14.0237</c:v>
                </c:pt>
                <c:pt idx="1299">
                  <c:v>13.9556</c:v>
                </c:pt>
                <c:pt idx="1300">
                  <c:v>13.8367</c:v>
                </c:pt>
                <c:pt idx="1301">
                  <c:v>13.7634</c:v>
                </c:pt>
                <c:pt idx="1302">
                  <c:v>13.7501</c:v>
                </c:pt>
                <c:pt idx="1303">
                  <c:v>13.7103</c:v>
                </c:pt>
                <c:pt idx="1304">
                  <c:v>13.6504</c:v>
                </c:pt>
                <c:pt idx="1305">
                  <c:v>13.6206</c:v>
                </c:pt>
                <c:pt idx="1306">
                  <c:v>13.5685</c:v>
                </c:pt>
                <c:pt idx="1307">
                  <c:v>13.5013</c:v>
                </c:pt>
                <c:pt idx="1308">
                  <c:v>13.473</c:v>
                </c:pt>
                <c:pt idx="1309">
                  <c:v>13.48</c:v>
                </c:pt>
                <c:pt idx="1310">
                  <c:v>13.5111</c:v>
                </c:pt>
                <c:pt idx="1311">
                  <c:v>13.5014</c:v>
                </c:pt>
                <c:pt idx="1312">
                  <c:v>13.4441</c:v>
                </c:pt>
                <c:pt idx="1313">
                  <c:v>13.3868</c:v>
                </c:pt>
                <c:pt idx="1314">
                  <c:v>13.3294</c:v>
                </c:pt>
                <c:pt idx="1315">
                  <c:v>13.1992</c:v>
                </c:pt>
                <c:pt idx="1316">
                  <c:v>13.1112</c:v>
                </c:pt>
                <c:pt idx="1317">
                  <c:v>13.0996</c:v>
                </c:pt>
                <c:pt idx="1318">
                  <c:v>13.1145</c:v>
                </c:pt>
                <c:pt idx="1319">
                  <c:v>13.0843</c:v>
                </c:pt>
                <c:pt idx="1320">
                  <c:v>12.9724</c:v>
                </c:pt>
                <c:pt idx="1321">
                  <c:v>12.8815</c:v>
                </c:pt>
                <c:pt idx="1322">
                  <c:v>12.7809</c:v>
                </c:pt>
                <c:pt idx="1323">
                  <c:v>12.6333</c:v>
                </c:pt>
                <c:pt idx="1324">
                  <c:v>12.4933</c:v>
                </c:pt>
                <c:pt idx="1325">
                  <c:v>12.4235</c:v>
                </c:pt>
                <c:pt idx="1326">
                  <c:v>12.4321</c:v>
                </c:pt>
                <c:pt idx="1327">
                  <c:v>12.4224</c:v>
                </c:pt>
                <c:pt idx="1328">
                  <c:v>12.3885</c:v>
                </c:pt>
                <c:pt idx="1329">
                  <c:v>12.3655</c:v>
                </c:pt>
                <c:pt idx="1330">
                  <c:v>12.3514</c:v>
                </c:pt>
                <c:pt idx="1331">
                  <c:v>12.3046</c:v>
                </c:pt>
                <c:pt idx="1332">
                  <c:v>12.2357</c:v>
                </c:pt>
                <c:pt idx="1333">
                  <c:v>12.2045</c:v>
                </c:pt>
                <c:pt idx="1334">
                  <c:v>12.1897</c:v>
                </c:pt>
                <c:pt idx="1335">
                  <c:v>12.1847</c:v>
                </c:pt>
                <c:pt idx="1336">
                  <c:v>12.1558</c:v>
                </c:pt>
                <c:pt idx="1337">
                  <c:v>12.1164</c:v>
                </c:pt>
                <c:pt idx="1338">
                  <c:v>12.0694</c:v>
                </c:pt>
                <c:pt idx="1339">
                  <c:v>12.0195</c:v>
                </c:pt>
                <c:pt idx="1340">
                  <c:v>11.9786</c:v>
                </c:pt>
                <c:pt idx="1341">
                  <c:v>11.9464</c:v>
                </c:pt>
                <c:pt idx="1342">
                  <c:v>11.9258</c:v>
                </c:pt>
                <c:pt idx="1343">
                  <c:v>11.914</c:v>
                </c:pt>
                <c:pt idx="1344">
                  <c:v>11.9044</c:v>
                </c:pt>
                <c:pt idx="1345">
                  <c:v>11.8924</c:v>
                </c:pt>
                <c:pt idx="1346">
                  <c:v>11.8813</c:v>
                </c:pt>
                <c:pt idx="1347">
                  <c:v>11.8755</c:v>
                </c:pt>
                <c:pt idx="1348">
                  <c:v>11.8821</c:v>
                </c:pt>
                <c:pt idx="1349">
                  <c:v>11.8834</c:v>
                </c:pt>
                <c:pt idx="1350">
                  <c:v>11.8779</c:v>
                </c:pt>
                <c:pt idx="1351">
                  <c:v>11.8756</c:v>
                </c:pt>
                <c:pt idx="1352">
                  <c:v>11.8639</c:v>
                </c:pt>
                <c:pt idx="1353">
                  <c:v>11.8483</c:v>
                </c:pt>
                <c:pt idx="1354">
                  <c:v>11.8352</c:v>
                </c:pt>
                <c:pt idx="1355">
                  <c:v>11.8286</c:v>
                </c:pt>
                <c:pt idx="1356">
                  <c:v>11.8305</c:v>
                </c:pt>
                <c:pt idx="1357">
                  <c:v>11.8305</c:v>
                </c:pt>
                <c:pt idx="1358">
                  <c:v>11.8262</c:v>
                </c:pt>
                <c:pt idx="1359">
                  <c:v>11.826</c:v>
                </c:pt>
                <c:pt idx="1360">
                  <c:v>11.8237</c:v>
                </c:pt>
                <c:pt idx="1361">
                  <c:v>11.8225</c:v>
                </c:pt>
                <c:pt idx="1362">
                  <c:v>11.8278</c:v>
                </c:pt>
                <c:pt idx="1363">
                  <c:v>11.8224</c:v>
                </c:pt>
                <c:pt idx="1364">
                  <c:v>11.8127</c:v>
                </c:pt>
                <c:pt idx="1365">
                  <c:v>11.8099</c:v>
                </c:pt>
                <c:pt idx="1366">
                  <c:v>11.8148</c:v>
                </c:pt>
                <c:pt idx="1367">
                  <c:v>11.8114</c:v>
                </c:pt>
                <c:pt idx="1368">
                  <c:v>11.8053</c:v>
                </c:pt>
                <c:pt idx="1369">
                  <c:v>11.7898</c:v>
                </c:pt>
                <c:pt idx="1370">
                  <c:v>11.7648</c:v>
                </c:pt>
                <c:pt idx="1371">
                  <c:v>11.7517</c:v>
                </c:pt>
                <c:pt idx="1372">
                  <c:v>11.745</c:v>
                </c:pt>
                <c:pt idx="1373">
                  <c:v>11.7345</c:v>
                </c:pt>
                <c:pt idx="1374">
                  <c:v>11.7129</c:v>
                </c:pt>
                <c:pt idx="1375">
                  <c:v>11.6996</c:v>
                </c:pt>
                <c:pt idx="1376">
                  <c:v>11.6911</c:v>
                </c:pt>
                <c:pt idx="1377">
                  <c:v>11.6719</c:v>
                </c:pt>
                <c:pt idx="1378">
                  <c:v>11.6548</c:v>
                </c:pt>
                <c:pt idx="1379">
                  <c:v>11.6567</c:v>
                </c:pt>
                <c:pt idx="1380">
                  <c:v>11.6507</c:v>
                </c:pt>
                <c:pt idx="1381">
                  <c:v>11.6451</c:v>
                </c:pt>
                <c:pt idx="1382">
                  <c:v>11.6342</c:v>
                </c:pt>
                <c:pt idx="1383">
                  <c:v>11.6174</c:v>
                </c:pt>
                <c:pt idx="1384">
                  <c:v>11.6004</c:v>
                </c:pt>
                <c:pt idx="1385">
                  <c:v>11.6009</c:v>
                </c:pt>
                <c:pt idx="1386">
                  <c:v>11.5913</c:v>
                </c:pt>
                <c:pt idx="1387">
                  <c:v>11.5731</c:v>
                </c:pt>
                <c:pt idx="1388">
                  <c:v>11.5582</c:v>
                </c:pt>
                <c:pt idx="1389">
                  <c:v>11.5531</c:v>
                </c:pt>
                <c:pt idx="1390">
                  <c:v>11.544</c:v>
                </c:pt>
                <c:pt idx="1391">
                  <c:v>11.5342</c:v>
                </c:pt>
                <c:pt idx="1392">
                  <c:v>11.5252</c:v>
                </c:pt>
                <c:pt idx="1393">
                  <c:v>11.5219</c:v>
                </c:pt>
                <c:pt idx="1394">
                  <c:v>11.5201</c:v>
                </c:pt>
                <c:pt idx="1395">
                  <c:v>11.5188</c:v>
                </c:pt>
                <c:pt idx="1396">
                  <c:v>11.5152</c:v>
                </c:pt>
                <c:pt idx="1397">
                  <c:v>11.512</c:v>
                </c:pt>
                <c:pt idx="1398">
                  <c:v>11.5052</c:v>
                </c:pt>
                <c:pt idx="1399">
                  <c:v>11.4941</c:v>
                </c:pt>
                <c:pt idx="1400">
                  <c:v>11.4892</c:v>
                </c:pt>
                <c:pt idx="1401">
                  <c:v>11.4864</c:v>
                </c:pt>
                <c:pt idx="1402">
                  <c:v>11.482</c:v>
                </c:pt>
                <c:pt idx="1403">
                  <c:v>11.4804</c:v>
                </c:pt>
                <c:pt idx="1404">
                  <c:v>11.4797</c:v>
                </c:pt>
                <c:pt idx="1405">
                  <c:v>11.4764</c:v>
                </c:pt>
                <c:pt idx="1406">
                  <c:v>11.4758</c:v>
                </c:pt>
                <c:pt idx="1407">
                  <c:v>11.4759</c:v>
                </c:pt>
                <c:pt idx="1408">
                  <c:v>11.4735</c:v>
                </c:pt>
                <c:pt idx="1409">
                  <c:v>11.464</c:v>
                </c:pt>
                <c:pt idx="1410">
                  <c:v>11.5059</c:v>
                </c:pt>
                <c:pt idx="1411">
                  <c:v>11.5042</c:v>
                </c:pt>
                <c:pt idx="1412">
                  <c:v>11.5001</c:v>
                </c:pt>
                <c:pt idx="1413">
                  <c:v>11.4701</c:v>
                </c:pt>
                <c:pt idx="1414">
                  <c:v>11.7712</c:v>
                </c:pt>
                <c:pt idx="1415">
                  <c:v>11.4733</c:v>
                </c:pt>
                <c:pt idx="1416">
                  <c:v>7.7283</c:v>
                </c:pt>
                <c:pt idx="1417">
                  <c:v>11.3863</c:v>
                </c:pt>
                <c:pt idx="1418">
                  <c:v>11.3826</c:v>
                </c:pt>
                <c:pt idx="1419">
                  <c:v>11.3769</c:v>
                </c:pt>
                <c:pt idx="1420">
                  <c:v>11.3647</c:v>
                </c:pt>
                <c:pt idx="1421">
                  <c:v>11.3583</c:v>
                </c:pt>
                <c:pt idx="1422">
                  <c:v>11.3529</c:v>
                </c:pt>
                <c:pt idx="1423">
                  <c:v>11.3457</c:v>
                </c:pt>
                <c:pt idx="1424">
                  <c:v>11.3414</c:v>
                </c:pt>
                <c:pt idx="1425">
                  <c:v>11.3371</c:v>
                </c:pt>
                <c:pt idx="1426">
                  <c:v>11.3304</c:v>
                </c:pt>
                <c:pt idx="1427">
                  <c:v>11.3268</c:v>
                </c:pt>
                <c:pt idx="1428">
                  <c:v>11.3265</c:v>
                </c:pt>
                <c:pt idx="1429">
                  <c:v>11.326</c:v>
                </c:pt>
                <c:pt idx="1430">
                  <c:v>11.3245</c:v>
                </c:pt>
                <c:pt idx="1431">
                  <c:v>11.3232</c:v>
                </c:pt>
                <c:pt idx="1432">
                  <c:v>11.3234</c:v>
                </c:pt>
                <c:pt idx="1433">
                  <c:v>11.323</c:v>
                </c:pt>
                <c:pt idx="1434">
                  <c:v>11.3225</c:v>
                </c:pt>
                <c:pt idx="1435">
                  <c:v>11.3209</c:v>
                </c:pt>
                <c:pt idx="1436">
                  <c:v>11.3189</c:v>
                </c:pt>
                <c:pt idx="1437">
                  <c:v>11.3178</c:v>
                </c:pt>
                <c:pt idx="1438">
                  <c:v>11.3162</c:v>
                </c:pt>
                <c:pt idx="1439">
                  <c:v>11.3136</c:v>
                </c:pt>
                <c:pt idx="1440">
                  <c:v>11.3147</c:v>
                </c:pt>
                <c:pt idx="1441">
                  <c:v>11.3186</c:v>
                </c:pt>
                <c:pt idx="1442">
                  <c:v>7.0001</c:v>
                </c:pt>
                <c:pt idx="1443">
                  <c:v>11.3187</c:v>
                </c:pt>
                <c:pt idx="1444">
                  <c:v>11.316</c:v>
                </c:pt>
                <c:pt idx="1445">
                  <c:v>11.3163</c:v>
                </c:pt>
                <c:pt idx="1446">
                  <c:v>11.3162</c:v>
                </c:pt>
                <c:pt idx="1447">
                  <c:v>11.3143</c:v>
                </c:pt>
                <c:pt idx="1448">
                  <c:v>11.314</c:v>
                </c:pt>
                <c:pt idx="1449">
                  <c:v>11.3138</c:v>
                </c:pt>
                <c:pt idx="1450">
                  <c:v>11.3125</c:v>
                </c:pt>
                <c:pt idx="1451">
                  <c:v>11.3129</c:v>
                </c:pt>
                <c:pt idx="1452">
                  <c:v>11.314</c:v>
                </c:pt>
                <c:pt idx="1453">
                  <c:v>11.3147</c:v>
                </c:pt>
                <c:pt idx="1454">
                  <c:v>11.3135</c:v>
                </c:pt>
                <c:pt idx="1455">
                  <c:v>11.3128</c:v>
                </c:pt>
                <c:pt idx="1456">
                  <c:v>11.3143</c:v>
                </c:pt>
                <c:pt idx="1457">
                  <c:v>11.3153</c:v>
                </c:pt>
                <c:pt idx="1458">
                  <c:v>11.3145</c:v>
                </c:pt>
                <c:pt idx="1459">
                  <c:v>11.3147</c:v>
                </c:pt>
                <c:pt idx="1460">
                  <c:v>9.8033</c:v>
                </c:pt>
                <c:pt idx="1461">
                  <c:v>11.314</c:v>
                </c:pt>
                <c:pt idx="1462">
                  <c:v>11.3127</c:v>
                </c:pt>
                <c:pt idx="1463">
                  <c:v>11.3118</c:v>
                </c:pt>
                <c:pt idx="1464">
                  <c:v>11.311</c:v>
                </c:pt>
                <c:pt idx="1465">
                  <c:v>11.311</c:v>
                </c:pt>
                <c:pt idx="1466">
                  <c:v>11.3102</c:v>
                </c:pt>
                <c:pt idx="1467">
                  <c:v>11.3089</c:v>
                </c:pt>
                <c:pt idx="1468">
                  <c:v>11.3081</c:v>
                </c:pt>
                <c:pt idx="1469">
                  <c:v>11.3084</c:v>
                </c:pt>
                <c:pt idx="1470">
                  <c:v>11.3102</c:v>
                </c:pt>
                <c:pt idx="1471">
                  <c:v>11.3122</c:v>
                </c:pt>
                <c:pt idx="1472">
                  <c:v>11.3118</c:v>
                </c:pt>
                <c:pt idx="1473">
                  <c:v>11.3108</c:v>
                </c:pt>
                <c:pt idx="1474">
                  <c:v>11.3094</c:v>
                </c:pt>
                <c:pt idx="1475">
                  <c:v>11.3084</c:v>
                </c:pt>
                <c:pt idx="1476">
                  <c:v>11.3079</c:v>
                </c:pt>
                <c:pt idx="1477">
                  <c:v>11.3086</c:v>
                </c:pt>
                <c:pt idx="1478">
                  <c:v>11.3105</c:v>
                </c:pt>
                <c:pt idx="1479">
                  <c:v>11.3125</c:v>
                </c:pt>
                <c:pt idx="1480">
                  <c:v>11.3114</c:v>
                </c:pt>
                <c:pt idx="1481">
                  <c:v>11.3096</c:v>
                </c:pt>
                <c:pt idx="1482">
                  <c:v>11.3081</c:v>
                </c:pt>
                <c:pt idx="1483">
                  <c:v>11.3072</c:v>
                </c:pt>
                <c:pt idx="1484">
                  <c:v>11.3084</c:v>
                </c:pt>
                <c:pt idx="1485">
                  <c:v>11.31</c:v>
                </c:pt>
                <c:pt idx="1486">
                  <c:v>11.3116</c:v>
                </c:pt>
                <c:pt idx="1487">
                  <c:v>11.312</c:v>
                </c:pt>
                <c:pt idx="1488">
                  <c:v>11.3104</c:v>
                </c:pt>
                <c:pt idx="1489">
                  <c:v>11.3076</c:v>
                </c:pt>
                <c:pt idx="1490">
                  <c:v>11.3063</c:v>
                </c:pt>
                <c:pt idx="1491">
                  <c:v>11.3058</c:v>
                </c:pt>
                <c:pt idx="1492">
                  <c:v>11.3048</c:v>
                </c:pt>
                <c:pt idx="1493">
                  <c:v>11.3037</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932</c:v>
                </c:pt>
                <c:pt idx="1">
                  <c:v>1.942</c:v>
                </c:pt>
                <c:pt idx="2">
                  <c:v>1.926</c:v>
                </c:pt>
                <c:pt idx="3">
                  <c:v>1.932</c:v>
                </c:pt>
                <c:pt idx="4">
                  <c:v>1.932</c:v>
                </c:pt>
                <c:pt idx="5">
                  <c:v>1.926</c:v>
                </c:pt>
                <c:pt idx="6">
                  <c:v>1.923</c:v>
                </c:pt>
                <c:pt idx="7">
                  <c:v>1.923</c:v>
                </c:pt>
                <c:pt idx="8">
                  <c:v>1.917</c:v>
                </c:pt>
                <c:pt idx="9">
                  <c:v>1.903</c:v>
                </c:pt>
                <c:pt idx="10">
                  <c:v>1.903</c:v>
                </c:pt>
                <c:pt idx="11">
                  <c:v>1.898</c:v>
                </c:pt>
                <c:pt idx="12">
                  <c:v>1.884</c:v>
                </c:pt>
                <c:pt idx="13">
                  <c:v>1.884</c:v>
                </c:pt>
                <c:pt idx="14">
                  <c:v>1.87</c:v>
                </c:pt>
                <c:pt idx="15">
                  <c:v>1.866</c:v>
                </c:pt>
                <c:pt idx="16">
                  <c:v>1.85</c:v>
                </c:pt>
                <c:pt idx="17">
                  <c:v>1.836</c:v>
                </c:pt>
                <c:pt idx="18">
                  <c:v>1.836</c:v>
                </c:pt>
                <c:pt idx="19">
                  <c:v>1.822</c:v>
                </c:pt>
                <c:pt idx="20">
                  <c:v>1.808</c:v>
                </c:pt>
                <c:pt idx="21">
                  <c:v>1.799</c:v>
                </c:pt>
                <c:pt idx="22">
                  <c:v>1.775</c:v>
                </c:pt>
                <c:pt idx="23">
                  <c:v>1.771</c:v>
                </c:pt>
                <c:pt idx="24">
                  <c:v>1.751</c:v>
                </c:pt>
                <c:pt idx="25">
                  <c:v>1.727</c:v>
                </c:pt>
                <c:pt idx="26">
                  <c:v>1.714</c:v>
                </c:pt>
                <c:pt idx="27">
                  <c:v>1.708</c:v>
                </c:pt>
                <c:pt idx="28">
                  <c:v>1.695</c:v>
                </c:pt>
                <c:pt idx="29">
                  <c:v>1.675</c:v>
                </c:pt>
                <c:pt idx="30">
                  <c:v>1.651</c:v>
                </c:pt>
                <c:pt idx="31">
                  <c:v>1.647</c:v>
                </c:pt>
                <c:pt idx="32">
                  <c:v>1.628</c:v>
                </c:pt>
                <c:pt idx="33">
                  <c:v>1.603</c:v>
                </c:pt>
                <c:pt idx="34">
                  <c:v>1.599</c:v>
                </c:pt>
                <c:pt idx="35">
                  <c:v>1.575</c:v>
                </c:pt>
                <c:pt idx="36">
                  <c:v>1.561</c:v>
                </c:pt>
                <c:pt idx="37">
                  <c:v>1.543</c:v>
                </c:pt>
                <c:pt idx="38">
                  <c:v>1.536</c:v>
                </c:pt>
                <c:pt idx="39">
                  <c:v>1.523</c:v>
                </c:pt>
                <c:pt idx="40">
                  <c:v>1.508</c:v>
                </c:pt>
                <c:pt idx="41">
                  <c:v>1.495</c:v>
                </c:pt>
                <c:pt idx="42">
                  <c:v>1.476</c:v>
                </c:pt>
                <c:pt idx="43">
                  <c:v>1.48</c:v>
                </c:pt>
                <c:pt idx="44">
                  <c:v>1.457</c:v>
                </c:pt>
                <c:pt idx="45">
                  <c:v>1.441</c:v>
                </c:pt>
                <c:pt idx="46">
                  <c:v>1.439</c:v>
                </c:pt>
                <c:pt idx="47">
                  <c:v>1.448</c:v>
                </c:pt>
                <c:pt idx="48">
                  <c:v>1.432</c:v>
                </c:pt>
                <c:pt idx="49">
                  <c:v>1.439</c:v>
                </c:pt>
                <c:pt idx="50">
                  <c:v>1.432</c:v>
                </c:pt>
                <c:pt idx="51">
                  <c:v>1.448</c:v>
                </c:pt>
                <c:pt idx="52">
                  <c:v>1.467</c:v>
                </c:pt>
                <c:pt idx="53">
                  <c:v>1.48</c:v>
                </c:pt>
                <c:pt idx="54">
                  <c:v>1.504</c:v>
                </c:pt>
                <c:pt idx="55">
                  <c:v>1.517</c:v>
                </c:pt>
                <c:pt idx="56">
                  <c:v>1.523</c:v>
                </c:pt>
                <c:pt idx="57">
                  <c:v>1.532</c:v>
                </c:pt>
                <c:pt idx="58">
                  <c:v>1.536</c:v>
                </c:pt>
                <c:pt idx="59">
                  <c:v>1.552</c:v>
                </c:pt>
                <c:pt idx="60">
                  <c:v>1.575</c:v>
                </c:pt>
                <c:pt idx="61">
                  <c:v>1.599</c:v>
                </c:pt>
                <c:pt idx="62">
                  <c:v>1.619</c:v>
                </c:pt>
                <c:pt idx="63">
                  <c:v>1.651</c:v>
                </c:pt>
                <c:pt idx="64">
                  <c:v>1.666</c:v>
                </c:pt>
                <c:pt idx="65">
                  <c:v>1.708</c:v>
                </c:pt>
                <c:pt idx="66">
                  <c:v>1.723</c:v>
                </c:pt>
                <c:pt idx="67">
                  <c:v>1.76</c:v>
                </c:pt>
                <c:pt idx="68">
                  <c:v>1.784</c:v>
                </c:pt>
                <c:pt idx="69">
                  <c:v>1.818</c:v>
                </c:pt>
                <c:pt idx="70">
                  <c:v>1.847</c:v>
                </c:pt>
                <c:pt idx="71">
                  <c:v>1.87</c:v>
                </c:pt>
                <c:pt idx="72">
                  <c:v>1.894</c:v>
                </c:pt>
                <c:pt idx="73">
                  <c:v>1.942</c:v>
                </c:pt>
                <c:pt idx="74">
                  <c:v>1.955</c:v>
                </c:pt>
                <c:pt idx="75">
                  <c:v>1.988</c:v>
                </c:pt>
                <c:pt idx="76">
                  <c:v>2.027</c:v>
                </c:pt>
                <c:pt idx="77">
                  <c:v>2.059</c:v>
                </c:pt>
                <c:pt idx="78">
                  <c:v>2.083</c:v>
                </c:pt>
                <c:pt idx="79">
                  <c:v>2.103</c:v>
                </c:pt>
                <c:pt idx="80">
                  <c:v>2.154</c:v>
                </c:pt>
                <c:pt idx="81">
                  <c:v>2.179</c:v>
                </c:pt>
                <c:pt idx="82">
                  <c:v>2.198</c:v>
                </c:pt>
                <c:pt idx="83">
                  <c:v>2.259</c:v>
                </c:pt>
                <c:pt idx="84">
                  <c:v>2.274</c:v>
                </c:pt>
                <c:pt idx="85">
                  <c:v>2.293</c:v>
                </c:pt>
                <c:pt idx="86">
                  <c:v>2.325</c:v>
                </c:pt>
                <c:pt idx="87">
                  <c:v>2.378</c:v>
                </c:pt>
                <c:pt idx="88">
                  <c:v>2.416</c:v>
                </c:pt>
                <c:pt idx="89">
                  <c:v>2.454</c:v>
                </c:pt>
                <c:pt idx="90">
                  <c:v>2.477</c:v>
                </c:pt>
                <c:pt idx="91">
                  <c:v>2.511</c:v>
                </c:pt>
                <c:pt idx="92">
                  <c:v>2.539</c:v>
                </c:pt>
                <c:pt idx="93">
                  <c:v>2.587</c:v>
                </c:pt>
                <c:pt idx="94">
                  <c:v>2.611</c:v>
                </c:pt>
                <c:pt idx="95">
                  <c:v>2.654</c:v>
                </c:pt>
                <c:pt idx="96">
                  <c:v>2.701</c:v>
                </c:pt>
                <c:pt idx="97">
                  <c:v>2.716</c:v>
                </c:pt>
                <c:pt idx="98">
                  <c:v>2.777</c:v>
                </c:pt>
                <c:pt idx="99">
                  <c:v>2.797</c:v>
                </c:pt>
                <c:pt idx="100">
                  <c:v>2.834</c:v>
                </c:pt>
                <c:pt idx="101">
                  <c:v>2.853</c:v>
                </c:pt>
                <c:pt idx="102">
                  <c:v>2.887</c:v>
                </c:pt>
                <c:pt idx="103">
                  <c:v>2.91</c:v>
                </c:pt>
                <c:pt idx="104">
                  <c:v>2.938</c:v>
                </c:pt>
                <c:pt idx="105">
                  <c:v>2.977</c:v>
                </c:pt>
                <c:pt idx="106">
                  <c:v>3.01</c:v>
                </c:pt>
                <c:pt idx="107">
                  <c:v>3.034</c:v>
                </c:pt>
                <c:pt idx="108">
                  <c:v>3.062</c:v>
                </c:pt>
                <c:pt idx="109">
                  <c:v>3.081</c:v>
                </c:pt>
                <c:pt idx="110">
                  <c:v>3.12</c:v>
                </c:pt>
                <c:pt idx="111">
                  <c:v>3.143</c:v>
                </c:pt>
                <c:pt idx="112">
                  <c:v>3.166</c:v>
                </c:pt>
                <c:pt idx="113">
                  <c:v>3.196</c:v>
                </c:pt>
                <c:pt idx="114">
                  <c:v>3.214</c:v>
                </c:pt>
                <c:pt idx="115">
                  <c:v>3.224</c:v>
                </c:pt>
                <c:pt idx="116">
                  <c:v>3.261</c:v>
                </c:pt>
                <c:pt idx="117">
                  <c:v>3.276</c:v>
                </c:pt>
                <c:pt idx="118">
                  <c:v>3.3</c:v>
                </c:pt>
                <c:pt idx="119">
                  <c:v>3.318</c:v>
                </c:pt>
                <c:pt idx="120">
                  <c:v>3.318</c:v>
                </c:pt>
                <c:pt idx="121">
                  <c:v>3.366</c:v>
                </c:pt>
                <c:pt idx="122">
                  <c:v>3.385</c:v>
                </c:pt>
                <c:pt idx="123">
                  <c:v>3.39</c:v>
                </c:pt>
                <c:pt idx="124">
                  <c:v>3.413</c:v>
                </c:pt>
                <c:pt idx="125">
                  <c:v>3.424</c:v>
                </c:pt>
                <c:pt idx="126">
                  <c:v>3.442</c:v>
                </c:pt>
                <c:pt idx="127">
                  <c:v>3.452</c:v>
                </c:pt>
                <c:pt idx="128">
                  <c:v>3.471</c:v>
                </c:pt>
                <c:pt idx="129">
                  <c:v>3.486</c:v>
                </c:pt>
                <c:pt idx="130">
                  <c:v>3.489</c:v>
                </c:pt>
                <c:pt idx="131">
                  <c:v>3.509</c:v>
                </c:pt>
                <c:pt idx="132">
                  <c:v>3.518</c:v>
                </c:pt>
                <c:pt idx="133">
                  <c:v>3.528</c:v>
                </c:pt>
                <c:pt idx="134">
                  <c:v>3.547</c:v>
                </c:pt>
                <c:pt idx="135">
                  <c:v>3.547</c:v>
                </c:pt>
                <c:pt idx="136">
                  <c:v>3.561</c:v>
                </c:pt>
                <c:pt idx="137">
                  <c:v>3.565</c:v>
                </c:pt>
                <c:pt idx="138">
                  <c:v>3.576</c:v>
                </c:pt>
                <c:pt idx="139">
                  <c:v>3.585</c:v>
                </c:pt>
                <c:pt idx="140">
                  <c:v>3.594</c:v>
                </c:pt>
                <c:pt idx="141">
                  <c:v>3.613</c:v>
                </c:pt>
                <c:pt idx="142">
                  <c:v>3.632</c:v>
                </c:pt>
                <c:pt idx="143">
                  <c:v>3.618</c:v>
                </c:pt>
                <c:pt idx="144">
                  <c:v>3.652</c:v>
                </c:pt>
                <c:pt idx="145">
                  <c:v>3.652</c:v>
                </c:pt>
                <c:pt idx="146">
                  <c:v>3.661</c:v>
                </c:pt>
                <c:pt idx="147">
                  <c:v>3.661</c:v>
                </c:pt>
                <c:pt idx="148">
                  <c:v>3.68</c:v>
                </c:pt>
                <c:pt idx="149">
                  <c:v>3.68</c:v>
                </c:pt>
                <c:pt idx="150">
                  <c:v>3.689</c:v>
                </c:pt>
                <c:pt idx="151">
                  <c:v>3.694</c:v>
                </c:pt>
                <c:pt idx="152">
                  <c:v>3.708</c:v>
                </c:pt>
                <c:pt idx="153">
                  <c:v>3.708</c:v>
                </c:pt>
                <c:pt idx="154">
                  <c:v>3.728</c:v>
                </c:pt>
                <c:pt idx="155">
                  <c:v>3.728</c:v>
                </c:pt>
                <c:pt idx="156">
                  <c:v>3.737</c:v>
                </c:pt>
                <c:pt idx="157">
                  <c:v>3.747</c:v>
                </c:pt>
                <c:pt idx="158">
                  <c:v>3.765</c:v>
                </c:pt>
                <c:pt idx="159">
                  <c:v>3.775</c:v>
                </c:pt>
                <c:pt idx="160">
                  <c:v>3.78</c:v>
                </c:pt>
                <c:pt idx="161">
                  <c:v>3.793</c:v>
                </c:pt>
                <c:pt idx="162">
                  <c:v>3.804</c:v>
                </c:pt>
                <c:pt idx="163">
                  <c:v>3.813</c:v>
                </c:pt>
                <c:pt idx="164">
                  <c:v>3.832</c:v>
                </c:pt>
                <c:pt idx="165">
                  <c:v>3.841</c:v>
                </c:pt>
                <c:pt idx="166">
                  <c:v>3.86</c:v>
                </c:pt>
                <c:pt idx="167">
                  <c:v>3.87</c:v>
                </c:pt>
                <c:pt idx="168">
                  <c:v>3.88</c:v>
                </c:pt>
                <c:pt idx="169">
                  <c:v>3.894</c:v>
                </c:pt>
                <c:pt idx="170">
                  <c:v>3.917</c:v>
                </c:pt>
                <c:pt idx="171">
                  <c:v>3.927</c:v>
                </c:pt>
                <c:pt idx="172">
                  <c:v>3.946</c:v>
                </c:pt>
                <c:pt idx="173">
                  <c:v>3.955</c:v>
                </c:pt>
                <c:pt idx="174">
                  <c:v>3.964</c:v>
                </c:pt>
                <c:pt idx="175">
                  <c:v>3.993</c:v>
                </c:pt>
                <c:pt idx="176">
                  <c:v>3.993</c:v>
                </c:pt>
                <c:pt idx="177">
                  <c:v>4.022</c:v>
                </c:pt>
                <c:pt idx="178">
                  <c:v>4.031</c:v>
                </c:pt>
                <c:pt idx="179">
                  <c:v>4.051</c:v>
                </c:pt>
                <c:pt idx="180">
                  <c:v>4.07</c:v>
                </c:pt>
                <c:pt idx="181">
                  <c:v>4.075</c:v>
                </c:pt>
                <c:pt idx="182">
                  <c:v>4.098</c:v>
                </c:pt>
                <c:pt idx="183">
                  <c:v>4.116</c:v>
                </c:pt>
                <c:pt idx="184">
                  <c:v>4.127</c:v>
                </c:pt>
                <c:pt idx="185">
                  <c:v>4.155</c:v>
                </c:pt>
                <c:pt idx="186">
                  <c:v>4.174</c:v>
                </c:pt>
                <c:pt idx="187">
                  <c:v>4.183</c:v>
                </c:pt>
                <c:pt idx="188">
                  <c:v>4.192</c:v>
                </c:pt>
                <c:pt idx="189">
                  <c:v>4.222</c:v>
                </c:pt>
                <c:pt idx="190">
                  <c:v>4.24</c:v>
                </c:pt>
                <c:pt idx="191">
                  <c:v>4.259</c:v>
                </c:pt>
                <c:pt idx="192">
                  <c:v>4.268</c:v>
                </c:pt>
                <c:pt idx="193">
                  <c:v>4.298</c:v>
                </c:pt>
                <c:pt idx="194">
                  <c:v>4.307</c:v>
                </c:pt>
                <c:pt idx="195">
                  <c:v>4.335</c:v>
                </c:pt>
                <c:pt idx="196">
                  <c:v>4.346</c:v>
                </c:pt>
                <c:pt idx="197">
                  <c:v>4.374</c:v>
                </c:pt>
                <c:pt idx="198">
                  <c:v>4.392</c:v>
                </c:pt>
                <c:pt idx="199">
                  <c:v>4.411</c:v>
                </c:pt>
                <c:pt idx="200">
                  <c:v>4.427</c:v>
                </c:pt>
                <c:pt idx="201">
                  <c:v>4.45</c:v>
                </c:pt>
                <c:pt idx="202">
                  <c:v>4.468</c:v>
                </c:pt>
                <c:pt idx="203">
                  <c:v>4.498</c:v>
                </c:pt>
                <c:pt idx="204">
                  <c:v>4.516</c:v>
                </c:pt>
                <c:pt idx="205">
                  <c:v>4.535</c:v>
                </c:pt>
                <c:pt idx="206">
                  <c:v>4.563</c:v>
                </c:pt>
                <c:pt idx="207">
                  <c:v>4.574</c:v>
                </c:pt>
                <c:pt idx="208">
                  <c:v>4.611</c:v>
                </c:pt>
                <c:pt idx="209">
                  <c:v>4.621</c:v>
                </c:pt>
                <c:pt idx="210">
                  <c:v>4.65</c:v>
                </c:pt>
                <c:pt idx="211">
                  <c:v>4.669</c:v>
                </c:pt>
                <c:pt idx="212">
                  <c:v>4.697</c:v>
                </c:pt>
                <c:pt idx="213">
                  <c:v>4.715</c:v>
                </c:pt>
                <c:pt idx="214">
                  <c:v>4.745</c:v>
                </c:pt>
                <c:pt idx="215">
                  <c:v>4.763</c:v>
                </c:pt>
                <c:pt idx="216">
                  <c:v>4.791</c:v>
                </c:pt>
                <c:pt idx="217">
                  <c:v>4.821</c:v>
                </c:pt>
                <c:pt idx="218">
                  <c:v>4.839</c:v>
                </c:pt>
                <c:pt idx="219">
                  <c:v>4.858</c:v>
                </c:pt>
                <c:pt idx="220">
                  <c:v>4.886</c:v>
                </c:pt>
                <c:pt idx="221">
                  <c:v>4.91</c:v>
                </c:pt>
                <c:pt idx="222">
                  <c:v>4.934</c:v>
                </c:pt>
                <c:pt idx="223">
                  <c:v>4.973</c:v>
                </c:pt>
                <c:pt idx="224">
                  <c:v>4.982</c:v>
                </c:pt>
                <c:pt idx="225">
                  <c:v>5.01</c:v>
                </c:pt>
                <c:pt idx="226">
                  <c:v>5.038</c:v>
                </c:pt>
                <c:pt idx="227">
                  <c:v>5.058</c:v>
                </c:pt>
                <c:pt idx="228">
                  <c:v>5.086</c:v>
                </c:pt>
                <c:pt idx="229">
                  <c:v>5.114</c:v>
                </c:pt>
                <c:pt idx="230">
                  <c:v>5.134</c:v>
                </c:pt>
                <c:pt idx="231">
                  <c:v>5.162</c:v>
                </c:pt>
                <c:pt idx="232">
                  <c:v>5.19</c:v>
                </c:pt>
                <c:pt idx="233">
                  <c:v>5.21</c:v>
                </c:pt>
                <c:pt idx="234">
                  <c:v>5.238</c:v>
                </c:pt>
                <c:pt idx="235">
                  <c:v>5.257</c:v>
                </c:pt>
                <c:pt idx="236">
                  <c:v>5.286</c:v>
                </c:pt>
                <c:pt idx="237">
                  <c:v>5.305</c:v>
                </c:pt>
                <c:pt idx="238">
                  <c:v>5.337</c:v>
                </c:pt>
                <c:pt idx="239">
                  <c:v>5.353</c:v>
                </c:pt>
                <c:pt idx="240">
                  <c:v>5.381</c:v>
                </c:pt>
                <c:pt idx="241">
                  <c:v>5.391</c:v>
                </c:pt>
                <c:pt idx="242">
                  <c:v>5.429</c:v>
                </c:pt>
                <c:pt idx="243">
                  <c:v>5.448</c:v>
                </c:pt>
                <c:pt idx="244">
                  <c:v>5.476</c:v>
                </c:pt>
                <c:pt idx="245">
                  <c:v>5.496</c:v>
                </c:pt>
                <c:pt idx="246">
                  <c:v>5.514</c:v>
                </c:pt>
                <c:pt idx="247">
                  <c:v>5.533</c:v>
                </c:pt>
                <c:pt idx="248">
                  <c:v>5.565</c:v>
                </c:pt>
                <c:pt idx="249">
                  <c:v>5.572</c:v>
                </c:pt>
                <c:pt idx="250">
                  <c:v>5.6</c:v>
                </c:pt>
                <c:pt idx="251">
                  <c:v>5.628</c:v>
                </c:pt>
                <c:pt idx="252">
                  <c:v>5.637</c:v>
                </c:pt>
                <c:pt idx="253">
                  <c:v>5.648</c:v>
                </c:pt>
                <c:pt idx="254">
                  <c:v>5.685</c:v>
                </c:pt>
                <c:pt idx="255">
                  <c:v>5.685</c:v>
                </c:pt>
                <c:pt idx="256">
                  <c:v>5.685</c:v>
                </c:pt>
                <c:pt idx="257">
                  <c:v>5.754</c:v>
                </c:pt>
                <c:pt idx="258">
                  <c:v>5.743</c:v>
                </c:pt>
                <c:pt idx="259">
                  <c:v>5.771</c:v>
                </c:pt>
                <c:pt idx="260">
                  <c:v>5.78</c:v>
                </c:pt>
                <c:pt idx="261">
                  <c:v>5.8</c:v>
                </c:pt>
                <c:pt idx="262">
                  <c:v>5.809</c:v>
                </c:pt>
                <c:pt idx="263">
                  <c:v>5.838</c:v>
                </c:pt>
                <c:pt idx="264">
                  <c:v>5.841</c:v>
                </c:pt>
                <c:pt idx="265">
                  <c:v>5.867</c:v>
                </c:pt>
                <c:pt idx="266">
                  <c:v>5.876</c:v>
                </c:pt>
                <c:pt idx="267">
                  <c:v>5.895</c:v>
                </c:pt>
                <c:pt idx="268">
                  <c:v>5.904</c:v>
                </c:pt>
                <c:pt idx="269">
                  <c:v>5.923</c:v>
                </c:pt>
                <c:pt idx="270">
                  <c:v>5.935</c:v>
                </c:pt>
                <c:pt idx="271">
                  <c:v>5.952</c:v>
                </c:pt>
                <c:pt idx="272">
                  <c:v>5.961</c:v>
                </c:pt>
                <c:pt idx="273">
                  <c:v>5.98</c:v>
                </c:pt>
                <c:pt idx="274">
                  <c:v>5.99</c:v>
                </c:pt>
                <c:pt idx="275">
                  <c:v>6.008</c:v>
                </c:pt>
                <c:pt idx="276">
                  <c:v>6.021</c:v>
                </c:pt>
                <c:pt idx="277">
                  <c:v>6.038</c:v>
                </c:pt>
                <c:pt idx="278">
                  <c:v>6.047</c:v>
                </c:pt>
                <c:pt idx="279">
                  <c:v>6.066</c:v>
                </c:pt>
                <c:pt idx="280">
                  <c:v>6.075</c:v>
                </c:pt>
                <c:pt idx="281">
                  <c:v>6.094</c:v>
                </c:pt>
                <c:pt idx="282">
                  <c:v>6.097</c:v>
                </c:pt>
                <c:pt idx="283">
                  <c:v>6.123</c:v>
                </c:pt>
                <c:pt idx="284">
                  <c:v>6.142</c:v>
                </c:pt>
                <c:pt idx="285">
                  <c:v>6.151</c:v>
                </c:pt>
                <c:pt idx="286">
                  <c:v>6.17</c:v>
                </c:pt>
                <c:pt idx="287">
                  <c:v>6.182</c:v>
                </c:pt>
                <c:pt idx="288">
                  <c:v>6.199</c:v>
                </c:pt>
                <c:pt idx="289">
                  <c:v>6.218</c:v>
                </c:pt>
                <c:pt idx="290">
                  <c:v>6.227</c:v>
                </c:pt>
                <c:pt idx="291">
                  <c:v>6.246</c:v>
                </c:pt>
                <c:pt idx="292">
                  <c:v>6.258</c:v>
                </c:pt>
                <c:pt idx="293">
                  <c:v>6.285</c:v>
                </c:pt>
                <c:pt idx="294">
                  <c:v>6.303</c:v>
                </c:pt>
                <c:pt idx="295">
                  <c:v>6.322</c:v>
                </c:pt>
                <c:pt idx="296">
                  <c:v>6.331</c:v>
                </c:pt>
                <c:pt idx="297">
                  <c:v>6.353</c:v>
                </c:pt>
                <c:pt idx="298">
                  <c:v>6.37</c:v>
                </c:pt>
                <c:pt idx="299">
                  <c:v>6.389</c:v>
                </c:pt>
                <c:pt idx="300">
                  <c:v>6.407</c:v>
                </c:pt>
                <c:pt idx="301">
                  <c:v>6.427</c:v>
                </c:pt>
                <c:pt idx="302">
                  <c:v>6.458</c:v>
                </c:pt>
                <c:pt idx="303">
                  <c:v>6.465</c:v>
                </c:pt>
                <c:pt idx="304">
                  <c:v>6.485</c:v>
                </c:pt>
                <c:pt idx="305">
                  <c:v>6.503</c:v>
                </c:pt>
                <c:pt idx="306">
                  <c:v>6.525</c:v>
                </c:pt>
                <c:pt idx="307">
                  <c:v>6.55</c:v>
                </c:pt>
                <c:pt idx="308">
                  <c:v>6.57</c:v>
                </c:pt>
                <c:pt idx="309">
                  <c:v>6.579</c:v>
                </c:pt>
                <c:pt idx="310">
                  <c:v>6.61</c:v>
                </c:pt>
                <c:pt idx="311">
                  <c:v>6.626</c:v>
                </c:pt>
                <c:pt idx="312">
                  <c:v>6.637</c:v>
                </c:pt>
                <c:pt idx="313">
                  <c:v>6.655</c:v>
                </c:pt>
                <c:pt idx="314">
                  <c:v>6.705</c:v>
                </c:pt>
                <c:pt idx="315">
                  <c:v>6.702</c:v>
                </c:pt>
                <c:pt idx="316">
                  <c:v>6.722</c:v>
                </c:pt>
                <c:pt idx="317">
                  <c:v>6.741</c:v>
                </c:pt>
                <c:pt idx="318">
                  <c:v>6.772</c:v>
                </c:pt>
                <c:pt idx="319">
                  <c:v>6.778</c:v>
                </c:pt>
                <c:pt idx="320">
                  <c:v>6.808</c:v>
                </c:pt>
                <c:pt idx="321">
                  <c:v>6.817</c:v>
                </c:pt>
                <c:pt idx="322">
                  <c:v>6.848</c:v>
                </c:pt>
                <c:pt idx="323">
                  <c:v>6.865</c:v>
                </c:pt>
                <c:pt idx="324">
                  <c:v>6.884</c:v>
                </c:pt>
                <c:pt idx="325">
                  <c:v>6.905</c:v>
                </c:pt>
                <c:pt idx="326">
                  <c:v>6.932</c:v>
                </c:pt>
                <c:pt idx="327">
                  <c:v>6.941</c:v>
                </c:pt>
                <c:pt idx="328">
                  <c:v>6.969</c:v>
                </c:pt>
                <c:pt idx="329">
                  <c:v>6.981</c:v>
                </c:pt>
                <c:pt idx="330">
                  <c:v>6.997</c:v>
                </c:pt>
                <c:pt idx="331">
                  <c:v>7.026</c:v>
                </c:pt>
                <c:pt idx="332">
                  <c:v>7.037</c:v>
                </c:pt>
                <c:pt idx="333">
                  <c:v>7.064</c:v>
                </c:pt>
                <c:pt idx="334">
                  <c:v>7.084</c:v>
                </c:pt>
                <c:pt idx="335">
                  <c:v>7.104</c:v>
                </c:pt>
                <c:pt idx="336">
                  <c:v>7.121</c:v>
                </c:pt>
                <c:pt idx="337">
                  <c:v>7.131</c:v>
                </c:pt>
                <c:pt idx="338">
                  <c:v>7.16</c:v>
                </c:pt>
                <c:pt idx="339">
                  <c:v>7.18</c:v>
                </c:pt>
                <c:pt idx="340">
                  <c:v>7.188</c:v>
                </c:pt>
                <c:pt idx="341">
                  <c:v>7.227</c:v>
                </c:pt>
                <c:pt idx="342">
                  <c:v>7.228</c:v>
                </c:pt>
                <c:pt idx="343">
                  <c:v>7.255</c:v>
                </c:pt>
                <c:pt idx="344">
                  <c:v>7.273</c:v>
                </c:pt>
                <c:pt idx="345">
                  <c:v>7.285</c:v>
                </c:pt>
                <c:pt idx="346">
                  <c:v>7.312</c:v>
                </c:pt>
                <c:pt idx="347">
                  <c:v>7.321</c:v>
                </c:pt>
                <c:pt idx="348">
                  <c:v>7.341</c:v>
                </c:pt>
                <c:pt idx="349">
                  <c:v>7.368</c:v>
                </c:pt>
                <c:pt idx="350">
                  <c:v>7.379</c:v>
                </c:pt>
                <c:pt idx="351">
                  <c:v>7.399</c:v>
                </c:pt>
                <c:pt idx="352">
                  <c:v>7.407</c:v>
                </c:pt>
                <c:pt idx="353">
                  <c:v>7.435</c:v>
                </c:pt>
                <c:pt idx="354">
                  <c:v>7.447</c:v>
                </c:pt>
                <c:pt idx="355">
                  <c:v>7.474</c:v>
                </c:pt>
                <c:pt idx="356">
                  <c:v>7.475</c:v>
                </c:pt>
                <c:pt idx="357">
                  <c:v>7.502</c:v>
                </c:pt>
                <c:pt idx="358">
                  <c:v>7.511</c:v>
                </c:pt>
                <c:pt idx="359">
                  <c:v>7.532</c:v>
                </c:pt>
                <c:pt idx="360">
                  <c:v>7.55</c:v>
                </c:pt>
                <c:pt idx="361">
                  <c:v>7.559</c:v>
                </c:pt>
                <c:pt idx="362">
                  <c:v>7.58</c:v>
                </c:pt>
                <c:pt idx="363">
                  <c:v>7.598</c:v>
                </c:pt>
                <c:pt idx="364">
                  <c:v>7.616</c:v>
                </c:pt>
                <c:pt idx="365">
                  <c:v>7.627</c:v>
                </c:pt>
                <c:pt idx="366">
                  <c:v>7.635</c:v>
                </c:pt>
                <c:pt idx="367">
                  <c:v>7.656</c:v>
                </c:pt>
                <c:pt idx="368">
                  <c:v>7.683</c:v>
                </c:pt>
                <c:pt idx="369">
                  <c:v>7.683</c:v>
                </c:pt>
                <c:pt idx="370">
                  <c:v>7.703</c:v>
                </c:pt>
                <c:pt idx="371">
                  <c:v>7.721</c:v>
                </c:pt>
                <c:pt idx="372">
                  <c:v>7.73</c:v>
                </c:pt>
                <c:pt idx="373">
                  <c:v>7.751</c:v>
                </c:pt>
                <c:pt idx="374">
                  <c:v>7.759</c:v>
                </c:pt>
                <c:pt idx="375">
                  <c:v>7.779</c:v>
                </c:pt>
                <c:pt idx="376">
                  <c:v>7.778</c:v>
                </c:pt>
                <c:pt idx="377">
                  <c:v>7.806</c:v>
                </c:pt>
                <c:pt idx="378">
                  <c:v>7.817</c:v>
                </c:pt>
                <c:pt idx="379">
                  <c:v>7.826</c:v>
                </c:pt>
                <c:pt idx="380">
                  <c:v>7.846</c:v>
                </c:pt>
                <c:pt idx="381">
                  <c:v>7.863</c:v>
                </c:pt>
                <c:pt idx="382">
                  <c:v>7.863</c:v>
                </c:pt>
                <c:pt idx="383">
                  <c:v>7.884</c:v>
                </c:pt>
                <c:pt idx="384">
                  <c:v>7.893</c:v>
                </c:pt>
                <c:pt idx="385">
                  <c:v>7.903</c:v>
                </c:pt>
                <c:pt idx="386">
                  <c:v>7.93</c:v>
                </c:pt>
                <c:pt idx="387">
                  <c:v>7.902</c:v>
                </c:pt>
                <c:pt idx="388">
                  <c:v>7.969</c:v>
                </c:pt>
                <c:pt idx="389">
                  <c:v>7.958</c:v>
                </c:pt>
                <c:pt idx="390">
                  <c:v>7.969</c:v>
                </c:pt>
                <c:pt idx="391">
                  <c:v>7.987</c:v>
                </c:pt>
                <c:pt idx="392">
                  <c:v>7.998</c:v>
                </c:pt>
                <c:pt idx="393">
                  <c:v>8.006</c:v>
                </c:pt>
                <c:pt idx="394">
                  <c:v>8.025</c:v>
                </c:pt>
                <c:pt idx="395">
                  <c:v>8.027</c:v>
                </c:pt>
                <c:pt idx="396">
                  <c:v>8.054</c:v>
                </c:pt>
                <c:pt idx="397">
                  <c:v>8.055</c:v>
                </c:pt>
                <c:pt idx="398">
                  <c:v>8.082</c:v>
                </c:pt>
                <c:pt idx="399">
                  <c:v>8.083</c:v>
                </c:pt>
                <c:pt idx="400">
                  <c:v>8.101</c:v>
                </c:pt>
                <c:pt idx="401">
                  <c:v>8.121</c:v>
                </c:pt>
                <c:pt idx="402">
                  <c:v>8.122</c:v>
                </c:pt>
                <c:pt idx="403">
                  <c:v>8.14</c:v>
                </c:pt>
                <c:pt idx="404">
                  <c:v>8.159</c:v>
                </c:pt>
                <c:pt idx="405">
                  <c:v>8.168</c:v>
                </c:pt>
                <c:pt idx="406">
                  <c:v>8.179</c:v>
                </c:pt>
                <c:pt idx="407">
                  <c:v>8.197</c:v>
                </c:pt>
                <c:pt idx="408">
                  <c:v>8.207</c:v>
                </c:pt>
                <c:pt idx="409">
                  <c:v>8.216</c:v>
                </c:pt>
                <c:pt idx="410">
                  <c:v>8.234</c:v>
                </c:pt>
                <c:pt idx="411">
                  <c:v>8.255</c:v>
                </c:pt>
                <c:pt idx="412">
                  <c:v>8.264</c:v>
                </c:pt>
                <c:pt idx="413">
                  <c:v>8.274</c:v>
                </c:pt>
                <c:pt idx="414">
                  <c:v>8.301</c:v>
                </c:pt>
                <c:pt idx="415">
                  <c:v>8.302</c:v>
                </c:pt>
                <c:pt idx="416">
                  <c:v>8.329</c:v>
                </c:pt>
                <c:pt idx="417">
                  <c:v>8.331</c:v>
                </c:pt>
                <c:pt idx="418">
                  <c:v>8.358</c:v>
                </c:pt>
                <c:pt idx="419">
                  <c:v>8.368</c:v>
                </c:pt>
                <c:pt idx="420">
                  <c:v>8.387</c:v>
                </c:pt>
                <c:pt idx="421">
                  <c:v>8.398</c:v>
                </c:pt>
                <c:pt idx="422">
                  <c:v>8.416</c:v>
                </c:pt>
                <c:pt idx="423">
                  <c:v>8.435</c:v>
                </c:pt>
                <c:pt idx="424">
                  <c:v>8.445</c:v>
                </c:pt>
                <c:pt idx="425">
                  <c:v>8.472</c:v>
                </c:pt>
                <c:pt idx="426">
                  <c:v>8.474</c:v>
                </c:pt>
                <c:pt idx="427">
                  <c:v>8.501</c:v>
                </c:pt>
                <c:pt idx="428">
                  <c:v>8.521</c:v>
                </c:pt>
                <c:pt idx="429">
                  <c:v>8.529</c:v>
                </c:pt>
                <c:pt idx="430">
                  <c:v>8.559</c:v>
                </c:pt>
                <c:pt idx="431">
                  <c:v>8.568</c:v>
                </c:pt>
                <c:pt idx="432">
                  <c:v>8.587</c:v>
                </c:pt>
                <c:pt idx="433">
                  <c:v>8.615</c:v>
                </c:pt>
                <c:pt idx="434">
                  <c:v>8.626</c:v>
                </c:pt>
                <c:pt idx="435">
                  <c:v>8.644</c:v>
                </c:pt>
                <c:pt idx="436">
                  <c:v>8.663</c:v>
                </c:pt>
                <c:pt idx="437">
                  <c:v>8.691</c:v>
                </c:pt>
                <c:pt idx="438">
                  <c:v>8.691</c:v>
                </c:pt>
                <c:pt idx="439">
                  <c:v>8.729</c:v>
                </c:pt>
                <c:pt idx="440">
                  <c:v>8.739</c:v>
                </c:pt>
                <c:pt idx="441">
                  <c:v>8.758</c:v>
                </c:pt>
                <c:pt idx="442">
                  <c:v>8.787</c:v>
                </c:pt>
                <c:pt idx="443">
                  <c:v>8.806</c:v>
                </c:pt>
                <c:pt idx="444">
                  <c:v>8.815</c:v>
                </c:pt>
                <c:pt idx="445">
                  <c:v>8.845</c:v>
                </c:pt>
                <c:pt idx="446">
                  <c:v>8.863</c:v>
                </c:pt>
                <c:pt idx="447">
                  <c:v>8.891</c:v>
                </c:pt>
                <c:pt idx="448">
                  <c:v>8.9</c:v>
                </c:pt>
                <c:pt idx="449">
                  <c:v>8.921</c:v>
                </c:pt>
                <c:pt idx="450">
                  <c:v>8.939</c:v>
                </c:pt>
                <c:pt idx="451">
                  <c:v>8.967</c:v>
                </c:pt>
                <c:pt idx="452">
                  <c:v>8.986</c:v>
                </c:pt>
                <c:pt idx="453">
                  <c:v>8.997</c:v>
                </c:pt>
                <c:pt idx="454">
                  <c:v>9.024</c:v>
                </c:pt>
                <c:pt idx="455">
                  <c:v>9.044</c:v>
                </c:pt>
                <c:pt idx="456">
                  <c:v>9.071</c:v>
                </c:pt>
                <c:pt idx="457">
                  <c:v>9.082</c:v>
                </c:pt>
                <c:pt idx="458">
                  <c:v>9.101</c:v>
                </c:pt>
                <c:pt idx="459">
                  <c:v>9.129</c:v>
                </c:pt>
                <c:pt idx="460">
                  <c:v>9.138</c:v>
                </c:pt>
                <c:pt idx="461">
                  <c:v>9.158</c:v>
                </c:pt>
                <c:pt idx="462">
                  <c:v>9.158</c:v>
                </c:pt>
                <c:pt idx="463">
                  <c:v>9.234</c:v>
                </c:pt>
                <c:pt idx="464">
                  <c:v>9.225</c:v>
                </c:pt>
                <c:pt idx="465">
                  <c:v>9.234</c:v>
                </c:pt>
                <c:pt idx="466">
                  <c:v>9.262</c:v>
                </c:pt>
                <c:pt idx="467">
                  <c:v>9.281</c:v>
                </c:pt>
                <c:pt idx="468">
                  <c:v>9.29</c:v>
                </c:pt>
                <c:pt idx="469">
                  <c:v>9.31</c:v>
                </c:pt>
                <c:pt idx="470">
                  <c:v>9.329</c:v>
                </c:pt>
                <c:pt idx="471">
                  <c:v>9.357</c:v>
                </c:pt>
                <c:pt idx="472">
                  <c:v>9.368</c:v>
                </c:pt>
                <c:pt idx="473">
                  <c:v>9.386</c:v>
                </c:pt>
                <c:pt idx="474">
                  <c:v>9.405</c:v>
                </c:pt>
                <c:pt idx="475">
                  <c:v>9.405</c:v>
                </c:pt>
                <c:pt idx="476">
                  <c:v>9.453</c:v>
                </c:pt>
                <c:pt idx="477">
                  <c:v>9.462</c:v>
                </c:pt>
                <c:pt idx="478">
                  <c:v>9.472</c:v>
                </c:pt>
                <c:pt idx="479">
                  <c:v>9.491</c:v>
                </c:pt>
                <c:pt idx="480">
                  <c:v>9.509</c:v>
                </c:pt>
                <c:pt idx="481">
                  <c:v>9.52</c:v>
                </c:pt>
                <c:pt idx="482">
                  <c:v>9.538</c:v>
                </c:pt>
                <c:pt idx="483">
                  <c:v>9.557</c:v>
                </c:pt>
                <c:pt idx="484">
                  <c:v>9.576</c:v>
                </c:pt>
                <c:pt idx="485">
                  <c:v>9.596</c:v>
                </c:pt>
                <c:pt idx="486">
                  <c:v>9.605</c:v>
                </c:pt>
                <c:pt idx="487">
                  <c:v>9.624</c:v>
                </c:pt>
                <c:pt idx="488">
                  <c:v>9.615</c:v>
                </c:pt>
                <c:pt idx="489">
                  <c:v>9.681</c:v>
                </c:pt>
                <c:pt idx="490">
                  <c:v>9.672</c:v>
                </c:pt>
                <c:pt idx="491">
                  <c:v>9.691</c:v>
                </c:pt>
                <c:pt idx="492">
                  <c:v>9.709</c:v>
                </c:pt>
                <c:pt idx="493">
                  <c:v>9.728</c:v>
                </c:pt>
                <c:pt idx="494">
                  <c:v>9.739</c:v>
                </c:pt>
                <c:pt idx="495">
                  <c:v>9.757</c:v>
                </c:pt>
                <c:pt idx="496">
                  <c:v>9.776</c:v>
                </c:pt>
                <c:pt idx="497">
                  <c:v>9.786</c:v>
                </c:pt>
                <c:pt idx="498">
                  <c:v>9.804</c:v>
                </c:pt>
                <c:pt idx="499">
                  <c:v>9.833</c:v>
                </c:pt>
                <c:pt idx="500">
                  <c:v>9.824</c:v>
                </c:pt>
                <c:pt idx="501">
                  <c:v>9.852</c:v>
                </c:pt>
                <c:pt idx="502">
                  <c:v>9.861</c:v>
                </c:pt>
                <c:pt idx="503">
                  <c:v>9.891</c:v>
                </c:pt>
                <c:pt idx="504">
                  <c:v>9.909</c:v>
                </c:pt>
                <c:pt idx="505">
                  <c:v>9.9</c:v>
                </c:pt>
                <c:pt idx="506">
                  <c:v>9.956</c:v>
                </c:pt>
                <c:pt idx="507">
                  <c:v>9.947</c:v>
                </c:pt>
                <c:pt idx="508">
                  <c:v>9.976</c:v>
                </c:pt>
                <c:pt idx="509">
                  <c:v>9.986</c:v>
                </c:pt>
                <c:pt idx="510">
                  <c:v>10.004</c:v>
                </c:pt>
                <c:pt idx="511">
                  <c:v>10.023</c:v>
                </c:pt>
                <c:pt idx="512">
                  <c:v>10.034</c:v>
                </c:pt>
                <c:pt idx="513">
                  <c:v>10.061</c:v>
                </c:pt>
                <c:pt idx="514">
                  <c:v>10.071</c:v>
                </c:pt>
                <c:pt idx="515">
                  <c:v>10.09</c:v>
                </c:pt>
                <c:pt idx="516">
                  <c:v>10.109</c:v>
                </c:pt>
                <c:pt idx="517">
                  <c:v>10.119</c:v>
                </c:pt>
                <c:pt idx="518">
                  <c:v>10.138</c:v>
                </c:pt>
                <c:pt idx="519">
                  <c:v>10.156</c:v>
                </c:pt>
                <c:pt idx="520">
                  <c:v>10.176</c:v>
                </c:pt>
                <c:pt idx="521">
                  <c:v>10.186</c:v>
                </c:pt>
                <c:pt idx="522">
                  <c:v>10.214</c:v>
                </c:pt>
                <c:pt idx="523">
                  <c:v>10.214</c:v>
                </c:pt>
                <c:pt idx="524">
                  <c:v>10.243</c:v>
                </c:pt>
                <c:pt idx="525">
                  <c:v>10.253</c:v>
                </c:pt>
                <c:pt idx="526">
                  <c:v>10.271</c:v>
                </c:pt>
                <c:pt idx="527">
                  <c:v>10.299</c:v>
                </c:pt>
                <c:pt idx="528">
                  <c:v>10.299</c:v>
                </c:pt>
                <c:pt idx="529">
                  <c:v>10.319</c:v>
                </c:pt>
                <c:pt idx="530">
                  <c:v>10.338</c:v>
                </c:pt>
                <c:pt idx="531">
                  <c:v>10.329</c:v>
                </c:pt>
                <c:pt idx="532">
                  <c:v>10.386</c:v>
                </c:pt>
                <c:pt idx="533">
                  <c:v>10.386</c:v>
                </c:pt>
                <c:pt idx="534">
                  <c:v>10.395</c:v>
                </c:pt>
                <c:pt idx="535">
                  <c:v>10.424</c:v>
                </c:pt>
                <c:pt idx="536">
                  <c:v>10.423</c:v>
                </c:pt>
                <c:pt idx="537">
                  <c:v>10.442</c:v>
                </c:pt>
                <c:pt idx="538">
                  <c:v>10.462</c:v>
                </c:pt>
                <c:pt idx="539">
                  <c:v>10.462</c:v>
                </c:pt>
                <c:pt idx="540">
                  <c:v>10.49</c:v>
                </c:pt>
                <c:pt idx="541">
                  <c:v>10.499</c:v>
                </c:pt>
                <c:pt idx="542">
                  <c:v>10.509</c:v>
                </c:pt>
                <c:pt idx="543">
                  <c:v>10.518</c:v>
                </c:pt>
                <c:pt idx="544">
                  <c:v>10.547</c:v>
                </c:pt>
                <c:pt idx="545">
                  <c:v>10.547</c:v>
                </c:pt>
                <c:pt idx="546">
                  <c:v>10.557</c:v>
                </c:pt>
                <c:pt idx="547">
                  <c:v>10.585</c:v>
                </c:pt>
                <c:pt idx="548">
                  <c:v>10.585</c:v>
                </c:pt>
                <c:pt idx="549">
                  <c:v>10.603</c:v>
                </c:pt>
                <c:pt idx="550">
                  <c:v>10.605</c:v>
                </c:pt>
                <c:pt idx="551">
                  <c:v>10.633</c:v>
                </c:pt>
                <c:pt idx="552">
                  <c:v>10.642</c:v>
                </c:pt>
                <c:pt idx="553">
                  <c:v>10.651</c:v>
                </c:pt>
                <c:pt idx="554">
                  <c:v>10.67</c:v>
                </c:pt>
                <c:pt idx="555">
                  <c:v>10.672</c:v>
                </c:pt>
                <c:pt idx="556">
                  <c:v>10.69</c:v>
                </c:pt>
                <c:pt idx="557">
                  <c:v>10.709</c:v>
                </c:pt>
                <c:pt idx="558">
                  <c:v>10.718</c:v>
                </c:pt>
                <c:pt idx="559">
                  <c:v>10.719</c:v>
                </c:pt>
                <c:pt idx="560">
                  <c:v>10.737</c:v>
                </c:pt>
                <c:pt idx="561">
                  <c:v>10.746</c:v>
                </c:pt>
                <c:pt idx="562">
                  <c:v>10.755</c:v>
                </c:pt>
                <c:pt idx="563">
                  <c:v>10.776</c:v>
                </c:pt>
                <c:pt idx="564">
                  <c:v>10.775</c:v>
                </c:pt>
                <c:pt idx="565">
                  <c:v>10.785</c:v>
                </c:pt>
                <c:pt idx="566">
                  <c:v>10.813</c:v>
                </c:pt>
                <c:pt idx="567">
                  <c:v>10.804</c:v>
                </c:pt>
                <c:pt idx="568">
                  <c:v>10.822</c:v>
                </c:pt>
                <c:pt idx="569">
                  <c:v>10.842</c:v>
                </c:pt>
                <c:pt idx="570">
                  <c:v>10.842</c:v>
                </c:pt>
                <c:pt idx="571">
                  <c:v>10.861</c:v>
                </c:pt>
                <c:pt idx="572">
                  <c:v>10.861</c:v>
                </c:pt>
                <c:pt idx="573">
                  <c:v>10.879</c:v>
                </c:pt>
                <c:pt idx="574">
                  <c:v>10.889</c:v>
                </c:pt>
                <c:pt idx="575">
                  <c:v>10.898</c:v>
                </c:pt>
                <c:pt idx="576">
                  <c:v>10.909</c:v>
                </c:pt>
                <c:pt idx="577">
                  <c:v>10.919</c:v>
                </c:pt>
                <c:pt idx="578">
                  <c:v>10.937</c:v>
                </c:pt>
                <c:pt idx="579">
                  <c:v>10.927</c:v>
                </c:pt>
                <c:pt idx="580">
                  <c:v>10.965</c:v>
                </c:pt>
                <c:pt idx="581">
                  <c:v>10.974</c:v>
                </c:pt>
                <c:pt idx="582">
                  <c:v>10.976</c:v>
                </c:pt>
                <c:pt idx="583">
                  <c:v>10.985</c:v>
                </c:pt>
                <c:pt idx="584">
                  <c:v>11.003</c:v>
                </c:pt>
                <c:pt idx="585">
                  <c:v>11.013</c:v>
                </c:pt>
                <c:pt idx="586">
                  <c:v>11.032</c:v>
                </c:pt>
                <c:pt idx="587">
                  <c:v>11.032</c:v>
                </c:pt>
                <c:pt idx="588">
                  <c:v>11.061</c:v>
                </c:pt>
                <c:pt idx="589">
                  <c:v>11.061</c:v>
                </c:pt>
                <c:pt idx="590">
                  <c:v>11.089</c:v>
                </c:pt>
                <c:pt idx="591">
                  <c:v>11.098</c:v>
                </c:pt>
                <c:pt idx="592">
                  <c:v>11.11</c:v>
                </c:pt>
                <c:pt idx="593">
                  <c:v>11.126</c:v>
                </c:pt>
                <c:pt idx="594">
                  <c:v>11.137</c:v>
                </c:pt>
                <c:pt idx="595">
                  <c:v>11.156</c:v>
                </c:pt>
                <c:pt idx="596">
                  <c:v>11.174</c:v>
                </c:pt>
                <c:pt idx="597">
                  <c:v>11.195</c:v>
                </c:pt>
                <c:pt idx="598">
                  <c:v>11.204</c:v>
                </c:pt>
                <c:pt idx="599">
                  <c:v>11.232</c:v>
                </c:pt>
                <c:pt idx="600">
                  <c:v>11.241</c:v>
                </c:pt>
                <c:pt idx="601">
                  <c:v>11.26</c:v>
                </c:pt>
                <c:pt idx="602">
                  <c:v>11.28</c:v>
                </c:pt>
                <c:pt idx="603">
                  <c:v>11.299</c:v>
                </c:pt>
                <c:pt idx="604">
                  <c:v>11.308</c:v>
                </c:pt>
                <c:pt idx="605">
                  <c:v>11.336</c:v>
                </c:pt>
                <c:pt idx="606">
                  <c:v>11.356</c:v>
                </c:pt>
                <c:pt idx="607">
                  <c:v>11.374</c:v>
                </c:pt>
                <c:pt idx="608">
                  <c:v>11.403</c:v>
                </c:pt>
                <c:pt idx="609">
                  <c:v>11.413</c:v>
                </c:pt>
                <c:pt idx="610">
                  <c:v>11.433</c:v>
                </c:pt>
                <c:pt idx="611">
                  <c:v>11.46</c:v>
                </c:pt>
                <c:pt idx="612">
                  <c:v>11.469</c:v>
                </c:pt>
                <c:pt idx="613">
                  <c:v>11.508</c:v>
                </c:pt>
                <c:pt idx="614">
                  <c:v>11.517</c:v>
                </c:pt>
                <c:pt idx="615">
                  <c:v>11.545</c:v>
                </c:pt>
                <c:pt idx="616">
                  <c:v>11.556</c:v>
                </c:pt>
                <c:pt idx="617">
                  <c:v>11.585</c:v>
                </c:pt>
                <c:pt idx="618">
                  <c:v>11.612</c:v>
                </c:pt>
                <c:pt idx="619">
                  <c:v>11.632</c:v>
                </c:pt>
                <c:pt idx="620">
                  <c:v>11.651</c:v>
                </c:pt>
                <c:pt idx="621">
                  <c:v>11.669</c:v>
                </c:pt>
                <c:pt idx="622">
                  <c:v>11.699</c:v>
                </c:pt>
                <c:pt idx="623">
                  <c:v>11.717</c:v>
                </c:pt>
                <c:pt idx="624">
                  <c:v>11.736</c:v>
                </c:pt>
                <c:pt idx="625">
                  <c:v>11.764</c:v>
                </c:pt>
                <c:pt idx="626">
                  <c:v>11.785</c:v>
                </c:pt>
                <c:pt idx="627">
                  <c:v>11.803</c:v>
                </c:pt>
                <c:pt idx="628">
                  <c:v>11.822</c:v>
                </c:pt>
                <c:pt idx="629">
                  <c:v>11.851</c:v>
                </c:pt>
                <c:pt idx="630">
                  <c:v>11.87</c:v>
                </c:pt>
                <c:pt idx="631">
                  <c:v>11.898</c:v>
                </c:pt>
                <c:pt idx="632">
                  <c:v>11.907</c:v>
                </c:pt>
                <c:pt idx="633">
                  <c:v>11.936</c:v>
                </c:pt>
                <c:pt idx="634">
                  <c:v>11.955</c:v>
                </c:pt>
                <c:pt idx="635">
                  <c:v>11.974</c:v>
                </c:pt>
                <c:pt idx="636">
                  <c:v>11.994</c:v>
                </c:pt>
                <c:pt idx="637">
                  <c:v>12.022</c:v>
                </c:pt>
                <c:pt idx="638">
                  <c:v>12.043</c:v>
                </c:pt>
                <c:pt idx="639">
                  <c:v>12.05</c:v>
                </c:pt>
                <c:pt idx="640">
                  <c:v>12.079</c:v>
                </c:pt>
                <c:pt idx="641">
                  <c:v>12.098</c:v>
                </c:pt>
                <c:pt idx="642">
                  <c:v>12.117</c:v>
                </c:pt>
                <c:pt idx="643">
                  <c:v>12.135</c:v>
                </c:pt>
                <c:pt idx="644">
                  <c:v>12.155</c:v>
                </c:pt>
                <c:pt idx="645">
                  <c:v>12.164</c:v>
                </c:pt>
                <c:pt idx="646">
                  <c:v>12.193</c:v>
                </c:pt>
                <c:pt idx="647">
                  <c:v>12.212</c:v>
                </c:pt>
                <c:pt idx="648">
                  <c:v>12.222</c:v>
                </c:pt>
                <c:pt idx="649">
                  <c:v>12.231</c:v>
                </c:pt>
                <c:pt idx="650">
                  <c:v>12.27</c:v>
                </c:pt>
                <c:pt idx="651">
                  <c:v>12.27</c:v>
                </c:pt>
                <c:pt idx="652">
                  <c:v>12.289</c:v>
                </c:pt>
                <c:pt idx="653">
                  <c:v>12.298</c:v>
                </c:pt>
                <c:pt idx="654">
                  <c:v>12.326</c:v>
                </c:pt>
                <c:pt idx="655">
                  <c:v>12.335</c:v>
                </c:pt>
                <c:pt idx="656">
                  <c:v>12.346</c:v>
                </c:pt>
                <c:pt idx="657">
                  <c:v>12.365</c:v>
                </c:pt>
                <c:pt idx="658">
                  <c:v>12.374</c:v>
                </c:pt>
                <c:pt idx="659">
                  <c:v>12.383</c:v>
                </c:pt>
                <c:pt idx="660">
                  <c:v>12.405</c:v>
                </c:pt>
                <c:pt idx="661">
                  <c:v>12.413</c:v>
                </c:pt>
                <c:pt idx="662">
                  <c:v>12.431</c:v>
                </c:pt>
                <c:pt idx="663">
                  <c:v>12.441</c:v>
                </c:pt>
                <c:pt idx="664">
                  <c:v>12.441</c:v>
                </c:pt>
                <c:pt idx="665">
                  <c:v>12.459</c:v>
                </c:pt>
                <c:pt idx="666">
                  <c:v>12.478</c:v>
                </c:pt>
                <c:pt idx="667">
                  <c:v>12.478</c:v>
                </c:pt>
                <c:pt idx="668">
                  <c:v>12.478</c:v>
                </c:pt>
                <c:pt idx="669">
                  <c:v>12.526</c:v>
                </c:pt>
                <c:pt idx="670">
                  <c:v>12.507</c:v>
                </c:pt>
                <c:pt idx="671">
                  <c:v>12.526</c:v>
                </c:pt>
                <c:pt idx="672">
                  <c:v>12.536</c:v>
                </c:pt>
                <c:pt idx="673">
                  <c:v>12.545</c:v>
                </c:pt>
                <c:pt idx="674">
                  <c:v>12.554</c:v>
                </c:pt>
                <c:pt idx="675">
                  <c:v>12.565</c:v>
                </c:pt>
                <c:pt idx="676">
                  <c:v>12.574</c:v>
                </c:pt>
                <c:pt idx="677">
                  <c:v>12.584</c:v>
                </c:pt>
                <c:pt idx="678">
                  <c:v>12.602</c:v>
                </c:pt>
                <c:pt idx="679">
                  <c:v>12.593</c:v>
                </c:pt>
                <c:pt idx="680">
                  <c:v>12.612</c:v>
                </c:pt>
                <c:pt idx="681">
                  <c:v>12.63</c:v>
                </c:pt>
                <c:pt idx="682">
                  <c:v>12.63</c:v>
                </c:pt>
                <c:pt idx="683">
                  <c:v>12.641</c:v>
                </c:pt>
                <c:pt idx="684">
                  <c:v>12.65</c:v>
                </c:pt>
                <c:pt idx="685">
                  <c:v>12.669</c:v>
                </c:pt>
                <c:pt idx="686">
                  <c:v>12.669</c:v>
                </c:pt>
                <c:pt idx="687">
                  <c:v>12.678</c:v>
                </c:pt>
                <c:pt idx="688">
                  <c:v>12.697</c:v>
                </c:pt>
                <c:pt idx="689">
                  <c:v>12.697</c:v>
                </c:pt>
                <c:pt idx="690">
                  <c:v>12.717</c:v>
                </c:pt>
                <c:pt idx="691">
                  <c:v>12.726</c:v>
                </c:pt>
                <c:pt idx="692">
                  <c:v>12.745</c:v>
                </c:pt>
                <c:pt idx="693">
                  <c:v>12.745</c:v>
                </c:pt>
                <c:pt idx="694">
                  <c:v>12.762</c:v>
                </c:pt>
                <c:pt idx="695">
                  <c:v>12.773</c:v>
                </c:pt>
                <c:pt idx="696">
                  <c:v>12.773</c:v>
                </c:pt>
                <c:pt idx="697">
                  <c:v>12.812</c:v>
                </c:pt>
                <c:pt idx="698">
                  <c:v>12.812</c:v>
                </c:pt>
                <c:pt idx="699">
                  <c:v>12.821</c:v>
                </c:pt>
                <c:pt idx="700">
                  <c:v>12.84</c:v>
                </c:pt>
                <c:pt idx="701">
                  <c:v>12.849</c:v>
                </c:pt>
                <c:pt idx="702">
                  <c:v>12.869</c:v>
                </c:pt>
                <c:pt idx="703">
                  <c:v>12.878</c:v>
                </c:pt>
                <c:pt idx="704">
                  <c:v>12.888</c:v>
                </c:pt>
                <c:pt idx="705">
                  <c:v>12.916</c:v>
                </c:pt>
                <c:pt idx="706">
                  <c:v>12.916</c:v>
                </c:pt>
                <c:pt idx="707">
                  <c:v>12.945</c:v>
                </c:pt>
                <c:pt idx="708">
                  <c:v>12.955</c:v>
                </c:pt>
                <c:pt idx="709">
                  <c:v>12.964</c:v>
                </c:pt>
                <c:pt idx="710">
                  <c:v>12.993</c:v>
                </c:pt>
                <c:pt idx="711">
                  <c:v>13.003</c:v>
                </c:pt>
                <c:pt idx="712">
                  <c:v>13.012</c:v>
                </c:pt>
                <c:pt idx="713">
                  <c:v>13.031</c:v>
                </c:pt>
                <c:pt idx="714">
                  <c:v>13.049</c:v>
                </c:pt>
                <c:pt idx="715">
                  <c:v>13.069</c:v>
                </c:pt>
                <c:pt idx="716">
                  <c:v>13.088</c:v>
                </c:pt>
                <c:pt idx="717">
                  <c:v>13.105</c:v>
                </c:pt>
                <c:pt idx="718">
                  <c:v>13.116</c:v>
                </c:pt>
                <c:pt idx="719">
                  <c:v>13.136</c:v>
                </c:pt>
                <c:pt idx="720">
                  <c:v>13.164</c:v>
                </c:pt>
                <c:pt idx="721">
                  <c:v>13.173</c:v>
                </c:pt>
                <c:pt idx="722">
                  <c:v>13.183</c:v>
                </c:pt>
                <c:pt idx="723">
                  <c:v>13.212</c:v>
                </c:pt>
                <c:pt idx="724">
                  <c:v>13.231</c:v>
                </c:pt>
                <c:pt idx="725">
                  <c:v>13.24</c:v>
                </c:pt>
                <c:pt idx="726">
                  <c:v>13.259</c:v>
                </c:pt>
                <c:pt idx="727">
                  <c:v>13.288</c:v>
                </c:pt>
                <c:pt idx="728">
                  <c:v>13.298</c:v>
                </c:pt>
                <c:pt idx="729">
                  <c:v>13.316</c:v>
                </c:pt>
                <c:pt idx="730">
                  <c:v>13.342</c:v>
                </c:pt>
                <c:pt idx="731">
                  <c:v>13.355</c:v>
                </c:pt>
                <c:pt idx="732">
                  <c:v>13.374</c:v>
                </c:pt>
                <c:pt idx="733">
                  <c:v>13.383</c:v>
                </c:pt>
                <c:pt idx="734">
                  <c:v>13.422</c:v>
                </c:pt>
                <c:pt idx="735">
                  <c:v>13.422</c:v>
                </c:pt>
                <c:pt idx="736">
                  <c:v>13.45</c:v>
                </c:pt>
                <c:pt idx="737">
                  <c:v>13.459</c:v>
                </c:pt>
                <c:pt idx="738">
                  <c:v>13.498</c:v>
                </c:pt>
                <c:pt idx="739">
                  <c:v>13.504</c:v>
                </c:pt>
                <c:pt idx="740">
                  <c:v>13.516</c:v>
                </c:pt>
                <c:pt idx="741">
                  <c:v>13.545</c:v>
                </c:pt>
                <c:pt idx="742">
                  <c:v>13.554</c:v>
                </c:pt>
                <c:pt idx="743">
                  <c:v>13.583</c:v>
                </c:pt>
                <c:pt idx="744">
                  <c:v>13.593</c:v>
                </c:pt>
                <c:pt idx="745">
                  <c:v>13.611</c:v>
                </c:pt>
                <c:pt idx="746">
                  <c:v>13.631</c:v>
                </c:pt>
                <c:pt idx="747">
                  <c:v>13.647</c:v>
                </c:pt>
                <c:pt idx="748">
                  <c:v>13.669</c:v>
                </c:pt>
                <c:pt idx="749">
                  <c:v>13.687</c:v>
                </c:pt>
                <c:pt idx="750">
                  <c:v>13.698</c:v>
                </c:pt>
                <c:pt idx="751">
                  <c:v>13.717</c:v>
                </c:pt>
                <c:pt idx="752">
                  <c:v>13.735</c:v>
                </c:pt>
                <c:pt idx="753">
                  <c:v>13.754</c:v>
                </c:pt>
                <c:pt idx="754">
                  <c:v>13.771</c:v>
                </c:pt>
                <c:pt idx="755">
                  <c:v>13.783</c:v>
                </c:pt>
                <c:pt idx="756">
                  <c:v>13.802</c:v>
                </c:pt>
                <c:pt idx="757">
                  <c:v>13.821</c:v>
                </c:pt>
                <c:pt idx="758">
                  <c:v>13.841</c:v>
                </c:pt>
                <c:pt idx="759">
                  <c:v>13.85</c:v>
                </c:pt>
                <c:pt idx="760">
                  <c:v>13.859</c:v>
                </c:pt>
                <c:pt idx="761">
                  <c:v>13.895</c:v>
                </c:pt>
                <c:pt idx="762">
                  <c:v>13.897</c:v>
                </c:pt>
                <c:pt idx="763">
                  <c:v>13.917</c:v>
                </c:pt>
                <c:pt idx="764">
                  <c:v>13.945</c:v>
                </c:pt>
                <c:pt idx="765">
                  <c:v>13.945</c:v>
                </c:pt>
                <c:pt idx="766">
                  <c:v>13.971</c:v>
                </c:pt>
                <c:pt idx="767">
                  <c:v>13.982</c:v>
                </c:pt>
                <c:pt idx="768">
                  <c:v>13.993</c:v>
                </c:pt>
                <c:pt idx="769">
                  <c:v>14.021</c:v>
                </c:pt>
                <c:pt idx="770">
                  <c:v>14.021</c:v>
                </c:pt>
                <c:pt idx="771">
                  <c:v>14.06</c:v>
                </c:pt>
                <c:pt idx="772">
                  <c:v>14.065</c:v>
                </c:pt>
                <c:pt idx="773">
                  <c:v>14.078</c:v>
                </c:pt>
                <c:pt idx="774">
                  <c:v>14.097</c:v>
                </c:pt>
                <c:pt idx="775">
                  <c:v>14.116</c:v>
                </c:pt>
                <c:pt idx="776">
                  <c:v>14.136</c:v>
                </c:pt>
                <c:pt idx="777">
                  <c:v>14.151</c:v>
                </c:pt>
                <c:pt idx="778">
                  <c:v>14.136</c:v>
                </c:pt>
                <c:pt idx="779">
                  <c:v>14.212</c:v>
                </c:pt>
                <c:pt idx="780">
                  <c:v>14.193</c:v>
                </c:pt>
                <c:pt idx="781">
                  <c:v>14.221</c:v>
                </c:pt>
                <c:pt idx="782">
                  <c:v>14.236</c:v>
                </c:pt>
                <c:pt idx="783">
                  <c:v>14.24</c:v>
                </c:pt>
                <c:pt idx="784">
                  <c:v>14.269</c:v>
                </c:pt>
                <c:pt idx="785">
                  <c:v>14.288</c:v>
                </c:pt>
                <c:pt idx="786">
                  <c:v>14.297</c:v>
                </c:pt>
                <c:pt idx="787">
                  <c:v>14.323</c:v>
                </c:pt>
                <c:pt idx="788">
                  <c:v>14.345</c:v>
                </c:pt>
                <c:pt idx="789">
                  <c:v>14.355</c:v>
                </c:pt>
                <c:pt idx="790">
                  <c:v>14.373</c:v>
                </c:pt>
                <c:pt idx="791">
                  <c:v>14.399</c:v>
                </c:pt>
                <c:pt idx="792">
                  <c:v>14.412</c:v>
                </c:pt>
                <c:pt idx="793">
                  <c:v>14.431</c:v>
                </c:pt>
                <c:pt idx="794">
                  <c:v>14.45</c:v>
                </c:pt>
                <c:pt idx="795">
                  <c:v>14.431</c:v>
                </c:pt>
                <c:pt idx="796">
                  <c:v>14.532</c:v>
                </c:pt>
                <c:pt idx="797">
                  <c:v>14.497</c:v>
                </c:pt>
                <c:pt idx="798">
                  <c:v>14.526</c:v>
                </c:pt>
                <c:pt idx="799">
                  <c:v>14.544</c:v>
                </c:pt>
                <c:pt idx="800">
                  <c:v>14.56</c:v>
                </c:pt>
                <c:pt idx="801">
                  <c:v>14.583</c:v>
                </c:pt>
                <c:pt idx="802">
                  <c:v>14.602</c:v>
                </c:pt>
                <c:pt idx="803">
                  <c:v>14.622</c:v>
                </c:pt>
                <c:pt idx="804">
                  <c:v>14.646</c:v>
                </c:pt>
                <c:pt idx="805">
                  <c:v>14.659</c:v>
                </c:pt>
                <c:pt idx="806">
                  <c:v>14.679</c:v>
                </c:pt>
                <c:pt idx="807">
                  <c:v>14.694</c:v>
                </c:pt>
                <c:pt idx="808">
                  <c:v>14.726</c:v>
                </c:pt>
                <c:pt idx="809">
                  <c:v>14.735</c:v>
                </c:pt>
                <c:pt idx="810">
                  <c:v>14.764</c:v>
                </c:pt>
                <c:pt idx="811">
                  <c:v>14.77</c:v>
                </c:pt>
                <c:pt idx="812">
                  <c:v>14.802</c:v>
                </c:pt>
                <c:pt idx="813">
                  <c:v>14.811</c:v>
                </c:pt>
                <c:pt idx="814">
                  <c:v>14.841</c:v>
                </c:pt>
                <c:pt idx="815">
                  <c:v>14.855</c:v>
                </c:pt>
                <c:pt idx="816">
                  <c:v>14.878</c:v>
                </c:pt>
                <c:pt idx="817">
                  <c:v>14.898</c:v>
                </c:pt>
                <c:pt idx="818">
                  <c:v>14.913</c:v>
                </c:pt>
                <c:pt idx="819">
                  <c:v>14.926</c:v>
                </c:pt>
                <c:pt idx="820">
                  <c:v>14.954</c:v>
                </c:pt>
                <c:pt idx="821">
                  <c:v>14.97</c:v>
                </c:pt>
                <c:pt idx="822">
                  <c:v>14.993</c:v>
                </c:pt>
                <c:pt idx="823">
                  <c:v>15.002</c:v>
                </c:pt>
                <c:pt idx="824">
                  <c:v>15.03</c:v>
                </c:pt>
                <c:pt idx="825">
                  <c:v>15.037</c:v>
                </c:pt>
                <c:pt idx="826">
                  <c:v>15.069</c:v>
                </c:pt>
                <c:pt idx="827">
                  <c:v>15.078</c:v>
                </c:pt>
                <c:pt idx="828">
                  <c:v>15.094</c:v>
                </c:pt>
                <c:pt idx="829">
                  <c:v>15.117</c:v>
                </c:pt>
                <c:pt idx="830">
                  <c:v>15.136</c:v>
                </c:pt>
                <c:pt idx="831">
                  <c:v>15.15</c:v>
                </c:pt>
                <c:pt idx="832">
                  <c:v>15.165</c:v>
                </c:pt>
                <c:pt idx="833">
                  <c:v>15.174</c:v>
                </c:pt>
                <c:pt idx="834">
                  <c:v>15.208</c:v>
                </c:pt>
                <c:pt idx="835">
                  <c:v>15.221</c:v>
                </c:pt>
                <c:pt idx="836">
                  <c:v>15.23</c:v>
                </c:pt>
                <c:pt idx="837">
                  <c:v>15.255</c:v>
                </c:pt>
                <c:pt idx="838">
                  <c:v>15.26</c:v>
                </c:pt>
                <c:pt idx="839">
                  <c:v>15.278</c:v>
                </c:pt>
                <c:pt idx="840">
                  <c:v>15.293</c:v>
                </c:pt>
                <c:pt idx="841">
                  <c:v>15.308</c:v>
                </c:pt>
                <c:pt idx="842">
                  <c:v>15.326</c:v>
                </c:pt>
                <c:pt idx="843">
                  <c:v>15.341</c:v>
                </c:pt>
                <c:pt idx="844">
                  <c:v>15.355</c:v>
                </c:pt>
                <c:pt idx="845">
                  <c:v>15.364</c:v>
                </c:pt>
                <c:pt idx="846">
                  <c:v>15.379</c:v>
                </c:pt>
                <c:pt idx="847">
                  <c:v>15.403</c:v>
                </c:pt>
                <c:pt idx="848">
                  <c:v>15.384</c:v>
                </c:pt>
                <c:pt idx="849">
                  <c:v>15.437</c:v>
                </c:pt>
                <c:pt idx="850">
                  <c:v>15.44</c:v>
                </c:pt>
                <c:pt idx="851">
                  <c:v>15.446</c:v>
                </c:pt>
                <c:pt idx="852">
                  <c:v>15.46</c:v>
                </c:pt>
                <c:pt idx="853">
                  <c:v>15.469</c:v>
                </c:pt>
                <c:pt idx="854">
                  <c:v>15.484</c:v>
                </c:pt>
                <c:pt idx="855">
                  <c:v>15.497</c:v>
                </c:pt>
                <c:pt idx="856">
                  <c:v>15.507</c:v>
                </c:pt>
                <c:pt idx="857">
                  <c:v>15.513</c:v>
                </c:pt>
                <c:pt idx="858">
                  <c:v>15.527</c:v>
                </c:pt>
                <c:pt idx="859">
                  <c:v>15.55</c:v>
                </c:pt>
                <c:pt idx="860">
                  <c:v>15.545</c:v>
                </c:pt>
                <c:pt idx="861">
                  <c:v>15.564</c:v>
                </c:pt>
                <c:pt idx="862">
                  <c:v>15.58</c:v>
                </c:pt>
                <c:pt idx="863">
                  <c:v>15.584</c:v>
                </c:pt>
                <c:pt idx="864">
                  <c:v>15.593</c:v>
                </c:pt>
                <c:pt idx="865">
                  <c:v>15.608</c:v>
                </c:pt>
                <c:pt idx="866">
                  <c:v>15.612</c:v>
                </c:pt>
                <c:pt idx="867">
                  <c:v>15.636</c:v>
                </c:pt>
                <c:pt idx="868">
                  <c:v>15.64</c:v>
                </c:pt>
                <c:pt idx="869">
                  <c:v>15.651</c:v>
                </c:pt>
                <c:pt idx="870">
                  <c:v>15.656</c:v>
                </c:pt>
                <c:pt idx="871">
                  <c:v>15.669</c:v>
                </c:pt>
                <c:pt idx="872">
                  <c:v>15.684</c:v>
                </c:pt>
                <c:pt idx="873">
                  <c:v>15.698</c:v>
                </c:pt>
                <c:pt idx="874">
                  <c:v>15.707</c:v>
                </c:pt>
                <c:pt idx="875">
                  <c:v>15.712</c:v>
                </c:pt>
                <c:pt idx="876">
                  <c:v>15.727</c:v>
                </c:pt>
                <c:pt idx="877">
                  <c:v>15.736</c:v>
                </c:pt>
                <c:pt idx="878">
                  <c:v>15.75</c:v>
                </c:pt>
                <c:pt idx="879">
                  <c:v>15.755</c:v>
                </c:pt>
                <c:pt idx="880">
                  <c:v>15.769</c:v>
                </c:pt>
                <c:pt idx="881">
                  <c:v>15.783</c:v>
                </c:pt>
                <c:pt idx="882">
                  <c:v>15.774</c:v>
                </c:pt>
                <c:pt idx="883">
                  <c:v>15.827</c:v>
                </c:pt>
                <c:pt idx="884">
                  <c:v>15.803</c:v>
                </c:pt>
                <c:pt idx="885">
                  <c:v>15.836</c:v>
                </c:pt>
                <c:pt idx="886">
                  <c:v>15.831</c:v>
                </c:pt>
                <c:pt idx="887">
                  <c:v>15.856</c:v>
                </c:pt>
                <c:pt idx="888">
                  <c:v>15.859</c:v>
                </c:pt>
                <c:pt idx="889">
                  <c:v>15.87</c:v>
                </c:pt>
                <c:pt idx="890">
                  <c:v>15.893</c:v>
                </c:pt>
                <c:pt idx="891">
                  <c:v>15.898</c:v>
                </c:pt>
                <c:pt idx="892">
                  <c:v>15.921</c:v>
                </c:pt>
                <c:pt idx="893">
                  <c:v>15.935</c:v>
                </c:pt>
                <c:pt idx="894">
                  <c:v>15.946</c:v>
                </c:pt>
                <c:pt idx="895">
                  <c:v>15.96</c:v>
                </c:pt>
                <c:pt idx="896">
                  <c:v>15.965</c:v>
                </c:pt>
                <c:pt idx="897">
                  <c:v>15.988</c:v>
                </c:pt>
                <c:pt idx="898">
                  <c:v>16.003</c:v>
                </c:pt>
                <c:pt idx="899">
                  <c:v>16.017</c:v>
                </c:pt>
                <c:pt idx="900">
                  <c:v>16.022</c:v>
                </c:pt>
                <c:pt idx="901">
                  <c:v>16.022</c:v>
                </c:pt>
                <c:pt idx="902">
                  <c:v>16.084</c:v>
                </c:pt>
                <c:pt idx="903">
                  <c:v>16.07</c:v>
                </c:pt>
                <c:pt idx="904">
                  <c:v>16.084</c:v>
                </c:pt>
                <c:pt idx="905">
                  <c:v>16.107</c:v>
                </c:pt>
                <c:pt idx="906">
                  <c:v>16.112</c:v>
                </c:pt>
                <c:pt idx="907">
                  <c:v>16.126</c:v>
                </c:pt>
                <c:pt idx="908">
                  <c:v>16.151</c:v>
                </c:pt>
                <c:pt idx="909">
                  <c:v>16.155</c:v>
                </c:pt>
                <c:pt idx="910">
                  <c:v>16.179</c:v>
                </c:pt>
                <c:pt idx="911">
                  <c:v>16.193</c:v>
                </c:pt>
                <c:pt idx="912">
                  <c:v>16.202</c:v>
                </c:pt>
                <c:pt idx="913">
                  <c:v>16.227</c:v>
                </c:pt>
                <c:pt idx="914">
                  <c:v>16.232</c:v>
                </c:pt>
                <c:pt idx="915">
                  <c:v>16.246</c:v>
                </c:pt>
                <c:pt idx="916">
                  <c:v>16.289</c:v>
                </c:pt>
                <c:pt idx="917">
                  <c:v>16.284</c:v>
                </c:pt>
                <c:pt idx="918">
                  <c:v>16.308</c:v>
                </c:pt>
                <c:pt idx="919">
                  <c:v>16.322</c:v>
                </c:pt>
                <c:pt idx="920">
                  <c:v>16.346</c:v>
                </c:pt>
                <c:pt idx="921">
                  <c:v>16.351</c:v>
                </c:pt>
                <c:pt idx="922">
                  <c:v>16.374</c:v>
                </c:pt>
                <c:pt idx="923">
                  <c:v>16.388</c:v>
                </c:pt>
                <c:pt idx="924">
                  <c:v>16.413</c:v>
                </c:pt>
                <c:pt idx="925">
                  <c:v>16.436</c:v>
                </c:pt>
                <c:pt idx="926">
                  <c:v>16.441</c:v>
                </c:pt>
                <c:pt idx="927">
                  <c:v>16.464</c:v>
                </c:pt>
                <c:pt idx="928">
                  <c:v>16.48</c:v>
                </c:pt>
                <c:pt idx="929">
                  <c:v>16.503</c:v>
                </c:pt>
                <c:pt idx="930">
                  <c:v>16.517</c:v>
                </c:pt>
                <c:pt idx="931">
                  <c:v>16.541</c:v>
                </c:pt>
                <c:pt idx="932">
                  <c:v>16.556</c:v>
                </c:pt>
                <c:pt idx="933">
                  <c:v>16.579</c:v>
                </c:pt>
                <c:pt idx="934">
                  <c:v>16.593</c:v>
                </c:pt>
                <c:pt idx="935">
                  <c:v>16.618</c:v>
                </c:pt>
                <c:pt idx="936">
                  <c:v>16.632</c:v>
                </c:pt>
                <c:pt idx="937">
                  <c:v>16.655</c:v>
                </c:pt>
                <c:pt idx="938">
                  <c:v>16.67</c:v>
                </c:pt>
                <c:pt idx="939">
                  <c:v>16.694</c:v>
                </c:pt>
                <c:pt idx="940">
                  <c:v>16.699</c:v>
                </c:pt>
                <c:pt idx="941">
                  <c:v>16.741</c:v>
                </c:pt>
                <c:pt idx="942">
                  <c:v>16.746</c:v>
                </c:pt>
                <c:pt idx="943">
                  <c:v>16.779</c:v>
                </c:pt>
                <c:pt idx="944">
                  <c:v>16.784</c:v>
                </c:pt>
                <c:pt idx="945">
                  <c:v>16.807</c:v>
                </c:pt>
                <c:pt idx="946">
                  <c:v>16.823</c:v>
                </c:pt>
                <c:pt idx="947">
                  <c:v>16.846</c:v>
                </c:pt>
                <c:pt idx="948">
                  <c:v>16.879</c:v>
                </c:pt>
                <c:pt idx="949">
                  <c:v>16.883</c:v>
                </c:pt>
                <c:pt idx="950">
                  <c:v>16.908</c:v>
                </c:pt>
                <c:pt idx="951">
                  <c:v>16.931</c:v>
                </c:pt>
                <c:pt idx="952">
                  <c:v>16.95</c:v>
                </c:pt>
                <c:pt idx="953">
                  <c:v>16.966</c:v>
                </c:pt>
                <c:pt idx="954">
                  <c:v>16.989</c:v>
                </c:pt>
                <c:pt idx="955">
                  <c:v>17.013</c:v>
                </c:pt>
                <c:pt idx="956">
                  <c:v>17.026</c:v>
                </c:pt>
                <c:pt idx="957">
                  <c:v>17.051</c:v>
                </c:pt>
                <c:pt idx="958">
                  <c:v>17.065</c:v>
                </c:pt>
                <c:pt idx="959">
                  <c:v>17.084</c:v>
                </c:pt>
                <c:pt idx="960">
                  <c:v>17.109</c:v>
                </c:pt>
                <c:pt idx="961">
                  <c:v>17.132</c:v>
                </c:pt>
                <c:pt idx="962">
                  <c:v>17.146</c:v>
                </c:pt>
                <c:pt idx="963">
                  <c:v>17.178</c:v>
                </c:pt>
                <c:pt idx="964">
                  <c:v>17.185</c:v>
                </c:pt>
                <c:pt idx="965">
                  <c:v>17.208</c:v>
                </c:pt>
                <c:pt idx="966">
                  <c:v>17.226</c:v>
                </c:pt>
                <c:pt idx="967">
                  <c:v>17.252</c:v>
                </c:pt>
                <c:pt idx="968">
                  <c:v>17.274</c:v>
                </c:pt>
                <c:pt idx="969">
                  <c:v>17.289</c:v>
                </c:pt>
                <c:pt idx="970">
                  <c:v>17.313</c:v>
                </c:pt>
                <c:pt idx="971">
                  <c:v>17.332</c:v>
                </c:pt>
                <c:pt idx="972">
                  <c:v>17.356</c:v>
                </c:pt>
                <c:pt idx="973">
                  <c:v>17.38</c:v>
                </c:pt>
                <c:pt idx="974">
                  <c:v>17.394</c:v>
                </c:pt>
                <c:pt idx="975">
                  <c:v>17.417</c:v>
                </c:pt>
                <c:pt idx="976">
                  <c:v>17.436</c:v>
                </c:pt>
                <c:pt idx="977">
                  <c:v>17.461</c:v>
                </c:pt>
                <c:pt idx="978">
                  <c:v>17.484</c:v>
                </c:pt>
                <c:pt idx="979">
                  <c:v>17.5</c:v>
                </c:pt>
                <c:pt idx="980">
                  <c:v>17.521</c:v>
                </c:pt>
                <c:pt idx="981">
                  <c:v>17.551</c:v>
                </c:pt>
                <c:pt idx="982">
                  <c:v>17.565</c:v>
                </c:pt>
                <c:pt idx="983">
                  <c:v>17.589</c:v>
                </c:pt>
                <c:pt idx="984">
                  <c:v>17.617</c:v>
                </c:pt>
                <c:pt idx="985">
                  <c:v>17.632</c:v>
                </c:pt>
                <c:pt idx="986">
                  <c:v>17.656</c:v>
                </c:pt>
                <c:pt idx="987">
                  <c:v>17.68</c:v>
                </c:pt>
                <c:pt idx="988">
                  <c:v>17.703</c:v>
                </c:pt>
                <c:pt idx="989">
                  <c:v>17.723</c:v>
                </c:pt>
                <c:pt idx="990">
                  <c:v>17.747</c:v>
                </c:pt>
                <c:pt idx="991">
                  <c:v>17.77</c:v>
                </c:pt>
                <c:pt idx="992">
                  <c:v>17.799</c:v>
                </c:pt>
                <c:pt idx="993">
                  <c:v>17.814</c:v>
                </c:pt>
                <c:pt idx="994">
                  <c:v>17.846</c:v>
                </c:pt>
                <c:pt idx="995">
                  <c:v>17.855</c:v>
                </c:pt>
                <c:pt idx="996">
                  <c:v>17.89</c:v>
                </c:pt>
                <c:pt idx="997">
                  <c:v>17.912</c:v>
                </c:pt>
                <c:pt idx="998">
                  <c:v>17.932</c:v>
                </c:pt>
                <c:pt idx="999">
                  <c:v>17.947</c:v>
                </c:pt>
                <c:pt idx="1000">
                  <c:v>17.988</c:v>
                </c:pt>
                <c:pt idx="1001">
                  <c:v>17.999</c:v>
                </c:pt>
                <c:pt idx="1002">
                  <c:v>18.023</c:v>
                </c:pt>
                <c:pt idx="1003">
                  <c:v>18.055</c:v>
                </c:pt>
                <c:pt idx="1004">
                  <c:v>18.066</c:v>
                </c:pt>
                <c:pt idx="1005">
                  <c:v>18.103</c:v>
                </c:pt>
                <c:pt idx="1006">
                  <c:v>18.119</c:v>
                </c:pt>
                <c:pt idx="1007">
                  <c:v>18.131</c:v>
                </c:pt>
                <c:pt idx="1008">
                  <c:v>18.17</c:v>
                </c:pt>
                <c:pt idx="1009">
                  <c:v>18.177</c:v>
                </c:pt>
                <c:pt idx="1010">
                  <c:v>18.208</c:v>
                </c:pt>
                <c:pt idx="1011">
                  <c:v>18.227</c:v>
                </c:pt>
                <c:pt idx="1012">
                  <c:v>18.255</c:v>
                </c:pt>
                <c:pt idx="1013">
                  <c:v>18.272</c:v>
                </c:pt>
                <c:pt idx="1014">
                  <c:v>18.294</c:v>
                </c:pt>
                <c:pt idx="1015">
                  <c:v>18.322</c:v>
                </c:pt>
                <c:pt idx="1016">
                  <c:v>18.329</c:v>
                </c:pt>
                <c:pt idx="1017">
                  <c:v>18.361</c:v>
                </c:pt>
                <c:pt idx="1018">
                  <c:v>18.379</c:v>
                </c:pt>
                <c:pt idx="1019">
                  <c:v>18.409</c:v>
                </c:pt>
                <c:pt idx="1020">
                  <c:v>18.415</c:v>
                </c:pt>
                <c:pt idx="1021">
                  <c:v>18.437</c:v>
                </c:pt>
                <c:pt idx="1022">
                  <c:v>18.465</c:v>
                </c:pt>
                <c:pt idx="1023">
                  <c:v>18.485</c:v>
                </c:pt>
                <c:pt idx="1024">
                  <c:v>18.5</c:v>
                </c:pt>
                <c:pt idx="1025">
                  <c:v>18.513</c:v>
                </c:pt>
                <c:pt idx="1026">
                  <c:v>18.542</c:v>
                </c:pt>
                <c:pt idx="1027">
                  <c:v>18.561</c:v>
                </c:pt>
                <c:pt idx="1028">
                  <c:v>18.576</c:v>
                </c:pt>
                <c:pt idx="1029">
                  <c:v>18.598</c:v>
                </c:pt>
                <c:pt idx="1030">
                  <c:v>18.618</c:v>
                </c:pt>
                <c:pt idx="1031">
                  <c:v>18.628</c:v>
                </c:pt>
                <c:pt idx="1032">
                  <c:v>18.652</c:v>
                </c:pt>
                <c:pt idx="1033">
                  <c:v>18.674</c:v>
                </c:pt>
                <c:pt idx="1034">
                  <c:v>18.685</c:v>
                </c:pt>
                <c:pt idx="1035">
                  <c:v>18.713</c:v>
                </c:pt>
                <c:pt idx="1036">
                  <c:v>18.72</c:v>
                </c:pt>
                <c:pt idx="1037">
                  <c:v>18.741</c:v>
                </c:pt>
                <c:pt idx="1038">
                  <c:v>18.761</c:v>
                </c:pt>
                <c:pt idx="1039">
                  <c:v>18.77</c:v>
                </c:pt>
                <c:pt idx="1040">
                  <c:v>18.799</c:v>
                </c:pt>
                <c:pt idx="1041">
                  <c:v>18.806</c:v>
                </c:pt>
                <c:pt idx="1042">
                  <c:v>18.828</c:v>
                </c:pt>
                <c:pt idx="1043">
                  <c:v>18.846</c:v>
                </c:pt>
                <c:pt idx="1044">
                  <c:v>18.856</c:v>
                </c:pt>
                <c:pt idx="1045">
                  <c:v>18.885</c:v>
                </c:pt>
                <c:pt idx="1046">
                  <c:v>18.882</c:v>
                </c:pt>
                <c:pt idx="1047">
                  <c:v>18.913</c:v>
                </c:pt>
                <c:pt idx="1048">
                  <c:v>18.932</c:v>
                </c:pt>
                <c:pt idx="1049">
                  <c:v>18.941</c:v>
                </c:pt>
                <c:pt idx="1050">
                  <c:v>18.961</c:v>
                </c:pt>
                <c:pt idx="1051">
                  <c:v>18.967</c:v>
                </c:pt>
                <c:pt idx="1052">
                  <c:v>18.989</c:v>
                </c:pt>
                <c:pt idx="1053">
                  <c:v>19.008</c:v>
                </c:pt>
                <c:pt idx="1054">
                  <c:v>19.019</c:v>
                </c:pt>
                <c:pt idx="1055">
                  <c:v>19.037</c:v>
                </c:pt>
                <c:pt idx="1056">
                  <c:v>19.054</c:v>
                </c:pt>
                <c:pt idx="1057">
                  <c:v>19.065</c:v>
                </c:pt>
                <c:pt idx="1058">
                  <c:v>19.075</c:v>
                </c:pt>
                <c:pt idx="1059">
                  <c:v>19.104</c:v>
                </c:pt>
                <c:pt idx="1060">
                  <c:v>19.104</c:v>
                </c:pt>
                <c:pt idx="1061">
                  <c:v>19.132</c:v>
                </c:pt>
                <c:pt idx="1062">
                  <c:v>19.14</c:v>
                </c:pt>
                <c:pt idx="1063">
                  <c:v>19.161</c:v>
                </c:pt>
                <c:pt idx="1064">
                  <c:v>19.171</c:v>
                </c:pt>
                <c:pt idx="1065">
                  <c:v>19.19</c:v>
                </c:pt>
                <c:pt idx="1066">
                  <c:v>19.199</c:v>
                </c:pt>
                <c:pt idx="1067">
                  <c:v>19.219</c:v>
                </c:pt>
                <c:pt idx="1068">
                  <c:v>19.225</c:v>
                </c:pt>
                <c:pt idx="1069">
                  <c:v>19.247</c:v>
                </c:pt>
                <c:pt idx="1070">
                  <c:v>19.266</c:v>
                </c:pt>
                <c:pt idx="1071">
                  <c:v>19.275</c:v>
                </c:pt>
                <c:pt idx="1072">
                  <c:v>19.284</c:v>
                </c:pt>
                <c:pt idx="1073">
                  <c:v>19.314</c:v>
                </c:pt>
                <c:pt idx="1074">
                  <c:v>19.321</c:v>
                </c:pt>
                <c:pt idx="1075">
                  <c:v>19.332</c:v>
                </c:pt>
                <c:pt idx="1076">
                  <c:v>19.351</c:v>
                </c:pt>
                <c:pt idx="1077">
                  <c:v>19.362</c:v>
                </c:pt>
                <c:pt idx="1078">
                  <c:v>19.38</c:v>
                </c:pt>
                <c:pt idx="1079">
                  <c:v>19.39</c:v>
                </c:pt>
                <c:pt idx="1080">
                  <c:v>19.41</c:v>
                </c:pt>
                <c:pt idx="1081">
                  <c:v>19.425</c:v>
                </c:pt>
                <c:pt idx="1082">
                  <c:v>19.438</c:v>
                </c:pt>
                <c:pt idx="1083">
                  <c:v>19.456</c:v>
                </c:pt>
                <c:pt idx="1084">
                  <c:v>19.466</c:v>
                </c:pt>
                <c:pt idx="1085">
                  <c:v>19.486</c:v>
                </c:pt>
                <c:pt idx="1086">
                  <c:v>19.495</c:v>
                </c:pt>
                <c:pt idx="1087">
                  <c:v>19.514</c:v>
                </c:pt>
                <c:pt idx="1088">
                  <c:v>19.523</c:v>
                </c:pt>
                <c:pt idx="1089">
                  <c:v>19.55</c:v>
                </c:pt>
                <c:pt idx="1090">
                  <c:v>19.551</c:v>
                </c:pt>
                <c:pt idx="1091">
                  <c:v>19.562</c:v>
                </c:pt>
                <c:pt idx="1092">
                  <c:v>19.59</c:v>
                </c:pt>
                <c:pt idx="1093">
                  <c:v>19.599</c:v>
                </c:pt>
                <c:pt idx="1094">
                  <c:v>19.609</c:v>
                </c:pt>
                <c:pt idx="1095">
                  <c:v>19.627</c:v>
                </c:pt>
                <c:pt idx="1096">
                  <c:v>19.647</c:v>
                </c:pt>
                <c:pt idx="1097">
                  <c:v>19.647</c:v>
                </c:pt>
                <c:pt idx="1098">
                  <c:v>19.674</c:v>
                </c:pt>
                <c:pt idx="1099">
                  <c:v>19.686</c:v>
                </c:pt>
                <c:pt idx="1100">
                  <c:v>19.695</c:v>
                </c:pt>
                <c:pt idx="1101">
                  <c:v>19.714</c:v>
                </c:pt>
                <c:pt idx="1102">
                  <c:v>19.723</c:v>
                </c:pt>
                <c:pt idx="1103">
                  <c:v>19.733</c:v>
                </c:pt>
                <c:pt idx="1104">
                  <c:v>19.753</c:v>
                </c:pt>
                <c:pt idx="1105">
                  <c:v>19.771</c:v>
                </c:pt>
                <c:pt idx="1106">
                  <c:v>19.771</c:v>
                </c:pt>
                <c:pt idx="1107">
                  <c:v>19.79</c:v>
                </c:pt>
                <c:pt idx="1108">
                  <c:v>19.807</c:v>
                </c:pt>
                <c:pt idx="1109">
                  <c:v>19.818</c:v>
                </c:pt>
                <c:pt idx="1110">
                  <c:v>19.829</c:v>
                </c:pt>
                <c:pt idx="1111">
                  <c:v>19.847</c:v>
                </c:pt>
                <c:pt idx="1112">
                  <c:v>19.857</c:v>
                </c:pt>
                <c:pt idx="1113">
                  <c:v>19.866</c:v>
                </c:pt>
                <c:pt idx="1114">
                  <c:v>19.885</c:v>
                </c:pt>
                <c:pt idx="1115">
                  <c:v>19.905</c:v>
                </c:pt>
                <c:pt idx="1116">
                  <c:v>19.905</c:v>
                </c:pt>
                <c:pt idx="1117">
                  <c:v>19.924</c:v>
                </c:pt>
                <c:pt idx="1118">
                  <c:v>19.942</c:v>
                </c:pt>
                <c:pt idx="1119">
                  <c:v>19.942</c:v>
                </c:pt>
                <c:pt idx="1120">
                  <c:v>19.962</c:v>
                </c:pt>
                <c:pt idx="1121">
                  <c:v>19.978</c:v>
                </c:pt>
                <c:pt idx="1122">
                  <c:v>19.981</c:v>
                </c:pt>
                <c:pt idx="1123">
                  <c:v>20</c:v>
                </c:pt>
                <c:pt idx="1124">
                  <c:v>20.02</c:v>
                </c:pt>
                <c:pt idx="1125">
                  <c:v>20.029</c:v>
                </c:pt>
                <c:pt idx="1126">
                  <c:v>20.048</c:v>
                </c:pt>
                <c:pt idx="1127">
                  <c:v>20.057</c:v>
                </c:pt>
                <c:pt idx="1128">
                  <c:v>20.066</c:v>
                </c:pt>
                <c:pt idx="1129">
                  <c:v>20.076</c:v>
                </c:pt>
                <c:pt idx="1130">
                  <c:v>20.105</c:v>
                </c:pt>
                <c:pt idx="1131">
                  <c:v>20.114</c:v>
                </c:pt>
                <c:pt idx="1132">
                  <c:v>20.114</c:v>
                </c:pt>
                <c:pt idx="1133">
                  <c:v>20.143</c:v>
                </c:pt>
                <c:pt idx="1134">
                  <c:v>20.152</c:v>
                </c:pt>
                <c:pt idx="1135">
                  <c:v>20.172</c:v>
                </c:pt>
                <c:pt idx="1136">
                  <c:v>20.181</c:v>
                </c:pt>
                <c:pt idx="1137">
                  <c:v>20.2</c:v>
                </c:pt>
                <c:pt idx="1138">
                  <c:v>20.22</c:v>
                </c:pt>
                <c:pt idx="1139">
                  <c:v>20.229</c:v>
                </c:pt>
                <c:pt idx="1140">
                  <c:v>20.248</c:v>
                </c:pt>
                <c:pt idx="1141">
                  <c:v>20.265</c:v>
                </c:pt>
                <c:pt idx="1142">
                  <c:v>20.276</c:v>
                </c:pt>
                <c:pt idx="1143">
                  <c:v>20.296</c:v>
                </c:pt>
                <c:pt idx="1144">
                  <c:v>20.315</c:v>
                </c:pt>
                <c:pt idx="1145">
                  <c:v>20.333</c:v>
                </c:pt>
                <c:pt idx="1146">
                  <c:v>20.352</c:v>
                </c:pt>
                <c:pt idx="1147">
                  <c:v>20.363</c:v>
                </c:pt>
                <c:pt idx="1148">
                  <c:v>20.391</c:v>
                </c:pt>
                <c:pt idx="1149">
                  <c:v>20.4</c:v>
                </c:pt>
                <c:pt idx="1150">
                  <c:v>20.428</c:v>
                </c:pt>
                <c:pt idx="1151">
                  <c:v>20.439</c:v>
                </c:pt>
                <c:pt idx="1152">
                  <c:v>20.467</c:v>
                </c:pt>
                <c:pt idx="1153">
                  <c:v>20.476</c:v>
                </c:pt>
                <c:pt idx="1154">
                  <c:v>20.506</c:v>
                </c:pt>
                <c:pt idx="1155">
                  <c:v>20.524</c:v>
                </c:pt>
                <c:pt idx="1156">
                  <c:v>20.543</c:v>
                </c:pt>
                <c:pt idx="1157">
                  <c:v>20.563</c:v>
                </c:pt>
                <c:pt idx="1158">
                  <c:v>20.591</c:v>
                </c:pt>
                <c:pt idx="1159">
                  <c:v>20.61</c:v>
                </c:pt>
                <c:pt idx="1160">
                  <c:v>20.63</c:v>
                </c:pt>
                <c:pt idx="1161">
                  <c:v>20.648</c:v>
                </c:pt>
                <c:pt idx="1162">
                  <c:v>20.686</c:v>
                </c:pt>
                <c:pt idx="1163">
                  <c:v>20.696</c:v>
                </c:pt>
                <c:pt idx="1164">
                  <c:v>20.715</c:v>
                </c:pt>
                <c:pt idx="1165">
                  <c:v>20.743</c:v>
                </c:pt>
                <c:pt idx="1166">
                  <c:v>20.772</c:v>
                </c:pt>
                <c:pt idx="1167">
                  <c:v>20.792</c:v>
                </c:pt>
                <c:pt idx="1168">
                  <c:v>20.819</c:v>
                </c:pt>
                <c:pt idx="1169">
                  <c:v>20.839</c:v>
                </c:pt>
                <c:pt idx="1170">
                  <c:v>20.858</c:v>
                </c:pt>
                <c:pt idx="1171">
                  <c:v>20.897</c:v>
                </c:pt>
                <c:pt idx="1172">
                  <c:v>20.915</c:v>
                </c:pt>
                <c:pt idx="1173">
                  <c:v>20.944</c:v>
                </c:pt>
                <c:pt idx="1174">
                  <c:v>20.963</c:v>
                </c:pt>
                <c:pt idx="1175">
                  <c:v>20.992</c:v>
                </c:pt>
                <c:pt idx="1176">
                  <c:v>21.021</c:v>
                </c:pt>
                <c:pt idx="1177">
                  <c:v>21.049</c:v>
                </c:pt>
                <c:pt idx="1178">
                  <c:v>21.068</c:v>
                </c:pt>
                <c:pt idx="1179">
                  <c:v>21.097</c:v>
                </c:pt>
                <c:pt idx="1180">
                  <c:v>21.125</c:v>
                </c:pt>
                <c:pt idx="1181">
                  <c:v>21.144</c:v>
                </c:pt>
                <c:pt idx="1182">
                  <c:v>21.182</c:v>
                </c:pt>
                <c:pt idx="1183">
                  <c:v>21.202</c:v>
                </c:pt>
                <c:pt idx="1184">
                  <c:v>21.23</c:v>
                </c:pt>
                <c:pt idx="1185">
                  <c:v>21.268</c:v>
                </c:pt>
                <c:pt idx="1186">
                  <c:v>21.277</c:v>
                </c:pt>
                <c:pt idx="1187">
                  <c:v>21.316</c:v>
                </c:pt>
                <c:pt idx="1188">
                  <c:v>21.335</c:v>
                </c:pt>
                <c:pt idx="1189">
                  <c:v>21.364</c:v>
                </c:pt>
                <c:pt idx="1190">
                  <c:v>21.392</c:v>
                </c:pt>
                <c:pt idx="1191">
                  <c:v>21.421</c:v>
                </c:pt>
                <c:pt idx="1192">
                  <c:v>21.449</c:v>
                </c:pt>
                <c:pt idx="1193">
                  <c:v>21.47</c:v>
                </c:pt>
                <c:pt idx="1194">
                  <c:v>21.497</c:v>
                </c:pt>
                <c:pt idx="1195">
                  <c:v>21.526</c:v>
                </c:pt>
                <c:pt idx="1196">
                  <c:v>21.544</c:v>
                </c:pt>
                <c:pt idx="1197">
                  <c:v>21.573</c:v>
                </c:pt>
                <c:pt idx="1198">
                  <c:v>21.592</c:v>
                </c:pt>
                <c:pt idx="1199">
                  <c:v>21.631</c:v>
                </c:pt>
                <c:pt idx="1200">
                  <c:v>21.65</c:v>
                </c:pt>
                <c:pt idx="1201">
                  <c:v>21.668</c:v>
                </c:pt>
                <c:pt idx="1202">
                  <c:v>21.698</c:v>
                </c:pt>
                <c:pt idx="1203">
                  <c:v>21.716</c:v>
                </c:pt>
                <c:pt idx="1204">
                  <c:v>21.746</c:v>
                </c:pt>
                <c:pt idx="1205">
                  <c:v>21.764</c:v>
                </c:pt>
                <c:pt idx="1206">
                  <c:v>21.793</c:v>
                </c:pt>
                <c:pt idx="1207">
                  <c:v>21.813</c:v>
                </c:pt>
                <c:pt idx="1208">
                  <c:v>21.831</c:v>
                </c:pt>
                <c:pt idx="1209">
                  <c:v>21.85</c:v>
                </c:pt>
                <c:pt idx="1210">
                  <c:v>21.878</c:v>
                </c:pt>
                <c:pt idx="1211">
                  <c:v>21.898</c:v>
                </c:pt>
                <c:pt idx="1212">
                  <c:v>21.917</c:v>
                </c:pt>
                <c:pt idx="1213">
                  <c:v>21.935</c:v>
                </c:pt>
                <c:pt idx="1214">
                  <c:v>21.965</c:v>
                </c:pt>
                <c:pt idx="1215">
                  <c:v>21.974</c:v>
                </c:pt>
                <c:pt idx="1216">
                  <c:v>21.993</c:v>
                </c:pt>
                <c:pt idx="1217">
                  <c:v>22.022</c:v>
                </c:pt>
                <c:pt idx="1218">
                  <c:v>22.022</c:v>
                </c:pt>
                <c:pt idx="1219">
                  <c:v>22.05</c:v>
                </c:pt>
                <c:pt idx="1220">
                  <c:v>22.069</c:v>
                </c:pt>
                <c:pt idx="1221">
                  <c:v>22.089</c:v>
                </c:pt>
                <c:pt idx="1222">
                  <c:v>22.098</c:v>
                </c:pt>
                <c:pt idx="1223">
                  <c:v>22.128</c:v>
                </c:pt>
                <c:pt idx="1224">
                  <c:v>22.126</c:v>
                </c:pt>
                <c:pt idx="1225">
                  <c:v>22.156</c:v>
                </c:pt>
                <c:pt idx="1226">
                  <c:v>22.165</c:v>
                </c:pt>
                <c:pt idx="1227">
                  <c:v>22.184</c:v>
                </c:pt>
                <c:pt idx="1228">
                  <c:v>22.204</c:v>
                </c:pt>
                <c:pt idx="1229">
                  <c:v>22.202</c:v>
                </c:pt>
                <c:pt idx="1230">
                  <c:v>22.232</c:v>
                </c:pt>
                <c:pt idx="1231">
                  <c:v>22.25</c:v>
                </c:pt>
                <c:pt idx="1232">
                  <c:v>22.251</c:v>
                </c:pt>
                <c:pt idx="1233">
                  <c:v>22.269</c:v>
                </c:pt>
                <c:pt idx="1234">
                  <c:v>22.289</c:v>
                </c:pt>
                <c:pt idx="1235">
                  <c:v>22.298</c:v>
                </c:pt>
                <c:pt idx="1236">
                  <c:v>22.317</c:v>
                </c:pt>
                <c:pt idx="1237">
                  <c:v>22.327</c:v>
                </c:pt>
                <c:pt idx="1238">
                  <c:v>22.337</c:v>
                </c:pt>
                <c:pt idx="1239">
                  <c:v>22.356</c:v>
                </c:pt>
                <c:pt idx="1240">
                  <c:v>22.375</c:v>
                </c:pt>
                <c:pt idx="1241">
                  <c:v>22.375</c:v>
                </c:pt>
                <c:pt idx="1242">
                  <c:v>22.404</c:v>
                </c:pt>
                <c:pt idx="1243">
                  <c:v>22.413</c:v>
                </c:pt>
                <c:pt idx="1244">
                  <c:v>22.423</c:v>
                </c:pt>
                <c:pt idx="1245">
                  <c:v>22.442</c:v>
                </c:pt>
                <c:pt idx="1246">
                  <c:v>22.46</c:v>
                </c:pt>
                <c:pt idx="1247">
                  <c:v>22.471</c:v>
                </c:pt>
                <c:pt idx="1248">
                  <c:v>22.48</c:v>
                </c:pt>
                <c:pt idx="1249">
                  <c:v>22.499</c:v>
                </c:pt>
                <c:pt idx="1250">
                  <c:v>22.508</c:v>
                </c:pt>
                <c:pt idx="1251">
                  <c:v>22.527</c:v>
                </c:pt>
                <c:pt idx="1252">
                  <c:v>22.547</c:v>
                </c:pt>
                <c:pt idx="1253">
                  <c:v>22.556</c:v>
                </c:pt>
                <c:pt idx="1254">
                  <c:v>22.575</c:v>
                </c:pt>
                <c:pt idx="1255">
                  <c:v>22.595</c:v>
                </c:pt>
                <c:pt idx="1256">
                  <c:v>22.604</c:v>
                </c:pt>
                <c:pt idx="1257">
                  <c:v>22.623</c:v>
                </c:pt>
                <c:pt idx="1258">
                  <c:v>22.623</c:v>
                </c:pt>
                <c:pt idx="1259">
                  <c:v>22.66</c:v>
                </c:pt>
                <c:pt idx="1260">
                  <c:v>22.671</c:v>
                </c:pt>
                <c:pt idx="1261">
                  <c:v>22.69</c:v>
                </c:pt>
                <c:pt idx="1262">
                  <c:v>22.699</c:v>
                </c:pt>
                <c:pt idx="1263">
                  <c:v>22.718</c:v>
                </c:pt>
                <c:pt idx="1264">
                  <c:v>22.738</c:v>
                </c:pt>
                <c:pt idx="1265">
                  <c:v>22.747</c:v>
                </c:pt>
                <c:pt idx="1266">
                  <c:v>22.775</c:v>
                </c:pt>
                <c:pt idx="1267">
                  <c:v>22.786</c:v>
                </c:pt>
                <c:pt idx="1268">
                  <c:v>22.804</c:v>
                </c:pt>
                <c:pt idx="1269">
                  <c:v>22.804</c:v>
                </c:pt>
                <c:pt idx="1270">
                  <c:v>22.842</c:v>
                </c:pt>
                <c:pt idx="1271">
                  <c:v>22.862</c:v>
                </c:pt>
                <c:pt idx="1272">
                  <c:v>22.871</c:v>
                </c:pt>
                <c:pt idx="1273">
                  <c:v>22.89</c:v>
                </c:pt>
                <c:pt idx="1274">
                  <c:v>22.899</c:v>
                </c:pt>
                <c:pt idx="1275">
                  <c:v>22.918</c:v>
                </c:pt>
                <c:pt idx="1276">
                  <c:v>22.947</c:v>
                </c:pt>
                <c:pt idx="1277">
                  <c:v>22.957</c:v>
                </c:pt>
                <c:pt idx="1278">
                  <c:v>22.975</c:v>
                </c:pt>
                <c:pt idx="1279">
                  <c:v>22.986</c:v>
                </c:pt>
                <c:pt idx="1280">
                  <c:v>23.005</c:v>
                </c:pt>
                <c:pt idx="1281">
                  <c:v>23.014</c:v>
                </c:pt>
                <c:pt idx="1282">
                  <c:v>23.062</c:v>
                </c:pt>
                <c:pt idx="1283">
                  <c:v>23.053</c:v>
                </c:pt>
                <c:pt idx="1284">
                  <c:v>23.081</c:v>
                </c:pt>
                <c:pt idx="1285">
                  <c:v>23.1</c:v>
                </c:pt>
                <c:pt idx="1286">
                  <c:v>23.109</c:v>
                </c:pt>
                <c:pt idx="1287">
                  <c:v>23.138</c:v>
                </c:pt>
                <c:pt idx="1288">
                  <c:v>23.148</c:v>
                </c:pt>
                <c:pt idx="1289">
                  <c:v>23.166</c:v>
                </c:pt>
                <c:pt idx="1290">
                  <c:v>23.186</c:v>
                </c:pt>
                <c:pt idx="1291">
                  <c:v>23.205</c:v>
                </c:pt>
                <c:pt idx="1292">
                  <c:v>23.214</c:v>
                </c:pt>
                <c:pt idx="1293">
                  <c:v>23.242</c:v>
                </c:pt>
                <c:pt idx="1294">
                  <c:v>23.262</c:v>
                </c:pt>
                <c:pt idx="1295">
                  <c:v>23.272</c:v>
                </c:pt>
                <c:pt idx="1296">
                  <c:v>23.29</c:v>
                </c:pt>
                <c:pt idx="1297">
                  <c:v>23.309</c:v>
                </c:pt>
                <c:pt idx="1298">
                  <c:v>23.329</c:v>
                </c:pt>
                <c:pt idx="1299">
                  <c:v>23.348</c:v>
                </c:pt>
                <c:pt idx="1300">
                  <c:v>23.367</c:v>
                </c:pt>
                <c:pt idx="1301">
                  <c:v>23.376</c:v>
                </c:pt>
                <c:pt idx="1302">
                  <c:v>23.396</c:v>
                </c:pt>
                <c:pt idx="1303">
                  <c:v>23.415</c:v>
                </c:pt>
                <c:pt idx="1304">
                  <c:v>23.433</c:v>
                </c:pt>
                <c:pt idx="1305">
                  <c:v>23.453</c:v>
                </c:pt>
                <c:pt idx="1306">
                  <c:v>23.472</c:v>
                </c:pt>
                <c:pt idx="1307">
                  <c:v>23.481</c:v>
                </c:pt>
                <c:pt idx="1308">
                  <c:v>23.511</c:v>
                </c:pt>
                <c:pt idx="1309">
                  <c:v>23.509</c:v>
                </c:pt>
                <c:pt idx="1310">
                  <c:v>23.539</c:v>
                </c:pt>
                <c:pt idx="1311">
                  <c:v>23.558</c:v>
                </c:pt>
                <c:pt idx="1312">
                  <c:v>23.567</c:v>
                </c:pt>
                <c:pt idx="1313">
                  <c:v>23.587</c:v>
                </c:pt>
                <c:pt idx="1314">
                  <c:v>23.606</c:v>
                </c:pt>
                <c:pt idx="1315">
                  <c:v>23.624</c:v>
                </c:pt>
                <c:pt idx="1316">
                  <c:v>23.635</c:v>
                </c:pt>
                <c:pt idx="1317">
                  <c:v>23.653</c:v>
                </c:pt>
                <c:pt idx="1318">
                  <c:v>23.672</c:v>
                </c:pt>
                <c:pt idx="1319">
                  <c:v>23.691</c:v>
                </c:pt>
                <c:pt idx="1320">
                  <c:v>23.691</c:v>
                </c:pt>
                <c:pt idx="1321">
                  <c:v>23.73</c:v>
                </c:pt>
                <c:pt idx="1322">
                  <c:v>23.729</c:v>
                </c:pt>
                <c:pt idx="1323">
                  <c:v>23.758</c:v>
                </c:pt>
                <c:pt idx="1324">
                  <c:v>23.767</c:v>
                </c:pt>
                <c:pt idx="1325">
                  <c:v>23.777</c:v>
                </c:pt>
                <c:pt idx="1326">
                  <c:v>23.797</c:v>
                </c:pt>
                <c:pt idx="1327">
                  <c:v>23.815</c:v>
                </c:pt>
                <c:pt idx="1328">
                  <c:v>23.835</c:v>
                </c:pt>
                <c:pt idx="1329">
                  <c:v>23.844</c:v>
                </c:pt>
                <c:pt idx="1330">
                  <c:v>23.863</c:v>
                </c:pt>
                <c:pt idx="1331">
                  <c:v>23.863</c:v>
                </c:pt>
                <c:pt idx="1332">
                  <c:v>23.9</c:v>
                </c:pt>
                <c:pt idx="1333">
                  <c:v>23.911</c:v>
                </c:pt>
                <c:pt idx="1334">
                  <c:v>23.92</c:v>
                </c:pt>
                <c:pt idx="1335">
                  <c:v>23.939</c:v>
                </c:pt>
                <c:pt idx="1336">
                  <c:v>23.958</c:v>
                </c:pt>
                <c:pt idx="1337">
                  <c:v>23.978</c:v>
                </c:pt>
                <c:pt idx="1338">
                  <c:v>23.987</c:v>
                </c:pt>
                <c:pt idx="1339">
                  <c:v>23.996</c:v>
                </c:pt>
                <c:pt idx="1340">
                  <c:v>24.026</c:v>
                </c:pt>
                <c:pt idx="1341">
                  <c:v>24.035</c:v>
                </c:pt>
                <c:pt idx="1342">
                  <c:v>24.045</c:v>
                </c:pt>
                <c:pt idx="1343">
                  <c:v>24.063</c:v>
                </c:pt>
                <c:pt idx="1344">
                  <c:v>24.082</c:v>
                </c:pt>
                <c:pt idx="1345">
                  <c:v>24.1</c:v>
                </c:pt>
                <c:pt idx="1346">
                  <c:v>24.102</c:v>
                </c:pt>
                <c:pt idx="1347">
                  <c:v>24.13</c:v>
                </c:pt>
                <c:pt idx="1348">
                  <c:v>24.139</c:v>
                </c:pt>
                <c:pt idx="1349">
                  <c:v>24.16</c:v>
                </c:pt>
                <c:pt idx="1350">
                  <c:v>24.178</c:v>
                </c:pt>
                <c:pt idx="1351">
                  <c:v>24.197</c:v>
                </c:pt>
                <c:pt idx="1352">
                  <c:v>24.206</c:v>
                </c:pt>
                <c:pt idx="1353">
                  <c:v>24.217</c:v>
                </c:pt>
                <c:pt idx="1354">
                  <c:v>24.244</c:v>
                </c:pt>
                <c:pt idx="1355">
                  <c:v>24.264</c:v>
                </c:pt>
                <c:pt idx="1356">
                  <c:v>24.272</c:v>
                </c:pt>
                <c:pt idx="1357">
                  <c:v>24.293</c:v>
                </c:pt>
                <c:pt idx="1358">
                  <c:v>24.311</c:v>
                </c:pt>
                <c:pt idx="1359">
                  <c:v>24.331</c:v>
                </c:pt>
                <c:pt idx="1360">
                  <c:v>24.339</c:v>
                </c:pt>
                <c:pt idx="1361">
                  <c:v>24.36</c:v>
                </c:pt>
                <c:pt idx="1362">
                  <c:v>24.387</c:v>
                </c:pt>
                <c:pt idx="1363">
                  <c:v>24.399</c:v>
                </c:pt>
                <c:pt idx="1364">
                  <c:v>24.415</c:v>
                </c:pt>
                <c:pt idx="1365">
                  <c:v>24.436</c:v>
                </c:pt>
                <c:pt idx="1366">
                  <c:v>24.463</c:v>
                </c:pt>
                <c:pt idx="1367">
                  <c:v>24.464</c:v>
                </c:pt>
                <c:pt idx="1368">
                  <c:v>24.491</c:v>
                </c:pt>
                <c:pt idx="1369">
                  <c:v>24.512</c:v>
                </c:pt>
                <c:pt idx="1370">
                  <c:v>24.53</c:v>
                </c:pt>
                <c:pt idx="1371">
                  <c:v>24.551</c:v>
                </c:pt>
                <c:pt idx="1372">
                  <c:v>24.559</c:v>
                </c:pt>
                <c:pt idx="1373">
                  <c:v>24.588</c:v>
                </c:pt>
                <c:pt idx="1374">
                  <c:v>24.606</c:v>
                </c:pt>
                <c:pt idx="1375">
                  <c:v>24.618</c:v>
                </c:pt>
                <c:pt idx="1376">
                  <c:v>24.645</c:v>
                </c:pt>
                <c:pt idx="1377">
                  <c:v>24.666</c:v>
                </c:pt>
                <c:pt idx="1378">
                  <c:v>24.682</c:v>
                </c:pt>
                <c:pt idx="1379">
                  <c:v>24.694</c:v>
                </c:pt>
                <c:pt idx="1380">
                  <c:v>24.721</c:v>
                </c:pt>
                <c:pt idx="1381">
                  <c:v>24.742</c:v>
                </c:pt>
                <c:pt idx="1382">
                  <c:v>24.759</c:v>
                </c:pt>
                <c:pt idx="1383">
                  <c:v>24.779</c:v>
                </c:pt>
                <c:pt idx="1384">
                  <c:v>24.806</c:v>
                </c:pt>
                <c:pt idx="1385">
                  <c:v>24.818</c:v>
                </c:pt>
                <c:pt idx="1386">
                  <c:v>24.845</c:v>
                </c:pt>
                <c:pt idx="1387">
                  <c:v>24.854</c:v>
                </c:pt>
                <c:pt idx="1388">
                  <c:v>24.885</c:v>
                </c:pt>
                <c:pt idx="1389">
                  <c:v>24.902</c:v>
                </c:pt>
                <c:pt idx="1390">
                  <c:v>24.922</c:v>
                </c:pt>
                <c:pt idx="1391">
                  <c:v>24.95</c:v>
                </c:pt>
                <c:pt idx="1392">
                  <c:v>24.961</c:v>
                </c:pt>
                <c:pt idx="1393">
                  <c:v>24.988</c:v>
                </c:pt>
                <c:pt idx="1394">
                  <c:v>25</c:v>
                </c:pt>
                <c:pt idx="1395">
                  <c:v>25.026</c:v>
                </c:pt>
                <c:pt idx="1396">
                  <c:v>25.045</c:v>
                </c:pt>
                <c:pt idx="1397">
                  <c:v>25.066</c:v>
                </c:pt>
                <c:pt idx="1398">
                  <c:v>25.084</c:v>
                </c:pt>
                <c:pt idx="1399">
                  <c:v>25.104</c:v>
                </c:pt>
                <c:pt idx="1400">
                  <c:v>25.121</c:v>
                </c:pt>
                <c:pt idx="1401">
                  <c:v>25.16</c:v>
                </c:pt>
                <c:pt idx="1402">
                  <c:v>25.152</c:v>
                </c:pt>
                <c:pt idx="1403">
                  <c:v>25.199</c:v>
                </c:pt>
                <c:pt idx="1404">
                  <c:v>25.2</c:v>
                </c:pt>
                <c:pt idx="1405">
                  <c:v>25.236</c:v>
                </c:pt>
                <c:pt idx="1406">
                  <c:v>25.219</c:v>
                </c:pt>
                <c:pt idx="1407">
                  <c:v>25.293</c:v>
                </c:pt>
                <c:pt idx="1408">
                  <c:v>25.293</c:v>
                </c:pt>
                <c:pt idx="1409">
                  <c:v>25.304</c:v>
                </c:pt>
                <c:pt idx="1410">
                  <c:v>25.332</c:v>
                </c:pt>
                <c:pt idx="1411">
                  <c:v>25.341</c:v>
                </c:pt>
                <c:pt idx="1412">
                  <c:v>25.372</c:v>
                </c:pt>
                <c:pt idx="1413">
                  <c:v>25.388</c:v>
                </c:pt>
                <c:pt idx="1414">
                  <c:v>25.4</c:v>
                </c:pt>
                <c:pt idx="1415">
                  <c:v>25.427</c:v>
                </c:pt>
                <c:pt idx="1416">
                  <c:v>25.446</c:v>
                </c:pt>
                <c:pt idx="1417">
                  <c:v>25.467</c:v>
                </c:pt>
                <c:pt idx="1418">
                  <c:v>25.484</c:v>
                </c:pt>
                <c:pt idx="1419">
                  <c:v>25.503</c:v>
                </c:pt>
                <c:pt idx="1420">
                  <c:v>25.524</c:v>
                </c:pt>
                <c:pt idx="1421">
                  <c:v>25.542</c:v>
                </c:pt>
                <c:pt idx="1422">
                  <c:v>25.572</c:v>
                </c:pt>
                <c:pt idx="1423">
                  <c:v>25.579</c:v>
                </c:pt>
                <c:pt idx="1424">
                  <c:v>25.599</c:v>
                </c:pt>
                <c:pt idx="1425">
                  <c:v>25.63</c:v>
                </c:pt>
                <c:pt idx="1426">
                  <c:v>25.637</c:v>
                </c:pt>
                <c:pt idx="1427">
                  <c:v>25.656</c:v>
                </c:pt>
                <c:pt idx="1428">
                  <c:v>25.677</c:v>
                </c:pt>
                <c:pt idx="1429">
                  <c:v>25.703</c:v>
                </c:pt>
                <c:pt idx="1430">
                  <c:v>25.714</c:v>
                </c:pt>
                <c:pt idx="1431">
                  <c:v>25.745</c:v>
                </c:pt>
                <c:pt idx="1432">
                  <c:v>25.751</c:v>
                </c:pt>
                <c:pt idx="1433">
                  <c:v>25.77</c:v>
                </c:pt>
                <c:pt idx="1434">
                  <c:v>25.792</c:v>
                </c:pt>
                <c:pt idx="1435">
                  <c:v>25.818</c:v>
                </c:pt>
                <c:pt idx="1436">
                  <c:v>25.829</c:v>
                </c:pt>
                <c:pt idx="1437">
                  <c:v>25.84</c:v>
                </c:pt>
                <c:pt idx="1438">
                  <c:v>25.866</c:v>
                </c:pt>
                <c:pt idx="1439">
                  <c:v>25.885</c:v>
                </c:pt>
                <c:pt idx="1440">
                  <c:v>25.906</c:v>
                </c:pt>
                <c:pt idx="1441">
                  <c:v>25.914</c:v>
                </c:pt>
                <c:pt idx="1442">
                  <c:v>25.933</c:v>
                </c:pt>
                <c:pt idx="1443">
                  <c:v>25.964</c:v>
                </c:pt>
                <c:pt idx="1444">
                  <c:v>25.97</c:v>
                </c:pt>
                <c:pt idx="1445">
                  <c:v>25.99</c:v>
                </c:pt>
                <c:pt idx="1446">
                  <c:v>26.001</c:v>
                </c:pt>
                <c:pt idx="1447">
                  <c:v>26.018</c:v>
                </c:pt>
                <c:pt idx="1448">
                  <c:v>26.038</c:v>
                </c:pt>
                <c:pt idx="1449">
                  <c:v>26.057</c:v>
                </c:pt>
                <c:pt idx="1450">
                  <c:v>26.069</c:v>
                </c:pt>
                <c:pt idx="1451">
                  <c:v>26.096</c:v>
                </c:pt>
                <c:pt idx="1452">
                  <c:v>26.105</c:v>
                </c:pt>
                <c:pt idx="1453">
                  <c:v>26.127</c:v>
                </c:pt>
                <c:pt idx="1454">
                  <c:v>26.133</c:v>
                </c:pt>
                <c:pt idx="1455">
                  <c:v>26.152</c:v>
                </c:pt>
                <c:pt idx="1456">
                  <c:v>26.174</c:v>
                </c:pt>
                <c:pt idx="1457">
                  <c:v>26.19</c:v>
                </c:pt>
                <c:pt idx="1458">
                  <c:v>26.2</c:v>
                </c:pt>
                <c:pt idx="1459">
                  <c:v>26.209</c:v>
                </c:pt>
                <c:pt idx="1460">
                  <c:v>26.24</c:v>
                </c:pt>
                <c:pt idx="1461">
                  <c:v>26.248</c:v>
                </c:pt>
                <c:pt idx="1462">
                  <c:v>26.257</c:v>
                </c:pt>
                <c:pt idx="1463">
                  <c:v>26.285</c:v>
                </c:pt>
                <c:pt idx="1464">
                  <c:v>26.288</c:v>
                </c:pt>
                <c:pt idx="1465">
                  <c:v>26.305</c:v>
                </c:pt>
                <c:pt idx="1466">
                  <c:v>26.333</c:v>
                </c:pt>
                <c:pt idx="1467">
                  <c:v>26.346</c:v>
                </c:pt>
                <c:pt idx="1468">
                  <c:v>26.344</c:v>
                </c:pt>
                <c:pt idx="1469">
                  <c:v>26.381</c:v>
                </c:pt>
                <c:pt idx="1470">
                  <c:v>26.391</c:v>
                </c:pt>
                <c:pt idx="1471">
                  <c:v>26.403</c:v>
                </c:pt>
                <c:pt idx="1472">
                  <c:v>26.42</c:v>
                </c:pt>
                <c:pt idx="1473">
                  <c:v>26.429</c:v>
                </c:pt>
                <c:pt idx="1474">
                  <c:v>26.458</c:v>
                </c:pt>
                <c:pt idx="1475">
                  <c:v>26.461</c:v>
                </c:pt>
                <c:pt idx="1476">
                  <c:v>26.487</c:v>
                </c:pt>
                <c:pt idx="1477">
                  <c:v>26.506</c:v>
                </c:pt>
                <c:pt idx="1478">
                  <c:v>26.515</c:v>
                </c:pt>
                <c:pt idx="1479">
                  <c:v>26.537</c:v>
                </c:pt>
                <c:pt idx="1480">
                  <c:v>26.553</c:v>
                </c:pt>
                <c:pt idx="1481">
                  <c:v>26.572</c:v>
                </c:pt>
                <c:pt idx="1482">
                  <c:v>26.591</c:v>
                </c:pt>
                <c:pt idx="1483">
                  <c:v>26.6</c:v>
                </c:pt>
                <c:pt idx="1484">
                  <c:v>26.622</c:v>
                </c:pt>
                <c:pt idx="1485">
                  <c:v>26.639</c:v>
                </c:pt>
                <c:pt idx="1486">
                  <c:v>26.658</c:v>
                </c:pt>
                <c:pt idx="1487">
                  <c:v>26.678</c:v>
                </c:pt>
                <c:pt idx="1488">
                  <c:v>26.7</c:v>
                </c:pt>
                <c:pt idx="1489">
                  <c:v>26.696</c:v>
                </c:pt>
                <c:pt idx="1490">
                  <c:v>26.754</c:v>
                </c:pt>
                <c:pt idx="1491">
                  <c:v>26.754</c:v>
                </c:pt>
                <c:pt idx="1492">
                  <c:v>26.773</c:v>
                </c:pt>
                <c:pt idx="1493">
                  <c:v>26.785</c:v>
                </c:pt>
              </c:numCache>
            </c:numRef>
          </c:xVal>
          <c:yVal>
            <c:numRef>
              <c:f>Uitwerking!$U$7:$U$1500</c:f>
              <c:numCache>
                <c:formatCode>General</c:formatCode>
                <c:ptCount val="1494"/>
                <c:pt idx="0">
                  <c:v>4.4241</c:v>
                </c:pt>
                <c:pt idx="1">
                  <c:v>4.42402</c:v>
                </c:pt>
                <c:pt idx="2">
                  <c:v>4.4241</c:v>
                </c:pt>
                <c:pt idx="3">
                  <c:v>4.42402</c:v>
                </c:pt>
                <c:pt idx="4">
                  <c:v>4.4241</c:v>
                </c:pt>
                <c:pt idx="5">
                  <c:v>4.42402</c:v>
                </c:pt>
                <c:pt idx="6">
                  <c:v>4.42406</c:v>
                </c:pt>
                <c:pt idx="7">
                  <c:v>4.42402</c:v>
                </c:pt>
                <c:pt idx="8">
                  <c:v>4.42402</c:v>
                </c:pt>
                <c:pt idx="9">
                  <c:v>4.42406</c:v>
                </c:pt>
                <c:pt idx="10">
                  <c:v>4.42406</c:v>
                </c:pt>
                <c:pt idx="11">
                  <c:v>4.42406</c:v>
                </c:pt>
                <c:pt idx="12">
                  <c:v>4.42406</c:v>
                </c:pt>
                <c:pt idx="13">
                  <c:v>4.42406</c:v>
                </c:pt>
                <c:pt idx="14">
                  <c:v>4.42406</c:v>
                </c:pt>
                <c:pt idx="15">
                  <c:v>4.42402</c:v>
                </c:pt>
                <c:pt idx="16">
                  <c:v>4.42406</c:v>
                </c:pt>
                <c:pt idx="17">
                  <c:v>4.42406</c:v>
                </c:pt>
                <c:pt idx="18">
                  <c:v>4.42402</c:v>
                </c:pt>
                <c:pt idx="19">
                  <c:v>4.42406</c:v>
                </c:pt>
                <c:pt idx="20">
                  <c:v>4.423948</c:v>
                </c:pt>
                <c:pt idx="21">
                  <c:v>4.42402</c:v>
                </c:pt>
                <c:pt idx="22">
                  <c:v>4.423948</c:v>
                </c:pt>
                <c:pt idx="23">
                  <c:v>4.423908</c:v>
                </c:pt>
                <c:pt idx="24">
                  <c:v>4.423948</c:v>
                </c:pt>
                <c:pt idx="25">
                  <c:v>4.423492</c:v>
                </c:pt>
                <c:pt idx="26">
                  <c:v>4.423987</c:v>
                </c:pt>
                <c:pt idx="27">
                  <c:v>4.423987</c:v>
                </c:pt>
                <c:pt idx="28">
                  <c:v>4.423987</c:v>
                </c:pt>
                <c:pt idx="29">
                  <c:v>4.423948</c:v>
                </c:pt>
                <c:pt idx="30">
                  <c:v>4.423987</c:v>
                </c:pt>
                <c:pt idx="31">
                  <c:v>4.423948</c:v>
                </c:pt>
                <c:pt idx="32">
                  <c:v>4.423869</c:v>
                </c:pt>
                <c:pt idx="33">
                  <c:v>4.423869</c:v>
                </c:pt>
                <c:pt idx="34">
                  <c:v>4.423948</c:v>
                </c:pt>
                <c:pt idx="35">
                  <c:v>4.423908</c:v>
                </c:pt>
                <c:pt idx="36">
                  <c:v>4.423908</c:v>
                </c:pt>
                <c:pt idx="37">
                  <c:v>4.423948</c:v>
                </c:pt>
                <c:pt idx="38">
                  <c:v>4.423948</c:v>
                </c:pt>
                <c:pt idx="39">
                  <c:v>4.423948</c:v>
                </c:pt>
                <c:pt idx="40">
                  <c:v>4.423836</c:v>
                </c:pt>
                <c:pt idx="41">
                  <c:v>4.423948</c:v>
                </c:pt>
                <c:pt idx="42">
                  <c:v>4.423869</c:v>
                </c:pt>
                <c:pt idx="43">
                  <c:v>4.423869</c:v>
                </c:pt>
                <c:pt idx="44">
                  <c:v>4.423875</c:v>
                </c:pt>
                <c:pt idx="45">
                  <c:v>4.423796</c:v>
                </c:pt>
                <c:pt idx="46">
                  <c:v>4.423875</c:v>
                </c:pt>
                <c:pt idx="47">
                  <c:v>4.423908</c:v>
                </c:pt>
                <c:pt idx="48">
                  <c:v>4.423908</c:v>
                </c:pt>
                <c:pt idx="49">
                  <c:v>4.423948</c:v>
                </c:pt>
                <c:pt idx="50">
                  <c:v>4.423869</c:v>
                </c:pt>
                <c:pt idx="51">
                  <c:v>4.423908</c:v>
                </c:pt>
                <c:pt idx="52">
                  <c:v>4.423869</c:v>
                </c:pt>
                <c:pt idx="53">
                  <c:v>4.423869</c:v>
                </c:pt>
                <c:pt idx="54">
                  <c:v>4.423948</c:v>
                </c:pt>
                <c:pt idx="55">
                  <c:v>4.423869</c:v>
                </c:pt>
                <c:pt idx="56">
                  <c:v>4.423948</c:v>
                </c:pt>
                <c:pt idx="57">
                  <c:v>4.423836</c:v>
                </c:pt>
                <c:pt idx="58">
                  <c:v>4.423908</c:v>
                </c:pt>
                <c:pt idx="59">
                  <c:v>4.423875</c:v>
                </c:pt>
                <c:pt idx="60">
                  <c:v>4.423756</c:v>
                </c:pt>
                <c:pt idx="61">
                  <c:v>4.423796</c:v>
                </c:pt>
                <c:pt idx="62">
                  <c:v>4.423908</c:v>
                </c:pt>
                <c:pt idx="63">
                  <c:v>4.423948</c:v>
                </c:pt>
                <c:pt idx="64">
                  <c:v>4.423948</c:v>
                </c:pt>
                <c:pt idx="65">
                  <c:v>4.423836</c:v>
                </c:pt>
                <c:pt idx="66">
                  <c:v>4.42406</c:v>
                </c:pt>
                <c:pt idx="67">
                  <c:v>4.423987</c:v>
                </c:pt>
                <c:pt idx="68">
                  <c:v>4.423948</c:v>
                </c:pt>
                <c:pt idx="69">
                  <c:v>4.423908</c:v>
                </c:pt>
                <c:pt idx="70">
                  <c:v>4.423836</c:v>
                </c:pt>
                <c:pt idx="71">
                  <c:v>4.423684</c:v>
                </c:pt>
                <c:pt idx="72">
                  <c:v>4.423262</c:v>
                </c:pt>
                <c:pt idx="73">
                  <c:v>4.423836</c:v>
                </c:pt>
                <c:pt idx="74">
                  <c:v>4.423908</c:v>
                </c:pt>
                <c:pt idx="75">
                  <c:v>4.423908</c:v>
                </c:pt>
                <c:pt idx="76">
                  <c:v>4.423908</c:v>
                </c:pt>
                <c:pt idx="77">
                  <c:v>4.423908</c:v>
                </c:pt>
                <c:pt idx="78">
                  <c:v>4.423988</c:v>
                </c:pt>
                <c:pt idx="79">
                  <c:v>4.42406</c:v>
                </c:pt>
                <c:pt idx="80">
                  <c:v>4.42406</c:v>
                </c:pt>
                <c:pt idx="81">
                  <c:v>4.424021</c:v>
                </c:pt>
                <c:pt idx="82">
                  <c:v>4.423988</c:v>
                </c:pt>
                <c:pt idx="83">
                  <c:v>4.423836</c:v>
                </c:pt>
                <c:pt idx="84">
                  <c:v>4.423988</c:v>
                </c:pt>
                <c:pt idx="85">
                  <c:v>4.423948</c:v>
                </c:pt>
                <c:pt idx="86">
                  <c:v>4.4241</c:v>
                </c:pt>
                <c:pt idx="87">
                  <c:v>4.4241</c:v>
                </c:pt>
                <c:pt idx="88">
                  <c:v>4.4241</c:v>
                </c:pt>
                <c:pt idx="89">
                  <c:v>4.42406</c:v>
                </c:pt>
                <c:pt idx="90">
                  <c:v>4.42406</c:v>
                </c:pt>
                <c:pt idx="91">
                  <c:v>4.4241</c:v>
                </c:pt>
                <c:pt idx="92">
                  <c:v>4.42406</c:v>
                </c:pt>
                <c:pt idx="93">
                  <c:v>4.42414</c:v>
                </c:pt>
                <c:pt idx="94">
                  <c:v>4.42414</c:v>
                </c:pt>
                <c:pt idx="95">
                  <c:v>4.42414</c:v>
                </c:pt>
                <c:pt idx="96">
                  <c:v>4.42414</c:v>
                </c:pt>
                <c:pt idx="97">
                  <c:v>4.42414</c:v>
                </c:pt>
                <c:pt idx="98">
                  <c:v>4.424173</c:v>
                </c:pt>
                <c:pt idx="99">
                  <c:v>4.4241</c:v>
                </c:pt>
                <c:pt idx="100">
                  <c:v>4.42406</c:v>
                </c:pt>
                <c:pt idx="101">
                  <c:v>4.424173</c:v>
                </c:pt>
                <c:pt idx="102">
                  <c:v>4.4241</c:v>
                </c:pt>
                <c:pt idx="103">
                  <c:v>4.42414</c:v>
                </c:pt>
                <c:pt idx="104">
                  <c:v>4.424173</c:v>
                </c:pt>
                <c:pt idx="105">
                  <c:v>4.4241</c:v>
                </c:pt>
                <c:pt idx="106">
                  <c:v>4.424173</c:v>
                </c:pt>
                <c:pt idx="107">
                  <c:v>4.4241</c:v>
                </c:pt>
                <c:pt idx="108">
                  <c:v>4.4241</c:v>
                </c:pt>
                <c:pt idx="109">
                  <c:v>4.4241</c:v>
                </c:pt>
                <c:pt idx="110">
                  <c:v>4.4241</c:v>
                </c:pt>
                <c:pt idx="111">
                  <c:v>4.424173</c:v>
                </c:pt>
                <c:pt idx="112">
                  <c:v>4.4241</c:v>
                </c:pt>
                <c:pt idx="113">
                  <c:v>4.42414</c:v>
                </c:pt>
                <c:pt idx="114">
                  <c:v>4.424173</c:v>
                </c:pt>
                <c:pt idx="115">
                  <c:v>4.42414</c:v>
                </c:pt>
                <c:pt idx="116">
                  <c:v>4.424173</c:v>
                </c:pt>
                <c:pt idx="117">
                  <c:v>4.42414</c:v>
                </c:pt>
                <c:pt idx="118">
                  <c:v>4.42414</c:v>
                </c:pt>
                <c:pt idx="119">
                  <c:v>4.424212</c:v>
                </c:pt>
                <c:pt idx="120">
                  <c:v>4.424252</c:v>
                </c:pt>
                <c:pt idx="121">
                  <c:v>4.424173</c:v>
                </c:pt>
                <c:pt idx="122">
                  <c:v>4.424173</c:v>
                </c:pt>
                <c:pt idx="123">
                  <c:v>4.424173</c:v>
                </c:pt>
                <c:pt idx="124">
                  <c:v>4.424173</c:v>
                </c:pt>
                <c:pt idx="125">
                  <c:v>4.424213</c:v>
                </c:pt>
                <c:pt idx="126">
                  <c:v>4.424213</c:v>
                </c:pt>
                <c:pt idx="127">
                  <c:v>4.42414</c:v>
                </c:pt>
                <c:pt idx="128">
                  <c:v>4.424173</c:v>
                </c:pt>
                <c:pt idx="129">
                  <c:v>4.424213</c:v>
                </c:pt>
                <c:pt idx="130">
                  <c:v>4.424173</c:v>
                </c:pt>
                <c:pt idx="131">
                  <c:v>4.424213</c:v>
                </c:pt>
                <c:pt idx="132">
                  <c:v>4.42414</c:v>
                </c:pt>
                <c:pt idx="133">
                  <c:v>4.424213</c:v>
                </c:pt>
                <c:pt idx="134">
                  <c:v>4.424213</c:v>
                </c:pt>
                <c:pt idx="135">
                  <c:v>4.424252</c:v>
                </c:pt>
                <c:pt idx="136">
                  <c:v>4.424173</c:v>
                </c:pt>
                <c:pt idx="137">
                  <c:v>4.424173</c:v>
                </c:pt>
                <c:pt idx="138">
                  <c:v>4.424213</c:v>
                </c:pt>
                <c:pt idx="139">
                  <c:v>4.4241</c:v>
                </c:pt>
                <c:pt idx="140">
                  <c:v>4.424213</c:v>
                </c:pt>
                <c:pt idx="141">
                  <c:v>4.424173</c:v>
                </c:pt>
                <c:pt idx="142">
                  <c:v>4.42414</c:v>
                </c:pt>
                <c:pt idx="143">
                  <c:v>4.424213</c:v>
                </c:pt>
                <c:pt idx="144">
                  <c:v>4.424173</c:v>
                </c:pt>
                <c:pt idx="145">
                  <c:v>4.424252</c:v>
                </c:pt>
                <c:pt idx="146">
                  <c:v>4.424213</c:v>
                </c:pt>
                <c:pt idx="147">
                  <c:v>4.42414</c:v>
                </c:pt>
                <c:pt idx="148">
                  <c:v>4.424213</c:v>
                </c:pt>
                <c:pt idx="149">
                  <c:v>4.424213</c:v>
                </c:pt>
                <c:pt idx="150">
                  <c:v>4.424213</c:v>
                </c:pt>
                <c:pt idx="151">
                  <c:v>4.424173</c:v>
                </c:pt>
                <c:pt idx="152">
                  <c:v>4.424173</c:v>
                </c:pt>
                <c:pt idx="153">
                  <c:v>4.424213</c:v>
                </c:pt>
                <c:pt idx="154">
                  <c:v>4.424173</c:v>
                </c:pt>
                <c:pt idx="155">
                  <c:v>4.424213</c:v>
                </c:pt>
                <c:pt idx="156">
                  <c:v>4.42414</c:v>
                </c:pt>
                <c:pt idx="157">
                  <c:v>4.424213</c:v>
                </c:pt>
                <c:pt idx="158">
                  <c:v>4.424213</c:v>
                </c:pt>
                <c:pt idx="159">
                  <c:v>4.424213</c:v>
                </c:pt>
                <c:pt idx="160">
                  <c:v>4.424213</c:v>
                </c:pt>
                <c:pt idx="161">
                  <c:v>4.424173</c:v>
                </c:pt>
                <c:pt idx="162">
                  <c:v>4.424252</c:v>
                </c:pt>
                <c:pt idx="163">
                  <c:v>4.424213</c:v>
                </c:pt>
                <c:pt idx="164">
                  <c:v>4.424173</c:v>
                </c:pt>
                <c:pt idx="165">
                  <c:v>4.424292</c:v>
                </c:pt>
                <c:pt idx="166">
                  <c:v>4.424213</c:v>
                </c:pt>
                <c:pt idx="167">
                  <c:v>4.424252</c:v>
                </c:pt>
                <c:pt idx="168">
                  <c:v>4.424252</c:v>
                </c:pt>
                <c:pt idx="169">
                  <c:v>4.424213</c:v>
                </c:pt>
                <c:pt idx="170">
                  <c:v>4.424292</c:v>
                </c:pt>
                <c:pt idx="171">
                  <c:v>4.424173</c:v>
                </c:pt>
                <c:pt idx="172">
                  <c:v>4.424292</c:v>
                </c:pt>
                <c:pt idx="173">
                  <c:v>4.424252</c:v>
                </c:pt>
                <c:pt idx="174">
                  <c:v>4.424252</c:v>
                </c:pt>
                <c:pt idx="175">
                  <c:v>4.424252</c:v>
                </c:pt>
                <c:pt idx="176">
                  <c:v>4.424213</c:v>
                </c:pt>
                <c:pt idx="177">
                  <c:v>4.424325</c:v>
                </c:pt>
                <c:pt idx="178">
                  <c:v>4.424213</c:v>
                </c:pt>
                <c:pt idx="179">
                  <c:v>4.424292</c:v>
                </c:pt>
                <c:pt idx="180">
                  <c:v>4.424252</c:v>
                </c:pt>
                <c:pt idx="181">
                  <c:v>4.424252</c:v>
                </c:pt>
                <c:pt idx="182">
                  <c:v>4.424252</c:v>
                </c:pt>
                <c:pt idx="183">
                  <c:v>4.424252</c:v>
                </c:pt>
                <c:pt idx="184">
                  <c:v>4.424252</c:v>
                </c:pt>
                <c:pt idx="185">
                  <c:v>4.424252</c:v>
                </c:pt>
                <c:pt idx="186">
                  <c:v>4.424213</c:v>
                </c:pt>
                <c:pt idx="187">
                  <c:v>4.424252</c:v>
                </c:pt>
                <c:pt idx="188">
                  <c:v>4.424252</c:v>
                </c:pt>
                <c:pt idx="189">
                  <c:v>4.424252</c:v>
                </c:pt>
                <c:pt idx="190">
                  <c:v>4.424213</c:v>
                </c:pt>
                <c:pt idx="191">
                  <c:v>4.424292</c:v>
                </c:pt>
                <c:pt idx="192">
                  <c:v>4.424292</c:v>
                </c:pt>
                <c:pt idx="193">
                  <c:v>4.424213</c:v>
                </c:pt>
                <c:pt idx="194">
                  <c:v>4.424325</c:v>
                </c:pt>
                <c:pt idx="195">
                  <c:v>4.424213</c:v>
                </c:pt>
                <c:pt idx="196">
                  <c:v>4.424292</c:v>
                </c:pt>
                <c:pt idx="197">
                  <c:v>4.424325</c:v>
                </c:pt>
                <c:pt idx="198">
                  <c:v>4.424292</c:v>
                </c:pt>
                <c:pt idx="199">
                  <c:v>4.424325</c:v>
                </c:pt>
                <c:pt idx="200">
                  <c:v>4.424213</c:v>
                </c:pt>
                <c:pt idx="201">
                  <c:v>4.424292</c:v>
                </c:pt>
                <c:pt idx="202">
                  <c:v>4.424292</c:v>
                </c:pt>
                <c:pt idx="203">
                  <c:v>4.424213</c:v>
                </c:pt>
                <c:pt idx="204">
                  <c:v>4.424101</c:v>
                </c:pt>
                <c:pt idx="205">
                  <c:v>4.424253</c:v>
                </c:pt>
                <c:pt idx="206">
                  <c:v>4.424365</c:v>
                </c:pt>
                <c:pt idx="207">
                  <c:v>4.424325</c:v>
                </c:pt>
                <c:pt idx="208">
                  <c:v>4.424325</c:v>
                </c:pt>
                <c:pt idx="209">
                  <c:v>4.424325</c:v>
                </c:pt>
                <c:pt idx="210">
                  <c:v>4.424292</c:v>
                </c:pt>
                <c:pt idx="211">
                  <c:v>4.424365</c:v>
                </c:pt>
                <c:pt idx="212">
                  <c:v>4.424325</c:v>
                </c:pt>
                <c:pt idx="213">
                  <c:v>4.424365</c:v>
                </c:pt>
                <c:pt idx="214">
                  <c:v>4.424404</c:v>
                </c:pt>
                <c:pt idx="215">
                  <c:v>4.424404</c:v>
                </c:pt>
                <c:pt idx="216">
                  <c:v>4.424325</c:v>
                </c:pt>
                <c:pt idx="217">
                  <c:v>4.424325</c:v>
                </c:pt>
                <c:pt idx="218">
                  <c:v>4.424365</c:v>
                </c:pt>
                <c:pt idx="219">
                  <c:v>4.424365</c:v>
                </c:pt>
                <c:pt idx="220">
                  <c:v>4.424325</c:v>
                </c:pt>
                <c:pt idx="221">
                  <c:v>4.424365</c:v>
                </c:pt>
                <c:pt idx="222">
                  <c:v>4.424325</c:v>
                </c:pt>
                <c:pt idx="223">
                  <c:v>4.424325</c:v>
                </c:pt>
                <c:pt idx="224">
                  <c:v>4.424325</c:v>
                </c:pt>
                <c:pt idx="225">
                  <c:v>4.424365</c:v>
                </c:pt>
                <c:pt idx="226">
                  <c:v>4.424405</c:v>
                </c:pt>
                <c:pt idx="227">
                  <c:v>4.424325</c:v>
                </c:pt>
                <c:pt idx="228">
                  <c:v>4.424365</c:v>
                </c:pt>
                <c:pt idx="229">
                  <c:v>4.424292</c:v>
                </c:pt>
                <c:pt idx="230">
                  <c:v>4.424365</c:v>
                </c:pt>
                <c:pt idx="231">
                  <c:v>4.424325</c:v>
                </c:pt>
                <c:pt idx="232">
                  <c:v>4.424444</c:v>
                </c:pt>
                <c:pt idx="233">
                  <c:v>4.424444</c:v>
                </c:pt>
                <c:pt idx="234">
                  <c:v>4.424405</c:v>
                </c:pt>
                <c:pt idx="235">
                  <c:v>4.424444</c:v>
                </c:pt>
                <c:pt idx="236">
                  <c:v>4.424444</c:v>
                </c:pt>
                <c:pt idx="237">
                  <c:v>4.424405</c:v>
                </c:pt>
                <c:pt idx="238">
                  <c:v>4.424444</c:v>
                </c:pt>
                <c:pt idx="239">
                  <c:v>4.424405</c:v>
                </c:pt>
                <c:pt idx="240">
                  <c:v>4.424477</c:v>
                </c:pt>
                <c:pt idx="241">
                  <c:v>4.424444</c:v>
                </c:pt>
                <c:pt idx="242">
                  <c:v>4.424444</c:v>
                </c:pt>
                <c:pt idx="243">
                  <c:v>4.424477</c:v>
                </c:pt>
                <c:pt idx="244">
                  <c:v>4.424405</c:v>
                </c:pt>
                <c:pt idx="245">
                  <c:v>4.424477</c:v>
                </c:pt>
                <c:pt idx="246">
                  <c:v>4.424365</c:v>
                </c:pt>
                <c:pt idx="247">
                  <c:v>4.424444</c:v>
                </c:pt>
                <c:pt idx="248">
                  <c:v>4.424444</c:v>
                </c:pt>
                <c:pt idx="249">
                  <c:v>4.424444</c:v>
                </c:pt>
                <c:pt idx="250">
                  <c:v>4.424405</c:v>
                </c:pt>
                <c:pt idx="251">
                  <c:v>4.424365</c:v>
                </c:pt>
                <c:pt idx="252">
                  <c:v>4.424444</c:v>
                </c:pt>
                <c:pt idx="253">
                  <c:v>4.424444</c:v>
                </c:pt>
                <c:pt idx="254">
                  <c:v>4.424405</c:v>
                </c:pt>
                <c:pt idx="255">
                  <c:v>4.424477</c:v>
                </c:pt>
                <c:pt idx="256">
                  <c:v>4.424477</c:v>
                </c:pt>
                <c:pt idx="257">
                  <c:v>4.424405</c:v>
                </c:pt>
                <c:pt idx="258">
                  <c:v>4.424444</c:v>
                </c:pt>
                <c:pt idx="259">
                  <c:v>4.424477</c:v>
                </c:pt>
                <c:pt idx="260">
                  <c:v>4.424444</c:v>
                </c:pt>
                <c:pt idx="261">
                  <c:v>4.424444</c:v>
                </c:pt>
                <c:pt idx="262">
                  <c:v>4.424405</c:v>
                </c:pt>
                <c:pt idx="263">
                  <c:v>4.424444</c:v>
                </c:pt>
                <c:pt idx="264">
                  <c:v>4.424444</c:v>
                </c:pt>
                <c:pt idx="265">
                  <c:v>4.424444</c:v>
                </c:pt>
                <c:pt idx="266">
                  <c:v>4.424405</c:v>
                </c:pt>
                <c:pt idx="267">
                  <c:v>4.424445</c:v>
                </c:pt>
                <c:pt idx="268">
                  <c:v>4.424405</c:v>
                </c:pt>
                <c:pt idx="269">
                  <c:v>4.424478</c:v>
                </c:pt>
                <c:pt idx="270">
                  <c:v>4.424405</c:v>
                </c:pt>
                <c:pt idx="271">
                  <c:v>4.424405</c:v>
                </c:pt>
                <c:pt idx="272">
                  <c:v>4.424445</c:v>
                </c:pt>
                <c:pt idx="273">
                  <c:v>4.424405</c:v>
                </c:pt>
                <c:pt idx="274">
                  <c:v>4.424445</c:v>
                </c:pt>
                <c:pt idx="275">
                  <c:v>4.424445</c:v>
                </c:pt>
                <c:pt idx="276">
                  <c:v>4.424405</c:v>
                </c:pt>
                <c:pt idx="277">
                  <c:v>4.424445</c:v>
                </c:pt>
                <c:pt idx="278">
                  <c:v>4.424445</c:v>
                </c:pt>
                <c:pt idx="279">
                  <c:v>4.424478</c:v>
                </c:pt>
                <c:pt idx="280">
                  <c:v>4.424405</c:v>
                </c:pt>
                <c:pt idx="281">
                  <c:v>4.424445</c:v>
                </c:pt>
                <c:pt idx="282">
                  <c:v>4.424405</c:v>
                </c:pt>
                <c:pt idx="283">
                  <c:v>4.424405</c:v>
                </c:pt>
                <c:pt idx="284">
                  <c:v>4.424365</c:v>
                </c:pt>
                <c:pt idx="285">
                  <c:v>4.424365</c:v>
                </c:pt>
                <c:pt idx="286">
                  <c:v>4.424478</c:v>
                </c:pt>
                <c:pt idx="287">
                  <c:v>4.424405</c:v>
                </c:pt>
                <c:pt idx="288">
                  <c:v>4.424445</c:v>
                </c:pt>
                <c:pt idx="289">
                  <c:v>4.424478</c:v>
                </c:pt>
                <c:pt idx="290">
                  <c:v>4.424405</c:v>
                </c:pt>
                <c:pt idx="291">
                  <c:v>4.424478</c:v>
                </c:pt>
                <c:pt idx="292">
                  <c:v>4.424445</c:v>
                </c:pt>
                <c:pt idx="293">
                  <c:v>4.424478</c:v>
                </c:pt>
                <c:pt idx="294">
                  <c:v>4.424405</c:v>
                </c:pt>
                <c:pt idx="295">
                  <c:v>4.424405</c:v>
                </c:pt>
                <c:pt idx="296">
                  <c:v>4.424478</c:v>
                </c:pt>
                <c:pt idx="297">
                  <c:v>4.424445</c:v>
                </c:pt>
                <c:pt idx="298">
                  <c:v>4.424445</c:v>
                </c:pt>
                <c:pt idx="299">
                  <c:v>4.424445</c:v>
                </c:pt>
                <c:pt idx="300">
                  <c:v>4.424478</c:v>
                </c:pt>
                <c:pt idx="301">
                  <c:v>4.424478</c:v>
                </c:pt>
                <c:pt idx="302">
                  <c:v>4.424445</c:v>
                </c:pt>
                <c:pt idx="303">
                  <c:v>4.424445</c:v>
                </c:pt>
                <c:pt idx="304">
                  <c:v>4.424445</c:v>
                </c:pt>
                <c:pt idx="305">
                  <c:v>4.424478</c:v>
                </c:pt>
                <c:pt idx="306">
                  <c:v>4.424445</c:v>
                </c:pt>
                <c:pt idx="307">
                  <c:v>4.424478</c:v>
                </c:pt>
                <c:pt idx="308">
                  <c:v>4.424478</c:v>
                </c:pt>
                <c:pt idx="309">
                  <c:v>4.424445</c:v>
                </c:pt>
                <c:pt idx="310">
                  <c:v>4.424517</c:v>
                </c:pt>
                <c:pt idx="311">
                  <c:v>4.424445</c:v>
                </c:pt>
                <c:pt idx="312">
                  <c:v>4.424445</c:v>
                </c:pt>
                <c:pt idx="313">
                  <c:v>4.424517</c:v>
                </c:pt>
                <c:pt idx="314">
                  <c:v>4.424445</c:v>
                </c:pt>
                <c:pt idx="315">
                  <c:v>4.424445</c:v>
                </c:pt>
                <c:pt idx="316">
                  <c:v>4.424478</c:v>
                </c:pt>
                <c:pt idx="317">
                  <c:v>4.424478</c:v>
                </c:pt>
                <c:pt idx="318">
                  <c:v>4.424478</c:v>
                </c:pt>
                <c:pt idx="319">
                  <c:v>4.424478</c:v>
                </c:pt>
                <c:pt idx="320">
                  <c:v>4.424557</c:v>
                </c:pt>
                <c:pt idx="321">
                  <c:v>4.424478</c:v>
                </c:pt>
                <c:pt idx="322">
                  <c:v>4.424557</c:v>
                </c:pt>
                <c:pt idx="323">
                  <c:v>4.424478</c:v>
                </c:pt>
                <c:pt idx="324">
                  <c:v>4.424478</c:v>
                </c:pt>
                <c:pt idx="325">
                  <c:v>4.424518</c:v>
                </c:pt>
                <c:pt idx="326">
                  <c:v>4.424518</c:v>
                </c:pt>
                <c:pt idx="327">
                  <c:v>4.424518</c:v>
                </c:pt>
                <c:pt idx="328">
                  <c:v>4.424518</c:v>
                </c:pt>
                <c:pt idx="329">
                  <c:v>4.424557</c:v>
                </c:pt>
                <c:pt idx="330">
                  <c:v>4.424518</c:v>
                </c:pt>
                <c:pt idx="331">
                  <c:v>4.424557</c:v>
                </c:pt>
                <c:pt idx="332">
                  <c:v>4.424518</c:v>
                </c:pt>
                <c:pt idx="333">
                  <c:v>4.424478</c:v>
                </c:pt>
                <c:pt idx="334">
                  <c:v>4.424518</c:v>
                </c:pt>
                <c:pt idx="335">
                  <c:v>4.424478</c:v>
                </c:pt>
                <c:pt idx="336">
                  <c:v>4.424478</c:v>
                </c:pt>
                <c:pt idx="337">
                  <c:v>4.424597</c:v>
                </c:pt>
                <c:pt idx="338">
                  <c:v>4.424518</c:v>
                </c:pt>
                <c:pt idx="339">
                  <c:v>4.424557</c:v>
                </c:pt>
                <c:pt idx="340">
                  <c:v>4.424478</c:v>
                </c:pt>
                <c:pt idx="341">
                  <c:v>4.424557</c:v>
                </c:pt>
                <c:pt idx="342">
                  <c:v>4.424518</c:v>
                </c:pt>
                <c:pt idx="343">
                  <c:v>4.424518</c:v>
                </c:pt>
                <c:pt idx="344">
                  <c:v>4.424557</c:v>
                </c:pt>
                <c:pt idx="345">
                  <c:v>4.424557</c:v>
                </c:pt>
                <c:pt idx="346">
                  <c:v>4.424557</c:v>
                </c:pt>
                <c:pt idx="347">
                  <c:v>4.424557</c:v>
                </c:pt>
                <c:pt idx="348">
                  <c:v>4.424557</c:v>
                </c:pt>
                <c:pt idx="349">
                  <c:v>4.424597</c:v>
                </c:pt>
                <c:pt idx="350">
                  <c:v>4.424518</c:v>
                </c:pt>
                <c:pt idx="351">
                  <c:v>4.424597</c:v>
                </c:pt>
                <c:pt idx="352">
                  <c:v>4.424557</c:v>
                </c:pt>
                <c:pt idx="353">
                  <c:v>4.424597</c:v>
                </c:pt>
                <c:pt idx="354">
                  <c:v>4.424557</c:v>
                </c:pt>
                <c:pt idx="355">
                  <c:v>4.424478</c:v>
                </c:pt>
                <c:pt idx="356">
                  <c:v>4.42463</c:v>
                </c:pt>
                <c:pt idx="357">
                  <c:v>4.424518</c:v>
                </c:pt>
                <c:pt idx="358">
                  <c:v>4.424557</c:v>
                </c:pt>
                <c:pt idx="359">
                  <c:v>4.424597</c:v>
                </c:pt>
                <c:pt idx="360">
                  <c:v>4.424597</c:v>
                </c:pt>
                <c:pt idx="361">
                  <c:v>4.424597</c:v>
                </c:pt>
                <c:pt idx="362">
                  <c:v>4.424557</c:v>
                </c:pt>
                <c:pt idx="363">
                  <c:v>4.424597</c:v>
                </c:pt>
                <c:pt idx="364">
                  <c:v>4.424557</c:v>
                </c:pt>
                <c:pt idx="365">
                  <c:v>4.424597</c:v>
                </c:pt>
                <c:pt idx="366">
                  <c:v>4.424406</c:v>
                </c:pt>
                <c:pt idx="367">
                  <c:v>4.424557</c:v>
                </c:pt>
                <c:pt idx="368">
                  <c:v>4.424597</c:v>
                </c:pt>
                <c:pt idx="369">
                  <c:v>4.424597</c:v>
                </c:pt>
                <c:pt idx="370">
                  <c:v>4.424557</c:v>
                </c:pt>
                <c:pt idx="371">
                  <c:v>4.42467</c:v>
                </c:pt>
                <c:pt idx="372">
                  <c:v>4.424597</c:v>
                </c:pt>
                <c:pt idx="373">
                  <c:v>4.424597</c:v>
                </c:pt>
                <c:pt idx="374">
                  <c:v>4.424557</c:v>
                </c:pt>
                <c:pt idx="375">
                  <c:v>4.424597</c:v>
                </c:pt>
                <c:pt idx="376">
                  <c:v>4.424557</c:v>
                </c:pt>
                <c:pt idx="377">
                  <c:v>4.424518</c:v>
                </c:pt>
                <c:pt idx="378">
                  <c:v>4.424518</c:v>
                </c:pt>
                <c:pt idx="379">
                  <c:v>4.424558</c:v>
                </c:pt>
                <c:pt idx="380">
                  <c:v>4.424518</c:v>
                </c:pt>
                <c:pt idx="381">
                  <c:v>4.424518</c:v>
                </c:pt>
                <c:pt idx="382">
                  <c:v>4.424558</c:v>
                </c:pt>
                <c:pt idx="383">
                  <c:v>4.424518</c:v>
                </c:pt>
                <c:pt idx="384">
                  <c:v>4.424518</c:v>
                </c:pt>
                <c:pt idx="385">
                  <c:v>4.424597</c:v>
                </c:pt>
                <c:pt idx="386">
                  <c:v>4.424518</c:v>
                </c:pt>
                <c:pt idx="387">
                  <c:v>4.424597</c:v>
                </c:pt>
                <c:pt idx="388">
                  <c:v>4.424518</c:v>
                </c:pt>
                <c:pt idx="389">
                  <c:v>4.424597</c:v>
                </c:pt>
                <c:pt idx="390">
                  <c:v>4.424597</c:v>
                </c:pt>
                <c:pt idx="391">
                  <c:v>4.424558</c:v>
                </c:pt>
                <c:pt idx="392">
                  <c:v>4.424597</c:v>
                </c:pt>
                <c:pt idx="393">
                  <c:v>4.424558</c:v>
                </c:pt>
                <c:pt idx="394">
                  <c:v>4.424597</c:v>
                </c:pt>
                <c:pt idx="395">
                  <c:v>4.424558</c:v>
                </c:pt>
                <c:pt idx="396">
                  <c:v>4.424597</c:v>
                </c:pt>
                <c:pt idx="397">
                  <c:v>4.42463</c:v>
                </c:pt>
                <c:pt idx="398">
                  <c:v>4.424597</c:v>
                </c:pt>
                <c:pt idx="399">
                  <c:v>4.42463</c:v>
                </c:pt>
                <c:pt idx="400">
                  <c:v>4.424597</c:v>
                </c:pt>
                <c:pt idx="401">
                  <c:v>4.42463</c:v>
                </c:pt>
                <c:pt idx="402">
                  <c:v>4.424558</c:v>
                </c:pt>
                <c:pt idx="403">
                  <c:v>4.424597</c:v>
                </c:pt>
                <c:pt idx="404">
                  <c:v>4.42463</c:v>
                </c:pt>
                <c:pt idx="405">
                  <c:v>4.424597</c:v>
                </c:pt>
                <c:pt idx="406">
                  <c:v>4.42463</c:v>
                </c:pt>
                <c:pt idx="407">
                  <c:v>4.424558</c:v>
                </c:pt>
                <c:pt idx="408">
                  <c:v>4.42463</c:v>
                </c:pt>
                <c:pt idx="409">
                  <c:v>4.42463</c:v>
                </c:pt>
                <c:pt idx="410">
                  <c:v>4.42463</c:v>
                </c:pt>
                <c:pt idx="411">
                  <c:v>4.424597</c:v>
                </c:pt>
                <c:pt idx="412">
                  <c:v>4.424597</c:v>
                </c:pt>
                <c:pt idx="413">
                  <c:v>4.424597</c:v>
                </c:pt>
                <c:pt idx="414">
                  <c:v>4.424597</c:v>
                </c:pt>
                <c:pt idx="415">
                  <c:v>4.42463</c:v>
                </c:pt>
                <c:pt idx="416">
                  <c:v>4.42467</c:v>
                </c:pt>
                <c:pt idx="417">
                  <c:v>4.424597</c:v>
                </c:pt>
                <c:pt idx="418">
                  <c:v>4.42467</c:v>
                </c:pt>
                <c:pt idx="419">
                  <c:v>4.42463</c:v>
                </c:pt>
                <c:pt idx="420">
                  <c:v>4.42463</c:v>
                </c:pt>
                <c:pt idx="421">
                  <c:v>4.424597</c:v>
                </c:pt>
                <c:pt idx="422">
                  <c:v>4.42463</c:v>
                </c:pt>
                <c:pt idx="423">
                  <c:v>4.42463</c:v>
                </c:pt>
                <c:pt idx="424">
                  <c:v>4.424597</c:v>
                </c:pt>
                <c:pt idx="425">
                  <c:v>4.42467</c:v>
                </c:pt>
                <c:pt idx="426">
                  <c:v>4.424597</c:v>
                </c:pt>
                <c:pt idx="427">
                  <c:v>4.42463</c:v>
                </c:pt>
                <c:pt idx="428">
                  <c:v>4.42471</c:v>
                </c:pt>
                <c:pt idx="429">
                  <c:v>4.42463</c:v>
                </c:pt>
                <c:pt idx="430">
                  <c:v>4.42467</c:v>
                </c:pt>
                <c:pt idx="431">
                  <c:v>4.42463</c:v>
                </c:pt>
                <c:pt idx="432">
                  <c:v>4.42467</c:v>
                </c:pt>
                <c:pt idx="433">
                  <c:v>4.42463</c:v>
                </c:pt>
                <c:pt idx="434">
                  <c:v>4.424597</c:v>
                </c:pt>
                <c:pt idx="435">
                  <c:v>4.42463</c:v>
                </c:pt>
                <c:pt idx="436">
                  <c:v>4.42463</c:v>
                </c:pt>
                <c:pt idx="437">
                  <c:v>4.42463</c:v>
                </c:pt>
                <c:pt idx="438">
                  <c:v>4.424597</c:v>
                </c:pt>
                <c:pt idx="439">
                  <c:v>4.42463</c:v>
                </c:pt>
                <c:pt idx="440">
                  <c:v>4.424597</c:v>
                </c:pt>
                <c:pt idx="441">
                  <c:v>4.424597</c:v>
                </c:pt>
                <c:pt idx="442">
                  <c:v>4.424631</c:v>
                </c:pt>
                <c:pt idx="443">
                  <c:v>4.424598</c:v>
                </c:pt>
                <c:pt idx="444">
                  <c:v>4.424598</c:v>
                </c:pt>
                <c:pt idx="445">
                  <c:v>4.424631</c:v>
                </c:pt>
                <c:pt idx="446">
                  <c:v>4.424598</c:v>
                </c:pt>
                <c:pt idx="447">
                  <c:v>4.424631</c:v>
                </c:pt>
                <c:pt idx="448">
                  <c:v>4.424598</c:v>
                </c:pt>
                <c:pt idx="449">
                  <c:v>4.424631</c:v>
                </c:pt>
                <c:pt idx="450">
                  <c:v>4.424631</c:v>
                </c:pt>
                <c:pt idx="451">
                  <c:v>4.42467</c:v>
                </c:pt>
                <c:pt idx="452">
                  <c:v>4.42467</c:v>
                </c:pt>
                <c:pt idx="453">
                  <c:v>4.42467</c:v>
                </c:pt>
                <c:pt idx="454">
                  <c:v>4.42471</c:v>
                </c:pt>
                <c:pt idx="455">
                  <c:v>4.42467</c:v>
                </c:pt>
                <c:pt idx="456">
                  <c:v>4.424631</c:v>
                </c:pt>
                <c:pt idx="457">
                  <c:v>4.42467</c:v>
                </c:pt>
                <c:pt idx="458">
                  <c:v>4.42467</c:v>
                </c:pt>
                <c:pt idx="459">
                  <c:v>4.42467</c:v>
                </c:pt>
                <c:pt idx="460">
                  <c:v>4.424558</c:v>
                </c:pt>
                <c:pt idx="461">
                  <c:v>4.424631</c:v>
                </c:pt>
                <c:pt idx="462">
                  <c:v>4.424558</c:v>
                </c:pt>
                <c:pt idx="463">
                  <c:v>4.42467</c:v>
                </c:pt>
                <c:pt idx="464">
                  <c:v>4.424631</c:v>
                </c:pt>
                <c:pt idx="465">
                  <c:v>4.42467</c:v>
                </c:pt>
                <c:pt idx="466">
                  <c:v>4.424631</c:v>
                </c:pt>
                <c:pt idx="467">
                  <c:v>4.424631</c:v>
                </c:pt>
                <c:pt idx="468">
                  <c:v>4.42467</c:v>
                </c:pt>
                <c:pt idx="469">
                  <c:v>4.424631</c:v>
                </c:pt>
                <c:pt idx="470">
                  <c:v>4.42467</c:v>
                </c:pt>
                <c:pt idx="471">
                  <c:v>4.42467</c:v>
                </c:pt>
                <c:pt idx="472">
                  <c:v>4.424631</c:v>
                </c:pt>
                <c:pt idx="473">
                  <c:v>4.42471</c:v>
                </c:pt>
                <c:pt idx="474">
                  <c:v>4.42467</c:v>
                </c:pt>
                <c:pt idx="475">
                  <c:v>4.42471</c:v>
                </c:pt>
                <c:pt idx="476">
                  <c:v>4.42467</c:v>
                </c:pt>
                <c:pt idx="477">
                  <c:v>4.42475</c:v>
                </c:pt>
                <c:pt idx="478">
                  <c:v>4.424743</c:v>
                </c:pt>
                <c:pt idx="479">
                  <c:v>4.42467</c:v>
                </c:pt>
                <c:pt idx="480">
                  <c:v>4.424743</c:v>
                </c:pt>
                <c:pt idx="481">
                  <c:v>4.42471</c:v>
                </c:pt>
                <c:pt idx="482">
                  <c:v>4.42471</c:v>
                </c:pt>
                <c:pt idx="483">
                  <c:v>4.42471</c:v>
                </c:pt>
                <c:pt idx="484">
                  <c:v>4.42471</c:v>
                </c:pt>
                <c:pt idx="485">
                  <c:v>4.424598</c:v>
                </c:pt>
                <c:pt idx="486">
                  <c:v>4.424631</c:v>
                </c:pt>
                <c:pt idx="487">
                  <c:v>4.42471</c:v>
                </c:pt>
                <c:pt idx="488">
                  <c:v>4.42467</c:v>
                </c:pt>
                <c:pt idx="489">
                  <c:v>4.42471</c:v>
                </c:pt>
                <c:pt idx="490">
                  <c:v>4.42471</c:v>
                </c:pt>
                <c:pt idx="491">
                  <c:v>4.424631</c:v>
                </c:pt>
                <c:pt idx="492">
                  <c:v>4.424743</c:v>
                </c:pt>
                <c:pt idx="493">
                  <c:v>4.424671</c:v>
                </c:pt>
                <c:pt idx="494">
                  <c:v>4.424671</c:v>
                </c:pt>
                <c:pt idx="495">
                  <c:v>4.42475</c:v>
                </c:pt>
                <c:pt idx="496">
                  <c:v>4.42471</c:v>
                </c:pt>
                <c:pt idx="497">
                  <c:v>4.424631</c:v>
                </c:pt>
                <c:pt idx="498">
                  <c:v>4.424671</c:v>
                </c:pt>
                <c:pt idx="499">
                  <c:v>4.424743</c:v>
                </c:pt>
                <c:pt idx="500">
                  <c:v>4.424671</c:v>
                </c:pt>
                <c:pt idx="501">
                  <c:v>4.424671</c:v>
                </c:pt>
                <c:pt idx="502">
                  <c:v>4.42471</c:v>
                </c:pt>
                <c:pt idx="503">
                  <c:v>4.424671</c:v>
                </c:pt>
                <c:pt idx="504">
                  <c:v>4.424743</c:v>
                </c:pt>
                <c:pt idx="505">
                  <c:v>4.42471</c:v>
                </c:pt>
                <c:pt idx="506">
                  <c:v>4.42471</c:v>
                </c:pt>
                <c:pt idx="507">
                  <c:v>4.42475</c:v>
                </c:pt>
                <c:pt idx="508">
                  <c:v>4.42471</c:v>
                </c:pt>
                <c:pt idx="509">
                  <c:v>4.424783</c:v>
                </c:pt>
                <c:pt idx="510">
                  <c:v>4.424671</c:v>
                </c:pt>
                <c:pt idx="511">
                  <c:v>4.42471</c:v>
                </c:pt>
                <c:pt idx="512">
                  <c:v>4.424631</c:v>
                </c:pt>
                <c:pt idx="513">
                  <c:v>4.424671</c:v>
                </c:pt>
                <c:pt idx="514">
                  <c:v>4.424671</c:v>
                </c:pt>
                <c:pt idx="515">
                  <c:v>4.424631</c:v>
                </c:pt>
                <c:pt idx="516">
                  <c:v>4.424631</c:v>
                </c:pt>
                <c:pt idx="517">
                  <c:v>4.424631</c:v>
                </c:pt>
                <c:pt idx="518">
                  <c:v>4.424671</c:v>
                </c:pt>
                <c:pt idx="519">
                  <c:v>4.424598</c:v>
                </c:pt>
                <c:pt idx="520">
                  <c:v>4.424631</c:v>
                </c:pt>
                <c:pt idx="521">
                  <c:v>4.424631</c:v>
                </c:pt>
                <c:pt idx="522">
                  <c:v>4.424559</c:v>
                </c:pt>
                <c:pt idx="523">
                  <c:v>4.424631</c:v>
                </c:pt>
                <c:pt idx="524">
                  <c:v>4.424559</c:v>
                </c:pt>
                <c:pt idx="525">
                  <c:v>4.424598</c:v>
                </c:pt>
                <c:pt idx="526">
                  <c:v>4.424598</c:v>
                </c:pt>
                <c:pt idx="527">
                  <c:v>4.424519</c:v>
                </c:pt>
                <c:pt idx="528">
                  <c:v>4.424598</c:v>
                </c:pt>
                <c:pt idx="529">
                  <c:v>4.424559</c:v>
                </c:pt>
                <c:pt idx="530">
                  <c:v>4.424671</c:v>
                </c:pt>
                <c:pt idx="531">
                  <c:v>4.424598</c:v>
                </c:pt>
                <c:pt idx="532">
                  <c:v>4.424671</c:v>
                </c:pt>
                <c:pt idx="533">
                  <c:v>4.424671</c:v>
                </c:pt>
                <c:pt idx="534">
                  <c:v>4.424631</c:v>
                </c:pt>
                <c:pt idx="535">
                  <c:v>4.424631</c:v>
                </c:pt>
                <c:pt idx="536">
                  <c:v>4.424598</c:v>
                </c:pt>
                <c:pt idx="537">
                  <c:v>4.424671</c:v>
                </c:pt>
                <c:pt idx="538">
                  <c:v>4.424671</c:v>
                </c:pt>
                <c:pt idx="539">
                  <c:v>4.42471</c:v>
                </c:pt>
                <c:pt idx="540">
                  <c:v>4.424671</c:v>
                </c:pt>
                <c:pt idx="541">
                  <c:v>4.424631</c:v>
                </c:pt>
                <c:pt idx="542">
                  <c:v>4.424671</c:v>
                </c:pt>
                <c:pt idx="543">
                  <c:v>4.424631</c:v>
                </c:pt>
                <c:pt idx="544">
                  <c:v>4.424671</c:v>
                </c:pt>
                <c:pt idx="545">
                  <c:v>4.42475</c:v>
                </c:pt>
                <c:pt idx="546">
                  <c:v>4.42471</c:v>
                </c:pt>
                <c:pt idx="547">
                  <c:v>4.42471</c:v>
                </c:pt>
                <c:pt idx="548">
                  <c:v>4.42475</c:v>
                </c:pt>
                <c:pt idx="549">
                  <c:v>4.424743</c:v>
                </c:pt>
                <c:pt idx="550">
                  <c:v>4.424671</c:v>
                </c:pt>
                <c:pt idx="551">
                  <c:v>4.424783</c:v>
                </c:pt>
                <c:pt idx="552">
                  <c:v>4.424783</c:v>
                </c:pt>
                <c:pt idx="553">
                  <c:v>4.42475</c:v>
                </c:pt>
                <c:pt idx="554">
                  <c:v>4.424862</c:v>
                </c:pt>
                <c:pt idx="555">
                  <c:v>4.424783</c:v>
                </c:pt>
                <c:pt idx="556">
                  <c:v>4.424823</c:v>
                </c:pt>
                <c:pt idx="557">
                  <c:v>4.424783</c:v>
                </c:pt>
                <c:pt idx="558">
                  <c:v>4.424783</c:v>
                </c:pt>
                <c:pt idx="559">
                  <c:v>4.424783</c:v>
                </c:pt>
                <c:pt idx="560">
                  <c:v>4.424783</c:v>
                </c:pt>
                <c:pt idx="561">
                  <c:v>4.424783</c:v>
                </c:pt>
                <c:pt idx="562">
                  <c:v>4.424783</c:v>
                </c:pt>
                <c:pt idx="563">
                  <c:v>4.424862</c:v>
                </c:pt>
                <c:pt idx="564">
                  <c:v>4.424862</c:v>
                </c:pt>
                <c:pt idx="565">
                  <c:v>4.424862</c:v>
                </c:pt>
                <c:pt idx="566">
                  <c:v>4.424823</c:v>
                </c:pt>
                <c:pt idx="567">
                  <c:v>4.424783</c:v>
                </c:pt>
                <c:pt idx="568">
                  <c:v>4.424823</c:v>
                </c:pt>
                <c:pt idx="569">
                  <c:v>4.42475</c:v>
                </c:pt>
                <c:pt idx="570">
                  <c:v>4.424783</c:v>
                </c:pt>
                <c:pt idx="571">
                  <c:v>4.42475</c:v>
                </c:pt>
                <c:pt idx="572">
                  <c:v>4.424711</c:v>
                </c:pt>
                <c:pt idx="573">
                  <c:v>4.424631</c:v>
                </c:pt>
                <c:pt idx="574">
                  <c:v>4.424862</c:v>
                </c:pt>
                <c:pt idx="575">
                  <c:v>4.424711</c:v>
                </c:pt>
                <c:pt idx="576">
                  <c:v>4.42475</c:v>
                </c:pt>
                <c:pt idx="577">
                  <c:v>4.424711</c:v>
                </c:pt>
                <c:pt idx="578">
                  <c:v>4.424711</c:v>
                </c:pt>
                <c:pt idx="579">
                  <c:v>4.424631</c:v>
                </c:pt>
                <c:pt idx="580">
                  <c:v>4.424711</c:v>
                </c:pt>
                <c:pt idx="581">
                  <c:v>4.424671</c:v>
                </c:pt>
                <c:pt idx="582">
                  <c:v>4.424711</c:v>
                </c:pt>
                <c:pt idx="583">
                  <c:v>4.424671</c:v>
                </c:pt>
                <c:pt idx="584">
                  <c:v>4.424671</c:v>
                </c:pt>
                <c:pt idx="585">
                  <c:v>4.424671</c:v>
                </c:pt>
                <c:pt idx="586">
                  <c:v>4.424631</c:v>
                </c:pt>
                <c:pt idx="587">
                  <c:v>4.424671</c:v>
                </c:pt>
                <c:pt idx="588">
                  <c:v>4.424671</c:v>
                </c:pt>
                <c:pt idx="589">
                  <c:v>4.424671</c:v>
                </c:pt>
                <c:pt idx="590">
                  <c:v>4.424671</c:v>
                </c:pt>
                <c:pt idx="591">
                  <c:v>4.424631</c:v>
                </c:pt>
                <c:pt idx="592">
                  <c:v>4.424711</c:v>
                </c:pt>
                <c:pt idx="593">
                  <c:v>4.424631</c:v>
                </c:pt>
                <c:pt idx="594">
                  <c:v>4.424671</c:v>
                </c:pt>
                <c:pt idx="595">
                  <c:v>4.424632</c:v>
                </c:pt>
                <c:pt idx="596">
                  <c:v>4.424671</c:v>
                </c:pt>
                <c:pt idx="597">
                  <c:v>4.424671</c:v>
                </c:pt>
                <c:pt idx="598">
                  <c:v>4.424599</c:v>
                </c:pt>
                <c:pt idx="599">
                  <c:v>4.424711</c:v>
                </c:pt>
                <c:pt idx="600">
                  <c:v>4.424632</c:v>
                </c:pt>
                <c:pt idx="601">
                  <c:v>4.424632</c:v>
                </c:pt>
                <c:pt idx="602">
                  <c:v>4.424599</c:v>
                </c:pt>
                <c:pt idx="603">
                  <c:v>4.424559</c:v>
                </c:pt>
                <c:pt idx="604">
                  <c:v>4.424599</c:v>
                </c:pt>
                <c:pt idx="605">
                  <c:v>4.424519</c:v>
                </c:pt>
                <c:pt idx="606">
                  <c:v>4.424632</c:v>
                </c:pt>
                <c:pt idx="607">
                  <c:v>4.424599</c:v>
                </c:pt>
                <c:pt idx="608">
                  <c:v>4.424559</c:v>
                </c:pt>
                <c:pt idx="609">
                  <c:v>4.424559</c:v>
                </c:pt>
                <c:pt idx="610">
                  <c:v>4.42448</c:v>
                </c:pt>
                <c:pt idx="611">
                  <c:v>4.424559</c:v>
                </c:pt>
                <c:pt idx="612">
                  <c:v>4.424519</c:v>
                </c:pt>
                <c:pt idx="613">
                  <c:v>4.42448</c:v>
                </c:pt>
                <c:pt idx="614">
                  <c:v>4.424519</c:v>
                </c:pt>
                <c:pt idx="615">
                  <c:v>4.424519</c:v>
                </c:pt>
                <c:pt idx="616">
                  <c:v>4.424599</c:v>
                </c:pt>
                <c:pt idx="617">
                  <c:v>4.424559</c:v>
                </c:pt>
                <c:pt idx="618">
                  <c:v>4.424559</c:v>
                </c:pt>
                <c:pt idx="619">
                  <c:v>4.42452</c:v>
                </c:pt>
                <c:pt idx="620">
                  <c:v>4.424559</c:v>
                </c:pt>
                <c:pt idx="621">
                  <c:v>4.424599</c:v>
                </c:pt>
                <c:pt idx="622">
                  <c:v>4.424559</c:v>
                </c:pt>
                <c:pt idx="623">
                  <c:v>4.423912</c:v>
                </c:pt>
                <c:pt idx="624">
                  <c:v>4.424632</c:v>
                </c:pt>
                <c:pt idx="625">
                  <c:v>4.424823</c:v>
                </c:pt>
                <c:pt idx="626">
                  <c:v>4.424784</c:v>
                </c:pt>
                <c:pt idx="627">
                  <c:v>4.424863</c:v>
                </c:pt>
                <c:pt idx="628">
                  <c:v>4.424863</c:v>
                </c:pt>
                <c:pt idx="629">
                  <c:v>4.424902</c:v>
                </c:pt>
                <c:pt idx="630">
                  <c:v>4.424935</c:v>
                </c:pt>
                <c:pt idx="631">
                  <c:v>4.424902</c:v>
                </c:pt>
                <c:pt idx="632">
                  <c:v>4.424896</c:v>
                </c:pt>
                <c:pt idx="633">
                  <c:v>4.424975</c:v>
                </c:pt>
                <c:pt idx="634">
                  <c:v>4.424902</c:v>
                </c:pt>
                <c:pt idx="635">
                  <c:v>4.424975</c:v>
                </c:pt>
                <c:pt idx="636">
                  <c:v>4.424935</c:v>
                </c:pt>
                <c:pt idx="637">
                  <c:v>4.425015</c:v>
                </c:pt>
                <c:pt idx="638">
                  <c:v>4.424935</c:v>
                </c:pt>
                <c:pt idx="639">
                  <c:v>4.425015</c:v>
                </c:pt>
                <c:pt idx="640">
                  <c:v>4.424935</c:v>
                </c:pt>
                <c:pt idx="641">
                  <c:v>4.425015</c:v>
                </c:pt>
                <c:pt idx="642">
                  <c:v>4.424975</c:v>
                </c:pt>
                <c:pt idx="643">
                  <c:v>4.424975</c:v>
                </c:pt>
                <c:pt idx="644">
                  <c:v>4.424975</c:v>
                </c:pt>
                <c:pt idx="645">
                  <c:v>4.424975</c:v>
                </c:pt>
                <c:pt idx="646">
                  <c:v>4.424975</c:v>
                </c:pt>
                <c:pt idx="647">
                  <c:v>4.424975</c:v>
                </c:pt>
                <c:pt idx="648">
                  <c:v>4.424975</c:v>
                </c:pt>
                <c:pt idx="649">
                  <c:v>4.424975</c:v>
                </c:pt>
                <c:pt idx="650">
                  <c:v>4.424903</c:v>
                </c:pt>
                <c:pt idx="651">
                  <c:v>4.424936</c:v>
                </c:pt>
                <c:pt idx="652">
                  <c:v>4.424863</c:v>
                </c:pt>
                <c:pt idx="653">
                  <c:v>4.424896</c:v>
                </c:pt>
                <c:pt idx="654">
                  <c:v>4.424863</c:v>
                </c:pt>
                <c:pt idx="655">
                  <c:v>4.424903</c:v>
                </c:pt>
                <c:pt idx="656">
                  <c:v>4.424863</c:v>
                </c:pt>
                <c:pt idx="657">
                  <c:v>4.424823</c:v>
                </c:pt>
                <c:pt idx="658">
                  <c:v>4.424823</c:v>
                </c:pt>
                <c:pt idx="659">
                  <c:v>4.424823</c:v>
                </c:pt>
                <c:pt idx="660">
                  <c:v>4.424823</c:v>
                </c:pt>
                <c:pt idx="661">
                  <c:v>4.424863</c:v>
                </c:pt>
                <c:pt idx="662">
                  <c:v>4.424823</c:v>
                </c:pt>
                <c:pt idx="663">
                  <c:v>4.424784</c:v>
                </c:pt>
                <c:pt idx="664">
                  <c:v>4.424784</c:v>
                </c:pt>
                <c:pt idx="665">
                  <c:v>4.424863</c:v>
                </c:pt>
                <c:pt idx="666">
                  <c:v>4.424823</c:v>
                </c:pt>
                <c:pt idx="667">
                  <c:v>4.424863</c:v>
                </c:pt>
                <c:pt idx="668">
                  <c:v>4.424823</c:v>
                </c:pt>
                <c:pt idx="669">
                  <c:v>4.424823</c:v>
                </c:pt>
                <c:pt idx="670">
                  <c:v>4.424896</c:v>
                </c:pt>
                <c:pt idx="671">
                  <c:v>4.424751</c:v>
                </c:pt>
                <c:pt idx="672">
                  <c:v>4.424823</c:v>
                </c:pt>
                <c:pt idx="673">
                  <c:v>4.424863</c:v>
                </c:pt>
                <c:pt idx="674">
                  <c:v>4.424823</c:v>
                </c:pt>
                <c:pt idx="675">
                  <c:v>4.424823</c:v>
                </c:pt>
                <c:pt idx="676">
                  <c:v>4.424784</c:v>
                </c:pt>
                <c:pt idx="677">
                  <c:v>4.424896</c:v>
                </c:pt>
                <c:pt idx="678">
                  <c:v>4.424863</c:v>
                </c:pt>
                <c:pt idx="679">
                  <c:v>4.424863</c:v>
                </c:pt>
                <c:pt idx="680">
                  <c:v>4.424863</c:v>
                </c:pt>
                <c:pt idx="681">
                  <c:v>4.424903</c:v>
                </c:pt>
                <c:pt idx="682">
                  <c:v>4.424863</c:v>
                </c:pt>
                <c:pt idx="683">
                  <c:v>4.424903</c:v>
                </c:pt>
                <c:pt idx="684">
                  <c:v>4.424896</c:v>
                </c:pt>
                <c:pt idx="685">
                  <c:v>4.424863</c:v>
                </c:pt>
                <c:pt idx="686">
                  <c:v>4.424936</c:v>
                </c:pt>
                <c:pt idx="687">
                  <c:v>4.424863</c:v>
                </c:pt>
                <c:pt idx="688">
                  <c:v>4.424936</c:v>
                </c:pt>
                <c:pt idx="689">
                  <c:v>4.424896</c:v>
                </c:pt>
                <c:pt idx="690">
                  <c:v>4.424903</c:v>
                </c:pt>
                <c:pt idx="691">
                  <c:v>4.424896</c:v>
                </c:pt>
                <c:pt idx="692">
                  <c:v>4.424863</c:v>
                </c:pt>
                <c:pt idx="693">
                  <c:v>4.424896</c:v>
                </c:pt>
                <c:pt idx="694">
                  <c:v>4.424903</c:v>
                </c:pt>
                <c:pt idx="695">
                  <c:v>4.424936</c:v>
                </c:pt>
                <c:pt idx="696">
                  <c:v>4.424936</c:v>
                </c:pt>
                <c:pt idx="697">
                  <c:v>4.424863</c:v>
                </c:pt>
                <c:pt idx="698">
                  <c:v>4.424936</c:v>
                </c:pt>
                <c:pt idx="699">
                  <c:v>4.424903</c:v>
                </c:pt>
                <c:pt idx="700">
                  <c:v>4.424896</c:v>
                </c:pt>
                <c:pt idx="701">
                  <c:v>4.424863</c:v>
                </c:pt>
                <c:pt idx="702">
                  <c:v>4.424903</c:v>
                </c:pt>
                <c:pt idx="703">
                  <c:v>4.424936</c:v>
                </c:pt>
                <c:pt idx="704">
                  <c:v>4.424824</c:v>
                </c:pt>
                <c:pt idx="705">
                  <c:v>4.424896</c:v>
                </c:pt>
                <c:pt idx="706">
                  <c:v>4.424863</c:v>
                </c:pt>
                <c:pt idx="707">
                  <c:v>4.424863</c:v>
                </c:pt>
                <c:pt idx="708">
                  <c:v>4.424863</c:v>
                </c:pt>
                <c:pt idx="709">
                  <c:v>4.424903</c:v>
                </c:pt>
                <c:pt idx="710">
                  <c:v>4.424936</c:v>
                </c:pt>
                <c:pt idx="711">
                  <c:v>4.424824</c:v>
                </c:pt>
                <c:pt idx="712">
                  <c:v>4.424936</c:v>
                </c:pt>
                <c:pt idx="713">
                  <c:v>4.424903</c:v>
                </c:pt>
                <c:pt idx="714">
                  <c:v>4.424903</c:v>
                </c:pt>
                <c:pt idx="715">
                  <c:v>4.424896</c:v>
                </c:pt>
                <c:pt idx="716">
                  <c:v>4.424936</c:v>
                </c:pt>
                <c:pt idx="717">
                  <c:v>4.424976</c:v>
                </c:pt>
                <c:pt idx="718">
                  <c:v>4.424936</c:v>
                </c:pt>
                <c:pt idx="719">
                  <c:v>4.424976</c:v>
                </c:pt>
                <c:pt idx="720">
                  <c:v>4.425015</c:v>
                </c:pt>
                <c:pt idx="721">
                  <c:v>4.424976</c:v>
                </c:pt>
                <c:pt idx="722">
                  <c:v>4.425088</c:v>
                </c:pt>
                <c:pt idx="723">
                  <c:v>4.425055</c:v>
                </c:pt>
                <c:pt idx="724">
                  <c:v>4.425127</c:v>
                </c:pt>
                <c:pt idx="725">
                  <c:v>4.425055</c:v>
                </c:pt>
                <c:pt idx="726">
                  <c:v>4.425048</c:v>
                </c:pt>
                <c:pt idx="727">
                  <c:v>4.425055</c:v>
                </c:pt>
                <c:pt idx="728">
                  <c:v>4.425094</c:v>
                </c:pt>
                <c:pt idx="729">
                  <c:v>4.425127</c:v>
                </c:pt>
                <c:pt idx="730">
                  <c:v>4.425127</c:v>
                </c:pt>
                <c:pt idx="731">
                  <c:v>4.425127</c:v>
                </c:pt>
                <c:pt idx="732">
                  <c:v>4.425094</c:v>
                </c:pt>
                <c:pt idx="733">
                  <c:v>4.425127</c:v>
                </c:pt>
                <c:pt idx="734">
                  <c:v>4.425055</c:v>
                </c:pt>
                <c:pt idx="735">
                  <c:v>4.425055</c:v>
                </c:pt>
                <c:pt idx="736">
                  <c:v>4.425088</c:v>
                </c:pt>
                <c:pt idx="737">
                  <c:v>4.425055</c:v>
                </c:pt>
                <c:pt idx="738">
                  <c:v>4.425048</c:v>
                </c:pt>
                <c:pt idx="739">
                  <c:v>4.424976</c:v>
                </c:pt>
                <c:pt idx="740">
                  <c:v>4.425048</c:v>
                </c:pt>
                <c:pt idx="741">
                  <c:v>4.425055</c:v>
                </c:pt>
                <c:pt idx="742">
                  <c:v>4.425055</c:v>
                </c:pt>
                <c:pt idx="743">
                  <c:v>4.425167</c:v>
                </c:pt>
                <c:pt idx="744">
                  <c:v>4.425207</c:v>
                </c:pt>
                <c:pt idx="745">
                  <c:v>4.425279</c:v>
                </c:pt>
                <c:pt idx="746">
                  <c:v>4.425246</c:v>
                </c:pt>
                <c:pt idx="747">
                  <c:v>4.425279</c:v>
                </c:pt>
                <c:pt idx="748">
                  <c:v>4.425246</c:v>
                </c:pt>
                <c:pt idx="749">
                  <c:v>4.425352</c:v>
                </c:pt>
                <c:pt idx="750">
                  <c:v>4.425359</c:v>
                </c:pt>
                <c:pt idx="751">
                  <c:v>4.425359</c:v>
                </c:pt>
                <c:pt idx="752">
                  <c:v>4.425352</c:v>
                </c:pt>
                <c:pt idx="753">
                  <c:v>4.425279</c:v>
                </c:pt>
                <c:pt idx="754">
                  <c:v>4.425279</c:v>
                </c:pt>
                <c:pt idx="755">
                  <c:v>4.425207</c:v>
                </c:pt>
                <c:pt idx="756">
                  <c:v>4.425279</c:v>
                </c:pt>
                <c:pt idx="757">
                  <c:v>4.425207</c:v>
                </c:pt>
                <c:pt idx="758">
                  <c:v>4.425279</c:v>
                </c:pt>
                <c:pt idx="759">
                  <c:v>4.425279</c:v>
                </c:pt>
                <c:pt idx="760">
                  <c:v>4.425319</c:v>
                </c:pt>
                <c:pt idx="761">
                  <c:v>4.425352</c:v>
                </c:pt>
                <c:pt idx="762">
                  <c:v>4.425359</c:v>
                </c:pt>
                <c:pt idx="763">
                  <c:v>4.425392</c:v>
                </c:pt>
                <c:pt idx="764">
                  <c:v>4.425431</c:v>
                </c:pt>
                <c:pt idx="765">
                  <c:v>4.42551</c:v>
                </c:pt>
                <c:pt idx="766">
                  <c:v>4.425504</c:v>
                </c:pt>
                <c:pt idx="767">
                  <c:v>4.425431</c:v>
                </c:pt>
                <c:pt idx="768">
                  <c:v>4.425543</c:v>
                </c:pt>
                <c:pt idx="769">
                  <c:v>4.42551</c:v>
                </c:pt>
                <c:pt idx="770">
                  <c:v>4.425504</c:v>
                </c:pt>
                <c:pt idx="771">
                  <c:v>4.42551</c:v>
                </c:pt>
                <c:pt idx="772">
                  <c:v>4.425464</c:v>
                </c:pt>
                <c:pt idx="773">
                  <c:v>4.425471</c:v>
                </c:pt>
                <c:pt idx="774">
                  <c:v>4.425431</c:v>
                </c:pt>
                <c:pt idx="775">
                  <c:v>4.425464</c:v>
                </c:pt>
                <c:pt idx="776">
                  <c:v>4.425431</c:v>
                </c:pt>
                <c:pt idx="777">
                  <c:v>4.425544</c:v>
                </c:pt>
                <c:pt idx="778">
                  <c:v>4.425398</c:v>
                </c:pt>
                <c:pt idx="779">
                  <c:v>4.425464</c:v>
                </c:pt>
                <c:pt idx="780">
                  <c:v>4.425431</c:v>
                </c:pt>
                <c:pt idx="781">
                  <c:v>4.425504</c:v>
                </c:pt>
                <c:pt idx="782">
                  <c:v>4.425511</c:v>
                </c:pt>
                <c:pt idx="783">
                  <c:v>4.425471</c:v>
                </c:pt>
                <c:pt idx="784">
                  <c:v>4.425583</c:v>
                </c:pt>
                <c:pt idx="785">
                  <c:v>4.425471</c:v>
                </c:pt>
                <c:pt idx="786">
                  <c:v>4.425544</c:v>
                </c:pt>
                <c:pt idx="787">
                  <c:v>4.425583</c:v>
                </c:pt>
                <c:pt idx="788">
                  <c:v>4.425616</c:v>
                </c:pt>
                <c:pt idx="789">
                  <c:v>4.425583</c:v>
                </c:pt>
                <c:pt idx="790">
                  <c:v>4.425616</c:v>
                </c:pt>
                <c:pt idx="791">
                  <c:v>4.425623</c:v>
                </c:pt>
                <c:pt idx="792">
                  <c:v>4.425583</c:v>
                </c:pt>
                <c:pt idx="793">
                  <c:v>4.425656</c:v>
                </c:pt>
                <c:pt idx="794">
                  <c:v>4.425623</c:v>
                </c:pt>
                <c:pt idx="795">
                  <c:v>4.425656</c:v>
                </c:pt>
                <c:pt idx="796">
                  <c:v>4.425583</c:v>
                </c:pt>
                <c:pt idx="797">
                  <c:v>4.425656</c:v>
                </c:pt>
                <c:pt idx="798">
                  <c:v>4.425623</c:v>
                </c:pt>
                <c:pt idx="799">
                  <c:v>4.425702</c:v>
                </c:pt>
                <c:pt idx="800">
                  <c:v>4.425656</c:v>
                </c:pt>
                <c:pt idx="801">
                  <c:v>4.425662</c:v>
                </c:pt>
                <c:pt idx="802">
                  <c:v>4.425735</c:v>
                </c:pt>
                <c:pt idx="803">
                  <c:v>4.425735</c:v>
                </c:pt>
                <c:pt idx="804">
                  <c:v>4.425808</c:v>
                </c:pt>
                <c:pt idx="805">
                  <c:v>4.425775</c:v>
                </c:pt>
                <c:pt idx="806">
                  <c:v>4.425808</c:v>
                </c:pt>
                <c:pt idx="807">
                  <c:v>4.425775</c:v>
                </c:pt>
                <c:pt idx="808">
                  <c:v>4.425887</c:v>
                </c:pt>
                <c:pt idx="809">
                  <c:v>4.42623</c:v>
                </c:pt>
                <c:pt idx="810">
                  <c:v>4.426461</c:v>
                </c:pt>
                <c:pt idx="811">
                  <c:v>4.426639</c:v>
                </c:pt>
                <c:pt idx="812">
                  <c:v>4.426573</c:v>
                </c:pt>
                <c:pt idx="813">
                  <c:v>4.426719</c:v>
                </c:pt>
                <c:pt idx="814">
                  <c:v>4.426838</c:v>
                </c:pt>
                <c:pt idx="815">
                  <c:v>4.426904</c:v>
                </c:pt>
                <c:pt idx="816">
                  <c:v>4.426956</c:v>
                </c:pt>
                <c:pt idx="817">
                  <c:v>4.427022</c:v>
                </c:pt>
                <c:pt idx="818">
                  <c:v>4.427069</c:v>
                </c:pt>
                <c:pt idx="819">
                  <c:v>4.427095</c:v>
                </c:pt>
                <c:pt idx="820">
                  <c:v>4.427108</c:v>
                </c:pt>
                <c:pt idx="821">
                  <c:v>4.427135</c:v>
                </c:pt>
                <c:pt idx="822">
                  <c:v>4.427069</c:v>
                </c:pt>
                <c:pt idx="823">
                  <c:v>4.427207</c:v>
                </c:pt>
                <c:pt idx="824">
                  <c:v>4.427141</c:v>
                </c:pt>
                <c:pt idx="825">
                  <c:v>4.427207</c:v>
                </c:pt>
                <c:pt idx="826">
                  <c:v>4.42726</c:v>
                </c:pt>
                <c:pt idx="827">
                  <c:v>4.427399</c:v>
                </c:pt>
                <c:pt idx="828">
                  <c:v>4.427452</c:v>
                </c:pt>
                <c:pt idx="829">
                  <c:v>4.427399</c:v>
                </c:pt>
                <c:pt idx="830">
                  <c:v>4.427603</c:v>
                </c:pt>
                <c:pt idx="831">
                  <c:v>4.427742</c:v>
                </c:pt>
                <c:pt idx="832">
                  <c:v>4.427676</c:v>
                </c:pt>
                <c:pt idx="833">
                  <c:v>4.427775</c:v>
                </c:pt>
                <c:pt idx="834">
                  <c:v>4.427828</c:v>
                </c:pt>
                <c:pt idx="835">
                  <c:v>4.427967</c:v>
                </c:pt>
                <c:pt idx="836">
                  <c:v>4.428019</c:v>
                </c:pt>
                <c:pt idx="837">
                  <c:v>4.428006</c:v>
                </c:pt>
                <c:pt idx="838">
                  <c:v>4.428019</c:v>
                </c:pt>
                <c:pt idx="839">
                  <c:v>4.428006</c:v>
                </c:pt>
                <c:pt idx="840">
                  <c:v>4.42794</c:v>
                </c:pt>
                <c:pt idx="841">
                  <c:v>4.427927</c:v>
                </c:pt>
                <c:pt idx="842">
                  <c:v>4.427907</c:v>
                </c:pt>
                <c:pt idx="843">
                  <c:v>4.427927</c:v>
                </c:pt>
                <c:pt idx="844">
                  <c:v>4.42794</c:v>
                </c:pt>
                <c:pt idx="845">
                  <c:v>4.427967</c:v>
                </c:pt>
                <c:pt idx="846">
                  <c:v>4.42794</c:v>
                </c:pt>
                <c:pt idx="847">
                  <c:v>4.427927</c:v>
                </c:pt>
                <c:pt idx="848">
                  <c:v>4.42794</c:v>
                </c:pt>
                <c:pt idx="849">
                  <c:v>4.427927</c:v>
                </c:pt>
                <c:pt idx="850">
                  <c:v>4.427907</c:v>
                </c:pt>
                <c:pt idx="851">
                  <c:v>4.427927</c:v>
                </c:pt>
                <c:pt idx="852">
                  <c:v>4.42798</c:v>
                </c:pt>
                <c:pt idx="853">
                  <c:v>4.427967</c:v>
                </c:pt>
                <c:pt idx="854">
                  <c:v>4.42798</c:v>
                </c:pt>
                <c:pt idx="855">
                  <c:v>4.428079</c:v>
                </c:pt>
                <c:pt idx="856">
                  <c:v>4.428132</c:v>
                </c:pt>
                <c:pt idx="857">
                  <c:v>4.428158</c:v>
                </c:pt>
                <c:pt idx="858">
                  <c:v>4.428171</c:v>
                </c:pt>
                <c:pt idx="859">
                  <c:v>4.428158</c:v>
                </c:pt>
                <c:pt idx="860">
                  <c:v>4.428171</c:v>
                </c:pt>
                <c:pt idx="861">
                  <c:v>4.428231</c:v>
                </c:pt>
                <c:pt idx="862">
                  <c:v>4.428284</c:v>
                </c:pt>
                <c:pt idx="863">
                  <c:v>4.42827</c:v>
                </c:pt>
                <c:pt idx="864">
                  <c:v>4.428211</c:v>
                </c:pt>
                <c:pt idx="865">
                  <c:v>4.428231</c:v>
                </c:pt>
                <c:pt idx="866">
                  <c:v>4.428211</c:v>
                </c:pt>
                <c:pt idx="867">
                  <c:v>4.428198</c:v>
                </c:pt>
                <c:pt idx="868">
                  <c:v>4.428244</c:v>
                </c:pt>
                <c:pt idx="869">
                  <c:v>4.428231</c:v>
                </c:pt>
                <c:pt idx="870">
                  <c:v>4.428244</c:v>
                </c:pt>
                <c:pt idx="871">
                  <c:v>4.42827</c:v>
                </c:pt>
                <c:pt idx="872">
                  <c:v>4.428244</c:v>
                </c:pt>
                <c:pt idx="873">
                  <c:v>4.42827</c:v>
                </c:pt>
                <c:pt idx="874">
                  <c:v>4.428323</c:v>
                </c:pt>
                <c:pt idx="875">
                  <c:v>4.428343</c:v>
                </c:pt>
                <c:pt idx="876">
                  <c:v>4.428284</c:v>
                </c:pt>
                <c:pt idx="877">
                  <c:v>4.428422</c:v>
                </c:pt>
                <c:pt idx="878">
                  <c:v>4.428323</c:v>
                </c:pt>
                <c:pt idx="879">
                  <c:v>4.42831</c:v>
                </c:pt>
                <c:pt idx="880">
                  <c:v>4.428171</c:v>
                </c:pt>
                <c:pt idx="881">
                  <c:v>4.428231</c:v>
                </c:pt>
                <c:pt idx="882">
                  <c:v>4.428244</c:v>
                </c:pt>
                <c:pt idx="883">
                  <c:v>4.42827</c:v>
                </c:pt>
                <c:pt idx="884">
                  <c:v>4.428211</c:v>
                </c:pt>
                <c:pt idx="885">
                  <c:v>4.42827</c:v>
                </c:pt>
                <c:pt idx="886">
                  <c:v>4.428211</c:v>
                </c:pt>
                <c:pt idx="887">
                  <c:v>4.428198</c:v>
                </c:pt>
                <c:pt idx="888">
                  <c:v>4.428171</c:v>
                </c:pt>
                <c:pt idx="889">
                  <c:v>4.428271</c:v>
                </c:pt>
                <c:pt idx="890">
                  <c:v>4.428211</c:v>
                </c:pt>
                <c:pt idx="891">
                  <c:v>4.428231</c:v>
                </c:pt>
                <c:pt idx="892">
                  <c:v>4.428244</c:v>
                </c:pt>
                <c:pt idx="893">
                  <c:v>4.428271</c:v>
                </c:pt>
                <c:pt idx="894">
                  <c:v>4.428211</c:v>
                </c:pt>
                <c:pt idx="895">
                  <c:v>4.42831</c:v>
                </c:pt>
                <c:pt idx="896">
                  <c:v>4.428323</c:v>
                </c:pt>
                <c:pt idx="897">
                  <c:v>4.42831</c:v>
                </c:pt>
                <c:pt idx="898">
                  <c:v>4.428244</c:v>
                </c:pt>
                <c:pt idx="899">
                  <c:v>4.428271</c:v>
                </c:pt>
                <c:pt idx="900">
                  <c:v>4.428244</c:v>
                </c:pt>
                <c:pt idx="901">
                  <c:v>4.428271</c:v>
                </c:pt>
                <c:pt idx="902">
                  <c:v>4.428363</c:v>
                </c:pt>
                <c:pt idx="903">
                  <c:v>4.428383</c:v>
                </c:pt>
                <c:pt idx="904">
                  <c:v>4.428284</c:v>
                </c:pt>
                <c:pt idx="905">
                  <c:v>4.42831</c:v>
                </c:pt>
                <c:pt idx="906">
                  <c:v>4.428323</c:v>
                </c:pt>
                <c:pt idx="907">
                  <c:v>4.428383</c:v>
                </c:pt>
                <c:pt idx="908">
                  <c:v>4.428323</c:v>
                </c:pt>
                <c:pt idx="909">
                  <c:v>4.428383</c:v>
                </c:pt>
                <c:pt idx="910">
                  <c:v>4.428343</c:v>
                </c:pt>
                <c:pt idx="911">
                  <c:v>4.428323</c:v>
                </c:pt>
                <c:pt idx="912">
                  <c:v>4.428343</c:v>
                </c:pt>
                <c:pt idx="913">
                  <c:v>4.428436</c:v>
                </c:pt>
                <c:pt idx="914">
                  <c:v>4.428535</c:v>
                </c:pt>
                <c:pt idx="915">
                  <c:v>4.428706</c:v>
                </c:pt>
                <c:pt idx="916">
                  <c:v>4.428647</c:v>
                </c:pt>
                <c:pt idx="917">
                  <c:v>4.428739</c:v>
                </c:pt>
                <c:pt idx="918">
                  <c:v>4.428726</c:v>
                </c:pt>
                <c:pt idx="919">
                  <c:v>4.428706</c:v>
                </c:pt>
                <c:pt idx="920">
                  <c:v>4.428726</c:v>
                </c:pt>
                <c:pt idx="921">
                  <c:v>4.428779</c:v>
                </c:pt>
                <c:pt idx="922">
                  <c:v>4.428766</c:v>
                </c:pt>
                <c:pt idx="923">
                  <c:v>4.428858</c:v>
                </c:pt>
                <c:pt idx="924">
                  <c:v>4.428878</c:v>
                </c:pt>
                <c:pt idx="925">
                  <c:v>4.428819</c:v>
                </c:pt>
                <c:pt idx="926">
                  <c:v>4.428766</c:v>
                </c:pt>
                <c:pt idx="927">
                  <c:v>4.428707</c:v>
                </c:pt>
                <c:pt idx="928">
                  <c:v>4.428799</c:v>
                </c:pt>
                <c:pt idx="929">
                  <c:v>4.42874</c:v>
                </c:pt>
                <c:pt idx="930">
                  <c:v>4.428878</c:v>
                </c:pt>
                <c:pt idx="931">
                  <c:v>4.428819</c:v>
                </c:pt>
                <c:pt idx="932">
                  <c:v>4.428839</c:v>
                </c:pt>
                <c:pt idx="933">
                  <c:v>4.428819</c:v>
                </c:pt>
                <c:pt idx="934">
                  <c:v>4.428839</c:v>
                </c:pt>
                <c:pt idx="935">
                  <c:v>4.428766</c:v>
                </c:pt>
                <c:pt idx="936">
                  <c:v>4.428779</c:v>
                </c:pt>
                <c:pt idx="937">
                  <c:v>4.428726</c:v>
                </c:pt>
                <c:pt idx="938">
                  <c:v>4.42874</c:v>
                </c:pt>
                <c:pt idx="939">
                  <c:v>4.428766</c:v>
                </c:pt>
                <c:pt idx="940">
                  <c:v>4.428667</c:v>
                </c:pt>
                <c:pt idx="941">
                  <c:v>4.428766</c:v>
                </c:pt>
                <c:pt idx="942">
                  <c:v>4.42874</c:v>
                </c:pt>
                <c:pt idx="943">
                  <c:v>4.428766</c:v>
                </c:pt>
                <c:pt idx="944">
                  <c:v>4.42874</c:v>
                </c:pt>
                <c:pt idx="945">
                  <c:v>4.428766</c:v>
                </c:pt>
                <c:pt idx="946">
                  <c:v>4.42874</c:v>
                </c:pt>
                <c:pt idx="947">
                  <c:v>4.428799</c:v>
                </c:pt>
                <c:pt idx="948">
                  <c:v>4.42874</c:v>
                </c:pt>
                <c:pt idx="949">
                  <c:v>4.428799</c:v>
                </c:pt>
                <c:pt idx="950">
                  <c:v>4.428707</c:v>
                </c:pt>
                <c:pt idx="951">
                  <c:v>4.428727</c:v>
                </c:pt>
                <c:pt idx="952">
                  <c:v>4.428707</c:v>
                </c:pt>
                <c:pt idx="953">
                  <c:v>4.428766</c:v>
                </c:pt>
                <c:pt idx="954">
                  <c:v>4.428707</c:v>
                </c:pt>
                <c:pt idx="955">
                  <c:v>4.428766</c:v>
                </c:pt>
                <c:pt idx="956">
                  <c:v>4.428779</c:v>
                </c:pt>
                <c:pt idx="957">
                  <c:v>4.428991</c:v>
                </c:pt>
                <c:pt idx="958">
                  <c:v>4.429083</c:v>
                </c:pt>
                <c:pt idx="959">
                  <c:v>4.429182</c:v>
                </c:pt>
                <c:pt idx="960">
                  <c:v>4.429182</c:v>
                </c:pt>
                <c:pt idx="961">
                  <c:v>4.429202</c:v>
                </c:pt>
                <c:pt idx="962">
                  <c:v>4.429143</c:v>
                </c:pt>
                <c:pt idx="963">
                  <c:v>4.429202</c:v>
                </c:pt>
                <c:pt idx="964">
                  <c:v>4.429215</c:v>
                </c:pt>
                <c:pt idx="965">
                  <c:v>4.429275</c:v>
                </c:pt>
                <c:pt idx="966">
                  <c:v>4.429255</c:v>
                </c:pt>
                <c:pt idx="967">
                  <c:v>4.429275</c:v>
                </c:pt>
                <c:pt idx="968">
                  <c:v>4.429367</c:v>
                </c:pt>
                <c:pt idx="969">
                  <c:v>4.429466</c:v>
                </c:pt>
                <c:pt idx="970">
                  <c:v>4.429559</c:v>
                </c:pt>
                <c:pt idx="971">
                  <c:v>4.429539</c:v>
                </c:pt>
                <c:pt idx="972">
                  <c:v>4.429559</c:v>
                </c:pt>
                <c:pt idx="973">
                  <c:v>4.429671</c:v>
                </c:pt>
                <c:pt idx="974">
                  <c:v>4.429658</c:v>
                </c:pt>
                <c:pt idx="975">
                  <c:v>4.429711</c:v>
                </c:pt>
                <c:pt idx="976">
                  <c:v>4.429691</c:v>
                </c:pt>
                <c:pt idx="977">
                  <c:v>4.42975</c:v>
                </c:pt>
                <c:pt idx="978">
                  <c:v>4.429658</c:v>
                </c:pt>
                <c:pt idx="979">
                  <c:v>4.42979</c:v>
                </c:pt>
                <c:pt idx="980">
                  <c:v>4.42973</c:v>
                </c:pt>
                <c:pt idx="981">
                  <c:v>4.42979</c:v>
                </c:pt>
                <c:pt idx="982">
                  <c:v>4.42973</c:v>
                </c:pt>
                <c:pt idx="983">
                  <c:v>4.42975</c:v>
                </c:pt>
                <c:pt idx="984">
                  <c:v>4.42975</c:v>
                </c:pt>
                <c:pt idx="985">
                  <c:v>4.42981</c:v>
                </c:pt>
                <c:pt idx="986">
                  <c:v>4.42979</c:v>
                </c:pt>
                <c:pt idx="987">
                  <c:v>4.42977</c:v>
                </c:pt>
                <c:pt idx="988">
                  <c:v>4.429823</c:v>
                </c:pt>
                <c:pt idx="989">
                  <c:v>4.42981</c:v>
                </c:pt>
                <c:pt idx="990">
                  <c:v>4.429902</c:v>
                </c:pt>
                <c:pt idx="991">
                  <c:v>4.429843</c:v>
                </c:pt>
                <c:pt idx="992">
                  <c:v>4.429863</c:v>
                </c:pt>
                <c:pt idx="993">
                  <c:v>4.429843</c:v>
                </c:pt>
                <c:pt idx="994">
                  <c:v>4.429863</c:v>
                </c:pt>
                <c:pt idx="995">
                  <c:v>4.429902</c:v>
                </c:pt>
                <c:pt idx="996">
                  <c:v>4.429882</c:v>
                </c:pt>
                <c:pt idx="997">
                  <c:v>4.429942</c:v>
                </c:pt>
                <c:pt idx="998">
                  <c:v>4.429922</c:v>
                </c:pt>
                <c:pt idx="999">
                  <c:v>4.429902</c:v>
                </c:pt>
                <c:pt idx="1000">
                  <c:v>4.429843</c:v>
                </c:pt>
                <c:pt idx="1001">
                  <c:v>4.429975</c:v>
                </c:pt>
                <c:pt idx="1002">
                  <c:v>4.429962</c:v>
                </c:pt>
                <c:pt idx="1003">
                  <c:v>4.429975</c:v>
                </c:pt>
                <c:pt idx="1004">
                  <c:v>4.429922</c:v>
                </c:pt>
                <c:pt idx="1005">
                  <c:v>4.429942</c:v>
                </c:pt>
                <c:pt idx="1006">
                  <c:v>4.429942</c:v>
                </c:pt>
                <c:pt idx="1007">
                  <c:v>4.429843</c:v>
                </c:pt>
                <c:pt idx="1008">
                  <c:v>4.429751</c:v>
                </c:pt>
                <c:pt idx="1009">
                  <c:v>4.429962</c:v>
                </c:pt>
                <c:pt idx="1010">
                  <c:v>4.429942</c:v>
                </c:pt>
                <c:pt idx="1011">
                  <c:v>4.430002</c:v>
                </c:pt>
                <c:pt idx="1012">
                  <c:v>4.430015</c:v>
                </c:pt>
                <c:pt idx="1013">
                  <c:v>4.430002</c:v>
                </c:pt>
                <c:pt idx="1014">
                  <c:v>4.430127</c:v>
                </c:pt>
                <c:pt idx="1015">
                  <c:v>4.430054</c:v>
                </c:pt>
                <c:pt idx="1016">
                  <c:v>4.430002</c:v>
                </c:pt>
                <c:pt idx="1017">
                  <c:v>4.430054</c:v>
                </c:pt>
                <c:pt idx="1018">
                  <c:v>4.430035</c:v>
                </c:pt>
                <c:pt idx="1019">
                  <c:v>4.430015</c:v>
                </c:pt>
                <c:pt idx="1020">
                  <c:v>4.429962</c:v>
                </c:pt>
                <c:pt idx="1021">
                  <c:v>4.430015</c:v>
                </c:pt>
                <c:pt idx="1022">
                  <c:v>4.429962</c:v>
                </c:pt>
                <c:pt idx="1023">
                  <c:v>4.429942</c:v>
                </c:pt>
                <c:pt idx="1024">
                  <c:v>4.429883</c:v>
                </c:pt>
                <c:pt idx="1025">
                  <c:v>4.429903</c:v>
                </c:pt>
                <c:pt idx="1026">
                  <c:v>4.429942</c:v>
                </c:pt>
                <c:pt idx="1027">
                  <c:v>4.429923</c:v>
                </c:pt>
                <c:pt idx="1028">
                  <c:v>4.429975</c:v>
                </c:pt>
                <c:pt idx="1029">
                  <c:v>4.429883</c:v>
                </c:pt>
                <c:pt idx="1030">
                  <c:v>4.429942</c:v>
                </c:pt>
                <c:pt idx="1031">
                  <c:v>4.429843</c:v>
                </c:pt>
                <c:pt idx="1032">
                  <c:v>4.429903</c:v>
                </c:pt>
                <c:pt idx="1033">
                  <c:v>4.429883</c:v>
                </c:pt>
                <c:pt idx="1034">
                  <c:v>4.429791</c:v>
                </c:pt>
                <c:pt idx="1035">
                  <c:v>4.429639</c:v>
                </c:pt>
                <c:pt idx="1036">
                  <c:v>4.42954</c:v>
                </c:pt>
                <c:pt idx="1037">
                  <c:v>4.429408</c:v>
                </c:pt>
                <c:pt idx="1038">
                  <c:v>4.429084</c:v>
                </c:pt>
                <c:pt idx="1039">
                  <c:v>4.428767</c:v>
                </c:pt>
                <c:pt idx="1040">
                  <c:v>4.428589</c:v>
                </c:pt>
                <c:pt idx="1041">
                  <c:v>4.428616</c:v>
                </c:pt>
                <c:pt idx="1042">
                  <c:v>4.428556</c:v>
                </c:pt>
                <c:pt idx="1043">
                  <c:v>4.428497</c:v>
                </c:pt>
                <c:pt idx="1044">
                  <c:v>4.428286</c:v>
                </c:pt>
                <c:pt idx="1045">
                  <c:v>4.428008</c:v>
                </c:pt>
                <c:pt idx="1046">
                  <c:v>4.427639</c:v>
                </c:pt>
                <c:pt idx="1047">
                  <c:v>4.427553</c:v>
                </c:pt>
                <c:pt idx="1048">
                  <c:v>4.427335</c:v>
                </c:pt>
                <c:pt idx="1049">
                  <c:v>4.427025</c:v>
                </c:pt>
                <c:pt idx="1050">
                  <c:v>4.426537</c:v>
                </c:pt>
                <c:pt idx="1051">
                  <c:v>4.426378</c:v>
                </c:pt>
                <c:pt idx="1052">
                  <c:v>4.426537</c:v>
                </c:pt>
                <c:pt idx="1053">
                  <c:v>4.426834</c:v>
                </c:pt>
                <c:pt idx="1054">
                  <c:v>4.426807</c:v>
                </c:pt>
                <c:pt idx="1055">
                  <c:v>4.426768</c:v>
                </c:pt>
                <c:pt idx="1056">
                  <c:v>4.42657</c:v>
                </c:pt>
                <c:pt idx="1057">
                  <c:v>4.426352</c:v>
                </c:pt>
                <c:pt idx="1058">
                  <c:v>4.426154</c:v>
                </c:pt>
                <c:pt idx="1059">
                  <c:v>4.42593</c:v>
                </c:pt>
                <c:pt idx="1060">
                  <c:v>4.425963</c:v>
                </c:pt>
                <c:pt idx="1061">
                  <c:v>4.42593</c:v>
                </c:pt>
                <c:pt idx="1062">
                  <c:v>4.42585</c:v>
                </c:pt>
                <c:pt idx="1063">
                  <c:v>4.425435</c:v>
                </c:pt>
                <c:pt idx="1064">
                  <c:v>4.424715</c:v>
                </c:pt>
                <c:pt idx="1065">
                  <c:v>4.4243</c:v>
                </c:pt>
                <c:pt idx="1066">
                  <c:v>4.423957</c:v>
                </c:pt>
                <c:pt idx="1067">
                  <c:v>4.423732</c:v>
                </c:pt>
                <c:pt idx="1068">
                  <c:v>4.423462</c:v>
                </c:pt>
                <c:pt idx="1069">
                  <c:v>4.423125</c:v>
                </c:pt>
                <c:pt idx="1070">
                  <c:v>4.422776</c:v>
                </c:pt>
                <c:pt idx="1071">
                  <c:v>4.422927</c:v>
                </c:pt>
                <c:pt idx="1072">
                  <c:v>4.423125</c:v>
                </c:pt>
                <c:pt idx="1073">
                  <c:v>4.421865</c:v>
                </c:pt>
                <c:pt idx="1074">
                  <c:v>4.419629</c:v>
                </c:pt>
                <c:pt idx="1075">
                  <c:v>4.417644</c:v>
                </c:pt>
                <c:pt idx="1076">
                  <c:v>4.416483</c:v>
                </c:pt>
                <c:pt idx="1077">
                  <c:v>4.41595</c:v>
                </c:pt>
                <c:pt idx="1078">
                  <c:v>4.415607</c:v>
                </c:pt>
                <c:pt idx="1079">
                  <c:v>4.415462</c:v>
                </c:pt>
                <c:pt idx="1080">
                  <c:v>4.415304</c:v>
                </c:pt>
                <c:pt idx="1081">
                  <c:v>4.415271</c:v>
                </c:pt>
                <c:pt idx="1082">
                  <c:v>4.41504</c:v>
                </c:pt>
                <c:pt idx="1083">
                  <c:v>4.414552</c:v>
                </c:pt>
                <c:pt idx="1084">
                  <c:v>4.413188</c:v>
                </c:pt>
                <c:pt idx="1085">
                  <c:v>4.411447</c:v>
                </c:pt>
                <c:pt idx="1086">
                  <c:v>4.410274</c:v>
                </c:pt>
                <c:pt idx="1087">
                  <c:v>4.409741</c:v>
                </c:pt>
                <c:pt idx="1088">
                  <c:v>4.409438</c:v>
                </c:pt>
                <c:pt idx="1089">
                  <c:v>4.408871</c:v>
                </c:pt>
                <c:pt idx="1090">
                  <c:v>4.408324</c:v>
                </c:pt>
                <c:pt idx="1091">
                  <c:v>4.407626</c:v>
                </c:pt>
                <c:pt idx="1092">
                  <c:v>4.406914</c:v>
                </c:pt>
                <c:pt idx="1093">
                  <c:v>4.406111</c:v>
                </c:pt>
                <c:pt idx="1094">
                  <c:v>4.404905</c:v>
                </c:pt>
                <c:pt idx="1095">
                  <c:v>4.403733</c:v>
                </c:pt>
                <c:pt idx="1096">
                  <c:v>4.403206</c:v>
                </c:pt>
                <c:pt idx="1097">
                  <c:v>4.402712</c:v>
                </c:pt>
                <c:pt idx="1098">
                  <c:v>4.402034</c:v>
                </c:pt>
                <c:pt idx="1099">
                  <c:v>4.40158</c:v>
                </c:pt>
                <c:pt idx="1100">
                  <c:v>4.401092</c:v>
                </c:pt>
                <c:pt idx="1101">
                  <c:v>4.400283</c:v>
                </c:pt>
                <c:pt idx="1102">
                  <c:v>4.399466</c:v>
                </c:pt>
                <c:pt idx="1103">
                  <c:v>4.398749</c:v>
                </c:pt>
                <c:pt idx="1104">
                  <c:v>4.398183</c:v>
                </c:pt>
                <c:pt idx="1105">
                  <c:v>4.397696</c:v>
                </c:pt>
                <c:pt idx="1106">
                  <c:v>4.397255</c:v>
                </c:pt>
                <c:pt idx="1107">
                  <c:v>4.396978</c:v>
                </c:pt>
                <c:pt idx="1108">
                  <c:v>4.396603</c:v>
                </c:pt>
                <c:pt idx="1109">
                  <c:v>4.396458</c:v>
                </c:pt>
                <c:pt idx="1110">
                  <c:v>4.396261</c:v>
                </c:pt>
                <c:pt idx="1111">
                  <c:v>4.395925</c:v>
                </c:pt>
                <c:pt idx="1112">
                  <c:v>4.395544</c:v>
                </c:pt>
                <c:pt idx="1113">
                  <c:v>4.394912</c:v>
                </c:pt>
                <c:pt idx="1114">
                  <c:v>4.394339</c:v>
                </c:pt>
                <c:pt idx="1115">
                  <c:v>4.394227</c:v>
                </c:pt>
                <c:pt idx="1116">
                  <c:v>4.393964</c:v>
                </c:pt>
                <c:pt idx="1117">
                  <c:v>4.393622</c:v>
                </c:pt>
                <c:pt idx="1118">
                  <c:v>4.393438</c:v>
                </c:pt>
                <c:pt idx="1119">
                  <c:v>4.39332</c:v>
                </c:pt>
                <c:pt idx="1120">
                  <c:v>4.393326</c:v>
                </c:pt>
                <c:pt idx="1121">
                  <c:v>4.393287</c:v>
                </c:pt>
                <c:pt idx="1122">
                  <c:v>4.393247</c:v>
                </c:pt>
                <c:pt idx="1123">
                  <c:v>4.393135</c:v>
                </c:pt>
                <c:pt idx="1124">
                  <c:v>4.392984</c:v>
                </c:pt>
                <c:pt idx="1125">
                  <c:v>4.392945</c:v>
                </c:pt>
                <c:pt idx="1126">
                  <c:v>4.39257</c:v>
                </c:pt>
                <c:pt idx="1127">
                  <c:v>4.3923</c:v>
                </c:pt>
                <c:pt idx="1128">
                  <c:v>4.392155</c:v>
                </c:pt>
                <c:pt idx="1129">
                  <c:v>4.391971</c:v>
                </c:pt>
                <c:pt idx="1130">
                  <c:v>4.391964</c:v>
                </c:pt>
                <c:pt idx="1131">
                  <c:v>4.391931</c:v>
                </c:pt>
                <c:pt idx="1132">
                  <c:v>4.391695</c:v>
                </c:pt>
                <c:pt idx="1133">
                  <c:v>4.391366</c:v>
                </c:pt>
                <c:pt idx="1134">
                  <c:v>4.390991</c:v>
                </c:pt>
                <c:pt idx="1135">
                  <c:v>4.390826</c:v>
                </c:pt>
                <c:pt idx="1136">
                  <c:v>4.390688</c:v>
                </c:pt>
                <c:pt idx="1137">
                  <c:v>4.390563</c:v>
                </c:pt>
                <c:pt idx="1138">
                  <c:v>4.390313</c:v>
                </c:pt>
                <c:pt idx="1139">
                  <c:v>4.389925</c:v>
                </c:pt>
                <c:pt idx="1140">
                  <c:v>4.389563</c:v>
                </c:pt>
                <c:pt idx="1141">
                  <c:v>4.388998</c:v>
                </c:pt>
                <c:pt idx="1142">
                  <c:v>4.388182</c:v>
                </c:pt>
                <c:pt idx="1143">
                  <c:v>4.38663</c:v>
                </c:pt>
                <c:pt idx="1144">
                  <c:v>4.384789</c:v>
                </c:pt>
                <c:pt idx="1145">
                  <c:v>4.383395</c:v>
                </c:pt>
                <c:pt idx="1146">
                  <c:v>4.382567</c:v>
                </c:pt>
                <c:pt idx="1147">
                  <c:v>4.381509</c:v>
                </c:pt>
                <c:pt idx="1148">
                  <c:v>4.379399</c:v>
                </c:pt>
                <c:pt idx="1149">
                  <c:v>4.377277</c:v>
                </c:pt>
                <c:pt idx="1150">
                  <c:v>4.376239</c:v>
                </c:pt>
                <c:pt idx="1151">
                  <c:v>4.37643</c:v>
                </c:pt>
                <c:pt idx="1152">
                  <c:v>4.376844</c:v>
                </c:pt>
                <c:pt idx="1153">
                  <c:v>4.376266</c:v>
                </c:pt>
                <c:pt idx="1154">
                  <c:v>4.373757</c:v>
                </c:pt>
                <c:pt idx="1155">
                  <c:v>4.369659</c:v>
                </c:pt>
                <c:pt idx="1156">
                  <c:v>4.366882</c:v>
                </c:pt>
                <c:pt idx="1157">
                  <c:v>4.366994</c:v>
                </c:pt>
                <c:pt idx="1158">
                  <c:v>4.367861</c:v>
                </c:pt>
                <c:pt idx="1159">
                  <c:v>4.367637</c:v>
                </c:pt>
                <c:pt idx="1160">
                  <c:v>4.365872</c:v>
                </c:pt>
                <c:pt idx="1161">
                  <c:v>4.362269</c:v>
                </c:pt>
                <c:pt idx="1162">
                  <c:v>4.357232</c:v>
                </c:pt>
                <c:pt idx="1163">
                  <c:v>4.355343</c:v>
                </c:pt>
                <c:pt idx="1164">
                  <c:v>4.356655</c:v>
                </c:pt>
                <c:pt idx="1165">
                  <c:v>4.356393</c:v>
                </c:pt>
                <c:pt idx="1166">
                  <c:v>4.354262</c:v>
                </c:pt>
                <c:pt idx="1167">
                  <c:v>4.349032</c:v>
                </c:pt>
                <c:pt idx="1168">
                  <c:v>4.34478</c:v>
                </c:pt>
                <c:pt idx="1169">
                  <c:v>4.34459</c:v>
                </c:pt>
                <c:pt idx="1170">
                  <c:v>4.345009</c:v>
                </c:pt>
                <c:pt idx="1171">
                  <c:v>4.3437</c:v>
                </c:pt>
                <c:pt idx="1172">
                  <c:v>4.341198</c:v>
                </c:pt>
                <c:pt idx="1173">
                  <c:v>4.338651</c:v>
                </c:pt>
                <c:pt idx="1174">
                  <c:v>4.338874</c:v>
                </c:pt>
                <c:pt idx="1175">
                  <c:v>4.338409</c:v>
                </c:pt>
                <c:pt idx="1176">
                  <c:v>4.337002</c:v>
                </c:pt>
                <c:pt idx="1177">
                  <c:v>4.334986</c:v>
                </c:pt>
                <c:pt idx="1178">
                  <c:v>4.33301</c:v>
                </c:pt>
                <c:pt idx="1179">
                  <c:v>4.332859</c:v>
                </c:pt>
                <c:pt idx="1180">
                  <c:v>4.332604</c:v>
                </c:pt>
                <c:pt idx="1181">
                  <c:v>4.331931</c:v>
                </c:pt>
                <c:pt idx="1182">
                  <c:v>4.331106</c:v>
                </c:pt>
                <c:pt idx="1183">
                  <c:v>4.329582</c:v>
                </c:pt>
                <c:pt idx="1184">
                  <c:v>4.327267</c:v>
                </c:pt>
                <c:pt idx="1185">
                  <c:v>4.327012</c:v>
                </c:pt>
                <c:pt idx="1186">
                  <c:v>4.326894</c:v>
                </c:pt>
                <c:pt idx="1187">
                  <c:v>4.325443</c:v>
                </c:pt>
                <c:pt idx="1188">
                  <c:v>4.324514</c:v>
                </c:pt>
                <c:pt idx="1189">
                  <c:v>4.323475</c:v>
                </c:pt>
                <c:pt idx="1190">
                  <c:v>4.321279</c:v>
                </c:pt>
                <c:pt idx="1191">
                  <c:v>4.320338</c:v>
                </c:pt>
                <c:pt idx="1192">
                  <c:v>4.320351</c:v>
                </c:pt>
                <c:pt idx="1193">
                  <c:v>4.319011</c:v>
                </c:pt>
                <c:pt idx="1194">
                  <c:v>4.317783</c:v>
                </c:pt>
                <c:pt idx="1195">
                  <c:v>4.316221</c:v>
                </c:pt>
                <c:pt idx="1196">
                  <c:v>4.315411</c:v>
                </c:pt>
                <c:pt idx="1197">
                  <c:v>4.315627</c:v>
                </c:pt>
                <c:pt idx="1198">
                  <c:v>4.315033</c:v>
                </c:pt>
                <c:pt idx="1199">
                  <c:v>4.314445</c:v>
                </c:pt>
                <c:pt idx="1200">
                  <c:v>4.314184</c:v>
                </c:pt>
                <c:pt idx="1201">
                  <c:v>4.313629</c:v>
                </c:pt>
                <c:pt idx="1202">
                  <c:v>4.312734</c:v>
                </c:pt>
                <c:pt idx="1203">
                  <c:v>4.311141</c:v>
                </c:pt>
                <c:pt idx="1204">
                  <c:v>4.310253</c:v>
                </c:pt>
                <c:pt idx="1205">
                  <c:v>4.3099</c:v>
                </c:pt>
                <c:pt idx="1206">
                  <c:v>4.307916</c:v>
                </c:pt>
                <c:pt idx="1207">
                  <c:v>4.305363</c:v>
                </c:pt>
                <c:pt idx="1208">
                  <c:v>4.305285</c:v>
                </c:pt>
                <c:pt idx="1209">
                  <c:v>4.305031</c:v>
                </c:pt>
                <c:pt idx="1210">
                  <c:v>4.303432</c:v>
                </c:pt>
                <c:pt idx="1211">
                  <c:v>4.301214</c:v>
                </c:pt>
                <c:pt idx="1212">
                  <c:v>4.299538</c:v>
                </c:pt>
                <c:pt idx="1213">
                  <c:v>4.297646</c:v>
                </c:pt>
                <c:pt idx="1214">
                  <c:v>4.295971</c:v>
                </c:pt>
                <c:pt idx="1215">
                  <c:v>4.293682</c:v>
                </c:pt>
                <c:pt idx="1216">
                  <c:v>4.292646</c:v>
                </c:pt>
                <c:pt idx="1217">
                  <c:v>4.291049</c:v>
                </c:pt>
                <c:pt idx="1218">
                  <c:v>4.290163</c:v>
                </c:pt>
                <c:pt idx="1219">
                  <c:v>4.289166</c:v>
                </c:pt>
                <c:pt idx="1220">
                  <c:v>4.287498</c:v>
                </c:pt>
                <c:pt idx="1221">
                  <c:v>4.285322</c:v>
                </c:pt>
                <c:pt idx="1222">
                  <c:v>4.283583</c:v>
                </c:pt>
                <c:pt idx="1223">
                  <c:v>4.282548</c:v>
                </c:pt>
                <c:pt idx="1224">
                  <c:v>4.281591</c:v>
                </c:pt>
                <c:pt idx="1225">
                  <c:v>4.280738</c:v>
                </c:pt>
                <c:pt idx="1226">
                  <c:v>4.2801</c:v>
                </c:pt>
                <c:pt idx="1227">
                  <c:v>4.279449</c:v>
                </c:pt>
                <c:pt idx="1228">
                  <c:v>4.278857</c:v>
                </c:pt>
                <c:pt idx="1229">
                  <c:v>4.278049</c:v>
                </c:pt>
                <c:pt idx="1230">
                  <c:v>4.276865</c:v>
                </c:pt>
                <c:pt idx="1231">
                  <c:v>4.275401</c:v>
                </c:pt>
                <c:pt idx="1232">
                  <c:v>4.273442</c:v>
                </c:pt>
                <c:pt idx="1233">
                  <c:v>4.270677</c:v>
                </c:pt>
                <c:pt idx="1234">
                  <c:v>4.26749</c:v>
                </c:pt>
                <c:pt idx="1235">
                  <c:v>4.264617</c:v>
                </c:pt>
                <c:pt idx="1236">
                  <c:v>4.262108</c:v>
                </c:pt>
                <c:pt idx="1237">
                  <c:v>4.260229</c:v>
                </c:pt>
                <c:pt idx="1238">
                  <c:v>4.258703</c:v>
                </c:pt>
                <c:pt idx="1239">
                  <c:v>4.257397</c:v>
                </c:pt>
                <c:pt idx="1240">
                  <c:v>4.256072</c:v>
                </c:pt>
                <c:pt idx="1241">
                  <c:v>4.254747</c:v>
                </c:pt>
                <c:pt idx="1242">
                  <c:v>4.253019</c:v>
                </c:pt>
                <c:pt idx="1243">
                  <c:v>4.251033</c:v>
                </c:pt>
                <c:pt idx="1244">
                  <c:v>4.248559</c:v>
                </c:pt>
                <c:pt idx="1245">
                  <c:v>4.245749</c:v>
                </c:pt>
                <c:pt idx="1246">
                  <c:v>4.242998</c:v>
                </c:pt>
                <c:pt idx="1247">
                  <c:v>4.240397</c:v>
                </c:pt>
                <c:pt idx="1248">
                  <c:v>4.237945</c:v>
                </c:pt>
                <c:pt idx="1249">
                  <c:v>4.235786</c:v>
                </c:pt>
                <c:pt idx="1250">
                  <c:v>4.234062</c:v>
                </c:pt>
                <c:pt idx="1251">
                  <c:v>4.232351</c:v>
                </c:pt>
                <c:pt idx="1252">
                  <c:v>4.230634</c:v>
                </c:pt>
                <c:pt idx="1253">
                  <c:v>4.228677</c:v>
                </c:pt>
                <c:pt idx="1254">
                  <c:v>4.226585</c:v>
                </c:pt>
                <c:pt idx="1255">
                  <c:v>4.224791</c:v>
                </c:pt>
                <c:pt idx="1256">
                  <c:v>4.223295</c:v>
                </c:pt>
                <c:pt idx="1257">
                  <c:v>4.222136</c:v>
                </c:pt>
                <c:pt idx="1258">
                  <c:v>4.221353</c:v>
                </c:pt>
                <c:pt idx="1259">
                  <c:v>4.2209</c:v>
                </c:pt>
                <c:pt idx="1260">
                  <c:v>4.220699</c:v>
                </c:pt>
                <c:pt idx="1261">
                  <c:v>4.220259</c:v>
                </c:pt>
                <c:pt idx="1262">
                  <c:v>4.219657</c:v>
                </c:pt>
                <c:pt idx="1263">
                  <c:v>4.219236</c:v>
                </c:pt>
                <c:pt idx="1264">
                  <c:v>4.218434</c:v>
                </c:pt>
                <c:pt idx="1265">
                  <c:v>4.217333</c:v>
                </c:pt>
                <c:pt idx="1266">
                  <c:v>4.21613</c:v>
                </c:pt>
                <c:pt idx="1267">
                  <c:v>4.214816</c:v>
                </c:pt>
                <c:pt idx="1268">
                  <c:v>4.213251</c:v>
                </c:pt>
                <c:pt idx="1269">
                  <c:v>4.211679</c:v>
                </c:pt>
                <c:pt idx="1270">
                  <c:v>4.209933</c:v>
                </c:pt>
                <c:pt idx="1271">
                  <c:v>4.207857</c:v>
                </c:pt>
                <c:pt idx="1272">
                  <c:v>4.204831</c:v>
                </c:pt>
                <c:pt idx="1273">
                  <c:v>4.201122</c:v>
                </c:pt>
                <c:pt idx="1274">
                  <c:v>4.1972</c:v>
                </c:pt>
                <c:pt idx="1275">
                  <c:v>4.193997</c:v>
                </c:pt>
                <c:pt idx="1276">
                  <c:v>4.191537</c:v>
                </c:pt>
                <c:pt idx="1277">
                  <c:v>4.189549</c:v>
                </c:pt>
                <c:pt idx="1278">
                  <c:v>4.187555</c:v>
                </c:pt>
                <c:pt idx="1279">
                  <c:v>4.185123</c:v>
                </c:pt>
                <c:pt idx="1280">
                  <c:v>4.182162</c:v>
                </c:pt>
                <c:pt idx="1281">
                  <c:v>4.17877</c:v>
                </c:pt>
                <c:pt idx="1282">
                  <c:v>4.175437</c:v>
                </c:pt>
                <c:pt idx="1283">
                  <c:v>4.172756</c:v>
                </c:pt>
                <c:pt idx="1284">
                  <c:v>4.170617</c:v>
                </c:pt>
                <c:pt idx="1285">
                  <c:v>4.169284</c:v>
                </c:pt>
                <c:pt idx="1286">
                  <c:v>4.168163</c:v>
                </c:pt>
                <c:pt idx="1287">
                  <c:v>4.166579</c:v>
                </c:pt>
                <c:pt idx="1288">
                  <c:v>4.164447</c:v>
                </c:pt>
                <c:pt idx="1289">
                  <c:v>4.16211</c:v>
                </c:pt>
                <c:pt idx="1290">
                  <c:v>4.159433</c:v>
                </c:pt>
                <c:pt idx="1291">
                  <c:v>4.156692</c:v>
                </c:pt>
                <c:pt idx="1292">
                  <c:v>4.153919</c:v>
                </c:pt>
                <c:pt idx="1293">
                  <c:v>4.151121</c:v>
                </c:pt>
                <c:pt idx="1294">
                  <c:v>4.147701</c:v>
                </c:pt>
                <c:pt idx="1295">
                  <c:v>4.144018</c:v>
                </c:pt>
                <c:pt idx="1296">
                  <c:v>4.141063</c:v>
                </c:pt>
                <c:pt idx="1297">
                  <c:v>4.137543</c:v>
                </c:pt>
                <c:pt idx="1298">
                  <c:v>4.13215</c:v>
                </c:pt>
                <c:pt idx="1299">
                  <c:v>4.12372</c:v>
                </c:pt>
                <c:pt idx="1300">
                  <c:v>4.112925</c:v>
                </c:pt>
                <c:pt idx="1301">
                  <c:v>4.103902</c:v>
                </c:pt>
                <c:pt idx="1302">
                  <c:v>4.100799</c:v>
                </c:pt>
                <c:pt idx="1303">
                  <c:v>4.097619</c:v>
                </c:pt>
                <c:pt idx="1304">
                  <c:v>4.09359</c:v>
                </c:pt>
                <c:pt idx="1305">
                  <c:v>4.091205</c:v>
                </c:pt>
                <c:pt idx="1306">
                  <c:v>4.089422</c:v>
                </c:pt>
                <c:pt idx="1307">
                  <c:v>4.085153</c:v>
                </c:pt>
                <c:pt idx="1308">
                  <c:v>4.081001</c:v>
                </c:pt>
                <c:pt idx="1309">
                  <c:v>4.07823</c:v>
                </c:pt>
                <c:pt idx="1310">
                  <c:v>4.076072</c:v>
                </c:pt>
                <c:pt idx="1311">
                  <c:v>4.072951</c:v>
                </c:pt>
                <c:pt idx="1312">
                  <c:v>4.067395</c:v>
                </c:pt>
                <c:pt idx="1313">
                  <c:v>4.058788</c:v>
                </c:pt>
                <c:pt idx="1314">
                  <c:v>4.048851</c:v>
                </c:pt>
                <c:pt idx="1315">
                  <c:v>4.039612</c:v>
                </c:pt>
                <c:pt idx="1316">
                  <c:v>4.031817</c:v>
                </c:pt>
                <c:pt idx="1317">
                  <c:v>4.024632</c:v>
                </c:pt>
                <c:pt idx="1318">
                  <c:v>4.017959</c:v>
                </c:pt>
                <c:pt idx="1319">
                  <c:v>4.011989</c:v>
                </c:pt>
                <c:pt idx="1320">
                  <c:v>4.006415</c:v>
                </c:pt>
                <c:pt idx="1321">
                  <c:v>3.999945</c:v>
                </c:pt>
                <c:pt idx="1322">
                  <c:v>3.992307</c:v>
                </c:pt>
                <c:pt idx="1323">
                  <c:v>3.984865</c:v>
                </c:pt>
                <c:pt idx="1324">
                  <c:v>3.978131</c:v>
                </c:pt>
                <c:pt idx="1325">
                  <c:v>3.972285</c:v>
                </c:pt>
                <c:pt idx="1326">
                  <c:v>3.968186</c:v>
                </c:pt>
                <c:pt idx="1327">
                  <c:v>3.966203</c:v>
                </c:pt>
                <c:pt idx="1328">
                  <c:v>3.965686</c:v>
                </c:pt>
                <c:pt idx="1329">
                  <c:v>3.96544</c:v>
                </c:pt>
                <c:pt idx="1330">
                  <c:v>3.9652</c:v>
                </c:pt>
                <c:pt idx="1331">
                  <c:v>3.963212</c:v>
                </c:pt>
                <c:pt idx="1332">
                  <c:v>3.95875</c:v>
                </c:pt>
                <c:pt idx="1333">
                  <c:v>3.954183</c:v>
                </c:pt>
                <c:pt idx="1334">
                  <c:v>3.951049</c:v>
                </c:pt>
                <c:pt idx="1335">
                  <c:v>3.948515</c:v>
                </c:pt>
                <c:pt idx="1336">
                  <c:v>3.94585</c:v>
                </c:pt>
                <c:pt idx="1337">
                  <c:v>3.943563</c:v>
                </c:pt>
                <c:pt idx="1338">
                  <c:v>3.941006</c:v>
                </c:pt>
                <c:pt idx="1339">
                  <c:v>3.938688</c:v>
                </c:pt>
                <c:pt idx="1340">
                  <c:v>3.937719</c:v>
                </c:pt>
                <c:pt idx="1341">
                  <c:v>3.937511</c:v>
                </c:pt>
                <c:pt idx="1342">
                  <c:v>3.936303</c:v>
                </c:pt>
                <c:pt idx="1343">
                  <c:v>3.934924</c:v>
                </c:pt>
                <c:pt idx="1344">
                  <c:v>3.9333</c:v>
                </c:pt>
                <c:pt idx="1345">
                  <c:v>3.932061</c:v>
                </c:pt>
                <c:pt idx="1346">
                  <c:v>3.931369</c:v>
                </c:pt>
                <c:pt idx="1347">
                  <c:v>3.930507</c:v>
                </c:pt>
                <c:pt idx="1348">
                  <c:v>3.929714</c:v>
                </c:pt>
                <c:pt idx="1349">
                  <c:v>3.92889</c:v>
                </c:pt>
                <c:pt idx="1350">
                  <c:v>3.927921</c:v>
                </c:pt>
                <c:pt idx="1351">
                  <c:v>3.92733</c:v>
                </c:pt>
                <c:pt idx="1352">
                  <c:v>3.926928</c:v>
                </c:pt>
                <c:pt idx="1353">
                  <c:v>3.926651</c:v>
                </c:pt>
                <c:pt idx="1354">
                  <c:v>3.926406</c:v>
                </c:pt>
                <c:pt idx="1355">
                  <c:v>3.926135</c:v>
                </c:pt>
                <c:pt idx="1356">
                  <c:v>3.92589</c:v>
                </c:pt>
                <c:pt idx="1357">
                  <c:v>3.925739</c:v>
                </c:pt>
                <c:pt idx="1358">
                  <c:v>3.925683</c:v>
                </c:pt>
                <c:pt idx="1359">
                  <c:v>3.925721</c:v>
                </c:pt>
                <c:pt idx="1360">
                  <c:v>3.925614</c:v>
                </c:pt>
                <c:pt idx="1361">
                  <c:v>3.925444</c:v>
                </c:pt>
                <c:pt idx="1362">
                  <c:v>3.925324</c:v>
                </c:pt>
                <c:pt idx="1363">
                  <c:v>3.925067</c:v>
                </c:pt>
                <c:pt idx="1364">
                  <c:v>3.92462</c:v>
                </c:pt>
                <c:pt idx="1365">
                  <c:v>3.923759</c:v>
                </c:pt>
                <c:pt idx="1366">
                  <c:v>3.922633</c:v>
                </c:pt>
                <c:pt idx="1367">
                  <c:v>3.921559</c:v>
                </c:pt>
                <c:pt idx="1368">
                  <c:v>3.920559</c:v>
                </c:pt>
                <c:pt idx="1369">
                  <c:v>3.919152</c:v>
                </c:pt>
                <c:pt idx="1370">
                  <c:v>3.917248</c:v>
                </c:pt>
                <c:pt idx="1371">
                  <c:v>3.915099</c:v>
                </c:pt>
                <c:pt idx="1372">
                  <c:v>3.913253</c:v>
                </c:pt>
                <c:pt idx="1373">
                  <c:v>3.912493</c:v>
                </c:pt>
                <c:pt idx="1374">
                  <c:v>3.911256</c:v>
                </c:pt>
                <c:pt idx="1375">
                  <c:v>3.909504</c:v>
                </c:pt>
                <c:pt idx="1376">
                  <c:v>3.908142</c:v>
                </c:pt>
                <c:pt idx="1377">
                  <c:v>3.907301</c:v>
                </c:pt>
                <c:pt idx="1378">
                  <c:v>3.906636</c:v>
                </c:pt>
                <c:pt idx="1379">
                  <c:v>3.906027</c:v>
                </c:pt>
                <c:pt idx="1380">
                  <c:v>3.905205</c:v>
                </c:pt>
                <c:pt idx="1381">
                  <c:v>3.903799</c:v>
                </c:pt>
                <c:pt idx="1382">
                  <c:v>3.902287</c:v>
                </c:pt>
                <c:pt idx="1383">
                  <c:v>3.900983</c:v>
                </c:pt>
                <c:pt idx="1384">
                  <c:v>3.899371</c:v>
                </c:pt>
                <c:pt idx="1385">
                  <c:v>3.897521</c:v>
                </c:pt>
                <c:pt idx="1386">
                  <c:v>3.896493</c:v>
                </c:pt>
                <c:pt idx="1387">
                  <c:v>3.895979</c:v>
                </c:pt>
                <c:pt idx="1388">
                  <c:v>3.895534</c:v>
                </c:pt>
                <c:pt idx="1389">
                  <c:v>3.895772</c:v>
                </c:pt>
                <c:pt idx="1390">
                  <c:v>3.896255</c:v>
                </c:pt>
                <c:pt idx="1391">
                  <c:v>3.896186</c:v>
                </c:pt>
                <c:pt idx="1392">
                  <c:v>3.895741</c:v>
                </c:pt>
                <c:pt idx="1393">
                  <c:v>3.895227</c:v>
                </c:pt>
                <c:pt idx="1394">
                  <c:v>3.894951</c:v>
                </c:pt>
                <c:pt idx="1395">
                  <c:v>3.894575</c:v>
                </c:pt>
                <c:pt idx="1396">
                  <c:v>3.894368</c:v>
                </c:pt>
                <c:pt idx="1397">
                  <c:v>3.893961</c:v>
                </c:pt>
                <c:pt idx="1398">
                  <c:v>3.893722</c:v>
                </c:pt>
                <c:pt idx="1399">
                  <c:v>3.892964</c:v>
                </c:pt>
                <c:pt idx="1400">
                  <c:v>3.892043</c:v>
                </c:pt>
                <c:pt idx="1401">
                  <c:v>3.891391</c:v>
                </c:pt>
                <c:pt idx="1402">
                  <c:v>3.891053</c:v>
                </c:pt>
                <c:pt idx="1403">
                  <c:v>3.890877</c:v>
                </c:pt>
                <c:pt idx="1404">
                  <c:v>3.890746</c:v>
                </c:pt>
                <c:pt idx="1405">
                  <c:v>3.890639</c:v>
                </c:pt>
                <c:pt idx="1406">
                  <c:v>3.890232</c:v>
                </c:pt>
                <c:pt idx="1407">
                  <c:v>3.889887</c:v>
                </c:pt>
                <c:pt idx="1408">
                  <c:v>3.889599</c:v>
                </c:pt>
                <c:pt idx="1409">
                  <c:v>3.889136</c:v>
                </c:pt>
                <c:pt idx="1410">
                  <c:v>3.888177</c:v>
                </c:pt>
                <c:pt idx="1411">
                  <c:v>3.88688</c:v>
                </c:pt>
                <c:pt idx="1412">
                  <c:v>3.885277</c:v>
                </c:pt>
                <c:pt idx="1413">
                  <c:v>3.88363</c:v>
                </c:pt>
                <c:pt idx="1414">
                  <c:v>3.882341</c:v>
                </c:pt>
                <c:pt idx="1415">
                  <c:v>3.881458</c:v>
                </c:pt>
                <c:pt idx="1416">
                  <c:v>3.880826</c:v>
                </c:pt>
                <c:pt idx="1417">
                  <c:v>3.8804</c:v>
                </c:pt>
                <c:pt idx="1418">
                  <c:v>3.880125</c:v>
                </c:pt>
                <c:pt idx="1419">
                  <c:v>3.879799</c:v>
                </c:pt>
                <c:pt idx="1420">
                  <c:v>3.879512</c:v>
                </c:pt>
                <c:pt idx="1421">
                  <c:v>3.878698</c:v>
                </c:pt>
                <c:pt idx="1422">
                  <c:v>3.877947</c:v>
                </c:pt>
                <c:pt idx="1423">
                  <c:v>3.877334</c:v>
                </c:pt>
                <c:pt idx="1424">
                  <c:v>3.877127</c:v>
                </c:pt>
                <c:pt idx="1425">
                  <c:v>3.876921</c:v>
                </c:pt>
                <c:pt idx="1426">
                  <c:v>3.876858</c:v>
                </c:pt>
                <c:pt idx="1427">
                  <c:v>3.876652</c:v>
                </c:pt>
                <c:pt idx="1428">
                  <c:v>3.876614</c:v>
                </c:pt>
                <c:pt idx="1429">
                  <c:v>3.876552</c:v>
                </c:pt>
                <c:pt idx="1430">
                  <c:v>3.876445</c:v>
                </c:pt>
                <c:pt idx="1431">
                  <c:v>3.876377</c:v>
                </c:pt>
                <c:pt idx="1432">
                  <c:v>3.876345</c:v>
                </c:pt>
                <c:pt idx="1433">
                  <c:v>3.876139</c:v>
                </c:pt>
                <c:pt idx="1434">
                  <c:v>3.876039</c:v>
                </c:pt>
                <c:pt idx="1435">
                  <c:v>3.876001</c:v>
                </c:pt>
                <c:pt idx="1436">
                  <c:v>3.875901</c:v>
                </c:pt>
                <c:pt idx="1437">
                  <c:v>3.875864</c:v>
                </c:pt>
                <c:pt idx="1438">
                  <c:v>3.875632</c:v>
                </c:pt>
                <c:pt idx="1439">
                  <c:v>3.875657</c:v>
                </c:pt>
                <c:pt idx="1440">
                  <c:v>3.875526</c:v>
                </c:pt>
                <c:pt idx="1441">
                  <c:v>3.875526</c:v>
                </c:pt>
                <c:pt idx="1442">
                  <c:v>3.875326</c:v>
                </c:pt>
                <c:pt idx="1443">
                  <c:v>3.875388</c:v>
                </c:pt>
                <c:pt idx="1444">
                  <c:v>3.875288</c:v>
                </c:pt>
                <c:pt idx="1445">
                  <c:v>3.875351</c:v>
                </c:pt>
                <c:pt idx="1446">
                  <c:v>3.875326</c:v>
                </c:pt>
                <c:pt idx="1447">
                  <c:v>3.875351</c:v>
                </c:pt>
                <c:pt idx="1448">
                  <c:v>3.875257</c:v>
                </c:pt>
                <c:pt idx="1449">
                  <c:v>3.87515</c:v>
                </c:pt>
                <c:pt idx="1450">
                  <c:v>3.875188</c:v>
                </c:pt>
                <c:pt idx="1451">
                  <c:v>3.875251</c:v>
                </c:pt>
                <c:pt idx="1452">
                  <c:v>3.875157</c:v>
                </c:pt>
                <c:pt idx="1453">
                  <c:v>3.875182</c:v>
                </c:pt>
                <c:pt idx="1454">
                  <c:v>3.875157</c:v>
                </c:pt>
                <c:pt idx="1455">
                  <c:v>3.875082</c:v>
                </c:pt>
                <c:pt idx="1456">
                  <c:v>3.874982</c:v>
                </c:pt>
                <c:pt idx="1457">
                  <c:v>3.875044</c:v>
                </c:pt>
                <c:pt idx="1458">
                  <c:v>3.874913</c:v>
                </c:pt>
                <c:pt idx="1459">
                  <c:v>3.874975</c:v>
                </c:pt>
                <c:pt idx="1460">
                  <c:v>3.874913</c:v>
                </c:pt>
                <c:pt idx="1461">
                  <c:v>3.874944</c:v>
                </c:pt>
                <c:pt idx="1462">
                  <c:v>3.874913</c:v>
                </c:pt>
                <c:pt idx="1463">
                  <c:v>3.874907</c:v>
                </c:pt>
                <c:pt idx="1464">
                  <c:v>3.874882</c:v>
                </c:pt>
                <c:pt idx="1465">
                  <c:v>3.874907</c:v>
                </c:pt>
                <c:pt idx="1466">
                  <c:v>3.87485</c:v>
                </c:pt>
                <c:pt idx="1467">
                  <c:v>3.874907</c:v>
                </c:pt>
                <c:pt idx="1468">
                  <c:v>3.87485</c:v>
                </c:pt>
                <c:pt idx="1469">
                  <c:v>3.874838</c:v>
                </c:pt>
                <c:pt idx="1470">
                  <c:v>3.874913</c:v>
                </c:pt>
                <c:pt idx="1471">
                  <c:v>3.874875</c:v>
                </c:pt>
                <c:pt idx="1472">
                  <c:v>3.874713</c:v>
                </c:pt>
                <c:pt idx="1473">
                  <c:v>3.874769</c:v>
                </c:pt>
                <c:pt idx="1474">
                  <c:v>3.874744</c:v>
                </c:pt>
                <c:pt idx="1475">
                  <c:v>3.874838</c:v>
                </c:pt>
                <c:pt idx="1476">
                  <c:v>3.87485</c:v>
                </c:pt>
                <c:pt idx="1477">
                  <c:v>3.874738</c:v>
                </c:pt>
                <c:pt idx="1478">
                  <c:v>3.874713</c:v>
                </c:pt>
                <c:pt idx="1479">
                  <c:v>3.874738</c:v>
                </c:pt>
                <c:pt idx="1480">
                  <c:v>3.874575</c:v>
                </c:pt>
                <c:pt idx="1481">
                  <c:v>3.874569</c:v>
                </c:pt>
                <c:pt idx="1482">
                  <c:v>3.874437</c:v>
                </c:pt>
                <c:pt idx="1483">
                  <c:v>3.874531</c:v>
                </c:pt>
                <c:pt idx="1484">
                  <c:v>3.874544</c:v>
                </c:pt>
                <c:pt idx="1485">
                  <c:v>3.8746</c:v>
                </c:pt>
                <c:pt idx="1486">
                  <c:v>3.874506</c:v>
                </c:pt>
                <c:pt idx="1487">
                  <c:v>3.874325</c:v>
                </c:pt>
                <c:pt idx="1488">
                  <c:v>3.8741</c:v>
                </c:pt>
                <c:pt idx="1489">
                  <c:v>3.874056</c:v>
                </c:pt>
                <c:pt idx="1490">
                  <c:v>3.8741</c:v>
                </c:pt>
                <c:pt idx="1491">
                  <c:v>3.874018</c:v>
                </c:pt>
                <c:pt idx="1492">
                  <c:v>3.874062</c:v>
                </c:pt>
                <c:pt idx="1493">
                  <c:v>3.874056</c:v>
                </c:pt>
              </c:numCache>
            </c:numRef>
          </c:yVal>
          <c:smooth val="1"/>
        </c:ser>
        <c:axId val="83985014"/>
        <c:axId val="22209671"/>
      </c:scatterChart>
      <c:valAx>
        <c:axId val="8398501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09671"/>
        <c:crossesAt val="0"/>
        <c:crossBetween val="midCat"/>
        <c:majorUnit val="1"/>
      </c:valAx>
      <c:valAx>
        <c:axId val="2220967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85014"/>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432</c:v>
                </c:pt>
                <c:pt idx="1">
                  <c:v>0.442</c:v>
                </c:pt>
                <c:pt idx="2">
                  <c:v>0.426</c:v>
                </c:pt>
                <c:pt idx="3">
                  <c:v>0.432</c:v>
                </c:pt>
                <c:pt idx="4">
                  <c:v>0.432</c:v>
                </c:pt>
                <c:pt idx="5">
                  <c:v>0.426</c:v>
                </c:pt>
                <c:pt idx="6">
                  <c:v>0.423</c:v>
                </c:pt>
                <c:pt idx="7">
                  <c:v>0.423</c:v>
                </c:pt>
                <c:pt idx="8">
                  <c:v>0.417</c:v>
                </c:pt>
                <c:pt idx="9">
                  <c:v>0.403</c:v>
                </c:pt>
                <c:pt idx="10">
                  <c:v>0.403</c:v>
                </c:pt>
                <c:pt idx="11">
                  <c:v>0.398</c:v>
                </c:pt>
                <c:pt idx="12">
                  <c:v>0.384</c:v>
                </c:pt>
                <c:pt idx="13">
                  <c:v>0.384</c:v>
                </c:pt>
                <c:pt idx="14">
                  <c:v>0.37</c:v>
                </c:pt>
                <c:pt idx="15">
                  <c:v>0.366</c:v>
                </c:pt>
                <c:pt idx="16">
                  <c:v>0.35</c:v>
                </c:pt>
                <c:pt idx="17">
                  <c:v>0.336</c:v>
                </c:pt>
                <c:pt idx="18">
                  <c:v>0.336</c:v>
                </c:pt>
                <c:pt idx="19">
                  <c:v>0.322</c:v>
                </c:pt>
                <c:pt idx="20">
                  <c:v>0.308</c:v>
                </c:pt>
                <c:pt idx="21">
                  <c:v>0.299</c:v>
                </c:pt>
                <c:pt idx="22">
                  <c:v>0.275</c:v>
                </c:pt>
                <c:pt idx="23">
                  <c:v>0.271</c:v>
                </c:pt>
                <c:pt idx="24">
                  <c:v>0.251</c:v>
                </c:pt>
                <c:pt idx="25">
                  <c:v>0.227</c:v>
                </c:pt>
                <c:pt idx="26">
                  <c:v>0.214</c:v>
                </c:pt>
                <c:pt idx="27">
                  <c:v>0.208</c:v>
                </c:pt>
                <c:pt idx="28">
                  <c:v>0.195</c:v>
                </c:pt>
                <c:pt idx="29">
                  <c:v>0.175</c:v>
                </c:pt>
                <c:pt idx="30">
                  <c:v>0.151</c:v>
                </c:pt>
                <c:pt idx="31">
                  <c:v>0.147</c:v>
                </c:pt>
                <c:pt idx="32">
                  <c:v>0.128</c:v>
                </c:pt>
                <c:pt idx="33">
                  <c:v>0.103</c:v>
                </c:pt>
                <c:pt idx="34">
                  <c:v>0.099</c:v>
                </c:pt>
                <c:pt idx="35">
                  <c:v>0.075</c:v>
                </c:pt>
                <c:pt idx="36">
                  <c:v>0.0609999999999999</c:v>
                </c:pt>
                <c:pt idx="37">
                  <c:v>0.0429999999999999</c:v>
                </c:pt>
                <c:pt idx="38">
                  <c:v>0.036</c:v>
                </c:pt>
                <c:pt idx="39">
                  <c:v>0.0229999999999999</c:v>
                </c:pt>
                <c:pt idx="40">
                  <c:v>0.00800000000000001</c:v>
                </c:pt>
                <c:pt idx="41">
                  <c:v>-0.00499999999999989</c:v>
                </c:pt>
                <c:pt idx="42">
                  <c:v>-0.024</c:v>
                </c:pt>
                <c:pt idx="43">
                  <c:v>-0.02</c:v>
                </c:pt>
                <c:pt idx="44">
                  <c:v>-0.0429999999999999</c:v>
                </c:pt>
                <c:pt idx="45">
                  <c:v>-0.0589999999999999</c:v>
                </c:pt>
                <c:pt idx="46">
                  <c:v>-0.0609999999999999</c:v>
                </c:pt>
                <c:pt idx="47">
                  <c:v>-0.052</c:v>
                </c:pt>
                <c:pt idx="48">
                  <c:v>-0.0680000000000001</c:v>
                </c:pt>
                <c:pt idx="49">
                  <c:v>-0.0609999999999999</c:v>
                </c:pt>
                <c:pt idx="50">
                  <c:v>-0.0680000000000001</c:v>
                </c:pt>
                <c:pt idx="51">
                  <c:v>-0.052</c:v>
                </c:pt>
                <c:pt idx="52">
                  <c:v>-0.0329999999999999</c:v>
                </c:pt>
                <c:pt idx="53">
                  <c:v>-0.02</c:v>
                </c:pt>
                <c:pt idx="54">
                  <c:v>0.004</c:v>
                </c:pt>
                <c:pt idx="55">
                  <c:v>0.0169999999999999</c:v>
                </c:pt>
                <c:pt idx="56">
                  <c:v>0.0229999999999999</c:v>
                </c:pt>
                <c:pt idx="57">
                  <c:v>0.032</c:v>
                </c:pt>
                <c:pt idx="58">
                  <c:v>0.036</c:v>
                </c:pt>
                <c:pt idx="59">
                  <c:v>0.052</c:v>
                </c:pt>
                <c:pt idx="60">
                  <c:v>0.075</c:v>
                </c:pt>
                <c:pt idx="61">
                  <c:v>0.099</c:v>
                </c:pt>
                <c:pt idx="62">
                  <c:v>0.119</c:v>
                </c:pt>
                <c:pt idx="63">
                  <c:v>0.151</c:v>
                </c:pt>
                <c:pt idx="64">
                  <c:v>0.166</c:v>
                </c:pt>
                <c:pt idx="65">
                  <c:v>0.208</c:v>
                </c:pt>
                <c:pt idx="66">
                  <c:v>0.223</c:v>
                </c:pt>
                <c:pt idx="67">
                  <c:v>0.26</c:v>
                </c:pt>
                <c:pt idx="68">
                  <c:v>0.284</c:v>
                </c:pt>
                <c:pt idx="69">
                  <c:v>0.318</c:v>
                </c:pt>
                <c:pt idx="70">
                  <c:v>0.347</c:v>
                </c:pt>
                <c:pt idx="71">
                  <c:v>0.37</c:v>
                </c:pt>
                <c:pt idx="72">
                  <c:v>0.394</c:v>
                </c:pt>
                <c:pt idx="73">
                  <c:v>0.442</c:v>
                </c:pt>
                <c:pt idx="74">
                  <c:v>0.455</c:v>
                </c:pt>
                <c:pt idx="75">
                  <c:v>0.488</c:v>
                </c:pt>
                <c:pt idx="76">
                  <c:v>0.527</c:v>
                </c:pt>
                <c:pt idx="77">
                  <c:v>0.559</c:v>
                </c:pt>
                <c:pt idx="78">
                  <c:v>0.583</c:v>
                </c:pt>
                <c:pt idx="79">
                  <c:v>0.603</c:v>
                </c:pt>
                <c:pt idx="80">
                  <c:v>0.654</c:v>
                </c:pt>
                <c:pt idx="81">
                  <c:v>0.679</c:v>
                </c:pt>
                <c:pt idx="82">
                  <c:v>0.698</c:v>
                </c:pt>
                <c:pt idx="83">
                  <c:v>0.759</c:v>
                </c:pt>
                <c:pt idx="84">
                  <c:v>0.774</c:v>
                </c:pt>
                <c:pt idx="85">
                  <c:v>0.793</c:v>
                </c:pt>
                <c:pt idx="86">
                  <c:v>0.825</c:v>
                </c:pt>
                <c:pt idx="87">
                  <c:v>0.878</c:v>
                </c:pt>
                <c:pt idx="88">
                  <c:v>0.916</c:v>
                </c:pt>
                <c:pt idx="89">
                  <c:v>0.954</c:v>
                </c:pt>
                <c:pt idx="90">
                  <c:v>0.977</c:v>
                </c:pt>
                <c:pt idx="91">
                  <c:v>1.011</c:v>
                </c:pt>
                <c:pt idx="92">
                  <c:v>1.039</c:v>
                </c:pt>
                <c:pt idx="93">
                  <c:v>1.087</c:v>
                </c:pt>
                <c:pt idx="94">
                  <c:v>1.111</c:v>
                </c:pt>
                <c:pt idx="95">
                  <c:v>1.154</c:v>
                </c:pt>
                <c:pt idx="96">
                  <c:v>1.201</c:v>
                </c:pt>
                <c:pt idx="97">
                  <c:v>1.216</c:v>
                </c:pt>
                <c:pt idx="98">
                  <c:v>1.277</c:v>
                </c:pt>
                <c:pt idx="99">
                  <c:v>1.297</c:v>
                </c:pt>
                <c:pt idx="100">
                  <c:v>1.334</c:v>
                </c:pt>
                <c:pt idx="101">
                  <c:v>1.353</c:v>
                </c:pt>
                <c:pt idx="102">
                  <c:v>1.387</c:v>
                </c:pt>
                <c:pt idx="103">
                  <c:v>1.41</c:v>
                </c:pt>
                <c:pt idx="104">
                  <c:v>1.438</c:v>
                </c:pt>
                <c:pt idx="105">
                  <c:v>1.477</c:v>
                </c:pt>
                <c:pt idx="106">
                  <c:v>1.51</c:v>
                </c:pt>
                <c:pt idx="107">
                  <c:v>1.534</c:v>
                </c:pt>
                <c:pt idx="108">
                  <c:v>1.562</c:v>
                </c:pt>
                <c:pt idx="109">
                  <c:v>1.581</c:v>
                </c:pt>
                <c:pt idx="110">
                  <c:v>1.62</c:v>
                </c:pt>
                <c:pt idx="111">
                  <c:v>1.643</c:v>
                </c:pt>
                <c:pt idx="112">
                  <c:v>1.666</c:v>
                </c:pt>
                <c:pt idx="113">
                  <c:v>1.696</c:v>
                </c:pt>
                <c:pt idx="114">
                  <c:v>1.714</c:v>
                </c:pt>
                <c:pt idx="115">
                  <c:v>1.724</c:v>
                </c:pt>
                <c:pt idx="116">
                  <c:v>1.761</c:v>
                </c:pt>
                <c:pt idx="117">
                  <c:v>1.776</c:v>
                </c:pt>
                <c:pt idx="118">
                  <c:v>1.8</c:v>
                </c:pt>
                <c:pt idx="119">
                  <c:v>1.818</c:v>
                </c:pt>
                <c:pt idx="120">
                  <c:v>1.818</c:v>
                </c:pt>
                <c:pt idx="121">
                  <c:v>1.866</c:v>
                </c:pt>
                <c:pt idx="122">
                  <c:v>1.885</c:v>
                </c:pt>
                <c:pt idx="123">
                  <c:v>1.89</c:v>
                </c:pt>
                <c:pt idx="124">
                  <c:v>1.913</c:v>
                </c:pt>
                <c:pt idx="125">
                  <c:v>1.924</c:v>
                </c:pt>
                <c:pt idx="126">
                  <c:v>1.942</c:v>
                </c:pt>
                <c:pt idx="127">
                  <c:v>1.952</c:v>
                </c:pt>
                <c:pt idx="128">
                  <c:v>1.971</c:v>
                </c:pt>
                <c:pt idx="129">
                  <c:v>1.986</c:v>
                </c:pt>
                <c:pt idx="130">
                  <c:v>1.989</c:v>
                </c:pt>
                <c:pt idx="131">
                  <c:v>2.009</c:v>
                </c:pt>
                <c:pt idx="132">
                  <c:v>2.018</c:v>
                </c:pt>
                <c:pt idx="133">
                  <c:v>2.028</c:v>
                </c:pt>
                <c:pt idx="134">
                  <c:v>2.047</c:v>
                </c:pt>
                <c:pt idx="135">
                  <c:v>2.047</c:v>
                </c:pt>
                <c:pt idx="136">
                  <c:v>2.061</c:v>
                </c:pt>
                <c:pt idx="137">
                  <c:v>2.065</c:v>
                </c:pt>
                <c:pt idx="138">
                  <c:v>2.076</c:v>
                </c:pt>
                <c:pt idx="139">
                  <c:v>2.085</c:v>
                </c:pt>
                <c:pt idx="140">
                  <c:v>2.094</c:v>
                </c:pt>
                <c:pt idx="141">
                  <c:v>2.113</c:v>
                </c:pt>
                <c:pt idx="142">
                  <c:v>2.132</c:v>
                </c:pt>
                <c:pt idx="143">
                  <c:v>2.118</c:v>
                </c:pt>
                <c:pt idx="144">
                  <c:v>2.152</c:v>
                </c:pt>
                <c:pt idx="145">
                  <c:v>2.152</c:v>
                </c:pt>
                <c:pt idx="146">
                  <c:v>2.161</c:v>
                </c:pt>
                <c:pt idx="147">
                  <c:v>2.161</c:v>
                </c:pt>
                <c:pt idx="148">
                  <c:v>2.18</c:v>
                </c:pt>
                <c:pt idx="149">
                  <c:v>2.18</c:v>
                </c:pt>
                <c:pt idx="150">
                  <c:v>2.189</c:v>
                </c:pt>
                <c:pt idx="151">
                  <c:v>2.194</c:v>
                </c:pt>
                <c:pt idx="152">
                  <c:v>2.208</c:v>
                </c:pt>
                <c:pt idx="153">
                  <c:v>2.208</c:v>
                </c:pt>
                <c:pt idx="154">
                  <c:v>2.228</c:v>
                </c:pt>
                <c:pt idx="155">
                  <c:v>2.228</c:v>
                </c:pt>
                <c:pt idx="156">
                  <c:v>2.237</c:v>
                </c:pt>
                <c:pt idx="157">
                  <c:v>2.247</c:v>
                </c:pt>
                <c:pt idx="158">
                  <c:v>2.265</c:v>
                </c:pt>
                <c:pt idx="159">
                  <c:v>2.275</c:v>
                </c:pt>
                <c:pt idx="160">
                  <c:v>2.28</c:v>
                </c:pt>
                <c:pt idx="161">
                  <c:v>2.293</c:v>
                </c:pt>
                <c:pt idx="162">
                  <c:v>2.304</c:v>
                </c:pt>
                <c:pt idx="163">
                  <c:v>2.313</c:v>
                </c:pt>
                <c:pt idx="164">
                  <c:v>2.332</c:v>
                </c:pt>
                <c:pt idx="165">
                  <c:v>2.341</c:v>
                </c:pt>
                <c:pt idx="166">
                  <c:v>2.36</c:v>
                </c:pt>
                <c:pt idx="167">
                  <c:v>2.37</c:v>
                </c:pt>
                <c:pt idx="168">
                  <c:v>2.38</c:v>
                </c:pt>
                <c:pt idx="169">
                  <c:v>2.394</c:v>
                </c:pt>
                <c:pt idx="170">
                  <c:v>2.417</c:v>
                </c:pt>
                <c:pt idx="171">
                  <c:v>2.427</c:v>
                </c:pt>
                <c:pt idx="172">
                  <c:v>2.446</c:v>
                </c:pt>
                <c:pt idx="173">
                  <c:v>2.455</c:v>
                </c:pt>
                <c:pt idx="174">
                  <c:v>2.464</c:v>
                </c:pt>
                <c:pt idx="175">
                  <c:v>2.493</c:v>
                </c:pt>
                <c:pt idx="176">
                  <c:v>2.493</c:v>
                </c:pt>
                <c:pt idx="177">
                  <c:v>2.522</c:v>
                </c:pt>
                <c:pt idx="178">
                  <c:v>2.531</c:v>
                </c:pt>
                <c:pt idx="179">
                  <c:v>2.551</c:v>
                </c:pt>
                <c:pt idx="180">
                  <c:v>2.57</c:v>
                </c:pt>
                <c:pt idx="181">
                  <c:v>2.575</c:v>
                </c:pt>
                <c:pt idx="182">
                  <c:v>2.598</c:v>
                </c:pt>
                <c:pt idx="183">
                  <c:v>2.616</c:v>
                </c:pt>
                <c:pt idx="184">
                  <c:v>2.627</c:v>
                </c:pt>
                <c:pt idx="185">
                  <c:v>2.655</c:v>
                </c:pt>
                <c:pt idx="186">
                  <c:v>2.674</c:v>
                </c:pt>
                <c:pt idx="187">
                  <c:v>2.683</c:v>
                </c:pt>
                <c:pt idx="188">
                  <c:v>2.692</c:v>
                </c:pt>
                <c:pt idx="189">
                  <c:v>2.722</c:v>
                </c:pt>
                <c:pt idx="190">
                  <c:v>2.74</c:v>
                </c:pt>
                <c:pt idx="191">
                  <c:v>2.759</c:v>
                </c:pt>
                <c:pt idx="192">
                  <c:v>2.768</c:v>
                </c:pt>
                <c:pt idx="193">
                  <c:v>2.798</c:v>
                </c:pt>
                <c:pt idx="194">
                  <c:v>2.807</c:v>
                </c:pt>
                <c:pt idx="195">
                  <c:v>2.835</c:v>
                </c:pt>
                <c:pt idx="196">
                  <c:v>2.846</c:v>
                </c:pt>
                <c:pt idx="197">
                  <c:v>2.874</c:v>
                </c:pt>
                <c:pt idx="198">
                  <c:v>2.892</c:v>
                </c:pt>
                <c:pt idx="199">
                  <c:v>2.911</c:v>
                </c:pt>
                <c:pt idx="200">
                  <c:v>2.927</c:v>
                </c:pt>
                <c:pt idx="201">
                  <c:v>2.95</c:v>
                </c:pt>
                <c:pt idx="202">
                  <c:v>2.968</c:v>
                </c:pt>
                <c:pt idx="203">
                  <c:v>2.998</c:v>
                </c:pt>
                <c:pt idx="204">
                  <c:v>3.016</c:v>
                </c:pt>
                <c:pt idx="205">
                  <c:v>3.035</c:v>
                </c:pt>
                <c:pt idx="206">
                  <c:v>3.063</c:v>
                </c:pt>
                <c:pt idx="207">
                  <c:v>3.074</c:v>
                </c:pt>
                <c:pt idx="208">
                  <c:v>3.111</c:v>
                </c:pt>
                <c:pt idx="209">
                  <c:v>3.121</c:v>
                </c:pt>
                <c:pt idx="210">
                  <c:v>3.15</c:v>
                </c:pt>
                <c:pt idx="211">
                  <c:v>3.169</c:v>
                </c:pt>
                <c:pt idx="212">
                  <c:v>3.197</c:v>
                </c:pt>
                <c:pt idx="213">
                  <c:v>3.215</c:v>
                </c:pt>
                <c:pt idx="214">
                  <c:v>3.245</c:v>
                </c:pt>
                <c:pt idx="215">
                  <c:v>3.263</c:v>
                </c:pt>
                <c:pt idx="216">
                  <c:v>3.291</c:v>
                </c:pt>
                <c:pt idx="217">
                  <c:v>3.321</c:v>
                </c:pt>
                <c:pt idx="218">
                  <c:v>3.339</c:v>
                </c:pt>
                <c:pt idx="219">
                  <c:v>3.358</c:v>
                </c:pt>
                <c:pt idx="220">
                  <c:v>3.386</c:v>
                </c:pt>
                <c:pt idx="221">
                  <c:v>3.41</c:v>
                </c:pt>
                <c:pt idx="222">
                  <c:v>3.434</c:v>
                </c:pt>
                <c:pt idx="223">
                  <c:v>3.473</c:v>
                </c:pt>
                <c:pt idx="224">
                  <c:v>3.482</c:v>
                </c:pt>
                <c:pt idx="225">
                  <c:v>3.51</c:v>
                </c:pt>
                <c:pt idx="226">
                  <c:v>3.538</c:v>
                </c:pt>
                <c:pt idx="227">
                  <c:v>3.558</c:v>
                </c:pt>
                <c:pt idx="228">
                  <c:v>3.586</c:v>
                </c:pt>
                <c:pt idx="229">
                  <c:v>3.614</c:v>
                </c:pt>
                <c:pt idx="230">
                  <c:v>3.634</c:v>
                </c:pt>
                <c:pt idx="231">
                  <c:v>3.662</c:v>
                </c:pt>
                <c:pt idx="232">
                  <c:v>3.69</c:v>
                </c:pt>
                <c:pt idx="233">
                  <c:v>3.71</c:v>
                </c:pt>
                <c:pt idx="234">
                  <c:v>3.738</c:v>
                </c:pt>
                <c:pt idx="235">
                  <c:v>3.757</c:v>
                </c:pt>
                <c:pt idx="236">
                  <c:v>3.786</c:v>
                </c:pt>
                <c:pt idx="237">
                  <c:v>3.805</c:v>
                </c:pt>
                <c:pt idx="238">
                  <c:v>3.837</c:v>
                </c:pt>
                <c:pt idx="239">
                  <c:v>3.853</c:v>
                </c:pt>
                <c:pt idx="240">
                  <c:v>3.881</c:v>
                </c:pt>
                <c:pt idx="241">
                  <c:v>3.891</c:v>
                </c:pt>
                <c:pt idx="242">
                  <c:v>3.929</c:v>
                </c:pt>
                <c:pt idx="243">
                  <c:v>3.948</c:v>
                </c:pt>
                <c:pt idx="244">
                  <c:v>3.976</c:v>
                </c:pt>
                <c:pt idx="245">
                  <c:v>3.996</c:v>
                </c:pt>
                <c:pt idx="246">
                  <c:v>4.014</c:v>
                </c:pt>
                <c:pt idx="247">
                  <c:v>4.033</c:v>
                </c:pt>
                <c:pt idx="248">
                  <c:v>4.065</c:v>
                </c:pt>
                <c:pt idx="249">
                  <c:v>4.072</c:v>
                </c:pt>
                <c:pt idx="250">
                  <c:v>4.1</c:v>
                </c:pt>
                <c:pt idx="251">
                  <c:v>4.128</c:v>
                </c:pt>
                <c:pt idx="252">
                  <c:v>4.137</c:v>
                </c:pt>
                <c:pt idx="253">
                  <c:v>4.148</c:v>
                </c:pt>
                <c:pt idx="254">
                  <c:v>4.185</c:v>
                </c:pt>
                <c:pt idx="255">
                  <c:v>4.185</c:v>
                </c:pt>
                <c:pt idx="256">
                  <c:v>4.185</c:v>
                </c:pt>
                <c:pt idx="257">
                  <c:v>4.254</c:v>
                </c:pt>
                <c:pt idx="258">
                  <c:v>4.243</c:v>
                </c:pt>
                <c:pt idx="259">
                  <c:v>4.271</c:v>
                </c:pt>
                <c:pt idx="260">
                  <c:v>4.28</c:v>
                </c:pt>
                <c:pt idx="261">
                  <c:v>4.3</c:v>
                </c:pt>
                <c:pt idx="262">
                  <c:v>4.309</c:v>
                </c:pt>
                <c:pt idx="263">
                  <c:v>4.338</c:v>
                </c:pt>
                <c:pt idx="264">
                  <c:v>4.341</c:v>
                </c:pt>
                <c:pt idx="265">
                  <c:v>4.367</c:v>
                </c:pt>
                <c:pt idx="266">
                  <c:v>4.376</c:v>
                </c:pt>
                <c:pt idx="267">
                  <c:v>4.395</c:v>
                </c:pt>
                <c:pt idx="268">
                  <c:v>4.404</c:v>
                </c:pt>
                <c:pt idx="269">
                  <c:v>4.423</c:v>
                </c:pt>
                <c:pt idx="270">
                  <c:v>4.435</c:v>
                </c:pt>
                <c:pt idx="271">
                  <c:v>4.452</c:v>
                </c:pt>
                <c:pt idx="272">
                  <c:v>4.461</c:v>
                </c:pt>
                <c:pt idx="273">
                  <c:v>4.48</c:v>
                </c:pt>
                <c:pt idx="274">
                  <c:v>4.49</c:v>
                </c:pt>
                <c:pt idx="275">
                  <c:v>4.508</c:v>
                </c:pt>
                <c:pt idx="276">
                  <c:v>4.521</c:v>
                </c:pt>
                <c:pt idx="277">
                  <c:v>4.538</c:v>
                </c:pt>
                <c:pt idx="278">
                  <c:v>4.547</c:v>
                </c:pt>
                <c:pt idx="279">
                  <c:v>4.566</c:v>
                </c:pt>
                <c:pt idx="280">
                  <c:v>4.575</c:v>
                </c:pt>
                <c:pt idx="281">
                  <c:v>4.594</c:v>
                </c:pt>
                <c:pt idx="282">
                  <c:v>4.597</c:v>
                </c:pt>
                <c:pt idx="283">
                  <c:v>4.623</c:v>
                </c:pt>
                <c:pt idx="284">
                  <c:v>4.642</c:v>
                </c:pt>
                <c:pt idx="285">
                  <c:v>4.651</c:v>
                </c:pt>
                <c:pt idx="286">
                  <c:v>4.67</c:v>
                </c:pt>
                <c:pt idx="287">
                  <c:v>4.682</c:v>
                </c:pt>
                <c:pt idx="288">
                  <c:v>4.699</c:v>
                </c:pt>
                <c:pt idx="289">
                  <c:v>4.718</c:v>
                </c:pt>
                <c:pt idx="290">
                  <c:v>4.727</c:v>
                </c:pt>
                <c:pt idx="291">
                  <c:v>4.746</c:v>
                </c:pt>
                <c:pt idx="292">
                  <c:v>4.758</c:v>
                </c:pt>
                <c:pt idx="293">
                  <c:v>4.785</c:v>
                </c:pt>
                <c:pt idx="294">
                  <c:v>4.803</c:v>
                </c:pt>
                <c:pt idx="295">
                  <c:v>4.822</c:v>
                </c:pt>
                <c:pt idx="296">
                  <c:v>4.831</c:v>
                </c:pt>
                <c:pt idx="297">
                  <c:v>4.853</c:v>
                </c:pt>
                <c:pt idx="298">
                  <c:v>4.87</c:v>
                </c:pt>
                <c:pt idx="299">
                  <c:v>4.889</c:v>
                </c:pt>
                <c:pt idx="300">
                  <c:v>4.907</c:v>
                </c:pt>
                <c:pt idx="301">
                  <c:v>4.927</c:v>
                </c:pt>
                <c:pt idx="302">
                  <c:v>4.958</c:v>
                </c:pt>
                <c:pt idx="303">
                  <c:v>4.965</c:v>
                </c:pt>
                <c:pt idx="304">
                  <c:v>4.985</c:v>
                </c:pt>
                <c:pt idx="305">
                  <c:v>5.003</c:v>
                </c:pt>
                <c:pt idx="306">
                  <c:v>5.025</c:v>
                </c:pt>
                <c:pt idx="307">
                  <c:v>5.05</c:v>
                </c:pt>
                <c:pt idx="308">
                  <c:v>5.07</c:v>
                </c:pt>
                <c:pt idx="309">
                  <c:v>5.079</c:v>
                </c:pt>
                <c:pt idx="310">
                  <c:v>5.11</c:v>
                </c:pt>
                <c:pt idx="311">
                  <c:v>5.126</c:v>
                </c:pt>
                <c:pt idx="312">
                  <c:v>5.137</c:v>
                </c:pt>
                <c:pt idx="313">
                  <c:v>5.155</c:v>
                </c:pt>
                <c:pt idx="314">
                  <c:v>5.205</c:v>
                </c:pt>
                <c:pt idx="315">
                  <c:v>5.202</c:v>
                </c:pt>
                <c:pt idx="316">
                  <c:v>5.222</c:v>
                </c:pt>
                <c:pt idx="317">
                  <c:v>5.241</c:v>
                </c:pt>
                <c:pt idx="318">
                  <c:v>5.272</c:v>
                </c:pt>
                <c:pt idx="319">
                  <c:v>5.278</c:v>
                </c:pt>
                <c:pt idx="320">
                  <c:v>5.308</c:v>
                </c:pt>
                <c:pt idx="321">
                  <c:v>5.317</c:v>
                </c:pt>
                <c:pt idx="322">
                  <c:v>5.348</c:v>
                </c:pt>
                <c:pt idx="323">
                  <c:v>5.365</c:v>
                </c:pt>
                <c:pt idx="324">
                  <c:v>5.384</c:v>
                </c:pt>
                <c:pt idx="325">
                  <c:v>5.405</c:v>
                </c:pt>
                <c:pt idx="326">
                  <c:v>5.432</c:v>
                </c:pt>
                <c:pt idx="327">
                  <c:v>5.441</c:v>
                </c:pt>
                <c:pt idx="328">
                  <c:v>5.469</c:v>
                </c:pt>
                <c:pt idx="329">
                  <c:v>5.481</c:v>
                </c:pt>
                <c:pt idx="330">
                  <c:v>5.497</c:v>
                </c:pt>
                <c:pt idx="331">
                  <c:v>5.526</c:v>
                </c:pt>
                <c:pt idx="332">
                  <c:v>5.537</c:v>
                </c:pt>
                <c:pt idx="333">
                  <c:v>5.564</c:v>
                </c:pt>
                <c:pt idx="334">
                  <c:v>5.584</c:v>
                </c:pt>
                <c:pt idx="335">
                  <c:v>5.604</c:v>
                </c:pt>
                <c:pt idx="336">
                  <c:v>5.621</c:v>
                </c:pt>
                <c:pt idx="337">
                  <c:v>5.631</c:v>
                </c:pt>
                <c:pt idx="338">
                  <c:v>5.66</c:v>
                </c:pt>
                <c:pt idx="339">
                  <c:v>5.68</c:v>
                </c:pt>
                <c:pt idx="340">
                  <c:v>5.688</c:v>
                </c:pt>
                <c:pt idx="341">
                  <c:v>5.727</c:v>
                </c:pt>
                <c:pt idx="342">
                  <c:v>5.728</c:v>
                </c:pt>
                <c:pt idx="343">
                  <c:v>5.755</c:v>
                </c:pt>
                <c:pt idx="344">
                  <c:v>5.773</c:v>
                </c:pt>
                <c:pt idx="345">
                  <c:v>5.785</c:v>
                </c:pt>
                <c:pt idx="346">
                  <c:v>5.812</c:v>
                </c:pt>
                <c:pt idx="347">
                  <c:v>5.821</c:v>
                </c:pt>
                <c:pt idx="348">
                  <c:v>5.841</c:v>
                </c:pt>
                <c:pt idx="349">
                  <c:v>5.868</c:v>
                </c:pt>
                <c:pt idx="350">
                  <c:v>5.879</c:v>
                </c:pt>
                <c:pt idx="351">
                  <c:v>5.899</c:v>
                </c:pt>
                <c:pt idx="352">
                  <c:v>5.907</c:v>
                </c:pt>
                <c:pt idx="353">
                  <c:v>5.935</c:v>
                </c:pt>
                <c:pt idx="354">
                  <c:v>5.947</c:v>
                </c:pt>
                <c:pt idx="355">
                  <c:v>5.974</c:v>
                </c:pt>
                <c:pt idx="356">
                  <c:v>5.975</c:v>
                </c:pt>
                <c:pt idx="357">
                  <c:v>6.002</c:v>
                </c:pt>
                <c:pt idx="358">
                  <c:v>6.011</c:v>
                </c:pt>
                <c:pt idx="359">
                  <c:v>6.032</c:v>
                </c:pt>
                <c:pt idx="360">
                  <c:v>6.05</c:v>
                </c:pt>
                <c:pt idx="361">
                  <c:v>6.059</c:v>
                </c:pt>
                <c:pt idx="362">
                  <c:v>6.08</c:v>
                </c:pt>
                <c:pt idx="363">
                  <c:v>6.098</c:v>
                </c:pt>
                <c:pt idx="364">
                  <c:v>6.116</c:v>
                </c:pt>
                <c:pt idx="365">
                  <c:v>6.127</c:v>
                </c:pt>
                <c:pt idx="366">
                  <c:v>6.135</c:v>
                </c:pt>
                <c:pt idx="367">
                  <c:v>6.156</c:v>
                </c:pt>
                <c:pt idx="368">
                  <c:v>6.183</c:v>
                </c:pt>
                <c:pt idx="369">
                  <c:v>6.183</c:v>
                </c:pt>
                <c:pt idx="370">
                  <c:v>6.203</c:v>
                </c:pt>
                <c:pt idx="371">
                  <c:v>6.221</c:v>
                </c:pt>
                <c:pt idx="372">
                  <c:v>6.23</c:v>
                </c:pt>
                <c:pt idx="373">
                  <c:v>6.251</c:v>
                </c:pt>
                <c:pt idx="374">
                  <c:v>6.259</c:v>
                </c:pt>
                <c:pt idx="375">
                  <c:v>6.279</c:v>
                </c:pt>
                <c:pt idx="376">
                  <c:v>6.278</c:v>
                </c:pt>
                <c:pt idx="377">
                  <c:v>6.306</c:v>
                </c:pt>
                <c:pt idx="378">
                  <c:v>6.317</c:v>
                </c:pt>
                <c:pt idx="379">
                  <c:v>6.326</c:v>
                </c:pt>
                <c:pt idx="380">
                  <c:v>6.346</c:v>
                </c:pt>
                <c:pt idx="381">
                  <c:v>6.363</c:v>
                </c:pt>
                <c:pt idx="382">
                  <c:v>6.363</c:v>
                </c:pt>
                <c:pt idx="383">
                  <c:v>6.384</c:v>
                </c:pt>
                <c:pt idx="384">
                  <c:v>6.393</c:v>
                </c:pt>
                <c:pt idx="385">
                  <c:v>6.403</c:v>
                </c:pt>
                <c:pt idx="386">
                  <c:v>6.43</c:v>
                </c:pt>
                <c:pt idx="387">
                  <c:v>6.402</c:v>
                </c:pt>
                <c:pt idx="388">
                  <c:v>6.469</c:v>
                </c:pt>
                <c:pt idx="389">
                  <c:v>6.458</c:v>
                </c:pt>
                <c:pt idx="390">
                  <c:v>6.469</c:v>
                </c:pt>
                <c:pt idx="391">
                  <c:v>6.487</c:v>
                </c:pt>
                <c:pt idx="392">
                  <c:v>6.498</c:v>
                </c:pt>
                <c:pt idx="393">
                  <c:v>6.506</c:v>
                </c:pt>
                <c:pt idx="394">
                  <c:v>6.525</c:v>
                </c:pt>
                <c:pt idx="395">
                  <c:v>6.527</c:v>
                </c:pt>
                <c:pt idx="396">
                  <c:v>6.554</c:v>
                </c:pt>
                <c:pt idx="397">
                  <c:v>6.555</c:v>
                </c:pt>
                <c:pt idx="398">
                  <c:v>6.582</c:v>
                </c:pt>
                <c:pt idx="399">
                  <c:v>6.583</c:v>
                </c:pt>
                <c:pt idx="400">
                  <c:v>6.601</c:v>
                </c:pt>
                <c:pt idx="401">
                  <c:v>6.621</c:v>
                </c:pt>
                <c:pt idx="402">
                  <c:v>6.622</c:v>
                </c:pt>
                <c:pt idx="403">
                  <c:v>6.64</c:v>
                </c:pt>
                <c:pt idx="404">
                  <c:v>6.659</c:v>
                </c:pt>
                <c:pt idx="405">
                  <c:v>6.668</c:v>
                </c:pt>
                <c:pt idx="406">
                  <c:v>6.679</c:v>
                </c:pt>
                <c:pt idx="407">
                  <c:v>6.697</c:v>
                </c:pt>
                <c:pt idx="408">
                  <c:v>6.707</c:v>
                </c:pt>
                <c:pt idx="409">
                  <c:v>6.716</c:v>
                </c:pt>
                <c:pt idx="410">
                  <c:v>6.734</c:v>
                </c:pt>
                <c:pt idx="411">
                  <c:v>6.755</c:v>
                </c:pt>
                <c:pt idx="412">
                  <c:v>6.764</c:v>
                </c:pt>
                <c:pt idx="413">
                  <c:v>6.774</c:v>
                </c:pt>
                <c:pt idx="414">
                  <c:v>6.801</c:v>
                </c:pt>
                <c:pt idx="415">
                  <c:v>6.802</c:v>
                </c:pt>
                <c:pt idx="416">
                  <c:v>6.829</c:v>
                </c:pt>
                <c:pt idx="417">
                  <c:v>6.831</c:v>
                </c:pt>
                <c:pt idx="418">
                  <c:v>6.858</c:v>
                </c:pt>
                <c:pt idx="419">
                  <c:v>6.868</c:v>
                </c:pt>
                <c:pt idx="420">
                  <c:v>6.887</c:v>
                </c:pt>
                <c:pt idx="421">
                  <c:v>6.898</c:v>
                </c:pt>
                <c:pt idx="422">
                  <c:v>6.916</c:v>
                </c:pt>
                <c:pt idx="423">
                  <c:v>6.935</c:v>
                </c:pt>
                <c:pt idx="424">
                  <c:v>6.945</c:v>
                </c:pt>
                <c:pt idx="425">
                  <c:v>6.972</c:v>
                </c:pt>
                <c:pt idx="426">
                  <c:v>6.974</c:v>
                </c:pt>
                <c:pt idx="427">
                  <c:v>7.001</c:v>
                </c:pt>
                <c:pt idx="428">
                  <c:v>7.021</c:v>
                </c:pt>
                <c:pt idx="429">
                  <c:v>7.029</c:v>
                </c:pt>
                <c:pt idx="430">
                  <c:v>7.059</c:v>
                </c:pt>
                <c:pt idx="431">
                  <c:v>7.068</c:v>
                </c:pt>
                <c:pt idx="432">
                  <c:v>7.087</c:v>
                </c:pt>
                <c:pt idx="433">
                  <c:v>7.115</c:v>
                </c:pt>
                <c:pt idx="434">
                  <c:v>7.126</c:v>
                </c:pt>
                <c:pt idx="435">
                  <c:v>7.144</c:v>
                </c:pt>
                <c:pt idx="436">
                  <c:v>7.163</c:v>
                </c:pt>
                <c:pt idx="437">
                  <c:v>7.191</c:v>
                </c:pt>
                <c:pt idx="438">
                  <c:v>7.191</c:v>
                </c:pt>
                <c:pt idx="439">
                  <c:v>7.229</c:v>
                </c:pt>
                <c:pt idx="440">
                  <c:v>7.239</c:v>
                </c:pt>
                <c:pt idx="441">
                  <c:v>7.258</c:v>
                </c:pt>
                <c:pt idx="442">
                  <c:v>7.287</c:v>
                </c:pt>
                <c:pt idx="443">
                  <c:v>7.306</c:v>
                </c:pt>
                <c:pt idx="444">
                  <c:v>7.315</c:v>
                </c:pt>
                <c:pt idx="445">
                  <c:v>7.345</c:v>
                </c:pt>
                <c:pt idx="446">
                  <c:v>7.363</c:v>
                </c:pt>
                <c:pt idx="447">
                  <c:v>7.391</c:v>
                </c:pt>
                <c:pt idx="448">
                  <c:v>7.4</c:v>
                </c:pt>
                <c:pt idx="449">
                  <c:v>7.421</c:v>
                </c:pt>
                <c:pt idx="450">
                  <c:v>7.439</c:v>
                </c:pt>
                <c:pt idx="451">
                  <c:v>7.467</c:v>
                </c:pt>
                <c:pt idx="452">
                  <c:v>7.486</c:v>
                </c:pt>
                <c:pt idx="453">
                  <c:v>7.497</c:v>
                </c:pt>
                <c:pt idx="454">
                  <c:v>7.524</c:v>
                </c:pt>
                <c:pt idx="455">
                  <c:v>7.544</c:v>
                </c:pt>
                <c:pt idx="456">
                  <c:v>7.571</c:v>
                </c:pt>
                <c:pt idx="457">
                  <c:v>7.582</c:v>
                </c:pt>
                <c:pt idx="458">
                  <c:v>7.601</c:v>
                </c:pt>
                <c:pt idx="459">
                  <c:v>7.629</c:v>
                </c:pt>
                <c:pt idx="460">
                  <c:v>7.638</c:v>
                </c:pt>
                <c:pt idx="461">
                  <c:v>7.658</c:v>
                </c:pt>
                <c:pt idx="462">
                  <c:v>7.658</c:v>
                </c:pt>
                <c:pt idx="463">
                  <c:v>7.734</c:v>
                </c:pt>
                <c:pt idx="464">
                  <c:v>7.725</c:v>
                </c:pt>
                <c:pt idx="465">
                  <c:v>7.734</c:v>
                </c:pt>
                <c:pt idx="466">
                  <c:v>7.762</c:v>
                </c:pt>
                <c:pt idx="467">
                  <c:v>7.781</c:v>
                </c:pt>
                <c:pt idx="468">
                  <c:v>7.79</c:v>
                </c:pt>
                <c:pt idx="469">
                  <c:v>7.81</c:v>
                </c:pt>
                <c:pt idx="470">
                  <c:v>7.829</c:v>
                </c:pt>
                <c:pt idx="471">
                  <c:v>7.857</c:v>
                </c:pt>
                <c:pt idx="472">
                  <c:v>7.868</c:v>
                </c:pt>
                <c:pt idx="473">
                  <c:v>7.886</c:v>
                </c:pt>
                <c:pt idx="474">
                  <c:v>7.905</c:v>
                </c:pt>
                <c:pt idx="475">
                  <c:v>7.905</c:v>
                </c:pt>
                <c:pt idx="476">
                  <c:v>7.953</c:v>
                </c:pt>
                <c:pt idx="477">
                  <c:v>7.962</c:v>
                </c:pt>
                <c:pt idx="478">
                  <c:v>7.972</c:v>
                </c:pt>
                <c:pt idx="479">
                  <c:v>7.991</c:v>
                </c:pt>
                <c:pt idx="480">
                  <c:v>8.009</c:v>
                </c:pt>
                <c:pt idx="481">
                  <c:v>8.02</c:v>
                </c:pt>
                <c:pt idx="482">
                  <c:v>8.038</c:v>
                </c:pt>
                <c:pt idx="483">
                  <c:v>8.057</c:v>
                </c:pt>
                <c:pt idx="484">
                  <c:v>8.076</c:v>
                </c:pt>
                <c:pt idx="485">
                  <c:v>8.096</c:v>
                </c:pt>
                <c:pt idx="486">
                  <c:v>8.105</c:v>
                </c:pt>
                <c:pt idx="487">
                  <c:v>8.124</c:v>
                </c:pt>
                <c:pt idx="488">
                  <c:v>8.115</c:v>
                </c:pt>
                <c:pt idx="489">
                  <c:v>8.181</c:v>
                </c:pt>
                <c:pt idx="490">
                  <c:v>8.172</c:v>
                </c:pt>
                <c:pt idx="491">
                  <c:v>8.191</c:v>
                </c:pt>
                <c:pt idx="492">
                  <c:v>8.209</c:v>
                </c:pt>
                <c:pt idx="493">
                  <c:v>8.228</c:v>
                </c:pt>
                <c:pt idx="494">
                  <c:v>8.239</c:v>
                </c:pt>
                <c:pt idx="495">
                  <c:v>8.257</c:v>
                </c:pt>
                <c:pt idx="496">
                  <c:v>8.276</c:v>
                </c:pt>
                <c:pt idx="497">
                  <c:v>8.286</c:v>
                </c:pt>
                <c:pt idx="498">
                  <c:v>8.304</c:v>
                </c:pt>
                <c:pt idx="499">
                  <c:v>8.333</c:v>
                </c:pt>
                <c:pt idx="500">
                  <c:v>8.324</c:v>
                </c:pt>
                <c:pt idx="501">
                  <c:v>8.352</c:v>
                </c:pt>
                <c:pt idx="502">
                  <c:v>8.361</c:v>
                </c:pt>
                <c:pt idx="503">
                  <c:v>8.391</c:v>
                </c:pt>
                <c:pt idx="504">
                  <c:v>8.409</c:v>
                </c:pt>
                <c:pt idx="505">
                  <c:v>8.4</c:v>
                </c:pt>
                <c:pt idx="506">
                  <c:v>8.456</c:v>
                </c:pt>
                <c:pt idx="507">
                  <c:v>8.447</c:v>
                </c:pt>
                <c:pt idx="508">
                  <c:v>8.476</c:v>
                </c:pt>
                <c:pt idx="509">
                  <c:v>8.486</c:v>
                </c:pt>
                <c:pt idx="510">
                  <c:v>8.504</c:v>
                </c:pt>
                <c:pt idx="511">
                  <c:v>8.523</c:v>
                </c:pt>
                <c:pt idx="512">
                  <c:v>8.534</c:v>
                </c:pt>
                <c:pt idx="513">
                  <c:v>8.561</c:v>
                </c:pt>
                <c:pt idx="514">
                  <c:v>8.571</c:v>
                </c:pt>
                <c:pt idx="515">
                  <c:v>8.59</c:v>
                </c:pt>
                <c:pt idx="516">
                  <c:v>8.609</c:v>
                </c:pt>
                <c:pt idx="517">
                  <c:v>8.619</c:v>
                </c:pt>
                <c:pt idx="518">
                  <c:v>8.638</c:v>
                </c:pt>
                <c:pt idx="519">
                  <c:v>8.656</c:v>
                </c:pt>
                <c:pt idx="520">
                  <c:v>8.676</c:v>
                </c:pt>
                <c:pt idx="521">
                  <c:v>8.686</c:v>
                </c:pt>
                <c:pt idx="522">
                  <c:v>8.714</c:v>
                </c:pt>
                <c:pt idx="523">
                  <c:v>8.714</c:v>
                </c:pt>
                <c:pt idx="524">
                  <c:v>8.743</c:v>
                </c:pt>
                <c:pt idx="525">
                  <c:v>8.753</c:v>
                </c:pt>
                <c:pt idx="526">
                  <c:v>8.771</c:v>
                </c:pt>
                <c:pt idx="527">
                  <c:v>8.799</c:v>
                </c:pt>
                <c:pt idx="528">
                  <c:v>8.799</c:v>
                </c:pt>
                <c:pt idx="529">
                  <c:v>8.819</c:v>
                </c:pt>
                <c:pt idx="530">
                  <c:v>8.838</c:v>
                </c:pt>
                <c:pt idx="531">
                  <c:v>8.829</c:v>
                </c:pt>
                <c:pt idx="532">
                  <c:v>8.886</c:v>
                </c:pt>
                <c:pt idx="533">
                  <c:v>8.886</c:v>
                </c:pt>
                <c:pt idx="534">
                  <c:v>8.895</c:v>
                </c:pt>
                <c:pt idx="535">
                  <c:v>8.924</c:v>
                </c:pt>
                <c:pt idx="536">
                  <c:v>8.923</c:v>
                </c:pt>
                <c:pt idx="537">
                  <c:v>8.942</c:v>
                </c:pt>
                <c:pt idx="538">
                  <c:v>8.962</c:v>
                </c:pt>
                <c:pt idx="539">
                  <c:v>8.962</c:v>
                </c:pt>
                <c:pt idx="540">
                  <c:v>8.99</c:v>
                </c:pt>
                <c:pt idx="541">
                  <c:v>8.999</c:v>
                </c:pt>
                <c:pt idx="542">
                  <c:v>9.009</c:v>
                </c:pt>
                <c:pt idx="543">
                  <c:v>9.018</c:v>
                </c:pt>
                <c:pt idx="544">
                  <c:v>9.047</c:v>
                </c:pt>
                <c:pt idx="545">
                  <c:v>9.047</c:v>
                </c:pt>
                <c:pt idx="546">
                  <c:v>9.057</c:v>
                </c:pt>
                <c:pt idx="547">
                  <c:v>9.085</c:v>
                </c:pt>
                <c:pt idx="548">
                  <c:v>9.085</c:v>
                </c:pt>
                <c:pt idx="549">
                  <c:v>9.103</c:v>
                </c:pt>
                <c:pt idx="550">
                  <c:v>9.105</c:v>
                </c:pt>
                <c:pt idx="551">
                  <c:v>9.133</c:v>
                </c:pt>
                <c:pt idx="552">
                  <c:v>9.142</c:v>
                </c:pt>
                <c:pt idx="553">
                  <c:v>9.151</c:v>
                </c:pt>
                <c:pt idx="554">
                  <c:v>9.17</c:v>
                </c:pt>
                <c:pt idx="555">
                  <c:v>9.172</c:v>
                </c:pt>
                <c:pt idx="556">
                  <c:v>9.19</c:v>
                </c:pt>
                <c:pt idx="557">
                  <c:v>9.209</c:v>
                </c:pt>
                <c:pt idx="558">
                  <c:v>9.218</c:v>
                </c:pt>
                <c:pt idx="559">
                  <c:v>9.219</c:v>
                </c:pt>
                <c:pt idx="560">
                  <c:v>9.237</c:v>
                </c:pt>
                <c:pt idx="561">
                  <c:v>9.246</c:v>
                </c:pt>
                <c:pt idx="562">
                  <c:v>9.255</c:v>
                </c:pt>
                <c:pt idx="563">
                  <c:v>9.276</c:v>
                </c:pt>
                <c:pt idx="564">
                  <c:v>9.275</c:v>
                </c:pt>
                <c:pt idx="565">
                  <c:v>9.285</c:v>
                </c:pt>
                <c:pt idx="566">
                  <c:v>9.313</c:v>
                </c:pt>
                <c:pt idx="567">
                  <c:v>9.304</c:v>
                </c:pt>
                <c:pt idx="568">
                  <c:v>9.322</c:v>
                </c:pt>
                <c:pt idx="569">
                  <c:v>9.342</c:v>
                </c:pt>
                <c:pt idx="570">
                  <c:v>9.342</c:v>
                </c:pt>
                <c:pt idx="571">
                  <c:v>9.361</c:v>
                </c:pt>
                <c:pt idx="572">
                  <c:v>9.361</c:v>
                </c:pt>
                <c:pt idx="573">
                  <c:v>9.379</c:v>
                </c:pt>
                <c:pt idx="574">
                  <c:v>9.389</c:v>
                </c:pt>
                <c:pt idx="575">
                  <c:v>9.398</c:v>
                </c:pt>
                <c:pt idx="576">
                  <c:v>9.409</c:v>
                </c:pt>
                <c:pt idx="577">
                  <c:v>9.419</c:v>
                </c:pt>
                <c:pt idx="578">
                  <c:v>9.437</c:v>
                </c:pt>
                <c:pt idx="579">
                  <c:v>9.427</c:v>
                </c:pt>
                <c:pt idx="580">
                  <c:v>9.465</c:v>
                </c:pt>
                <c:pt idx="581">
                  <c:v>9.474</c:v>
                </c:pt>
                <c:pt idx="582">
                  <c:v>9.476</c:v>
                </c:pt>
                <c:pt idx="583">
                  <c:v>9.485</c:v>
                </c:pt>
                <c:pt idx="584">
                  <c:v>9.503</c:v>
                </c:pt>
                <c:pt idx="585">
                  <c:v>9.513</c:v>
                </c:pt>
                <c:pt idx="586">
                  <c:v>9.532</c:v>
                </c:pt>
                <c:pt idx="587">
                  <c:v>9.532</c:v>
                </c:pt>
                <c:pt idx="588">
                  <c:v>9.561</c:v>
                </c:pt>
                <c:pt idx="589">
                  <c:v>9.561</c:v>
                </c:pt>
                <c:pt idx="590">
                  <c:v>9.589</c:v>
                </c:pt>
                <c:pt idx="591">
                  <c:v>9.598</c:v>
                </c:pt>
                <c:pt idx="592">
                  <c:v>9.61</c:v>
                </c:pt>
                <c:pt idx="593">
                  <c:v>9.626</c:v>
                </c:pt>
                <c:pt idx="594">
                  <c:v>9.637</c:v>
                </c:pt>
                <c:pt idx="595">
                  <c:v>9.656</c:v>
                </c:pt>
                <c:pt idx="596">
                  <c:v>9.674</c:v>
                </c:pt>
                <c:pt idx="597">
                  <c:v>9.695</c:v>
                </c:pt>
                <c:pt idx="598">
                  <c:v>9.704</c:v>
                </c:pt>
                <c:pt idx="599">
                  <c:v>9.732</c:v>
                </c:pt>
                <c:pt idx="600">
                  <c:v>9.741</c:v>
                </c:pt>
                <c:pt idx="601">
                  <c:v>9.76</c:v>
                </c:pt>
                <c:pt idx="602">
                  <c:v>9.78</c:v>
                </c:pt>
                <c:pt idx="603">
                  <c:v>9.799</c:v>
                </c:pt>
                <c:pt idx="604">
                  <c:v>9.808</c:v>
                </c:pt>
                <c:pt idx="605">
                  <c:v>9.836</c:v>
                </c:pt>
                <c:pt idx="606">
                  <c:v>9.856</c:v>
                </c:pt>
                <c:pt idx="607">
                  <c:v>9.874</c:v>
                </c:pt>
                <c:pt idx="608">
                  <c:v>9.903</c:v>
                </c:pt>
                <c:pt idx="609">
                  <c:v>9.913</c:v>
                </c:pt>
                <c:pt idx="610">
                  <c:v>9.933</c:v>
                </c:pt>
                <c:pt idx="611">
                  <c:v>9.96</c:v>
                </c:pt>
                <c:pt idx="612">
                  <c:v>9.969</c:v>
                </c:pt>
                <c:pt idx="613">
                  <c:v>10.008</c:v>
                </c:pt>
                <c:pt idx="614">
                  <c:v>10.017</c:v>
                </c:pt>
                <c:pt idx="615">
                  <c:v>10.045</c:v>
                </c:pt>
                <c:pt idx="616">
                  <c:v>10.056</c:v>
                </c:pt>
                <c:pt idx="617">
                  <c:v>10.085</c:v>
                </c:pt>
                <c:pt idx="618">
                  <c:v>10.112</c:v>
                </c:pt>
                <c:pt idx="619">
                  <c:v>10.132</c:v>
                </c:pt>
                <c:pt idx="620">
                  <c:v>10.151</c:v>
                </c:pt>
                <c:pt idx="621">
                  <c:v>10.169</c:v>
                </c:pt>
                <c:pt idx="622">
                  <c:v>10.199</c:v>
                </c:pt>
                <c:pt idx="623">
                  <c:v>10.217</c:v>
                </c:pt>
                <c:pt idx="624">
                  <c:v>10.236</c:v>
                </c:pt>
                <c:pt idx="625">
                  <c:v>10.264</c:v>
                </c:pt>
                <c:pt idx="626">
                  <c:v>10.285</c:v>
                </c:pt>
                <c:pt idx="627">
                  <c:v>10.303</c:v>
                </c:pt>
                <c:pt idx="628">
                  <c:v>10.322</c:v>
                </c:pt>
                <c:pt idx="629">
                  <c:v>10.351</c:v>
                </c:pt>
                <c:pt idx="630">
                  <c:v>10.37</c:v>
                </c:pt>
                <c:pt idx="631">
                  <c:v>10.398</c:v>
                </c:pt>
                <c:pt idx="632">
                  <c:v>10.407</c:v>
                </c:pt>
                <c:pt idx="633">
                  <c:v>10.436</c:v>
                </c:pt>
                <c:pt idx="634">
                  <c:v>10.455</c:v>
                </c:pt>
                <c:pt idx="635">
                  <c:v>10.474</c:v>
                </c:pt>
                <c:pt idx="636">
                  <c:v>10.494</c:v>
                </c:pt>
                <c:pt idx="637">
                  <c:v>10.522</c:v>
                </c:pt>
                <c:pt idx="638">
                  <c:v>10.543</c:v>
                </c:pt>
                <c:pt idx="639">
                  <c:v>10.55</c:v>
                </c:pt>
                <c:pt idx="640">
                  <c:v>10.579</c:v>
                </c:pt>
                <c:pt idx="641">
                  <c:v>10.598</c:v>
                </c:pt>
                <c:pt idx="642">
                  <c:v>10.617</c:v>
                </c:pt>
                <c:pt idx="643">
                  <c:v>10.635</c:v>
                </c:pt>
                <c:pt idx="644">
                  <c:v>10.655</c:v>
                </c:pt>
                <c:pt idx="645">
                  <c:v>10.664</c:v>
                </c:pt>
                <c:pt idx="646">
                  <c:v>10.693</c:v>
                </c:pt>
                <c:pt idx="647">
                  <c:v>10.712</c:v>
                </c:pt>
                <c:pt idx="648">
                  <c:v>10.722</c:v>
                </c:pt>
                <c:pt idx="649">
                  <c:v>10.731</c:v>
                </c:pt>
                <c:pt idx="650">
                  <c:v>10.77</c:v>
                </c:pt>
                <c:pt idx="651">
                  <c:v>10.77</c:v>
                </c:pt>
                <c:pt idx="652">
                  <c:v>10.789</c:v>
                </c:pt>
                <c:pt idx="653">
                  <c:v>10.798</c:v>
                </c:pt>
                <c:pt idx="654">
                  <c:v>10.826</c:v>
                </c:pt>
                <c:pt idx="655">
                  <c:v>10.835</c:v>
                </c:pt>
                <c:pt idx="656">
                  <c:v>10.846</c:v>
                </c:pt>
                <c:pt idx="657">
                  <c:v>10.865</c:v>
                </c:pt>
                <c:pt idx="658">
                  <c:v>10.874</c:v>
                </c:pt>
                <c:pt idx="659">
                  <c:v>10.883</c:v>
                </c:pt>
                <c:pt idx="660">
                  <c:v>10.905</c:v>
                </c:pt>
                <c:pt idx="661">
                  <c:v>10.913</c:v>
                </c:pt>
                <c:pt idx="662">
                  <c:v>10.931</c:v>
                </c:pt>
                <c:pt idx="663">
                  <c:v>10.941</c:v>
                </c:pt>
                <c:pt idx="664">
                  <c:v>10.941</c:v>
                </c:pt>
                <c:pt idx="665">
                  <c:v>10.959</c:v>
                </c:pt>
                <c:pt idx="666">
                  <c:v>10.978</c:v>
                </c:pt>
                <c:pt idx="667">
                  <c:v>10.978</c:v>
                </c:pt>
                <c:pt idx="668">
                  <c:v>10.978</c:v>
                </c:pt>
                <c:pt idx="669">
                  <c:v>11.026</c:v>
                </c:pt>
                <c:pt idx="670">
                  <c:v>11.007</c:v>
                </c:pt>
                <c:pt idx="671">
                  <c:v>11.026</c:v>
                </c:pt>
                <c:pt idx="672">
                  <c:v>11.036</c:v>
                </c:pt>
                <c:pt idx="673">
                  <c:v>11.045</c:v>
                </c:pt>
                <c:pt idx="674">
                  <c:v>11.054</c:v>
                </c:pt>
                <c:pt idx="675">
                  <c:v>11.065</c:v>
                </c:pt>
                <c:pt idx="676">
                  <c:v>11.074</c:v>
                </c:pt>
                <c:pt idx="677">
                  <c:v>11.084</c:v>
                </c:pt>
                <c:pt idx="678">
                  <c:v>11.102</c:v>
                </c:pt>
                <c:pt idx="679">
                  <c:v>11.093</c:v>
                </c:pt>
                <c:pt idx="680">
                  <c:v>11.112</c:v>
                </c:pt>
                <c:pt idx="681">
                  <c:v>11.13</c:v>
                </c:pt>
                <c:pt idx="682">
                  <c:v>11.13</c:v>
                </c:pt>
                <c:pt idx="683">
                  <c:v>11.141</c:v>
                </c:pt>
                <c:pt idx="684">
                  <c:v>11.15</c:v>
                </c:pt>
                <c:pt idx="685">
                  <c:v>11.169</c:v>
                </c:pt>
                <c:pt idx="686">
                  <c:v>11.169</c:v>
                </c:pt>
                <c:pt idx="687">
                  <c:v>11.178</c:v>
                </c:pt>
                <c:pt idx="688">
                  <c:v>11.197</c:v>
                </c:pt>
                <c:pt idx="689">
                  <c:v>11.197</c:v>
                </c:pt>
                <c:pt idx="690">
                  <c:v>11.217</c:v>
                </c:pt>
                <c:pt idx="691">
                  <c:v>11.226</c:v>
                </c:pt>
                <c:pt idx="692">
                  <c:v>11.245</c:v>
                </c:pt>
                <c:pt idx="693">
                  <c:v>11.245</c:v>
                </c:pt>
                <c:pt idx="694">
                  <c:v>11.262</c:v>
                </c:pt>
                <c:pt idx="695">
                  <c:v>11.273</c:v>
                </c:pt>
                <c:pt idx="696">
                  <c:v>11.273</c:v>
                </c:pt>
                <c:pt idx="697">
                  <c:v>11.312</c:v>
                </c:pt>
                <c:pt idx="698">
                  <c:v>11.312</c:v>
                </c:pt>
                <c:pt idx="699">
                  <c:v>11.321</c:v>
                </c:pt>
                <c:pt idx="700">
                  <c:v>11.34</c:v>
                </c:pt>
                <c:pt idx="701">
                  <c:v>11.349</c:v>
                </c:pt>
                <c:pt idx="702">
                  <c:v>11.369</c:v>
                </c:pt>
                <c:pt idx="703">
                  <c:v>11.378</c:v>
                </c:pt>
                <c:pt idx="704">
                  <c:v>11.388</c:v>
                </c:pt>
                <c:pt idx="705">
                  <c:v>11.416</c:v>
                </c:pt>
                <c:pt idx="706">
                  <c:v>11.416</c:v>
                </c:pt>
                <c:pt idx="707">
                  <c:v>11.445</c:v>
                </c:pt>
                <c:pt idx="708">
                  <c:v>11.455</c:v>
                </c:pt>
                <c:pt idx="709">
                  <c:v>11.464</c:v>
                </c:pt>
                <c:pt idx="710">
                  <c:v>11.493</c:v>
                </c:pt>
                <c:pt idx="711">
                  <c:v>11.503</c:v>
                </c:pt>
                <c:pt idx="712">
                  <c:v>11.512</c:v>
                </c:pt>
                <c:pt idx="713">
                  <c:v>11.531</c:v>
                </c:pt>
                <c:pt idx="714">
                  <c:v>11.549</c:v>
                </c:pt>
                <c:pt idx="715">
                  <c:v>11.569</c:v>
                </c:pt>
                <c:pt idx="716">
                  <c:v>11.588</c:v>
                </c:pt>
                <c:pt idx="717">
                  <c:v>11.605</c:v>
                </c:pt>
                <c:pt idx="718">
                  <c:v>11.616</c:v>
                </c:pt>
                <c:pt idx="719">
                  <c:v>11.636</c:v>
                </c:pt>
                <c:pt idx="720">
                  <c:v>11.664</c:v>
                </c:pt>
                <c:pt idx="721">
                  <c:v>11.673</c:v>
                </c:pt>
                <c:pt idx="722">
                  <c:v>11.683</c:v>
                </c:pt>
                <c:pt idx="723">
                  <c:v>11.712</c:v>
                </c:pt>
                <c:pt idx="724">
                  <c:v>11.731</c:v>
                </c:pt>
                <c:pt idx="725">
                  <c:v>11.74</c:v>
                </c:pt>
                <c:pt idx="726">
                  <c:v>11.759</c:v>
                </c:pt>
                <c:pt idx="727">
                  <c:v>11.788</c:v>
                </c:pt>
                <c:pt idx="728">
                  <c:v>11.798</c:v>
                </c:pt>
                <c:pt idx="729">
                  <c:v>11.816</c:v>
                </c:pt>
                <c:pt idx="730">
                  <c:v>11.842</c:v>
                </c:pt>
                <c:pt idx="731">
                  <c:v>11.855</c:v>
                </c:pt>
                <c:pt idx="732">
                  <c:v>11.874</c:v>
                </c:pt>
                <c:pt idx="733">
                  <c:v>11.883</c:v>
                </c:pt>
                <c:pt idx="734">
                  <c:v>11.922</c:v>
                </c:pt>
                <c:pt idx="735">
                  <c:v>11.922</c:v>
                </c:pt>
                <c:pt idx="736">
                  <c:v>11.95</c:v>
                </c:pt>
                <c:pt idx="737">
                  <c:v>11.959</c:v>
                </c:pt>
                <c:pt idx="738">
                  <c:v>11.998</c:v>
                </c:pt>
                <c:pt idx="739">
                  <c:v>12.004</c:v>
                </c:pt>
                <c:pt idx="740">
                  <c:v>12.016</c:v>
                </c:pt>
                <c:pt idx="741">
                  <c:v>12.045</c:v>
                </c:pt>
                <c:pt idx="742">
                  <c:v>12.054</c:v>
                </c:pt>
                <c:pt idx="743">
                  <c:v>12.083</c:v>
                </c:pt>
                <c:pt idx="744">
                  <c:v>12.093</c:v>
                </c:pt>
                <c:pt idx="745">
                  <c:v>12.111</c:v>
                </c:pt>
                <c:pt idx="746">
                  <c:v>12.131</c:v>
                </c:pt>
                <c:pt idx="747">
                  <c:v>12.147</c:v>
                </c:pt>
                <c:pt idx="748">
                  <c:v>12.169</c:v>
                </c:pt>
                <c:pt idx="749">
                  <c:v>12.187</c:v>
                </c:pt>
                <c:pt idx="750">
                  <c:v>12.198</c:v>
                </c:pt>
                <c:pt idx="751">
                  <c:v>12.217</c:v>
                </c:pt>
                <c:pt idx="752">
                  <c:v>12.235</c:v>
                </c:pt>
                <c:pt idx="753">
                  <c:v>12.254</c:v>
                </c:pt>
                <c:pt idx="754">
                  <c:v>12.271</c:v>
                </c:pt>
                <c:pt idx="755">
                  <c:v>12.283</c:v>
                </c:pt>
                <c:pt idx="756">
                  <c:v>12.302</c:v>
                </c:pt>
                <c:pt idx="757">
                  <c:v>12.321</c:v>
                </c:pt>
                <c:pt idx="758">
                  <c:v>12.341</c:v>
                </c:pt>
                <c:pt idx="759">
                  <c:v>12.35</c:v>
                </c:pt>
                <c:pt idx="760">
                  <c:v>12.359</c:v>
                </c:pt>
                <c:pt idx="761">
                  <c:v>12.395</c:v>
                </c:pt>
                <c:pt idx="762">
                  <c:v>12.397</c:v>
                </c:pt>
                <c:pt idx="763">
                  <c:v>12.417</c:v>
                </c:pt>
                <c:pt idx="764">
                  <c:v>12.445</c:v>
                </c:pt>
                <c:pt idx="765">
                  <c:v>12.445</c:v>
                </c:pt>
                <c:pt idx="766">
                  <c:v>12.471</c:v>
                </c:pt>
                <c:pt idx="767">
                  <c:v>12.482</c:v>
                </c:pt>
                <c:pt idx="768">
                  <c:v>12.493</c:v>
                </c:pt>
                <c:pt idx="769">
                  <c:v>12.521</c:v>
                </c:pt>
                <c:pt idx="770">
                  <c:v>12.521</c:v>
                </c:pt>
                <c:pt idx="771">
                  <c:v>12.56</c:v>
                </c:pt>
                <c:pt idx="772">
                  <c:v>12.565</c:v>
                </c:pt>
                <c:pt idx="773">
                  <c:v>12.578</c:v>
                </c:pt>
                <c:pt idx="774">
                  <c:v>12.597</c:v>
                </c:pt>
                <c:pt idx="775">
                  <c:v>12.616</c:v>
                </c:pt>
                <c:pt idx="776">
                  <c:v>12.636</c:v>
                </c:pt>
                <c:pt idx="777">
                  <c:v>12.651</c:v>
                </c:pt>
                <c:pt idx="778">
                  <c:v>12.636</c:v>
                </c:pt>
                <c:pt idx="779">
                  <c:v>12.712</c:v>
                </c:pt>
                <c:pt idx="780">
                  <c:v>12.693</c:v>
                </c:pt>
                <c:pt idx="781">
                  <c:v>12.721</c:v>
                </c:pt>
                <c:pt idx="782">
                  <c:v>12.736</c:v>
                </c:pt>
                <c:pt idx="783">
                  <c:v>12.74</c:v>
                </c:pt>
                <c:pt idx="784">
                  <c:v>12.769</c:v>
                </c:pt>
                <c:pt idx="785">
                  <c:v>12.788</c:v>
                </c:pt>
                <c:pt idx="786">
                  <c:v>12.797</c:v>
                </c:pt>
                <c:pt idx="787">
                  <c:v>12.823</c:v>
                </c:pt>
                <c:pt idx="788">
                  <c:v>12.845</c:v>
                </c:pt>
                <c:pt idx="789">
                  <c:v>12.855</c:v>
                </c:pt>
                <c:pt idx="790">
                  <c:v>12.873</c:v>
                </c:pt>
                <c:pt idx="791">
                  <c:v>12.899</c:v>
                </c:pt>
                <c:pt idx="792">
                  <c:v>12.912</c:v>
                </c:pt>
                <c:pt idx="793">
                  <c:v>12.931</c:v>
                </c:pt>
                <c:pt idx="794">
                  <c:v>12.95</c:v>
                </c:pt>
                <c:pt idx="795">
                  <c:v>12.931</c:v>
                </c:pt>
                <c:pt idx="796">
                  <c:v>13.032</c:v>
                </c:pt>
                <c:pt idx="797">
                  <c:v>12.997</c:v>
                </c:pt>
                <c:pt idx="798">
                  <c:v>13.026</c:v>
                </c:pt>
                <c:pt idx="799">
                  <c:v>13.044</c:v>
                </c:pt>
                <c:pt idx="800">
                  <c:v>13.06</c:v>
                </c:pt>
                <c:pt idx="801">
                  <c:v>13.083</c:v>
                </c:pt>
                <c:pt idx="802">
                  <c:v>13.102</c:v>
                </c:pt>
                <c:pt idx="803">
                  <c:v>13.122</c:v>
                </c:pt>
                <c:pt idx="804">
                  <c:v>13.146</c:v>
                </c:pt>
                <c:pt idx="805">
                  <c:v>13.159</c:v>
                </c:pt>
                <c:pt idx="806">
                  <c:v>13.179</c:v>
                </c:pt>
                <c:pt idx="807">
                  <c:v>13.194</c:v>
                </c:pt>
                <c:pt idx="808">
                  <c:v>13.226</c:v>
                </c:pt>
                <c:pt idx="809">
                  <c:v>13.235</c:v>
                </c:pt>
                <c:pt idx="810">
                  <c:v>13.264</c:v>
                </c:pt>
                <c:pt idx="811">
                  <c:v>13.27</c:v>
                </c:pt>
                <c:pt idx="812">
                  <c:v>13.302</c:v>
                </c:pt>
                <c:pt idx="813">
                  <c:v>13.311</c:v>
                </c:pt>
                <c:pt idx="814">
                  <c:v>13.341</c:v>
                </c:pt>
                <c:pt idx="815">
                  <c:v>13.355</c:v>
                </c:pt>
                <c:pt idx="816">
                  <c:v>13.378</c:v>
                </c:pt>
                <c:pt idx="817">
                  <c:v>13.398</c:v>
                </c:pt>
                <c:pt idx="818">
                  <c:v>13.413</c:v>
                </c:pt>
                <c:pt idx="819">
                  <c:v>13.426</c:v>
                </c:pt>
                <c:pt idx="820">
                  <c:v>13.454</c:v>
                </c:pt>
                <c:pt idx="821">
                  <c:v>13.47</c:v>
                </c:pt>
                <c:pt idx="822">
                  <c:v>13.493</c:v>
                </c:pt>
                <c:pt idx="823">
                  <c:v>13.502</c:v>
                </c:pt>
                <c:pt idx="824">
                  <c:v>13.53</c:v>
                </c:pt>
                <c:pt idx="825">
                  <c:v>13.537</c:v>
                </c:pt>
                <c:pt idx="826">
                  <c:v>13.569</c:v>
                </c:pt>
                <c:pt idx="827">
                  <c:v>13.578</c:v>
                </c:pt>
                <c:pt idx="828">
                  <c:v>13.594</c:v>
                </c:pt>
                <c:pt idx="829">
                  <c:v>13.617</c:v>
                </c:pt>
                <c:pt idx="830">
                  <c:v>13.636</c:v>
                </c:pt>
                <c:pt idx="831">
                  <c:v>13.65</c:v>
                </c:pt>
                <c:pt idx="832">
                  <c:v>13.665</c:v>
                </c:pt>
                <c:pt idx="833">
                  <c:v>13.674</c:v>
                </c:pt>
                <c:pt idx="834">
                  <c:v>13.708</c:v>
                </c:pt>
                <c:pt idx="835">
                  <c:v>13.721</c:v>
                </c:pt>
                <c:pt idx="836">
                  <c:v>13.73</c:v>
                </c:pt>
                <c:pt idx="837">
                  <c:v>13.755</c:v>
                </c:pt>
                <c:pt idx="838">
                  <c:v>13.76</c:v>
                </c:pt>
                <c:pt idx="839">
                  <c:v>13.778</c:v>
                </c:pt>
                <c:pt idx="840">
                  <c:v>13.793</c:v>
                </c:pt>
                <c:pt idx="841">
                  <c:v>13.808</c:v>
                </c:pt>
                <c:pt idx="842">
                  <c:v>13.826</c:v>
                </c:pt>
                <c:pt idx="843">
                  <c:v>13.841</c:v>
                </c:pt>
                <c:pt idx="844">
                  <c:v>13.855</c:v>
                </c:pt>
                <c:pt idx="845">
                  <c:v>13.864</c:v>
                </c:pt>
                <c:pt idx="846">
                  <c:v>13.879</c:v>
                </c:pt>
                <c:pt idx="847">
                  <c:v>13.903</c:v>
                </c:pt>
                <c:pt idx="848">
                  <c:v>13.884</c:v>
                </c:pt>
                <c:pt idx="849">
                  <c:v>13.937</c:v>
                </c:pt>
                <c:pt idx="850">
                  <c:v>13.94</c:v>
                </c:pt>
                <c:pt idx="851">
                  <c:v>13.946</c:v>
                </c:pt>
                <c:pt idx="852">
                  <c:v>13.96</c:v>
                </c:pt>
                <c:pt idx="853">
                  <c:v>13.969</c:v>
                </c:pt>
                <c:pt idx="854">
                  <c:v>13.984</c:v>
                </c:pt>
                <c:pt idx="855">
                  <c:v>13.997</c:v>
                </c:pt>
                <c:pt idx="856">
                  <c:v>14.007</c:v>
                </c:pt>
                <c:pt idx="857">
                  <c:v>14.013</c:v>
                </c:pt>
                <c:pt idx="858">
                  <c:v>14.027</c:v>
                </c:pt>
                <c:pt idx="859">
                  <c:v>14.05</c:v>
                </c:pt>
                <c:pt idx="860">
                  <c:v>14.045</c:v>
                </c:pt>
                <c:pt idx="861">
                  <c:v>14.064</c:v>
                </c:pt>
                <c:pt idx="862">
                  <c:v>14.08</c:v>
                </c:pt>
                <c:pt idx="863">
                  <c:v>14.084</c:v>
                </c:pt>
                <c:pt idx="864">
                  <c:v>14.093</c:v>
                </c:pt>
                <c:pt idx="865">
                  <c:v>14.108</c:v>
                </c:pt>
                <c:pt idx="866">
                  <c:v>14.112</c:v>
                </c:pt>
                <c:pt idx="867">
                  <c:v>14.136</c:v>
                </c:pt>
                <c:pt idx="868">
                  <c:v>14.14</c:v>
                </c:pt>
                <c:pt idx="869">
                  <c:v>14.151</c:v>
                </c:pt>
                <c:pt idx="870">
                  <c:v>14.156</c:v>
                </c:pt>
                <c:pt idx="871">
                  <c:v>14.169</c:v>
                </c:pt>
                <c:pt idx="872">
                  <c:v>14.184</c:v>
                </c:pt>
                <c:pt idx="873">
                  <c:v>14.198</c:v>
                </c:pt>
                <c:pt idx="874">
                  <c:v>14.207</c:v>
                </c:pt>
                <c:pt idx="875">
                  <c:v>14.212</c:v>
                </c:pt>
                <c:pt idx="876">
                  <c:v>14.227</c:v>
                </c:pt>
                <c:pt idx="877">
                  <c:v>14.236</c:v>
                </c:pt>
                <c:pt idx="878">
                  <c:v>14.25</c:v>
                </c:pt>
                <c:pt idx="879">
                  <c:v>14.255</c:v>
                </c:pt>
                <c:pt idx="880">
                  <c:v>14.269</c:v>
                </c:pt>
                <c:pt idx="881">
                  <c:v>14.283</c:v>
                </c:pt>
                <c:pt idx="882">
                  <c:v>14.274</c:v>
                </c:pt>
                <c:pt idx="883">
                  <c:v>14.327</c:v>
                </c:pt>
                <c:pt idx="884">
                  <c:v>14.303</c:v>
                </c:pt>
                <c:pt idx="885">
                  <c:v>14.336</c:v>
                </c:pt>
                <c:pt idx="886">
                  <c:v>14.331</c:v>
                </c:pt>
                <c:pt idx="887">
                  <c:v>14.356</c:v>
                </c:pt>
                <c:pt idx="888">
                  <c:v>14.359</c:v>
                </c:pt>
                <c:pt idx="889">
                  <c:v>14.37</c:v>
                </c:pt>
                <c:pt idx="890">
                  <c:v>14.393</c:v>
                </c:pt>
                <c:pt idx="891">
                  <c:v>14.398</c:v>
                </c:pt>
                <c:pt idx="892">
                  <c:v>14.421</c:v>
                </c:pt>
                <c:pt idx="893">
                  <c:v>14.435</c:v>
                </c:pt>
                <c:pt idx="894">
                  <c:v>14.446</c:v>
                </c:pt>
                <c:pt idx="895">
                  <c:v>14.46</c:v>
                </c:pt>
                <c:pt idx="896">
                  <c:v>14.465</c:v>
                </c:pt>
                <c:pt idx="897">
                  <c:v>14.488</c:v>
                </c:pt>
                <c:pt idx="898">
                  <c:v>14.503</c:v>
                </c:pt>
                <c:pt idx="899">
                  <c:v>14.517</c:v>
                </c:pt>
                <c:pt idx="900">
                  <c:v>14.522</c:v>
                </c:pt>
                <c:pt idx="901">
                  <c:v>14.522</c:v>
                </c:pt>
                <c:pt idx="902">
                  <c:v>14.584</c:v>
                </c:pt>
                <c:pt idx="903">
                  <c:v>14.57</c:v>
                </c:pt>
                <c:pt idx="904">
                  <c:v>14.584</c:v>
                </c:pt>
                <c:pt idx="905">
                  <c:v>14.607</c:v>
                </c:pt>
                <c:pt idx="906">
                  <c:v>14.612</c:v>
                </c:pt>
                <c:pt idx="907">
                  <c:v>14.626</c:v>
                </c:pt>
                <c:pt idx="908">
                  <c:v>14.651</c:v>
                </c:pt>
                <c:pt idx="909">
                  <c:v>14.655</c:v>
                </c:pt>
                <c:pt idx="910">
                  <c:v>14.679</c:v>
                </c:pt>
                <c:pt idx="911">
                  <c:v>14.693</c:v>
                </c:pt>
                <c:pt idx="912">
                  <c:v>14.702</c:v>
                </c:pt>
                <c:pt idx="913">
                  <c:v>14.727</c:v>
                </c:pt>
                <c:pt idx="914">
                  <c:v>14.732</c:v>
                </c:pt>
                <c:pt idx="915">
                  <c:v>14.746</c:v>
                </c:pt>
                <c:pt idx="916">
                  <c:v>14.789</c:v>
                </c:pt>
                <c:pt idx="917">
                  <c:v>14.784</c:v>
                </c:pt>
                <c:pt idx="918">
                  <c:v>14.808</c:v>
                </c:pt>
                <c:pt idx="919">
                  <c:v>14.822</c:v>
                </c:pt>
                <c:pt idx="920">
                  <c:v>14.846</c:v>
                </c:pt>
                <c:pt idx="921">
                  <c:v>14.851</c:v>
                </c:pt>
                <c:pt idx="922">
                  <c:v>14.874</c:v>
                </c:pt>
                <c:pt idx="923">
                  <c:v>14.888</c:v>
                </c:pt>
                <c:pt idx="924">
                  <c:v>14.913</c:v>
                </c:pt>
                <c:pt idx="925">
                  <c:v>14.936</c:v>
                </c:pt>
                <c:pt idx="926">
                  <c:v>14.941</c:v>
                </c:pt>
                <c:pt idx="927">
                  <c:v>14.964</c:v>
                </c:pt>
                <c:pt idx="928">
                  <c:v>14.98</c:v>
                </c:pt>
                <c:pt idx="929">
                  <c:v>15.003</c:v>
                </c:pt>
                <c:pt idx="930">
                  <c:v>15.017</c:v>
                </c:pt>
                <c:pt idx="931">
                  <c:v>15.041</c:v>
                </c:pt>
                <c:pt idx="932">
                  <c:v>15.056</c:v>
                </c:pt>
                <c:pt idx="933">
                  <c:v>15.079</c:v>
                </c:pt>
                <c:pt idx="934">
                  <c:v>15.093</c:v>
                </c:pt>
                <c:pt idx="935">
                  <c:v>15.118</c:v>
                </c:pt>
                <c:pt idx="936">
                  <c:v>15.132</c:v>
                </c:pt>
                <c:pt idx="937">
                  <c:v>15.155</c:v>
                </c:pt>
                <c:pt idx="938">
                  <c:v>15.17</c:v>
                </c:pt>
                <c:pt idx="939">
                  <c:v>15.194</c:v>
                </c:pt>
                <c:pt idx="940">
                  <c:v>15.199</c:v>
                </c:pt>
                <c:pt idx="941">
                  <c:v>15.241</c:v>
                </c:pt>
                <c:pt idx="942">
                  <c:v>15.246</c:v>
                </c:pt>
                <c:pt idx="943">
                  <c:v>15.279</c:v>
                </c:pt>
                <c:pt idx="944">
                  <c:v>15.284</c:v>
                </c:pt>
                <c:pt idx="945">
                  <c:v>15.307</c:v>
                </c:pt>
                <c:pt idx="946">
                  <c:v>15.323</c:v>
                </c:pt>
                <c:pt idx="947">
                  <c:v>15.346</c:v>
                </c:pt>
                <c:pt idx="948">
                  <c:v>15.379</c:v>
                </c:pt>
                <c:pt idx="949">
                  <c:v>15.383</c:v>
                </c:pt>
                <c:pt idx="950">
                  <c:v>15.408</c:v>
                </c:pt>
                <c:pt idx="951">
                  <c:v>15.431</c:v>
                </c:pt>
                <c:pt idx="952">
                  <c:v>15.45</c:v>
                </c:pt>
                <c:pt idx="953">
                  <c:v>15.466</c:v>
                </c:pt>
                <c:pt idx="954">
                  <c:v>15.489</c:v>
                </c:pt>
                <c:pt idx="955">
                  <c:v>15.513</c:v>
                </c:pt>
                <c:pt idx="956">
                  <c:v>15.526</c:v>
                </c:pt>
                <c:pt idx="957">
                  <c:v>15.551</c:v>
                </c:pt>
                <c:pt idx="958">
                  <c:v>15.565</c:v>
                </c:pt>
                <c:pt idx="959">
                  <c:v>15.584</c:v>
                </c:pt>
                <c:pt idx="960">
                  <c:v>15.609</c:v>
                </c:pt>
                <c:pt idx="961">
                  <c:v>15.632</c:v>
                </c:pt>
                <c:pt idx="962">
                  <c:v>15.646</c:v>
                </c:pt>
                <c:pt idx="963">
                  <c:v>15.678</c:v>
                </c:pt>
                <c:pt idx="964">
                  <c:v>15.685</c:v>
                </c:pt>
                <c:pt idx="965">
                  <c:v>15.708</c:v>
                </c:pt>
                <c:pt idx="966">
                  <c:v>15.726</c:v>
                </c:pt>
                <c:pt idx="967">
                  <c:v>15.752</c:v>
                </c:pt>
                <c:pt idx="968">
                  <c:v>15.774</c:v>
                </c:pt>
                <c:pt idx="969">
                  <c:v>15.789</c:v>
                </c:pt>
                <c:pt idx="970">
                  <c:v>15.813</c:v>
                </c:pt>
                <c:pt idx="971">
                  <c:v>15.832</c:v>
                </c:pt>
                <c:pt idx="972">
                  <c:v>15.856</c:v>
                </c:pt>
                <c:pt idx="973">
                  <c:v>15.88</c:v>
                </c:pt>
                <c:pt idx="974">
                  <c:v>15.894</c:v>
                </c:pt>
                <c:pt idx="975">
                  <c:v>15.917</c:v>
                </c:pt>
                <c:pt idx="976">
                  <c:v>15.936</c:v>
                </c:pt>
                <c:pt idx="977">
                  <c:v>15.961</c:v>
                </c:pt>
                <c:pt idx="978">
                  <c:v>15.984</c:v>
                </c:pt>
                <c:pt idx="979">
                  <c:v>16</c:v>
                </c:pt>
                <c:pt idx="980">
                  <c:v>16.021</c:v>
                </c:pt>
                <c:pt idx="981">
                  <c:v>16.051</c:v>
                </c:pt>
                <c:pt idx="982">
                  <c:v>16.065</c:v>
                </c:pt>
                <c:pt idx="983">
                  <c:v>16.089</c:v>
                </c:pt>
                <c:pt idx="984">
                  <c:v>16.117</c:v>
                </c:pt>
                <c:pt idx="985">
                  <c:v>16.132</c:v>
                </c:pt>
                <c:pt idx="986">
                  <c:v>16.156</c:v>
                </c:pt>
                <c:pt idx="987">
                  <c:v>16.18</c:v>
                </c:pt>
                <c:pt idx="988">
                  <c:v>16.203</c:v>
                </c:pt>
                <c:pt idx="989">
                  <c:v>16.223</c:v>
                </c:pt>
                <c:pt idx="990">
                  <c:v>16.247</c:v>
                </c:pt>
                <c:pt idx="991">
                  <c:v>16.27</c:v>
                </c:pt>
                <c:pt idx="992">
                  <c:v>16.299</c:v>
                </c:pt>
                <c:pt idx="993">
                  <c:v>16.314</c:v>
                </c:pt>
                <c:pt idx="994">
                  <c:v>16.346</c:v>
                </c:pt>
                <c:pt idx="995">
                  <c:v>16.355</c:v>
                </c:pt>
                <c:pt idx="996">
                  <c:v>16.39</c:v>
                </c:pt>
                <c:pt idx="997">
                  <c:v>16.412</c:v>
                </c:pt>
                <c:pt idx="998">
                  <c:v>16.432</c:v>
                </c:pt>
                <c:pt idx="999">
                  <c:v>16.447</c:v>
                </c:pt>
                <c:pt idx="1000">
                  <c:v>16.488</c:v>
                </c:pt>
                <c:pt idx="1001">
                  <c:v>16.499</c:v>
                </c:pt>
                <c:pt idx="1002">
                  <c:v>16.523</c:v>
                </c:pt>
                <c:pt idx="1003">
                  <c:v>16.555</c:v>
                </c:pt>
                <c:pt idx="1004">
                  <c:v>16.566</c:v>
                </c:pt>
                <c:pt idx="1005">
                  <c:v>16.603</c:v>
                </c:pt>
                <c:pt idx="1006">
                  <c:v>16.619</c:v>
                </c:pt>
                <c:pt idx="1007">
                  <c:v>16.631</c:v>
                </c:pt>
                <c:pt idx="1008">
                  <c:v>16.67</c:v>
                </c:pt>
                <c:pt idx="1009">
                  <c:v>16.677</c:v>
                </c:pt>
                <c:pt idx="1010">
                  <c:v>16.708</c:v>
                </c:pt>
                <c:pt idx="1011">
                  <c:v>16.727</c:v>
                </c:pt>
                <c:pt idx="1012">
                  <c:v>16.755</c:v>
                </c:pt>
                <c:pt idx="1013">
                  <c:v>16.772</c:v>
                </c:pt>
                <c:pt idx="1014">
                  <c:v>16.794</c:v>
                </c:pt>
                <c:pt idx="1015">
                  <c:v>16.822</c:v>
                </c:pt>
                <c:pt idx="1016">
                  <c:v>16.829</c:v>
                </c:pt>
                <c:pt idx="1017">
                  <c:v>16.861</c:v>
                </c:pt>
                <c:pt idx="1018">
                  <c:v>16.879</c:v>
                </c:pt>
                <c:pt idx="1019">
                  <c:v>16.909</c:v>
                </c:pt>
                <c:pt idx="1020">
                  <c:v>16.915</c:v>
                </c:pt>
                <c:pt idx="1021">
                  <c:v>16.937</c:v>
                </c:pt>
                <c:pt idx="1022">
                  <c:v>16.965</c:v>
                </c:pt>
                <c:pt idx="1023">
                  <c:v>16.985</c:v>
                </c:pt>
                <c:pt idx="1024">
                  <c:v>17</c:v>
                </c:pt>
                <c:pt idx="1025">
                  <c:v>17.013</c:v>
                </c:pt>
                <c:pt idx="1026">
                  <c:v>17.042</c:v>
                </c:pt>
                <c:pt idx="1027">
                  <c:v>17.061</c:v>
                </c:pt>
                <c:pt idx="1028">
                  <c:v>17.076</c:v>
                </c:pt>
                <c:pt idx="1029">
                  <c:v>17.098</c:v>
                </c:pt>
                <c:pt idx="1030">
                  <c:v>17.118</c:v>
                </c:pt>
                <c:pt idx="1031">
                  <c:v>17.128</c:v>
                </c:pt>
                <c:pt idx="1032">
                  <c:v>17.152</c:v>
                </c:pt>
                <c:pt idx="1033">
                  <c:v>17.174</c:v>
                </c:pt>
                <c:pt idx="1034">
                  <c:v>17.185</c:v>
                </c:pt>
                <c:pt idx="1035">
                  <c:v>17.213</c:v>
                </c:pt>
                <c:pt idx="1036">
                  <c:v>17.22</c:v>
                </c:pt>
                <c:pt idx="1037">
                  <c:v>17.241</c:v>
                </c:pt>
                <c:pt idx="1038">
                  <c:v>17.261</c:v>
                </c:pt>
                <c:pt idx="1039">
                  <c:v>17.27</c:v>
                </c:pt>
                <c:pt idx="1040">
                  <c:v>17.299</c:v>
                </c:pt>
                <c:pt idx="1041">
                  <c:v>17.306</c:v>
                </c:pt>
                <c:pt idx="1042">
                  <c:v>17.328</c:v>
                </c:pt>
                <c:pt idx="1043">
                  <c:v>17.346</c:v>
                </c:pt>
                <c:pt idx="1044">
                  <c:v>17.356</c:v>
                </c:pt>
                <c:pt idx="1045">
                  <c:v>17.385</c:v>
                </c:pt>
                <c:pt idx="1046">
                  <c:v>17.382</c:v>
                </c:pt>
                <c:pt idx="1047">
                  <c:v>17.413</c:v>
                </c:pt>
                <c:pt idx="1048">
                  <c:v>17.432</c:v>
                </c:pt>
                <c:pt idx="1049">
                  <c:v>17.441</c:v>
                </c:pt>
                <c:pt idx="1050">
                  <c:v>17.461</c:v>
                </c:pt>
                <c:pt idx="1051">
                  <c:v>17.467</c:v>
                </c:pt>
                <c:pt idx="1052">
                  <c:v>17.489</c:v>
                </c:pt>
                <c:pt idx="1053">
                  <c:v>17.508</c:v>
                </c:pt>
                <c:pt idx="1054">
                  <c:v>17.519</c:v>
                </c:pt>
                <c:pt idx="1055">
                  <c:v>17.537</c:v>
                </c:pt>
                <c:pt idx="1056">
                  <c:v>17.554</c:v>
                </c:pt>
                <c:pt idx="1057">
                  <c:v>17.565</c:v>
                </c:pt>
                <c:pt idx="1058">
                  <c:v>17.575</c:v>
                </c:pt>
                <c:pt idx="1059">
                  <c:v>17.604</c:v>
                </c:pt>
                <c:pt idx="1060">
                  <c:v>17.604</c:v>
                </c:pt>
                <c:pt idx="1061">
                  <c:v>17.632</c:v>
                </c:pt>
                <c:pt idx="1062">
                  <c:v>17.64</c:v>
                </c:pt>
                <c:pt idx="1063">
                  <c:v>17.661</c:v>
                </c:pt>
                <c:pt idx="1064">
                  <c:v>17.671</c:v>
                </c:pt>
                <c:pt idx="1065">
                  <c:v>17.69</c:v>
                </c:pt>
                <c:pt idx="1066">
                  <c:v>17.699</c:v>
                </c:pt>
                <c:pt idx="1067">
                  <c:v>17.719</c:v>
                </c:pt>
                <c:pt idx="1068">
                  <c:v>17.725</c:v>
                </c:pt>
                <c:pt idx="1069">
                  <c:v>17.747</c:v>
                </c:pt>
                <c:pt idx="1070">
                  <c:v>17.766</c:v>
                </c:pt>
                <c:pt idx="1071">
                  <c:v>17.775</c:v>
                </c:pt>
                <c:pt idx="1072">
                  <c:v>17.784</c:v>
                </c:pt>
                <c:pt idx="1073">
                  <c:v>17.814</c:v>
                </c:pt>
                <c:pt idx="1074">
                  <c:v>17.821</c:v>
                </c:pt>
                <c:pt idx="1075">
                  <c:v>17.832</c:v>
                </c:pt>
                <c:pt idx="1076">
                  <c:v>17.851</c:v>
                </c:pt>
                <c:pt idx="1077">
                  <c:v>17.862</c:v>
                </c:pt>
                <c:pt idx="1078">
                  <c:v>17.88</c:v>
                </c:pt>
                <c:pt idx="1079">
                  <c:v>17.89</c:v>
                </c:pt>
                <c:pt idx="1080">
                  <c:v>17.91</c:v>
                </c:pt>
                <c:pt idx="1081">
                  <c:v>17.925</c:v>
                </c:pt>
                <c:pt idx="1082">
                  <c:v>17.938</c:v>
                </c:pt>
                <c:pt idx="1083">
                  <c:v>17.956</c:v>
                </c:pt>
                <c:pt idx="1084">
                  <c:v>17.966</c:v>
                </c:pt>
                <c:pt idx="1085">
                  <c:v>17.986</c:v>
                </c:pt>
                <c:pt idx="1086">
                  <c:v>17.995</c:v>
                </c:pt>
                <c:pt idx="1087">
                  <c:v>18.014</c:v>
                </c:pt>
                <c:pt idx="1088">
                  <c:v>18.023</c:v>
                </c:pt>
                <c:pt idx="1089">
                  <c:v>18.05</c:v>
                </c:pt>
                <c:pt idx="1090">
                  <c:v>18.051</c:v>
                </c:pt>
                <c:pt idx="1091">
                  <c:v>18.062</c:v>
                </c:pt>
                <c:pt idx="1092">
                  <c:v>18.09</c:v>
                </c:pt>
                <c:pt idx="1093">
                  <c:v>18.099</c:v>
                </c:pt>
                <c:pt idx="1094">
                  <c:v>18.109</c:v>
                </c:pt>
                <c:pt idx="1095">
                  <c:v>18.127</c:v>
                </c:pt>
                <c:pt idx="1096">
                  <c:v>18.147</c:v>
                </c:pt>
                <c:pt idx="1097">
                  <c:v>18.147</c:v>
                </c:pt>
                <c:pt idx="1098">
                  <c:v>18.174</c:v>
                </c:pt>
                <c:pt idx="1099">
                  <c:v>18.186</c:v>
                </c:pt>
                <c:pt idx="1100">
                  <c:v>18.195</c:v>
                </c:pt>
                <c:pt idx="1101">
                  <c:v>18.214</c:v>
                </c:pt>
                <c:pt idx="1102">
                  <c:v>18.223</c:v>
                </c:pt>
                <c:pt idx="1103">
                  <c:v>18.233</c:v>
                </c:pt>
                <c:pt idx="1104">
                  <c:v>18.253</c:v>
                </c:pt>
                <c:pt idx="1105">
                  <c:v>18.271</c:v>
                </c:pt>
                <c:pt idx="1106">
                  <c:v>18.271</c:v>
                </c:pt>
                <c:pt idx="1107">
                  <c:v>18.29</c:v>
                </c:pt>
                <c:pt idx="1108">
                  <c:v>18.307</c:v>
                </c:pt>
                <c:pt idx="1109">
                  <c:v>18.318</c:v>
                </c:pt>
                <c:pt idx="1110">
                  <c:v>18.329</c:v>
                </c:pt>
                <c:pt idx="1111">
                  <c:v>18.347</c:v>
                </c:pt>
                <c:pt idx="1112">
                  <c:v>18.357</c:v>
                </c:pt>
                <c:pt idx="1113">
                  <c:v>18.366</c:v>
                </c:pt>
                <c:pt idx="1114">
                  <c:v>18.385</c:v>
                </c:pt>
                <c:pt idx="1115">
                  <c:v>18.405</c:v>
                </c:pt>
                <c:pt idx="1116">
                  <c:v>18.405</c:v>
                </c:pt>
                <c:pt idx="1117">
                  <c:v>18.424</c:v>
                </c:pt>
                <c:pt idx="1118">
                  <c:v>18.442</c:v>
                </c:pt>
                <c:pt idx="1119">
                  <c:v>18.442</c:v>
                </c:pt>
                <c:pt idx="1120">
                  <c:v>18.462</c:v>
                </c:pt>
                <c:pt idx="1121">
                  <c:v>18.478</c:v>
                </c:pt>
                <c:pt idx="1122">
                  <c:v>18.481</c:v>
                </c:pt>
                <c:pt idx="1123">
                  <c:v>18.5</c:v>
                </c:pt>
                <c:pt idx="1124">
                  <c:v>18.52</c:v>
                </c:pt>
                <c:pt idx="1125">
                  <c:v>18.529</c:v>
                </c:pt>
                <c:pt idx="1126">
                  <c:v>18.548</c:v>
                </c:pt>
                <c:pt idx="1127">
                  <c:v>18.557</c:v>
                </c:pt>
                <c:pt idx="1128">
                  <c:v>18.566</c:v>
                </c:pt>
                <c:pt idx="1129">
                  <c:v>18.576</c:v>
                </c:pt>
                <c:pt idx="1130">
                  <c:v>18.605</c:v>
                </c:pt>
                <c:pt idx="1131">
                  <c:v>18.614</c:v>
                </c:pt>
                <c:pt idx="1132">
                  <c:v>18.614</c:v>
                </c:pt>
                <c:pt idx="1133">
                  <c:v>18.643</c:v>
                </c:pt>
                <c:pt idx="1134">
                  <c:v>18.652</c:v>
                </c:pt>
                <c:pt idx="1135">
                  <c:v>18.672</c:v>
                </c:pt>
                <c:pt idx="1136">
                  <c:v>18.681</c:v>
                </c:pt>
                <c:pt idx="1137">
                  <c:v>18.7</c:v>
                </c:pt>
                <c:pt idx="1138">
                  <c:v>18.72</c:v>
                </c:pt>
                <c:pt idx="1139">
                  <c:v>18.729</c:v>
                </c:pt>
                <c:pt idx="1140">
                  <c:v>18.748</c:v>
                </c:pt>
                <c:pt idx="1141">
                  <c:v>18.765</c:v>
                </c:pt>
                <c:pt idx="1142">
                  <c:v>18.776</c:v>
                </c:pt>
                <c:pt idx="1143">
                  <c:v>18.796</c:v>
                </c:pt>
                <c:pt idx="1144">
                  <c:v>18.815</c:v>
                </c:pt>
                <c:pt idx="1145">
                  <c:v>18.833</c:v>
                </c:pt>
                <c:pt idx="1146">
                  <c:v>18.852</c:v>
                </c:pt>
                <c:pt idx="1147">
                  <c:v>18.863</c:v>
                </c:pt>
                <c:pt idx="1148">
                  <c:v>18.891</c:v>
                </c:pt>
                <c:pt idx="1149">
                  <c:v>18.9</c:v>
                </c:pt>
                <c:pt idx="1150">
                  <c:v>18.928</c:v>
                </c:pt>
                <c:pt idx="1151">
                  <c:v>18.939</c:v>
                </c:pt>
                <c:pt idx="1152">
                  <c:v>18.967</c:v>
                </c:pt>
                <c:pt idx="1153">
                  <c:v>18.976</c:v>
                </c:pt>
                <c:pt idx="1154">
                  <c:v>19.006</c:v>
                </c:pt>
                <c:pt idx="1155">
                  <c:v>19.024</c:v>
                </c:pt>
                <c:pt idx="1156">
                  <c:v>19.043</c:v>
                </c:pt>
                <c:pt idx="1157">
                  <c:v>19.063</c:v>
                </c:pt>
                <c:pt idx="1158">
                  <c:v>19.091</c:v>
                </c:pt>
                <c:pt idx="1159">
                  <c:v>19.11</c:v>
                </c:pt>
                <c:pt idx="1160">
                  <c:v>19.13</c:v>
                </c:pt>
                <c:pt idx="1161">
                  <c:v>19.148</c:v>
                </c:pt>
                <c:pt idx="1162">
                  <c:v>19.186</c:v>
                </c:pt>
                <c:pt idx="1163">
                  <c:v>19.196</c:v>
                </c:pt>
                <c:pt idx="1164">
                  <c:v>19.215</c:v>
                </c:pt>
                <c:pt idx="1165">
                  <c:v>19.243</c:v>
                </c:pt>
                <c:pt idx="1166">
                  <c:v>19.272</c:v>
                </c:pt>
                <c:pt idx="1167">
                  <c:v>19.292</c:v>
                </c:pt>
                <c:pt idx="1168">
                  <c:v>19.319</c:v>
                </c:pt>
                <c:pt idx="1169">
                  <c:v>19.339</c:v>
                </c:pt>
                <c:pt idx="1170">
                  <c:v>19.358</c:v>
                </c:pt>
                <c:pt idx="1171">
                  <c:v>19.397</c:v>
                </c:pt>
                <c:pt idx="1172">
                  <c:v>19.415</c:v>
                </c:pt>
                <c:pt idx="1173">
                  <c:v>19.444</c:v>
                </c:pt>
                <c:pt idx="1174">
                  <c:v>19.463</c:v>
                </c:pt>
                <c:pt idx="1175">
                  <c:v>19.492</c:v>
                </c:pt>
                <c:pt idx="1176">
                  <c:v>19.521</c:v>
                </c:pt>
                <c:pt idx="1177">
                  <c:v>19.549</c:v>
                </c:pt>
                <c:pt idx="1178">
                  <c:v>19.568</c:v>
                </c:pt>
                <c:pt idx="1179">
                  <c:v>19.597</c:v>
                </c:pt>
                <c:pt idx="1180">
                  <c:v>19.625</c:v>
                </c:pt>
                <c:pt idx="1181">
                  <c:v>19.644</c:v>
                </c:pt>
                <c:pt idx="1182">
                  <c:v>19.682</c:v>
                </c:pt>
                <c:pt idx="1183">
                  <c:v>19.702</c:v>
                </c:pt>
                <c:pt idx="1184">
                  <c:v>19.73</c:v>
                </c:pt>
                <c:pt idx="1185">
                  <c:v>19.768</c:v>
                </c:pt>
                <c:pt idx="1186">
                  <c:v>19.777</c:v>
                </c:pt>
                <c:pt idx="1187">
                  <c:v>19.816</c:v>
                </c:pt>
                <c:pt idx="1188">
                  <c:v>19.835</c:v>
                </c:pt>
                <c:pt idx="1189">
                  <c:v>19.864</c:v>
                </c:pt>
                <c:pt idx="1190">
                  <c:v>19.892</c:v>
                </c:pt>
                <c:pt idx="1191">
                  <c:v>19.921</c:v>
                </c:pt>
                <c:pt idx="1192">
                  <c:v>19.949</c:v>
                </c:pt>
                <c:pt idx="1193">
                  <c:v>19.97</c:v>
                </c:pt>
                <c:pt idx="1194">
                  <c:v>19.997</c:v>
                </c:pt>
                <c:pt idx="1195">
                  <c:v>20.026</c:v>
                </c:pt>
                <c:pt idx="1196">
                  <c:v>20.044</c:v>
                </c:pt>
                <c:pt idx="1197">
                  <c:v>20.073</c:v>
                </c:pt>
                <c:pt idx="1198">
                  <c:v>20.092</c:v>
                </c:pt>
                <c:pt idx="1199">
                  <c:v>20.131</c:v>
                </c:pt>
                <c:pt idx="1200">
                  <c:v>20.15</c:v>
                </c:pt>
                <c:pt idx="1201">
                  <c:v>20.168</c:v>
                </c:pt>
                <c:pt idx="1202">
                  <c:v>20.198</c:v>
                </c:pt>
                <c:pt idx="1203">
                  <c:v>20.216</c:v>
                </c:pt>
                <c:pt idx="1204">
                  <c:v>20.246</c:v>
                </c:pt>
                <c:pt idx="1205">
                  <c:v>20.264</c:v>
                </c:pt>
                <c:pt idx="1206">
                  <c:v>20.293</c:v>
                </c:pt>
                <c:pt idx="1207">
                  <c:v>20.313</c:v>
                </c:pt>
                <c:pt idx="1208">
                  <c:v>20.331</c:v>
                </c:pt>
                <c:pt idx="1209">
                  <c:v>20.35</c:v>
                </c:pt>
                <c:pt idx="1210">
                  <c:v>20.378</c:v>
                </c:pt>
                <c:pt idx="1211">
                  <c:v>20.398</c:v>
                </c:pt>
                <c:pt idx="1212">
                  <c:v>20.417</c:v>
                </c:pt>
                <c:pt idx="1213">
                  <c:v>20.435</c:v>
                </c:pt>
                <c:pt idx="1214">
                  <c:v>20.465</c:v>
                </c:pt>
                <c:pt idx="1215">
                  <c:v>20.474</c:v>
                </c:pt>
                <c:pt idx="1216">
                  <c:v>20.493</c:v>
                </c:pt>
                <c:pt idx="1217">
                  <c:v>20.522</c:v>
                </c:pt>
                <c:pt idx="1218">
                  <c:v>20.522</c:v>
                </c:pt>
                <c:pt idx="1219">
                  <c:v>20.55</c:v>
                </c:pt>
                <c:pt idx="1220">
                  <c:v>20.569</c:v>
                </c:pt>
                <c:pt idx="1221">
                  <c:v>20.589</c:v>
                </c:pt>
                <c:pt idx="1222">
                  <c:v>20.598</c:v>
                </c:pt>
                <c:pt idx="1223">
                  <c:v>20.628</c:v>
                </c:pt>
                <c:pt idx="1224">
                  <c:v>20.626</c:v>
                </c:pt>
                <c:pt idx="1225">
                  <c:v>20.656</c:v>
                </c:pt>
                <c:pt idx="1226">
                  <c:v>20.665</c:v>
                </c:pt>
                <c:pt idx="1227">
                  <c:v>20.684</c:v>
                </c:pt>
                <c:pt idx="1228">
                  <c:v>20.704</c:v>
                </c:pt>
                <c:pt idx="1229">
                  <c:v>20.702</c:v>
                </c:pt>
                <c:pt idx="1230">
                  <c:v>20.732</c:v>
                </c:pt>
                <c:pt idx="1231">
                  <c:v>20.75</c:v>
                </c:pt>
                <c:pt idx="1232">
                  <c:v>20.751</c:v>
                </c:pt>
                <c:pt idx="1233">
                  <c:v>20.769</c:v>
                </c:pt>
                <c:pt idx="1234">
                  <c:v>20.789</c:v>
                </c:pt>
                <c:pt idx="1235">
                  <c:v>20.798</c:v>
                </c:pt>
                <c:pt idx="1236">
                  <c:v>20.817</c:v>
                </c:pt>
                <c:pt idx="1237">
                  <c:v>20.827</c:v>
                </c:pt>
                <c:pt idx="1238">
                  <c:v>20.837</c:v>
                </c:pt>
                <c:pt idx="1239">
                  <c:v>20.856</c:v>
                </c:pt>
                <c:pt idx="1240">
                  <c:v>20.875</c:v>
                </c:pt>
                <c:pt idx="1241">
                  <c:v>20.875</c:v>
                </c:pt>
                <c:pt idx="1242">
                  <c:v>20.904</c:v>
                </c:pt>
                <c:pt idx="1243">
                  <c:v>20.913</c:v>
                </c:pt>
                <c:pt idx="1244">
                  <c:v>20.923</c:v>
                </c:pt>
                <c:pt idx="1245">
                  <c:v>20.942</c:v>
                </c:pt>
                <c:pt idx="1246">
                  <c:v>20.96</c:v>
                </c:pt>
                <c:pt idx="1247">
                  <c:v>20.971</c:v>
                </c:pt>
                <c:pt idx="1248">
                  <c:v>20.98</c:v>
                </c:pt>
                <c:pt idx="1249">
                  <c:v>20.999</c:v>
                </c:pt>
                <c:pt idx="1250">
                  <c:v>21.008</c:v>
                </c:pt>
                <c:pt idx="1251">
                  <c:v>21.027</c:v>
                </c:pt>
                <c:pt idx="1252">
                  <c:v>21.047</c:v>
                </c:pt>
                <c:pt idx="1253">
                  <c:v>21.056</c:v>
                </c:pt>
                <c:pt idx="1254">
                  <c:v>21.075</c:v>
                </c:pt>
                <c:pt idx="1255">
                  <c:v>21.095</c:v>
                </c:pt>
                <c:pt idx="1256">
                  <c:v>21.104</c:v>
                </c:pt>
                <c:pt idx="1257">
                  <c:v>21.123</c:v>
                </c:pt>
                <c:pt idx="1258">
                  <c:v>21.123</c:v>
                </c:pt>
                <c:pt idx="1259">
                  <c:v>21.16</c:v>
                </c:pt>
                <c:pt idx="1260">
                  <c:v>21.171</c:v>
                </c:pt>
                <c:pt idx="1261">
                  <c:v>21.19</c:v>
                </c:pt>
                <c:pt idx="1262">
                  <c:v>21.199</c:v>
                </c:pt>
                <c:pt idx="1263">
                  <c:v>21.218</c:v>
                </c:pt>
                <c:pt idx="1264">
                  <c:v>21.238</c:v>
                </c:pt>
                <c:pt idx="1265">
                  <c:v>21.247</c:v>
                </c:pt>
                <c:pt idx="1266">
                  <c:v>21.275</c:v>
                </c:pt>
                <c:pt idx="1267">
                  <c:v>21.286</c:v>
                </c:pt>
                <c:pt idx="1268">
                  <c:v>21.304</c:v>
                </c:pt>
                <c:pt idx="1269">
                  <c:v>21.304</c:v>
                </c:pt>
                <c:pt idx="1270">
                  <c:v>21.342</c:v>
                </c:pt>
                <c:pt idx="1271">
                  <c:v>21.362</c:v>
                </c:pt>
                <c:pt idx="1272">
                  <c:v>21.371</c:v>
                </c:pt>
                <c:pt idx="1273">
                  <c:v>21.39</c:v>
                </c:pt>
                <c:pt idx="1274">
                  <c:v>21.399</c:v>
                </c:pt>
                <c:pt idx="1275">
                  <c:v>21.418</c:v>
                </c:pt>
                <c:pt idx="1276">
                  <c:v>21.447</c:v>
                </c:pt>
                <c:pt idx="1277">
                  <c:v>21.457</c:v>
                </c:pt>
                <c:pt idx="1278">
                  <c:v>21.475</c:v>
                </c:pt>
                <c:pt idx="1279">
                  <c:v>21.486</c:v>
                </c:pt>
                <c:pt idx="1280">
                  <c:v>21.505</c:v>
                </c:pt>
                <c:pt idx="1281">
                  <c:v>21.514</c:v>
                </c:pt>
                <c:pt idx="1282">
                  <c:v>21.562</c:v>
                </c:pt>
                <c:pt idx="1283">
                  <c:v>21.553</c:v>
                </c:pt>
                <c:pt idx="1284">
                  <c:v>21.581</c:v>
                </c:pt>
                <c:pt idx="1285">
                  <c:v>21.6</c:v>
                </c:pt>
                <c:pt idx="1286">
                  <c:v>21.609</c:v>
                </c:pt>
                <c:pt idx="1287">
                  <c:v>21.638</c:v>
                </c:pt>
                <c:pt idx="1288">
                  <c:v>21.648</c:v>
                </c:pt>
                <c:pt idx="1289">
                  <c:v>21.666</c:v>
                </c:pt>
                <c:pt idx="1290">
                  <c:v>21.686</c:v>
                </c:pt>
                <c:pt idx="1291">
                  <c:v>21.705</c:v>
                </c:pt>
                <c:pt idx="1292">
                  <c:v>21.714</c:v>
                </c:pt>
                <c:pt idx="1293">
                  <c:v>21.742</c:v>
                </c:pt>
                <c:pt idx="1294">
                  <c:v>21.762</c:v>
                </c:pt>
                <c:pt idx="1295">
                  <c:v>21.772</c:v>
                </c:pt>
                <c:pt idx="1296">
                  <c:v>21.79</c:v>
                </c:pt>
                <c:pt idx="1297">
                  <c:v>21.809</c:v>
                </c:pt>
                <c:pt idx="1298">
                  <c:v>21.829</c:v>
                </c:pt>
                <c:pt idx="1299">
                  <c:v>21.848</c:v>
                </c:pt>
                <c:pt idx="1300">
                  <c:v>21.867</c:v>
                </c:pt>
                <c:pt idx="1301">
                  <c:v>21.876</c:v>
                </c:pt>
                <c:pt idx="1302">
                  <c:v>21.896</c:v>
                </c:pt>
                <c:pt idx="1303">
                  <c:v>21.915</c:v>
                </c:pt>
                <c:pt idx="1304">
                  <c:v>21.933</c:v>
                </c:pt>
                <c:pt idx="1305">
                  <c:v>21.953</c:v>
                </c:pt>
                <c:pt idx="1306">
                  <c:v>21.972</c:v>
                </c:pt>
                <c:pt idx="1307">
                  <c:v>21.981</c:v>
                </c:pt>
                <c:pt idx="1308">
                  <c:v>22.011</c:v>
                </c:pt>
                <c:pt idx="1309">
                  <c:v>22.009</c:v>
                </c:pt>
                <c:pt idx="1310">
                  <c:v>22.039</c:v>
                </c:pt>
                <c:pt idx="1311">
                  <c:v>22.058</c:v>
                </c:pt>
                <c:pt idx="1312">
                  <c:v>22.067</c:v>
                </c:pt>
                <c:pt idx="1313">
                  <c:v>22.087</c:v>
                </c:pt>
                <c:pt idx="1314">
                  <c:v>22.106</c:v>
                </c:pt>
                <c:pt idx="1315">
                  <c:v>22.124</c:v>
                </c:pt>
                <c:pt idx="1316">
                  <c:v>22.135</c:v>
                </c:pt>
                <c:pt idx="1317">
                  <c:v>22.153</c:v>
                </c:pt>
                <c:pt idx="1318">
                  <c:v>22.172</c:v>
                </c:pt>
                <c:pt idx="1319">
                  <c:v>22.191</c:v>
                </c:pt>
                <c:pt idx="1320">
                  <c:v>22.191</c:v>
                </c:pt>
                <c:pt idx="1321">
                  <c:v>22.23</c:v>
                </c:pt>
                <c:pt idx="1322">
                  <c:v>22.229</c:v>
                </c:pt>
                <c:pt idx="1323">
                  <c:v>22.258</c:v>
                </c:pt>
                <c:pt idx="1324">
                  <c:v>22.267</c:v>
                </c:pt>
                <c:pt idx="1325">
                  <c:v>22.277</c:v>
                </c:pt>
                <c:pt idx="1326">
                  <c:v>22.297</c:v>
                </c:pt>
                <c:pt idx="1327">
                  <c:v>22.315</c:v>
                </c:pt>
                <c:pt idx="1328">
                  <c:v>22.335</c:v>
                </c:pt>
                <c:pt idx="1329">
                  <c:v>22.344</c:v>
                </c:pt>
                <c:pt idx="1330">
                  <c:v>22.363</c:v>
                </c:pt>
                <c:pt idx="1331">
                  <c:v>22.363</c:v>
                </c:pt>
                <c:pt idx="1332">
                  <c:v>22.4</c:v>
                </c:pt>
                <c:pt idx="1333">
                  <c:v>22.411</c:v>
                </c:pt>
                <c:pt idx="1334">
                  <c:v>22.42</c:v>
                </c:pt>
                <c:pt idx="1335">
                  <c:v>22.439</c:v>
                </c:pt>
                <c:pt idx="1336">
                  <c:v>22.458</c:v>
                </c:pt>
                <c:pt idx="1337">
                  <c:v>22.478</c:v>
                </c:pt>
                <c:pt idx="1338">
                  <c:v>22.487</c:v>
                </c:pt>
                <c:pt idx="1339">
                  <c:v>22.496</c:v>
                </c:pt>
                <c:pt idx="1340">
                  <c:v>22.526</c:v>
                </c:pt>
                <c:pt idx="1341">
                  <c:v>22.535</c:v>
                </c:pt>
                <c:pt idx="1342">
                  <c:v>22.545</c:v>
                </c:pt>
                <c:pt idx="1343">
                  <c:v>22.563</c:v>
                </c:pt>
                <c:pt idx="1344">
                  <c:v>22.582</c:v>
                </c:pt>
                <c:pt idx="1345">
                  <c:v>22.6</c:v>
                </c:pt>
                <c:pt idx="1346">
                  <c:v>22.602</c:v>
                </c:pt>
                <c:pt idx="1347">
                  <c:v>22.63</c:v>
                </c:pt>
                <c:pt idx="1348">
                  <c:v>22.639</c:v>
                </c:pt>
                <c:pt idx="1349">
                  <c:v>22.66</c:v>
                </c:pt>
                <c:pt idx="1350">
                  <c:v>22.678</c:v>
                </c:pt>
                <c:pt idx="1351">
                  <c:v>22.697</c:v>
                </c:pt>
                <c:pt idx="1352">
                  <c:v>22.706</c:v>
                </c:pt>
                <c:pt idx="1353">
                  <c:v>22.717</c:v>
                </c:pt>
                <c:pt idx="1354">
                  <c:v>22.744</c:v>
                </c:pt>
                <c:pt idx="1355">
                  <c:v>22.764</c:v>
                </c:pt>
                <c:pt idx="1356">
                  <c:v>22.772</c:v>
                </c:pt>
                <c:pt idx="1357">
                  <c:v>22.793</c:v>
                </c:pt>
                <c:pt idx="1358">
                  <c:v>22.811</c:v>
                </c:pt>
                <c:pt idx="1359">
                  <c:v>22.831</c:v>
                </c:pt>
                <c:pt idx="1360">
                  <c:v>22.839</c:v>
                </c:pt>
                <c:pt idx="1361">
                  <c:v>22.86</c:v>
                </c:pt>
                <c:pt idx="1362">
                  <c:v>22.887</c:v>
                </c:pt>
                <c:pt idx="1363">
                  <c:v>22.899</c:v>
                </c:pt>
                <c:pt idx="1364">
                  <c:v>22.915</c:v>
                </c:pt>
                <c:pt idx="1365">
                  <c:v>22.936</c:v>
                </c:pt>
                <c:pt idx="1366">
                  <c:v>22.963</c:v>
                </c:pt>
                <c:pt idx="1367">
                  <c:v>22.964</c:v>
                </c:pt>
                <c:pt idx="1368">
                  <c:v>22.991</c:v>
                </c:pt>
                <c:pt idx="1369">
                  <c:v>23.012</c:v>
                </c:pt>
                <c:pt idx="1370">
                  <c:v>23.03</c:v>
                </c:pt>
                <c:pt idx="1371">
                  <c:v>23.051</c:v>
                </c:pt>
                <c:pt idx="1372">
                  <c:v>23.059</c:v>
                </c:pt>
                <c:pt idx="1373">
                  <c:v>23.088</c:v>
                </c:pt>
                <c:pt idx="1374">
                  <c:v>23.106</c:v>
                </c:pt>
                <c:pt idx="1375">
                  <c:v>23.118</c:v>
                </c:pt>
                <c:pt idx="1376">
                  <c:v>23.145</c:v>
                </c:pt>
                <c:pt idx="1377">
                  <c:v>23.166</c:v>
                </c:pt>
                <c:pt idx="1378">
                  <c:v>23.182</c:v>
                </c:pt>
                <c:pt idx="1379">
                  <c:v>23.194</c:v>
                </c:pt>
                <c:pt idx="1380">
                  <c:v>23.221</c:v>
                </c:pt>
                <c:pt idx="1381">
                  <c:v>23.242</c:v>
                </c:pt>
                <c:pt idx="1382">
                  <c:v>23.259</c:v>
                </c:pt>
                <c:pt idx="1383">
                  <c:v>23.279</c:v>
                </c:pt>
                <c:pt idx="1384">
                  <c:v>23.306</c:v>
                </c:pt>
                <c:pt idx="1385">
                  <c:v>23.318</c:v>
                </c:pt>
                <c:pt idx="1386">
                  <c:v>23.345</c:v>
                </c:pt>
                <c:pt idx="1387">
                  <c:v>23.354</c:v>
                </c:pt>
                <c:pt idx="1388">
                  <c:v>23.385</c:v>
                </c:pt>
                <c:pt idx="1389">
                  <c:v>23.402</c:v>
                </c:pt>
                <c:pt idx="1390">
                  <c:v>23.422</c:v>
                </c:pt>
                <c:pt idx="1391">
                  <c:v>23.45</c:v>
                </c:pt>
                <c:pt idx="1392">
                  <c:v>23.461</c:v>
                </c:pt>
                <c:pt idx="1393">
                  <c:v>23.488</c:v>
                </c:pt>
                <c:pt idx="1394">
                  <c:v>23.5</c:v>
                </c:pt>
                <c:pt idx="1395">
                  <c:v>23.526</c:v>
                </c:pt>
                <c:pt idx="1396">
                  <c:v>23.545</c:v>
                </c:pt>
                <c:pt idx="1397">
                  <c:v>23.566</c:v>
                </c:pt>
                <c:pt idx="1398">
                  <c:v>23.584</c:v>
                </c:pt>
                <c:pt idx="1399">
                  <c:v>23.604</c:v>
                </c:pt>
                <c:pt idx="1400">
                  <c:v>23.621</c:v>
                </c:pt>
                <c:pt idx="1401">
                  <c:v>23.66</c:v>
                </c:pt>
                <c:pt idx="1402">
                  <c:v>23.652</c:v>
                </c:pt>
                <c:pt idx="1403">
                  <c:v>23.699</c:v>
                </c:pt>
                <c:pt idx="1404">
                  <c:v>23.7</c:v>
                </c:pt>
                <c:pt idx="1405">
                  <c:v>23.736</c:v>
                </c:pt>
                <c:pt idx="1406">
                  <c:v>23.719</c:v>
                </c:pt>
                <c:pt idx="1407">
                  <c:v>23.793</c:v>
                </c:pt>
                <c:pt idx="1408">
                  <c:v>23.793</c:v>
                </c:pt>
                <c:pt idx="1409">
                  <c:v>23.804</c:v>
                </c:pt>
                <c:pt idx="1410">
                  <c:v>23.832</c:v>
                </c:pt>
                <c:pt idx="1411">
                  <c:v>23.841</c:v>
                </c:pt>
                <c:pt idx="1412">
                  <c:v>23.872</c:v>
                </c:pt>
                <c:pt idx="1413">
                  <c:v>23.888</c:v>
                </c:pt>
                <c:pt idx="1414">
                  <c:v>23.9</c:v>
                </c:pt>
                <c:pt idx="1415">
                  <c:v>23.927</c:v>
                </c:pt>
                <c:pt idx="1416">
                  <c:v>23.946</c:v>
                </c:pt>
                <c:pt idx="1417">
                  <c:v>23.967</c:v>
                </c:pt>
                <c:pt idx="1418">
                  <c:v>23.984</c:v>
                </c:pt>
                <c:pt idx="1419">
                  <c:v>24.003</c:v>
                </c:pt>
                <c:pt idx="1420">
                  <c:v>24.024</c:v>
                </c:pt>
                <c:pt idx="1421">
                  <c:v>24.042</c:v>
                </c:pt>
                <c:pt idx="1422">
                  <c:v>24.072</c:v>
                </c:pt>
                <c:pt idx="1423">
                  <c:v>24.079</c:v>
                </c:pt>
                <c:pt idx="1424">
                  <c:v>24.099</c:v>
                </c:pt>
                <c:pt idx="1425">
                  <c:v>24.13</c:v>
                </c:pt>
                <c:pt idx="1426">
                  <c:v>24.137</c:v>
                </c:pt>
                <c:pt idx="1427">
                  <c:v>24.156</c:v>
                </c:pt>
                <c:pt idx="1428">
                  <c:v>24.177</c:v>
                </c:pt>
                <c:pt idx="1429">
                  <c:v>24.203</c:v>
                </c:pt>
                <c:pt idx="1430">
                  <c:v>24.214</c:v>
                </c:pt>
                <c:pt idx="1431">
                  <c:v>24.245</c:v>
                </c:pt>
                <c:pt idx="1432">
                  <c:v>24.251</c:v>
                </c:pt>
                <c:pt idx="1433">
                  <c:v>24.27</c:v>
                </c:pt>
                <c:pt idx="1434">
                  <c:v>24.292</c:v>
                </c:pt>
                <c:pt idx="1435">
                  <c:v>24.318</c:v>
                </c:pt>
                <c:pt idx="1436">
                  <c:v>24.329</c:v>
                </c:pt>
                <c:pt idx="1437">
                  <c:v>24.34</c:v>
                </c:pt>
                <c:pt idx="1438">
                  <c:v>24.366</c:v>
                </c:pt>
                <c:pt idx="1439">
                  <c:v>24.385</c:v>
                </c:pt>
                <c:pt idx="1440">
                  <c:v>24.406</c:v>
                </c:pt>
                <c:pt idx="1441">
                  <c:v>24.414</c:v>
                </c:pt>
                <c:pt idx="1442">
                  <c:v>24.433</c:v>
                </c:pt>
                <c:pt idx="1443">
                  <c:v>24.464</c:v>
                </c:pt>
                <c:pt idx="1444">
                  <c:v>24.47</c:v>
                </c:pt>
                <c:pt idx="1445">
                  <c:v>24.49</c:v>
                </c:pt>
                <c:pt idx="1446">
                  <c:v>24.501</c:v>
                </c:pt>
                <c:pt idx="1447">
                  <c:v>24.518</c:v>
                </c:pt>
                <c:pt idx="1448">
                  <c:v>24.538</c:v>
                </c:pt>
                <c:pt idx="1449">
                  <c:v>24.557</c:v>
                </c:pt>
                <c:pt idx="1450">
                  <c:v>24.569</c:v>
                </c:pt>
                <c:pt idx="1451">
                  <c:v>24.596</c:v>
                </c:pt>
                <c:pt idx="1452">
                  <c:v>24.605</c:v>
                </c:pt>
                <c:pt idx="1453">
                  <c:v>24.627</c:v>
                </c:pt>
                <c:pt idx="1454">
                  <c:v>24.633</c:v>
                </c:pt>
                <c:pt idx="1455">
                  <c:v>24.652</c:v>
                </c:pt>
                <c:pt idx="1456">
                  <c:v>24.674</c:v>
                </c:pt>
                <c:pt idx="1457">
                  <c:v>24.69</c:v>
                </c:pt>
                <c:pt idx="1458">
                  <c:v>24.7</c:v>
                </c:pt>
                <c:pt idx="1459">
                  <c:v>24.709</c:v>
                </c:pt>
                <c:pt idx="1460">
                  <c:v>24.74</c:v>
                </c:pt>
                <c:pt idx="1461">
                  <c:v>24.748</c:v>
                </c:pt>
                <c:pt idx="1462">
                  <c:v>24.757</c:v>
                </c:pt>
                <c:pt idx="1463">
                  <c:v>24.785</c:v>
                </c:pt>
                <c:pt idx="1464">
                  <c:v>24.788</c:v>
                </c:pt>
                <c:pt idx="1465">
                  <c:v>24.805</c:v>
                </c:pt>
                <c:pt idx="1466">
                  <c:v>24.833</c:v>
                </c:pt>
                <c:pt idx="1467">
                  <c:v>24.846</c:v>
                </c:pt>
                <c:pt idx="1468">
                  <c:v>24.844</c:v>
                </c:pt>
                <c:pt idx="1469">
                  <c:v>24.881</c:v>
                </c:pt>
                <c:pt idx="1470">
                  <c:v>24.891</c:v>
                </c:pt>
                <c:pt idx="1471">
                  <c:v>24.903</c:v>
                </c:pt>
                <c:pt idx="1472">
                  <c:v>24.92</c:v>
                </c:pt>
                <c:pt idx="1473">
                  <c:v>24.929</c:v>
                </c:pt>
                <c:pt idx="1474">
                  <c:v>24.958</c:v>
                </c:pt>
                <c:pt idx="1475">
                  <c:v>24.961</c:v>
                </c:pt>
                <c:pt idx="1476">
                  <c:v>24.987</c:v>
                </c:pt>
                <c:pt idx="1477">
                  <c:v>25.006</c:v>
                </c:pt>
                <c:pt idx="1478">
                  <c:v>25.015</c:v>
                </c:pt>
                <c:pt idx="1479">
                  <c:v>25.037</c:v>
                </c:pt>
                <c:pt idx="1480">
                  <c:v>25.053</c:v>
                </c:pt>
                <c:pt idx="1481">
                  <c:v>25.072</c:v>
                </c:pt>
                <c:pt idx="1482">
                  <c:v>25.091</c:v>
                </c:pt>
                <c:pt idx="1483">
                  <c:v>25.1</c:v>
                </c:pt>
                <c:pt idx="1484">
                  <c:v>25.122</c:v>
                </c:pt>
                <c:pt idx="1485">
                  <c:v>25.139</c:v>
                </c:pt>
                <c:pt idx="1486">
                  <c:v>25.158</c:v>
                </c:pt>
                <c:pt idx="1487">
                  <c:v>25.178</c:v>
                </c:pt>
                <c:pt idx="1488">
                  <c:v>25.2</c:v>
                </c:pt>
                <c:pt idx="1489">
                  <c:v>25.196</c:v>
                </c:pt>
                <c:pt idx="1490">
                  <c:v>25.254</c:v>
                </c:pt>
                <c:pt idx="1491">
                  <c:v>25.254</c:v>
                </c:pt>
                <c:pt idx="1492">
                  <c:v>25.273</c:v>
                </c:pt>
                <c:pt idx="1493">
                  <c:v>25.285</c:v>
                </c:pt>
              </c:numCache>
            </c:numRef>
          </c:xVal>
          <c:yVal>
            <c:numRef>
              <c:f>Uitwerking!$H$7:$H$1500</c:f>
              <c:numCache>
                <c:formatCode>General</c:formatCode>
                <c:ptCount val="1494"/>
                <c:pt idx="0">
                  <c:v>1.99584016057039</c:v>
                </c:pt>
                <c:pt idx="1">
                  <c:v>1.98967730185967</c:v>
                </c:pt>
                <c:pt idx="2">
                  <c:v>1.94947878683124</c:v>
                </c:pt>
                <c:pt idx="3">
                  <c:v>1.97736932886308</c:v>
                </c:pt>
                <c:pt idx="4">
                  <c:v>1.97121096590935</c:v>
                </c:pt>
                <c:pt idx="5">
                  <c:v>1.96506347486635</c:v>
                </c:pt>
                <c:pt idx="6">
                  <c:v>1.92488080391471</c:v>
                </c:pt>
                <c:pt idx="7">
                  <c:v>1.95585272593587</c:v>
                </c:pt>
                <c:pt idx="8">
                  <c:v>1.94970619750115</c:v>
                </c:pt>
                <c:pt idx="9">
                  <c:v>1.9466338771286</c:v>
                </c:pt>
                <c:pt idx="10">
                  <c:v>1.94050432433937</c:v>
                </c:pt>
                <c:pt idx="11">
                  <c:v>1.93437309767135</c:v>
                </c:pt>
                <c:pt idx="12">
                  <c:v>1.92211950045749</c:v>
                </c:pt>
                <c:pt idx="13">
                  <c:v>1.90987463267999</c:v>
                </c:pt>
                <c:pt idx="14">
                  <c:v>1.90069092746932</c:v>
                </c:pt>
                <c:pt idx="15">
                  <c:v>1.89458581860061</c:v>
                </c:pt>
                <c:pt idx="16">
                  <c:v>1.89152849475065</c:v>
                </c:pt>
                <c:pt idx="17">
                  <c:v>1.88846806782783</c:v>
                </c:pt>
                <c:pt idx="18">
                  <c:v>1.85748241140476</c:v>
                </c:pt>
                <c:pt idx="19">
                  <c:v>1.86053973525472</c:v>
                </c:pt>
                <c:pt idx="20">
                  <c:v>1.90069092746932</c:v>
                </c:pt>
                <c:pt idx="21">
                  <c:v>1.90680823412004</c:v>
                </c:pt>
                <c:pt idx="22">
                  <c:v>1.90375120962352</c:v>
                </c:pt>
                <c:pt idx="23">
                  <c:v>1.90069092746932</c:v>
                </c:pt>
                <c:pt idx="24">
                  <c:v>1.90069092746932</c:v>
                </c:pt>
                <c:pt idx="25">
                  <c:v>1.90375120962352</c:v>
                </c:pt>
                <c:pt idx="26">
                  <c:v>1.90680823412004</c:v>
                </c:pt>
                <c:pt idx="27">
                  <c:v>1.91292500407452</c:v>
                </c:pt>
                <c:pt idx="28">
                  <c:v>1.90987463267999</c:v>
                </c:pt>
                <c:pt idx="29">
                  <c:v>1.89458581860061</c:v>
                </c:pt>
                <c:pt idx="30">
                  <c:v>1.83970393358361</c:v>
                </c:pt>
                <c:pt idx="31">
                  <c:v>1.68448258856087</c:v>
                </c:pt>
                <c:pt idx="32">
                  <c:v>1.58634492958585</c:v>
                </c:pt>
                <c:pt idx="33">
                  <c:v>1.48205937823448</c:v>
                </c:pt>
                <c:pt idx="34">
                  <c:v>1.37381077929837</c:v>
                </c:pt>
                <c:pt idx="35">
                  <c:v>1.35162494959806</c:v>
                </c:pt>
                <c:pt idx="36">
                  <c:v>1.30737843104967</c:v>
                </c:pt>
                <c:pt idx="37">
                  <c:v>1.2691441944662</c:v>
                </c:pt>
                <c:pt idx="38">
                  <c:v>1.23677507885869</c:v>
                </c:pt>
                <c:pt idx="39">
                  <c:v>1.21329426642386</c:v>
                </c:pt>
                <c:pt idx="40">
                  <c:v>1.19276532046592</c:v>
                </c:pt>
                <c:pt idx="41">
                  <c:v>1.17514182655606</c:v>
                </c:pt>
                <c:pt idx="42">
                  <c:v>1.16051921043715</c:v>
                </c:pt>
                <c:pt idx="43">
                  <c:v>1.14883084386477</c:v>
                </c:pt>
                <c:pt idx="44">
                  <c:v>1.13710171476644</c:v>
                </c:pt>
                <c:pt idx="45">
                  <c:v>1.12829262764241</c:v>
                </c:pt>
                <c:pt idx="46">
                  <c:v>1.11956046341181</c:v>
                </c:pt>
                <c:pt idx="47">
                  <c:v>1.11370477221137</c:v>
                </c:pt>
                <c:pt idx="48">
                  <c:v>1.10782626351559</c:v>
                </c:pt>
                <c:pt idx="49">
                  <c:v>1.10198210982861</c:v>
                </c:pt>
                <c:pt idx="50">
                  <c:v>1.09617191192933</c:v>
                </c:pt>
                <c:pt idx="51">
                  <c:v>1.09033935692594</c:v>
                </c:pt>
                <c:pt idx="52">
                  <c:v>1.08738003168879</c:v>
                </c:pt>
                <c:pt idx="53">
                  <c:v>1.08448502929282</c:v>
                </c:pt>
                <c:pt idx="54">
                  <c:v>1.07866477543162</c:v>
                </c:pt>
                <c:pt idx="55">
                  <c:v>1.07573974800573</c:v>
                </c:pt>
                <c:pt idx="56">
                  <c:v>1.07282325141895</c:v>
                </c:pt>
                <c:pt idx="57">
                  <c:v>1.06986044904354</c:v>
                </c:pt>
                <c:pt idx="58">
                  <c:v>1.06696102434457</c:v>
                </c:pt>
                <c:pt idx="59">
                  <c:v>1.06696102434457</c:v>
                </c:pt>
                <c:pt idx="60">
                  <c:v>1.06696102434457</c:v>
                </c:pt>
                <c:pt idx="61">
                  <c:v>1.06696102434457</c:v>
                </c:pt>
                <c:pt idx="62">
                  <c:v>1.06696102434457</c:v>
                </c:pt>
                <c:pt idx="63">
                  <c:v>1.06696102434457</c:v>
                </c:pt>
                <c:pt idx="64">
                  <c:v>1.06986044904354</c:v>
                </c:pt>
                <c:pt idx="65">
                  <c:v>1.10782626351559</c:v>
                </c:pt>
                <c:pt idx="66">
                  <c:v>1.18689730313344</c:v>
                </c:pt>
                <c:pt idx="67">
                  <c:v>1.2691441944662</c:v>
                </c:pt>
                <c:pt idx="68">
                  <c:v>1.34576025517297</c:v>
                </c:pt>
                <c:pt idx="69">
                  <c:v>1.41378931158055</c:v>
                </c:pt>
                <c:pt idx="70">
                  <c:v>1.48795077771824</c:v>
                </c:pt>
                <c:pt idx="71">
                  <c:v>1.55952687182371</c:v>
                </c:pt>
                <c:pt idx="72">
                  <c:v>1.62835372889133</c:v>
                </c:pt>
                <c:pt idx="73">
                  <c:v>1.69140959420502</c:v>
                </c:pt>
                <c:pt idx="74">
                  <c:v>1.75175247628482</c:v>
                </c:pt>
                <c:pt idx="75">
                  <c:v>1.80324080691925</c:v>
                </c:pt>
                <c:pt idx="76">
                  <c:v>1.85188040786672</c:v>
                </c:pt>
                <c:pt idx="77">
                  <c:v>1.89152849475065</c:v>
                </c:pt>
                <c:pt idx="78">
                  <c:v>1.92518173808907</c:v>
                </c:pt>
                <c:pt idx="79">
                  <c:v>1.95585272593587</c:v>
                </c:pt>
                <c:pt idx="80">
                  <c:v>1.98044236319118</c:v>
                </c:pt>
                <c:pt idx="81">
                  <c:v>2.00816898777035</c:v>
                </c:pt>
                <c:pt idx="82">
                  <c:v>2.03287595022486</c:v>
                </c:pt>
                <c:pt idx="83">
                  <c:v>2.05764965066302</c:v>
                </c:pt>
                <c:pt idx="84">
                  <c:v>2.07625518266053</c:v>
                </c:pt>
                <c:pt idx="85">
                  <c:v>2.09489273782556</c:v>
                </c:pt>
                <c:pt idx="86">
                  <c:v>2.11668944087186</c:v>
                </c:pt>
                <c:pt idx="87">
                  <c:v>2.13540365722579</c:v>
                </c:pt>
                <c:pt idx="88">
                  <c:v>2.15415069412539</c:v>
                </c:pt>
                <c:pt idx="89">
                  <c:v>2.16981032912617</c:v>
                </c:pt>
                <c:pt idx="90">
                  <c:v>2.18548502022232</c:v>
                </c:pt>
                <c:pt idx="91">
                  <c:v>2.20118853143069</c:v>
                </c:pt>
                <c:pt idx="92">
                  <c:v>2.21691828796813</c:v>
                </c:pt>
                <c:pt idx="93">
                  <c:v>2.23267157295207</c:v>
                </c:pt>
                <c:pt idx="94">
                  <c:v>2.24529916049743</c:v>
                </c:pt>
                <c:pt idx="95">
                  <c:v>2.25794444339766</c:v>
                </c:pt>
                <c:pt idx="96">
                  <c:v>2.2737601327106</c:v>
                </c:pt>
                <c:pt idx="97">
                  <c:v>2.2896258845247</c:v>
                </c:pt>
                <c:pt idx="98">
                  <c:v>2.30869298778186</c:v>
                </c:pt>
                <c:pt idx="99">
                  <c:v>2.28737817162735</c:v>
                </c:pt>
                <c:pt idx="100">
                  <c:v>2.34056673971205</c:v>
                </c:pt>
                <c:pt idx="101">
                  <c:v>2.35654566894493</c:v>
                </c:pt>
                <c:pt idx="102">
                  <c:v>2.37575218613884</c:v>
                </c:pt>
                <c:pt idx="103">
                  <c:v>2.3917942743795</c:v>
                </c:pt>
                <c:pt idx="104">
                  <c:v>2.37706394268093</c:v>
                </c:pt>
                <c:pt idx="105">
                  <c:v>2.43044308602825</c:v>
                </c:pt>
                <c:pt idx="106">
                  <c:v>2.44661292628853</c:v>
                </c:pt>
                <c:pt idx="107">
                  <c:v>2.46605399411168</c:v>
                </c:pt>
                <c:pt idx="108">
                  <c:v>2.48229746141133</c:v>
                </c:pt>
                <c:pt idx="109">
                  <c:v>2.49855761249218</c:v>
                </c:pt>
                <c:pt idx="110">
                  <c:v>2.51160592760136</c:v>
                </c:pt>
                <c:pt idx="111">
                  <c:v>2.49063984945174</c:v>
                </c:pt>
                <c:pt idx="112">
                  <c:v>2.53449686885169</c:v>
                </c:pt>
                <c:pt idx="113">
                  <c:v>2.54433320833052</c:v>
                </c:pt>
                <c:pt idx="114">
                  <c:v>2.55088871891286</c:v>
                </c:pt>
                <c:pt idx="115">
                  <c:v>2.55746323700686</c:v>
                </c:pt>
                <c:pt idx="116">
                  <c:v>2.56403244344797</c:v>
                </c:pt>
                <c:pt idx="117">
                  <c:v>2.56730880989735</c:v>
                </c:pt>
                <c:pt idx="118">
                  <c:v>2.57059594622024</c:v>
                </c:pt>
                <c:pt idx="119">
                  <c:v>2.53984784010847</c:v>
                </c:pt>
                <c:pt idx="120">
                  <c:v>2.53984784010847</c:v>
                </c:pt>
                <c:pt idx="121">
                  <c:v>2.57389392345436</c:v>
                </c:pt>
                <c:pt idx="122">
                  <c:v>2.57720281334262</c:v>
                </c:pt>
                <c:pt idx="123">
                  <c:v>2.57720281334262</c:v>
                </c:pt>
                <c:pt idx="124">
                  <c:v>2.57720281334262</c:v>
                </c:pt>
                <c:pt idx="125">
                  <c:v>2.57720281334262</c:v>
                </c:pt>
                <c:pt idx="126">
                  <c:v>2.57720281334262</c:v>
                </c:pt>
                <c:pt idx="127">
                  <c:v>2.57720281334262</c:v>
                </c:pt>
                <c:pt idx="128">
                  <c:v>2.57720281334262</c:v>
                </c:pt>
                <c:pt idx="129">
                  <c:v>2.57720281334262</c:v>
                </c:pt>
                <c:pt idx="130">
                  <c:v>2.58049787229299</c:v>
                </c:pt>
                <c:pt idx="131">
                  <c:v>2.58049787229299</c:v>
                </c:pt>
                <c:pt idx="132">
                  <c:v>2.58377892695453</c:v>
                </c:pt>
                <c:pt idx="133">
                  <c:v>2.59037350992575</c:v>
                </c:pt>
                <c:pt idx="134">
                  <c:v>2.59368718163291</c:v>
                </c:pt>
                <c:pt idx="135">
                  <c:v>2.60029702414172</c:v>
                </c:pt>
                <c:pt idx="136">
                  <c:v>2.60689988693499</c:v>
                </c:pt>
                <c:pt idx="137">
                  <c:v>2.61352098822843</c:v>
                </c:pt>
                <c:pt idx="138">
                  <c:v>2.62347080547548</c:v>
                </c:pt>
                <c:pt idx="139">
                  <c:v>2.63677060690439</c:v>
                </c:pt>
                <c:pt idx="140">
                  <c:v>2.64674351430211</c:v>
                </c:pt>
                <c:pt idx="141">
                  <c:v>2.66006298595442</c:v>
                </c:pt>
                <c:pt idx="142">
                  <c:v>2.67678129660577</c:v>
                </c:pt>
                <c:pt idx="143">
                  <c:v>2.69017736180018</c:v>
                </c:pt>
                <c:pt idx="144">
                  <c:v>2.70696054185176</c:v>
                </c:pt>
                <c:pt idx="145">
                  <c:v>2.72042732613442</c:v>
                </c:pt>
                <c:pt idx="146">
                  <c:v>2.7372949174303</c:v>
                </c:pt>
                <c:pt idx="147">
                  <c:v>2.74744817687905</c:v>
                </c:pt>
                <c:pt idx="148">
                  <c:v>2.7575870823919</c:v>
                </c:pt>
                <c:pt idx="149">
                  <c:v>2.76439397455957</c:v>
                </c:pt>
                <c:pt idx="150">
                  <c:v>2.77118745818809</c:v>
                </c:pt>
                <c:pt idx="151">
                  <c:v>2.77796694046588</c:v>
                </c:pt>
                <c:pt idx="152">
                  <c:v>2.78817731173847</c:v>
                </c:pt>
                <c:pt idx="153">
                  <c:v>2.80183149926916</c:v>
                </c:pt>
                <c:pt idx="154">
                  <c:v>2.81551774386629</c:v>
                </c:pt>
                <c:pt idx="155">
                  <c:v>2.82238434468537</c:v>
                </c:pt>
                <c:pt idx="156">
                  <c:v>2.82238434468537</c:v>
                </c:pt>
                <c:pt idx="157">
                  <c:v>2.81894515051119</c:v>
                </c:pt>
                <c:pt idx="158">
                  <c:v>2.81551774386629</c:v>
                </c:pt>
                <c:pt idx="159">
                  <c:v>2.8121020442252</c:v>
                </c:pt>
                <c:pt idx="160">
                  <c:v>2.8121020442252</c:v>
                </c:pt>
                <c:pt idx="161">
                  <c:v>2.81894515051119</c:v>
                </c:pt>
                <c:pt idx="162">
                  <c:v>2.81894515051119</c:v>
                </c:pt>
                <c:pt idx="163">
                  <c:v>2.81551774386629</c:v>
                </c:pt>
                <c:pt idx="164">
                  <c:v>2.80866679544366</c:v>
                </c:pt>
                <c:pt idx="165">
                  <c:v>2.80183149926916</c:v>
                </c:pt>
                <c:pt idx="166">
                  <c:v>2.79501185374844</c:v>
                </c:pt>
                <c:pt idx="167">
                  <c:v>2.78817731173847</c:v>
                </c:pt>
                <c:pt idx="168">
                  <c:v>2.81429598873508</c:v>
                </c:pt>
                <c:pt idx="169">
                  <c:v>2.77796694046588</c:v>
                </c:pt>
                <c:pt idx="170">
                  <c:v>2.7371413748422</c:v>
                </c:pt>
                <c:pt idx="171">
                  <c:v>2.76439397455957</c:v>
                </c:pt>
                <c:pt idx="172">
                  <c:v>2.72695351568107</c:v>
                </c:pt>
                <c:pt idx="173">
                  <c:v>2.7575870823919</c:v>
                </c:pt>
                <c:pt idx="174">
                  <c:v>2.75082621092664</c:v>
                </c:pt>
                <c:pt idx="175">
                  <c:v>2.74744817687905</c:v>
                </c:pt>
                <c:pt idx="176">
                  <c:v>2.74744817687905</c:v>
                </c:pt>
                <c:pt idx="177">
                  <c:v>2.74405228987544</c:v>
                </c:pt>
                <c:pt idx="178">
                  <c:v>2.74405228987544</c:v>
                </c:pt>
                <c:pt idx="179">
                  <c:v>2.74744817687905</c:v>
                </c:pt>
                <c:pt idx="180">
                  <c:v>2.74744817687905</c:v>
                </c:pt>
                <c:pt idx="181">
                  <c:v>2.75082621092664</c:v>
                </c:pt>
                <c:pt idx="182">
                  <c:v>2.75421569477773</c:v>
                </c:pt>
                <c:pt idx="183">
                  <c:v>2.7575870823919</c:v>
                </c:pt>
                <c:pt idx="184">
                  <c:v>2.76439397455957</c:v>
                </c:pt>
                <c:pt idx="185">
                  <c:v>2.77118745818809</c:v>
                </c:pt>
                <c:pt idx="186">
                  <c:v>2.77796694046588</c:v>
                </c:pt>
                <c:pt idx="187">
                  <c:v>2.78479269802746</c:v>
                </c:pt>
                <c:pt idx="188">
                  <c:v>2.78817731173847</c:v>
                </c:pt>
                <c:pt idx="189">
                  <c:v>2.79160406802688</c:v>
                </c:pt>
                <c:pt idx="190">
                  <c:v>2.79843129219556</c:v>
                </c:pt>
                <c:pt idx="191">
                  <c:v>2.80183149926916</c:v>
                </c:pt>
                <c:pt idx="192">
                  <c:v>2.80866679544366</c:v>
                </c:pt>
                <c:pt idx="193">
                  <c:v>2.8121020442252</c:v>
                </c:pt>
                <c:pt idx="194">
                  <c:v>2.81894515051119</c:v>
                </c:pt>
                <c:pt idx="195">
                  <c:v>2.82238434468537</c:v>
                </c:pt>
                <c:pt idx="196">
                  <c:v>2.82580369242677</c:v>
                </c:pt>
                <c:pt idx="197">
                  <c:v>2.83267766489583</c:v>
                </c:pt>
                <c:pt idx="198">
                  <c:v>2.80548882408549</c:v>
                </c:pt>
                <c:pt idx="199">
                  <c:v>2.84643949659927</c:v>
                </c:pt>
                <c:pt idx="200">
                  <c:v>2.84987726327583</c:v>
                </c:pt>
                <c:pt idx="201">
                  <c:v>2.85678845579292</c:v>
                </c:pt>
                <c:pt idx="202">
                  <c:v>2.8636818650081</c:v>
                </c:pt>
                <c:pt idx="203">
                  <c:v>2.8705899553075</c:v>
                </c:pt>
                <c:pt idx="204">
                  <c:v>2.87751270101618</c:v>
                </c:pt>
                <c:pt idx="205">
                  <c:v>2.88445007444748</c:v>
                </c:pt>
                <c:pt idx="206">
                  <c:v>2.89140204585214</c:v>
                </c:pt>
                <c:pt idx="207">
                  <c:v>2.8983344821903</c:v>
                </c:pt>
                <c:pt idx="208">
                  <c:v>2.87126922954522</c:v>
                </c:pt>
                <c:pt idx="209">
                  <c:v>2.91227605730392</c:v>
                </c:pt>
                <c:pt idx="210">
                  <c:v>2.9192507715377</c:v>
                </c:pt>
                <c:pt idx="211">
                  <c:v>2.92623940810893</c:v>
                </c:pt>
                <c:pt idx="212">
                  <c:v>2.9297521275313</c:v>
                </c:pt>
                <c:pt idx="213">
                  <c:v>2.93674392788129</c:v>
                </c:pt>
                <c:pt idx="214">
                  <c:v>2.90621216255047</c:v>
                </c:pt>
                <c:pt idx="215">
                  <c:v>2.94725252868753</c:v>
                </c:pt>
                <c:pt idx="216">
                  <c:v>2.95076810103469</c:v>
                </c:pt>
                <c:pt idx="217">
                  <c:v>2.95429607624756</c:v>
                </c:pt>
                <c:pt idx="218">
                  <c:v>2.9613169500408</c:v>
                </c:pt>
                <c:pt idx="219">
                  <c:v>2.93079987528268</c:v>
                </c:pt>
                <c:pt idx="220">
                  <c:v>2.96838746523738</c:v>
                </c:pt>
                <c:pt idx="221">
                  <c:v>2.97543465857524</c:v>
                </c:pt>
                <c:pt idx="222">
                  <c:v>2.97897696676775</c:v>
                </c:pt>
                <c:pt idx="223">
                  <c:v>2.98249477210271</c:v>
                </c:pt>
                <c:pt idx="224">
                  <c:v>2.98602499609209</c:v>
                </c:pt>
                <c:pt idx="225">
                  <c:v>2.98956772672797</c:v>
                </c:pt>
                <c:pt idx="226">
                  <c:v>2.99312305294096</c:v>
                </c:pt>
                <c:pt idx="227">
                  <c:v>2.99665344022031</c:v>
                </c:pt>
                <c:pt idx="228">
                  <c:v>3.00019633530522</c:v>
                </c:pt>
                <c:pt idx="229">
                  <c:v>3.00375182713869</c:v>
                </c:pt>
                <c:pt idx="230">
                  <c:v>3.0073200056158</c:v>
                </c:pt>
                <c:pt idx="231">
                  <c:v>3.01441818792448</c:v>
                </c:pt>
                <c:pt idx="232">
                  <c:v>3.01798626299968</c:v>
                </c:pt>
                <c:pt idx="233">
                  <c:v>3.02156711483748</c:v>
                </c:pt>
                <c:pt idx="234">
                  <c:v>3.0286898170514</c:v>
                </c:pt>
                <c:pt idx="235">
                  <c:v>3.0286898170514</c:v>
                </c:pt>
                <c:pt idx="236">
                  <c:v>3.03227028377562</c:v>
                </c:pt>
                <c:pt idx="237">
                  <c:v>3.00538455532864</c:v>
                </c:pt>
                <c:pt idx="238">
                  <c:v>3.04301043023791</c:v>
                </c:pt>
                <c:pt idx="239">
                  <c:v>3.04656353284369</c:v>
                </c:pt>
                <c:pt idx="240">
                  <c:v>3.0537476709316</c:v>
                </c:pt>
                <c:pt idx="241">
                  <c:v>3.05733919856891</c:v>
                </c:pt>
                <c:pt idx="242">
                  <c:v>3.06094367178619</c:v>
                </c:pt>
                <c:pt idx="243">
                  <c:v>3.0645209176831</c:v>
                </c:pt>
                <c:pt idx="244">
                  <c:v>3.06815141760946</c:v>
                </c:pt>
                <c:pt idx="245">
                  <c:v>3.07175458720816</c:v>
                </c:pt>
                <c:pt idx="246">
                  <c:v>3.07533008242177</c:v>
                </c:pt>
                <c:pt idx="247">
                  <c:v>3.07895925819471</c:v>
                </c:pt>
                <c:pt idx="248">
                  <c:v>3.08256065330665</c:v>
                </c:pt>
                <c:pt idx="249">
                  <c:v>3.08617506535944</c:v>
                </c:pt>
                <c:pt idx="250">
                  <c:v>3.08980258879179</c:v>
                </c:pt>
                <c:pt idx="251">
                  <c:v>3.08980258879179</c:v>
                </c:pt>
                <c:pt idx="252">
                  <c:v>3.09705575452225</c:v>
                </c:pt>
                <c:pt idx="253">
                  <c:v>3.09705575452225</c:v>
                </c:pt>
                <c:pt idx="254">
                  <c:v>3.10068128698771</c:v>
                </c:pt>
                <c:pt idx="255">
                  <c:v>3.10427811205207</c:v>
                </c:pt>
                <c:pt idx="256">
                  <c:v>3.11155301174182</c:v>
                </c:pt>
                <c:pt idx="257">
                  <c:v>3.11518922540428</c:v>
                </c:pt>
                <c:pt idx="258">
                  <c:v>3.12245889241642</c:v>
                </c:pt>
                <c:pt idx="259">
                  <c:v>3.12613505260383</c:v>
                </c:pt>
                <c:pt idx="260">
                  <c:v>3.1334418842735</c:v>
                </c:pt>
                <c:pt idx="261">
                  <c:v>3.13707212269995</c:v>
                </c:pt>
                <c:pt idx="262">
                  <c:v>3.14441599011471</c:v>
                </c:pt>
                <c:pt idx="263">
                  <c:v>3.14808636016629</c:v>
                </c:pt>
                <c:pt idx="264">
                  <c:v>3.15909047596973</c:v>
                </c:pt>
                <c:pt idx="265">
                  <c:v>3.16277078141019</c:v>
                </c:pt>
                <c:pt idx="266">
                  <c:v>3.17012752545282</c:v>
                </c:pt>
                <c:pt idx="267">
                  <c:v>3.17749370993056</c:v>
                </c:pt>
                <c:pt idx="268">
                  <c:v>3.21782138293857</c:v>
                </c:pt>
                <c:pt idx="269">
                  <c:v>3.1922993747904</c:v>
                </c:pt>
                <c:pt idx="270">
                  <c:v>3.1960123352059</c:v>
                </c:pt>
                <c:pt idx="271">
                  <c:v>3.16938752124927</c:v>
                </c:pt>
                <c:pt idx="272">
                  <c:v>3.21459962666878</c:v>
                </c:pt>
                <c:pt idx="273">
                  <c:v>3.21830255316263</c:v>
                </c:pt>
                <c:pt idx="274">
                  <c:v>3.222066377646</c:v>
                </c:pt>
                <c:pt idx="275">
                  <c:v>3.22579710828489</c:v>
                </c:pt>
                <c:pt idx="276">
                  <c:v>3.19920683485862</c:v>
                </c:pt>
                <c:pt idx="277">
                  <c:v>3.2370256963855</c:v>
                </c:pt>
                <c:pt idx="278">
                  <c:v>3.24076473506774</c:v>
                </c:pt>
                <c:pt idx="279">
                  <c:v>3.24076473506774</c:v>
                </c:pt>
                <c:pt idx="280">
                  <c:v>3.2445178066471</c:v>
                </c:pt>
                <c:pt idx="281">
                  <c:v>3.24828501685356</c:v>
                </c:pt>
                <c:pt idx="282">
                  <c:v>3.25201790181555</c:v>
                </c:pt>
                <c:pt idx="283">
                  <c:v>3.25201790181555</c:v>
                </c:pt>
                <c:pt idx="284">
                  <c:v>3.25576477343545</c:v>
                </c:pt>
                <c:pt idx="285">
                  <c:v>3.25576477343545</c:v>
                </c:pt>
                <c:pt idx="286">
                  <c:v>3.25957467376404</c:v>
                </c:pt>
                <c:pt idx="287">
                  <c:v>3.26330089866798</c:v>
                </c:pt>
                <c:pt idx="288">
                  <c:v>3.26330089866798</c:v>
                </c:pt>
                <c:pt idx="289">
                  <c:v>3.26709036628699</c:v>
                </c:pt>
                <c:pt idx="290">
                  <c:v>3.27466297246308</c:v>
                </c:pt>
                <c:pt idx="291">
                  <c:v>3.27089424861313</c:v>
                </c:pt>
                <c:pt idx="292">
                  <c:v>3.27466297246308</c:v>
                </c:pt>
                <c:pt idx="293">
                  <c:v>3.27844595334112</c:v>
                </c:pt>
                <c:pt idx="294">
                  <c:v>3.24439986999523</c:v>
                </c:pt>
                <c:pt idx="295">
                  <c:v>3.28224329952527</c:v>
                </c:pt>
                <c:pt idx="296">
                  <c:v>3.28600487054119</c:v>
                </c:pt>
                <c:pt idx="297">
                  <c:v>3.28600487054119</c:v>
                </c:pt>
                <c:pt idx="298">
                  <c:v>3.28600487054119</c:v>
                </c:pt>
                <c:pt idx="299">
                  <c:v>3.28983108450299</c:v>
                </c:pt>
                <c:pt idx="300">
                  <c:v>3.29362136043758</c:v>
                </c:pt>
                <c:pt idx="301">
                  <c:v>3.29362136043758</c:v>
                </c:pt>
                <c:pt idx="302">
                  <c:v>3.29362136043758</c:v>
                </c:pt>
                <c:pt idx="303">
                  <c:v>3.29742605724115</c:v>
                </c:pt>
                <c:pt idx="304">
                  <c:v>3.30119426596368</c:v>
                </c:pt>
                <c:pt idx="305">
                  <c:v>3.30119426596368</c:v>
                </c:pt>
                <c:pt idx="306">
                  <c:v>3.30502794026141</c:v>
                </c:pt>
                <c:pt idx="307">
                  <c:v>3.30882495828373</c:v>
                </c:pt>
                <c:pt idx="308">
                  <c:v>3.30882495828373</c:v>
                </c:pt>
                <c:pt idx="309">
                  <c:v>3.31263644862193</c:v>
                </c:pt>
                <c:pt idx="310">
                  <c:v>3.31646252202056</c:v>
                </c:pt>
                <c:pt idx="311">
                  <c:v>3.32030329050022</c:v>
                </c:pt>
                <c:pt idx="312">
                  <c:v>3.35706569231921</c:v>
                </c:pt>
                <c:pt idx="313">
                  <c:v>3.33180969287445</c:v>
                </c:pt>
                <c:pt idx="314">
                  <c:v>3.33565716885122</c:v>
                </c:pt>
                <c:pt idx="315">
                  <c:v>3.33951950509323</c:v>
                </c:pt>
                <c:pt idx="316">
                  <c:v>3.34334360129031</c:v>
                </c:pt>
                <c:pt idx="317">
                  <c:v>3.35103594642803</c:v>
                </c:pt>
                <c:pt idx="318">
                  <c:v>3.35878792274315</c:v>
                </c:pt>
                <c:pt idx="319">
                  <c:v>3.36263231091564</c:v>
                </c:pt>
                <c:pt idx="320">
                  <c:v>3.36654599724265</c:v>
                </c:pt>
                <c:pt idx="321">
                  <c:v>3.37430984110921</c:v>
                </c:pt>
                <c:pt idx="322">
                  <c:v>3.37815938367556</c:v>
                </c:pt>
                <c:pt idx="323">
                  <c:v>3.38207911682624</c:v>
                </c:pt>
                <c:pt idx="324">
                  <c:v>3.38985347801604</c:v>
                </c:pt>
                <c:pt idx="325">
                  <c:v>3.39376344197524</c:v>
                </c:pt>
                <c:pt idx="326">
                  <c:v>3.39768875378272</c:v>
                </c:pt>
                <c:pt idx="327">
                  <c:v>3.40547264955037</c:v>
                </c:pt>
                <c:pt idx="328">
                  <c:v>3.40938743686237</c:v>
                </c:pt>
                <c:pt idx="329">
                  <c:v>3.40938743686237</c:v>
                </c:pt>
                <c:pt idx="330">
                  <c:v>3.41726329033942</c:v>
                </c:pt>
                <c:pt idx="331">
                  <c:v>3.421224600778</c:v>
                </c:pt>
                <c:pt idx="332">
                  <c:v>3.42514391390507</c:v>
                </c:pt>
                <c:pt idx="333">
                  <c:v>3.42907864850991</c:v>
                </c:pt>
                <c:pt idx="334">
                  <c:v>3.4330289264311</c:v>
                </c:pt>
                <c:pt idx="335">
                  <c:v>3.43699487095682</c:v>
                </c:pt>
                <c:pt idx="336">
                  <c:v>3.44091793689949</c:v>
                </c:pt>
                <c:pt idx="337">
                  <c:v>3.4449153554086</c:v>
                </c:pt>
                <c:pt idx="338">
                  <c:v>3.44886967907706</c:v>
                </c:pt>
                <c:pt idx="339">
                  <c:v>3.45283970152077</c:v>
                </c:pt>
                <c:pt idx="340">
                  <c:v>3.45682554788587</c:v>
                </c:pt>
                <c:pt idx="341">
                  <c:v>3.46076749862942</c:v>
                </c:pt>
                <c:pt idx="342">
                  <c:v>3.4647851333786</c:v>
                </c:pt>
                <c:pt idx="343">
                  <c:v>3.4687586482897</c:v>
                </c:pt>
                <c:pt idx="344">
                  <c:v>3.47274801503098</c:v>
                </c:pt>
                <c:pt idx="345">
                  <c:v>3.47675336058689</c:v>
                </c:pt>
                <c:pt idx="346">
                  <c:v>3.48475120484481</c:v>
                </c:pt>
                <c:pt idx="347">
                  <c:v>3.48475120484481</c:v>
                </c:pt>
                <c:pt idx="348">
                  <c:v>3.49275173935287</c:v>
                </c:pt>
                <c:pt idx="349">
                  <c:v>3.49677613854955</c:v>
                </c:pt>
                <c:pt idx="350">
                  <c:v>3.50081679899997</c:v>
                </c:pt>
                <c:pt idx="351">
                  <c:v>3.50487385265005</c:v>
                </c:pt>
                <c:pt idx="352">
                  <c:v>3.508884636742</c:v>
                </c:pt>
                <c:pt idx="353">
                  <c:v>3.51291157202468</c:v>
                </c:pt>
                <c:pt idx="354">
                  <c:v>3.51695478910399</c:v>
                </c:pt>
                <c:pt idx="355">
                  <c:v>3.52509059905525</c:v>
                </c:pt>
                <c:pt idx="356">
                  <c:v>3.52911938122871</c:v>
                </c:pt>
                <c:pt idx="357">
                  <c:v>3.5332287998769</c:v>
                </c:pt>
                <c:pt idx="358">
                  <c:v>3.53729056981589</c:v>
                </c:pt>
                <c:pt idx="359">
                  <c:v>3.54136890503819</c:v>
                </c:pt>
                <c:pt idx="360">
                  <c:v>3.54546394121508</c:v>
                </c:pt>
                <c:pt idx="361">
                  <c:v>3.54951041561046</c:v>
                </c:pt>
                <c:pt idx="362">
                  <c:v>3.58654582179766</c:v>
                </c:pt>
                <c:pt idx="363">
                  <c:v>3.55771875483974</c:v>
                </c:pt>
                <c:pt idx="364">
                  <c:v>3.55771875483974</c:v>
                </c:pt>
                <c:pt idx="365">
                  <c:v>3.56181522545682</c:v>
                </c:pt>
                <c:pt idx="366">
                  <c:v>3.56592854619618</c:v>
                </c:pt>
                <c:pt idx="367">
                  <c:v>3.56592854619618</c:v>
                </c:pt>
                <c:pt idx="368">
                  <c:v>3.57005885625067</c:v>
                </c:pt>
                <c:pt idx="369">
                  <c:v>3.57005885625067</c:v>
                </c:pt>
                <c:pt idx="370">
                  <c:v>3.57413926568153</c:v>
                </c:pt>
                <c:pt idx="371">
                  <c:v>3.54009318233564</c:v>
                </c:pt>
                <c:pt idx="372">
                  <c:v>3.57830369916422</c:v>
                </c:pt>
                <c:pt idx="373">
                  <c:v>3.6112105241062</c:v>
                </c:pt>
                <c:pt idx="374">
                  <c:v>3.5824179595896</c:v>
                </c:pt>
                <c:pt idx="375">
                  <c:v>3.5824179595896</c:v>
                </c:pt>
                <c:pt idx="376">
                  <c:v>3.5824179595896</c:v>
                </c:pt>
                <c:pt idx="377">
                  <c:v>3.5824179595896</c:v>
                </c:pt>
                <c:pt idx="378">
                  <c:v>3.5824179595896</c:v>
                </c:pt>
                <c:pt idx="379">
                  <c:v>3.5824179595896</c:v>
                </c:pt>
                <c:pt idx="380">
                  <c:v>3.58654921710944</c:v>
                </c:pt>
                <c:pt idx="381">
                  <c:v>3.5824179595896</c:v>
                </c:pt>
                <c:pt idx="382">
                  <c:v>3.58654921710944</c:v>
                </c:pt>
                <c:pt idx="383">
                  <c:v>3.5906976127455</c:v>
                </c:pt>
                <c:pt idx="384">
                  <c:v>3.5906976127455</c:v>
                </c:pt>
                <c:pt idx="385">
                  <c:v>3.5906976127455</c:v>
                </c:pt>
                <c:pt idx="386">
                  <c:v>3.5906976127455</c:v>
                </c:pt>
                <c:pt idx="387">
                  <c:v>3.59486328928191</c:v>
                </c:pt>
                <c:pt idx="388">
                  <c:v>3.59486328928191</c:v>
                </c:pt>
                <c:pt idx="389">
                  <c:v>3.59897767458359</c:v>
                </c:pt>
                <c:pt idx="390">
                  <c:v>3.59897767458359</c:v>
                </c:pt>
                <c:pt idx="391">
                  <c:v>3.60310905801368</c:v>
                </c:pt>
                <c:pt idx="392">
                  <c:v>3.60310905801368</c:v>
                </c:pt>
                <c:pt idx="393">
                  <c:v>3.60732686866762</c:v>
                </c:pt>
                <c:pt idx="394">
                  <c:v>3.61149296247371</c:v>
                </c:pt>
                <c:pt idx="395">
                  <c:v>3.61567648525456</c:v>
                </c:pt>
                <c:pt idx="396">
                  <c:v>3.65271424526937</c:v>
                </c:pt>
                <c:pt idx="397">
                  <c:v>3.65693277055893</c:v>
                </c:pt>
                <c:pt idx="398">
                  <c:v>3.62819158840253</c:v>
                </c:pt>
                <c:pt idx="399">
                  <c:v>3.63237465638146</c:v>
                </c:pt>
                <c:pt idx="400">
                  <c:v>3.63657529594809</c:v>
                </c:pt>
                <c:pt idx="401">
                  <c:v>3.64079365534942</c:v>
                </c:pt>
                <c:pt idx="402">
                  <c:v>3.64502988471645</c:v>
                </c:pt>
                <c:pt idx="403">
                  <c:v>3.64921187915516</c:v>
                </c:pt>
                <c:pt idx="404">
                  <c:v>3.65770157152143</c:v>
                </c:pt>
                <c:pt idx="405">
                  <c:v>3.65770157152143</c:v>
                </c:pt>
                <c:pt idx="406">
                  <c:v>3.66193700916161</c:v>
                </c:pt>
                <c:pt idx="407">
                  <c:v>3.6661904620645</c:v>
                </c:pt>
                <c:pt idx="408">
                  <c:v>3.67046208413936</c:v>
                </c:pt>
                <c:pt idx="409">
                  <c:v>3.67467791053821</c:v>
                </c:pt>
                <c:pt idx="410">
                  <c:v>3.67898602062107</c:v>
                </c:pt>
                <c:pt idx="411">
                  <c:v>3.71614483782594</c:v>
                </c:pt>
                <c:pt idx="412">
                  <c:v>3.6875081618157</c:v>
                </c:pt>
                <c:pt idx="413">
                  <c:v>3.69179662314509</c:v>
                </c:pt>
                <c:pt idx="414">
                  <c:v>3.69610355461314</c:v>
                </c:pt>
                <c:pt idx="415">
                  <c:v>3.70035306749357</c:v>
                </c:pt>
                <c:pt idx="416">
                  <c:v>3.70035306749357</c:v>
                </c:pt>
                <c:pt idx="417">
                  <c:v>3.73760391453957</c:v>
                </c:pt>
                <c:pt idx="418">
                  <c:v>3.70898335689208</c:v>
                </c:pt>
                <c:pt idx="419">
                  <c:v>3.7132880753902</c:v>
                </c:pt>
                <c:pt idx="420">
                  <c:v>3.71761140463374</c:v>
                </c:pt>
                <c:pt idx="421">
                  <c:v>3.71761140463374</c:v>
                </c:pt>
                <c:pt idx="422">
                  <c:v>3.72195350624269</c:v>
                </c:pt>
                <c:pt idx="423">
                  <c:v>3.7262365012671</c:v>
                </c:pt>
                <c:pt idx="424">
                  <c:v>3.73061629838778</c:v>
                </c:pt>
                <c:pt idx="425">
                  <c:v>3.73061629838778</c:v>
                </c:pt>
                <c:pt idx="426">
                  <c:v>3.73493663789358</c:v>
                </c:pt>
                <c:pt idx="427">
                  <c:v>3.73493663789358</c:v>
                </c:pt>
                <c:pt idx="428">
                  <c:v>3.73927572375391</c:v>
                </c:pt>
                <c:pt idx="429">
                  <c:v>3.74363371936235</c:v>
                </c:pt>
                <c:pt idx="430">
                  <c:v>3.77654054430432</c:v>
                </c:pt>
                <c:pt idx="431">
                  <c:v>3.74801079025806</c:v>
                </c:pt>
                <c:pt idx="432">
                  <c:v>3.74801079025806</c:v>
                </c:pt>
                <c:pt idx="433">
                  <c:v>3.75240710416349</c:v>
                </c:pt>
                <c:pt idx="434">
                  <c:v>3.75240710416349</c:v>
                </c:pt>
                <c:pt idx="435">
                  <c:v>3.75674237079544</c:v>
                </c:pt>
                <c:pt idx="436">
                  <c:v>3.75674237079544</c:v>
                </c:pt>
                <c:pt idx="437">
                  <c:v>3.76117732517015</c:v>
                </c:pt>
                <c:pt idx="438">
                  <c:v>3.76555086389757</c:v>
                </c:pt>
                <c:pt idx="439">
                  <c:v>3.76555086389757</c:v>
                </c:pt>
                <c:pt idx="440">
                  <c:v>3.76994361452194</c:v>
                </c:pt>
                <c:pt idx="441">
                  <c:v>3.77435574657467</c:v>
                </c:pt>
                <c:pt idx="442">
                  <c:v>3.77435574657467</c:v>
                </c:pt>
                <c:pt idx="443">
                  <c:v>3.7787874318411</c:v>
                </c:pt>
                <c:pt idx="444">
                  <c:v>3.78323884440067</c:v>
                </c:pt>
                <c:pt idx="445">
                  <c:v>3.78762717656454</c:v>
                </c:pt>
                <c:pt idx="446">
                  <c:v>3.79203485110074</c:v>
                </c:pt>
                <c:pt idx="447">
                  <c:v>3.79203485110074</c:v>
                </c:pt>
                <c:pt idx="448">
                  <c:v>3.79654575981008</c:v>
                </c:pt>
                <c:pt idx="449">
                  <c:v>3.80099300831088</c:v>
                </c:pt>
                <c:pt idx="450">
                  <c:v>3.80546012321588</c:v>
                </c:pt>
                <c:pt idx="451">
                  <c:v>3.80986243279088</c:v>
                </c:pt>
                <c:pt idx="452">
                  <c:v>3.8143694344807</c:v>
                </c:pt>
                <c:pt idx="453">
                  <c:v>3.8143694344807</c:v>
                </c:pt>
                <c:pt idx="454">
                  <c:v>3.81881122846832</c:v>
                </c:pt>
                <c:pt idx="455">
                  <c:v>3.82335883565826</c:v>
                </c:pt>
                <c:pt idx="456">
                  <c:v>3.82784082874287</c:v>
                </c:pt>
                <c:pt idx="457">
                  <c:v>3.83234300056565</c:v>
                </c:pt>
                <c:pt idx="458">
                  <c:v>3.83686553364527</c:v>
                </c:pt>
                <c:pt idx="459">
                  <c:v>3.83686553364527</c:v>
                </c:pt>
                <c:pt idx="460">
                  <c:v>3.84132105115289</c:v>
                </c:pt>
                <c:pt idx="461">
                  <c:v>3.84588446378641</c:v>
                </c:pt>
                <c:pt idx="462">
                  <c:v>3.85038043792933</c:v>
                </c:pt>
                <c:pt idx="463">
                  <c:v>3.8878923008285</c:v>
                </c:pt>
                <c:pt idx="464">
                  <c:v>3.85498547588653</c:v>
                </c:pt>
                <c:pt idx="465">
                  <c:v>3.85952264810055</c:v>
                </c:pt>
                <c:pt idx="466">
                  <c:v>3.85952264810055</c:v>
                </c:pt>
                <c:pt idx="467">
                  <c:v>3.86408050011102</c:v>
                </c:pt>
                <c:pt idx="468">
                  <c:v>3.86865922129264</c:v>
                </c:pt>
                <c:pt idx="469">
                  <c:v>3.86865922129264</c:v>
                </c:pt>
                <c:pt idx="470">
                  <c:v>3.87316860815881</c:v>
                </c:pt>
                <c:pt idx="471">
                  <c:v>3.87316860815881</c:v>
                </c:pt>
                <c:pt idx="472">
                  <c:v>3.87778922763963</c:v>
                </c:pt>
                <c:pt idx="473">
                  <c:v>3.88234006800888</c:v>
                </c:pt>
                <c:pt idx="474">
                  <c:v>3.88234006800888</c:v>
                </c:pt>
                <c:pt idx="475">
                  <c:v>3.88700335966556</c:v>
                </c:pt>
                <c:pt idx="476">
                  <c:v>3.92450324769274</c:v>
                </c:pt>
                <c:pt idx="477">
                  <c:v>3.89621067944684</c:v>
                </c:pt>
                <c:pt idx="478">
                  <c:v>3.89621067944684</c:v>
                </c:pt>
                <c:pt idx="479">
                  <c:v>3.90541020478806</c:v>
                </c:pt>
                <c:pt idx="480">
                  <c:v>3.90541020478806</c:v>
                </c:pt>
                <c:pt idx="481">
                  <c:v>3.91008879448111</c:v>
                </c:pt>
                <c:pt idx="482">
                  <c:v>3.91008879448111</c:v>
                </c:pt>
                <c:pt idx="483">
                  <c:v>3.91478937630955</c:v>
                </c:pt>
                <c:pt idx="484">
                  <c:v>3.91941748345195</c:v>
                </c:pt>
                <c:pt idx="485">
                  <c:v>3.9240671096023</c:v>
                </c:pt>
                <c:pt idx="486">
                  <c:v>3.9287384558068</c:v>
                </c:pt>
                <c:pt idx="487">
                  <c:v>3.9287384558068</c:v>
                </c:pt>
                <c:pt idx="488">
                  <c:v>3.93343172594238</c:v>
                </c:pt>
                <c:pt idx="489">
                  <c:v>3.93814712677004</c:v>
                </c:pt>
                <c:pt idx="490">
                  <c:v>3.93814712677004</c:v>
                </c:pt>
                <c:pt idx="491">
                  <c:v>3.94278795468458</c:v>
                </c:pt>
                <c:pt idx="492">
                  <c:v>3.98045461151928</c:v>
                </c:pt>
                <c:pt idx="493">
                  <c:v>3.94754778657731</c:v>
                </c:pt>
                <c:pt idx="494">
                  <c:v>3.95223254987605</c:v>
                </c:pt>
                <c:pt idx="495">
                  <c:v>3.95223254987605</c:v>
                </c:pt>
                <c:pt idx="496">
                  <c:v>3.95693936352454</c:v>
                </c:pt>
                <c:pt idx="497">
                  <c:v>3.95693936352454</c:v>
                </c:pt>
                <c:pt idx="498">
                  <c:v>3.96166843607896</c:v>
                </c:pt>
                <c:pt idx="499">
                  <c:v>3.96641997906842</c:v>
                </c:pt>
                <c:pt idx="500">
                  <c:v>3.97119420705169</c:v>
                </c:pt>
                <c:pt idx="501">
                  <c:v>3.97119420705169</c:v>
                </c:pt>
                <c:pt idx="502">
                  <c:v>3.97597130181246</c:v>
                </c:pt>
                <c:pt idx="503">
                  <c:v>3.97597130181246</c:v>
                </c:pt>
                <c:pt idx="504">
                  <c:v>3.98075119493023</c:v>
                </c:pt>
                <c:pt idx="505">
                  <c:v>3.98075119493023</c:v>
                </c:pt>
                <c:pt idx="506">
                  <c:v>3.98553381682723</c:v>
                </c:pt>
                <c:pt idx="507">
                  <c:v>3.98553381682723</c:v>
                </c:pt>
                <c:pt idx="508">
                  <c:v>3.99031909675447</c:v>
                </c:pt>
                <c:pt idx="509">
                  <c:v>3.99512738573604</c:v>
                </c:pt>
                <c:pt idx="510">
                  <c:v>3.99993838424033</c:v>
                </c:pt>
                <c:pt idx="511">
                  <c:v>3.99993838424033</c:v>
                </c:pt>
                <c:pt idx="512">
                  <c:v>4.00475201949642</c:v>
                </c:pt>
                <c:pt idx="513">
                  <c:v>4.00475201949642</c:v>
                </c:pt>
                <c:pt idx="514">
                  <c:v>4.00958893796041</c:v>
                </c:pt>
                <c:pt idx="515">
                  <c:v>4.00958893796041</c:v>
                </c:pt>
                <c:pt idx="516">
                  <c:v>4.0144285445628</c:v>
                </c:pt>
                <c:pt idx="517">
                  <c:v>4.0192812256187</c:v>
                </c:pt>
                <c:pt idx="518">
                  <c:v>4.0192812256187</c:v>
                </c:pt>
                <c:pt idx="519">
                  <c:v>4.02413654554331</c:v>
                </c:pt>
                <c:pt idx="520">
                  <c:v>4.02900499115658</c:v>
                </c:pt>
                <c:pt idx="521">
                  <c:v>4.02900499115658</c:v>
                </c:pt>
                <c:pt idx="522">
                  <c:v>4.03388663933333</c:v>
                </c:pt>
                <c:pt idx="523">
                  <c:v>4.03388663933333</c:v>
                </c:pt>
                <c:pt idx="524">
                  <c:v>4.03388663933333</c:v>
                </c:pt>
                <c:pt idx="525">
                  <c:v>4.03878156765948</c:v>
                </c:pt>
                <c:pt idx="526">
                  <c:v>4.04367913477707</c:v>
                </c:pt>
                <c:pt idx="527">
                  <c:v>4.04367913477707</c:v>
                </c:pt>
                <c:pt idx="528">
                  <c:v>4.04859003372357</c:v>
                </c:pt>
                <c:pt idx="529">
                  <c:v>4.04859003372357</c:v>
                </c:pt>
                <c:pt idx="530">
                  <c:v>4.05351434305467</c:v>
                </c:pt>
                <c:pt idx="531">
                  <c:v>4.05351434305467</c:v>
                </c:pt>
                <c:pt idx="532">
                  <c:v>4.05845214205697</c:v>
                </c:pt>
                <c:pt idx="533">
                  <c:v>4.09135896699894</c:v>
                </c:pt>
                <c:pt idx="534">
                  <c:v>4.06339257767396</c:v>
                </c:pt>
                <c:pt idx="535">
                  <c:v>4.06339257767396</c:v>
                </c:pt>
                <c:pt idx="536">
                  <c:v>4.06339257767396</c:v>
                </c:pt>
                <c:pt idx="537">
                  <c:v>4.06834655505106</c:v>
                </c:pt>
                <c:pt idx="538">
                  <c:v>4.06834655505106</c:v>
                </c:pt>
                <c:pt idx="539">
                  <c:v>4.1062099374271</c:v>
                </c:pt>
                <c:pt idx="540">
                  <c:v>4.07330311248513</c:v>
                </c:pt>
                <c:pt idx="541">
                  <c:v>4.07330311248513</c:v>
                </c:pt>
                <c:pt idx="542">
                  <c:v>4.07828435981001</c:v>
                </c:pt>
                <c:pt idx="543">
                  <c:v>4.08326823898514</c:v>
                </c:pt>
                <c:pt idx="544">
                  <c:v>4.11617506392712</c:v>
                </c:pt>
                <c:pt idx="545">
                  <c:v>4.08826587324358</c:v>
                </c:pt>
                <c:pt idx="546">
                  <c:v>4.08826587324358</c:v>
                </c:pt>
                <c:pt idx="547">
                  <c:v>4.09326607998292</c:v>
                </c:pt>
                <c:pt idx="548">
                  <c:v>4.09829141448791</c:v>
                </c:pt>
                <c:pt idx="549">
                  <c:v>4.09829141448791</c:v>
                </c:pt>
                <c:pt idx="550">
                  <c:v>4.09829141448791</c:v>
                </c:pt>
                <c:pt idx="551">
                  <c:v>4.10331937357551</c:v>
                </c:pt>
                <c:pt idx="552">
                  <c:v>4.10331937357551</c:v>
                </c:pt>
                <c:pt idx="553">
                  <c:v>4.10331937357551</c:v>
                </c:pt>
                <c:pt idx="554">
                  <c:v>4.10836130488732</c:v>
                </c:pt>
                <c:pt idx="555">
                  <c:v>4.10836130488732</c:v>
                </c:pt>
                <c:pt idx="556">
                  <c:v>4.11340579843596</c:v>
                </c:pt>
                <c:pt idx="557">
                  <c:v>4.11340579843596</c:v>
                </c:pt>
                <c:pt idx="558">
                  <c:v>4.11847586797379</c:v>
                </c:pt>
                <c:pt idx="559">
                  <c:v>4.11847586797379</c:v>
                </c:pt>
                <c:pt idx="560">
                  <c:v>4.11847586797379</c:v>
                </c:pt>
                <c:pt idx="561">
                  <c:v>4.12354855210816</c:v>
                </c:pt>
                <c:pt idx="562">
                  <c:v>4.12354855210816</c:v>
                </c:pt>
                <c:pt idx="563">
                  <c:v>4.12354855210816</c:v>
                </c:pt>
                <c:pt idx="564">
                  <c:v>4.12354855210816</c:v>
                </c:pt>
                <c:pt idx="565">
                  <c:v>4.12863542944426</c:v>
                </c:pt>
                <c:pt idx="566">
                  <c:v>4.12863542944426</c:v>
                </c:pt>
                <c:pt idx="567">
                  <c:v>4.12863542944426</c:v>
                </c:pt>
                <c:pt idx="568">
                  <c:v>4.16154225438624</c:v>
                </c:pt>
                <c:pt idx="569">
                  <c:v>4.12863542944426</c:v>
                </c:pt>
                <c:pt idx="570">
                  <c:v>4.13372485587887</c:v>
                </c:pt>
                <c:pt idx="571">
                  <c:v>4.13372485587887</c:v>
                </c:pt>
                <c:pt idx="572">
                  <c:v>4.13884031713534</c:v>
                </c:pt>
                <c:pt idx="573">
                  <c:v>4.13884031713534</c:v>
                </c:pt>
                <c:pt idx="574">
                  <c:v>4.13884031713534</c:v>
                </c:pt>
                <c:pt idx="575">
                  <c:v>4.14395838005147</c:v>
                </c:pt>
                <c:pt idx="576">
                  <c:v>4.14395838005147</c:v>
                </c:pt>
                <c:pt idx="577">
                  <c:v>4.14909086099555</c:v>
                </c:pt>
                <c:pt idx="578">
                  <c:v>4.14909086099555</c:v>
                </c:pt>
                <c:pt idx="579">
                  <c:v>4.15423784743889</c:v>
                </c:pt>
                <c:pt idx="580">
                  <c:v>4.18714467238087</c:v>
                </c:pt>
                <c:pt idx="581">
                  <c:v>4.15939942768968</c:v>
                </c:pt>
                <c:pt idx="582">
                  <c:v>4.15939942768968</c:v>
                </c:pt>
                <c:pt idx="583">
                  <c:v>4.16456359381343</c:v>
                </c:pt>
                <c:pt idx="584">
                  <c:v>4.16456359381343</c:v>
                </c:pt>
                <c:pt idx="585">
                  <c:v>4.16974240714493</c:v>
                </c:pt>
                <c:pt idx="586">
                  <c:v>4.16974240714493</c:v>
                </c:pt>
                <c:pt idx="587">
                  <c:v>4.17493595704626</c:v>
                </c:pt>
                <c:pt idx="588">
                  <c:v>4.18014433373893</c:v>
                </c:pt>
                <c:pt idx="589">
                  <c:v>4.18014433373893</c:v>
                </c:pt>
                <c:pt idx="590">
                  <c:v>4.18536762831528</c:v>
                </c:pt>
                <c:pt idx="591">
                  <c:v>4.18536762831528</c:v>
                </c:pt>
                <c:pt idx="592">
                  <c:v>4.18536762831528</c:v>
                </c:pt>
                <c:pt idx="593">
                  <c:v>4.19059351663714</c:v>
                </c:pt>
                <c:pt idx="594">
                  <c:v>4.19059351663714</c:v>
                </c:pt>
                <c:pt idx="595">
                  <c:v>4.19583437704574</c:v>
                </c:pt>
                <c:pt idx="596">
                  <c:v>4.19583437704574</c:v>
                </c:pt>
                <c:pt idx="597">
                  <c:v>4.2010903017155</c:v>
                </c:pt>
                <c:pt idx="598">
                  <c:v>4.20636138371515</c:v>
                </c:pt>
                <c:pt idx="599">
                  <c:v>4.20636138371515</c:v>
                </c:pt>
                <c:pt idx="600">
                  <c:v>4.21164771701961</c:v>
                </c:pt>
                <c:pt idx="601">
                  <c:v>4.21164771701961</c:v>
                </c:pt>
                <c:pt idx="602">
                  <c:v>4.21693664898161</c:v>
                </c:pt>
                <c:pt idx="603">
                  <c:v>4.21693664898161</c:v>
                </c:pt>
                <c:pt idx="604">
                  <c:v>4.22225370254582</c:v>
                </c:pt>
                <c:pt idx="605">
                  <c:v>4.2275734104791</c:v>
                </c:pt>
                <c:pt idx="606">
                  <c:v>4.2275734104791</c:v>
                </c:pt>
                <c:pt idx="607">
                  <c:v>4.23290861634377</c:v>
                </c:pt>
                <c:pt idx="608">
                  <c:v>4.26581544128574</c:v>
                </c:pt>
                <c:pt idx="609">
                  <c:v>4.23825941710483</c:v>
                </c:pt>
                <c:pt idx="610">
                  <c:v>4.23825941710483</c:v>
                </c:pt>
                <c:pt idx="611">
                  <c:v>4.24362591068316</c:v>
                </c:pt>
                <c:pt idx="612">
                  <c:v>4.24899503313859</c:v>
                </c:pt>
                <c:pt idx="613">
                  <c:v>4.25439313875593</c:v>
                </c:pt>
                <c:pt idx="614">
                  <c:v>4.25439313875593</c:v>
                </c:pt>
                <c:pt idx="615">
                  <c:v>4.25979393047582</c:v>
                </c:pt>
                <c:pt idx="616">
                  <c:v>4.29270075541779</c:v>
                </c:pt>
                <c:pt idx="617">
                  <c:v>4.26521067119447</c:v>
                </c:pt>
                <c:pt idx="618">
                  <c:v>4.30355028691521</c:v>
                </c:pt>
                <c:pt idx="619">
                  <c:v>4.27609240488222</c:v>
                </c:pt>
                <c:pt idx="620">
                  <c:v>4.27609240488222</c:v>
                </c:pt>
                <c:pt idx="621">
                  <c:v>4.27609240488222</c:v>
                </c:pt>
                <c:pt idx="622">
                  <c:v>4.28155760301413</c:v>
                </c:pt>
                <c:pt idx="623">
                  <c:v>4.28702548743584</c:v>
                </c:pt>
                <c:pt idx="624">
                  <c:v>4.29252343407152</c:v>
                </c:pt>
                <c:pt idx="625">
                  <c:v>4.29252343407152</c:v>
                </c:pt>
                <c:pt idx="626">
                  <c:v>4.2980241265627</c:v>
                </c:pt>
                <c:pt idx="627">
                  <c:v>4.2980241265627</c:v>
                </c:pt>
                <c:pt idx="628">
                  <c:v>4.2980241265627</c:v>
                </c:pt>
                <c:pt idx="629">
                  <c:v>4.30354134334811</c:v>
                </c:pt>
                <c:pt idx="630">
                  <c:v>4.309075190869</c:v>
                </c:pt>
                <c:pt idx="631">
                  <c:v>4.309075190869</c:v>
                </c:pt>
                <c:pt idx="632">
                  <c:v>4.31462577664645</c:v>
                </c:pt>
                <c:pt idx="633">
                  <c:v>4.31462577664645</c:v>
                </c:pt>
                <c:pt idx="634">
                  <c:v>4.32019320929644</c:v>
                </c:pt>
                <c:pt idx="635">
                  <c:v>4.32019320929644</c:v>
                </c:pt>
                <c:pt idx="636">
                  <c:v>4.32577759854519</c:v>
                </c:pt>
                <c:pt idx="637">
                  <c:v>4.32577759854519</c:v>
                </c:pt>
                <c:pt idx="638">
                  <c:v>4.33136476228284</c:v>
                </c:pt>
                <c:pt idx="639">
                  <c:v>4.33136476228284</c:v>
                </c:pt>
                <c:pt idx="640">
                  <c:v>4.33698331789477</c:v>
                </c:pt>
                <c:pt idx="641">
                  <c:v>4.33698331789477</c:v>
                </c:pt>
                <c:pt idx="642">
                  <c:v>4.34260471087799</c:v>
                </c:pt>
                <c:pt idx="643">
                  <c:v>4.34260471087799</c:v>
                </c:pt>
                <c:pt idx="644">
                  <c:v>4.38116470758947</c:v>
                </c:pt>
                <c:pt idx="645">
                  <c:v>4.3482578826475</c:v>
                </c:pt>
                <c:pt idx="646">
                  <c:v>4.35391395649545</c:v>
                </c:pt>
                <c:pt idx="647">
                  <c:v>4.35391395649545</c:v>
                </c:pt>
                <c:pt idx="648">
                  <c:v>4.35391395649545</c:v>
                </c:pt>
                <c:pt idx="649">
                  <c:v>4.35958750147945</c:v>
                </c:pt>
                <c:pt idx="650">
                  <c:v>4.35958750147945</c:v>
                </c:pt>
                <c:pt idx="651">
                  <c:v>4.36527863332591</c:v>
                </c:pt>
                <c:pt idx="652">
                  <c:v>4.37098746896859</c:v>
                </c:pt>
                <c:pt idx="653">
                  <c:v>4.37098746896859</c:v>
                </c:pt>
                <c:pt idx="654">
                  <c:v>4.37098746896859</c:v>
                </c:pt>
                <c:pt idx="655">
                  <c:v>4.376714126566</c:v>
                </c:pt>
                <c:pt idx="656">
                  <c:v>4.376714126566</c:v>
                </c:pt>
                <c:pt idx="657">
                  <c:v>4.38245872551897</c:v>
                </c:pt>
                <c:pt idx="658">
                  <c:v>4.38245872551897</c:v>
                </c:pt>
                <c:pt idx="659">
                  <c:v>4.38245872551897</c:v>
                </c:pt>
                <c:pt idx="660">
                  <c:v>4.3882213864887</c:v>
                </c:pt>
                <c:pt idx="661">
                  <c:v>4.3882213864887</c:v>
                </c:pt>
                <c:pt idx="662">
                  <c:v>4.3882213864887</c:v>
                </c:pt>
                <c:pt idx="663">
                  <c:v>4.39400223141504</c:v>
                </c:pt>
                <c:pt idx="664">
                  <c:v>4.39400223141504</c:v>
                </c:pt>
                <c:pt idx="665">
                  <c:v>4.39978607838976</c:v>
                </c:pt>
                <c:pt idx="666">
                  <c:v>4.39978607838976</c:v>
                </c:pt>
                <c:pt idx="667">
                  <c:v>4.39978607838976</c:v>
                </c:pt>
                <c:pt idx="668">
                  <c:v>4.39978607838976</c:v>
                </c:pt>
                <c:pt idx="669">
                  <c:v>4.39978607838976</c:v>
                </c:pt>
                <c:pt idx="670">
                  <c:v>4.39978607838976</c:v>
                </c:pt>
                <c:pt idx="671">
                  <c:v>4.39978607838976</c:v>
                </c:pt>
                <c:pt idx="672">
                  <c:v>4.40560357295932</c:v>
                </c:pt>
                <c:pt idx="673">
                  <c:v>4.40560357295932</c:v>
                </c:pt>
                <c:pt idx="674">
                  <c:v>4.40560357295932</c:v>
                </c:pt>
                <c:pt idx="675">
                  <c:v>4.40560357295932</c:v>
                </c:pt>
                <c:pt idx="676">
                  <c:v>4.40560357295932</c:v>
                </c:pt>
                <c:pt idx="677">
                  <c:v>4.40560357295932</c:v>
                </c:pt>
                <c:pt idx="678">
                  <c:v>4.40560357295932</c:v>
                </c:pt>
                <c:pt idx="679">
                  <c:v>4.40560357295932</c:v>
                </c:pt>
                <c:pt idx="680">
                  <c:v>4.41142414004732</c:v>
                </c:pt>
                <c:pt idx="681">
                  <c:v>4.41142414004732</c:v>
                </c:pt>
                <c:pt idx="682">
                  <c:v>4.41142414004732</c:v>
                </c:pt>
                <c:pt idx="683">
                  <c:v>4.41142414004732</c:v>
                </c:pt>
                <c:pt idx="684">
                  <c:v>4.41142414004732</c:v>
                </c:pt>
                <c:pt idx="685">
                  <c:v>4.41142414004732</c:v>
                </c:pt>
                <c:pt idx="686">
                  <c:v>4.41727878458556</c:v>
                </c:pt>
                <c:pt idx="687">
                  <c:v>4.41727878458556</c:v>
                </c:pt>
                <c:pt idx="688">
                  <c:v>4.41727878458556</c:v>
                </c:pt>
                <c:pt idx="689">
                  <c:v>4.45604339917314</c:v>
                </c:pt>
                <c:pt idx="690">
                  <c:v>4.42313657423117</c:v>
                </c:pt>
                <c:pt idx="691">
                  <c:v>4.41727878458556</c:v>
                </c:pt>
                <c:pt idx="692">
                  <c:v>4.42313657423117</c:v>
                </c:pt>
                <c:pt idx="693">
                  <c:v>4.4290131207909</c:v>
                </c:pt>
                <c:pt idx="694">
                  <c:v>4.4290131207909</c:v>
                </c:pt>
                <c:pt idx="695">
                  <c:v>4.4290131207909</c:v>
                </c:pt>
                <c:pt idx="696">
                  <c:v>4.43492440539258</c:v>
                </c:pt>
                <c:pt idx="697">
                  <c:v>4.46783123033455</c:v>
                </c:pt>
                <c:pt idx="698">
                  <c:v>4.43492440539258</c:v>
                </c:pt>
                <c:pt idx="699">
                  <c:v>4.43492440539258</c:v>
                </c:pt>
                <c:pt idx="700">
                  <c:v>4.44083894782707</c:v>
                </c:pt>
                <c:pt idx="701">
                  <c:v>4.44083894782707</c:v>
                </c:pt>
                <c:pt idx="702">
                  <c:v>4.44083894782707</c:v>
                </c:pt>
                <c:pt idx="703">
                  <c:v>4.44677263886214</c:v>
                </c:pt>
                <c:pt idx="704">
                  <c:v>4.44677263886214</c:v>
                </c:pt>
                <c:pt idx="705">
                  <c:v>4.47967946380411</c:v>
                </c:pt>
                <c:pt idx="706">
                  <c:v>4.44677263886214</c:v>
                </c:pt>
                <c:pt idx="707">
                  <c:v>4.44677263886214</c:v>
                </c:pt>
                <c:pt idx="708">
                  <c:v>4.45272561162847</c:v>
                </c:pt>
                <c:pt idx="709">
                  <c:v>4.45272561162847</c:v>
                </c:pt>
                <c:pt idx="710">
                  <c:v>4.45272561162847</c:v>
                </c:pt>
                <c:pt idx="711">
                  <c:v>4.45272561162847</c:v>
                </c:pt>
                <c:pt idx="712">
                  <c:v>4.45869800071551</c:v>
                </c:pt>
                <c:pt idx="713">
                  <c:v>4.45869800071551</c:v>
                </c:pt>
                <c:pt idx="714">
                  <c:v>4.45869800071551</c:v>
                </c:pt>
                <c:pt idx="715">
                  <c:v>4.49160482565748</c:v>
                </c:pt>
                <c:pt idx="716">
                  <c:v>4.4646899421935</c:v>
                </c:pt>
                <c:pt idx="717">
                  <c:v>4.49759676713548</c:v>
                </c:pt>
                <c:pt idx="718">
                  <c:v>4.4646899421935</c:v>
                </c:pt>
                <c:pt idx="719">
                  <c:v>4.47070157363592</c:v>
                </c:pt>
                <c:pt idx="720">
                  <c:v>4.47070157363592</c:v>
                </c:pt>
                <c:pt idx="721">
                  <c:v>4.47673303414228</c:v>
                </c:pt>
                <c:pt idx="722">
                  <c:v>4.50963985908425</c:v>
                </c:pt>
                <c:pt idx="723">
                  <c:v>4.48278446436151</c:v>
                </c:pt>
                <c:pt idx="724">
                  <c:v>4.51569128930348</c:v>
                </c:pt>
                <c:pt idx="725">
                  <c:v>4.48278446436151</c:v>
                </c:pt>
                <c:pt idx="726">
                  <c:v>4.48885600651565</c:v>
                </c:pt>
                <c:pt idx="727">
                  <c:v>4.52176283145763</c:v>
                </c:pt>
                <c:pt idx="728">
                  <c:v>4.49494780442413</c:v>
                </c:pt>
                <c:pt idx="729">
                  <c:v>4.52785462936611</c:v>
                </c:pt>
                <c:pt idx="730">
                  <c:v>4.50106000352842</c:v>
                </c:pt>
                <c:pt idx="731">
                  <c:v>4.50106000352842</c:v>
                </c:pt>
                <c:pt idx="732">
                  <c:v>4.54009957585923</c:v>
                </c:pt>
                <c:pt idx="733">
                  <c:v>4.50719275091725</c:v>
                </c:pt>
                <c:pt idx="734">
                  <c:v>4.51334619535229</c:v>
                </c:pt>
                <c:pt idx="735">
                  <c:v>4.51334619535229</c:v>
                </c:pt>
                <c:pt idx="736">
                  <c:v>4.51952048729433</c:v>
                </c:pt>
                <c:pt idx="737">
                  <c:v>4.5524273122363</c:v>
                </c:pt>
                <c:pt idx="738">
                  <c:v>4.52571577893001</c:v>
                </c:pt>
                <c:pt idx="739">
                  <c:v>4.52571577893001</c:v>
                </c:pt>
                <c:pt idx="740">
                  <c:v>4.53191475710383</c:v>
                </c:pt>
                <c:pt idx="741">
                  <c:v>4.53191475710383</c:v>
                </c:pt>
                <c:pt idx="742">
                  <c:v>4.53815240243193</c:v>
                </c:pt>
                <c:pt idx="743">
                  <c:v>4.54441151358047</c:v>
                </c:pt>
                <c:pt idx="744">
                  <c:v>4.54441151358047</c:v>
                </c:pt>
                <c:pt idx="745">
                  <c:v>4.54441151358047</c:v>
                </c:pt>
                <c:pt idx="746">
                  <c:v>4.55069224990332</c:v>
                </c:pt>
                <c:pt idx="747">
                  <c:v>4.55069224990332</c:v>
                </c:pt>
                <c:pt idx="748">
                  <c:v>4.58990159756386</c:v>
                </c:pt>
                <c:pt idx="749">
                  <c:v>4.55699477262189</c:v>
                </c:pt>
                <c:pt idx="750">
                  <c:v>4.56331924485518</c:v>
                </c:pt>
                <c:pt idx="751">
                  <c:v>4.56966583165061</c:v>
                </c:pt>
                <c:pt idx="752">
                  <c:v>4.60257265659258</c:v>
                </c:pt>
                <c:pt idx="753">
                  <c:v>4.57603470001535</c:v>
                </c:pt>
                <c:pt idx="754">
                  <c:v>4.57603470001535</c:v>
                </c:pt>
                <c:pt idx="755">
                  <c:v>4.58240764723466</c:v>
                </c:pt>
                <c:pt idx="756">
                  <c:v>4.58240764723466</c:v>
                </c:pt>
                <c:pt idx="757">
                  <c:v>4.58882146954685</c:v>
                </c:pt>
                <c:pt idx="758">
                  <c:v>4.59525808534747</c:v>
                </c:pt>
                <c:pt idx="759">
                  <c:v>4.59525808534747</c:v>
                </c:pt>
                <c:pt idx="760">
                  <c:v>4.59525808534747</c:v>
                </c:pt>
                <c:pt idx="761">
                  <c:v>4.60171766979357</c:v>
                </c:pt>
                <c:pt idx="762">
                  <c:v>4.63462449473554</c:v>
                </c:pt>
                <c:pt idx="763">
                  <c:v>4.6082004001687</c:v>
                </c:pt>
                <c:pt idx="764">
                  <c:v>4.6147064559185</c:v>
                </c:pt>
                <c:pt idx="765">
                  <c:v>4.6147064559185</c:v>
                </c:pt>
                <c:pt idx="766">
                  <c:v>4.6147064559185</c:v>
                </c:pt>
                <c:pt idx="767">
                  <c:v>4.62125511778144</c:v>
                </c:pt>
                <c:pt idx="768">
                  <c:v>4.62780849702148</c:v>
                </c:pt>
                <c:pt idx="769">
                  <c:v>4.62780849702148</c:v>
                </c:pt>
                <c:pt idx="770">
                  <c:v>4.63438575460013</c:v>
                </c:pt>
                <c:pt idx="771">
                  <c:v>4.63438575460013</c:v>
                </c:pt>
                <c:pt idx="772">
                  <c:v>4.63438575460013</c:v>
                </c:pt>
                <c:pt idx="773">
                  <c:v>4.64098707900045</c:v>
                </c:pt>
                <c:pt idx="774">
                  <c:v>4.64098707900045</c:v>
                </c:pt>
                <c:pt idx="775">
                  <c:v>4.64761266105738</c:v>
                </c:pt>
                <c:pt idx="776">
                  <c:v>4.64761266105738</c:v>
                </c:pt>
                <c:pt idx="777">
                  <c:v>4.64761266105738</c:v>
                </c:pt>
                <c:pt idx="778">
                  <c:v>4.64761266105738</c:v>
                </c:pt>
                <c:pt idx="779">
                  <c:v>4.6542824344105</c:v>
                </c:pt>
                <c:pt idx="780">
                  <c:v>4.6542824344105</c:v>
                </c:pt>
                <c:pt idx="781">
                  <c:v>4.66095724609894</c:v>
                </c:pt>
                <c:pt idx="782">
                  <c:v>4.66095724609894</c:v>
                </c:pt>
                <c:pt idx="783">
                  <c:v>4.66095724609894</c:v>
                </c:pt>
                <c:pt idx="784">
                  <c:v>4.66095724609894</c:v>
                </c:pt>
                <c:pt idx="785">
                  <c:v>4.66765690385112</c:v>
                </c:pt>
                <c:pt idx="786">
                  <c:v>4.66765690385112</c:v>
                </c:pt>
                <c:pt idx="787">
                  <c:v>4.66765690385112</c:v>
                </c:pt>
                <c:pt idx="788">
                  <c:v>4.67440174993667</c:v>
                </c:pt>
                <c:pt idx="789">
                  <c:v>4.67440174993667</c:v>
                </c:pt>
                <c:pt idx="790">
                  <c:v>4.67440174993667</c:v>
                </c:pt>
                <c:pt idx="791">
                  <c:v>4.6811518408223</c:v>
                </c:pt>
                <c:pt idx="792">
                  <c:v>4.6811518408223</c:v>
                </c:pt>
                <c:pt idx="793">
                  <c:v>4.6811518408223</c:v>
                </c:pt>
                <c:pt idx="794">
                  <c:v>4.6811518408223</c:v>
                </c:pt>
                <c:pt idx="795">
                  <c:v>4.68794780526383</c:v>
                </c:pt>
                <c:pt idx="796">
                  <c:v>4.68794780526383</c:v>
                </c:pt>
                <c:pt idx="797">
                  <c:v>4.68794780526383</c:v>
                </c:pt>
                <c:pt idx="798">
                  <c:v>4.69474915854083</c:v>
                </c:pt>
                <c:pt idx="799">
                  <c:v>4.69474915854083</c:v>
                </c:pt>
                <c:pt idx="800">
                  <c:v>4.70159708718346</c:v>
                </c:pt>
                <c:pt idx="801">
                  <c:v>4.70159708718346</c:v>
                </c:pt>
                <c:pt idx="802">
                  <c:v>4.70847139342309</c:v>
                </c:pt>
                <c:pt idx="803">
                  <c:v>4.70847139342309</c:v>
                </c:pt>
                <c:pt idx="804">
                  <c:v>4.70847139342309</c:v>
                </c:pt>
                <c:pt idx="805">
                  <c:v>4.7153722986676</c:v>
                </c:pt>
                <c:pt idx="806">
                  <c:v>4.7153722986676</c:v>
                </c:pt>
                <c:pt idx="807">
                  <c:v>4.7153722986676</c:v>
                </c:pt>
                <c:pt idx="808">
                  <c:v>4.72230002726715</c:v>
                </c:pt>
                <c:pt idx="809">
                  <c:v>4.75520685220912</c:v>
                </c:pt>
                <c:pt idx="810">
                  <c:v>4.72230002726715</c:v>
                </c:pt>
                <c:pt idx="811">
                  <c:v>4.72925480656796</c:v>
                </c:pt>
                <c:pt idx="812">
                  <c:v>4.72925480656796</c:v>
                </c:pt>
                <c:pt idx="813">
                  <c:v>4.72925480656796</c:v>
                </c:pt>
                <c:pt idx="814">
                  <c:v>4.73623686696741</c:v>
                </c:pt>
                <c:pt idx="815">
                  <c:v>4.73623686696741</c:v>
                </c:pt>
                <c:pt idx="816">
                  <c:v>4.77615326691233</c:v>
                </c:pt>
                <c:pt idx="817">
                  <c:v>4.74324644197036</c:v>
                </c:pt>
                <c:pt idx="818">
                  <c:v>4.74324644197036</c:v>
                </c:pt>
                <c:pt idx="819">
                  <c:v>4.74324644197036</c:v>
                </c:pt>
                <c:pt idx="820">
                  <c:v>4.75028376824684</c:v>
                </c:pt>
                <c:pt idx="821">
                  <c:v>4.75028376824684</c:v>
                </c:pt>
                <c:pt idx="822">
                  <c:v>4.75028376824684</c:v>
                </c:pt>
                <c:pt idx="823">
                  <c:v>4.75734908569107</c:v>
                </c:pt>
                <c:pt idx="824">
                  <c:v>4.75734908569107</c:v>
                </c:pt>
                <c:pt idx="825">
                  <c:v>4.79025591063304</c:v>
                </c:pt>
                <c:pt idx="826">
                  <c:v>4.79025591063304</c:v>
                </c:pt>
                <c:pt idx="827">
                  <c:v>4.76446467726235</c:v>
                </c:pt>
                <c:pt idx="828">
                  <c:v>4.76446467726235</c:v>
                </c:pt>
                <c:pt idx="829">
                  <c:v>4.76446467726235</c:v>
                </c:pt>
                <c:pt idx="830">
                  <c:v>4.76446467726235</c:v>
                </c:pt>
                <c:pt idx="831">
                  <c:v>4.77158686745535</c:v>
                </c:pt>
                <c:pt idx="832">
                  <c:v>4.77158686745535</c:v>
                </c:pt>
                <c:pt idx="833">
                  <c:v>4.77158686745535</c:v>
                </c:pt>
                <c:pt idx="834">
                  <c:v>4.77876014733267</c:v>
                </c:pt>
                <c:pt idx="835">
                  <c:v>4.81166697227464</c:v>
                </c:pt>
                <c:pt idx="836">
                  <c:v>4.77876014733267</c:v>
                </c:pt>
                <c:pt idx="837">
                  <c:v>4.78596273593331</c:v>
                </c:pt>
                <c:pt idx="838">
                  <c:v>4.78596273593331</c:v>
                </c:pt>
                <c:pt idx="839">
                  <c:v>4.78596273593331</c:v>
                </c:pt>
                <c:pt idx="840">
                  <c:v>4.82607903850856</c:v>
                </c:pt>
                <c:pt idx="841">
                  <c:v>4.79317221356659</c:v>
                </c:pt>
                <c:pt idx="842">
                  <c:v>4.79317221356659</c:v>
                </c:pt>
                <c:pt idx="843">
                  <c:v>4.80043404544609</c:v>
                </c:pt>
                <c:pt idx="844">
                  <c:v>4.80043404544609</c:v>
                </c:pt>
                <c:pt idx="845">
                  <c:v>4.8077259828228</c:v>
                </c:pt>
                <c:pt idx="846">
                  <c:v>4.8077259828228</c:v>
                </c:pt>
                <c:pt idx="847">
                  <c:v>4.8077259828228</c:v>
                </c:pt>
                <c:pt idx="848">
                  <c:v>4.8077259828228</c:v>
                </c:pt>
                <c:pt idx="849">
                  <c:v>4.81504829953721</c:v>
                </c:pt>
                <c:pt idx="850">
                  <c:v>4.81504829953721</c:v>
                </c:pt>
                <c:pt idx="851">
                  <c:v>4.81504829953721</c:v>
                </c:pt>
                <c:pt idx="852">
                  <c:v>4.81504829953721</c:v>
                </c:pt>
                <c:pt idx="853">
                  <c:v>4.81504829953721</c:v>
                </c:pt>
                <c:pt idx="854">
                  <c:v>4.8553314532556</c:v>
                </c:pt>
                <c:pt idx="855">
                  <c:v>4.82242462831363</c:v>
                </c:pt>
                <c:pt idx="856">
                  <c:v>4.82242462831363</c:v>
                </c:pt>
                <c:pt idx="857">
                  <c:v>4.8553314532556</c:v>
                </c:pt>
                <c:pt idx="858">
                  <c:v>4.82980871418885</c:v>
                </c:pt>
                <c:pt idx="859">
                  <c:v>4.82242462831363</c:v>
                </c:pt>
                <c:pt idx="860">
                  <c:v>4.82242462831363</c:v>
                </c:pt>
                <c:pt idx="861">
                  <c:v>4.8553314532556</c:v>
                </c:pt>
                <c:pt idx="862">
                  <c:v>4.82980871418885</c:v>
                </c:pt>
                <c:pt idx="863">
                  <c:v>4.82980871418885</c:v>
                </c:pt>
                <c:pt idx="864">
                  <c:v>4.82980871418885</c:v>
                </c:pt>
                <c:pt idx="865">
                  <c:v>4.82980871418885</c:v>
                </c:pt>
                <c:pt idx="866">
                  <c:v>4.82980871418885</c:v>
                </c:pt>
                <c:pt idx="867">
                  <c:v>4.86271553913083</c:v>
                </c:pt>
                <c:pt idx="868">
                  <c:v>4.82980871418885</c:v>
                </c:pt>
                <c:pt idx="869">
                  <c:v>4.86271553913083</c:v>
                </c:pt>
                <c:pt idx="870">
                  <c:v>4.82980871418885</c:v>
                </c:pt>
                <c:pt idx="871">
                  <c:v>4.82980871418885</c:v>
                </c:pt>
                <c:pt idx="872">
                  <c:v>4.82980871418885</c:v>
                </c:pt>
                <c:pt idx="873">
                  <c:v>4.82980871418885</c:v>
                </c:pt>
                <c:pt idx="874">
                  <c:v>4.8372240269532</c:v>
                </c:pt>
                <c:pt idx="875">
                  <c:v>4.8372240269532</c:v>
                </c:pt>
                <c:pt idx="876">
                  <c:v>4.8372240269532</c:v>
                </c:pt>
                <c:pt idx="877">
                  <c:v>4.84469473763305</c:v>
                </c:pt>
                <c:pt idx="878">
                  <c:v>4.84469473763305</c:v>
                </c:pt>
                <c:pt idx="879">
                  <c:v>4.84469473763305</c:v>
                </c:pt>
                <c:pt idx="880">
                  <c:v>4.8372240269532</c:v>
                </c:pt>
                <c:pt idx="881">
                  <c:v>4.87760156257502</c:v>
                </c:pt>
                <c:pt idx="882">
                  <c:v>4.8521976188834</c:v>
                </c:pt>
                <c:pt idx="883">
                  <c:v>4.8521976188834</c:v>
                </c:pt>
                <c:pt idx="884">
                  <c:v>4.8521976188834</c:v>
                </c:pt>
                <c:pt idx="885">
                  <c:v>4.8521976188834</c:v>
                </c:pt>
                <c:pt idx="886">
                  <c:v>4.8521976188834</c:v>
                </c:pt>
                <c:pt idx="887">
                  <c:v>4.85973297588452</c:v>
                </c:pt>
                <c:pt idx="888">
                  <c:v>4.85973297588452</c:v>
                </c:pt>
                <c:pt idx="889">
                  <c:v>4.85973297588452</c:v>
                </c:pt>
                <c:pt idx="890">
                  <c:v>4.85973297588452</c:v>
                </c:pt>
                <c:pt idx="891">
                  <c:v>4.85973297588452</c:v>
                </c:pt>
                <c:pt idx="892">
                  <c:v>4.85973297588452</c:v>
                </c:pt>
                <c:pt idx="893">
                  <c:v>4.85973297588452</c:v>
                </c:pt>
                <c:pt idx="894">
                  <c:v>4.85973297588452</c:v>
                </c:pt>
                <c:pt idx="895">
                  <c:v>4.86727669152548</c:v>
                </c:pt>
                <c:pt idx="896">
                  <c:v>4.86727669152548</c:v>
                </c:pt>
                <c:pt idx="897">
                  <c:v>4.86727669152548</c:v>
                </c:pt>
                <c:pt idx="898">
                  <c:v>4.87487774765004</c:v>
                </c:pt>
                <c:pt idx="899">
                  <c:v>4.87487774765004</c:v>
                </c:pt>
                <c:pt idx="900">
                  <c:v>4.90778457259201</c:v>
                </c:pt>
                <c:pt idx="901">
                  <c:v>4.87487774765004</c:v>
                </c:pt>
                <c:pt idx="902">
                  <c:v>4.87487774765004</c:v>
                </c:pt>
                <c:pt idx="903">
                  <c:v>4.90778457259201</c:v>
                </c:pt>
                <c:pt idx="904">
                  <c:v>4.88253702263978</c:v>
                </c:pt>
                <c:pt idx="905">
                  <c:v>4.88253702263978</c:v>
                </c:pt>
                <c:pt idx="906">
                  <c:v>4.91544384758176</c:v>
                </c:pt>
                <c:pt idx="907">
                  <c:v>4.88253702263978</c:v>
                </c:pt>
                <c:pt idx="908">
                  <c:v>4.88253702263978</c:v>
                </c:pt>
                <c:pt idx="909">
                  <c:v>4.89020542771574</c:v>
                </c:pt>
                <c:pt idx="910">
                  <c:v>4.89020542771574</c:v>
                </c:pt>
                <c:pt idx="911">
                  <c:v>4.89020542771574</c:v>
                </c:pt>
                <c:pt idx="912">
                  <c:v>4.89020542771574</c:v>
                </c:pt>
                <c:pt idx="913">
                  <c:v>4.89790790525289</c:v>
                </c:pt>
                <c:pt idx="914">
                  <c:v>4.89790790525289</c:v>
                </c:pt>
                <c:pt idx="915">
                  <c:v>4.89790790525289</c:v>
                </c:pt>
                <c:pt idx="916">
                  <c:v>4.89790790525289</c:v>
                </c:pt>
                <c:pt idx="917">
                  <c:v>4.90567017177523</c:v>
                </c:pt>
                <c:pt idx="918">
                  <c:v>4.91346758108818</c:v>
                </c:pt>
                <c:pt idx="919">
                  <c:v>4.91346758108818</c:v>
                </c:pt>
                <c:pt idx="920">
                  <c:v>4.94637440603016</c:v>
                </c:pt>
                <c:pt idx="921">
                  <c:v>4.91346758108818</c:v>
                </c:pt>
                <c:pt idx="922">
                  <c:v>4.91346758108818</c:v>
                </c:pt>
                <c:pt idx="923">
                  <c:v>4.92130048528776</c:v>
                </c:pt>
                <c:pt idx="924">
                  <c:v>4.92130048528776</c:v>
                </c:pt>
                <c:pt idx="925">
                  <c:v>4.92130048528776</c:v>
                </c:pt>
                <c:pt idx="926">
                  <c:v>4.92130048528776</c:v>
                </c:pt>
                <c:pt idx="927">
                  <c:v>4.92916924206641</c:v>
                </c:pt>
                <c:pt idx="928">
                  <c:v>4.96207606700839</c:v>
                </c:pt>
                <c:pt idx="929">
                  <c:v>4.96998103977718</c:v>
                </c:pt>
                <c:pt idx="930">
                  <c:v>4.93707421483521</c:v>
                </c:pt>
                <c:pt idx="931">
                  <c:v>4.93707421483521</c:v>
                </c:pt>
                <c:pt idx="932">
                  <c:v>4.94501577284931</c:v>
                </c:pt>
                <c:pt idx="933">
                  <c:v>4.94501577284931</c:v>
                </c:pt>
                <c:pt idx="934">
                  <c:v>4.97792259779128</c:v>
                </c:pt>
                <c:pt idx="935">
                  <c:v>4.94501577284931</c:v>
                </c:pt>
                <c:pt idx="936">
                  <c:v>4.95302090442101</c:v>
                </c:pt>
                <c:pt idx="937">
                  <c:v>4.95302090442101</c:v>
                </c:pt>
                <c:pt idx="938">
                  <c:v>4.95302090442101</c:v>
                </c:pt>
                <c:pt idx="939">
                  <c:v>4.96103697890338</c:v>
                </c:pt>
                <c:pt idx="940">
                  <c:v>4.96103697890338</c:v>
                </c:pt>
                <c:pt idx="941">
                  <c:v>4.96103697890338</c:v>
                </c:pt>
                <c:pt idx="942">
                  <c:v>4.96103697890338</c:v>
                </c:pt>
                <c:pt idx="943">
                  <c:v>4.96911783044736</c:v>
                </c:pt>
                <c:pt idx="944">
                  <c:v>5.00202465538934</c:v>
                </c:pt>
                <c:pt idx="945">
                  <c:v>4.97723724834419</c:v>
                </c:pt>
                <c:pt idx="946">
                  <c:v>4.97723724834419</c:v>
                </c:pt>
                <c:pt idx="947">
                  <c:v>5.01014407328616</c:v>
                </c:pt>
                <c:pt idx="948">
                  <c:v>4.98539564169935</c:v>
                </c:pt>
                <c:pt idx="949">
                  <c:v>4.98539564169935</c:v>
                </c:pt>
                <c:pt idx="950">
                  <c:v>4.98539564169935</c:v>
                </c:pt>
                <c:pt idx="951">
                  <c:v>4.99359342650307</c:v>
                </c:pt>
                <c:pt idx="952">
                  <c:v>4.99359342650307</c:v>
                </c:pt>
                <c:pt idx="953">
                  <c:v>4.99359342650307</c:v>
                </c:pt>
                <c:pt idx="954">
                  <c:v>5.03476579578948</c:v>
                </c:pt>
                <c:pt idx="955">
                  <c:v>5.03476579578948</c:v>
                </c:pt>
                <c:pt idx="956">
                  <c:v>5.00185897084751</c:v>
                </c:pt>
                <c:pt idx="957">
                  <c:v>5.01013704714548</c:v>
                </c:pt>
                <c:pt idx="958">
                  <c:v>5.01013704714548</c:v>
                </c:pt>
                <c:pt idx="959">
                  <c:v>5.01013704714548</c:v>
                </c:pt>
                <c:pt idx="960">
                  <c:v>5.01848422239932</c:v>
                </c:pt>
                <c:pt idx="961">
                  <c:v>5.01848422239932</c:v>
                </c:pt>
                <c:pt idx="962">
                  <c:v>5.02687300619113</c:v>
                </c:pt>
                <c:pt idx="963">
                  <c:v>5.02687300619113</c:v>
                </c:pt>
                <c:pt idx="964">
                  <c:v>5.0597798311331</c:v>
                </c:pt>
                <c:pt idx="965">
                  <c:v>5.02687300619113</c:v>
                </c:pt>
                <c:pt idx="966">
                  <c:v>5.0353038611274</c:v>
                </c:pt>
                <c:pt idx="967">
                  <c:v>5.0353038611274</c:v>
                </c:pt>
                <c:pt idx="968">
                  <c:v>5.04377725797214</c:v>
                </c:pt>
                <c:pt idx="969">
                  <c:v>5.04377725797214</c:v>
                </c:pt>
                <c:pt idx="970">
                  <c:v>5.04377725797214</c:v>
                </c:pt>
                <c:pt idx="971">
                  <c:v>5.05232306729214</c:v>
                </c:pt>
                <c:pt idx="972">
                  <c:v>5.05232306729214</c:v>
                </c:pt>
                <c:pt idx="973">
                  <c:v>5.05232306729214</c:v>
                </c:pt>
                <c:pt idx="974">
                  <c:v>5.06088324653973</c:v>
                </c:pt>
                <c:pt idx="975">
                  <c:v>5.06088324653973</c:v>
                </c:pt>
                <c:pt idx="976">
                  <c:v>5.09379007148171</c:v>
                </c:pt>
                <c:pt idx="977">
                  <c:v>5.06951733559718</c:v>
                </c:pt>
                <c:pt idx="978">
                  <c:v>5.06951733559718</c:v>
                </c:pt>
                <c:pt idx="979">
                  <c:v>5.06951733559718</c:v>
                </c:pt>
                <c:pt idx="980">
                  <c:v>5.11110328409997</c:v>
                </c:pt>
                <c:pt idx="981">
                  <c:v>5.07819645915799</c:v>
                </c:pt>
                <c:pt idx="982">
                  <c:v>5.07819645915799</c:v>
                </c:pt>
                <c:pt idx="983">
                  <c:v>5.08692114285099</c:v>
                </c:pt>
                <c:pt idx="984">
                  <c:v>5.08692114285099</c:v>
                </c:pt>
                <c:pt idx="985">
                  <c:v>5.11982796779296</c:v>
                </c:pt>
                <c:pt idx="986">
                  <c:v>5.09572261711924</c:v>
                </c:pt>
                <c:pt idx="987">
                  <c:v>5.09572261711924</c:v>
                </c:pt>
                <c:pt idx="988">
                  <c:v>5.12862944206122</c:v>
                </c:pt>
                <c:pt idx="989">
                  <c:v>5.10454030896544</c:v>
                </c:pt>
                <c:pt idx="990">
                  <c:v>5.10454030896544</c:v>
                </c:pt>
                <c:pt idx="991">
                  <c:v>5.113436444713</c:v>
                </c:pt>
                <c:pt idx="992">
                  <c:v>5.113436444713</c:v>
                </c:pt>
                <c:pt idx="993">
                  <c:v>5.113436444713</c:v>
                </c:pt>
                <c:pt idx="994">
                  <c:v>5.12238090725143</c:v>
                </c:pt>
                <c:pt idx="995">
                  <c:v>5.12238090725143</c:v>
                </c:pt>
                <c:pt idx="996">
                  <c:v>5.12238090725143</c:v>
                </c:pt>
                <c:pt idx="997">
                  <c:v>5.13137428564389</c:v>
                </c:pt>
                <c:pt idx="998">
                  <c:v>5.13137428564389</c:v>
                </c:pt>
                <c:pt idx="999">
                  <c:v>5.13137428564389</c:v>
                </c:pt>
                <c:pt idx="1000">
                  <c:v>5.1404492794498</c:v>
                </c:pt>
                <c:pt idx="1001">
                  <c:v>5.1404492794498</c:v>
                </c:pt>
                <c:pt idx="1002">
                  <c:v>5.17335610439177</c:v>
                </c:pt>
                <c:pt idx="1003">
                  <c:v>5.14954259575893</c:v>
                </c:pt>
                <c:pt idx="1004">
                  <c:v>5.14954259575893</c:v>
                </c:pt>
                <c:pt idx="1005">
                  <c:v>5.14954259575893</c:v>
                </c:pt>
                <c:pt idx="1006">
                  <c:v>5.14954259575893</c:v>
                </c:pt>
                <c:pt idx="1007">
                  <c:v>5.14954259575893</c:v>
                </c:pt>
                <c:pt idx="1008">
                  <c:v>5.1587193598724</c:v>
                </c:pt>
                <c:pt idx="1009">
                  <c:v>5.19162618481437</c:v>
                </c:pt>
                <c:pt idx="1010">
                  <c:v>5.1587193598724</c:v>
                </c:pt>
                <c:pt idx="1011">
                  <c:v>5.20085494736961</c:v>
                </c:pt>
                <c:pt idx="1012">
                  <c:v>5.16794812242764</c:v>
                </c:pt>
                <c:pt idx="1013">
                  <c:v>5.16794812242764</c:v>
                </c:pt>
                <c:pt idx="1014">
                  <c:v>5.17722954620029</c:v>
                </c:pt>
                <c:pt idx="1015">
                  <c:v>5.17722954620029</c:v>
                </c:pt>
                <c:pt idx="1016">
                  <c:v>5.18659792247879</c:v>
                </c:pt>
                <c:pt idx="1017">
                  <c:v>5.18659792247879</c:v>
                </c:pt>
                <c:pt idx="1018">
                  <c:v>5.21950474742076</c:v>
                </c:pt>
                <c:pt idx="1019">
                  <c:v>5.21950474742076</c:v>
                </c:pt>
                <c:pt idx="1020">
                  <c:v>5.18659792247879</c:v>
                </c:pt>
                <c:pt idx="1021">
                  <c:v>5.19598702797773</c:v>
                </c:pt>
                <c:pt idx="1022">
                  <c:v>5.19598702797773</c:v>
                </c:pt>
                <c:pt idx="1023">
                  <c:v>5.19598702797773</c:v>
                </c:pt>
                <c:pt idx="1024">
                  <c:v>5.19598702797773</c:v>
                </c:pt>
                <c:pt idx="1025">
                  <c:v>5.20546512499506</c:v>
                </c:pt>
                <c:pt idx="1026">
                  <c:v>5.20546512499506</c:v>
                </c:pt>
                <c:pt idx="1027">
                  <c:v>5.21499933191735</c:v>
                </c:pt>
                <c:pt idx="1028">
                  <c:v>5.20546512499506</c:v>
                </c:pt>
                <c:pt idx="1029">
                  <c:v>5.24790615685933</c:v>
                </c:pt>
                <c:pt idx="1030">
                  <c:v>5.21499933191735</c:v>
                </c:pt>
                <c:pt idx="1031">
                  <c:v>5.21499933191735</c:v>
                </c:pt>
                <c:pt idx="1032">
                  <c:v>5.24790615685933</c:v>
                </c:pt>
                <c:pt idx="1033">
                  <c:v>5.24790615685933</c:v>
                </c:pt>
                <c:pt idx="1034">
                  <c:v>5.25753214061023</c:v>
                </c:pt>
                <c:pt idx="1035">
                  <c:v>5.22462531566826</c:v>
                </c:pt>
                <c:pt idx="1036">
                  <c:v>5.22462531566826</c:v>
                </c:pt>
                <c:pt idx="1037">
                  <c:v>5.22462531566826</c:v>
                </c:pt>
                <c:pt idx="1038">
                  <c:v>5.22462531566826</c:v>
                </c:pt>
                <c:pt idx="1039">
                  <c:v>5.25753214061023</c:v>
                </c:pt>
                <c:pt idx="1040">
                  <c:v>5.22462531566826</c:v>
                </c:pt>
                <c:pt idx="1041">
                  <c:v>5.23427434344917</c:v>
                </c:pt>
                <c:pt idx="1042">
                  <c:v>5.26718116839114</c:v>
                </c:pt>
                <c:pt idx="1043">
                  <c:v>5.23427434344917</c:v>
                </c:pt>
                <c:pt idx="1044">
                  <c:v>5.23427434344917</c:v>
                </c:pt>
                <c:pt idx="1045">
                  <c:v>5.23427434344917</c:v>
                </c:pt>
                <c:pt idx="1046">
                  <c:v>5.23427434344917</c:v>
                </c:pt>
                <c:pt idx="1047">
                  <c:v>5.23427434344917</c:v>
                </c:pt>
                <c:pt idx="1048">
                  <c:v>5.24401738283018</c:v>
                </c:pt>
                <c:pt idx="1049">
                  <c:v>5.24401738283018</c:v>
                </c:pt>
                <c:pt idx="1050">
                  <c:v>5.24401738283018</c:v>
                </c:pt>
                <c:pt idx="1051">
                  <c:v>5.24401738283018</c:v>
                </c:pt>
                <c:pt idx="1052">
                  <c:v>5.25382033002126</c:v>
                </c:pt>
                <c:pt idx="1053">
                  <c:v>5.25382033002126</c:v>
                </c:pt>
                <c:pt idx="1054">
                  <c:v>5.25382033002126</c:v>
                </c:pt>
                <c:pt idx="1055">
                  <c:v>5.25382033002126</c:v>
                </c:pt>
                <c:pt idx="1056">
                  <c:v>5.25382033002126</c:v>
                </c:pt>
                <c:pt idx="1057">
                  <c:v>5.26368401699331</c:v>
                </c:pt>
                <c:pt idx="1058">
                  <c:v>5.26368401699331</c:v>
                </c:pt>
                <c:pt idx="1059">
                  <c:v>5.26368401699331</c:v>
                </c:pt>
                <c:pt idx="1060">
                  <c:v>5.26368401699331</c:v>
                </c:pt>
                <c:pt idx="1061">
                  <c:v>5.26368401699331</c:v>
                </c:pt>
                <c:pt idx="1062">
                  <c:v>5.29659084193528</c:v>
                </c:pt>
                <c:pt idx="1063">
                  <c:v>5.26368401699331</c:v>
                </c:pt>
                <c:pt idx="1064">
                  <c:v>5.27364596632602</c:v>
                </c:pt>
                <c:pt idx="1065">
                  <c:v>5.30655279126799</c:v>
                </c:pt>
                <c:pt idx="1066">
                  <c:v>5.27364596632602</c:v>
                </c:pt>
                <c:pt idx="1067">
                  <c:v>5.27364596632602</c:v>
                </c:pt>
                <c:pt idx="1068">
                  <c:v>5.30655279126799</c:v>
                </c:pt>
                <c:pt idx="1069">
                  <c:v>5.30655279126799</c:v>
                </c:pt>
                <c:pt idx="1070">
                  <c:v>5.27364596632602</c:v>
                </c:pt>
                <c:pt idx="1071">
                  <c:v>5.27364596632602</c:v>
                </c:pt>
                <c:pt idx="1072">
                  <c:v>5.3165408954183</c:v>
                </c:pt>
                <c:pt idx="1073">
                  <c:v>5.27364596632602</c:v>
                </c:pt>
                <c:pt idx="1074">
                  <c:v>5.28363407047632</c:v>
                </c:pt>
                <c:pt idx="1075">
                  <c:v>5.28363407047632</c:v>
                </c:pt>
                <c:pt idx="1076">
                  <c:v>5.28363407047632</c:v>
                </c:pt>
                <c:pt idx="1077">
                  <c:v>5.3165408954183</c:v>
                </c:pt>
                <c:pt idx="1078">
                  <c:v>5.28363407047632</c:v>
                </c:pt>
                <c:pt idx="1079">
                  <c:v>5.28363407047632</c:v>
                </c:pt>
                <c:pt idx="1080">
                  <c:v>5.32662976914267</c:v>
                </c:pt>
                <c:pt idx="1081">
                  <c:v>5.2937229442007</c:v>
                </c:pt>
                <c:pt idx="1082">
                  <c:v>5.2937229442007</c:v>
                </c:pt>
                <c:pt idx="1083">
                  <c:v>5.32662976914267</c:v>
                </c:pt>
                <c:pt idx="1084">
                  <c:v>5.2937229442007</c:v>
                </c:pt>
                <c:pt idx="1085">
                  <c:v>5.32662976914267</c:v>
                </c:pt>
                <c:pt idx="1086">
                  <c:v>5.2937229442007</c:v>
                </c:pt>
                <c:pt idx="1087">
                  <c:v>5.33678366718128</c:v>
                </c:pt>
                <c:pt idx="1088">
                  <c:v>5.2937229442007</c:v>
                </c:pt>
                <c:pt idx="1089">
                  <c:v>5.3038768422393</c:v>
                </c:pt>
                <c:pt idx="1090">
                  <c:v>5.33678366718128</c:v>
                </c:pt>
                <c:pt idx="1091">
                  <c:v>5.3038768422393</c:v>
                </c:pt>
                <c:pt idx="1092">
                  <c:v>5.3038768422393</c:v>
                </c:pt>
                <c:pt idx="1093">
                  <c:v>5.33678366718128</c:v>
                </c:pt>
                <c:pt idx="1094">
                  <c:v>5.3038768422393</c:v>
                </c:pt>
                <c:pt idx="1095">
                  <c:v>5.3038768422393</c:v>
                </c:pt>
                <c:pt idx="1096">
                  <c:v>5.34704172540786</c:v>
                </c:pt>
                <c:pt idx="1097">
                  <c:v>5.34704172540786</c:v>
                </c:pt>
                <c:pt idx="1098">
                  <c:v>5.31413490046588</c:v>
                </c:pt>
                <c:pt idx="1099">
                  <c:v>5.34704172540786</c:v>
                </c:pt>
                <c:pt idx="1100">
                  <c:v>5.31413490046588</c:v>
                </c:pt>
                <c:pt idx="1101">
                  <c:v>5.31413490046588</c:v>
                </c:pt>
                <c:pt idx="1102">
                  <c:v>5.31413490046588</c:v>
                </c:pt>
                <c:pt idx="1103">
                  <c:v>5.35732893355101</c:v>
                </c:pt>
                <c:pt idx="1104">
                  <c:v>5.32442210860904</c:v>
                </c:pt>
                <c:pt idx="1105">
                  <c:v>5.32442210860904</c:v>
                </c:pt>
                <c:pt idx="1106">
                  <c:v>5.32442210860904</c:v>
                </c:pt>
                <c:pt idx="1107">
                  <c:v>5.32442210860904</c:v>
                </c:pt>
                <c:pt idx="1108">
                  <c:v>5.35732893355101</c:v>
                </c:pt>
                <c:pt idx="1109">
                  <c:v>5.33481624434954</c:v>
                </c:pt>
                <c:pt idx="1110">
                  <c:v>5.33481624434954</c:v>
                </c:pt>
                <c:pt idx="1111">
                  <c:v>5.36772306929152</c:v>
                </c:pt>
                <c:pt idx="1112">
                  <c:v>5.36772306929152</c:v>
                </c:pt>
                <c:pt idx="1113">
                  <c:v>5.36772306929152</c:v>
                </c:pt>
                <c:pt idx="1114">
                  <c:v>5.33481624434954</c:v>
                </c:pt>
                <c:pt idx="1115">
                  <c:v>5.37818698163748</c:v>
                </c:pt>
                <c:pt idx="1116">
                  <c:v>5.34528015669551</c:v>
                </c:pt>
                <c:pt idx="1117">
                  <c:v>5.37818698163748</c:v>
                </c:pt>
                <c:pt idx="1118">
                  <c:v>5.37818698163748</c:v>
                </c:pt>
                <c:pt idx="1119">
                  <c:v>5.34528015669551</c:v>
                </c:pt>
                <c:pt idx="1120">
                  <c:v>5.34528015669551</c:v>
                </c:pt>
                <c:pt idx="1121">
                  <c:v>5.34528015669551</c:v>
                </c:pt>
                <c:pt idx="1122">
                  <c:v>5.37818698163748</c:v>
                </c:pt>
                <c:pt idx="1123">
                  <c:v>5.37818698163748</c:v>
                </c:pt>
                <c:pt idx="1124">
                  <c:v>5.38876154632877</c:v>
                </c:pt>
                <c:pt idx="1125">
                  <c:v>5.3558547213868</c:v>
                </c:pt>
                <c:pt idx="1126">
                  <c:v>5.38876154632877</c:v>
                </c:pt>
                <c:pt idx="1127">
                  <c:v>5.38876154632877</c:v>
                </c:pt>
                <c:pt idx="1128">
                  <c:v>5.3558547213868</c:v>
                </c:pt>
                <c:pt idx="1129">
                  <c:v>5.3558547213868</c:v>
                </c:pt>
                <c:pt idx="1130">
                  <c:v>5.3558547213868</c:v>
                </c:pt>
                <c:pt idx="1131">
                  <c:v>5.36646182078762</c:v>
                </c:pt>
                <c:pt idx="1132">
                  <c:v>5.36646182078762</c:v>
                </c:pt>
                <c:pt idx="1133">
                  <c:v>5.39936864572959</c:v>
                </c:pt>
                <c:pt idx="1134">
                  <c:v>5.36646182078762</c:v>
                </c:pt>
                <c:pt idx="1135">
                  <c:v>5.36646182078762</c:v>
                </c:pt>
                <c:pt idx="1136">
                  <c:v>5.37718263804758</c:v>
                </c:pt>
                <c:pt idx="1137">
                  <c:v>5.37718263804758</c:v>
                </c:pt>
                <c:pt idx="1138">
                  <c:v>5.37718263804758</c:v>
                </c:pt>
                <c:pt idx="1139">
                  <c:v>5.37718263804758</c:v>
                </c:pt>
                <c:pt idx="1140">
                  <c:v>5.37718263804758</c:v>
                </c:pt>
                <c:pt idx="1141">
                  <c:v>5.41008946298955</c:v>
                </c:pt>
                <c:pt idx="1142">
                  <c:v>5.37718263804758</c:v>
                </c:pt>
                <c:pt idx="1143">
                  <c:v>5.37718263804758</c:v>
                </c:pt>
                <c:pt idx="1144">
                  <c:v>5.42088534699461</c:v>
                </c:pt>
                <c:pt idx="1145">
                  <c:v>5.38797852205263</c:v>
                </c:pt>
                <c:pt idx="1146">
                  <c:v>5.38797852205263</c:v>
                </c:pt>
                <c:pt idx="1147">
                  <c:v>5.42088534699461</c:v>
                </c:pt>
                <c:pt idx="1148">
                  <c:v>5.38797852205263</c:v>
                </c:pt>
                <c:pt idx="1149">
                  <c:v>5.39889223035084</c:v>
                </c:pt>
                <c:pt idx="1150">
                  <c:v>5.39889223035084</c:v>
                </c:pt>
                <c:pt idx="1151">
                  <c:v>5.43179905529281</c:v>
                </c:pt>
                <c:pt idx="1152">
                  <c:v>5.39889223035084</c:v>
                </c:pt>
                <c:pt idx="1153">
                  <c:v>5.39889223035084</c:v>
                </c:pt>
                <c:pt idx="1154">
                  <c:v>5.43179905529281</c:v>
                </c:pt>
                <c:pt idx="1155">
                  <c:v>5.39889223035084</c:v>
                </c:pt>
                <c:pt idx="1156">
                  <c:v>5.40988433665597</c:v>
                </c:pt>
                <c:pt idx="1157">
                  <c:v>5.40988433665597</c:v>
                </c:pt>
                <c:pt idx="1158">
                  <c:v>5.44279116159794</c:v>
                </c:pt>
                <c:pt idx="1159">
                  <c:v>5.44279116159794</c:v>
                </c:pt>
                <c:pt idx="1160">
                  <c:v>5.42091362649129</c:v>
                </c:pt>
                <c:pt idx="1161">
                  <c:v>5.45382045143326</c:v>
                </c:pt>
                <c:pt idx="1162">
                  <c:v>5.42091362649129</c:v>
                </c:pt>
                <c:pt idx="1163">
                  <c:v>5.42091362649129</c:v>
                </c:pt>
                <c:pt idx="1164">
                  <c:v>5.43210888863363</c:v>
                </c:pt>
                <c:pt idx="1165">
                  <c:v>5.43210888863363</c:v>
                </c:pt>
                <c:pt idx="1166">
                  <c:v>5.43210888863363</c:v>
                </c:pt>
                <c:pt idx="1167">
                  <c:v>5.43210888863363</c:v>
                </c:pt>
                <c:pt idx="1168">
                  <c:v>5.44334399011648</c:v>
                </c:pt>
                <c:pt idx="1169">
                  <c:v>5.44334399011648</c:v>
                </c:pt>
                <c:pt idx="1170">
                  <c:v>5.44334399011648</c:v>
                </c:pt>
                <c:pt idx="1171">
                  <c:v>5.47625081505845</c:v>
                </c:pt>
                <c:pt idx="1172">
                  <c:v>5.44334399011648</c:v>
                </c:pt>
                <c:pt idx="1173">
                  <c:v>5.44334399011648</c:v>
                </c:pt>
                <c:pt idx="1174">
                  <c:v>5.45470675477963</c:v>
                </c:pt>
                <c:pt idx="1175">
                  <c:v>5.48761357972161</c:v>
                </c:pt>
                <c:pt idx="1176">
                  <c:v>5.45470675477963</c:v>
                </c:pt>
                <c:pt idx="1177">
                  <c:v>5.4661556579838</c:v>
                </c:pt>
                <c:pt idx="1178">
                  <c:v>5.49906248292578</c:v>
                </c:pt>
                <c:pt idx="1179">
                  <c:v>5.4661556579838</c:v>
                </c:pt>
                <c:pt idx="1180">
                  <c:v>5.4661556579838</c:v>
                </c:pt>
                <c:pt idx="1181">
                  <c:v>5.4661556579838</c:v>
                </c:pt>
                <c:pt idx="1182">
                  <c:v>5.51059900792925</c:v>
                </c:pt>
                <c:pt idx="1183">
                  <c:v>5.51059900792925</c:v>
                </c:pt>
                <c:pt idx="1184">
                  <c:v>5.51059900792925</c:v>
                </c:pt>
                <c:pt idx="1185">
                  <c:v>5.47769218298728</c:v>
                </c:pt>
                <c:pt idx="1186">
                  <c:v>5.48936335426934</c:v>
                </c:pt>
                <c:pt idx="1187">
                  <c:v>5.52227017921131</c:v>
                </c:pt>
                <c:pt idx="1188">
                  <c:v>5.52227017921131</c:v>
                </c:pt>
                <c:pt idx="1189">
                  <c:v>5.48936335426934</c:v>
                </c:pt>
                <c:pt idx="1190">
                  <c:v>5.50108027095244</c:v>
                </c:pt>
                <c:pt idx="1191">
                  <c:v>5.50108027095244</c:v>
                </c:pt>
                <c:pt idx="1192">
                  <c:v>5.50108027095244</c:v>
                </c:pt>
                <c:pt idx="1193">
                  <c:v>5.50108027095244</c:v>
                </c:pt>
                <c:pt idx="1194">
                  <c:v>5.50108027095244</c:v>
                </c:pt>
                <c:pt idx="1195">
                  <c:v>5.51298269159956</c:v>
                </c:pt>
                <c:pt idx="1196">
                  <c:v>5.51298269159956</c:v>
                </c:pt>
                <c:pt idx="1197">
                  <c:v>5.54588951654153</c:v>
                </c:pt>
                <c:pt idx="1198">
                  <c:v>5.51298269159956</c:v>
                </c:pt>
                <c:pt idx="1199">
                  <c:v>5.52493418407546</c:v>
                </c:pt>
                <c:pt idx="1200">
                  <c:v>5.52493418407546</c:v>
                </c:pt>
                <c:pt idx="1201">
                  <c:v>5.52493418407546</c:v>
                </c:pt>
                <c:pt idx="1202">
                  <c:v>5.52493418407546</c:v>
                </c:pt>
                <c:pt idx="1203">
                  <c:v>5.55784100901743</c:v>
                </c:pt>
                <c:pt idx="1204">
                  <c:v>5.53703024427455</c:v>
                </c:pt>
                <c:pt idx="1205">
                  <c:v>5.53703024427455</c:v>
                </c:pt>
                <c:pt idx="1206">
                  <c:v>5.53703024427455</c:v>
                </c:pt>
                <c:pt idx="1207">
                  <c:v>5.56993706921653</c:v>
                </c:pt>
                <c:pt idx="1208">
                  <c:v>5.58213292710634</c:v>
                </c:pt>
                <c:pt idx="1209">
                  <c:v>5.58213292710634</c:v>
                </c:pt>
                <c:pt idx="1210">
                  <c:v>5.54922610216437</c:v>
                </c:pt>
                <c:pt idx="1211">
                  <c:v>5.56152362919872</c:v>
                </c:pt>
                <c:pt idx="1212">
                  <c:v>5.59443045414069</c:v>
                </c:pt>
                <c:pt idx="1213">
                  <c:v>5.56152362919872</c:v>
                </c:pt>
                <c:pt idx="1214">
                  <c:v>5.56152362919872</c:v>
                </c:pt>
                <c:pt idx="1215">
                  <c:v>5.56152362919872</c:v>
                </c:pt>
                <c:pt idx="1216">
                  <c:v>5.57392475186167</c:v>
                </c:pt>
                <c:pt idx="1217">
                  <c:v>5.60683157680364</c:v>
                </c:pt>
                <c:pt idx="1218">
                  <c:v>5.57392475186167</c:v>
                </c:pt>
                <c:pt idx="1219">
                  <c:v>5.57392475186167</c:v>
                </c:pt>
                <c:pt idx="1220">
                  <c:v>5.60683157680364</c:v>
                </c:pt>
                <c:pt idx="1221">
                  <c:v>5.57392475186167</c:v>
                </c:pt>
                <c:pt idx="1222">
                  <c:v>5.58648159551355</c:v>
                </c:pt>
                <c:pt idx="1223">
                  <c:v>5.61938842045552</c:v>
                </c:pt>
                <c:pt idx="1224">
                  <c:v>5.58648159551355</c:v>
                </c:pt>
                <c:pt idx="1225">
                  <c:v>5.58648159551355</c:v>
                </c:pt>
                <c:pt idx="1226">
                  <c:v>5.58648159551355</c:v>
                </c:pt>
                <c:pt idx="1227">
                  <c:v>5.58648159551355</c:v>
                </c:pt>
                <c:pt idx="1228">
                  <c:v>5.63205416233136</c:v>
                </c:pt>
                <c:pt idx="1229">
                  <c:v>5.59914733738939</c:v>
                </c:pt>
                <c:pt idx="1230">
                  <c:v>5.59914733738939</c:v>
                </c:pt>
                <c:pt idx="1231">
                  <c:v>5.59914733738939</c:v>
                </c:pt>
                <c:pt idx="1232">
                  <c:v>5.59914733738939</c:v>
                </c:pt>
                <c:pt idx="1233">
                  <c:v>5.59914733738939</c:v>
                </c:pt>
                <c:pt idx="1234">
                  <c:v>5.6119755604373</c:v>
                </c:pt>
                <c:pt idx="1235">
                  <c:v>5.6119755604373</c:v>
                </c:pt>
                <c:pt idx="1236">
                  <c:v>5.63205416233136</c:v>
                </c:pt>
                <c:pt idx="1237">
                  <c:v>5.6119755604373</c:v>
                </c:pt>
                <c:pt idx="1238">
                  <c:v>5.6119755604373</c:v>
                </c:pt>
                <c:pt idx="1239">
                  <c:v>5.6119755604373</c:v>
                </c:pt>
                <c:pt idx="1240">
                  <c:v>5.6119755604373</c:v>
                </c:pt>
                <c:pt idx="1241">
                  <c:v>5.6119755604373</c:v>
                </c:pt>
                <c:pt idx="1242">
                  <c:v>5.64488238537927</c:v>
                </c:pt>
                <c:pt idx="1243">
                  <c:v>5.62486627212492</c:v>
                </c:pt>
                <c:pt idx="1244">
                  <c:v>5.62486627212492</c:v>
                </c:pt>
                <c:pt idx="1245">
                  <c:v>5.62486627212492</c:v>
                </c:pt>
                <c:pt idx="1246">
                  <c:v>5.62486627212492</c:v>
                </c:pt>
                <c:pt idx="1247">
                  <c:v>5.62486627212492</c:v>
                </c:pt>
                <c:pt idx="1248">
                  <c:v>5.62486627212492</c:v>
                </c:pt>
                <c:pt idx="1249">
                  <c:v>5.65777309706689</c:v>
                </c:pt>
                <c:pt idx="1250">
                  <c:v>5.62486627212492</c:v>
                </c:pt>
                <c:pt idx="1251">
                  <c:v>5.62486627212492</c:v>
                </c:pt>
                <c:pt idx="1252">
                  <c:v>5.67083215163403</c:v>
                </c:pt>
                <c:pt idx="1253">
                  <c:v>5.63792532669206</c:v>
                </c:pt>
                <c:pt idx="1254">
                  <c:v>5.63792532669206</c:v>
                </c:pt>
                <c:pt idx="1255">
                  <c:v>5.63792532669206</c:v>
                </c:pt>
                <c:pt idx="1256">
                  <c:v>5.63792532669206</c:v>
                </c:pt>
                <c:pt idx="1257">
                  <c:v>5.63792532669206</c:v>
                </c:pt>
                <c:pt idx="1258">
                  <c:v>5.63792532669206</c:v>
                </c:pt>
                <c:pt idx="1259">
                  <c:v>5.63792532669206</c:v>
                </c:pt>
                <c:pt idx="1260">
                  <c:v>5.63792532669206</c:v>
                </c:pt>
                <c:pt idx="1261">
                  <c:v>5.63792532669206</c:v>
                </c:pt>
                <c:pt idx="1262">
                  <c:v>5.67083215163403</c:v>
                </c:pt>
                <c:pt idx="1263">
                  <c:v>5.6511571792428</c:v>
                </c:pt>
                <c:pt idx="1264">
                  <c:v>5.6511571792428</c:v>
                </c:pt>
                <c:pt idx="1265">
                  <c:v>5.6511571792428</c:v>
                </c:pt>
                <c:pt idx="1266">
                  <c:v>5.6511571792428</c:v>
                </c:pt>
                <c:pt idx="1267">
                  <c:v>5.6511571792428</c:v>
                </c:pt>
                <c:pt idx="1268">
                  <c:v>5.6511571792428</c:v>
                </c:pt>
                <c:pt idx="1269">
                  <c:v>5.6511571792428</c:v>
                </c:pt>
                <c:pt idx="1270">
                  <c:v>5.69736486446635</c:v>
                </c:pt>
                <c:pt idx="1271">
                  <c:v>5.6511571792428</c:v>
                </c:pt>
                <c:pt idx="1272">
                  <c:v>5.69736486446635</c:v>
                </c:pt>
                <c:pt idx="1273">
                  <c:v>5.66445803952438</c:v>
                </c:pt>
                <c:pt idx="1274">
                  <c:v>5.66445803952438</c:v>
                </c:pt>
                <c:pt idx="1275">
                  <c:v>5.66445803952438</c:v>
                </c:pt>
                <c:pt idx="1276">
                  <c:v>5.66445803952438</c:v>
                </c:pt>
                <c:pt idx="1277">
                  <c:v>5.69736486446635</c:v>
                </c:pt>
                <c:pt idx="1278">
                  <c:v>5.66445803952438</c:v>
                </c:pt>
                <c:pt idx="1279">
                  <c:v>5.67793820023038</c:v>
                </c:pt>
                <c:pt idx="1280">
                  <c:v>5.66445803952438</c:v>
                </c:pt>
                <c:pt idx="1281">
                  <c:v>5.71084502517236</c:v>
                </c:pt>
                <c:pt idx="1282">
                  <c:v>5.71084502517236</c:v>
                </c:pt>
                <c:pt idx="1283">
                  <c:v>5.67793820023038</c:v>
                </c:pt>
                <c:pt idx="1284">
                  <c:v>5.71084502517236</c:v>
                </c:pt>
                <c:pt idx="1285">
                  <c:v>5.67793820023038</c:v>
                </c:pt>
                <c:pt idx="1286">
                  <c:v>5.67793820023038</c:v>
                </c:pt>
                <c:pt idx="1287">
                  <c:v>5.71084502517236</c:v>
                </c:pt>
                <c:pt idx="1288">
                  <c:v>5.69154686211984</c:v>
                </c:pt>
                <c:pt idx="1289">
                  <c:v>5.72445368706182</c:v>
                </c:pt>
                <c:pt idx="1290">
                  <c:v>5.69154686211984</c:v>
                </c:pt>
                <c:pt idx="1291">
                  <c:v>5.69154686211984</c:v>
                </c:pt>
                <c:pt idx="1292">
                  <c:v>5.69154686211984</c:v>
                </c:pt>
                <c:pt idx="1293">
                  <c:v>5.69154686211984</c:v>
                </c:pt>
                <c:pt idx="1294">
                  <c:v>5.69154686211984</c:v>
                </c:pt>
                <c:pt idx="1295">
                  <c:v>5.73825010265578</c:v>
                </c:pt>
                <c:pt idx="1296">
                  <c:v>5.7053432777138</c:v>
                </c:pt>
                <c:pt idx="1297">
                  <c:v>5.7053432777138</c:v>
                </c:pt>
                <c:pt idx="1298">
                  <c:v>5.7053432777138</c:v>
                </c:pt>
                <c:pt idx="1299">
                  <c:v>5.7053432777138</c:v>
                </c:pt>
                <c:pt idx="1300">
                  <c:v>5.71927543474678</c:v>
                </c:pt>
                <c:pt idx="1301">
                  <c:v>5.71927543474678</c:v>
                </c:pt>
                <c:pt idx="1302">
                  <c:v>5.7053432777138</c:v>
                </c:pt>
                <c:pt idx="1303">
                  <c:v>5.75218225968875</c:v>
                </c:pt>
                <c:pt idx="1304">
                  <c:v>5.71927543474678</c:v>
                </c:pt>
                <c:pt idx="1305">
                  <c:v>5.75218225968875</c:v>
                </c:pt>
                <c:pt idx="1306">
                  <c:v>5.75218225968875</c:v>
                </c:pt>
                <c:pt idx="1307">
                  <c:v>5.73334636551248</c:v>
                </c:pt>
                <c:pt idx="1308">
                  <c:v>5.73334636551248</c:v>
                </c:pt>
                <c:pt idx="1309">
                  <c:v>5.73334636551248</c:v>
                </c:pt>
                <c:pt idx="1310">
                  <c:v>5.76625319045445</c:v>
                </c:pt>
                <c:pt idx="1311">
                  <c:v>5.73334636551248</c:v>
                </c:pt>
                <c:pt idx="1312">
                  <c:v>5.73334636551248</c:v>
                </c:pt>
                <c:pt idx="1313">
                  <c:v>5.73334636551248</c:v>
                </c:pt>
                <c:pt idx="1314">
                  <c:v>5.76625319045445</c:v>
                </c:pt>
                <c:pt idx="1315">
                  <c:v>5.73334636551248</c:v>
                </c:pt>
                <c:pt idx="1316">
                  <c:v>5.74755920804798</c:v>
                </c:pt>
                <c:pt idx="1317">
                  <c:v>5.78046603298995</c:v>
                </c:pt>
                <c:pt idx="1318">
                  <c:v>5.74755920804798</c:v>
                </c:pt>
                <c:pt idx="1319">
                  <c:v>5.78046603298995</c:v>
                </c:pt>
                <c:pt idx="1320">
                  <c:v>5.74755920804798</c:v>
                </c:pt>
                <c:pt idx="1321">
                  <c:v>5.74755920804798</c:v>
                </c:pt>
                <c:pt idx="1322">
                  <c:v>5.78046603298995</c:v>
                </c:pt>
                <c:pt idx="1323">
                  <c:v>5.74755920804798</c:v>
                </c:pt>
                <c:pt idx="1324">
                  <c:v>5.76197697149731</c:v>
                </c:pt>
                <c:pt idx="1325">
                  <c:v>5.79488379643929</c:v>
                </c:pt>
                <c:pt idx="1326">
                  <c:v>5.76197697149731</c:v>
                </c:pt>
                <c:pt idx="1327">
                  <c:v>5.80945183548575</c:v>
                </c:pt>
                <c:pt idx="1328">
                  <c:v>5.76197697149731</c:v>
                </c:pt>
                <c:pt idx="1329">
                  <c:v>5.77654501054378</c:v>
                </c:pt>
                <c:pt idx="1330">
                  <c:v>5.77654501054378</c:v>
                </c:pt>
                <c:pt idx="1331">
                  <c:v>5.77654501054378</c:v>
                </c:pt>
                <c:pt idx="1332">
                  <c:v>5.80945183548575</c:v>
                </c:pt>
                <c:pt idx="1333">
                  <c:v>5.80945183548575</c:v>
                </c:pt>
                <c:pt idx="1334">
                  <c:v>5.80945183548575</c:v>
                </c:pt>
                <c:pt idx="1335">
                  <c:v>5.80945183548575</c:v>
                </c:pt>
                <c:pt idx="1336">
                  <c:v>5.77654501054378</c:v>
                </c:pt>
                <c:pt idx="1337">
                  <c:v>5.77654501054378</c:v>
                </c:pt>
                <c:pt idx="1338">
                  <c:v>5.77654501054378</c:v>
                </c:pt>
                <c:pt idx="1339">
                  <c:v>5.77654501054378</c:v>
                </c:pt>
                <c:pt idx="1340">
                  <c:v>5.80945183548575</c:v>
                </c:pt>
                <c:pt idx="1341">
                  <c:v>5.82423524367882</c:v>
                </c:pt>
                <c:pt idx="1342">
                  <c:v>5.79132841873685</c:v>
                </c:pt>
                <c:pt idx="1343">
                  <c:v>5.79132841873685</c:v>
                </c:pt>
                <c:pt idx="1344">
                  <c:v>5.82423524367882</c:v>
                </c:pt>
                <c:pt idx="1345">
                  <c:v>5.79132841873685</c:v>
                </c:pt>
                <c:pt idx="1346">
                  <c:v>5.79132841873685</c:v>
                </c:pt>
                <c:pt idx="1347">
                  <c:v>5.82423524367882</c:v>
                </c:pt>
                <c:pt idx="1348">
                  <c:v>5.82423524367882</c:v>
                </c:pt>
                <c:pt idx="1349">
                  <c:v>5.79132841873685</c:v>
                </c:pt>
                <c:pt idx="1350">
                  <c:v>5.80620872212249</c:v>
                </c:pt>
                <c:pt idx="1351">
                  <c:v>5.79132841873685</c:v>
                </c:pt>
                <c:pt idx="1352">
                  <c:v>5.80620872212249</c:v>
                </c:pt>
                <c:pt idx="1353">
                  <c:v>5.80620872212249</c:v>
                </c:pt>
                <c:pt idx="1354">
                  <c:v>5.83911554706446</c:v>
                </c:pt>
                <c:pt idx="1355">
                  <c:v>5.80620872212249</c:v>
                </c:pt>
                <c:pt idx="1356">
                  <c:v>5.83911554706446</c:v>
                </c:pt>
                <c:pt idx="1357">
                  <c:v>5.80620872212249</c:v>
                </c:pt>
                <c:pt idx="1358">
                  <c:v>5.83911554706446</c:v>
                </c:pt>
                <c:pt idx="1359">
                  <c:v>5.80620872212249</c:v>
                </c:pt>
                <c:pt idx="1360">
                  <c:v>5.80620872212249</c:v>
                </c:pt>
                <c:pt idx="1361">
                  <c:v>5.82131379784177</c:v>
                </c:pt>
                <c:pt idx="1362">
                  <c:v>5.80620872212249</c:v>
                </c:pt>
                <c:pt idx="1363">
                  <c:v>5.82131379784177</c:v>
                </c:pt>
                <c:pt idx="1364">
                  <c:v>5.80620872212249</c:v>
                </c:pt>
                <c:pt idx="1365">
                  <c:v>5.82131379784177</c:v>
                </c:pt>
                <c:pt idx="1366">
                  <c:v>5.85422062278374</c:v>
                </c:pt>
                <c:pt idx="1367">
                  <c:v>5.82131379784177</c:v>
                </c:pt>
                <c:pt idx="1368">
                  <c:v>5.85422062278374</c:v>
                </c:pt>
                <c:pt idx="1369">
                  <c:v>5.82131379784177</c:v>
                </c:pt>
                <c:pt idx="1370">
                  <c:v>5.85422062278374</c:v>
                </c:pt>
                <c:pt idx="1371">
                  <c:v>5.82131379784177</c:v>
                </c:pt>
                <c:pt idx="1372">
                  <c:v>5.86955736565229</c:v>
                </c:pt>
                <c:pt idx="1373">
                  <c:v>5.86955736565229</c:v>
                </c:pt>
                <c:pt idx="1374">
                  <c:v>5.83665054071032</c:v>
                </c:pt>
                <c:pt idx="1375">
                  <c:v>5.86955736565229</c:v>
                </c:pt>
                <c:pt idx="1376">
                  <c:v>5.83665054071032</c:v>
                </c:pt>
                <c:pt idx="1377">
                  <c:v>5.86955736565229</c:v>
                </c:pt>
                <c:pt idx="1378">
                  <c:v>5.83665054071032</c:v>
                </c:pt>
                <c:pt idx="1379">
                  <c:v>5.85216076337761</c:v>
                </c:pt>
                <c:pt idx="1380">
                  <c:v>5.88506758831958</c:v>
                </c:pt>
                <c:pt idx="1381">
                  <c:v>5.85216076337761</c:v>
                </c:pt>
                <c:pt idx="1382">
                  <c:v>5.85216076337761</c:v>
                </c:pt>
                <c:pt idx="1383">
                  <c:v>5.85216076337761</c:v>
                </c:pt>
                <c:pt idx="1384">
                  <c:v>5.85216076337761</c:v>
                </c:pt>
                <c:pt idx="1385">
                  <c:v>5.88506758831958</c:v>
                </c:pt>
                <c:pt idx="1386">
                  <c:v>5.88506758831958</c:v>
                </c:pt>
                <c:pt idx="1387">
                  <c:v>5.85216076337761</c:v>
                </c:pt>
                <c:pt idx="1388">
                  <c:v>5.88506758831958</c:v>
                </c:pt>
                <c:pt idx="1389">
                  <c:v>5.90075573453934</c:v>
                </c:pt>
                <c:pt idx="1390">
                  <c:v>5.90075573453934</c:v>
                </c:pt>
                <c:pt idx="1391">
                  <c:v>5.90075573453934</c:v>
                </c:pt>
                <c:pt idx="1392">
                  <c:v>5.86784890959736</c:v>
                </c:pt>
                <c:pt idx="1393">
                  <c:v>5.86784890959736</c:v>
                </c:pt>
                <c:pt idx="1394">
                  <c:v>5.90075573453934</c:v>
                </c:pt>
                <c:pt idx="1395">
                  <c:v>5.86784890959736</c:v>
                </c:pt>
                <c:pt idx="1396">
                  <c:v>5.90075573453934</c:v>
                </c:pt>
                <c:pt idx="1397">
                  <c:v>5.90075573453934</c:v>
                </c:pt>
                <c:pt idx="1398">
                  <c:v>5.86784890959736</c:v>
                </c:pt>
                <c:pt idx="1399">
                  <c:v>5.90075573453934</c:v>
                </c:pt>
                <c:pt idx="1400">
                  <c:v>5.91662642524346</c:v>
                </c:pt>
                <c:pt idx="1401">
                  <c:v>5.88371960030148</c:v>
                </c:pt>
                <c:pt idx="1402">
                  <c:v>5.88371960030148</c:v>
                </c:pt>
                <c:pt idx="1403">
                  <c:v>5.88371960030148</c:v>
                </c:pt>
                <c:pt idx="1404">
                  <c:v>5.88371960030148</c:v>
                </c:pt>
                <c:pt idx="1405">
                  <c:v>5.88371960030148</c:v>
                </c:pt>
                <c:pt idx="1406">
                  <c:v>5.88371960030148</c:v>
                </c:pt>
                <c:pt idx="1407">
                  <c:v>5.93275306229127</c:v>
                </c:pt>
                <c:pt idx="1408">
                  <c:v>5.93275306229127</c:v>
                </c:pt>
                <c:pt idx="1409">
                  <c:v>5.93275306229127</c:v>
                </c:pt>
                <c:pt idx="1410">
                  <c:v>5.8998462373493</c:v>
                </c:pt>
                <c:pt idx="1411">
                  <c:v>5.93275306229127</c:v>
                </c:pt>
                <c:pt idx="1412">
                  <c:v>5.8998462373493</c:v>
                </c:pt>
                <c:pt idx="1413">
                  <c:v>5.8998462373493</c:v>
                </c:pt>
                <c:pt idx="1414">
                  <c:v>5.91616748381896</c:v>
                </c:pt>
                <c:pt idx="1415">
                  <c:v>5.94907430876094</c:v>
                </c:pt>
                <c:pt idx="1416">
                  <c:v>5.91616748381896</c:v>
                </c:pt>
                <c:pt idx="1417">
                  <c:v>5.91616748381896</c:v>
                </c:pt>
                <c:pt idx="1418">
                  <c:v>5.94907430876094</c:v>
                </c:pt>
                <c:pt idx="1419">
                  <c:v>5.91616748381896</c:v>
                </c:pt>
                <c:pt idx="1420">
                  <c:v>5.91616748381896</c:v>
                </c:pt>
                <c:pt idx="1421">
                  <c:v>5.91616748381896</c:v>
                </c:pt>
                <c:pt idx="1422">
                  <c:v>5.91616748381896</c:v>
                </c:pt>
                <c:pt idx="1423">
                  <c:v>5.94907430876094</c:v>
                </c:pt>
                <c:pt idx="1424">
                  <c:v>5.91616748381896</c:v>
                </c:pt>
                <c:pt idx="1425">
                  <c:v>5.91616748381896</c:v>
                </c:pt>
                <c:pt idx="1426">
                  <c:v>5.93268865014439</c:v>
                </c:pt>
                <c:pt idx="1427">
                  <c:v>5.93268865014439</c:v>
                </c:pt>
                <c:pt idx="1428">
                  <c:v>5.93268865014439</c:v>
                </c:pt>
                <c:pt idx="1429">
                  <c:v>5.93268865014439</c:v>
                </c:pt>
                <c:pt idx="1430">
                  <c:v>5.93268865014439</c:v>
                </c:pt>
                <c:pt idx="1431">
                  <c:v>5.96559547508636</c:v>
                </c:pt>
                <c:pt idx="1432">
                  <c:v>5.93268865014439</c:v>
                </c:pt>
                <c:pt idx="1433">
                  <c:v>5.93268865014439</c:v>
                </c:pt>
                <c:pt idx="1434">
                  <c:v>5.93268865014439</c:v>
                </c:pt>
                <c:pt idx="1435">
                  <c:v>5.96559547508636</c:v>
                </c:pt>
                <c:pt idx="1436">
                  <c:v>5.96559547508636</c:v>
                </c:pt>
                <c:pt idx="1437">
                  <c:v>5.96559547508636</c:v>
                </c:pt>
                <c:pt idx="1438">
                  <c:v>5.93268865014439</c:v>
                </c:pt>
                <c:pt idx="1439">
                  <c:v>5.93268865014439</c:v>
                </c:pt>
                <c:pt idx="1440">
                  <c:v>5.94948735713846</c:v>
                </c:pt>
                <c:pt idx="1441">
                  <c:v>5.94948735713846</c:v>
                </c:pt>
                <c:pt idx="1442">
                  <c:v>5.98239418208043</c:v>
                </c:pt>
                <c:pt idx="1443">
                  <c:v>5.98239418208043</c:v>
                </c:pt>
                <c:pt idx="1444">
                  <c:v>5.94948735713846</c:v>
                </c:pt>
                <c:pt idx="1445">
                  <c:v>5.98239418208043</c:v>
                </c:pt>
                <c:pt idx="1446">
                  <c:v>5.94948735713846</c:v>
                </c:pt>
                <c:pt idx="1447">
                  <c:v>5.96649976200459</c:v>
                </c:pt>
                <c:pt idx="1448">
                  <c:v>5.94948735713846</c:v>
                </c:pt>
                <c:pt idx="1449">
                  <c:v>5.94948735713846</c:v>
                </c:pt>
                <c:pt idx="1450">
                  <c:v>5.98239418208043</c:v>
                </c:pt>
                <c:pt idx="1451">
                  <c:v>5.96649976200459</c:v>
                </c:pt>
                <c:pt idx="1452">
                  <c:v>5.96649976200459</c:v>
                </c:pt>
                <c:pt idx="1453">
                  <c:v>5.96649976200459</c:v>
                </c:pt>
                <c:pt idx="1454">
                  <c:v>5.96649976200459</c:v>
                </c:pt>
                <c:pt idx="1455">
                  <c:v>5.96649976200459</c:v>
                </c:pt>
                <c:pt idx="1456">
                  <c:v>5.96649976200459</c:v>
                </c:pt>
                <c:pt idx="1457">
                  <c:v>5.99940658694657</c:v>
                </c:pt>
                <c:pt idx="1458">
                  <c:v>5.98373200332767</c:v>
                </c:pt>
                <c:pt idx="1459">
                  <c:v>5.99940658694657</c:v>
                </c:pt>
                <c:pt idx="1460">
                  <c:v>5.96649976200459</c:v>
                </c:pt>
                <c:pt idx="1461">
                  <c:v>5.98373200332767</c:v>
                </c:pt>
                <c:pt idx="1462">
                  <c:v>6.01663882826964</c:v>
                </c:pt>
                <c:pt idx="1463">
                  <c:v>5.98373200332767</c:v>
                </c:pt>
                <c:pt idx="1464">
                  <c:v>6.01663882826964</c:v>
                </c:pt>
                <c:pt idx="1465">
                  <c:v>6.01663882826964</c:v>
                </c:pt>
                <c:pt idx="1466">
                  <c:v>5.98373200332767</c:v>
                </c:pt>
                <c:pt idx="1467">
                  <c:v>5.98373200332767</c:v>
                </c:pt>
                <c:pt idx="1468">
                  <c:v>5.98373200332767</c:v>
                </c:pt>
                <c:pt idx="1469">
                  <c:v>6.01663882826964</c:v>
                </c:pt>
                <c:pt idx="1470">
                  <c:v>6.00126640939494</c:v>
                </c:pt>
                <c:pt idx="1471">
                  <c:v>6.00126640939494</c:v>
                </c:pt>
                <c:pt idx="1472">
                  <c:v>6.03417323433691</c:v>
                </c:pt>
                <c:pt idx="1473">
                  <c:v>6.00126640939494</c:v>
                </c:pt>
                <c:pt idx="1474">
                  <c:v>6.00126640939494</c:v>
                </c:pt>
                <c:pt idx="1475">
                  <c:v>6.03417323433691</c:v>
                </c:pt>
                <c:pt idx="1476">
                  <c:v>6.03417323433691</c:v>
                </c:pt>
                <c:pt idx="1477">
                  <c:v>6.03417323433691</c:v>
                </c:pt>
                <c:pt idx="1478">
                  <c:v>6.00126640939494</c:v>
                </c:pt>
                <c:pt idx="1479">
                  <c:v>6.00126640939494</c:v>
                </c:pt>
                <c:pt idx="1480">
                  <c:v>6.03417323433691</c:v>
                </c:pt>
                <c:pt idx="1481">
                  <c:v>6.00126640939494</c:v>
                </c:pt>
                <c:pt idx="1482">
                  <c:v>6.05194330865687</c:v>
                </c:pt>
                <c:pt idx="1483">
                  <c:v>6.05194330865687</c:v>
                </c:pt>
                <c:pt idx="1484">
                  <c:v>6.05194330865687</c:v>
                </c:pt>
                <c:pt idx="1485">
                  <c:v>6.0190364837149</c:v>
                </c:pt>
                <c:pt idx="1486">
                  <c:v>6.0190364837149</c:v>
                </c:pt>
                <c:pt idx="1487">
                  <c:v>6.0190364837149</c:v>
                </c:pt>
                <c:pt idx="1488">
                  <c:v>6.05194330865687</c:v>
                </c:pt>
                <c:pt idx="1489">
                  <c:v>6.05194330865687</c:v>
                </c:pt>
                <c:pt idx="1490">
                  <c:v>6.05194330865687</c:v>
                </c:pt>
                <c:pt idx="1491">
                  <c:v>6.03712805523869</c:v>
                </c:pt>
                <c:pt idx="1492">
                  <c:v>6.07003488018066</c:v>
                </c:pt>
                <c:pt idx="1493">
                  <c:v>6.03712805523869</c:v>
                </c:pt>
              </c:numCache>
            </c:numRef>
          </c:yVal>
          <c:smooth val="1"/>
        </c:ser>
        <c:axId val="55973991"/>
        <c:axId val="65380322"/>
      </c:scatterChart>
      <c:valAx>
        <c:axId val="5597399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80322"/>
        <c:crossesAt val="0"/>
        <c:crossBetween val="midCat"/>
        <c:majorUnit val="1"/>
      </c:valAx>
      <c:valAx>
        <c:axId val="6538032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973991"/>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5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7.42"/>
    <col collapsed="false" customWidth="true" hidden="false" outlineLevel="0" max="7" min="7" style="0" width="15.85"/>
    <col collapsed="false" customWidth="true" hidden="false" outlineLevel="0" max="8" min="8" style="0" width="22.7"/>
    <col collapsed="false" customWidth="true" hidden="false" outlineLevel="0" max="9" min="9" style="0" width="22.14"/>
    <col collapsed="false" customWidth="true" hidden="false" outlineLevel="0" max="10" min="10" style="0" width="9.7"/>
    <col collapsed="false" customWidth="true" hidden="false" outlineLevel="0" max="11" min="11" style="0" width="10.56"/>
    <col collapsed="false" customWidth="true" hidden="false" outlineLevel="0" max="12" min="12" style="0" width="9.99"/>
    <col collapsed="false" customWidth="true" hidden="false" outlineLevel="0" max="13" min="13"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1</v>
      </c>
      <c r="H10" s="0" t="n">
        <v>2021</v>
      </c>
      <c r="I10" s="1" t="n">
        <v>0.34099537037037</v>
      </c>
    </row>
    <row r="11" customFormat="false" ht="12.75" hidden="false" customHeight="false" outlineLevel="0" collapsed="false">
      <c r="A11" s="0" t="s">
        <v>0</v>
      </c>
      <c r="B11" s="0" t="s">
        <v>38</v>
      </c>
      <c r="C11" s="0" t="s">
        <v>39</v>
      </c>
      <c r="D11" s="0" t="s">
        <v>6</v>
      </c>
      <c r="E11" s="0" t="n">
        <v>54</v>
      </c>
      <c r="F11" s="0" t="n">
        <v>24.91</v>
      </c>
      <c r="G11" s="0" t="s">
        <v>40</v>
      </c>
    </row>
    <row r="12" customFormat="false" ht="12.75" hidden="false" customHeight="false" outlineLevel="0" collapsed="false">
      <c r="A12" s="0" t="s">
        <v>0</v>
      </c>
      <c r="B12" s="0" t="s">
        <v>38</v>
      </c>
      <c r="C12" s="0" t="s">
        <v>41</v>
      </c>
      <c r="D12" s="0" t="s">
        <v>6</v>
      </c>
      <c r="E12" s="0" t="n">
        <v>4</v>
      </c>
      <c r="F12" s="0" t="n">
        <v>2.48</v>
      </c>
      <c r="G12" s="0" t="s">
        <v>42</v>
      </c>
    </row>
    <row r="13" customFormat="false" ht="12.75" hidden="false" customHeight="false" outlineLevel="0" collapsed="false">
      <c r="A13" s="0" t="s">
        <v>0</v>
      </c>
      <c r="B13" s="0" t="s">
        <v>38</v>
      </c>
      <c r="C13" s="0" t="s">
        <v>43</v>
      </c>
      <c r="D13" s="0" t="s">
        <v>44</v>
      </c>
      <c r="E13" s="0" t="s">
        <v>6</v>
      </c>
      <c r="F13" s="0" t="s">
        <v>37</v>
      </c>
      <c r="G13" s="0" t="n">
        <v>21</v>
      </c>
      <c r="H13" s="0" t="n">
        <v>2021</v>
      </c>
      <c r="I13" s="1" t="n">
        <v>0.259467592592593</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1</v>
      </c>
      <c r="G15" s="0" t="n">
        <v>2021</v>
      </c>
      <c r="H15" s="1" t="n">
        <v>0.257662037037037</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4465</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43.369</v>
      </c>
    </row>
    <row r="44" customFormat="false" ht="12.75" hidden="false" customHeight="false" outlineLevel="0" collapsed="false">
      <c r="A44" s="0" t="s">
        <v>47</v>
      </c>
      <c r="B44" s="0" t="s">
        <v>110</v>
      </c>
      <c r="C44" s="0" t="n">
        <v>1</v>
      </c>
      <c r="D44" s="0" t="s">
        <v>6</v>
      </c>
      <c r="E44" s="0" t="s">
        <v>112</v>
      </c>
      <c r="F44" s="0" t="n">
        <v>42.976</v>
      </c>
    </row>
    <row r="45" customFormat="false" ht="12.75" hidden="false" customHeight="false" outlineLevel="0" collapsed="false">
      <c r="A45" s="0" t="s">
        <v>47</v>
      </c>
      <c r="B45" s="0" t="s">
        <v>110</v>
      </c>
      <c r="C45" s="0" t="n">
        <v>2</v>
      </c>
      <c r="D45" s="0" t="s">
        <v>6</v>
      </c>
      <c r="E45" s="0" t="s">
        <v>113</v>
      </c>
      <c r="F45" s="0" t="n">
        <v>99</v>
      </c>
    </row>
    <row r="46" customFormat="false" ht="12.75" hidden="false" customHeight="false" outlineLevel="0" collapsed="false">
      <c r="A46" s="0" t="s">
        <v>47</v>
      </c>
      <c r="B46" s="0" t="s">
        <v>110</v>
      </c>
      <c r="C46" s="0" t="n">
        <v>3</v>
      </c>
      <c r="D46" s="0" t="s">
        <v>6</v>
      </c>
      <c r="E46" s="0" t="s">
        <v>114</v>
      </c>
      <c r="F46" s="0" t="n">
        <v>17.0774</v>
      </c>
    </row>
    <row r="47" customFormat="false" ht="12.75" hidden="false" customHeight="false" outlineLevel="0" collapsed="false">
      <c r="A47" s="0" t="s">
        <v>47</v>
      </c>
      <c r="B47" s="0" t="s">
        <v>110</v>
      </c>
      <c r="C47" s="0" t="n">
        <v>4</v>
      </c>
      <c r="D47" s="0" t="s">
        <v>6</v>
      </c>
      <c r="E47" s="0" t="s">
        <v>115</v>
      </c>
      <c r="F47" s="0" t="n">
        <v>4.431419</v>
      </c>
    </row>
    <row r="48" customFormat="false" ht="12.75" hidden="false" customHeight="false" outlineLevel="0" collapsed="false">
      <c r="A48" s="0" t="s">
        <v>47</v>
      </c>
      <c r="B48" s="0" t="s">
        <v>110</v>
      </c>
      <c r="C48" s="0" t="n">
        <v>5</v>
      </c>
      <c r="D48" s="0" t="s">
        <v>6</v>
      </c>
      <c r="E48" s="0" t="s">
        <v>116</v>
      </c>
      <c r="F48" s="0" t="n">
        <v>4.430127</v>
      </c>
    </row>
    <row r="49" customFormat="false" ht="12.75" hidden="false" customHeight="false" outlineLevel="0" collapsed="false">
      <c r="A49" s="0" t="s">
        <v>47</v>
      </c>
      <c r="B49" s="0" t="s">
        <v>110</v>
      </c>
      <c r="C49" s="0" t="n">
        <v>6</v>
      </c>
      <c r="D49" s="0" t="s">
        <v>6</v>
      </c>
      <c r="E49" s="0" t="s">
        <v>117</v>
      </c>
      <c r="F49" s="0" t="n">
        <v>1999</v>
      </c>
    </row>
    <row r="50" customFormat="false" ht="12.75" hidden="false" customHeight="false" outlineLevel="0" collapsed="false">
      <c r="A50" s="0" t="s">
        <v>47</v>
      </c>
      <c r="B50" s="0" t="s">
        <v>110</v>
      </c>
      <c r="C50" s="0" t="n">
        <v>7</v>
      </c>
      <c r="D50" s="0" t="s">
        <v>6</v>
      </c>
      <c r="E50" s="0" t="s">
        <v>118</v>
      </c>
      <c r="F50" s="0" t="n">
        <v>34.5542</v>
      </c>
    </row>
    <row r="51" customFormat="false" ht="12.75" hidden="false" customHeight="false" outlineLevel="0" collapsed="false">
      <c r="A51" s="0" t="s">
        <v>47</v>
      </c>
      <c r="B51" s="0" t="s">
        <v>110</v>
      </c>
      <c r="C51" s="0" t="n">
        <v>8</v>
      </c>
      <c r="D51" s="0" t="s">
        <v>6</v>
      </c>
      <c r="E51" s="0" t="s">
        <v>119</v>
      </c>
      <c r="F51" s="0" t="n">
        <v>8.224</v>
      </c>
    </row>
    <row r="52" customFormat="false" ht="12.75" hidden="false" customHeight="false" outlineLevel="0" collapsed="false">
      <c r="A52" s="0" t="s">
        <v>47</v>
      </c>
      <c r="B52" s="0" t="s">
        <v>110</v>
      </c>
      <c r="C52" s="0" t="n">
        <v>9</v>
      </c>
      <c r="D52" s="0" t="s">
        <v>6</v>
      </c>
      <c r="E52" s="0" t="s">
        <v>120</v>
      </c>
      <c r="F52" s="0" t="n">
        <v>57.30861</v>
      </c>
    </row>
    <row r="53" customFormat="false" ht="12.75" hidden="false" customHeight="false" outlineLevel="0" collapsed="false">
      <c r="A53" s="0" t="s">
        <v>47</v>
      </c>
      <c r="B53" s="0" t="s">
        <v>110</v>
      </c>
      <c r="C53" s="0" t="n">
        <v>10</v>
      </c>
      <c r="D53" s="0" t="s">
        <v>6</v>
      </c>
      <c r="E53" s="0" t="s">
        <v>121</v>
      </c>
      <c r="F53" s="0" t="n">
        <v>553.38996</v>
      </c>
    </row>
    <row r="54" customFormat="false" ht="12.75" hidden="false" customHeight="false" outlineLevel="0" collapsed="false">
      <c r="A54" s="0" t="s">
        <v>47</v>
      </c>
      <c r="B54" s="0" t="s">
        <v>110</v>
      </c>
      <c r="C54" s="0" t="n">
        <v>11</v>
      </c>
      <c r="D54" s="0" t="s">
        <v>6</v>
      </c>
      <c r="E54" s="0" t="s">
        <v>116</v>
      </c>
      <c r="F54" s="0" t="n">
        <v>4.430127</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4.41522</v>
      </c>
    </row>
    <row r="57" customFormat="false" ht="12.75" hidden="false" customHeight="false" outlineLevel="0" collapsed="false">
      <c r="A57" s="0" t="s">
        <v>47</v>
      </c>
      <c r="B57" s="0" t="s">
        <v>110</v>
      </c>
      <c r="C57" s="0" t="n">
        <v>14</v>
      </c>
      <c r="D57" s="0" t="s">
        <v>6</v>
      </c>
      <c r="E57" s="0" t="s">
        <v>124</v>
      </c>
      <c r="F57" s="0" t="n">
        <v>4.04176</v>
      </c>
    </row>
    <row r="58" customFormat="false" ht="12.75" hidden="false" customHeight="false" outlineLevel="0" collapsed="false">
      <c r="A58" s="0" t="s">
        <v>47</v>
      </c>
      <c r="B58" s="0" t="s">
        <v>110</v>
      </c>
      <c r="C58" s="0" t="n">
        <v>15</v>
      </c>
      <c r="D58" s="0" t="s">
        <v>6</v>
      </c>
      <c r="E58" s="0" t="s">
        <v>125</v>
      </c>
      <c r="F58" s="0" t="n">
        <v>0.05167</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1.9927</v>
      </c>
    </row>
    <row r="62" customFormat="false" ht="12.75" hidden="false" customHeight="false" outlineLevel="0" collapsed="false">
      <c r="A62" s="0" t="s">
        <v>47</v>
      </c>
      <c r="B62" s="0" t="s">
        <v>110</v>
      </c>
      <c r="C62" s="0" t="n">
        <v>19</v>
      </c>
      <c r="D62" s="0" t="s">
        <v>6</v>
      </c>
      <c r="E62" s="0" t="s">
        <v>128</v>
      </c>
      <c r="F62" s="0" t="n">
        <v>3.0952</v>
      </c>
    </row>
    <row r="63" customFormat="false" ht="12.75" hidden="false" customHeight="false" outlineLevel="0" collapsed="false">
      <c r="A63" s="0" t="s">
        <v>47</v>
      </c>
      <c r="B63" s="0" t="s">
        <v>110</v>
      </c>
      <c r="C63" s="0" t="n">
        <v>20</v>
      </c>
      <c r="D63" s="0" t="s">
        <v>6</v>
      </c>
      <c r="E63" s="0" t="s">
        <v>129</v>
      </c>
      <c r="F63" s="2" t="n">
        <v>34.276</v>
      </c>
    </row>
    <row r="64" customFormat="false" ht="12.75" hidden="false" customHeight="false" outlineLevel="0" collapsed="false">
      <c r="A64" s="0" t="s">
        <v>47</v>
      </c>
      <c r="B64" s="0" t="s">
        <v>110</v>
      </c>
      <c r="C64" s="0" t="n">
        <v>21</v>
      </c>
      <c r="D64" s="0" t="s">
        <v>6</v>
      </c>
      <c r="E64" s="0" t="s">
        <v>130</v>
      </c>
      <c r="F64" s="2" t="n">
        <v>55.187</v>
      </c>
    </row>
    <row r="65" customFormat="false" ht="12.75" hidden="false" customHeight="false" outlineLevel="0" collapsed="false">
      <c r="A65" s="0" t="s">
        <v>47</v>
      </c>
      <c r="B65" s="0" t="s">
        <v>110</v>
      </c>
      <c r="C65" s="0" t="n">
        <v>22</v>
      </c>
      <c r="D65" s="0" t="s">
        <v>6</v>
      </c>
      <c r="E65" s="0" t="s">
        <v>131</v>
      </c>
      <c r="F65" s="2" t="n">
        <v>18.306</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1</v>
      </c>
      <c r="F68" s="0" t="n">
        <v>2021</v>
      </c>
      <c r="G68" s="1" t="n">
        <v>0.257662037037037</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1</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847</v>
      </c>
      <c r="C291" s="0" t="n">
        <v>1.83</v>
      </c>
      <c r="D291" s="0" t="n">
        <v>17.0714</v>
      </c>
      <c r="E291" s="0" t="n">
        <v>17.0699</v>
      </c>
      <c r="F291" s="0" t="n">
        <v>4.424803</v>
      </c>
      <c r="G291" s="0" t="n">
        <v>4.42402</v>
      </c>
      <c r="H291" s="0" t="n">
        <v>34.3712</v>
      </c>
      <c r="I291" s="0" t="n">
        <v>34.3657</v>
      </c>
      <c r="J291" s="0" t="n">
        <v>7.981</v>
      </c>
      <c r="K291" s="0" t="n">
        <v>7.75904</v>
      </c>
      <c r="L291" s="0" t="n">
        <v>98.93614</v>
      </c>
      <c r="M291" s="0" t="n">
        <v>4.42402</v>
      </c>
      <c r="N291" s="0" t="n">
        <v>0</v>
      </c>
      <c r="O291" s="0" t="n">
        <v>54.41522</v>
      </c>
      <c r="P291" s="0" t="n">
        <v>4.04132</v>
      </c>
      <c r="Q291" s="0" t="n">
        <v>0</v>
      </c>
      <c r="R291" s="0" t="n">
        <v>0</v>
      </c>
      <c r="S291" s="0" t="n">
        <v>0</v>
      </c>
      <c r="T291" s="0" t="n">
        <v>1.9841</v>
      </c>
      <c r="U291" s="0" t="n">
        <v>3.0916</v>
      </c>
      <c r="V291" s="2" t="n">
        <v>15.352</v>
      </c>
      <c r="W291" s="2" t="n">
        <v>53.407</v>
      </c>
      <c r="X291" s="2" t="n">
        <v>8.1991</v>
      </c>
      <c r="Y291" s="2" t="n">
        <v>0</v>
      </c>
    </row>
    <row r="292" customFormat="false" ht="12.75" hidden="false" customHeight="false" outlineLevel="0" collapsed="false">
      <c r="B292" s="0" t="n">
        <v>1.856</v>
      </c>
      <c r="C292" s="0" t="n">
        <v>1.839</v>
      </c>
      <c r="D292" s="0" t="n">
        <v>17.0716</v>
      </c>
      <c r="E292" s="0" t="n">
        <v>17.0698</v>
      </c>
      <c r="F292" s="0" t="n">
        <v>4.424718</v>
      </c>
      <c r="G292" s="0" t="n">
        <v>4.42402</v>
      </c>
      <c r="H292" s="0" t="n">
        <v>34.3703</v>
      </c>
      <c r="I292" s="0" t="n">
        <v>34.3658</v>
      </c>
      <c r="J292" s="0" t="n">
        <v>7.981</v>
      </c>
      <c r="K292" s="0" t="n">
        <v>7.75166</v>
      </c>
      <c r="L292" s="0" t="n">
        <v>98.84205</v>
      </c>
      <c r="M292" s="0" t="n">
        <v>4.42402</v>
      </c>
      <c r="N292" s="0" t="n">
        <v>0</v>
      </c>
      <c r="O292" s="0" t="n">
        <v>54.41522</v>
      </c>
      <c r="P292" s="0" t="n">
        <v>4.04132</v>
      </c>
      <c r="Q292" s="0" t="n">
        <v>1E-005</v>
      </c>
      <c r="R292" s="0" t="n">
        <v>0</v>
      </c>
      <c r="S292" s="0" t="n">
        <v>0</v>
      </c>
      <c r="T292" s="0" t="n">
        <v>1.9829</v>
      </c>
      <c r="U292" s="0" t="n">
        <v>3.0916</v>
      </c>
      <c r="V292" s="2" t="n">
        <v>15.12</v>
      </c>
      <c r="W292" s="2" t="n">
        <v>53.407</v>
      </c>
      <c r="X292" s="2" t="n">
        <v>8.075</v>
      </c>
      <c r="Y292" s="2" t="n">
        <v>0</v>
      </c>
    </row>
    <row r="293" customFormat="false" ht="12.75" hidden="false" customHeight="false" outlineLevel="0" collapsed="false">
      <c r="B293" s="0" t="n">
        <v>1.859</v>
      </c>
      <c r="C293" s="0" t="n">
        <v>1.843</v>
      </c>
      <c r="D293" s="0" t="n">
        <v>17.0705</v>
      </c>
      <c r="E293" s="0" t="n">
        <v>17.0698</v>
      </c>
      <c r="F293" s="0" t="n">
        <v>4.425171</v>
      </c>
      <c r="G293" s="0" t="n">
        <v>4.4241</v>
      </c>
      <c r="H293" s="0" t="n">
        <v>34.3751</v>
      </c>
      <c r="I293" s="0" t="n">
        <v>34.3665</v>
      </c>
      <c r="J293" s="0" t="n">
        <v>7.981</v>
      </c>
      <c r="K293" s="0" t="n">
        <v>7.75848</v>
      </c>
      <c r="L293" s="0" t="n">
        <v>98.92981</v>
      </c>
      <c r="M293" s="0" t="n">
        <v>4.4241</v>
      </c>
      <c r="N293" s="0" t="n">
        <v>0</v>
      </c>
      <c r="O293" s="0" t="n">
        <v>54.41522</v>
      </c>
      <c r="P293" s="0" t="n">
        <v>4.04132</v>
      </c>
      <c r="Q293" s="0" t="n">
        <v>2E-005</v>
      </c>
      <c r="R293" s="0" t="n">
        <v>0</v>
      </c>
      <c r="S293" s="0" t="n">
        <v>0</v>
      </c>
      <c r="T293" s="0" t="n">
        <v>1.9841</v>
      </c>
      <c r="U293" s="0" t="n">
        <v>3.0916</v>
      </c>
      <c r="V293" s="2" t="n">
        <v>14.936</v>
      </c>
      <c r="W293" s="2" t="n">
        <v>53.407</v>
      </c>
      <c r="X293" s="2" t="n">
        <v>7.9769</v>
      </c>
      <c r="Y293" s="2" t="n">
        <v>0</v>
      </c>
    </row>
    <row r="294" customFormat="false" ht="12.75" hidden="false" customHeight="false" outlineLevel="0" collapsed="false">
      <c r="B294" s="0" t="n">
        <v>1.875</v>
      </c>
      <c r="C294" s="0" t="n">
        <v>1.858</v>
      </c>
      <c r="D294" s="0" t="n">
        <v>17.0695</v>
      </c>
      <c r="E294" s="0" t="n">
        <v>17.0694</v>
      </c>
      <c r="F294" s="0" t="n">
        <v>4.425322</v>
      </c>
      <c r="G294" s="0" t="n">
        <v>4.42406</v>
      </c>
      <c r="H294" s="0" t="n">
        <v>34.3773</v>
      </c>
      <c r="I294" s="0" t="n">
        <v>34.3664</v>
      </c>
      <c r="J294" s="0" t="n">
        <v>7.981</v>
      </c>
      <c r="K294" s="0" t="n">
        <v>7.75117</v>
      </c>
      <c r="L294" s="0" t="n">
        <v>98.836</v>
      </c>
      <c r="M294" s="0" t="n">
        <v>4.42406</v>
      </c>
      <c r="N294" s="0" t="n">
        <v>0</v>
      </c>
      <c r="O294" s="0" t="n">
        <v>54.41522</v>
      </c>
      <c r="P294" s="0" t="n">
        <v>4.04132</v>
      </c>
      <c r="Q294" s="0" t="n">
        <v>3E-005</v>
      </c>
      <c r="R294" s="0" t="n">
        <v>0</v>
      </c>
      <c r="S294" s="0" t="n">
        <v>0</v>
      </c>
      <c r="T294" s="0" t="n">
        <v>1.9829</v>
      </c>
      <c r="U294" s="0" t="n">
        <v>3.0916</v>
      </c>
      <c r="V294" s="2" t="n">
        <v>14.8</v>
      </c>
      <c r="W294" s="2" t="n">
        <v>53.407</v>
      </c>
      <c r="X294" s="2" t="n">
        <v>7.9041</v>
      </c>
      <c r="Y294" s="2" t="n">
        <v>0</v>
      </c>
    </row>
    <row r="295" customFormat="false" ht="12.75" hidden="false" customHeight="false" outlineLevel="0" collapsed="false">
      <c r="B295" s="0" t="n">
        <v>1.875</v>
      </c>
      <c r="C295" s="0" t="n">
        <v>1.858</v>
      </c>
      <c r="D295" s="0" t="n">
        <v>17.0712</v>
      </c>
      <c r="E295" s="0" t="n">
        <v>17.0698</v>
      </c>
      <c r="F295" s="0" t="n">
        <v>4.425268</v>
      </c>
      <c r="G295" s="0" t="n">
        <v>4.42406</v>
      </c>
      <c r="H295" s="0" t="n">
        <v>34.3754</v>
      </c>
      <c r="I295" s="0" t="n">
        <v>34.3661</v>
      </c>
      <c r="J295" s="0" t="n">
        <v>7.981</v>
      </c>
      <c r="K295" s="0" t="n">
        <v>7.75793</v>
      </c>
      <c r="L295" s="0" t="n">
        <v>98.92416</v>
      </c>
      <c r="M295" s="0" t="n">
        <v>4.42406</v>
      </c>
      <c r="N295" s="0" t="n">
        <v>0</v>
      </c>
      <c r="O295" s="0" t="n">
        <v>54.41508</v>
      </c>
      <c r="P295" s="0" t="n">
        <v>4.04102</v>
      </c>
      <c r="Q295" s="0" t="n">
        <v>5E-005</v>
      </c>
      <c r="R295" s="0" t="n">
        <v>0</v>
      </c>
      <c r="S295" s="0" t="n">
        <v>0</v>
      </c>
      <c r="T295" s="0" t="n">
        <v>1.9841</v>
      </c>
      <c r="U295" s="0" t="n">
        <v>3.0916</v>
      </c>
      <c r="V295" s="2" t="n">
        <v>14.665</v>
      </c>
      <c r="W295" s="2" t="n">
        <v>53.407</v>
      </c>
      <c r="X295" s="2" t="n">
        <v>7.8319</v>
      </c>
      <c r="Y295" s="2" t="n">
        <v>0</v>
      </c>
    </row>
    <row r="296" customFormat="false" ht="12.75" hidden="false" customHeight="false" outlineLevel="0" collapsed="false">
      <c r="B296" s="0" t="n">
        <v>1.888</v>
      </c>
      <c r="C296" s="0" t="n">
        <v>1.871</v>
      </c>
      <c r="D296" s="0" t="n">
        <v>17.0712</v>
      </c>
      <c r="E296" s="0" t="n">
        <v>17.0696</v>
      </c>
      <c r="F296" s="0" t="n">
        <v>4.425322</v>
      </c>
      <c r="G296" s="0" t="n">
        <v>4.4241</v>
      </c>
      <c r="H296" s="0" t="n">
        <v>34.3759</v>
      </c>
      <c r="I296" s="0" t="n">
        <v>34.3666</v>
      </c>
      <c r="J296" s="0" t="n">
        <v>7.981</v>
      </c>
      <c r="K296" s="0" t="n">
        <v>7.75058</v>
      </c>
      <c r="L296" s="0" t="n">
        <v>98.83066</v>
      </c>
      <c r="M296" s="0" t="n">
        <v>4.4241</v>
      </c>
      <c r="N296" s="0" t="n">
        <v>0</v>
      </c>
      <c r="O296" s="0" t="n">
        <v>54.41508</v>
      </c>
      <c r="P296" s="0" t="n">
        <v>4.04102</v>
      </c>
      <c r="Q296" s="0" t="n">
        <v>6E-005</v>
      </c>
      <c r="R296" s="0" t="n">
        <v>0</v>
      </c>
      <c r="S296" s="0" t="n">
        <v>0</v>
      </c>
      <c r="T296" s="0" t="n">
        <v>1.9829</v>
      </c>
      <c r="U296" s="0" t="n">
        <v>3.0916</v>
      </c>
      <c r="V296" s="2" t="n">
        <v>14.62</v>
      </c>
      <c r="W296" s="2" t="n">
        <v>53.407</v>
      </c>
      <c r="X296" s="2" t="n">
        <v>7.8079</v>
      </c>
      <c r="Y296" s="2" t="n">
        <v>0</v>
      </c>
    </row>
    <row r="297" customFormat="false" ht="12.75" hidden="false" customHeight="false" outlineLevel="0" collapsed="false">
      <c r="B297" s="0" t="n">
        <v>1.903</v>
      </c>
      <c r="C297" s="0" t="n">
        <v>1.886</v>
      </c>
      <c r="D297" s="0" t="n">
        <v>17.07</v>
      </c>
      <c r="E297" s="0" t="n">
        <v>17.0696</v>
      </c>
      <c r="F297" s="0" t="n">
        <v>4.425276</v>
      </c>
      <c r="G297" s="0" t="n">
        <v>4.42406</v>
      </c>
      <c r="H297" s="0" t="n">
        <v>34.3765</v>
      </c>
      <c r="I297" s="0" t="n">
        <v>34.3663</v>
      </c>
      <c r="J297" s="0" t="n">
        <v>7.981</v>
      </c>
      <c r="K297" s="0" t="n">
        <v>7.75766</v>
      </c>
      <c r="L297" s="0" t="n">
        <v>98.91912</v>
      </c>
      <c r="M297" s="0" t="n">
        <v>4.42406</v>
      </c>
      <c r="N297" s="0" t="n">
        <v>0</v>
      </c>
      <c r="O297" s="0" t="n">
        <v>54.41508</v>
      </c>
      <c r="P297" s="0" t="n">
        <v>4.04102</v>
      </c>
      <c r="Q297" s="0" t="n">
        <v>7E-005</v>
      </c>
      <c r="R297" s="0" t="n">
        <v>0</v>
      </c>
      <c r="S297" s="0" t="n">
        <v>0</v>
      </c>
      <c r="T297" s="0" t="n">
        <v>1.9841</v>
      </c>
      <c r="U297" s="0" t="n">
        <v>3.0916</v>
      </c>
      <c r="V297" s="2" t="n">
        <v>14.575</v>
      </c>
      <c r="W297" s="2" t="n">
        <v>53.407</v>
      </c>
      <c r="X297" s="2" t="n">
        <v>7.784</v>
      </c>
      <c r="Y297" s="2" t="n">
        <v>0</v>
      </c>
    </row>
    <row r="298" customFormat="false" ht="12.75" hidden="false" customHeight="false" outlineLevel="0" collapsed="false">
      <c r="B298" s="0" t="n">
        <v>1.894</v>
      </c>
      <c r="C298" s="0" t="n">
        <v>1.877</v>
      </c>
      <c r="D298" s="0" t="n">
        <v>17.0697</v>
      </c>
      <c r="E298" s="0" t="n">
        <v>17.0698</v>
      </c>
      <c r="F298" s="0" t="n">
        <v>4.425272</v>
      </c>
      <c r="G298" s="0" t="n">
        <v>4.4241</v>
      </c>
      <c r="H298" s="0" t="n">
        <v>34.3767</v>
      </c>
      <c r="I298" s="0" t="n">
        <v>34.3665</v>
      </c>
      <c r="J298" s="0" t="n">
        <v>7.981</v>
      </c>
      <c r="K298" s="0" t="n">
        <v>7.75036</v>
      </c>
      <c r="L298" s="0" t="n">
        <v>98.82561</v>
      </c>
      <c r="M298" s="0" t="n">
        <v>4.4241</v>
      </c>
      <c r="N298" s="0" t="n">
        <v>0</v>
      </c>
      <c r="O298" s="0" t="n">
        <v>54.41508</v>
      </c>
      <c r="P298" s="0" t="n">
        <v>4.04102</v>
      </c>
      <c r="Q298" s="0" t="n">
        <v>8E-005</v>
      </c>
      <c r="R298" s="0" t="n">
        <v>0</v>
      </c>
      <c r="S298" s="0" t="n">
        <v>0</v>
      </c>
      <c r="T298" s="0" t="n">
        <v>1.9829</v>
      </c>
      <c r="U298" s="0" t="n">
        <v>3.0916</v>
      </c>
      <c r="V298" s="2" t="n">
        <v>14.53</v>
      </c>
      <c r="W298" s="2" t="n">
        <v>53.407</v>
      </c>
      <c r="X298" s="2" t="n">
        <v>7.7602</v>
      </c>
      <c r="Y298" s="2" t="n">
        <v>0</v>
      </c>
    </row>
    <row r="299" customFormat="false" ht="12.75" hidden="false" customHeight="false" outlineLevel="0" collapsed="false">
      <c r="B299" s="0" t="n">
        <v>1.917</v>
      </c>
      <c r="C299" s="0" t="n">
        <v>1.9</v>
      </c>
      <c r="D299" s="0" t="n">
        <v>17.0704</v>
      </c>
      <c r="E299" s="0" t="n">
        <v>17.0699</v>
      </c>
      <c r="F299" s="0" t="n">
        <v>4.425307</v>
      </c>
      <c r="G299" s="0" t="n">
        <v>4.42402</v>
      </c>
      <c r="H299" s="0" t="n">
        <v>34.3765</v>
      </c>
      <c r="I299" s="0" t="n">
        <v>34.3656</v>
      </c>
      <c r="J299" s="0" t="n">
        <v>7.981</v>
      </c>
      <c r="K299" s="0" t="n">
        <v>7.74986</v>
      </c>
      <c r="L299" s="0" t="n">
        <v>98.82033</v>
      </c>
      <c r="M299" s="0" t="n">
        <v>4.42402</v>
      </c>
      <c r="N299" s="0" t="n">
        <v>0</v>
      </c>
      <c r="O299" s="0" t="n">
        <v>54.41508</v>
      </c>
      <c r="P299" s="0" t="n">
        <v>4.04102</v>
      </c>
      <c r="Q299" s="0" t="n">
        <v>9E-005</v>
      </c>
      <c r="R299" s="0" t="n">
        <v>0</v>
      </c>
      <c r="S299" s="0" t="n">
        <v>0</v>
      </c>
      <c r="T299" s="0" t="n">
        <v>1.9829</v>
      </c>
      <c r="U299" s="0" t="n">
        <v>3.0916</v>
      </c>
      <c r="V299" s="2" t="n">
        <v>14.398</v>
      </c>
      <c r="W299" s="2" t="n">
        <v>53.407</v>
      </c>
      <c r="X299" s="2" t="n">
        <v>7.6892</v>
      </c>
      <c r="Y299" s="2" t="n">
        <v>0</v>
      </c>
    </row>
    <row r="300" customFormat="false" ht="12.75" hidden="false" customHeight="false" outlineLevel="0" collapsed="false">
      <c r="B300" s="0" t="n">
        <v>1.912</v>
      </c>
      <c r="C300" s="0" t="n">
        <v>1.895</v>
      </c>
      <c r="D300" s="0" t="n">
        <v>17.0716</v>
      </c>
      <c r="E300" s="0" t="n">
        <v>17.0698</v>
      </c>
      <c r="F300" s="0" t="n">
        <v>4.425303</v>
      </c>
      <c r="G300" s="0" t="n">
        <v>4.42406</v>
      </c>
      <c r="H300" s="0" t="n">
        <v>34.3753</v>
      </c>
      <c r="I300" s="0" t="n">
        <v>34.3661</v>
      </c>
      <c r="J300" s="0" t="n">
        <v>7.981</v>
      </c>
      <c r="K300" s="0" t="n">
        <v>7.75669</v>
      </c>
      <c r="L300" s="0" t="n">
        <v>98.90924</v>
      </c>
      <c r="M300" s="0" t="n">
        <v>4.42406</v>
      </c>
      <c r="N300" s="0" t="n">
        <v>0</v>
      </c>
      <c r="O300" s="0" t="n">
        <v>54.41522</v>
      </c>
      <c r="P300" s="0" t="n">
        <v>4.04132</v>
      </c>
      <c r="Q300" s="0" t="n">
        <v>0.0001</v>
      </c>
      <c r="R300" s="0" t="n">
        <v>0</v>
      </c>
      <c r="S300" s="0" t="n">
        <v>0</v>
      </c>
      <c r="T300" s="0" t="n">
        <v>1.9841</v>
      </c>
      <c r="U300" s="0" t="n">
        <v>3.0916</v>
      </c>
      <c r="V300" s="2" t="n">
        <v>14.266</v>
      </c>
      <c r="W300" s="2" t="n">
        <v>53.407</v>
      </c>
      <c r="X300" s="2" t="n">
        <v>7.6188</v>
      </c>
      <c r="Y300" s="2" t="n">
        <v>0</v>
      </c>
    </row>
    <row r="301" customFormat="false" ht="12.75" hidden="false" customHeight="false" outlineLevel="0" collapsed="false">
      <c r="B301" s="0" t="n">
        <v>1.912</v>
      </c>
      <c r="C301" s="0" t="n">
        <v>1.895</v>
      </c>
      <c r="D301" s="0" t="n">
        <v>17.0704</v>
      </c>
      <c r="E301" s="0" t="n">
        <v>17.0699</v>
      </c>
      <c r="F301" s="0" t="n">
        <v>4.425307</v>
      </c>
      <c r="G301" s="0" t="n">
        <v>4.42406</v>
      </c>
      <c r="H301" s="0" t="n">
        <v>34.3765</v>
      </c>
      <c r="I301" s="0" t="n">
        <v>34.366</v>
      </c>
      <c r="J301" s="0" t="n">
        <v>7.981</v>
      </c>
      <c r="K301" s="0" t="n">
        <v>7.74955</v>
      </c>
      <c r="L301" s="0" t="n">
        <v>98.81635</v>
      </c>
      <c r="M301" s="0" t="n">
        <v>4.42406</v>
      </c>
      <c r="N301" s="0" t="n">
        <v>0</v>
      </c>
      <c r="O301" s="0" t="n">
        <v>54.41522</v>
      </c>
      <c r="P301" s="0" t="n">
        <v>4.04132</v>
      </c>
      <c r="Q301" s="0" t="n">
        <v>0.00012</v>
      </c>
      <c r="R301" s="0" t="n">
        <v>0</v>
      </c>
      <c r="S301" s="0" t="n">
        <v>0</v>
      </c>
      <c r="T301" s="0" t="n">
        <v>1.9829</v>
      </c>
      <c r="U301" s="0" t="n">
        <v>3.0916</v>
      </c>
      <c r="V301" s="2" t="n">
        <v>14.092</v>
      </c>
      <c r="W301" s="2" t="n">
        <v>53.407</v>
      </c>
      <c r="X301" s="2" t="n">
        <v>7.5258</v>
      </c>
      <c r="Y301" s="2" t="n">
        <v>0</v>
      </c>
    </row>
    <row r="302" customFormat="false" ht="12.75" hidden="false" customHeight="false" outlineLevel="0" collapsed="false">
      <c r="B302" s="0" t="n">
        <v>1.926</v>
      </c>
      <c r="C302" s="0" t="n">
        <v>1.909</v>
      </c>
      <c r="D302" s="0" t="n">
        <v>17.0693</v>
      </c>
      <c r="E302" s="0" t="n">
        <v>17.0699</v>
      </c>
      <c r="F302" s="0" t="n">
        <v>4.425268</v>
      </c>
      <c r="G302" s="0" t="n">
        <v>4.42406</v>
      </c>
      <c r="H302" s="0" t="n">
        <v>34.377</v>
      </c>
      <c r="I302" s="0" t="n">
        <v>34.366</v>
      </c>
      <c r="J302" s="0" t="n">
        <v>7.981</v>
      </c>
      <c r="K302" s="0" t="n">
        <v>7.75668</v>
      </c>
      <c r="L302" s="0" t="n">
        <v>98.90564</v>
      </c>
      <c r="M302" s="0" t="n">
        <v>4.42406</v>
      </c>
      <c r="N302" s="0" t="n">
        <v>0</v>
      </c>
      <c r="O302" s="0" t="n">
        <v>54.41522</v>
      </c>
      <c r="P302" s="0" t="n">
        <v>4.04132</v>
      </c>
      <c r="Q302" s="0" t="n">
        <v>0.00013</v>
      </c>
      <c r="R302" s="0" t="n">
        <v>0</v>
      </c>
      <c r="S302" s="0" t="n">
        <v>0</v>
      </c>
      <c r="T302" s="0" t="n">
        <v>1.9841</v>
      </c>
      <c r="U302" s="0" t="n">
        <v>3.0916</v>
      </c>
      <c r="V302" s="2" t="n">
        <v>13.962</v>
      </c>
      <c r="W302" s="2" t="n">
        <v>53.407</v>
      </c>
      <c r="X302" s="2" t="n">
        <v>7.4568</v>
      </c>
      <c r="Y302" s="2" t="n">
        <v>0</v>
      </c>
    </row>
    <row r="303" customFormat="false" ht="12.75" hidden="false" customHeight="false" outlineLevel="0" collapsed="false">
      <c r="B303" s="0" t="n">
        <v>1.932</v>
      </c>
      <c r="C303" s="0" t="n">
        <v>1.914</v>
      </c>
      <c r="D303" s="0" t="n">
        <v>17.07</v>
      </c>
      <c r="E303" s="0" t="n">
        <v>17.0698</v>
      </c>
      <c r="F303" s="0" t="n">
        <v>4.425272</v>
      </c>
      <c r="G303" s="0" t="n">
        <v>4.4241</v>
      </c>
      <c r="H303" s="0" t="n">
        <v>34.3764</v>
      </c>
      <c r="I303" s="0" t="n">
        <v>34.3664</v>
      </c>
      <c r="J303" s="0" t="n">
        <v>7.981</v>
      </c>
      <c r="K303" s="0" t="n">
        <v>7.75674</v>
      </c>
      <c r="L303" s="0" t="n">
        <v>98.90742</v>
      </c>
      <c r="M303" s="0" t="n">
        <v>4.4241</v>
      </c>
      <c r="N303" s="0" t="n">
        <v>0</v>
      </c>
      <c r="O303" s="0" t="n">
        <v>54.41522</v>
      </c>
      <c r="P303" s="0" t="n">
        <v>4.04132</v>
      </c>
      <c r="Q303" s="0" t="n">
        <v>0.00014</v>
      </c>
      <c r="R303" s="0" t="n">
        <v>0</v>
      </c>
      <c r="S303" s="0" t="n">
        <v>0</v>
      </c>
      <c r="T303" s="0" t="n">
        <v>1.9841</v>
      </c>
      <c r="U303" s="0" t="n">
        <v>3.0916</v>
      </c>
      <c r="V303" s="2" t="n">
        <v>13.792</v>
      </c>
      <c r="W303" s="2" t="n">
        <v>53.407</v>
      </c>
      <c r="X303" s="2" t="n">
        <v>7.3656</v>
      </c>
      <c r="Y303" s="2" t="n">
        <v>0</v>
      </c>
    </row>
    <row r="304" customFormat="false" ht="12.75" hidden="false" customHeight="false" outlineLevel="0" collapsed="false">
      <c r="B304" s="0" t="n">
        <v>1.907</v>
      </c>
      <c r="C304" s="0" t="n">
        <v>1.89</v>
      </c>
      <c r="D304" s="0" t="n">
        <v>17.0713</v>
      </c>
      <c r="E304" s="0" t="n">
        <v>17.0698</v>
      </c>
      <c r="F304" s="0" t="n">
        <v>4.425233</v>
      </c>
      <c r="G304" s="0" t="n">
        <v>4.42406</v>
      </c>
      <c r="H304" s="0" t="n">
        <v>34.375</v>
      </c>
      <c r="I304" s="0" t="n">
        <v>34.3661</v>
      </c>
      <c r="J304" s="0" t="n">
        <v>7.981</v>
      </c>
      <c r="K304" s="0" t="n">
        <v>7.75673</v>
      </c>
      <c r="L304" s="0" t="n">
        <v>98.90888</v>
      </c>
      <c r="M304" s="0" t="n">
        <v>4.42406</v>
      </c>
      <c r="N304" s="0" t="n">
        <v>0</v>
      </c>
      <c r="O304" s="0" t="n">
        <v>54.41522</v>
      </c>
      <c r="P304" s="0" t="n">
        <v>4.04132</v>
      </c>
      <c r="Q304" s="0" t="n">
        <v>0.00015</v>
      </c>
      <c r="R304" s="0" t="n">
        <v>0</v>
      </c>
      <c r="S304" s="0" t="n">
        <v>0</v>
      </c>
      <c r="T304" s="0" t="n">
        <v>1.9841</v>
      </c>
      <c r="U304" s="0" t="n">
        <v>3.0916</v>
      </c>
      <c r="V304" s="2" t="n">
        <v>14.093</v>
      </c>
      <c r="W304" s="2" t="n">
        <v>51.626</v>
      </c>
      <c r="X304" s="2" t="n">
        <v>7.2755</v>
      </c>
      <c r="Y304" s="2" t="n">
        <v>0</v>
      </c>
    </row>
    <row r="305" customFormat="false" ht="12.75" hidden="false" customHeight="false" outlineLevel="0" collapsed="false">
      <c r="B305" s="0" t="n">
        <v>1.951</v>
      </c>
      <c r="C305" s="0" t="n">
        <v>1.933</v>
      </c>
      <c r="D305" s="0" t="n">
        <v>17.0714</v>
      </c>
      <c r="E305" s="0" t="n">
        <v>17.0696</v>
      </c>
      <c r="F305" s="0" t="n">
        <v>4.425191</v>
      </c>
      <c r="G305" s="0" t="n">
        <v>4.42406</v>
      </c>
      <c r="H305" s="0" t="n">
        <v>34.3746</v>
      </c>
      <c r="I305" s="0" t="n">
        <v>34.3663</v>
      </c>
      <c r="J305" s="0" t="n">
        <v>7.981</v>
      </c>
      <c r="K305" s="0" t="n">
        <v>7.74953</v>
      </c>
      <c r="L305" s="0" t="n">
        <v>98.81688</v>
      </c>
      <c r="M305" s="0" t="n">
        <v>4.42406</v>
      </c>
      <c r="N305" s="0" t="n">
        <v>0</v>
      </c>
      <c r="O305" s="0" t="n">
        <v>54.41522</v>
      </c>
      <c r="P305" s="0" t="n">
        <v>4.04132</v>
      </c>
      <c r="Q305" s="0" t="n">
        <v>0.00016</v>
      </c>
      <c r="R305" s="0" t="n">
        <v>0</v>
      </c>
      <c r="S305" s="0" t="n">
        <v>0</v>
      </c>
      <c r="T305" s="0" t="n">
        <v>1.9829</v>
      </c>
      <c r="U305" s="0" t="n">
        <v>3.0916</v>
      </c>
      <c r="V305" s="2" t="n">
        <v>13.539</v>
      </c>
      <c r="W305" s="2" t="n">
        <v>53.407</v>
      </c>
      <c r="X305" s="2" t="n">
        <v>7.2308</v>
      </c>
      <c r="Y305" s="2" t="n">
        <v>0</v>
      </c>
    </row>
    <row r="306" customFormat="false" ht="12.75" hidden="false" customHeight="false" outlineLevel="0" collapsed="false">
      <c r="B306" s="0" t="n">
        <v>1.932</v>
      </c>
      <c r="C306" s="0" t="n">
        <v>1.914</v>
      </c>
      <c r="D306" s="0" t="n">
        <v>17.0699</v>
      </c>
      <c r="E306" s="0" t="n">
        <v>17.0699</v>
      </c>
      <c r="F306" s="0" t="n">
        <v>4.42528</v>
      </c>
      <c r="G306" s="0" t="n">
        <v>4.42406</v>
      </c>
      <c r="H306" s="0" t="n">
        <v>34.3766</v>
      </c>
      <c r="I306" s="0" t="n">
        <v>34.366</v>
      </c>
      <c r="J306" s="0" t="n">
        <v>7.981</v>
      </c>
      <c r="K306" s="0" t="n">
        <v>7.74926</v>
      </c>
      <c r="L306" s="0" t="n">
        <v>98.81179</v>
      </c>
      <c r="M306" s="0" t="n">
        <v>4.42406</v>
      </c>
      <c r="N306" s="0" t="n">
        <v>0</v>
      </c>
      <c r="O306" s="0" t="n">
        <v>54.41522</v>
      </c>
      <c r="P306" s="0" t="n">
        <v>4.04132</v>
      </c>
      <c r="Q306" s="0" t="n">
        <v>0.00017</v>
      </c>
      <c r="R306" s="0" t="n">
        <v>0</v>
      </c>
      <c r="S306" s="0" t="n">
        <v>0</v>
      </c>
      <c r="T306" s="0" t="n">
        <v>1.9829</v>
      </c>
      <c r="U306" s="0" t="n">
        <v>3.0916</v>
      </c>
      <c r="V306" s="2" t="n">
        <v>13.456</v>
      </c>
      <c r="W306" s="2" t="n">
        <v>53.407</v>
      </c>
      <c r="X306" s="2" t="n">
        <v>7.1863</v>
      </c>
      <c r="Y306" s="2" t="n">
        <v>0</v>
      </c>
    </row>
    <row r="307" customFormat="false" ht="12.75" hidden="false" customHeight="false" outlineLevel="0" collapsed="false">
      <c r="B307" s="0" t="n">
        <v>1.935</v>
      </c>
      <c r="C307" s="0" t="n">
        <v>1.918</v>
      </c>
      <c r="D307" s="0" t="n">
        <v>17.0696</v>
      </c>
      <c r="E307" s="0" t="n">
        <v>17.0698</v>
      </c>
      <c r="F307" s="0" t="n">
        <v>4.425322</v>
      </c>
      <c r="G307" s="0" t="n">
        <v>4.42406</v>
      </c>
      <c r="H307" s="0" t="n">
        <v>34.3772</v>
      </c>
      <c r="I307" s="0" t="n">
        <v>34.3661</v>
      </c>
      <c r="J307" s="0" t="n">
        <v>7.981</v>
      </c>
      <c r="K307" s="0" t="n">
        <v>7.7563</v>
      </c>
      <c r="L307" s="0" t="n">
        <v>98.90157</v>
      </c>
      <c r="M307" s="0" t="n">
        <v>4.42406</v>
      </c>
      <c r="N307" s="0" t="n">
        <v>0</v>
      </c>
      <c r="O307" s="0" t="n">
        <v>54.41522</v>
      </c>
      <c r="P307" s="0" t="n">
        <v>4.04132</v>
      </c>
      <c r="Q307" s="0" t="n">
        <v>0.00019</v>
      </c>
      <c r="R307" s="0" t="n">
        <v>0</v>
      </c>
      <c r="S307" s="0" t="n">
        <v>0</v>
      </c>
      <c r="T307" s="0" t="n">
        <v>1.9841</v>
      </c>
      <c r="U307" s="0" t="n">
        <v>3.0916</v>
      </c>
      <c r="V307" s="2" t="n">
        <v>13.877</v>
      </c>
      <c r="W307" s="2" t="n">
        <v>51.626</v>
      </c>
      <c r="X307" s="2" t="n">
        <v>7.1642</v>
      </c>
      <c r="Y307" s="2" t="n">
        <v>0</v>
      </c>
    </row>
    <row r="308" customFormat="false" ht="12.75" hidden="false" customHeight="false" outlineLevel="0" collapsed="false">
      <c r="B308" s="0" t="n">
        <v>1.932</v>
      </c>
      <c r="C308" s="0" t="n">
        <v>1.914</v>
      </c>
      <c r="D308" s="0" t="n">
        <v>17.0705</v>
      </c>
      <c r="E308" s="0" t="n">
        <v>17.0698</v>
      </c>
      <c r="F308" s="0" t="n">
        <v>4.425295</v>
      </c>
      <c r="G308" s="0" t="n">
        <v>4.42406</v>
      </c>
      <c r="H308" s="0" t="n">
        <v>34.3762</v>
      </c>
      <c r="I308" s="0" t="n">
        <v>34.3661</v>
      </c>
      <c r="J308" s="0" t="n">
        <v>7.981</v>
      </c>
      <c r="K308" s="0" t="n">
        <v>7.75639</v>
      </c>
      <c r="L308" s="0" t="n">
        <v>98.90381</v>
      </c>
      <c r="M308" s="0" t="n">
        <v>4.42406</v>
      </c>
      <c r="N308" s="0" t="n">
        <v>0</v>
      </c>
      <c r="O308" s="0" t="n">
        <v>54.41522</v>
      </c>
      <c r="P308" s="0" t="n">
        <v>4.04132</v>
      </c>
      <c r="Q308" s="0" t="n">
        <v>0.0002</v>
      </c>
      <c r="R308" s="0" t="n">
        <v>0</v>
      </c>
      <c r="S308" s="0" t="n">
        <v>0</v>
      </c>
      <c r="T308" s="0" t="n">
        <v>1.9841</v>
      </c>
      <c r="U308" s="0" t="n">
        <v>3.0916</v>
      </c>
      <c r="V308" s="2" t="n">
        <v>13.373</v>
      </c>
      <c r="W308" s="2" t="n">
        <v>53.407</v>
      </c>
      <c r="X308" s="2" t="n">
        <v>7.1422</v>
      </c>
      <c r="Y308" s="2" t="n">
        <v>0</v>
      </c>
    </row>
    <row r="309" customFormat="false" ht="12.75" hidden="false" customHeight="false" outlineLevel="0" collapsed="false">
      <c r="B309" s="0" t="n">
        <v>1.932</v>
      </c>
      <c r="C309" s="0" t="n">
        <v>1.914</v>
      </c>
      <c r="D309" s="0" t="n">
        <v>17.0714</v>
      </c>
      <c r="E309" s="0" t="n">
        <v>17.0696</v>
      </c>
      <c r="F309" s="0" t="n">
        <v>4.425307</v>
      </c>
      <c r="G309" s="0" t="n">
        <v>4.423948</v>
      </c>
      <c r="H309" s="0" t="n">
        <v>34.3756</v>
      </c>
      <c r="I309" s="0" t="n">
        <v>34.3653</v>
      </c>
      <c r="J309" s="0" t="n">
        <v>7.981</v>
      </c>
      <c r="K309" s="0" t="n">
        <v>7.75648</v>
      </c>
      <c r="L309" s="0" t="n">
        <v>98.9061</v>
      </c>
      <c r="M309" s="0" t="n">
        <v>4.423948</v>
      </c>
      <c r="N309" s="0" t="n">
        <v>0</v>
      </c>
      <c r="O309" s="0" t="n">
        <v>54.41522</v>
      </c>
      <c r="P309" s="0" t="n">
        <v>4.04132</v>
      </c>
      <c r="Q309" s="0" t="n">
        <v>0.00021</v>
      </c>
      <c r="R309" s="0" t="n">
        <v>0</v>
      </c>
      <c r="S309" s="0" t="n">
        <v>0</v>
      </c>
      <c r="T309" s="0" t="n">
        <v>1.9841</v>
      </c>
      <c r="U309" s="0" t="n">
        <v>3.0916</v>
      </c>
      <c r="V309" s="2" t="n">
        <v>13.414</v>
      </c>
      <c r="W309" s="2" t="n">
        <v>53.407</v>
      </c>
      <c r="X309" s="2" t="n">
        <v>7.1642</v>
      </c>
      <c r="Y309" s="2" t="n">
        <v>0</v>
      </c>
    </row>
    <row r="310" customFormat="false" ht="12.75" hidden="false" customHeight="false" outlineLevel="0" collapsed="false">
      <c r="B310" s="0" t="n">
        <v>1.935</v>
      </c>
      <c r="C310" s="0" t="n">
        <v>1.918</v>
      </c>
      <c r="D310" s="0" t="n">
        <v>17.0702</v>
      </c>
      <c r="E310" s="0" t="n">
        <v>17.0698</v>
      </c>
      <c r="F310" s="0" t="n">
        <v>4.425241</v>
      </c>
      <c r="G310" s="0" t="n">
        <v>4.4241</v>
      </c>
      <c r="H310" s="0" t="n">
        <v>34.376</v>
      </c>
      <c r="I310" s="0" t="n">
        <v>34.3665</v>
      </c>
      <c r="J310" s="0" t="n">
        <v>7.981</v>
      </c>
      <c r="K310" s="0" t="n">
        <v>7.74942</v>
      </c>
      <c r="L310" s="0" t="n">
        <v>98.8141</v>
      </c>
      <c r="M310" s="0" t="n">
        <v>4.4241</v>
      </c>
      <c r="N310" s="0" t="n">
        <v>0</v>
      </c>
      <c r="O310" s="0" t="n">
        <v>54.41522</v>
      </c>
      <c r="P310" s="0" t="n">
        <v>4.04132</v>
      </c>
      <c r="Q310" s="0" t="n">
        <v>0.00022</v>
      </c>
      <c r="R310" s="0" t="n">
        <v>0</v>
      </c>
      <c r="S310" s="0" t="n">
        <v>0</v>
      </c>
      <c r="T310" s="0" t="n">
        <v>1.9829</v>
      </c>
      <c r="U310" s="0" t="n">
        <v>3.0916</v>
      </c>
      <c r="V310" s="2" t="n">
        <v>13.456</v>
      </c>
      <c r="W310" s="2" t="n">
        <v>53.407</v>
      </c>
      <c r="X310" s="2" t="n">
        <v>7.1863</v>
      </c>
      <c r="Y310" s="2" t="n">
        <v>0</v>
      </c>
    </row>
    <row r="311" customFormat="false" ht="12.75" hidden="false" customHeight="false" outlineLevel="0" collapsed="false">
      <c r="B311" s="0" t="n">
        <v>1.932</v>
      </c>
      <c r="C311" s="0" t="n">
        <v>1.914</v>
      </c>
      <c r="D311" s="0" t="n">
        <v>17.0691</v>
      </c>
      <c r="E311" s="0" t="n">
        <v>17.0696</v>
      </c>
      <c r="F311" s="0" t="n">
        <v>4.425214</v>
      </c>
      <c r="G311" s="0" t="n">
        <v>4.4241</v>
      </c>
      <c r="H311" s="0" t="n">
        <v>34.3767</v>
      </c>
      <c r="I311" s="0" t="n">
        <v>34.3666</v>
      </c>
      <c r="J311" s="0" t="n">
        <v>7.981</v>
      </c>
      <c r="K311" s="0" t="n">
        <v>7.74921</v>
      </c>
      <c r="L311" s="0" t="n">
        <v>98.80979</v>
      </c>
      <c r="M311" s="0" t="n">
        <v>4.4241</v>
      </c>
      <c r="N311" s="0" t="n">
        <v>0</v>
      </c>
      <c r="O311" s="0" t="n">
        <v>54.41522</v>
      </c>
      <c r="P311" s="0" t="n">
        <v>4.04132</v>
      </c>
      <c r="Q311" s="0" t="n">
        <v>0.00023</v>
      </c>
      <c r="R311" s="0" t="n">
        <v>0</v>
      </c>
      <c r="S311" s="0" t="n">
        <v>0</v>
      </c>
      <c r="T311" s="0" t="n">
        <v>1.9829</v>
      </c>
      <c r="U311" s="0" t="n">
        <v>3.0916</v>
      </c>
      <c r="V311" s="2" t="n">
        <v>13.539</v>
      </c>
      <c r="W311" s="2" t="n">
        <v>53.407</v>
      </c>
      <c r="X311" s="2" t="n">
        <v>7.2308</v>
      </c>
      <c r="Y311" s="2" t="n">
        <v>0</v>
      </c>
    </row>
    <row r="312" customFormat="false" ht="12.75" hidden="false" customHeight="false" outlineLevel="0" collapsed="false">
      <c r="B312" s="0" t="n">
        <v>1.942</v>
      </c>
      <c r="C312" s="0" t="n">
        <v>1.924</v>
      </c>
      <c r="D312" s="0" t="n">
        <v>17.0699</v>
      </c>
      <c r="E312" s="0" t="n">
        <v>17.0696</v>
      </c>
      <c r="F312" s="0" t="n">
        <v>4.425237</v>
      </c>
      <c r="G312" s="0" t="n">
        <v>4.42402</v>
      </c>
      <c r="H312" s="0" t="n">
        <v>34.3763</v>
      </c>
      <c r="I312" s="0" t="n">
        <v>34.3659</v>
      </c>
      <c r="J312" s="0" t="n">
        <v>7.981</v>
      </c>
      <c r="K312" s="0" t="n">
        <v>7.74882</v>
      </c>
      <c r="L312" s="0" t="n">
        <v>98.80604</v>
      </c>
      <c r="M312" s="0" t="n">
        <v>4.42402</v>
      </c>
      <c r="N312" s="0" t="n">
        <v>0</v>
      </c>
      <c r="O312" s="0" t="n">
        <v>54.41522</v>
      </c>
      <c r="P312" s="0" t="n">
        <v>4.04132</v>
      </c>
      <c r="Q312" s="0" t="n">
        <v>0.00024</v>
      </c>
      <c r="R312" s="0" t="n">
        <v>0</v>
      </c>
      <c r="S312" s="0" t="n">
        <v>0</v>
      </c>
      <c r="T312" s="0" t="n">
        <v>1.9829</v>
      </c>
      <c r="U312" s="0" t="n">
        <v>3.0916</v>
      </c>
      <c r="V312" s="2" t="n">
        <v>13.623</v>
      </c>
      <c r="W312" s="2" t="n">
        <v>53.407</v>
      </c>
      <c r="X312" s="2" t="n">
        <v>7.2755</v>
      </c>
      <c r="Y312" s="2" t="n">
        <v>0</v>
      </c>
    </row>
    <row r="313" customFormat="false" ht="12.75" hidden="false" customHeight="false" outlineLevel="0" collapsed="false">
      <c r="B313" s="0" t="n">
        <v>1.926</v>
      </c>
      <c r="C313" s="0" t="n">
        <v>1.909</v>
      </c>
      <c r="D313" s="0" t="n">
        <v>17.0708</v>
      </c>
      <c r="E313" s="0" t="n">
        <v>17.0694</v>
      </c>
      <c r="F313" s="0" t="n">
        <v>4.425183</v>
      </c>
      <c r="G313" s="0" t="n">
        <v>4.4241</v>
      </c>
      <c r="H313" s="0" t="n">
        <v>34.375</v>
      </c>
      <c r="I313" s="0" t="n">
        <v>34.3668</v>
      </c>
      <c r="J313" s="0" t="n">
        <v>7.981</v>
      </c>
      <c r="K313" s="0" t="n">
        <v>7.75583</v>
      </c>
      <c r="L313" s="0" t="n">
        <v>98.89649</v>
      </c>
      <c r="M313" s="0" t="n">
        <v>4.4241</v>
      </c>
      <c r="N313" s="0" t="n">
        <v>0</v>
      </c>
      <c r="O313" s="0" t="n">
        <v>54.41522</v>
      </c>
      <c r="P313" s="0" t="n">
        <v>4.04132</v>
      </c>
      <c r="Q313" s="0" t="n">
        <v>0.00025</v>
      </c>
      <c r="R313" s="0" t="n">
        <v>0</v>
      </c>
      <c r="S313" s="0" t="n">
        <v>0</v>
      </c>
      <c r="T313" s="0" t="n">
        <v>1.9841</v>
      </c>
      <c r="U313" s="0" t="n">
        <v>3.0916</v>
      </c>
      <c r="V313" s="2" t="n">
        <v>14.18</v>
      </c>
      <c r="W313" s="2" t="n">
        <v>51.626</v>
      </c>
      <c r="X313" s="2" t="n">
        <v>7.3204</v>
      </c>
      <c r="Y313" s="2" t="n">
        <v>0</v>
      </c>
    </row>
    <row r="314" customFormat="false" ht="12.75" hidden="false" customHeight="false" outlineLevel="0" collapsed="false">
      <c r="B314" s="0" t="n">
        <v>1.932</v>
      </c>
      <c r="C314" s="0" t="n">
        <v>1.914</v>
      </c>
      <c r="D314" s="0" t="n">
        <v>17.0707</v>
      </c>
      <c r="E314" s="0" t="n">
        <v>17.0696</v>
      </c>
      <c r="F314" s="0" t="n">
        <v>4.425225</v>
      </c>
      <c r="G314" s="0" t="n">
        <v>4.42402</v>
      </c>
      <c r="H314" s="0" t="n">
        <v>34.3754</v>
      </c>
      <c r="I314" s="0" t="n">
        <v>34.3659</v>
      </c>
      <c r="J314" s="0" t="n">
        <v>7.981</v>
      </c>
      <c r="K314" s="0" t="n">
        <v>7.74868</v>
      </c>
      <c r="L314" s="0" t="n">
        <v>98.8054</v>
      </c>
      <c r="M314" s="0" t="n">
        <v>4.42402</v>
      </c>
      <c r="N314" s="0" t="n">
        <v>0</v>
      </c>
      <c r="O314" s="0" t="n">
        <v>54.41522</v>
      </c>
      <c r="P314" s="0" t="n">
        <v>4.04132</v>
      </c>
      <c r="Q314" s="0" t="n">
        <v>0.00027</v>
      </c>
      <c r="R314" s="0" t="n">
        <v>0</v>
      </c>
      <c r="S314" s="0" t="n">
        <v>0</v>
      </c>
      <c r="T314" s="0" t="n">
        <v>1.9829</v>
      </c>
      <c r="U314" s="0" t="n">
        <v>3.0916</v>
      </c>
      <c r="V314" s="2" t="n">
        <v>13.792</v>
      </c>
      <c r="W314" s="2" t="n">
        <v>53.407</v>
      </c>
      <c r="X314" s="2" t="n">
        <v>7.3656</v>
      </c>
      <c r="Y314" s="2" t="n">
        <v>0</v>
      </c>
    </row>
    <row r="315" customFormat="false" ht="12.75" hidden="false" customHeight="false" outlineLevel="0" collapsed="false">
      <c r="B315" s="0" t="n">
        <v>1.932</v>
      </c>
      <c r="C315" s="0" t="n">
        <v>1.914</v>
      </c>
      <c r="D315" s="0" t="n">
        <v>17.07</v>
      </c>
      <c r="E315" s="0" t="n">
        <v>17.0696</v>
      </c>
      <c r="F315" s="0" t="n">
        <v>4.425249</v>
      </c>
      <c r="G315" s="0" t="n">
        <v>4.4241</v>
      </c>
      <c r="H315" s="0" t="n">
        <v>34.3763</v>
      </c>
      <c r="I315" s="0" t="n">
        <v>34.3666</v>
      </c>
      <c r="J315" s="0" t="n">
        <v>7.976</v>
      </c>
      <c r="K315" s="0" t="n">
        <v>7.75588</v>
      </c>
      <c r="L315" s="0" t="n">
        <v>98.89622</v>
      </c>
      <c r="M315" s="0" t="n">
        <v>4.4241</v>
      </c>
      <c r="N315" s="0" t="n">
        <v>0</v>
      </c>
      <c r="O315" s="0" t="n">
        <v>54.41522</v>
      </c>
      <c r="P315" s="0" t="n">
        <v>4.04132</v>
      </c>
      <c r="Q315" s="0" t="n">
        <v>0.00028</v>
      </c>
      <c r="R315" s="0" t="n">
        <v>0</v>
      </c>
      <c r="S315" s="0" t="n">
        <v>0</v>
      </c>
      <c r="T315" s="0" t="n">
        <v>1.9841</v>
      </c>
      <c r="U315" s="0" t="n">
        <v>3.0904</v>
      </c>
      <c r="V315" s="2" t="n">
        <v>13.877</v>
      </c>
      <c r="W315" s="2" t="n">
        <v>53.407</v>
      </c>
      <c r="X315" s="2" t="n">
        <v>7.4111</v>
      </c>
      <c r="Y315" s="2" t="n">
        <v>0</v>
      </c>
    </row>
    <row r="316" customFormat="false" ht="12.75" hidden="false" customHeight="false" outlineLevel="0" collapsed="false">
      <c r="B316" s="0" t="n">
        <v>1.926</v>
      </c>
      <c r="C316" s="0" t="n">
        <v>1.909</v>
      </c>
      <c r="D316" s="0" t="n">
        <v>17.069</v>
      </c>
      <c r="E316" s="0" t="n">
        <v>17.0698</v>
      </c>
      <c r="F316" s="0" t="n">
        <v>4.425225</v>
      </c>
      <c r="G316" s="0" t="n">
        <v>4.42402</v>
      </c>
      <c r="H316" s="0" t="n">
        <v>34.3769</v>
      </c>
      <c r="I316" s="0" t="n">
        <v>34.3658</v>
      </c>
      <c r="J316" s="0" t="n">
        <v>7.981</v>
      </c>
      <c r="K316" s="0" t="n">
        <v>7.75625</v>
      </c>
      <c r="L316" s="0" t="n">
        <v>98.89946</v>
      </c>
      <c r="M316" s="0" t="n">
        <v>4.42402</v>
      </c>
      <c r="N316" s="0" t="n">
        <v>0</v>
      </c>
      <c r="O316" s="0" t="n">
        <v>54.41522</v>
      </c>
      <c r="P316" s="0" t="n">
        <v>4.04132</v>
      </c>
      <c r="Q316" s="0" t="n">
        <v>0.00029</v>
      </c>
      <c r="R316" s="0" t="n">
        <v>0</v>
      </c>
      <c r="S316" s="0" t="n">
        <v>0</v>
      </c>
      <c r="T316" s="0" t="n">
        <v>1.9841</v>
      </c>
      <c r="U316" s="0" t="n">
        <v>3.0916</v>
      </c>
      <c r="V316" s="2" t="n">
        <v>13.962</v>
      </c>
      <c r="W316" s="2" t="n">
        <v>53.407</v>
      </c>
      <c r="X316" s="2" t="n">
        <v>7.4568</v>
      </c>
      <c r="Y316" s="2" t="n">
        <v>0</v>
      </c>
    </row>
    <row r="317" customFormat="false" ht="12.75" hidden="false" customHeight="false" outlineLevel="0" collapsed="false">
      <c r="B317" s="0" t="n">
        <v>1.923</v>
      </c>
      <c r="C317" s="0" t="n">
        <v>1.905</v>
      </c>
      <c r="D317" s="0" t="n">
        <v>17.0697</v>
      </c>
      <c r="E317" s="0" t="n">
        <v>17.0694</v>
      </c>
      <c r="F317" s="0" t="n">
        <v>4.425264</v>
      </c>
      <c r="G317" s="0" t="n">
        <v>4.42406</v>
      </c>
      <c r="H317" s="0" t="n">
        <v>34.3767</v>
      </c>
      <c r="I317" s="0" t="n">
        <v>34.3664</v>
      </c>
      <c r="J317" s="0" t="n">
        <v>7.981</v>
      </c>
      <c r="K317" s="0" t="n">
        <v>7.75642</v>
      </c>
      <c r="L317" s="0" t="n">
        <v>98.90281</v>
      </c>
      <c r="M317" s="0" t="n">
        <v>4.42406</v>
      </c>
      <c r="N317" s="0" t="n">
        <v>0</v>
      </c>
      <c r="O317" s="0" t="n">
        <v>54.41522</v>
      </c>
      <c r="P317" s="0" t="n">
        <v>4.04132</v>
      </c>
      <c r="Q317" s="0" t="n">
        <v>0.0003</v>
      </c>
      <c r="R317" s="0" t="n">
        <v>0</v>
      </c>
      <c r="S317" s="0" t="n">
        <v>0</v>
      </c>
      <c r="T317" s="0" t="n">
        <v>1.9841</v>
      </c>
      <c r="U317" s="0" t="n">
        <v>3.0916</v>
      </c>
      <c r="V317" s="2" t="n">
        <v>14.533</v>
      </c>
      <c r="W317" s="2" t="n">
        <v>51.626</v>
      </c>
      <c r="X317" s="2" t="n">
        <v>7.5027</v>
      </c>
      <c r="Y317" s="2" t="n">
        <v>0</v>
      </c>
    </row>
    <row r="318" customFormat="false" ht="12.75" hidden="false" customHeight="false" outlineLevel="0" collapsed="false">
      <c r="B318" s="0" t="n">
        <v>1.923</v>
      </c>
      <c r="C318" s="0" t="n">
        <v>1.905</v>
      </c>
      <c r="D318" s="0" t="n">
        <v>17.0708</v>
      </c>
      <c r="E318" s="0" t="n">
        <v>17.0696</v>
      </c>
      <c r="F318" s="0" t="n">
        <v>4.42526</v>
      </c>
      <c r="G318" s="0" t="n">
        <v>4.42402</v>
      </c>
      <c r="H318" s="0" t="n">
        <v>34.3756</v>
      </c>
      <c r="I318" s="0" t="n">
        <v>34.3659</v>
      </c>
      <c r="J318" s="0" t="n">
        <v>7.981</v>
      </c>
      <c r="K318" s="0" t="n">
        <v>7.75656</v>
      </c>
      <c r="L318" s="0" t="n">
        <v>98.90624</v>
      </c>
      <c r="M318" s="0" t="n">
        <v>4.42402</v>
      </c>
      <c r="N318" s="0" t="n">
        <v>0</v>
      </c>
      <c r="O318" s="0" t="n">
        <v>54.41522</v>
      </c>
      <c r="P318" s="0" t="n">
        <v>4.04132</v>
      </c>
      <c r="Q318" s="0" t="n">
        <v>0.00031</v>
      </c>
      <c r="R318" s="0" t="n">
        <v>0</v>
      </c>
      <c r="S318" s="0" t="n">
        <v>0</v>
      </c>
      <c r="T318" s="0" t="n">
        <v>1.9841</v>
      </c>
      <c r="U318" s="0" t="n">
        <v>3.0916</v>
      </c>
      <c r="V318" s="2" t="n">
        <v>14.092</v>
      </c>
      <c r="W318" s="2" t="n">
        <v>53.407</v>
      </c>
      <c r="X318" s="2" t="n">
        <v>7.5258</v>
      </c>
      <c r="Y318" s="2" t="n">
        <v>0</v>
      </c>
    </row>
    <row r="319" customFormat="false" ht="12.75" hidden="false" customHeight="false" outlineLevel="0" collapsed="false">
      <c r="B319" s="0" t="n">
        <v>1.917</v>
      </c>
      <c r="C319" s="0" t="n">
        <v>1.9</v>
      </c>
      <c r="D319" s="0" t="n">
        <v>17.071</v>
      </c>
      <c r="E319" s="0" t="n">
        <v>17.0694</v>
      </c>
      <c r="F319" s="0" t="n">
        <v>4.425295</v>
      </c>
      <c r="G319" s="0" t="n">
        <v>4.42402</v>
      </c>
      <c r="H319" s="0" t="n">
        <v>34.3758</v>
      </c>
      <c r="I319" s="0" t="n">
        <v>34.3661</v>
      </c>
      <c r="J319" s="0" t="n">
        <v>7.981</v>
      </c>
      <c r="K319" s="0" t="n">
        <v>7.75679</v>
      </c>
      <c r="L319" s="0" t="n">
        <v>98.90955</v>
      </c>
      <c r="M319" s="0" t="n">
        <v>4.42402</v>
      </c>
      <c r="N319" s="0" t="n">
        <v>0</v>
      </c>
      <c r="O319" s="0" t="n">
        <v>54.41508</v>
      </c>
      <c r="P319" s="0" t="n">
        <v>4.04102</v>
      </c>
      <c r="Q319" s="0" t="n">
        <v>0.00032</v>
      </c>
      <c r="R319" s="0" t="n">
        <v>0</v>
      </c>
      <c r="S319" s="0" t="n">
        <v>0</v>
      </c>
      <c r="T319" s="0" t="n">
        <v>1.9841</v>
      </c>
      <c r="U319" s="0" t="n">
        <v>3.0916</v>
      </c>
      <c r="V319" s="2" t="n">
        <v>14.178</v>
      </c>
      <c r="W319" s="2" t="n">
        <v>53.407</v>
      </c>
      <c r="X319" s="2" t="n">
        <v>7.5722</v>
      </c>
      <c r="Y319" s="2" t="n">
        <v>0</v>
      </c>
    </row>
    <row r="320" customFormat="false" ht="12.75" hidden="false" customHeight="false" outlineLevel="0" collapsed="false">
      <c r="B320" s="0" t="n">
        <v>1.903</v>
      </c>
      <c r="C320" s="0" t="n">
        <v>1.886</v>
      </c>
      <c r="D320" s="0" t="n">
        <v>17.0697</v>
      </c>
      <c r="E320" s="0" t="n">
        <v>17.0698</v>
      </c>
      <c r="F320" s="0" t="n">
        <v>4.425276</v>
      </c>
      <c r="G320" s="0" t="n">
        <v>4.42406</v>
      </c>
      <c r="H320" s="0" t="n">
        <v>34.3768</v>
      </c>
      <c r="I320" s="0" t="n">
        <v>34.3661</v>
      </c>
      <c r="J320" s="0" t="n">
        <v>7.981</v>
      </c>
      <c r="K320" s="0" t="n">
        <v>7.75719</v>
      </c>
      <c r="L320" s="0" t="n">
        <v>98.91266</v>
      </c>
      <c r="M320" s="0" t="n">
        <v>4.42406</v>
      </c>
      <c r="N320" s="0" t="n">
        <v>0</v>
      </c>
      <c r="O320" s="0" t="n">
        <v>54.41508</v>
      </c>
      <c r="P320" s="0" t="n">
        <v>4.04102</v>
      </c>
      <c r="Q320" s="0" t="n">
        <v>0.00034</v>
      </c>
      <c r="R320" s="0" t="n">
        <v>0</v>
      </c>
      <c r="S320" s="0" t="n">
        <v>0</v>
      </c>
      <c r="T320" s="0" t="n">
        <v>1.9841</v>
      </c>
      <c r="U320" s="0" t="n">
        <v>3.0916</v>
      </c>
      <c r="V320" s="2" t="n">
        <v>14.222</v>
      </c>
      <c r="W320" s="2" t="n">
        <v>53.407</v>
      </c>
      <c r="X320" s="2" t="n">
        <v>7.5955</v>
      </c>
      <c r="Y320" s="2" t="n">
        <v>0</v>
      </c>
    </row>
    <row r="321" customFormat="false" ht="12.75" hidden="false" customHeight="false" outlineLevel="0" collapsed="false">
      <c r="B321" s="0" t="n">
        <v>1.903</v>
      </c>
      <c r="C321" s="0" t="n">
        <v>1.886</v>
      </c>
      <c r="D321" s="0" t="n">
        <v>17.069</v>
      </c>
      <c r="E321" s="0" t="n">
        <v>17.0696</v>
      </c>
      <c r="F321" s="0" t="n">
        <v>4.425225</v>
      </c>
      <c r="G321" s="0" t="n">
        <v>4.42406</v>
      </c>
      <c r="H321" s="0" t="n">
        <v>34.3769</v>
      </c>
      <c r="I321" s="0" t="n">
        <v>34.3663</v>
      </c>
      <c r="J321" s="0" t="n">
        <v>7.981</v>
      </c>
      <c r="K321" s="0" t="n">
        <v>7.75754</v>
      </c>
      <c r="L321" s="0" t="n">
        <v>98.91598</v>
      </c>
      <c r="M321" s="0" t="n">
        <v>4.42406</v>
      </c>
      <c r="N321" s="0" t="n">
        <v>0</v>
      </c>
      <c r="O321" s="0" t="n">
        <v>54.41508</v>
      </c>
      <c r="P321" s="0" t="n">
        <v>4.04102</v>
      </c>
      <c r="Q321" s="0" t="n">
        <v>0.00035</v>
      </c>
      <c r="R321" s="0" t="n">
        <v>0</v>
      </c>
      <c r="S321" s="0" t="n">
        <v>0</v>
      </c>
      <c r="T321" s="0" t="n">
        <v>1.9841</v>
      </c>
      <c r="U321" s="0" t="n">
        <v>3.0916</v>
      </c>
      <c r="V321" s="2" t="n">
        <v>14.309</v>
      </c>
      <c r="W321" s="2" t="n">
        <v>53.407</v>
      </c>
      <c r="X321" s="2" t="n">
        <v>7.6422</v>
      </c>
      <c r="Y321" s="2" t="n">
        <v>0</v>
      </c>
    </row>
    <row r="322" customFormat="false" ht="12.75" hidden="false" customHeight="false" outlineLevel="0" collapsed="false">
      <c r="B322" s="0" t="n">
        <v>1.898</v>
      </c>
      <c r="C322" s="0" t="n">
        <v>1.881</v>
      </c>
      <c r="D322" s="0" t="n">
        <v>17.07</v>
      </c>
      <c r="E322" s="0" t="n">
        <v>17.0694</v>
      </c>
      <c r="F322" s="0" t="n">
        <v>4.425191</v>
      </c>
      <c r="G322" s="0" t="n">
        <v>4.42406</v>
      </c>
      <c r="H322" s="0" t="n">
        <v>34.3758</v>
      </c>
      <c r="I322" s="0" t="n">
        <v>34.3664</v>
      </c>
      <c r="J322" s="0" t="n">
        <v>7.981</v>
      </c>
      <c r="K322" s="0" t="n">
        <v>7.75771</v>
      </c>
      <c r="L322" s="0" t="n">
        <v>98.91933</v>
      </c>
      <c r="M322" s="0" t="n">
        <v>4.42406</v>
      </c>
      <c r="N322" s="0" t="n">
        <v>0</v>
      </c>
      <c r="O322" s="0" t="n">
        <v>54.41508</v>
      </c>
      <c r="P322" s="0" t="n">
        <v>4.04102</v>
      </c>
      <c r="Q322" s="0" t="n">
        <v>0.00036</v>
      </c>
      <c r="R322" s="0" t="n">
        <v>0</v>
      </c>
      <c r="S322" s="0" t="n">
        <v>0</v>
      </c>
      <c r="T322" s="0" t="n">
        <v>1.9841</v>
      </c>
      <c r="U322" s="0" t="n">
        <v>3.0916</v>
      </c>
      <c r="V322" s="2" t="n">
        <v>14.398</v>
      </c>
      <c r="W322" s="2" t="n">
        <v>53.407</v>
      </c>
      <c r="X322" s="2" t="n">
        <v>7.6892</v>
      </c>
      <c r="Y322" s="2" t="n">
        <v>0</v>
      </c>
    </row>
    <row r="323" customFormat="false" ht="12.75" hidden="false" customHeight="false" outlineLevel="0" collapsed="false">
      <c r="B323" s="0" t="n">
        <v>1.884</v>
      </c>
      <c r="C323" s="0" t="n">
        <v>1.867</v>
      </c>
      <c r="D323" s="0" t="n">
        <v>17.0712</v>
      </c>
      <c r="E323" s="0" t="n">
        <v>17.0696</v>
      </c>
      <c r="F323" s="0" t="n">
        <v>4.42516</v>
      </c>
      <c r="G323" s="0" t="n">
        <v>4.42406</v>
      </c>
      <c r="H323" s="0" t="n">
        <v>34.3745</v>
      </c>
      <c r="I323" s="0" t="n">
        <v>34.3663</v>
      </c>
      <c r="J323" s="0" t="n">
        <v>7.981</v>
      </c>
      <c r="K323" s="0" t="n">
        <v>7.75785</v>
      </c>
      <c r="L323" s="0" t="n">
        <v>98.92259</v>
      </c>
      <c r="M323" s="0" t="n">
        <v>4.42406</v>
      </c>
      <c r="N323" s="0" t="n">
        <v>0</v>
      </c>
      <c r="O323" s="0" t="n">
        <v>54.41508</v>
      </c>
      <c r="P323" s="0" t="n">
        <v>4.04102</v>
      </c>
      <c r="Q323" s="0" t="n">
        <v>0.00037</v>
      </c>
      <c r="R323" s="0" t="n">
        <v>0</v>
      </c>
      <c r="S323" s="0" t="n">
        <v>0</v>
      </c>
      <c r="T323" s="0" t="n">
        <v>1.9841</v>
      </c>
      <c r="U323" s="0" t="n">
        <v>3.0916</v>
      </c>
      <c r="V323" s="2" t="n">
        <v>14.575</v>
      </c>
      <c r="W323" s="2" t="n">
        <v>53.407</v>
      </c>
      <c r="X323" s="2" t="n">
        <v>7.784</v>
      </c>
      <c r="Y323" s="2" t="n">
        <v>0</v>
      </c>
    </row>
    <row r="324" customFormat="false" ht="12.75" hidden="false" customHeight="false" outlineLevel="0" collapsed="false">
      <c r="B324" s="0" t="n">
        <v>1.884</v>
      </c>
      <c r="C324" s="0" t="n">
        <v>1.867</v>
      </c>
      <c r="D324" s="0" t="n">
        <v>17.0704</v>
      </c>
      <c r="E324" s="0" t="n">
        <v>17.0698</v>
      </c>
      <c r="F324" s="0" t="n">
        <v>4.425074</v>
      </c>
      <c r="G324" s="0" t="n">
        <v>4.42406</v>
      </c>
      <c r="H324" s="0" t="n">
        <v>34.3744</v>
      </c>
      <c r="I324" s="0" t="n">
        <v>34.3661</v>
      </c>
      <c r="J324" s="0" t="n">
        <v>7.981</v>
      </c>
      <c r="K324" s="0" t="n">
        <v>7.75823</v>
      </c>
      <c r="L324" s="0" t="n">
        <v>98.9259</v>
      </c>
      <c r="M324" s="0" t="n">
        <v>4.42406</v>
      </c>
      <c r="N324" s="0" t="n">
        <v>0</v>
      </c>
      <c r="O324" s="0" t="n">
        <v>54.41522</v>
      </c>
      <c r="P324" s="0" t="n">
        <v>4.04132</v>
      </c>
      <c r="Q324" s="0" t="n">
        <v>0.00038</v>
      </c>
      <c r="R324" s="0" t="n">
        <v>0</v>
      </c>
      <c r="S324" s="0" t="n">
        <v>0</v>
      </c>
      <c r="T324" s="0" t="n">
        <v>1.9841</v>
      </c>
      <c r="U324" s="0" t="n">
        <v>3.0916</v>
      </c>
      <c r="V324" s="2" t="n">
        <v>14.755</v>
      </c>
      <c r="W324" s="2" t="n">
        <v>53.407</v>
      </c>
      <c r="X324" s="2" t="n">
        <v>7.8799</v>
      </c>
      <c r="Y324" s="2" t="n">
        <v>0</v>
      </c>
    </row>
    <row r="325" customFormat="false" ht="12.75" hidden="false" customHeight="false" outlineLevel="0" collapsed="false">
      <c r="B325" s="0" t="n">
        <v>1.87</v>
      </c>
      <c r="C325" s="0" t="n">
        <v>1.853</v>
      </c>
      <c r="D325" s="0" t="n">
        <v>17.0695</v>
      </c>
      <c r="E325" s="0" t="n">
        <v>17.0696</v>
      </c>
      <c r="F325" s="0" t="n">
        <v>4.425198</v>
      </c>
      <c r="G325" s="0" t="n">
        <v>4.42406</v>
      </c>
      <c r="H325" s="0" t="n">
        <v>34.3763</v>
      </c>
      <c r="I325" s="0" t="n">
        <v>34.3663</v>
      </c>
      <c r="J325" s="0" t="n">
        <v>7.981</v>
      </c>
      <c r="K325" s="0" t="n">
        <v>7.75852</v>
      </c>
      <c r="L325" s="0" t="n">
        <v>98.92904</v>
      </c>
      <c r="M325" s="0" t="n">
        <v>4.42406</v>
      </c>
      <c r="N325" s="0" t="n">
        <v>0</v>
      </c>
      <c r="O325" s="0" t="n">
        <v>54.41522</v>
      </c>
      <c r="P325" s="0" t="n">
        <v>4.04132</v>
      </c>
      <c r="Q325" s="0" t="n">
        <v>0.00039</v>
      </c>
      <c r="R325" s="0" t="n">
        <v>0</v>
      </c>
      <c r="S325" s="0" t="n">
        <v>0</v>
      </c>
      <c r="T325" s="0" t="n">
        <v>1.9841</v>
      </c>
      <c r="U325" s="0" t="n">
        <v>3.0916</v>
      </c>
      <c r="V325" s="2" t="n">
        <v>14.891</v>
      </c>
      <c r="W325" s="2" t="n">
        <v>53.407</v>
      </c>
      <c r="X325" s="2" t="n">
        <v>7.9526</v>
      </c>
      <c r="Y325" s="2" t="n">
        <v>0</v>
      </c>
    </row>
    <row r="326" customFormat="false" ht="12.75" hidden="false" customHeight="false" outlineLevel="0" collapsed="false">
      <c r="B326" s="0" t="n">
        <v>1.866</v>
      </c>
      <c r="C326" s="0" t="n">
        <v>1.849</v>
      </c>
      <c r="D326" s="0" t="n">
        <v>17.0693</v>
      </c>
      <c r="E326" s="0" t="n">
        <v>17.0699</v>
      </c>
      <c r="F326" s="0" t="n">
        <v>4.425249</v>
      </c>
      <c r="G326" s="0" t="n">
        <v>4.42402</v>
      </c>
      <c r="H326" s="0" t="n">
        <v>34.3768</v>
      </c>
      <c r="I326" s="0" t="n">
        <v>34.3657</v>
      </c>
      <c r="J326" s="0" t="n">
        <v>7.981</v>
      </c>
      <c r="K326" s="0" t="n">
        <v>7.75878</v>
      </c>
      <c r="L326" s="0" t="n">
        <v>98.93234</v>
      </c>
      <c r="M326" s="0" t="n">
        <v>4.42402</v>
      </c>
      <c r="N326" s="0" t="n">
        <v>0</v>
      </c>
      <c r="O326" s="0" t="n">
        <v>54.41522</v>
      </c>
      <c r="P326" s="0" t="n">
        <v>4.04132</v>
      </c>
      <c r="Q326" s="0" t="n">
        <v>0.00041</v>
      </c>
      <c r="R326" s="0" t="n">
        <v>0</v>
      </c>
      <c r="S326" s="0" t="n">
        <v>0</v>
      </c>
      <c r="T326" s="0" t="n">
        <v>1.9841</v>
      </c>
      <c r="U326" s="0" t="n">
        <v>3.0916</v>
      </c>
      <c r="V326" s="2" t="n">
        <v>14.982</v>
      </c>
      <c r="W326" s="2" t="n">
        <v>53.407</v>
      </c>
      <c r="X326" s="2" t="n">
        <v>8.0013</v>
      </c>
      <c r="Y326" s="2" t="n">
        <v>0</v>
      </c>
    </row>
    <row r="327" customFormat="false" ht="12.75" hidden="false" customHeight="false" outlineLevel="0" collapsed="false">
      <c r="B327" s="0" t="n">
        <v>1.85</v>
      </c>
      <c r="C327" s="0" t="n">
        <v>1.834</v>
      </c>
      <c r="D327" s="0" t="n">
        <v>17.071</v>
      </c>
      <c r="E327" s="0" t="n">
        <v>17.0698</v>
      </c>
      <c r="F327" s="0" t="n">
        <v>4.425256</v>
      </c>
      <c r="G327" s="0" t="n">
        <v>4.42406</v>
      </c>
      <c r="H327" s="0" t="n">
        <v>34.3755</v>
      </c>
      <c r="I327" s="0" t="n">
        <v>34.3661</v>
      </c>
      <c r="J327" s="0" t="n">
        <v>7.981</v>
      </c>
      <c r="K327" s="0" t="n">
        <v>7.75885</v>
      </c>
      <c r="L327" s="0" t="n">
        <v>98.93561</v>
      </c>
      <c r="M327" s="0" t="n">
        <v>4.42406</v>
      </c>
      <c r="N327" s="0" t="n">
        <v>0</v>
      </c>
      <c r="O327" s="0" t="n">
        <v>54.41522</v>
      </c>
      <c r="P327" s="0" t="n">
        <v>4.04132</v>
      </c>
      <c r="Q327" s="0" t="n">
        <v>0.00042</v>
      </c>
      <c r="R327" s="0" t="n">
        <v>0</v>
      </c>
      <c r="S327" s="0" t="n">
        <v>0</v>
      </c>
      <c r="T327" s="0" t="n">
        <v>1.9841</v>
      </c>
      <c r="U327" s="0" t="n">
        <v>3.0916</v>
      </c>
      <c r="V327" s="2" t="n">
        <v>15.028</v>
      </c>
      <c r="W327" s="2" t="n">
        <v>53.407</v>
      </c>
      <c r="X327" s="2" t="n">
        <v>8.0258</v>
      </c>
      <c r="Y327" s="2" t="n">
        <v>0</v>
      </c>
    </row>
    <row r="328" customFormat="false" ht="12.75" hidden="false" customHeight="false" outlineLevel="0" collapsed="false">
      <c r="B328" s="0" t="n">
        <v>1.836</v>
      </c>
      <c r="C328" s="0" t="n">
        <v>1.82</v>
      </c>
      <c r="D328" s="0" t="n">
        <v>17.0708</v>
      </c>
      <c r="E328" s="0" t="n">
        <v>17.0698</v>
      </c>
      <c r="F328" s="0" t="n">
        <v>4.425252</v>
      </c>
      <c r="G328" s="0" t="n">
        <v>4.42406</v>
      </c>
      <c r="H328" s="0" t="n">
        <v>34.3756</v>
      </c>
      <c r="I328" s="0" t="n">
        <v>34.3661</v>
      </c>
      <c r="J328" s="0" t="n">
        <v>7.981</v>
      </c>
      <c r="K328" s="0" t="n">
        <v>7.75912</v>
      </c>
      <c r="L328" s="0" t="n">
        <v>98.93879</v>
      </c>
      <c r="M328" s="0" t="n">
        <v>4.42406</v>
      </c>
      <c r="N328" s="0" t="n">
        <v>0</v>
      </c>
      <c r="O328" s="0" t="n">
        <v>54.41522</v>
      </c>
      <c r="P328" s="0" t="n">
        <v>4.04132</v>
      </c>
      <c r="Q328" s="0" t="n">
        <v>0.00043</v>
      </c>
      <c r="R328" s="0" t="n">
        <v>0</v>
      </c>
      <c r="S328" s="0" t="n">
        <v>0</v>
      </c>
      <c r="T328" s="0" t="n">
        <v>1.9841</v>
      </c>
      <c r="U328" s="0" t="n">
        <v>3.0916</v>
      </c>
      <c r="V328" s="2" t="n">
        <v>15.074</v>
      </c>
      <c r="W328" s="2" t="n">
        <v>53.407</v>
      </c>
      <c r="X328" s="2" t="n">
        <v>8.0504</v>
      </c>
      <c r="Y328" s="2" t="n">
        <v>0</v>
      </c>
    </row>
    <row r="329" customFormat="false" ht="12.75" hidden="false" customHeight="false" outlineLevel="0" collapsed="false">
      <c r="B329" s="0" t="n">
        <v>1.836</v>
      </c>
      <c r="C329" s="0" t="n">
        <v>1.82</v>
      </c>
      <c r="D329" s="0" t="n">
        <v>17.0695</v>
      </c>
      <c r="E329" s="0" t="n">
        <v>17.0696</v>
      </c>
      <c r="F329" s="0" t="n">
        <v>4.425225</v>
      </c>
      <c r="G329" s="0" t="n">
        <v>4.42402</v>
      </c>
      <c r="H329" s="0" t="n">
        <v>34.3765</v>
      </c>
      <c r="I329" s="0" t="n">
        <v>34.366</v>
      </c>
      <c r="J329" s="0" t="n">
        <v>7.981</v>
      </c>
      <c r="K329" s="0" t="n">
        <v>7.75953</v>
      </c>
      <c r="L329" s="0" t="n">
        <v>98.94207</v>
      </c>
      <c r="M329" s="0" t="n">
        <v>4.42402</v>
      </c>
      <c r="N329" s="0" t="n">
        <v>0</v>
      </c>
      <c r="O329" s="0" t="n">
        <v>54.41522</v>
      </c>
      <c r="P329" s="0" t="n">
        <v>4.04132</v>
      </c>
      <c r="Q329" s="0" t="n">
        <v>0.00044</v>
      </c>
      <c r="R329" s="0" t="n">
        <v>0</v>
      </c>
      <c r="S329" s="0" t="n">
        <v>0</v>
      </c>
      <c r="T329" s="0" t="n">
        <v>1.9841</v>
      </c>
      <c r="U329" s="0" t="n">
        <v>3.0916</v>
      </c>
      <c r="V329" s="2" t="n">
        <v>15.546</v>
      </c>
      <c r="W329" s="2" t="n">
        <v>51.626</v>
      </c>
      <c r="X329" s="2" t="n">
        <v>8.0258</v>
      </c>
      <c r="Y329" s="2" t="n">
        <v>0</v>
      </c>
    </row>
    <row r="330" customFormat="false" ht="12.75" hidden="false" customHeight="false" outlineLevel="0" collapsed="false">
      <c r="B330" s="0" t="n">
        <v>1.822</v>
      </c>
      <c r="C330" s="0" t="n">
        <v>1.806</v>
      </c>
      <c r="D330" s="0" t="n">
        <v>17.0702</v>
      </c>
      <c r="E330" s="0" t="n">
        <v>17.0696</v>
      </c>
      <c r="F330" s="0" t="n">
        <v>4.425264</v>
      </c>
      <c r="G330" s="0" t="n">
        <v>4.42406</v>
      </c>
      <c r="H330" s="0" t="n">
        <v>34.3763</v>
      </c>
      <c r="I330" s="0" t="n">
        <v>34.3663</v>
      </c>
      <c r="J330" s="0" t="n">
        <v>7.981</v>
      </c>
      <c r="K330" s="0" t="n">
        <v>7.7597</v>
      </c>
      <c r="L330" s="0" t="n">
        <v>98.9453</v>
      </c>
      <c r="M330" s="0" t="n">
        <v>4.42406</v>
      </c>
      <c r="N330" s="0" t="n">
        <v>0</v>
      </c>
      <c r="O330" s="0" t="n">
        <v>54.41522</v>
      </c>
      <c r="P330" s="0" t="n">
        <v>4.04132</v>
      </c>
      <c r="Q330" s="0" t="n">
        <v>0.00045</v>
      </c>
      <c r="R330" s="0" t="n">
        <v>0</v>
      </c>
      <c r="S330" s="0" t="n">
        <v>0</v>
      </c>
      <c r="T330" s="0" t="n">
        <v>1.9841</v>
      </c>
      <c r="U330" s="0" t="n">
        <v>3.0916</v>
      </c>
      <c r="V330" s="2" t="n">
        <v>15.499</v>
      </c>
      <c r="W330" s="2" t="n">
        <v>51.626</v>
      </c>
      <c r="X330" s="2" t="n">
        <v>8.0013</v>
      </c>
      <c r="Y330" s="2" t="n">
        <v>0</v>
      </c>
    </row>
    <row r="331" customFormat="false" ht="12.75" hidden="false" customHeight="false" outlineLevel="0" collapsed="false">
      <c r="B331" s="0" t="n">
        <v>1.808</v>
      </c>
      <c r="C331" s="0" t="n">
        <v>1.792</v>
      </c>
      <c r="D331" s="0" t="n">
        <v>17.0712</v>
      </c>
      <c r="E331" s="0" t="n">
        <v>17.0694</v>
      </c>
      <c r="F331" s="0" t="n">
        <v>4.42526</v>
      </c>
      <c r="G331" s="0" t="n">
        <v>4.423948</v>
      </c>
      <c r="H331" s="0" t="n">
        <v>34.3754</v>
      </c>
      <c r="I331" s="0" t="n">
        <v>34.3655</v>
      </c>
      <c r="J331" s="0" t="n">
        <v>7.976</v>
      </c>
      <c r="K331" s="0" t="n">
        <v>7.75984</v>
      </c>
      <c r="L331" s="0" t="n">
        <v>98.94854</v>
      </c>
      <c r="M331" s="0" t="n">
        <v>4.423948</v>
      </c>
      <c r="N331" s="0" t="n">
        <v>0</v>
      </c>
      <c r="O331" s="0" t="n">
        <v>54.41522</v>
      </c>
      <c r="P331" s="0" t="n">
        <v>4.04132</v>
      </c>
      <c r="Q331" s="0" t="n">
        <v>0.00046</v>
      </c>
      <c r="R331" s="0" t="n">
        <v>0</v>
      </c>
      <c r="S331" s="0" t="n">
        <v>0</v>
      </c>
      <c r="T331" s="0" t="n">
        <v>1.9841</v>
      </c>
      <c r="U331" s="0" t="n">
        <v>3.0904</v>
      </c>
      <c r="V331" s="2" t="n">
        <v>14.891</v>
      </c>
      <c r="W331" s="2" t="n">
        <v>53.407</v>
      </c>
      <c r="X331" s="2" t="n">
        <v>7.9526</v>
      </c>
      <c r="Y331" s="2" t="n">
        <v>0</v>
      </c>
    </row>
    <row r="332" customFormat="false" ht="12.75" hidden="false" customHeight="false" outlineLevel="0" collapsed="false">
      <c r="B332" s="0" t="n">
        <v>1.799</v>
      </c>
      <c r="C332" s="0" t="n">
        <v>1.783</v>
      </c>
      <c r="D332" s="0" t="n">
        <v>17.0707</v>
      </c>
      <c r="E332" s="0" t="n">
        <v>17.0694</v>
      </c>
      <c r="F332" s="0" t="n">
        <v>4.425202</v>
      </c>
      <c r="G332" s="0" t="n">
        <v>4.42402</v>
      </c>
      <c r="H332" s="0" t="n">
        <v>34.3753</v>
      </c>
      <c r="I332" s="0" t="n">
        <v>34.3661</v>
      </c>
      <c r="J332" s="0" t="n">
        <v>7.981</v>
      </c>
      <c r="K332" s="0" t="n">
        <v>7.76017</v>
      </c>
      <c r="L332" s="0" t="n">
        <v>98.95176</v>
      </c>
      <c r="M332" s="0" t="n">
        <v>4.42402</v>
      </c>
      <c r="N332" s="0" t="n">
        <v>0</v>
      </c>
      <c r="O332" s="0" t="n">
        <v>54.41522</v>
      </c>
      <c r="P332" s="0" t="n">
        <v>4.04132</v>
      </c>
      <c r="Q332" s="0" t="n">
        <v>0.00047</v>
      </c>
      <c r="R332" s="0" t="n">
        <v>0</v>
      </c>
      <c r="S332" s="0" t="n">
        <v>0</v>
      </c>
      <c r="T332" s="0" t="n">
        <v>1.9841</v>
      </c>
      <c r="U332" s="0" t="n">
        <v>3.0916</v>
      </c>
      <c r="V332" s="2" t="n">
        <v>14.8</v>
      </c>
      <c r="W332" s="2" t="n">
        <v>53.407</v>
      </c>
      <c r="X332" s="2" t="n">
        <v>7.9041</v>
      </c>
      <c r="Y332" s="2" t="n">
        <v>0</v>
      </c>
    </row>
    <row r="333" customFormat="false" ht="12.75" hidden="false" customHeight="false" outlineLevel="0" collapsed="false">
      <c r="B333" s="0" t="n">
        <v>1.775</v>
      </c>
      <c r="C333" s="0" t="n">
        <v>1.759</v>
      </c>
      <c r="D333" s="0" t="n">
        <v>17.0691</v>
      </c>
      <c r="E333" s="0" t="n">
        <v>17.0696</v>
      </c>
      <c r="F333" s="0" t="n">
        <v>4.425241</v>
      </c>
      <c r="G333" s="0" t="n">
        <v>4.423948</v>
      </c>
      <c r="H333" s="0" t="n">
        <v>34.377</v>
      </c>
      <c r="I333" s="0" t="n">
        <v>34.3654</v>
      </c>
      <c r="J333" s="0" t="n">
        <v>7.981</v>
      </c>
      <c r="K333" s="0" t="n">
        <v>7.76056</v>
      </c>
      <c r="L333" s="0" t="n">
        <v>98.95473</v>
      </c>
      <c r="M333" s="0" t="n">
        <v>4.423948</v>
      </c>
      <c r="N333" s="0" t="n">
        <v>0</v>
      </c>
      <c r="O333" s="0" t="n">
        <v>54.41522</v>
      </c>
      <c r="P333" s="0" t="n">
        <v>4.04132</v>
      </c>
      <c r="Q333" s="0" t="n">
        <v>0.00049</v>
      </c>
      <c r="R333" s="0" t="n">
        <v>0</v>
      </c>
      <c r="S333" s="0" t="n">
        <v>0</v>
      </c>
      <c r="T333" s="0" t="n">
        <v>1.9841</v>
      </c>
      <c r="U333" s="0" t="n">
        <v>3.0916</v>
      </c>
      <c r="V333" s="2" t="n">
        <v>14.845</v>
      </c>
      <c r="W333" s="2" t="n">
        <v>53.407</v>
      </c>
      <c r="X333" s="2" t="n">
        <v>7.9283</v>
      </c>
      <c r="Y333" s="2" t="n">
        <v>0</v>
      </c>
    </row>
    <row r="334" customFormat="false" ht="12.75" hidden="false" customHeight="false" outlineLevel="0" collapsed="false">
      <c r="B334" s="0" t="n">
        <v>1.771</v>
      </c>
      <c r="C334" s="0" t="n">
        <v>1.755</v>
      </c>
      <c r="D334" s="0" t="n">
        <v>17.0693</v>
      </c>
      <c r="E334" s="0" t="n">
        <v>17.0694</v>
      </c>
      <c r="F334" s="0" t="n">
        <v>4.425225</v>
      </c>
      <c r="G334" s="0" t="n">
        <v>4.423908</v>
      </c>
      <c r="H334" s="0" t="n">
        <v>34.3767</v>
      </c>
      <c r="I334" s="0" t="n">
        <v>34.3652</v>
      </c>
      <c r="J334" s="0" t="n">
        <v>7.981</v>
      </c>
      <c r="K334" s="0" t="n">
        <v>7.7608</v>
      </c>
      <c r="L334" s="0" t="n">
        <v>98.95806</v>
      </c>
      <c r="M334" s="0" t="n">
        <v>4.423908</v>
      </c>
      <c r="N334" s="0" t="n">
        <v>0</v>
      </c>
      <c r="O334" s="0" t="n">
        <v>54.41522</v>
      </c>
      <c r="P334" s="0" t="n">
        <v>4.04132</v>
      </c>
      <c r="Q334" s="0" t="n">
        <v>0.0005</v>
      </c>
      <c r="R334" s="0" t="n">
        <v>0</v>
      </c>
      <c r="S334" s="0" t="n">
        <v>0</v>
      </c>
      <c r="T334" s="0" t="n">
        <v>1.9841</v>
      </c>
      <c r="U334" s="0" t="n">
        <v>3.0916</v>
      </c>
      <c r="V334" s="2" t="n">
        <v>14.891</v>
      </c>
      <c r="W334" s="2" t="n">
        <v>53.407</v>
      </c>
      <c r="X334" s="2" t="n">
        <v>7.9526</v>
      </c>
      <c r="Y334" s="2" t="n">
        <v>0</v>
      </c>
    </row>
    <row r="335" customFormat="false" ht="12.75" hidden="false" customHeight="false" outlineLevel="0" collapsed="false">
      <c r="B335" s="0" t="n">
        <v>1.751</v>
      </c>
      <c r="C335" s="0" t="n">
        <v>1.736</v>
      </c>
      <c r="D335" s="0" t="n">
        <v>17.071</v>
      </c>
      <c r="E335" s="0" t="n">
        <v>17.0694</v>
      </c>
      <c r="F335" s="0" t="n">
        <v>4.425237</v>
      </c>
      <c r="G335" s="0" t="n">
        <v>4.423948</v>
      </c>
      <c r="H335" s="0" t="n">
        <v>34.3754</v>
      </c>
      <c r="I335" s="0" t="n">
        <v>34.3655</v>
      </c>
      <c r="J335" s="0" t="n">
        <v>7.981</v>
      </c>
      <c r="K335" s="0" t="n">
        <v>7.77565</v>
      </c>
      <c r="L335" s="0" t="n">
        <v>99.14971</v>
      </c>
      <c r="M335" s="0" t="n">
        <v>4.423948</v>
      </c>
      <c r="N335" s="0" t="n">
        <v>0</v>
      </c>
      <c r="O335" s="0" t="n">
        <v>54.41522</v>
      </c>
      <c r="P335" s="0" t="n">
        <v>4.04132</v>
      </c>
      <c r="Q335" s="0" t="n">
        <v>0.00051</v>
      </c>
      <c r="R335" s="0" t="n">
        <v>0</v>
      </c>
      <c r="S335" s="0" t="n">
        <v>0</v>
      </c>
      <c r="T335" s="0" t="n">
        <v>1.9866</v>
      </c>
      <c r="U335" s="0" t="n">
        <v>3.0916</v>
      </c>
      <c r="V335" s="2" t="n">
        <v>14.891</v>
      </c>
      <c r="W335" s="2" t="n">
        <v>53.407</v>
      </c>
      <c r="X335" s="2" t="n">
        <v>7.9526</v>
      </c>
      <c r="Y335" s="2" t="n">
        <v>0</v>
      </c>
    </row>
    <row r="336" customFormat="false" ht="12.75" hidden="false" customHeight="false" outlineLevel="0" collapsed="false">
      <c r="B336" s="0" t="n">
        <v>1.727</v>
      </c>
      <c r="C336" s="0" t="n">
        <v>1.711</v>
      </c>
      <c r="D336" s="0" t="n">
        <v>17.0704</v>
      </c>
      <c r="E336" s="0" t="n">
        <v>17.0696</v>
      </c>
      <c r="F336" s="0" t="n">
        <v>4.425225</v>
      </c>
      <c r="G336" s="0" t="n">
        <v>4.423492</v>
      </c>
      <c r="H336" s="0" t="n">
        <v>34.3758</v>
      </c>
      <c r="I336" s="0" t="n">
        <v>34.3614</v>
      </c>
      <c r="J336" s="0" t="n">
        <v>7.981</v>
      </c>
      <c r="K336" s="0" t="n">
        <v>7.76958</v>
      </c>
      <c r="L336" s="0" t="n">
        <v>99.07139</v>
      </c>
      <c r="M336" s="0" t="n">
        <v>4.423492</v>
      </c>
      <c r="N336" s="0" t="n">
        <v>0</v>
      </c>
      <c r="O336" s="0" t="n">
        <v>54.41522</v>
      </c>
      <c r="P336" s="0" t="n">
        <v>4.04132</v>
      </c>
      <c r="Q336" s="0" t="n">
        <v>0.00052</v>
      </c>
      <c r="R336" s="0" t="n">
        <v>0</v>
      </c>
      <c r="S336" s="0" t="n">
        <v>0</v>
      </c>
      <c r="T336" s="0" t="n">
        <v>1.9853</v>
      </c>
      <c r="U336" s="0" t="n">
        <v>3.0916</v>
      </c>
      <c r="V336" s="2" t="n">
        <v>14.845</v>
      </c>
      <c r="W336" s="2" t="n">
        <v>53.407</v>
      </c>
      <c r="X336" s="2" t="n">
        <v>7.9283</v>
      </c>
      <c r="Y336" s="2" t="n">
        <v>0</v>
      </c>
    </row>
    <row r="337" customFormat="false" ht="12.75" hidden="false" customHeight="false" outlineLevel="0" collapsed="false">
      <c r="B337" s="0" t="n">
        <v>1.714</v>
      </c>
      <c r="C337" s="0" t="n">
        <v>1.699</v>
      </c>
      <c r="D337" s="0" t="n">
        <v>17.069</v>
      </c>
      <c r="E337" s="0" t="n">
        <v>17.0694</v>
      </c>
      <c r="F337" s="0" t="n">
        <v>4.42519</v>
      </c>
      <c r="G337" s="0" t="n">
        <v>4.423987</v>
      </c>
      <c r="H337" s="0" t="n">
        <v>34.3767</v>
      </c>
      <c r="I337" s="0" t="n">
        <v>34.3659</v>
      </c>
      <c r="J337" s="0" t="n">
        <v>7.981</v>
      </c>
      <c r="K337" s="0" t="n">
        <v>7.76306</v>
      </c>
      <c r="L337" s="0" t="n">
        <v>98.98619</v>
      </c>
      <c r="M337" s="0" t="n">
        <v>4.423987</v>
      </c>
      <c r="N337" s="0" t="n">
        <v>0</v>
      </c>
      <c r="O337" s="0" t="n">
        <v>54.41522</v>
      </c>
      <c r="P337" s="0" t="n">
        <v>4.04132</v>
      </c>
      <c r="Q337" s="0" t="n">
        <v>0.00053</v>
      </c>
      <c r="R337" s="0" t="n">
        <v>0</v>
      </c>
      <c r="S337" s="0" t="n">
        <v>0</v>
      </c>
      <c r="T337" s="0" t="n">
        <v>1.9841</v>
      </c>
      <c r="U337" s="0" t="n">
        <v>3.0916</v>
      </c>
      <c r="V337" s="2" t="n">
        <v>14.8</v>
      </c>
      <c r="W337" s="2" t="n">
        <v>53.407</v>
      </c>
      <c r="X337" s="2" t="n">
        <v>7.9041</v>
      </c>
      <c r="Y337" s="2" t="n">
        <v>0</v>
      </c>
    </row>
    <row r="338" customFormat="false" ht="12.75" hidden="false" customHeight="false" outlineLevel="0" collapsed="false">
      <c r="B338" s="0" t="n">
        <v>1.708</v>
      </c>
      <c r="C338" s="0" t="n">
        <v>1.692</v>
      </c>
      <c r="D338" s="0" t="n">
        <v>17.0705</v>
      </c>
      <c r="E338" s="0" t="n">
        <v>17.0696</v>
      </c>
      <c r="F338" s="0" t="n">
        <v>4.425132</v>
      </c>
      <c r="G338" s="0" t="n">
        <v>4.423987</v>
      </c>
      <c r="H338" s="0" t="n">
        <v>34.3749</v>
      </c>
      <c r="I338" s="0" t="n">
        <v>34.3657</v>
      </c>
      <c r="J338" s="0" t="n">
        <v>7.981</v>
      </c>
      <c r="K338" s="0" t="n">
        <v>7.76311</v>
      </c>
      <c r="L338" s="0" t="n">
        <v>98.98871</v>
      </c>
      <c r="M338" s="0" t="n">
        <v>4.423987</v>
      </c>
      <c r="N338" s="0" t="n">
        <v>0</v>
      </c>
      <c r="O338" s="0" t="n">
        <v>54.41522</v>
      </c>
      <c r="P338" s="0" t="n">
        <v>4.04132</v>
      </c>
      <c r="Q338" s="0" t="n">
        <v>0.00054</v>
      </c>
      <c r="R338" s="0" t="n">
        <v>0</v>
      </c>
      <c r="S338" s="0" t="n">
        <v>0</v>
      </c>
      <c r="T338" s="0" t="n">
        <v>1.9841</v>
      </c>
      <c r="U338" s="0" t="n">
        <v>3.0916</v>
      </c>
      <c r="V338" s="2" t="n">
        <v>14.71</v>
      </c>
      <c r="W338" s="2" t="n">
        <v>53.407</v>
      </c>
      <c r="X338" s="2" t="n">
        <v>7.8559</v>
      </c>
      <c r="Y338" s="2" t="n">
        <v>0</v>
      </c>
    </row>
    <row r="339" customFormat="false" ht="12.75" hidden="false" customHeight="false" outlineLevel="0" collapsed="false">
      <c r="B339" s="0" t="n">
        <v>1.695</v>
      </c>
      <c r="C339" s="0" t="n">
        <v>1.679</v>
      </c>
      <c r="D339" s="0" t="n">
        <v>17.0706</v>
      </c>
      <c r="E339" s="0" t="n">
        <v>17.0693</v>
      </c>
      <c r="F339" s="0" t="n">
        <v>4.425067</v>
      </c>
      <c r="G339" s="0" t="n">
        <v>4.423987</v>
      </c>
      <c r="H339" s="0" t="n">
        <v>34.3742</v>
      </c>
      <c r="I339" s="0" t="n">
        <v>34.366</v>
      </c>
      <c r="J339" s="0" t="n">
        <v>7.981</v>
      </c>
      <c r="K339" s="0" t="n">
        <v>7.76332</v>
      </c>
      <c r="L339" s="0" t="n">
        <v>98.99108</v>
      </c>
      <c r="M339" s="0" t="n">
        <v>4.423987</v>
      </c>
      <c r="N339" s="0" t="n">
        <v>0</v>
      </c>
      <c r="O339" s="0" t="n">
        <v>54.41522</v>
      </c>
      <c r="P339" s="0" t="n">
        <v>4.04132</v>
      </c>
      <c r="Q339" s="0" t="n">
        <v>0.00056</v>
      </c>
      <c r="R339" s="0" t="n">
        <v>0</v>
      </c>
      <c r="S339" s="0" t="n">
        <v>0</v>
      </c>
      <c r="T339" s="0" t="n">
        <v>1.9841</v>
      </c>
      <c r="U339" s="0" t="n">
        <v>3.0916</v>
      </c>
      <c r="V339" s="2" t="n">
        <v>14.755</v>
      </c>
      <c r="W339" s="2" t="n">
        <v>53.407</v>
      </c>
      <c r="X339" s="2" t="n">
        <v>7.8799</v>
      </c>
      <c r="Y339" s="2" t="n">
        <v>0</v>
      </c>
    </row>
    <row r="340" customFormat="false" ht="12.75" hidden="false" customHeight="false" outlineLevel="0" collapsed="false">
      <c r="B340" s="0" t="n">
        <v>1.675</v>
      </c>
      <c r="C340" s="0" t="n">
        <v>1.66</v>
      </c>
      <c r="D340" s="0" t="n">
        <v>17.0695</v>
      </c>
      <c r="E340" s="0" t="n">
        <v>17.0694</v>
      </c>
      <c r="F340" s="0" t="n">
        <v>4.425179</v>
      </c>
      <c r="G340" s="0" t="n">
        <v>4.423948</v>
      </c>
      <c r="H340" s="0" t="n">
        <v>34.3762</v>
      </c>
      <c r="I340" s="0" t="n">
        <v>34.3655</v>
      </c>
      <c r="J340" s="0" t="n">
        <v>7.981</v>
      </c>
      <c r="K340" s="0" t="n">
        <v>7.76357</v>
      </c>
      <c r="L340" s="0" t="n">
        <v>98.9933</v>
      </c>
      <c r="M340" s="0" t="n">
        <v>4.423948</v>
      </c>
      <c r="N340" s="0" t="n">
        <v>0</v>
      </c>
      <c r="O340" s="0" t="n">
        <v>54.41522</v>
      </c>
      <c r="P340" s="0" t="n">
        <v>4.04132</v>
      </c>
      <c r="Q340" s="0" t="n">
        <v>0.00057</v>
      </c>
      <c r="R340" s="0" t="n">
        <v>0</v>
      </c>
      <c r="S340" s="0" t="n">
        <v>0</v>
      </c>
      <c r="T340" s="0" t="n">
        <v>1.9841</v>
      </c>
      <c r="U340" s="0" t="n">
        <v>3.0916</v>
      </c>
      <c r="V340" s="2" t="n">
        <v>14.982</v>
      </c>
      <c r="W340" s="2" t="n">
        <v>53.407</v>
      </c>
      <c r="X340" s="2" t="n">
        <v>8.0013</v>
      </c>
      <c r="Y340" s="2" t="n">
        <v>0</v>
      </c>
    </row>
    <row r="341" customFormat="false" ht="12.75" hidden="false" customHeight="false" outlineLevel="0" collapsed="false">
      <c r="B341" s="0" t="n">
        <v>1.651</v>
      </c>
      <c r="C341" s="0" t="n">
        <v>1.636</v>
      </c>
      <c r="D341" s="0" t="n">
        <v>17.0693</v>
      </c>
      <c r="E341" s="0" t="n">
        <v>17.0694</v>
      </c>
      <c r="F341" s="0" t="n">
        <v>4.425241</v>
      </c>
      <c r="G341" s="0" t="n">
        <v>4.423987</v>
      </c>
      <c r="H341" s="0" t="n">
        <v>34.3769</v>
      </c>
      <c r="I341" s="0" t="n">
        <v>34.3659</v>
      </c>
      <c r="J341" s="0" t="n">
        <v>7.981</v>
      </c>
      <c r="K341" s="0" t="n">
        <v>7.76318</v>
      </c>
      <c r="L341" s="0" t="n">
        <v>98.98851</v>
      </c>
      <c r="M341" s="0" t="n">
        <v>4.423987</v>
      </c>
      <c r="N341" s="0" t="n">
        <v>0</v>
      </c>
      <c r="O341" s="0" t="n">
        <v>54.41522</v>
      </c>
      <c r="P341" s="0" t="n">
        <v>4.04132</v>
      </c>
      <c r="Q341" s="0" t="n">
        <v>0.00058</v>
      </c>
      <c r="R341" s="0" t="n">
        <v>0</v>
      </c>
      <c r="S341" s="0" t="n">
        <v>0</v>
      </c>
      <c r="T341" s="0" t="n">
        <v>1.9841</v>
      </c>
      <c r="U341" s="0" t="n">
        <v>3.0916</v>
      </c>
      <c r="V341" s="2" t="n">
        <v>15.827</v>
      </c>
      <c r="W341" s="2" t="n">
        <v>53.407</v>
      </c>
      <c r="X341" s="2" t="n">
        <v>8.4527</v>
      </c>
      <c r="Y341" s="2" t="n">
        <v>0</v>
      </c>
    </row>
    <row r="342" customFormat="false" ht="12.75" hidden="false" customHeight="false" outlineLevel="0" collapsed="false">
      <c r="B342" s="0" t="n">
        <v>1.647</v>
      </c>
      <c r="C342" s="0" t="n">
        <v>1.632</v>
      </c>
      <c r="D342" s="0" t="n">
        <v>17.0695</v>
      </c>
      <c r="E342" s="0" t="n">
        <v>17.069</v>
      </c>
      <c r="F342" s="0" t="n">
        <v>4.425225</v>
      </c>
      <c r="G342" s="0" t="n">
        <v>4.423948</v>
      </c>
      <c r="H342" s="0" t="n">
        <v>34.3766</v>
      </c>
      <c r="I342" s="0" t="n">
        <v>34.3658</v>
      </c>
      <c r="J342" s="0" t="n">
        <v>7.981</v>
      </c>
      <c r="K342" s="0" t="n">
        <v>7.77073</v>
      </c>
      <c r="L342" s="0" t="n">
        <v>99.08493</v>
      </c>
      <c r="M342" s="0" t="n">
        <v>4.423948</v>
      </c>
      <c r="N342" s="0" t="n">
        <v>0</v>
      </c>
      <c r="O342" s="0" t="n">
        <v>54.41522</v>
      </c>
      <c r="P342" s="0" t="n">
        <v>4.04132</v>
      </c>
      <c r="Q342" s="0" t="n">
        <v>0.00059</v>
      </c>
      <c r="R342" s="0" t="n">
        <v>0</v>
      </c>
      <c r="S342" s="0" t="n">
        <v>0</v>
      </c>
      <c r="T342" s="0" t="n">
        <v>1.9853</v>
      </c>
      <c r="U342" s="0" t="n">
        <v>3.0916</v>
      </c>
      <c r="V342" s="2" t="n">
        <v>18.482</v>
      </c>
      <c r="W342" s="2" t="n">
        <v>51.626</v>
      </c>
      <c r="X342" s="2" t="n">
        <v>9.5416</v>
      </c>
      <c r="Y342" s="2" t="n">
        <v>0</v>
      </c>
    </row>
    <row r="343" customFormat="false" ht="12.75" hidden="false" customHeight="false" outlineLevel="0" collapsed="false">
      <c r="B343" s="0" t="n">
        <v>1.628</v>
      </c>
      <c r="C343" s="0" t="n">
        <v>1.613</v>
      </c>
      <c r="D343" s="0" t="n">
        <v>17.0706</v>
      </c>
      <c r="E343" s="0" t="n">
        <v>17.0694</v>
      </c>
      <c r="F343" s="0" t="n">
        <v>4.425214</v>
      </c>
      <c r="G343" s="0" t="n">
        <v>4.423869</v>
      </c>
      <c r="H343" s="0" t="n">
        <v>34.3755</v>
      </c>
      <c r="I343" s="0" t="n">
        <v>34.3649</v>
      </c>
      <c r="J343" s="0" t="n">
        <v>7.981</v>
      </c>
      <c r="K343" s="0" t="n">
        <v>7.77073</v>
      </c>
      <c r="L343" s="0" t="n">
        <v>99.08643</v>
      </c>
      <c r="M343" s="0" t="n">
        <v>4.423869</v>
      </c>
      <c r="N343" s="0" t="n">
        <v>0</v>
      </c>
      <c r="O343" s="0" t="n">
        <v>54.41508</v>
      </c>
      <c r="P343" s="0" t="n">
        <v>4.04102</v>
      </c>
      <c r="Q343" s="0" t="n">
        <v>0.0006</v>
      </c>
      <c r="R343" s="0" t="n">
        <v>0</v>
      </c>
      <c r="S343" s="0" t="n">
        <v>0</v>
      </c>
      <c r="T343" s="0" t="n">
        <v>1.9853</v>
      </c>
      <c r="U343" s="0" t="n">
        <v>3.0916</v>
      </c>
      <c r="V343" s="2" t="n">
        <v>20.39</v>
      </c>
      <c r="W343" s="2" t="n">
        <v>53.407</v>
      </c>
      <c r="X343" s="2" t="n">
        <v>10.89</v>
      </c>
      <c r="Y343" s="2" t="n">
        <v>0</v>
      </c>
    </row>
    <row r="344" customFormat="false" ht="12.75" hidden="false" customHeight="false" outlineLevel="0" collapsed="false">
      <c r="B344" s="0" t="n">
        <v>1.603</v>
      </c>
      <c r="C344" s="0" t="n">
        <v>1.589</v>
      </c>
      <c r="D344" s="0" t="n">
        <v>17.0712</v>
      </c>
      <c r="E344" s="0" t="n">
        <v>17.0694</v>
      </c>
      <c r="F344" s="0" t="n">
        <v>4.425167</v>
      </c>
      <c r="G344" s="0" t="n">
        <v>4.423869</v>
      </c>
      <c r="H344" s="0" t="n">
        <v>34.3746</v>
      </c>
      <c r="I344" s="0" t="n">
        <v>34.3649</v>
      </c>
      <c r="J344" s="0" t="n">
        <v>7.981</v>
      </c>
      <c r="K344" s="0" t="n">
        <v>7.77869</v>
      </c>
      <c r="L344" s="0" t="n">
        <v>99.18849</v>
      </c>
      <c r="M344" s="0" t="n">
        <v>4.423869</v>
      </c>
      <c r="N344" s="0" t="n">
        <v>0</v>
      </c>
      <c r="O344" s="0" t="n">
        <v>54.41508</v>
      </c>
      <c r="P344" s="0" t="n">
        <v>4.04102</v>
      </c>
      <c r="Q344" s="0" t="n">
        <v>0.00061</v>
      </c>
      <c r="R344" s="0" t="n">
        <v>0</v>
      </c>
      <c r="S344" s="0" t="n">
        <v>0</v>
      </c>
      <c r="T344" s="0" t="n">
        <v>1.9866</v>
      </c>
      <c r="U344" s="0" t="n">
        <v>3.0916</v>
      </c>
      <c r="V344" s="2" t="n">
        <v>22.633</v>
      </c>
      <c r="W344" s="2" t="n">
        <v>53.407</v>
      </c>
      <c r="X344" s="2" t="n">
        <v>12.087</v>
      </c>
      <c r="Y344" s="2" t="n">
        <v>0</v>
      </c>
    </row>
    <row r="345" customFormat="false" ht="12.75" hidden="false" customHeight="false" outlineLevel="0" collapsed="false">
      <c r="B345" s="0" t="n">
        <v>1.599</v>
      </c>
      <c r="C345" s="0" t="n">
        <v>1.585</v>
      </c>
      <c r="D345" s="0" t="n">
        <v>17.0704</v>
      </c>
      <c r="E345" s="0" t="n">
        <v>17.0694</v>
      </c>
      <c r="F345" s="0" t="n">
        <v>4.425148</v>
      </c>
      <c r="G345" s="0" t="n">
        <v>4.423948</v>
      </c>
      <c r="H345" s="0" t="n">
        <v>34.3752</v>
      </c>
      <c r="I345" s="0" t="n">
        <v>34.3656</v>
      </c>
      <c r="J345" s="0" t="n">
        <v>7.981</v>
      </c>
      <c r="K345" s="0" t="n">
        <v>7.77197</v>
      </c>
      <c r="L345" s="0" t="n">
        <v>99.10147</v>
      </c>
      <c r="M345" s="0" t="n">
        <v>4.423948</v>
      </c>
      <c r="N345" s="0" t="n">
        <v>0</v>
      </c>
      <c r="O345" s="0" t="n">
        <v>54.41508</v>
      </c>
      <c r="P345" s="0" t="n">
        <v>4.04102</v>
      </c>
      <c r="Q345" s="0" t="n">
        <v>0.00063</v>
      </c>
      <c r="R345" s="0" t="n">
        <v>0</v>
      </c>
      <c r="S345" s="0" t="n">
        <v>0</v>
      </c>
      <c r="T345" s="0" t="n">
        <v>1.9853</v>
      </c>
      <c r="U345" s="0" t="n">
        <v>3.0916</v>
      </c>
      <c r="V345" s="2" t="n">
        <v>25.216</v>
      </c>
      <c r="W345" s="2" t="n">
        <v>51.626</v>
      </c>
      <c r="X345" s="2" t="n">
        <v>13.018</v>
      </c>
      <c r="Y345" s="2" t="n">
        <v>0</v>
      </c>
    </row>
    <row r="346" customFormat="false" ht="12.75" hidden="false" customHeight="false" outlineLevel="0" collapsed="false">
      <c r="B346" s="0" t="n">
        <v>1.575</v>
      </c>
      <c r="C346" s="0" t="n">
        <v>1.561</v>
      </c>
      <c r="D346" s="0" t="n">
        <v>17.0691</v>
      </c>
      <c r="E346" s="0" t="n">
        <v>17.0693</v>
      </c>
      <c r="F346" s="0" t="n">
        <v>4.425097</v>
      </c>
      <c r="G346" s="0" t="n">
        <v>4.423908</v>
      </c>
      <c r="H346" s="0" t="n">
        <v>34.3758</v>
      </c>
      <c r="I346" s="0" t="n">
        <v>34.3653</v>
      </c>
      <c r="J346" s="0" t="n">
        <v>7.981</v>
      </c>
      <c r="K346" s="0" t="n">
        <v>7.78003</v>
      </c>
      <c r="L346" s="0" t="n">
        <v>99.20232</v>
      </c>
      <c r="M346" s="0" t="n">
        <v>4.423908</v>
      </c>
      <c r="N346" s="0" t="n">
        <v>0</v>
      </c>
      <c r="O346" s="0" t="n">
        <v>54.41508</v>
      </c>
      <c r="P346" s="0" t="n">
        <v>4.04102</v>
      </c>
      <c r="Q346" s="0" t="n">
        <v>0.00064</v>
      </c>
      <c r="R346" s="0" t="n">
        <v>0</v>
      </c>
      <c r="S346" s="0" t="n">
        <v>0</v>
      </c>
      <c r="T346" s="0" t="n">
        <v>1.9866</v>
      </c>
      <c r="U346" s="0" t="n">
        <v>3.0916</v>
      </c>
      <c r="V346" s="2" t="n">
        <v>25.784</v>
      </c>
      <c r="W346" s="2" t="n">
        <v>53.407</v>
      </c>
      <c r="X346" s="2" t="n">
        <v>13.771</v>
      </c>
      <c r="Y346" s="2" t="n">
        <v>0</v>
      </c>
    </row>
    <row r="347" customFormat="false" ht="12.75" hidden="false" customHeight="false" outlineLevel="0" collapsed="false">
      <c r="B347" s="0" t="n">
        <v>1.561</v>
      </c>
      <c r="C347" s="0" t="n">
        <v>1.547</v>
      </c>
      <c r="D347" s="0" t="n">
        <v>17.0701</v>
      </c>
      <c r="E347" s="0" t="n">
        <v>17.0694</v>
      </c>
      <c r="F347" s="0" t="n">
        <v>4.425136</v>
      </c>
      <c r="G347" s="0" t="n">
        <v>4.423908</v>
      </c>
      <c r="H347" s="0" t="n">
        <v>34.3753</v>
      </c>
      <c r="I347" s="0" t="n">
        <v>34.3652</v>
      </c>
      <c r="J347" s="0" t="n">
        <v>7.981</v>
      </c>
      <c r="K347" s="0" t="n">
        <v>7.7656</v>
      </c>
      <c r="L347" s="0" t="n">
        <v>99.01992</v>
      </c>
      <c r="M347" s="0" t="n">
        <v>4.423908</v>
      </c>
      <c r="N347" s="0" t="n">
        <v>0</v>
      </c>
      <c r="O347" s="0" t="n">
        <v>54.41508</v>
      </c>
      <c r="P347" s="0" t="n">
        <v>4.04102</v>
      </c>
      <c r="Q347" s="0" t="n">
        <v>0.00065</v>
      </c>
      <c r="R347" s="0" t="n">
        <v>0</v>
      </c>
      <c r="S347" s="0" t="n">
        <v>0</v>
      </c>
      <c r="T347" s="0" t="n">
        <v>1.9841</v>
      </c>
      <c r="U347" s="0" t="n">
        <v>3.0916</v>
      </c>
      <c r="V347" s="2" t="n">
        <v>26.951</v>
      </c>
      <c r="W347" s="2" t="n">
        <v>53.407</v>
      </c>
      <c r="X347" s="2" t="n">
        <v>14.394</v>
      </c>
      <c r="Y347" s="2" t="n">
        <v>0</v>
      </c>
    </row>
    <row r="348" customFormat="false" ht="12.75" hidden="false" customHeight="false" outlineLevel="0" collapsed="false">
      <c r="B348" s="0" t="n">
        <v>1.543</v>
      </c>
      <c r="C348" s="0" t="n">
        <v>1.529</v>
      </c>
      <c r="D348" s="0" t="n">
        <v>17.0707</v>
      </c>
      <c r="E348" s="0" t="n">
        <v>17.0692</v>
      </c>
      <c r="F348" s="0" t="n">
        <v>4.425225</v>
      </c>
      <c r="G348" s="0" t="n">
        <v>4.423948</v>
      </c>
      <c r="H348" s="0" t="n">
        <v>34.3756</v>
      </c>
      <c r="I348" s="0" t="n">
        <v>34.3657</v>
      </c>
      <c r="J348" s="0" t="n">
        <v>7.976</v>
      </c>
      <c r="K348" s="0" t="n">
        <v>7.77967</v>
      </c>
      <c r="L348" s="0" t="n">
        <v>99.2006</v>
      </c>
      <c r="M348" s="0" t="n">
        <v>4.423948</v>
      </c>
      <c r="N348" s="0" t="n">
        <v>0</v>
      </c>
      <c r="O348" s="0" t="n">
        <v>54.41508</v>
      </c>
      <c r="P348" s="0" t="n">
        <v>4.04102</v>
      </c>
      <c r="Q348" s="0" t="n">
        <v>0.00066</v>
      </c>
      <c r="R348" s="0" t="n">
        <v>0</v>
      </c>
      <c r="S348" s="0" t="n">
        <v>0</v>
      </c>
      <c r="T348" s="0" t="n">
        <v>1.9866</v>
      </c>
      <c r="U348" s="0" t="n">
        <v>3.0904</v>
      </c>
      <c r="V348" s="2" t="n">
        <v>28.003</v>
      </c>
      <c r="W348" s="2" t="n">
        <v>53.407</v>
      </c>
      <c r="X348" s="2" t="n">
        <v>14.955</v>
      </c>
      <c r="Y348" s="2" t="n">
        <v>0</v>
      </c>
    </row>
    <row r="349" customFormat="false" ht="12.75" hidden="false" customHeight="false" outlineLevel="0" collapsed="false">
      <c r="B349" s="0" t="n">
        <v>1.536</v>
      </c>
      <c r="C349" s="0" t="n">
        <v>1.523</v>
      </c>
      <c r="D349" s="0" t="n">
        <v>17.069</v>
      </c>
      <c r="E349" s="0" t="n">
        <v>17.0694</v>
      </c>
      <c r="F349" s="0" t="n">
        <v>4.425202</v>
      </c>
      <c r="G349" s="0" t="n">
        <v>4.423948</v>
      </c>
      <c r="H349" s="0" t="n">
        <v>34.3768</v>
      </c>
      <c r="I349" s="0" t="n">
        <v>34.3656</v>
      </c>
      <c r="J349" s="0" t="n">
        <v>7.981</v>
      </c>
      <c r="K349" s="0" t="n">
        <v>7.77341</v>
      </c>
      <c r="L349" s="0" t="n">
        <v>99.11826</v>
      </c>
      <c r="M349" s="0" t="n">
        <v>4.423948</v>
      </c>
      <c r="N349" s="0" t="n">
        <v>0</v>
      </c>
      <c r="O349" s="0" t="n">
        <v>54.41522</v>
      </c>
      <c r="P349" s="0" t="n">
        <v>4.04132</v>
      </c>
      <c r="Q349" s="0" t="n">
        <v>0.00067</v>
      </c>
      <c r="R349" s="0" t="n">
        <v>0</v>
      </c>
      <c r="S349" s="0" t="n">
        <v>0</v>
      </c>
      <c r="T349" s="0" t="n">
        <v>1.9853</v>
      </c>
      <c r="U349" s="0" t="n">
        <v>3.0916</v>
      </c>
      <c r="V349" s="2" t="n">
        <v>28.923</v>
      </c>
      <c r="W349" s="2" t="n">
        <v>53.407</v>
      </c>
      <c r="X349" s="2" t="n">
        <v>15.447</v>
      </c>
      <c r="Y349" s="2" t="n">
        <v>0</v>
      </c>
    </row>
    <row r="350" customFormat="false" ht="12.75" hidden="false" customHeight="false" outlineLevel="0" collapsed="false">
      <c r="B350" s="0" t="n">
        <v>1.523</v>
      </c>
      <c r="C350" s="0" t="n">
        <v>1.51</v>
      </c>
      <c r="D350" s="0" t="n">
        <v>17.0688</v>
      </c>
      <c r="E350" s="0" t="n">
        <v>17.069</v>
      </c>
      <c r="F350" s="0" t="n">
        <v>4.425132</v>
      </c>
      <c r="G350" s="0" t="n">
        <v>4.423948</v>
      </c>
      <c r="H350" s="0" t="n">
        <v>34.3764</v>
      </c>
      <c r="I350" s="0" t="n">
        <v>34.3659</v>
      </c>
      <c r="J350" s="0" t="n">
        <v>7.976</v>
      </c>
      <c r="K350" s="0" t="n">
        <v>7.78068</v>
      </c>
      <c r="L350" s="0" t="n">
        <v>99.21035</v>
      </c>
      <c r="M350" s="0" t="n">
        <v>4.423948</v>
      </c>
      <c r="N350" s="0" t="n">
        <v>0</v>
      </c>
      <c r="O350" s="0" t="n">
        <v>54.41522</v>
      </c>
      <c r="P350" s="0" t="n">
        <v>4.04132</v>
      </c>
      <c r="Q350" s="0" t="n">
        <v>0.00068</v>
      </c>
      <c r="R350" s="0" t="n">
        <v>0</v>
      </c>
      <c r="S350" s="0" t="n">
        <v>0</v>
      </c>
      <c r="T350" s="0" t="n">
        <v>1.9866</v>
      </c>
      <c r="U350" s="0" t="n">
        <v>3.0904</v>
      </c>
      <c r="V350" s="2" t="n">
        <v>29.611</v>
      </c>
      <c r="W350" s="2" t="n">
        <v>53.407</v>
      </c>
      <c r="X350" s="2" t="n">
        <v>15.814</v>
      </c>
      <c r="Y350" s="2" t="n">
        <v>0</v>
      </c>
    </row>
    <row r="351" customFormat="false" ht="12.75" hidden="false" customHeight="false" outlineLevel="0" collapsed="false">
      <c r="B351" s="0" t="n">
        <v>1.508</v>
      </c>
      <c r="C351" s="0" t="n">
        <v>1.495</v>
      </c>
      <c r="D351" s="0" t="n">
        <v>17.0698</v>
      </c>
      <c r="E351" s="0" t="n">
        <v>17.0692</v>
      </c>
      <c r="F351" s="0" t="n">
        <v>4.425039</v>
      </c>
      <c r="G351" s="0" t="n">
        <v>4.423836</v>
      </c>
      <c r="H351" s="0" t="n">
        <v>34.3748</v>
      </c>
      <c r="I351" s="0" t="n">
        <v>34.3648</v>
      </c>
      <c r="J351" s="0" t="n">
        <v>7.981</v>
      </c>
      <c r="K351" s="0" t="n">
        <v>7.78146</v>
      </c>
      <c r="L351" s="0" t="n">
        <v>99.22112</v>
      </c>
      <c r="M351" s="0" t="n">
        <v>4.423836</v>
      </c>
      <c r="N351" s="0" t="n">
        <v>0</v>
      </c>
      <c r="O351" s="0" t="n">
        <v>54.41522</v>
      </c>
      <c r="P351" s="0" t="n">
        <v>4.04132</v>
      </c>
      <c r="Q351" s="0" t="n">
        <v>0.00069</v>
      </c>
      <c r="R351" s="0" t="n">
        <v>0</v>
      </c>
      <c r="S351" s="0" t="n">
        <v>0</v>
      </c>
      <c r="T351" s="0" t="n">
        <v>1.9866</v>
      </c>
      <c r="U351" s="0" t="n">
        <v>3.0916</v>
      </c>
      <c r="V351" s="2" t="n">
        <v>30.225</v>
      </c>
      <c r="W351" s="2" t="n">
        <v>53.407</v>
      </c>
      <c r="X351" s="2" t="n">
        <v>16.142</v>
      </c>
      <c r="Y351" s="2" t="n">
        <v>0</v>
      </c>
    </row>
    <row r="352" customFormat="false" ht="12.75" hidden="false" customHeight="false" outlineLevel="0" collapsed="false">
      <c r="B352" s="0" t="n">
        <v>1.495</v>
      </c>
      <c r="C352" s="0" t="n">
        <v>1.482</v>
      </c>
      <c r="D352" s="0" t="n">
        <v>17.0707</v>
      </c>
      <c r="E352" s="0" t="n">
        <v>17.069</v>
      </c>
      <c r="F352" s="0" t="n">
        <v>4.425035</v>
      </c>
      <c r="G352" s="0" t="n">
        <v>4.423948</v>
      </c>
      <c r="H352" s="0" t="n">
        <v>34.3739</v>
      </c>
      <c r="I352" s="0" t="n">
        <v>34.3659</v>
      </c>
      <c r="J352" s="0" t="n">
        <v>7.981</v>
      </c>
      <c r="K352" s="0" t="n">
        <v>7.77477</v>
      </c>
      <c r="L352" s="0" t="n">
        <v>99.13716</v>
      </c>
      <c r="M352" s="0" t="n">
        <v>4.423948</v>
      </c>
      <c r="N352" s="0" t="n">
        <v>0</v>
      </c>
      <c r="O352" s="0" t="n">
        <v>54.41522</v>
      </c>
      <c r="P352" s="0" t="n">
        <v>4.04132</v>
      </c>
      <c r="Q352" s="0" t="n">
        <v>0.00071</v>
      </c>
      <c r="R352" s="0" t="n">
        <v>0</v>
      </c>
      <c r="S352" s="0" t="n">
        <v>0</v>
      </c>
      <c r="T352" s="0" t="n">
        <v>1.9853</v>
      </c>
      <c r="U352" s="0" t="n">
        <v>3.0916</v>
      </c>
      <c r="V352" s="2" t="n">
        <v>30.762</v>
      </c>
      <c r="W352" s="2" t="n">
        <v>53.407</v>
      </c>
      <c r="X352" s="2" t="n">
        <v>16.429</v>
      </c>
      <c r="Y352" s="2" t="n">
        <v>0</v>
      </c>
    </row>
    <row r="353" customFormat="false" ht="12.75" hidden="false" customHeight="false" outlineLevel="0" collapsed="false">
      <c r="B353" s="0" t="n">
        <v>1.476</v>
      </c>
      <c r="C353" s="0" t="n">
        <v>1.463</v>
      </c>
      <c r="D353" s="0" t="n">
        <v>17.0704</v>
      </c>
      <c r="E353" s="0" t="n">
        <v>17.0691</v>
      </c>
      <c r="F353" s="0" t="n">
        <v>4.425094</v>
      </c>
      <c r="G353" s="0" t="n">
        <v>4.423869</v>
      </c>
      <c r="H353" s="0" t="n">
        <v>34.3748</v>
      </c>
      <c r="I353" s="0" t="n">
        <v>34.3652</v>
      </c>
      <c r="J353" s="0" t="n">
        <v>7.981</v>
      </c>
      <c r="K353" s="0" t="n">
        <v>7.78242</v>
      </c>
      <c r="L353" s="0" t="n">
        <v>99.23448</v>
      </c>
      <c r="M353" s="0" t="n">
        <v>4.423869</v>
      </c>
      <c r="N353" s="0" t="n">
        <v>0</v>
      </c>
      <c r="O353" s="0" t="n">
        <v>54.41522</v>
      </c>
      <c r="P353" s="0" t="n">
        <v>4.04132</v>
      </c>
      <c r="Q353" s="0" t="n">
        <v>0.00072</v>
      </c>
      <c r="R353" s="0" t="n">
        <v>0</v>
      </c>
      <c r="S353" s="0" t="n">
        <v>0</v>
      </c>
      <c r="T353" s="0" t="n">
        <v>1.9866</v>
      </c>
      <c r="U353" s="0" t="n">
        <v>3.0916</v>
      </c>
      <c r="V353" s="2" t="n">
        <v>31.215</v>
      </c>
      <c r="W353" s="2" t="n">
        <v>53.407</v>
      </c>
      <c r="X353" s="2" t="n">
        <v>16.671</v>
      </c>
      <c r="Y353" s="2" t="n">
        <v>0</v>
      </c>
    </row>
    <row r="354" customFormat="false" ht="12.75" hidden="false" customHeight="false" outlineLevel="0" collapsed="false">
      <c r="B354" s="0" t="n">
        <v>1.48</v>
      </c>
      <c r="C354" s="0" t="n">
        <v>1.466</v>
      </c>
      <c r="D354" s="0" t="n">
        <v>17.0687</v>
      </c>
      <c r="E354" s="0" t="n">
        <v>17.0689</v>
      </c>
      <c r="F354" s="0" t="n">
        <v>4.425148</v>
      </c>
      <c r="G354" s="0" t="n">
        <v>4.423869</v>
      </c>
      <c r="H354" s="0" t="n">
        <v>34.3767</v>
      </c>
      <c r="I354" s="0" t="n">
        <v>34.3654</v>
      </c>
      <c r="J354" s="0" t="n">
        <v>7.981</v>
      </c>
      <c r="K354" s="0" t="n">
        <v>7.78278</v>
      </c>
      <c r="L354" s="0" t="n">
        <v>99.23696</v>
      </c>
      <c r="M354" s="0" t="n">
        <v>4.423869</v>
      </c>
      <c r="N354" s="0" t="n">
        <v>0</v>
      </c>
      <c r="O354" s="0" t="n">
        <v>54.41522</v>
      </c>
      <c r="P354" s="0" t="n">
        <v>4.04132</v>
      </c>
      <c r="Q354" s="0" t="n">
        <v>0.00073</v>
      </c>
      <c r="R354" s="0" t="n">
        <v>0</v>
      </c>
      <c r="S354" s="0" t="n">
        <v>0</v>
      </c>
      <c r="T354" s="0" t="n">
        <v>1.9866</v>
      </c>
      <c r="U354" s="0" t="n">
        <v>3.0916</v>
      </c>
      <c r="V354" s="2" t="n">
        <v>31.583</v>
      </c>
      <c r="W354" s="2" t="n">
        <v>53.407</v>
      </c>
      <c r="X354" s="2" t="n">
        <v>16.867</v>
      </c>
      <c r="Y354" s="2" t="n">
        <v>0</v>
      </c>
    </row>
    <row r="355" customFormat="false" ht="12.75" hidden="false" customHeight="false" outlineLevel="0" collapsed="false">
      <c r="B355" s="0" t="n">
        <v>1.457</v>
      </c>
      <c r="C355" s="0" t="n">
        <v>1.443</v>
      </c>
      <c r="D355" s="0" t="n">
        <v>17.0684</v>
      </c>
      <c r="E355" s="0" t="n">
        <v>17.069</v>
      </c>
      <c r="F355" s="0" t="n">
        <v>4.425101</v>
      </c>
      <c r="G355" s="0" t="n">
        <v>4.423875</v>
      </c>
      <c r="H355" s="0" t="n">
        <v>34.3765</v>
      </c>
      <c r="I355" s="0" t="n">
        <v>34.3653</v>
      </c>
      <c r="J355" s="0" t="n">
        <v>7.981</v>
      </c>
      <c r="K355" s="0" t="n">
        <v>7.77554</v>
      </c>
      <c r="L355" s="0" t="n">
        <v>99.14413</v>
      </c>
      <c r="M355" s="0" t="n">
        <v>4.423875</v>
      </c>
      <c r="N355" s="0" t="n">
        <v>0</v>
      </c>
      <c r="O355" s="0" t="n">
        <v>54.41522</v>
      </c>
      <c r="P355" s="0" t="n">
        <v>4.04132</v>
      </c>
      <c r="Q355" s="0" t="n">
        <v>0.00074</v>
      </c>
      <c r="R355" s="0" t="n">
        <v>0</v>
      </c>
      <c r="S355" s="0" t="n">
        <v>0</v>
      </c>
      <c r="T355" s="0" t="n">
        <v>1.9853</v>
      </c>
      <c r="U355" s="0" t="n">
        <v>3.0916</v>
      </c>
      <c r="V355" s="2" t="n">
        <v>31.955</v>
      </c>
      <c r="W355" s="2" t="n">
        <v>53.407</v>
      </c>
      <c r="X355" s="2" t="n">
        <v>17.066</v>
      </c>
      <c r="Y355" s="2" t="n">
        <v>0</v>
      </c>
    </row>
    <row r="356" customFormat="false" ht="12.75" hidden="false" customHeight="false" outlineLevel="0" collapsed="false">
      <c r="B356" s="0" t="n">
        <v>1.441</v>
      </c>
      <c r="C356" s="0" t="n">
        <v>1.428</v>
      </c>
      <c r="D356" s="0" t="n">
        <v>17.07</v>
      </c>
      <c r="E356" s="0" t="n">
        <v>17.069</v>
      </c>
      <c r="F356" s="0" t="n">
        <v>4.424881</v>
      </c>
      <c r="G356" s="0" t="n">
        <v>4.423796</v>
      </c>
      <c r="H356" s="0" t="n">
        <v>34.3732</v>
      </c>
      <c r="I356" s="0" t="n">
        <v>34.3646</v>
      </c>
      <c r="J356" s="0" t="n">
        <v>7.981</v>
      </c>
      <c r="K356" s="0" t="n">
        <v>7.77556</v>
      </c>
      <c r="L356" s="0" t="n">
        <v>99.14542</v>
      </c>
      <c r="M356" s="0" t="n">
        <v>4.423796</v>
      </c>
      <c r="N356" s="0" t="n">
        <v>0</v>
      </c>
      <c r="O356" s="0" t="n">
        <v>54.41522</v>
      </c>
      <c r="P356" s="0" t="n">
        <v>4.04132</v>
      </c>
      <c r="Q356" s="0" t="n">
        <v>0.00075</v>
      </c>
      <c r="R356" s="0" t="n">
        <v>0</v>
      </c>
      <c r="S356" s="0" t="n">
        <v>0</v>
      </c>
      <c r="T356" s="0" t="n">
        <v>1.9853</v>
      </c>
      <c r="U356" s="0" t="n">
        <v>3.0916</v>
      </c>
      <c r="V356" s="2" t="n">
        <v>32.237</v>
      </c>
      <c r="W356" s="2" t="n">
        <v>53.407</v>
      </c>
      <c r="X356" s="2" t="n">
        <v>17.217</v>
      </c>
      <c r="Y356" s="2" t="n">
        <v>0</v>
      </c>
    </row>
    <row r="357" customFormat="false" ht="12.75" hidden="false" customHeight="false" outlineLevel="0" collapsed="false">
      <c r="B357" s="0" t="n">
        <v>1.439</v>
      </c>
      <c r="C357" s="0" t="n">
        <v>1.426</v>
      </c>
      <c r="D357" s="0" t="n">
        <v>17.0704</v>
      </c>
      <c r="E357" s="0" t="n">
        <v>17.069</v>
      </c>
      <c r="F357" s="0" t="n">
        <v>4.424532</v>
      </c>
      <c r="G357" s="0" t="n">
        <v>4.423875</v>
      </c>
      <c r="H357" s="0" t="n">
        <v>34.3699</v>
      </c>
      <c r="I357" s="0" t="n">
        <v>34.3653</v>
      </c>
      <c r="J357" s="0" t="n">
        <v>7.976</v>
      </c>
      <c r="K357" s="0" t="n">
        <v>7.78314</v>
      </c>
      <c r="L357" s="0" t="n">
        <v>99.24074</v>
      </c>
      <c r="M357" s="0" t="n">
        <v>4.423875</v>
      </c>
      <c r="N357" s="0" t="n">
        <v>0</v>
      </c>
      <c r="O357" s="0" t="n">
        <v>54.41522</v>
      </c>
      <c r="P357" s="0" t="n">
        <v>4.04132</v>
      </c>
      <c r="Q357" s="0" t="n">
        <v>0.00076</v>
      </c>
      <c r="R357" s="0" t="n">
        <v>0</v>
      </c>
      <c r="S357" s="0" t="n">
        <v>0</v>
      </c>
      <c r="T357" s="0" t="n">
        <v>1.9866</v>
      </c>
      <c r="U357" s="0" t="n">
        <v>3.0904</v>
      </c>
      <c r="V357" s="2" t="n">
        <v>32.521</v>
      </c>
      <c r="W357" s="2" t="n">
        <v>53.407</v>
      </c>
      <c r="X357" s="2" t="n">
        <v>17.368</v>
      </c>
      <c r="Y357" s="2" t="n">
        <v>0</v>
      </c>
    </row>
    <row r="358" customFormat="false" ht="12.75" hidden="false" customHeight="false" outlineLevel="0" collapsed="false">
      <c r="B358" s="0" t="n">
        <v>1.448</v>
      </c>
      <c r="C358" s="0" t="n">
        <v>1.435</v>
      </c>
      <c r="D358" s="0" t="n">
        <v>17.0699</v>
      </c>
      <c r="E358" s="0" t="n">
        <v>17.069</v>
      </c>
      <c r="F358" s="0" t="n">
        <v>4.424869</v>
      </c>
      <c r="G358" s="0" t="n">
        <v>4.423908</v>
      </c>
      <c r="H358" s="0" t="n">
        <v>34.3732</v>
      </c>
      <c r="I358" s="0" t="n">
        <v>34.3656</v>
      </c>
      <c r="J358" s="0" t="n">
        <v>7.981</v>
      </c>
      <c r="K358" s="0" t="n">
        <v>7.77624</v>
      </c>
      <c r="L358" s="0" t="n">
        <v>99.15389</v>
      </c>
      <c r="M358" s="0" t="n">
        <v>4.423908</v>
      </c>
      <c r="N358" s="0" t="n">
        <v>0</v>
      </c>
      <c r="O358" s="0" t="n">
        <v>54.41522</v>
      </c>
      <c r="P358" s="0" t="n">
        <v>4.04132</v>
      </c>
      <c r="Q358" s="0" t="n">
        <v>0.00078</v>
      </c>
      <c r="R358" s="0" t="n">
        <v>0</v>
      </c>
      <c r="S358" s="0" t="n">
        <v>0</v>
      </c>
      <c r="T358" s="0" t="n">
        <v>1.9853</v>
      </c>
      <c r="U358" s="0" t="n">
        <v>3.0916</v>
      </c>
      <c r="V358" s="2" t="n">
        <v>32.712</v>
      </c>
      <c r="W358" s="2" t="n">
        <v>53.407</v>
      </c>
      <c r="X358" s="2" t="n">
        <v>17.47</v>
      </c>
      <c r="Y358" s="2" t="n">
        <v>0</v>
      </c>
    </row>
    <row r="359" customFormat="false" ht="12.75" hidden="false" customHeight="false" outlineLevel="0" collapsed="false">
      <c r="B359" s="0" t="n">
        <v>1.432</v>
      </c>
      <c r="C359" s="0" t="n">
        <v>1.419</v>
      </c>
      <c r="D359" s="0" t="n">
        <v>17.0684</v>
      </c>
      <c r="E359" s="0" t="n">
        <v>17.0689</v>
      </c>
      <c r="F359" s="0" t="n">
        <v>4.425012</v>
      </c>
      <c r="G359" s="0" t="n">
        <v>4.423908</v>
      </c>
      <c r="H359" s="0" t="n">
        <v>34.3757</v>
      </c>
      <c r="I359" s="0" t="n">
        <v>34.3657</v>
      </c>
      <c r="J359" s="0" t="n">
        <v>7.981</v>
      </c>
      <c r="K359" s="0" t="n">
        <v>7.77579</v>
      </c>
      <c r="L359" s="0" t="n">
        <v>99.1469</v>
      </c>
      <c r="M359" s="0" t="n">
        <v>4.423908</v>
      </c>
      <c r="N359" s="0" t="n">
        <v>0</v>
      </c>
      <c r="O359" s="0" t="n">
        <v>54.41522</v>
      </c>
      <c r="P359" s="0" t="n">
        <v>4.04132</v>
      </c>
      <c r="Q359" s="0" t="n">
        <v>0.00079</v>
      </c>
      <c r="R359" s="0" t="n">
        <v>0</v>
      </c>
      <c r="S359" s="0" t="n">
        <v>0</v>
      </c>
      <c r="T359" s="0" t="n">
        <v>1.9853</v>
      </c>
      <c r="U359" s="0" t="n">
        <v>3.0916</v>
      </c>
      <c r="V359" s="2" t="n">
        <v>32.903</v>
      </c>
      <c r="W359" s="2" t="n">
        <v>53.407</v>
      </c>
      <c r="X359" s="2" t="n">
        <v>17.573</v>
      </c>
      <c r="Y359" s="2" t="n">
        <v>0</v>
      </c>
    </row>
    <row r="360" customFormat="false" ht="12.75" hidden="false" customHeight="false" outlineLevel="0" collapsed="false">
      <c r="B360" s="0" t="n">
        <v>1.439</v>
      </c>
      <c r="C360" s="0" t="n">
        <v>1.426</v>
      </c>
      <c r="D360" s="0" t="n">
        <v>17.069</v>
      </c>
      <c r="E360" s="0" t="n">
        <v>17.069</v>
      </c>
      <c r="F360" s="0" t="n">
        <v>4.425012</v>
      </c>
      <c r="G360" s="0" t="n">
        <v>4.423948</v>
      </c>
      <c r="H360" s="0" t="n">
        <v>34.3752</v>
      </c>
      <c r="I360" s="0" t="n">
        <v>34.3659</v>
      </c>
      <c r="J360" s="0" t="n">
        <v>7.981</v>
      </c>
      <c r="K360" s="0" t="n">
        <v>7.77517</v>
      </c>
      <c r="L360" s="0" t="n">
        <v>99.13973</v>
      </c>
      <c r="M360" s="0" t="n">
        <v>4.423948</v>
      </c>
      <c r="N360" s="0" t="n">
        <v>0</v>
      </c>
      <c r="O360" s="0" t="n">
        <v>54.41522</v>
      </c>
      <c r="P360" s="0" t="n">
        <v>4.04132</v>
      </c>
      <c r="Q360" s="0" t="n">
        <v>0.0008</v>
      </c>
      <c r="R360" s="0" t="n">
        <v>0</v>
      </c>
      <c r="S360" s="0" t="n">
        <v>0</v>
      </c>
      <c r="T360" s="0" t="n">
        <v>1.9853</v>
      </c>
      <c r="U360" s="0" t="n">
        <v>3.0916</v>
      </c>
      <c r="V360" s="2" t="n">
        <v>33.096</v>
      </c>
      <c r="W360" s="2" t="n">
        <v>53.407</v>
      </c>
      <c r="X360" s="2" t="n">
        <v>17.676</v>
      </c>
      <c r="Y360" s="2" t="n">
        <v>0</v>
      </c>
    </row>
    <row r="361" customFormat="false" ht="12.75" hidden="false" customHeight="false" outlineLevel="0" collapsed="false">
      <c r="B361" s="0" t="n">
        <v>1.432</v>
      </c>
      <c r="C361" s="0" t="n">
        <v>1.419</v>
      </c>
      <c r="D361" s="0" t="n">
        <v>17.0705</v>
      </c>
      <c r="E361" s="0" t="n">
        <v>17.0692</v>
      </c>
      <c r="F361" s="0" t="n">
        <v>4.425047</v>
      </c>
      <c r="G361" s="0" t="n">
        <v>4.423869</v>
      </c>
      <c r="H361" s="0" t="n">
        <v>34.3742</v>
      </c>
      <c r="I361" s="0" t="n">
        <v>34.3651</v>
      </c>
      <c r="J361" s="0" t="n">
        <v>7.981</v>
      </c>
      <c r="K361" s="0" t="n">
        <v>7.77437</v>
      </c>
      <c r="L361" s="0" t="n">
        <v>99.13189</v>
      </c>
      <c r="M361" s="0" t="n">
        <v>4.423869</v>
      </c>
      <c r="N361" s="0" t="n">
        <v>0</v>
      </c>
      <c r="O361" s="0" t="n">
        <v>54.41522</v>
      </c>
      <c r="P361" s="0" t="n">
        <v>4.04132</v>
      </c>
      <c r="Q361" s="0" t="n">
        <v>0.00081</v>
      </c>
      <c r="R361" s="0" t="n">
        <v>0</v>
      </c>
      <c r="S361" s="0" t="n">
        <v>0</v>
      </c>
      <c r="T361" s="0" t="n">
        <v>1.9853</v>
      </c>
      <c r="U361" s="0" t="n">
        <v>3.0916</v>
      </c>
      <c r="V361" s="2" t="n">
        <v>33.29</v>
      </c>
      <c r="W361" s="2" t="n">
        <v>53.407</v>
      </c>
      <c r="X361" s="2" t="n">
        <v>17.779</v>
      </c>
      <c r="Y361" s="2" t="n">
        <v>0</v>
      </c>
    </row>
    <row r="362" customFormat="false" ht="12.75" hidden="false" customHeight="false" outlineLevel="0" collapsed="false">
      <c r="B362" s="0" t="n">
        <v>1.448</v>
      </c>
      <c r="C362" s="0" t="n">
        <v>1.435</v>
      </c>
      <c r="D362" s="0" t="n">
        <v>17.0702</v>
      </c>
      <c r="E362" s="0" t="n">
        <v>17.069</v>
      </c>
      <c r="F362" s="0" t="n">
        <v>4.425051</v>
      </c>
      <c r="G362" s="0" t="n">
        <v>4.423908</v>
      </c>
      <c r="H362" s="0" t="n">
        <v>34.3746</v>
      </c>
      <c r="I362" s="0" t="n">
        <v>34.3656</v>
      </c>
      <c r="J362" s="0" t="n">
        <v>7.981</v>
      </c>
      <c r="K362" s="0" t="n">
        <v>7.7817</v>
      </c>
      <c r="L362" s="0" t="n">
        <v>99.22488</v>
      </c>
      <c r="M362" s="0" t="n">
        <v>4.423908</v>
      </c>
      <c r="N362" s="0" t="n">
        <v>0</v>
      </c>
      <c r="O362" s="0" t="n">
        <v>54.41522</v>
      </c>
      <c r="P362" s="0" t="n">
        <v>4.04132</v>
      </c>
      <c r="Q362" s="0" t="n">
        <v>0.00082</v>
      </c>
      <c r="R362" s="0" t="n">
        <v>0</v>
      </c>
      <c r="S362" s="0" t="n">
        <v>0</v>
      </c>
      <c r="T362" s="0" t="n">
        <v>1.9866</v>
      </c>
      <c r="U362" s="0" t="n">
        <v>3.0916</v>
      </c>
      <c r="V362" s="2" t="n">
        <v>33.485</v>
      </c>
      <c r="W362" s="2" t="n">
        <v>53.407</v>
      </c>
      <c r="X362" s="2" t="n">
        <v>17.883</v>
      </c>
      <c r="Y362" s="2" t="n">
        <v>0</v>
      </c>
    </row>
    <row r="363" customFormat="false" ht="12.75" hidden="false" customHeight="false" outlineLevel="0" collapsed="false">
      <c r="B363" s="0" t="n">
        <v>1.467</v>
      </c>
      <c r="C363" s="0" t="n">
        <v>1.454</v>
      </c>
      <c r="D363" s="0" t="n">
        <v>17.0693</v>
      </c>
      <c r="E363" s="0" t="n">
        <v>17.069</v>
      </c>
      <c r="F363" s="0" t="n">
        <v>4.425121</v>
      </c>
      <c r="G363" s="0" t="n">
        <v>4.423869</v>
      </c>
      <c r="H363" s="0" t="n">
        <v>34.3759</v>
      </c>
      <c r="I363" s="0" t="n">
        <v>34.3652</v>
      </c>
      <c r="J363" s="0" t="n">
        <v>7.981</v>
      </c>
      <c r="K363" s="0" t="n">
        <v>7.78161</v>
      </c>
      <c r="L363" s="0" t="n">
        <v>99.22283</v>
      </c>
      <c r="M363" s="0" t="n">
        <v>4.423869</v>
      </c>
      <c r="N363" s="0" t="n">
        <v>0</v>
      </c>
      <c r="O363" s="0" t="n">
        <v>54.41522</v>
      </c>
      <c r="P363" s="0" t="n">
        <v>4.04132</v>
      </c>
      <c r="Q363" s="0" t="n">
        <v>0.00083</v>
      </c>
      <c r="R363" s="0" t="n">
        <v>0</v>
      </c>
      <c r="S363" s="0" t="n">
        <v>0</v>
      </c>
      <c r="T363" s="0" t="n">
        <v>1.9866</v>
      </c>
      <c r="U363" s="0" t="n">
        <v>3.0916</v>
      </c>
      <c r="V363" s="2" t="n">
        <v>33.583</v>
      </c>
      <c r="W363" s="2" t="n">
        <v>53.407</v>
      </c>
      <c r="X363" s="2" t="n">
        <v>17.936</v>
      </c>
      <c r="Y363" s="2" t="n">
        <v>0</v>
      </c>
    </row>
    <row r="364" customFormat="false" ht="12.75" hidden="false" customHeight="false" outlineLevel="0" collapsed="false">
      <c r="B364" s="0" t="n">
        <v>1.48</v>
      </c>
      <c r="C364" s="0" t="n">
        <v>1.466</v>
      </c>
      <c r="D364" s="0" t="n">
        <v>16.794</v>
      </c>
      <c r="E364" s="0" t="n">
        <v>17.0687</v>
      </c>
      <c r="F364" s="0" t="n">
        <v>4.425152</v>
      </c>
      <c r="G364" s="0" t="n">
        <v>4.423869</v>
      </c>
      <c r="H364" s="0" t="n">
        <v>34.6125</v>
      </c>
      <c r="I364" s="0" t="n">
        <v>34.3655</v>
      </c>
      <c r="J364" s="0" t="n">
        <v>7.982</v>
      </c>
      <c r="K364" s="0" t="n">
        <v>7.811</v>
      </c>
      <c r="L364" s="0" t="n">
        <v>99.21313</v>
      </c>
      <c r="M364" s="0" t="n">
        <v>4.423869</v>
      </c>
      <c r="N364" s="0" t="n">
        <v>0</v>
      </c>
      <c r="O364" s="0" t="n">
        <v>54.41522</v>
      </c>
      <c r="P364" s="0" t="n">
        <v>4.04132</v>
      </c>
      <c r="Q364" s="0" t="n">
        <v>0.00084</v>
      </c>
      <c r="R364" s="0" t="n">
        <v>0</v>
      </c>
      <c r="S364" s="0" t="n">
        <v>0</v>
      </c>
      <c r="T364" s="0" t="n">
        <v>1.9866</v>
      </c>
      <c r="U364" s="0" t="n">
        <v>3.0916</v>
      </c>
      <c r="V364" s="2" t="n">
        <v>33.681</v>
      </c>
      <c r="W364" s="2" t="n">
        <v>53.407</v>
      </c>
      <c r="X364" s="2" t="n">
        <v>17.988</v>
      </c>
      <c r="Y364" s="2" t="n">
        <v>0</v>
      </c>
    </row>
    <row r="365" customFormat="false" ht="12.75" hidden="false" customHeight="false" outlineLevel="0" collapsed="false">
      <c r="B365" s="0" t="n">
        <v>1.504</v>
      </c>
      <c r="C365" s="0" t="n">
        <v>1.491</v>
      </c>
      <c r="D365" s="0" t="n">
        <v>17.0693</v>
      </c>
      <c r="E365" s="0" t="n">
        <v>17.0689</v>
      </c>
      <c r="F365" s="0" t="n">
        <v>4.425171</v>
      </c>
      <c r="G365" s="0" t="n">
        <v>4.423948</v>
      </c>
      <c r="H365" s="0" t="n">
        <v>34.3763</v>
      </c>
      <c r="I365" s="0" t="n">
        <v>34.366</v>
      </c>
      <c r="J365" s="0" t="n">
        <v>7.976</v>
      </c>
      <c r="K365" s="0" t="n">
        <v>7.78219</v>
      </c>
      <c r="L365" s="0" t="n">
        <v>99.23057</v>
      </c>
      <c r="M365" s="0" t="n">
        <v>4.423948</v>
      </c>
      <c r="N365" s="0" t="n">
        <v>0</v>
      </c>
      <c r="O365" s="0" t="n">
        <v>54.41522</v>
      </c>
      <c r="P365" s="0" t="n">
        <v>4.04132</v>
      </c>
      <c r="Q365" s="0" t="n">
        <v>0.00086</v>
      </c>
      <c r="R365" s="0" t="n">
        <v>0</v>
      </c>
      <c r="S365" s="0" t="n">
        <v>0</v>
      </c>
      <c r="T365" s="0" t="n">
        <v>1.9866</v>
      </c>
      <c r="U365" s="0" t="n">
        <v>3.0904</v>
      </c>
      <c r="V365" s="2" t="n">
        <v>33.879</v>
      </c>
      <c r="W365" s="2" t="n">
        <v>53.407</v>
      </c>
      <c r="X365" s="2" t="n">
        <v>18.093</v>
      </c>
      <c r="Y365" s="2" t="n">
        <v>0</v>
      </c>
    </row>
    <row r="366" customFormat="false" ht="12.75" hidden="false" customHeight="false" outlineLevel="0" collapsed="false">
      <c r="B366" s="0" t="n">
        <v>1.517</v>
      </c>
      <c r="C366" s="0" t="n">
        <v>1.503</v>
      </c>
      <c r="D366" s="0" t="n">
        <v>17.0696</v>
      </c>
      <c r="E366" s="0" t="n">
        <v>17.0688</v>
      </c>
      <c r="F366" s="0" t="n">
        <v>4.425105</v>
      </c>
      <c r="G366" s="0" t="n">
        <v>4.423869</v>
      </c>
      <c r="H366" s="0" t="n">
        <v>34.3755</v>
      </c>
      <c r="I366" s="0" t="n">
        <v>34.3654</v>
      </c>
      <c r="J366" s="0" t="n">
        <v>7.981</v>
      </c>
      <c r="K366" s="0" t="n">
        <v>7.78242</v>
      </c>
      <c r="L366" s="0" t="n">
        <v>99.23355</v>
      </c>
      <c r="M366" s="0" t="n">
        <v>4.423869</v>
      </c>
      <c r="N366" s="0" t="n">
        <v>0</v>
      </c>
      <c r="O366" s="0" t="n">
        <v>54.41522</v>
      </c>
      <c r="P366" s="0" t="n">
        <v>4.04132</v>
      </c>
      <c r="Q366" s="0" t="n">
        <v>0.00087</v>
      </c>
      <c r="R366" s="0" t="n">
        <v>0</v>
      </c>
      <c r="S366" s="0" t="n">
        <v>0</v>
      </c>
      <c r="T366" s="0" t="n">
        <v>1.9866</v>
      </c>
      <c r="U366" s="0" t="n">
        <v>3.0916</v>
      </c>
      <c r="V366" s="2" t="n">
        <v>33.978</v>
      </c>
      <c r="W366" s="2" t="n">
        <v>53.407</v>
      </c>
      <c r="X366" s="2" t="n">
        <v>18.146</v>
      </c>
      <c r="Y366" s="2" t="n">
        <v>0</v>
      </c>
    </row>
    <row r="367" customFormat="false" ht="12.75" hidden="false" customHeight="false" outlineLevel="0" collapsed="false">
      <c r="B367" s="0" t="n">
        <v>1.523</v>
      </c>
      <c r="C367" s="0" t="n">
        <v>1.51</v>
      </c>
      <c r="D367" s="0" t="n">
        <v>17.0688</v>
      </c>
      <c r="E367" s="0" t="n">
        <v>17.0689</v>
      </c>
      <c r="F367" s="0" t="n">
        <v>4.425128</v>
      </c>
      <c r="G367" s="0" t="n">
        <v>4.423948</v>
      </c>
      <c r="H367" s="0" t="n">
        <v>34.3763</v>
      </c>
      <c r="I367" s="0" t="n">
        <v>34.366</v>
      </c>
      <c r="J367" s="0" t="n">
        <v>7.981</v>
      </c>
      <c r="K367" s="0" t="n">
        <v>7.78268</v>
      </c>
      <c r="L367" s="0" t="n">
        <v>99.23583</v>
      </c>
      <c r="M367" s="0" t="n">
        <v>4.423948</v>
      </c>
      <c r="N367" s="0" t="n">
        <v>0</v>
      </c>
      <c r="O367" s="0" t="n">
        <v>54.41508</v>
      </c>
      <c r="P367" s="0" t="n">
        <v>4.04102</v>
      </c>
      <c r="Q367" s="0" t="n">
        <v>0.00088</v>
      </c>
      <c r="R367" s="0" t="n">
        <v>0</v>
      </c>
      <c r="S367" s="0" t="n">
        <v>0</v>
      </c>
      <c r="T367" s="0" t="n">
        <v>1.9866</v>
      </c>
      <c r="U367" s="0" t="n">
        <v>3.0916</v>
      </c>
      <c r="V367" s="2" t="n">
        <v>34.077</v>
      </c>
      <c r="W367" s="2" t="n">
        <v>53.407</v>
      </c>
      <c r="X367" s="2" t="n">
        <v>18.199</v>
      </c>
      <c r="Y367" s="2" t="n">
        <v>0</v>
      </c>
    </row>
    <row r="368" customFormat="false" ht="12.75" hidden="false" customHeight="false" outlineLevel="0" collapsed="false">
      <c r="B368" s="0" t="n">
        <v>1.532</v>
      </c>
      <c r="C368" s="0" t="n">
        <v>1.519</v>
      </c>
      <c r="D368" s="0" t="n">
        <v>17.0685</v>
      </c>
      <c r="E368" s="0" t="n">
        <v>17.069</v>
      </c>
      <c r="F368" s="0" t="n">
        <v>4.424958</v>
      </c>
      <c r="G368" s="0" t="n">
        <v>4.423836</v>
      </c>
      <c r="H368" s="0" t="n">
        <v>34.3752</v>
      </c>
      <c r="I368" s="0" t="n">
        <v>34.3649</v>
      </c>
      <c r="J368" s="0" t="n">
        <v>7.976</v>
      </c>
      <c r="K368" s="0" t="n">
        <v>7.78292</v>
      </c>
      <c r="L368" s="0" t="n">
        <v>99.2376</v>
      </c>
      <c r="M368" s="0" t="n">
        <v>4.423836</v>
      </c>
      <c r="N368" s="0" t="n">
        <v>0</v>
      </c>
      <c r="O368" s="0" t="n">
        <v>54.41508</v>
      </c>
      <c r="P368" s="0" t="n">
        <v>4.04102</v>
      </c>
      <c r="Q368" s="0" t="n">
        <v>0.00089</v>
      </c>
      <c r="R368" s="0" t="n">
        <v>0</v>
      </c>
      <c r="S368" s="0" t="n">
        <v>0</v>
      </c>
      <c r="T368" s="0" t="n">
        <v>1.9866</v>
      </c>
      <c r="U368" s="0" t="n">
        <v>3.0904</v>
      </c>
      <c r="V368" s="2" t="n">
        <v>34.177</v>
      </c>
      <c r="W368" s="2" t="n">
        <v>53.407</v>
      </c>
      <c r="X368" s="2" t="n">
        <v>18.253</v>
      </c>
      <c r="Y368" s="2" t="n">
        <v>0</v>
      </c>
    </row>
    <row r="369" customFormat="false" ht="12.75" hidden="false" customHeight="false" outlineLevel="0" collapsed="false">
      <c r="B369" s="0" t="n">
        <v>1.536</v>
      </c>
      <c r="C369" s="0" t="n">
        <v>1.523</v>
      </c>
      <c r="D369" s="0" t="n">
        <v>17.0691</v>
      </c>
      <c r="E369" s="0" t="n">
        <v>17.069</v>
      </c>
      <c r="F369" s="0" t="n">
        <v>4.425008</v>
      </c>
      <c r="G369" s="0" t="n">
        <v>4.423908</v>
      </c>
      <c r="H369" s="0" t="n">
        <v>34.375</v>
      </c>
      <c r="I369" s="0" t="n">
        <v>34.3655</v>
      </c>
      <c r="J369" s="0" t="n">
        <v>7.981</v>
      </c>
      <c r="K369" s="0" t="n">
        <v>7.78293</v>
      </c>
      <c r="L369" s="0" t="n">
        <v>99.2388</v>
      </c>
      <c r="M369" s="0" t="n">
        <v>4.423908</v>
      </c>
      <c r="N369" s="0" t="n">
        <v>0</v>
      </c>
      <c r="O369" s="0" t="n">
        <v>54.41508</v>
      </c>
      <c r="P369" s="0" t="n">
        <v>4.04102</v>
      </c>
      <c r="Q369" s="0" t="n">
        <v>0.0009</v>
      </c>
      <c r="R369" s="0" t="n">
        <v>0</v>
      </c>
      <c r="S369" s="0" t="n">
        <v>0</v>
      </c>
      <c r="T369" s="0" t="n">
        <v>1.9866</v>
      </c>
      <c r="U369" s="0" t="n">
        <v>3.0916</v>
      </c>
      <c r="V369" s="2" t="n">
        <v>34.276</v>
      </c>
      <c r="W369" s="2" t="n">
        <v>53.407</v>
      </c>
      <c r="X369" s="2" t="n">
        <v>18.306</v>
      </c>
      <c r="Y369" s="2" t="n">
        <v>0</v>
      </c>
    </row>
    <row r="370" customFormat="false" ht="12.75" hidden="false" customHeight="false" outlineLevel="0" collapsed="false">
      <c r="B370" s="0" t="n">
        <v>1.552</v>
      </c>
      <c r="C370" s="0" t="n">
        <v>1.538</v>
      </c>
      <c r="D370" s="0" t="n">
        <v>17.0695</v>
      </c>
      <c r="E370" s="0" t="n">
        <v>17.0689</v>
      </c>
      <c r="F370" s="0" t="n">
        <v>4.42507</v>
      </c>
      <c r="G370" s="0" t="n">
        <v>4.423875</v>
      </c>
      <c r="H370" s="0" t="n">
        <v>34.3753</v>
      </c>
      <c r="I370" s="0" t="n">
        <v>34.3654</v>
      </c>
      <c r="J370" s="0" t="n">
        <v>7.981</v>
      </c>
      <c r="K370" s="0" t="n">
        <v>7.77554</v>
      </c>
      <c r="L370" s="0" t="n">
        <v>99.14535</v>
      </c>
      <c r="M370" s="0" t="n">
        <v>4.423875</v>
      </c>
      <c r="N370" s="0" t="n">
        <v>0</v>
      </c>
      <c r="O370" s="0" t="n">
        <v>54.41508</v>
      </c>
      <c r="P370" s="0" t="n">
        <v>4.04102</v>
      </c>
      <c r="Q370" s="0" t="n">
        <v>0.00091</v>
      </c>
      <c r="R370" s="0" t="n">
        <v>0</v>
      </c>
      <c r="S370" s="0" t="n">
        <v>0</v>
      </c>
      <c r="T370" s="0" t="n">
        <v>1.9853</v>
      </c>
      <c r="U370" s="0" t="n">
        <v>3.0916</v>
      </c>
      <c r="V370" s="2" t="n">
        <v>34.276</v>
      </c>
      <c r="W370" s="2" t="n">
        <v>53.407</v>
      </c>
      <c r="X370" s="2" t="n">
        <v>18.306</v>
      </c>
      <c r="Y370" s="2" t="n">
        <v>0</v>
      </c>
    </row>
    <row r="371" customFormat="false" ht="12.75" hidden="false" customHeight="false" outlineLevel="0" collapsed="false">
      <c r="B371" s="0" t="n">
        <v>1.575</v>
      </c>
      <c r="C371" s="0" t="n">
        <v>1.561</v>
      </c>
      <c r="D371" s="0" t="n">
        <v>17.069</v>
      </c>
      <c r="E371" s="0" t="n">
        <v>17.069</v>
      </c>
      <c r="F371" s="0" t="n">
        <v>4.425128</v>
      </c>
      <c r="G371" s="0" t="n">
        <v>4.423756</v>
      </c>
      <c r="H371" s="0" t="n">
        <v>34.3762</v>
      </c>
      <c r="I371" s="0" t="n">
        <v>34.3642</v>
      </c>
      <c r="J371" s="0" t="n">
        <v>7.981</v>
      </c>
      <c r="K371" s="0" t="n">
        <v>7.77508</v>
      </c>
      <c r="L371" s="0" t="n">
        <v>99.13918</v>
      </c>
      <c r="M371" s="0" t="n">
        <v>4.423756</v>
      </c>
      <c r="N371" s="0" t="n">
        <v>0</v>
      </c>
      <c r="O371" s="0" t="n">
        <v>54.41508</v>
      </c>
      <c r="P371" s="0" t="n">
        <v>4.04102</v>
      </c>
      <c r="Q371" s="0" t="n">
        <v>0.00093</v>
      </c>
      <c r="R371" s="0" t="n">
        <v>0</v>
      </c>
      <c r="S371" s="0" t="n">
        <v>0</v>
      </c>
      <c r="T371" s="0" t="n">
        <v>1.9853</v>
      </c>
      <c r="U371" s="0" t="n">
        <v>3.0916</v>
      </c>
      <c r="V371" s="2" t="n">
        <v>34.276</v>
      </c>
      <c r="W371" s="2" t="n">
        <v>53.407</v>
      </c>
      <c r="X371" s="2" t="n">
        <v>18.306</v>
      </c>
      <c r="Y371" s="2" t="n">
        <v>0</v>
      </c>
    </row>
    <row r="372" customFormat="false" ht="12.75" hidden="false" customHeight="false" outlineLevel="0" collapsed="false">
      <c r="B372" s="0" t="n">
        <v>1.599</v>
      </c>
      <c r="C372" s="0" t="n">
        <v>1.585</v>
      </c>
      <c r="D372" s="0" t="n">
        <v>17.0687</v>
      </c>
      <c r="E372" s="0" t="n">
        <v>17.069</v>
      </c>
      <c r="F372" s="0" t="n">
        <v>4.425171</v>
      </c>
      <c r="G372" s="0" t="n">
        <v>4.423796</v>
      </c>
      <c r="H372" s="0" t="n">
        <v>34.3768</v>
      </c>
      <c r="I372" s="0" t="n">
        <v>34.3645</v>
      </c>
      <c r="J372" s="0" t="n">
        <v>7.981</v>
      </c>
      <c r="K372" s="0" t="n">
        <v>7.7746</v>
      </c>
      <c r="L372" s="0" t="n">
        <v>99.13274</v>
      </c>
      <c r="M372" s="0" t="n">
        <v>4.423796</v>
      </c>
      <c r="N372" s="0" t="n">
        <v>0</v>
      </c>
      <c r="O372" s="0" t="n">
        <v>54.41508</v>
      </c>
      <c r="P372" s="0" t="n">
        <v>4.04102</v>
      </c>
      <c r="Q372" s="0" t="n">
        <v>0.00094</v>
      </c>
      <c r="R372" s="0" t="n">
        <v>0</v>
      </c>
      <c r="S372" s="0" t="n">
        <v>0</v>
      </c>
      <c r="T372" s="0" t="n">
        <v>1.9853</v>
      </c>
      <c r="U372" s="0" t="n">
        <v>3.0916</v>
      </c>
      <c r="V372" s="2" t="n">
        <v>34.276</v>
      </c>
      <c r="W372" s="2" t="n">
        <v>53.407</v>
      </c>
      <c r="X372" s="2" t="n">
        <v>18.306</v>
      </c>
      <c r="Y372" s="2" t="n">
        <v>0</v>
      </c>
    </row>
    <row r="373" customFormat="false" ht="12.75" hidden="false" customHeight="false" outlineLevel="0" collapsed="false">
      <c r="B373" s="0" t="n">
        <v>1.619</v>
      </c>
      <c r="C373" s="0" t="n">
        <v>1.604</v>
      </c>
      <c r="D373" s="0" t="n">
        <v>17.0688</v>
      </c>
      <c r="E373" s="0" t="n">
        <v>17.0691</v>
      </c>
      <c r="F373" s="0" t="n">
        <v>4.424451</v>
      </c>
      <c r="G373" s="0" t="n">
        <v>4.423908</v>
      </c>
      <c r="H373" s="0" t="n">
        <v>34.3704</v>
      </c>
      <c r="I373" s="0" t="n">
        <v>34.3655</v>
      </c>
      <c r="J373" s="0" t="n">
        <v>7.981</v>
      </c>
      <c r="K373" s="0" t="n">
        <v>7.78173</v>
      </c>
      <c r="L373" s="0" t="n">
        <v>99.2202</v>
      </c>
      <c r="M373" s="0" t="n">
        <v>4.423908</v>
      </c>
      <c r="N373" s="0" t="n">
        <v>0</v>
      </c>
      <c r="O373" s="0" t="n">
        <v>54.41522</v>
      </c>
      <c r="P373" s="0" t="n">
        <v>4.04132</v>
      </c>
      <c r="Q373" s="0" t="n">
        <v>0.00095</v>
      </c>
      <c r="R373" s="0" t="n">
        <v>0</v>
      </c>
      <c r="S373" s="0" t="n">
        <v>0</v>
      </c>
      <c r="T373" s="0" t="n">
        <v>1.9866</v>
      </c>
      <c r="U373" s="0" t="n">
        <v>3.0916</v>
      </c>
      <c r="V373" s="2" t="n">
        <v>34.276</v>
      </c>
      <c r="W373" s="2" t="n">
        <v>53.407</v>
      </c>
      <c r="X373" s="2" t="n">
        <v>18.306</v>
      </c>
      <c r="Y373" s="2" t="n">
        <v>0</v>
      </c>
    </row>
    <row r="374" customFormat="false" ht="12.75" hidden="false" customHeight="false" outlineLevel="0" collapsed="false">
      <c r="B374" s="0" t="n">
        <v>1.651</v>
      </c>
      <c r="C374" s="0" t="n">
        <v>1.636</v>
      </c>
      <c r="D374" s="0" t="n">
        <v>17.0693</v>
      </c>
      <c r="E374" s="0" t="n">
        <v>17.069</v>
      </c>
      <c r="F374" s="0" t="n">
        <v>4.423928</v>
      </c>
      <c r="G374" s="0" t="n">
        <v>4.423948</v>
      </c>
      <c r="H374" s="0" t="n">
        <v>34.3655</v>
      </c>
      <c r="I374" s="0" t="n">
        <v>34.3658</v>
      </c>
      <c r="J374" s="0" t="n">
        <v>7.981</v>
      </c>
      <c r="K374" s="0" t="n">
        <v>7.77447</v>
      </c>
      <c r="L374" s="0" t="n">
        <v>99.12556</v>
      </c>
      <c r="M374" s="0" t="n">
        <v>4.423948</v>
      </c>
      <c r="N374" s="0" t="n">
        <v>0</v>
      </c>
      <c r="O374" s="0" t="n">
        <v>54.41522</v>
      </c>
      <c r="P374" s="0" t="n">
        <v>4.04132</v>
      </c>
      <c r="Q374" s="0" t="n">
        <v>0.00096</v>
      </c>
      <c r="R374" s="0" t="n">
        <v>0</v>
      </c>
      <c r="S374" s="0" t="n">
        <v>0</v>
      </c>
      <c r="T374" s="0" t="n">
        <v>1.9853</v>
      </c>
      <c r="U374" s="0" t="n">
        <v>3.0916</v>
      </c>
      <c r="V374" s="2" t="n">
        <v>34.276</v>
      </c>
      <c r="W374" s="2" t="n">
        <v>53.407</v>
      </c>
      <c r="X374" s="2" t="n">
        <v>18.306</v>
      </c>
      <c r="Y374" s="2" t="n">
        <v>0</v>
      </c>
    </row>
    <row r="375" customFormat="false" ht="12.75" hidden="false" customHeight="false" outlineLevel="0" collapsed="false">
      <c r="B375" s="0" t="n">
        <v>1.666</v>
      </c>
      <c r="C375" s="0" t="n">
        <v>1.651</v>
      </c>
      <c r="D375" s="0" t="n">
        <v>17.0693</v>
      </c>
      <c r="E375" s="0" t="n">
        <v>17.0694</v>
      </c>
      <c r="F375" s="0" t="n">
        <v>4.424625</v>
      </c>
      <c r="G375" s="0" t="n">
        <v>4.423948</v>
      </c>
      <c r="H375" s="0" t="n">
        <v>34.3715</v>
      </c>
      <c r="I375" s="0" t="n">
        <v>34.3655</v>
      </c>
      <c r="J375" s="0" t="n">
        <v>7.981</v>
      </c>
      <c r="K375" s="0" t="n">
        <v>7.78097</v>
      </c>
      <c r="L375" s="0" t="n">
        <v>99.21213</v>
      </c>
      <c r="M375" s="0" t="n">
        <v>4.423948</v>
      </c>
      <c r="N375" s="0" t="n">
        <v>0</v>
      </c>
      <c r="O375" s="0" t="n">
        <v>54.41522</v>
      </c>
      <c r="P375" s="0" t="n">
        <v>4.04132</v>
      </c>
      <c r="Q375" s="0" t="n">
        <v>0.00097</v>
      </c>
      <c r="R375" s="0" t="n">
        <v>0</v>
      </c>
      <c r="S375" s="0" t="n">
        <v>0</v>
      </c>
      <c r="T375" s="0" t="n">
        <v>1.9866</v>
      </c>
      <c r="U375" s="0" t="n">
        <v>3.0916</v>
      </c>
      <c r="V375" s="2" t="n">
        <v>34.177</v>
      </c>
      <c r="W375" s="2" t="n">
        <v>53.407</v>
      </c>
      <c r="X375" s="2" t="n">
        <v>18.253</v>
      </c>
      <c r="Y375" s="2" t="n">
        <v>0</v>
      </c>
    </row>
    <row r="376" customFormat="false" ht="12.75" hidden="false" customHeight="false" outlineLevel="0" collapsed="false">
      <c r="B376" s="0" t="n">
        <v>1.708</v>
      </c>
      <c r="C376" s="0" t="n">
        <v>1.692</v>
      </c>
      <c r="D376" s="0" t="n">
        <v>17.0688</v>
      </c>
      <c r="E376" s="0" t="n">
        <v>17.0692</v>
      </c>
      <c r="F376" s="0" t="n">
        <v>4.424904</v>
      </c>
      <c r="G376" s="0" t="n">
        <v>4.423836</v>
      </c>
      <c r="H376" s="0" t="n">
        <v>34.3743</v>
      </c>
      <c r="I376" s="0" t="n">
        <v>34.3647</v>
      </c>
      <c r="J376" s="0" t="n">
        <v>7.981</v>
      </c>
      <c r="K376" s="0" t="n">
        <v>7.78082</v>
      </c>
      <c r="L376" s="0" t="n">
        <v>99.21093</v>
      </c>
      <c r="M376" s="0" t="n">
        <v>4.423836</v>
      </c>
      <c r="N376" s="0" t="n">
        <v>0</v>
      </c>
      <c r="O376" s="0" t="n">
        <v>54.41522</v>
      </c>
      <c r="P376" s="0" t="n">
        <v>4.04132</v>
      </c>
      <c r="Q376" s="0" t="n">
        <v>0.00098</v>
      </c>
      <c r="R376" s="0" t="n">
        <v>0</v>
      </c>
      <c r="S376" s="0" t="n">
        <v>0</v>
      </c>
      <c r="T376" s="0" t="n">
        <v>1.9866</v>
      </c>
      <c r="U376" s="0" t="n">
        <v>3.0916</v>
      </c>
      <c r="V376" s="2" t="n">
        <v>32.903</v>
      </c>
      <c r="W376" s="2" t="n">
        <v>53.407</v>
      </c>
      <c r="X376" s="2" t="n">
        <v>17.573</v>
      </c>
      <c r="Y376" s="2" t="n">
        <v>0</v>
      </c>
    </row>
    <row r="377" customFormat="false" ht="12.75" hidden="false" customHeight="false" outlineLevel="0" collapsed="false">
      <c r="B377" s="0" t="n">
        <v>1.723</v>
      </c>
      <c r="C377" s="0" t="n">
        <v>1.708</v>
      </c>
      <c r="D377" s="0" t="n">
        <v>17.0685</v>
      </c>
      <c r="E377" s="0" t="n">
        <v>17.069</v>
      </c>
      <c r="F377" s="0" t="n">
        <v>4.42461</v>
      </c>
      <c r="G377" s="0" t="n">
        <v>4.42406</v>
      </c>
      <c r="H377" s="0" t="n">
        <v>34.3721</v>
      </c>
      <c r="I377" s="0" t="n">
        <v>34.3668</v>
      </c>
      <c r="J377" s="0" t="n">
        <v>7.981</v>
      </c>
      <c r="K377" s="0" t="n">
        <v>7.78082</v>
      </c>
      <c r="L377" s="0" t="n">
        <v>99.20887</v>
      </c>
      <c r="M377" s="0" t="n">
        <v>4.42406</v>
      </c>
      <c r="N377" s="0" t="n">
        <v>0</v>
      </c>
      <c r="O377" s="0" t="n">
        <v>54.41522</v>
      </c>
      <c r="P377" s="0" t="n">
        <v>4.04132</v>
      </c>
      <c r="Q377" s="0" t="n">
        <v>0.001</v>
      </c>
      <c r="R377" s="0" t="n">
        <v>0</v>
      </c>
      <c r="S377" s="0" t="n">
        <v>0</v>
      </c>
      <c r="T377" s="0" t="n">
        <v>1.9866</v>
      </c>
      <c r="U377" s="0" t="n">
        <v>3.0916</v>
      </c>
      <c r="V377" s="2" t="n">
        <v>30.403</v>
      </c>
      <c r="W377" s="2" t="n">
        <v>53.407</v>
      </c>
      <c r="X377" s="2" t="n">
        <v>16.237</v>
      </c>
      <c r="Y377" s="2" t="n">
        <v>0</v>
      </c>
    </row>
    <row r="378" customFormat="false" ht="12.75" hidden="false" customHeight="false" outlineLevel="0" collapsed="false">
      <c r="B378" s="0" t="n">
        <v>1.76</v>
      </c>
      <c r="C378" s="0" t="n">
        <v>1.745</v>
      </c>
      <c r="D378" s="0" t="n">
        <v>17.0693</v>
      </c>
      <c r="E378" s="0" t="n">
        <v>17.0692</v>
      </c>
      <c r="F378" s="0" t="n">
        <v>4.424683</v>
      </c>
      <c r="G378" s="0" t="n">
        <v>4.423987</v>
      </c>
      <c r="H378" s="0" t="n">
        <v>34.372</v>
      </c>
      <c r="I378" s="0" t="n">
        <v>34.366</v>
      </c>
      <c r="J378" s="0" t="n">
        <v>7.981</v>
      </c>
      <c r="K378" s="0" t="n">
        <v>7.78052</v>
      </c>
      <c r="L378" s="0" t="n">
        <v>99.20657</v>
      </c>
      <c r="M378" s="0" t="n">
        <v>4.423987</v>
      </c>
      <c r="N378" s="0" t="n">
        <v>0</v>
      </c>
      <c r="O378" s="0" t="n">
        <v>54.41522</v>
      </c>
      <c r="P378" s="0" t="n">
        <v>4.04132</v>
      </c>
      <c r="Q378" s="0" t="n">
        <v>0.00101</v>
      </c>
      <c r="R378" s="0" t="n">
        <v>0</v>
      </c>
      <c r="S378" s="0" t="n">
        <v>0</v>
      </c>
      <c r="T378" s="0" t="n">
        <v>1.9866</v>
      </c>
      <c r="U378" s="0" t="n">
        <v>3.0916</v>
      </c>
      <c r="V378" s="2" t="n">
        <v>28.003</v>
      </c>
      <c r="W378" s="2" t="n">
        <v>53.407</v>
      </c>
      <c r="X378" s="2" t="n">
        <v>14.955</v>
      </c>
      <c r="Y378" s="2" t="n">
        <v>0</v>
      </c>
    </row>
    <row r="379" customFormat="false" ht="12.75" hidden="false" customHeight="false" outlineLevel="0" collapsed="false">
      <c r="B379" s="0" t="n">
        <v>1.784</v>
      </c>
      <c r="C379" s="0" t="n">
        <v>1.768</v>
      </c>
      <c r="D379" s="0" t="n">
        <v>17.0697</v>
      </c>
      <c r="E379" s="0" t="n">
        <v>17.0692</v>
      </c>
      <c r="F379" s="0" t="n">
        <v>4.42497</v>
      </c>
      <c r="G379" s="0" t="n">
        <v>4.423948</v>
      </c>
      <c r="H379" s="0" t="n">
        <v>34.3741</v>
      </c>
      <c r="I379" s="0" t="n">
        <v>34.3656</v>
      </c>
      <c r="J379" s="0" t="n">
        <v>7.981</v>
      </c>
      <c r="K379" s="0" t="n">
        <v>7.78012</v>
      </c>
      <c r="L379" s="0" t="n">
        <v>99.20352</v>
      </c>
      <c r="M379" s="0" t="n">
        <v>4.423948</v>
      </c>
      <c r="N379" s="0" t="n">
        <v>0</v>
      </c>
      <c r="O379" s="0" t="n">
        <v>54.41522</v>
      </c>
      <c r="P379" s="0" t="n">
        <v>4.04132</v>
      </c>
      <c r="Q379" s="0" t="n">
        <v>0.00102</v>
      </c>
      <c r="R379" s="0" t="n">
        <v>0</v>
      </c>
      <c r="S379" s="0" t="n">
        <v>0</v>
      </c>
      <c r="T379" s="0" t="n">
        <v>1.9866</v>
      </c>
      <c r="U379" s="0" t="n">
        <v>3.0916</v>
      </c>
      <c r="V379" s="2" t="n">
        <v>25.937</v>
      </c>
      <c r="W379" s="2" t="n">
        <v>53.407</v>
      </c>
      <c r="X379" s="2" t="n">
        <v>13.852</v>
      </c>
      <c r="Y379" s="2" t="n">
        <v>0</v>
      </c>
    </row>
    <row r="380" customFormat="false" ht="12.75" hidden="false" customHeight="false" outlineLevel="0" collapsed="false">
      <c r="B380" s="0" t="n">
        <v>1.818</v>
      </c>
      <c r="C380" s="0" t="n">
        <v>1.802</v>
      </c>
      <c r="D380" s="0" t="n">
        <v>17.069</v>
      </c>
      <c r="E380" s="0" t="n">
        <v>17.0691</v>
      </c>
      <c r="F380" s="0" t="n">
        <v>4.425047</v>
      </c>
      <c r="G380" s="0" t="n">
        <v>4.423908</v>
      </c>
      <c r="H380" s="0" t="n">
        <v>34.3754</v>
      </c>
      <c r="I380" s="0" t="n">
        <v>34.3654</v>
      </c>
      <c r="J380" s="0" t="n">
        <v>7.981</v>
      </c>
      <c r="K380" s="0" t="n">
        <v>7.77989</v>
      </c>
      <c r="L380" s="0" t="n">
        <v>99.19999</v>
      </c>
      <c r="M380" s="0" t="n">
        <v>4.423908</v>
      </c>
      <c r="N380" s="0" t="n">
        <v>0</v>
      </c>
      <c r="O380" s="0" t="n">
        <v>54.41522</v>
      </c>
      <c r="P380" s="0" t="n">
        <v>4.04132</v>
      </c>
      <c r="Q380" s="0" t="n">
        <v>0.00103</v>
      </c>
      <c r="R380" s="0" t="n">
        <v>0</v>
      </c>
      <c r="S380" s="0" t="n">
        <v>0</v>
      </c>
      <c r="T380" s="0" t="n">
        <v>1.9866</v>
      </c>
      <c r="U380" s="0" t="n">
        <v>3.0916</v>
      </c>
      <c r="V380" s="2" t="n">
        <v>24.232</v>
      </c>
      <c r="W380" s="2" t="n">
        <v>53.407</v>
      </c>
      <c r="X380" s="2" t="n">
        <v>12.941</v>
      </c>
      <c r="Y380" s="2" t="n">
        <v>0</v>
      </c>
    </row>
    <row r="381" customFormat="false" ht="12.75" hidden="false" customHeight="false" outlineLevel="0" collapsed="false">
      <c r="B381" s="0" t="n">
        <v>1.847</v>
      </c>
      <c r="C381" s="0" t="n">
        <v>1.83</v>
      </c>
      <c r="D381" s="0" t="n">
        <v>17.069</v>
      </c>
      <c r="E381" s="0" t="n">
        <v>17.0692</v>
      </c>
      <c r="F381" s="0" t="n">
        <v>4.425024</v>
      </c>
      <c r="G381" s="0" t="n">
        <v>4.423836</v>
      </c>
      <c r="H381" s="0" t="n">
        <v>34.3752</v>
      </c>
      <c r="I381" s="0" t="n">
        <v>34.3646</v>
      </c>
      <c r="J381" s="0" t="n">
        <v>7.981</v>
      </c>
      <c r="K381" s="0" t="n">
        <v>7.77218</v>
      </c>
      <c r="L381" s="0" t="n">
        <v>99.10164</v>
      </c>
      <c r="M381" s="0" t="n">
        <v>4.423836</v>
      </c>
      <c r="N381" s="0" t="n">
        <v>0</v>
      </c>
      <c r="O381" s="0" t="n">
        <v>54.41522</v>
      </c>
      <c r="P381" s="0" t="n">
        <v>4.04132</v>
      </c>
      <c r="Q381" s="0" t="n">
        <v>0.00104</v>
      </c>
      <c r="R381" s="0" t="n">
        <v>0</v>
      </c>
      <c r="S381" s="0" t="n">
        <v>0</v>
      </c>
      <c r="T381" s="0" t="n">
        <v>1.9853</v>
      </c>
      <c r="U381" s="0" t="n">
        <v>3.0916</v>
      </c>
      <c r="V381" s="2" t="n">
        <v>22.499</v>
      </c>
      <c r="W381" s="2" t="n">
        <v>53.407</v>
      </c>
      <c r="X381" s="2" t="n">
        <v>12.016</v>
      </c>
      <c r="Y381" s="2" t="n">
        <v>0</v>
      </c>
    </row>
    <row r="382" customFormat="false" ht="12.75" hidden="false" customHeight="false" outlineLevel="0" collapsed="false">
      <c r="B382" s="0" t="n">
        <v>1.87</v>
      </c>
      <c r="C382" s="0" t="n">
        <v>1.853</v>
      </c>
      <c r="D382" s="0" t="n">
        <v>17.0695</v>
      </c>
      <c r="E382" s="0" t="n">
        <v>17.0694</v>
      </c>
      <c r="F382" s="0" t="n">
        <v>4.425059</v>
      </c>
      <c r="G382" s="0" t="n">
        <v>4.423684</v>
      </c>
      <c r="H382" s="0" t="n">
        <v>34.3751</v>
      </c>
      <c r="I382" s="0" t="n">
        <v>34.3632</v>
      </c>
      <c r="J382" s="0" t="n">
        <v>7.976</v>
      </c>
      <c r="K382" s="0" t="n">
        <v>7.77863</v>
      </c>
      <c r="L382" s="0" t="n">
        <v>99.18468</v>
      </c>
      <c r="M382" s="0" t="n">
        <v>4.423684</v>
      </c>
      <c r="N382" s="0" t="n">
        <v>0</v>
      </c>
      <c r="O382" s="0" t="n">
        <v>54.41522</v>
      </c>
      <c r="P382" s="0" t="n">
        <v>4.04132</v>
      </c>
      <c r="Q382" s="0" t="n">
        <v>0.00105</v>
      </c>
      <c r="R382" s="0" t="n">
        <v>0</v>
      </c>
      <c r="S382" s="0" t="n">
        <v>0</v>
      </c>
      <c r="T382" s="0" t="n">
        <v>1.9866</v>
      </c>
      <c r="U382" s="0" t="n">
        <v>3.0904</v>
      </c>
      <c r="V382" s="2" t="n">
        <v>20.946</v>
      </c>
      <c r="W382" s="2" t="n">
        <v>53.407</v>
      </c>
      <c r="X382" s="2" t="n">
        <v>11.186</v>
      </c>
      <c r="Y382" s="2" t="n">
        <v>0</v>
      </c>
    </row>
    <row r="383" customFormat="false" ht="12.75" hidden="false" customHeight="false" outlineLevel="0" collapsed="false">
      <c r="B383" s="0" t="n">
        <v>1.894</v>
      </c>
      <c r="C383" s="0" t="n">
        <v>1.877</v>
      </c>
      <c r="D383" s="0" t="n">
        <v>17.0697</v>
      </c>
      <c r="E383" s="0" t="n">
        <v>17.0694</v>
      </c>
      <c r="F383" s="0" t="n">
        <v>4.425214</v>
      </c>
      <c r="G383" s="0" t="n">
        <v>4.423262</v>
      </c>
      <c r="H383" s="0" t="n">
        <v>34.3762</v>
      </c>
      <c r="I383" s="0" t="n">
        <v>34.3595</v>
      </c>
      <c r="J383" s="0" t="n">
        <v>7.981</v>
      </c>
      <c r="K383" s="0" t="n">
        <v>7.77076</v>
      </c>
      <c r="L383" s="0" t="n">
        <v>99.08546</v>
      </c>
      <c r="M383" s="0" t="n">
        <v>4.423262</v>
      </c>
      <c r="N383" s="0" t="n">
        <v>0</v>
      </c>
      <c r="O383" s="0" t="n">
        <v>54.41522</v>
      </c>
      <c r="P383" s="0" t="n">
        <v>4.04132</v>
      </c>
      <c r="Q383" s="0" t="n">
        <v>0.00106</v>
      </c>
      <c r="R383" s="0" t="n">
        <v>0</v>
      </c>
      <c r="S383" s="0" t="n">
        <v>0</v>
      </c>
      <c r="T383" s="0" t="n">
        <v>1.9853</v>
      </c>
      <c r="U383" s="0" t="n">
        <v>3.0916</v>
      </c>
      <c r="V383" s="2" t="n">
        <v>19.553</v>
      </c>
      <c r="W383" s="2" t="n">
        <v>53.407</v>
      </c>
      <c r="X383" s="2" t="n">
        <v>10.442</v>
      </c>
      <c r="Y383" s="2" t="n">
        <v>0</v>
      </c>
    </row>
    <row r="384" customFormat="false" ht="12.75" hidden="false" customHeight="false" outlineLevel="0" collapsed="false">
      <c r="B384" s="0" t="n">
        <v>1.942</v>
      </c>
      <c r="C384" s="0" t="n">
        <v>1.924</v>
      </c>
      <c r="D384" s="0" t="n">
        <v>17.0695</v>
      </c>
      <c r="E384" s="0" t="n">
        <v>17.0692</v>
      </c>
      <c r="F384" s="0" t="n">
        <v>4.425253</v>
      </c>
      <c r="G384" s="0" t="n">
        <v>4.423836</v>
      </c>
      <c r="H384" s="0" t="n">
        <v>34.3767</v>
      </c>
      <c r="I384" s="0" t="n">
        <v>34.3646</v>
      </c>
      <c r="J384" s="0" t="n">
        <v>7.981</v>
      </c>
      <c r="K384" s="0" t="n">
        <v>7.77094</v>
      </c>
      <c r="L384" s="0" t="n">
        <v>99.08771</v>
      </c>
      <c r="M384" s="0" t="n">
        <v>4.423836</v>
      </c>
      <c r="N384" s="0" t="n">
        <v>0</v>
      </c>
      <c r="O384" s="0" t="n">
        <v>54.41522</v>
      </c>
      <c r="P384" s="0" t="n">
        <v>4.04132</v>
      </c>
      <c r="Q384" s="0" t="n">
        <v>0.00108</v>
      </c>
      <c r="R384" s="0" t="n">
        <v>0</v>
      </c>
      <c r="S384" s="0" t="n">
        <v>0</v>
      </c>
      <c r="T384" s="0" t="n">
        <v>1.9853</v>
      </c>
      <c r="U384" s="0" t="n">
        <v>3.0916</v>
      </c>
      <c r="V384" s="2" t="n">
        <v>18.357</v>
      </c>
      <c r="W384" s="2" t="n">
        <v>53.407</v>
      </c>
      <c r="X384" s="2" t="n">
        <v>9.8039</v>
      </c>
      <c r="Y384" s="2" t="n">
        <v>0</v>
      </c>
    </row>
    <row r="385" customFormat="false" ht="12.75" hidden="false" customHeight="false" outlineLevel="0" collapsed="false">
      <c r="B385" s="0" t="n">
        <v>1.955</v>
      </c>
      <c r="C385" s="0" t="n">
        <v>1.937</v>
      </c>
      <c r="D385" s="0" t="n">
        <v>17.0688</v>
      </c>
      <c r="E385" s="0" t="n">
        <v>17.0696</v>
      </c>
      <c r="F385" s="0" t="n">
        <v>4.425202</v>
      </c>
      <c r="G385" s="0" t="n">
        <v>4.423908</v>
      </c>
      <c r="H385" s="0" t="n">
        <v>34.3768</v>
      </c>
      <c r="I385" s="0" t="n">
        <v>34.3649</v>
      </c>
      <c r="J385" s="0" t="n">
        <v>7.981</v>
      </c>
      <c r="K385" s="0" t="n">
        <v>7.77065</v>
      </c>
      <c r="L385" s="0" t="n">
        <v>99.0828</v>
      </c>
      <c r="M385" s="0" t="n">
        <v>4.423908</v>
      </c>
      <c r="N385" s="0" t="n">
        <v>0</v>
      </c>
      <c r="O385" s="0" t="n">
        <v>54.41522</v>
      </c>
      <c r="P385" s="0" t="n">
        <v>4.04132</v>
      </c>
      <c r="Q385" s="0" t="n">
        <v>0.00109</v>
      </c>
      <c r="R385" s="0" t="n">
        <v>0</v>
      </c>
      <c r="S385" s="0" t="n">
        <v>0</v>
      </c>
      <c r="T385" s="0" t="n">
        <v>1.9853</v>
      </c>
      <c r="U385" s="0" t="n">
        <v>3.0916</v>
      </c>
      <c r="V385" s="2" t="n">
        <v>17.282</v>
      </c>
      <c r="W385" s="2" t="n">
        <v>53.407</v>
      </c>
      <c r="X385" s="2" t="n">
        <v>9.2298</v>
      </c>
      <c r="Y385" s="2" t="n">
        <v>0</v>
      </c>
    </row>
    <row r="386" customFormat="false" ht="12.75" hidden="false" customHeight="false" outlineLevel="0" collapsed="false">
      <c r="B386" s="0" t="n">
        <v>1.988</v>
      </c>
      <c r="C386" s="0" t="n">
        <v>1.97</v>
      </c>
      <c r="D386" s="0" t="n">
        <v>17.0689</v>
      </c>
      <c r="E386" s="0" t="n">
        <v>17.0694</v>
      </c>
      <c r="F386" s="0" t="n">
        <v>4.425132</v>
      </c>
      <c r="G386" s="0" t="n">
        <v>4.423908</v>
      </c>
      <c r="H386" s="0" t="n">
        <v>34.3761</v>
      </c>
      <c r="I386" s="0" t="n">
        <v>34.3651</v>
      </c>
      <c r="J386" s="0" t="n">
        <v>7.981</v>
      </c>
      <c r="K386" s="0" t="n">
        <v>7.76976</v>
      </c>
      <c r="L386" s="0" t="n">
        <v>99.07117</v>
      </c>
      <c r="M386" s="0" t="n">
        <v>4.423908</v>
      </c>
      <c r="N386" s="0" t="n">
        <v>0</v>
      </c>
      <c r="O386" s="0" t="n">
        <v>54.41522</v>
      </c>
      <c r="P386" s="0" t="n">
        <v>4.04132</v>
      </c>
      <c r="Q386" s="0" t="n">
        <v>0.0011</v>
      </c>
      <c r="R386" s="0" t="n">
        <v>0</v>
      </c>
      <c r="S386" s="0" t="n">
        <v>0</v>
      </c>
      <c r="T386" s="0" t="n">
        <v>1.9853</v>
      </c>
      <c r="U386" s="0" t="n">
        <v>3.0916</v>
      </c>
      <c r="V386" s="2" t="n">
        <v>16.415</v>
      </c>
      <c r="W386" s="2" t="n">
        <v>53.407</v>
      </c>
      <c r="X386" s="2" t="n">
        <v>8.7666</v>
      </c>
      <c r="Y386" s="2" t="n">
        <v>0</v>
      </c>
    </row>
    <row r="387" customFormat="false" ht="12.75" hidden="false" customHeight="false" outlineLevel="0" collapsed="false">
      <c r="B387" s="0" t="n">
        <v>2.027</v>
      </c>
      <c r="C387" s="0" t="n">
        <v>2.009</v>
      </c>
      <c r="D387" s="0" t="n">
        <v>17.0695</v>
      </c>
      <c r="E387" s="0" t="n">
        <v>17.0693</v>
      </c>
      <c r="F387" s="0" t="n">
        <v>4.425136</v>
      </c>
      <c r="G387" s="0" t="n">
        <v>4.423908</v>
      </c>
      <c r="H387" s="0" t="n">
        <v>34.3757</v>
      </c>
      <c r="I387" s="0" t="n">
        <v>34.3652</v>
      </c>
      <c r="J387" s="0" t="n">
        <v>7.981</v>
      </c>
      <c r="K387" s="0" t="n">
        <v>7.76877</v>
      </c>
      <c r="L387" s="0" t="n">
        <v>99.05936</v>
      </c>
      <c r="M387" s="0" t="n">
        <v>4.423908</v>
      </c>
      <c r="N387" s="0" t="n">
        <v>0</v>
      </c>
      <c r="O387" s="0" t="n">
        <v>54.41522</v>
      </c>
      <c r="P387" s="0" t="n">
        <v>4.04132</v>
      </c>
      <c r="Q387" s="0" t="n">
        <v>0.00111</v>
      </c>
      <c r="R387" s="0" t="n">
        <v>0</v>
      </c>
      <c r="S387" s="0" t="n">
        <v>0</v>
      </c>
      <c r="T387" s="0" t="n">
        <v>1.9853</v>
      </c>
      <c r="U387" s="0" t="n">
        <v>3.0916</v>
      </c>
      <c r="V387" s="2" t="n">
        <v>15.636</v>
      </c>
      <c r="W387" s="2" t="n">
        <v>53.407</v>
      </c>
      <c r="X387" s="2" t="n">
        <v>8.3504</v>
      </c>
      <c r="Y387" s="2" t="n">
        <v>0</v>
      </c>
    </row>
    <row r="388" customFormat="false" ht="12.75" hidden="false" customHeight="false" outlineLevel="0" collapsed="false">
      <c r="B388" s="0" t="n">
        <v>2.059</v>
      </c>
      <c r="C388" s="0" t="n">
        <v>2.041</v>
      </c>
      <c r="D388" s="0" t="n">
        <v>17.07</v>
      </c>
      <c r="E388" s="0" t="n">
        <v>17.0692</v>
      </c>
      <c r="F388" s="0" t="n">
        <v>4.425074</v>
      </c>
      <c r="G388" s="0" t="n">
        <v>4.423908</v>
      </c>
      <c r="H388" s="0" t="n">
        <v>34.3747</v>
      </c>
      <c r="I388" s="0" t="n">
        <v>34.3652</v>
      </c>
      <c r="J388" s="0" t="n">
        <v>7.981</v>
      </c>
      <c r="K388" s="0" t="n">
        <v>7.77518</v>
      </c>
      <c r="L388" s="0" t="n">
        <v>99.1414</v>
      </c>
      <c r="M388" s="0" t="n">
        <v>4.423908</v>
      </c>
      <c r="N388" s="0" t="n">
        <v>0</v>
      </c>
      <c r="O388" s="0" t="n">
        <v>54.41522</v>
      </c>
      <c r="P388" s="0" t="n">
        <v>4.04132</v>
      </c>
      <c r="Q388" s="0" t="n">
        <v>0.00112</v>
      </c>
      <c r="R388" s="0" t="n">
        <v>0</v>
      </c>
      <c r="S388" s="0" t="n">
        <v>0</v>
      </c>
      <c r="T388" s="0" t="n">
        <v>1.9866</v>
      </c>
      <c r="U388" s="0" t="n">
        <v>3.0916</v>
      </c>
      <c r="V388" s="2" t="n">
        <v>15.028</v>
      </c>
      <c r="W388" s="2" t="n">
        <v>53.407</v>
      </c>
      <c r="X388" s="2" t="n">
        <v>8.0258</v>
      </c>
      <c r="Y388" s="2" t="n">
        <v>0</v>
      </c>
    </row>
    <row r="389" customFormat="false" ht="12.75" hidden="false" customHeight="false" outlineLevel="0" collapsed="false">
      <c r="B389" s="0" t="n">
        <v>2.083</v>
      </c>
      <c r="C389" s="0" t="n">
        <v>2.065</v>
      </c>
      <c r="D389" s="0" t="n">
        <v>17.0695</v>
      </c>
      <c r="E389" s="0" t="n">
        <v>17.0696</v>
      </c>
      <c r="F389" s="0" t="n">
        <v>4.425105</v>
      </c>
      <c r="G389" s="0" t="n">
        <v>4.423988</v>
      </c>
      <c r="H389" s="0" t="n">
        <v>34.3754</v>
      </c>
      <c r="I389" s="0" t="n">
        <v>34.3656</v>
      </c>
      <c r="J389" s="0" t="n">
        <v>7.981</v>
      </c>
      <c r="K389" s="0" t="n">
        <v>7.76734</v>
      </c>
      <c r="L389" s="0" t="n">
        <v>99.04101</v>
      </c>
      <c r="M389" s="0" t="n">
        <v>4.423988</v>
      </c>
      <c r="N389" s="0" t="n">
        <v>0</v>
      </c>
      <c r="O389" s="0" t="n">
        <v>54.41522</v>
      </c>
      <c r="P389" s="0" t="n">
        <v>4.04132</v>
      </c>
      <c r="Q389" s="0" t="n">
        <v>0.00113</v>
      </c>
      <c r="R389" s="0" t="n">
        <v>0</v>
      </c>
      <c r="S389" s="0" t="n">
        <v>0</v>
      </c>
      <c r="T389" s="0" t="n">
        <v>1.9853</v>
      </c>
      <c r="U389" s="0" t="n">
        <v>3.0916</v>
      </c>
      <c r="V389" s="2" t="n">
        <v>14.53</v>
      </c>
      <c r="W389" s="2" t="n">
        <v>53.407</v>
      </c>
      <c r="X389" s="2" t="n">
        <v>7.7602</v>
      </c>
      <c r="Y389" s="2" t="n">
        <v>0</v>
      </c>
    </row>
    <row r="390" customFormat="false" ht="12.75" hidden="false" customHeight="false" outlineLevel="0" collapsed="false">
      <c r="B390" s="0" t="n">
        <v>2.103</v>
      </c>
      <c r="C390" s="0" t="n">
        <v>2.084</v>
      </c>
      <c r="D390" s="0" t="n">
        <v>17.0691</v>
      </c>
      <c r="E390" s="0" t="n">
        <v>17.0694</v>
      </c>
      <c r="F390" s="0" t="n">
        <v>4.42509</v>
      </c>
      <c r="G390" s="0" t="n">
        <v>4.42406</v>
      </c>
      <c r="H390" s="0" t="n">
        <v>34.3756</v>
      </c>
      <c r="I390" s="0" t="n">
        <v>34.3663</v>
      </c>
      <c r="J390" s="0" t="n">
        <v>7.981</v>
      </c>
      <c r="K390" s="0" t="n">
        <v>7.76636</v>
      </c>
      <c r="L390" s="0" t="n">
        <v>99.02778</v>
      </c>
      <c r="M390" s="0" t="n">
        <v>4.42406</v>
      </c>
      <c r="N390" s="0" t="n">
        <v>0</v>
      </c>
      <c r="O390" s="0" t="n">
        <v>54.41522</v>
      </c>
      <c r="P390" s="0" t="n">
        <v>4.04132</v>
      </c>
      <c r="Q390" s="0" t="n">
        <v>0.00115</v>
      </c>
      <c r="R390" s="0" t="n">
        <v>0</v>
      </c>
      <c r="S390" s="0" t="n">
        <v>0</v>
      </c>
      <c r="T390" s="0" t="n">
        <v>1.9853</v>
      </c>
      <c r="U390" s="0" t="n">
        <v>3.0916</v>
      </c>
      <c r="V390" s="2" t="n">
        <v>14.092</v>
      </c>
      <c r="W390" s="2" t="n">
        <v>53.407</v>
      </c>
      <c r="X390" s="2" t="n">
        <v>7.5258</v>
      </c>
      <c r="Y390" s="2" t="n">
        <v>0</v>
      </c>
    </row>
    <row r="391" customFormat="false" ht="12.75" hidden="false" customHeight="false" outlineLevel="0" collapsed="false">
      <c r="B391" s="0" t="n">
        <v>2.154</v>
      </c>
      <c r="C391" s="0" t="n">
        <v>2.135</v>
      </c>
      <c r="D391" s="0" t="n">
        <v>17.0699</v>
      </c>
      <c r="E391" s="0" t="n">
        <v>17.0692</v>
      </c>
      <c r="F391" s="0" t="n">
        <v>4.425179</v>
      </c>
      <c r="G391" s="0" t="n">
        <v>4.42406</v>
      </c>
      <c r="H391" s="0" t="n">
        <v>34.3757</v>
      </c>
      <c r="I391" s="0" t="n">
        <v>34.3665</v>
      </c>
      <c r="J391" s="0" t="n">
        <v>7.981</v>
      </c>
      <c r="K391" s="0" t="n">
        <v>7.76577</v>
      </c>
      <c r="L391" s="0" t="n">
        <v>99.02174</v>
      </c>
      <c r="M391" s="0" t="n">
        <v>4.42406</v>
      </c>
      <c r="N391" s="0" t="n">
        <v>0</v>
      </c>
      <c r="O391" s="0" t="n">
        <v>54.41508</v>
      </c>
      <c r="P391" s="0" t="n">
        <v>4.04104</v>
      </c>
      <c r="Q391" s="0" t="n">
        <v>0.00116</v>
      </c>
      <c r="R391" s="0" t="n">
        <v>0</v>
      </c>
      <c r="S391" s="0" t="n">
        <v>0</v>
      </c>
      <c r="T391" s="0" t="n">
        <v>1.9853</v>
      </c>
      <c r="U391" s="0" t="n">
        <v>3.0916</v>
      </c>
      <c r="V391" s="2" t="n">
        <v>13.749</v>
      </c>
      <c r="W391" s="2" t="n">
        <v>53.407</v>
      </c>
      <c r="X391" s="2" t="n">
        <v>7.343</v>
      </c>
      <c r="Y391" s="2" t="n">
        <v>0</v>
      </c>
    </row>
    <row r="392" customFormat="false" ht="12.75" hidden="false" customHeight="false" outlineLevel="0" collapsed="false">
      <c r="B392" s="0" t="n">
        <v>2.179</v>
      </c>
      <c r="C392" s="0" t="n">
        <v>2.159</v>
      </c>
      <c r="D392" s="0" t="n">
        <v>17.07</v>
      </c>
      <c r="E392" s="0" t="n">
        <v>17.0696</v>
      </c>
      <c r="F392" s="0" t="n">
        <v>4.425191</v>
      </c>
      <c r="G392" s="0" t="n">
        <v>4.424021</v>
      </c>
      <c r="H392" s="0" t="n">
        <v>34.3756</v>
      </c>
      <c r="I392" s="0" t="n">
        <v>34.3658</v>
      </c>
      <c r="J392" s="0" t="n">
        <v>7.981</v>
      </c>
      <c r="K392" s="0" t="n">
        <v>7.76524</v>
      </c>
      <c r="L392" s="0" t="n">
        <v>99.01532</v>
      </c>
      <c r="M392" s="0" t="n">
        <v>4.424021</v>
      </c>
      <c r="N392" s="0" t="n">
        <v>0</v>
      </c>
      <c r="O392" s="0" t="n">
        <v>54.41508</v>
      </c>
      <c r="P392" s="0" t="n">
        <v>4.04104</v>
      </c>
      <c r="Q392" s="0" t="n">
        <v>0.00117</v>
      </c>
      <c r="R392" s="0" t="n">
        <v>0</v>
      </c>
      <c r="S392" s="0" t="n">
        <v>0</v>
      </c>
      <c r="T392" s="0" t="n">
        <v>1.9853</v>
      </c>
      <c r="U392" s="0" t="n">
        <v>3.0916</v>
      </c>
      <c r="V392" s="2" t="n">
        <v>13.373</v>
      </c>
      <c r="W392" s="2" t="n">
        <v>53.407</v>
      </c>
      <c r="X392" s="2" t="n">
        <v>7.1422</v>
      </c>
      <c r="Y392" s="2" t="n">
        <v>0</v>
      </c>
    </row>
    <row r="393" customFormat="false" ht="12.75" hidden="false" customHeight="false" outlineLevel="0" collapsed="false">
      <c r="B393" s="0" t="n">
        <v>2.198</v>
      </c>
      <c r="C393" s="0" t="n">
        <v>2.178</v>
      </c>
      <c r="D393" s="0" t="n">
        <v>17.0699</v>
      </c>
      <c r="E393" s="0" t="n">
        <v>17.0694</v>
      </c>
      <c r="F393" s="0" t="n">
        <v>4.425229</v>
      </c>
      <c r="G393" s="0" t="n">
        <v>4.423988</v>
      </c>
      <c r="H393" s="0" t="n">
        <v>34.3761</v>
      </c>
      <c r="I393" s="0" t="n">
        <v>34.3657</v>
      </c>
      <c r="J393" s="0" t="n">
        <v>7.981</v>
      </c>
      <c r="K393" s="0" t="n">
        <v>7.77267</v>
      </c>
      <c r="L393" s="0" t="n">
        <v>99.11006</v>
      </c>
      <c r="M393" s="0" t="n">
        <v>4.423988</v>
      </c>
      <c r="N393" s="0" t="n">
        <v>0</v>
      </c>
      <c r="O393" s="0" t="n">
        <v>54.41508</v>
      </c>
      <c r="P393" s="0" t="n">
        <v>4.04104</v>
      </c>
      <c r="Q393" s="0" t="n">
        <v>0.00118</v>
      </c>
      <c r="R393" s="0" t="n">
        <v>0</v>
      </c>
      <c r="S393" s="0" t="n">
        <v>0</v>
      </c>
      <c r="T393" s="0" t="n">
        <v>1.9866</v>
      </c>
      <c r="U393" s="0" t="n">
        <v>3.0916</v>
      </c>
      <c r="V393" s="2" t="n">
        <v>13.047</v>
      </c>
      <c r="W393" s="2" t="n">
        <v>53.407</v>
      </c>
      <c r="X393" s="2" t="n">
        <v>6.9679</v>
      </c>
      <c r="Y393" s="2" t="n">
        <v>0</v>
      </c>
    </row>
    <row r="394" customFormat="false" ht="12.75" hidden="false" customHeight="false" outlineLevel="0" collapsed="false">
      <c r="B394" s="0" t="n">
        <v>2.259</v>
      </c>
      <c r="C394" s="0" t="n">
        <v>2.238</v>
      </c>
      <c r="D394" s="0" t="n">
        <v>17.0695</v>
      </c>
      <c r="E394" s="0" t="n">
        <v>17.0696</v>
      </c>
      <c r="F394" s="0" t="n">
        <v>4.425295</v>
      </c>
      <c r="G394" s="0" t="n">
        <v>4.423836</v>
      </c>
      <c r="H394" s="0" t="n">
        <v>34.377</v>
      </c>
      <c r="I394" s="0" t="n">
        <v>34.3642</v>
      </c>
      <c r="J394" s="0" t="n">
        <v>7.981</v>
      </c>
      <c r="K394" s="0" t="n">
        <v>7.76536</v>
      </c>
      <c r="L394" s="0" t="n">
        <v>99.01655</v>
      </c>
      <c r="M394" s="0" t="n">
        <v>4.423836</v>
      </c>
      <c r="N394" s="0" t="n">
        <v>0</v>
      </c>
      <c r="O394" s="0" t="n">
        <v>54.41508</v>
      </c>
      <c r="P394" s="0" t="n">
        <v>4.04104</v>
      </c>
      <c r="Q394" s="0" t="n">
        <v>0.00119</v>
      </c>
      <c r="R394" s="0" t="n">
        <v>0</v>
      </c>
      <c r="S394" s="0" t="n">
        <v>0</v>
      </c>
      <c r="T394" s="0" t="n">
        <v>1.9853</v>
      </c>
      <c r="U394" s="0" t="n">
        <v>3.0916</v>
      </c>
      <c r="V394" s="2" t="n">
        <v>12.728</v>
      </c>
      <c r="W394" s="2" t="n">
        <v>53.407</v>
      </c>
      <c r="X394" s="2" t="n">
        <v>6.7974</v>
      </c>
      <c r="Y394" s="2" t="n">
        <v>0</v>
      </c>
    </row>
    <row r="395" customFormat="false" ht="12.75" hidden="false" customHeight="false" outlineLevel="0" collapsed="false">
      <c r="B395" s="0" t="n">
        <v>2.274</v>
      </c>
      <c r="C395" s="0" t="n">
        <v>2.254</v>
      </c>
      <c r="D395" s="0" t="n">
        <v>17.0693</v>
      </c>
      <c r="E395" s="0" t="n">
        <v>17.0698</v>
      </c>
      <c r="F395" s="0" t="n">
        <v>4.425218</v>
      </c>
      <c r="G395" s="0" t="n">
        <v>4.423988</v>
      </c>
      <c r="H395" s="0" t="n">
        <v>34.3764</v>
      </c>
      <c r="I395" s="0" t="n">
        <v>34.3653</v>
      </c>
      <c r="J395" s="0" t="n">
        <v>7.981</v>
      </c>
      <c r="K395" s="0" t="n">
        <v>7.77283</v>
      </c>
      <c r="L395" s="0" t="n">
        <v>99.11124</v>
      </c>
      <c r="M395" s="0" t="n">
        <v>4.423988</v>
      </c>
      <c r="N395" s="0" t="n">
        <v>0</v>
      </c>
      <c r="O395" s="0" t="n">
        <v>54.41508</v>
      </c>
      <c r="P395" s="0" t="n">
        <v>4.04104</v>
      </c>
      <c r="Q395" s="0" t="n">
        <v>0.0012</v>
      </c>
      <c r="R395" s="0" t="n">
        <v>0</v>
      </c>
      <c r="S395" s="0" t="n">
        <v>0</v>
      </c>
      <c r="T395" s="0" t="n">
        <v>1.9866</v>
      </c>
      <c r="U395" s="0" t="n">
        <v>3.0916</v>
      </c>
      <c r="V395" s="2" t="n">
        <v>12.493</v>
      </c>
      <c r="W395" s="2" t="n">
        <v>53.407</v>
      </c>
      <c r="X395" s="2" t="n">
        <v>6.6721</v>
      </c>
      <c r="Y395" s="2" t="n">
        <v>0</v>
      </c>
    </row>
    <row r="396" customFormat="false" ht="12.75" hidden="false" customHeight="false" outlineLevel="0" collapsed="false">
      <c r="B396" s="0" t="n">
        <v>2.293</v>
      </c>
      <c r="C396" s="0" t="n">
        <v>2.273</v>
      </c>
      <c r="D396" s="0" t="n">
        <v>17.0704</v>
      </c>
      <c r="E396" s="0" t="n">
        <v>17.0698</v>
      </c>
      <c r="F396" s="0" t="n">
        <v>4.42509</v>
      </c>
      <c r="G396" s="0" t="n">
        <v>4.423948</v>
      </c>
      <c r="H396" s="0" t="n">
        <v>34.3744</v>
      </c>
      <c r="I396" s="0" t="n">
        <v>34.365</v>
      </c>
      <c r="J396" s="0" t="n">
        <v>7.981</v>
      </c>
      <c r="K396" s="0" t="n">
        <v>7.77224</v>
      </c>
      <c r="L396" s="0" t="n">
        <v>99.10453</v>
      </c>
      <c r="M396" s="0" t="n">
        <v>4.423948</v>
      </c>
      <c r="N396" s="0" t="n">
        <v>0</v>
      </c>
      <c r="O396" s="0" t="n">
        <v>54.41508</v>
      </c>
      <c r="P396" s="0" t="n">
        <v>4.04104</v>
      </c>
      <c r="Q396" s="0" t="n">
        <v>0.00122</v>
      </c>
      <c r="R396" s="0" t="n">
        <v>0</v>
      </c>
      <c r="S396" s="0" t="n">
        <v>0</v>
      </c>
      <c r="T396" s="0" t="n">
        <v>1.9866</v>
      </c>
      <c r="U396" s="0" t="n">
        <v>3.0916</v>
      </c>
      <c r="V396" s="2" t="n">
        <v>12.262</v>
      </c>
      <c r="W396" s="2" t="n">
        <v>53.407</v>
      </c>
      <c r="X396" s="2" t="n">
        <v>6.5489</v>
      </c>
      <c r="Y396" s="2" t="n">
        <v>0</v>
      </c>
    </row>
    <row r="397" customFormat="false" ht="12.75" hidden="false" customHeight="false" outlineLevel="0" collapsed="false">
      <c r="B397" s="0" t="n">
        <v>2.325</v>
      </c>
      <c r="C397" s="0" t="n">
        <v>2.305</v>
      </c>
      <c r="D397" s="0" t="n">
        <v>17.0705</v>
      </c>
      <c r="E397" s="0" t="n">
        <v>17.0698</v>
      </c>
      <c r="F397" s="0" t="n">
        <v>4.425198</v>
      </c>
      <c r="G397" s="0" t="n">
        <v>4.4241</v>
      </c>
      <c r="H397" s="0" t="n">
        <v>34.3752</v>
      </c>
      <c r="I397" s="0" t="n">
        <v>34.3663</v>
      </c>
      <c r="J397" s="0" t="n">
        <v>7.981</v>
      </c>
      <c r="K397" s="0" t="n">
        <v>7.77272</v>
      </c>
      <c r="L397" s="0" t="n">
        <v>99.11138</v>
      </c>
      <c r="M397" s="0" t="n">
        <v>4.4241</v>
      </c>
      <c r="N397" s="0" t="n">
        <v>0</v>
      </c>
      <c r="O397" s="0" t="n">
        <v>54.41522</v>
      </c>
      <c r="P397" s="0" t="n">
        <v>4.04132</v>
      </c>
      <c r="Q397" s="0" t="n">
        <v>0.00123</v>
      </c>
      <c r="R397" s="0" t="n">
        <v>0</v>
      </c>
      <c r="S397" s="0" t="n">
        <v>0</v>
      </c>
      <c r="T397" s="0" t="n">
        <v>1.9866</v>
      </c>
      <c r="U397" s="0" t="n">
        <v>3.0916</v>
      </c>
      <c r="V397" s="2" t="n">
        <v>11.998</v>
      </c>
      <c r="W397" s="2" t="n">
        <v>53.407</v>
      </c>
      <c r="X397" s="2" t="n">
        <v>6.4077</v>
      </c>
      <c r="Y397" s="2" t="n">
        <v>0</v>
      </c>
    </row>
    <row r="398" customFormat="false" ht="12.75" hidden="false" customHeight="false" outlineLevel="0" collapsed="false">
      <c r="B398" s="0" t="n">
        <v>2.378</v>
      </c>
      <c r="C398" s="0" t="n">
        <v>2.357</v>
      </c>
      <c r="D398" s="0" t="n">
        <v>17.07</v>
      </c>
      <c r="E398" s="0" t="n">
        <v>17.0698</v>
      </c>
      <c r="F398" s="0" t="n">
        <v>4.425249</v>
      </c>
      <c r="G398" s="0" t="n">
        <v>4.4241</v>
      </c>
      <c r="H398" s="0" t="n">
        <v>34.3761</v>
      </c>
      <c r="I398" s="0" t="n">
        <v>34.3663</v>
      </c>
      <c r="J398" s="0" t="n">
        <v>7.981</v>
      </c>
      <c r="K398" s="0" t="n">
        <v>7.77277</v>
      </c>
      <c r="L398" s="0" t="n">
        <v>99.11144</v>
      </c>
      <c r="M398" s="0" t="n">
        <v>4.4241</v>
      </c>
      <c r="N398" s="0" t="n">
        <v>0</v>
      </c>
      <c r="O398" s="0" t="n">
        <v>54.41522</v>
      </c>
      <c r="P398" s="0" t="n">
        <v>4.04132</v>
      </c>
      <c r="Q398" s="0" t="n">
        <v>0.00124</v>
      </c>
      <c r="R398" s="0" t="n">
        <v>0</v>
      </c>
      <c r="S398" s="0" t="n">
        <v>0</v>
      </c>
      <c r="T398" s="0" t="n">
        <v>1.9866</v>
      </c>
      <c r="U398" s="0" t="n">
        <v>3.0916</v>
      </c>
      <c r="V398" s="2" t="n">
        <v>11.775</v>
      </c>
      <c r="W398" s="2" t="n">
        <v>53.407</v>
      </c>
      <c r="X398" s="2" t="n">
        <v>6.2889</v>
      </c>
      <c r="Y398" s="2" t="n">
        <v>0</v>
      </c>
    </row>
    <row r="399" customFormat="false" ht="12.75" hidden="false" customHeight="false" outlineLevel="0" collapsed="false">
      <c r="B399" s="0" t="n">
        <v>2.416</v>
      </c>
      <c r="C399" s="0" t="n">
        <v>2.394</v>
      </c>
      <c r="D399" s="0" t="n">
        <v>17.0697</v>
      </c>
      <c r="E399" s="0" t="n">
        <v>17.0699</v>
      </c>
      <c r="F399" s="0" t="n">
        <v>4.425322</v>
      </c>
      <c r="G399" s="0" t="n">
        <v>4.4241</v>
      </c>
      <c r="H399" s="0" t="n">
        <v>34.377</v>
      </c>
      <c r="I399" s="0" t="n">
        <v>34.3661</v>
      </c>
      <c r="J399" s="0" t="n">
        <v>7.981</v>
      </c>
      <c r="K399" s="0" t="n">
        <v>7.76589</v>
      </c>
      <c r="L399" s="0" t="n">
        <v>99.02381</v>
      </c>
      <c r="M399" s="0" t="n">
        <v>4.4241</v>
      </c>
      <c r="N399" s="0" t="n">
        <v>0</v>
      </c>
      <c r="O399" s="0" t="n">
        <v>54.41522</v>
      </c>
      <c r="P399" s="0" t="n">
        <v>4.04132</v>
      </c>
      <c r="Q399" s="0" t="n">
        <v>0.00125</v>
      </c>
      <c r="R399" s="0" t="n">
        <v>0</v>
      </c>
      <c r="S399" s="0" t="n">
        <v>0</v>
      </c>
      <c r="T399" s="0" t="n">
        <v>1.9853</v>
      </c>
      <c r="U399" s="0" t="n">
        <v>3.0916</v>
      </c>
      <c r="V399" s="2" t="n">
        <v>11.557</v>
      </c>
      <c r="W399" s="2" t="n">
        <v>53.407</v>
      </c>
      <c r="X399" s="2" t="n">
        <v>6.1721</v>
      </c>
      <c r="Y399" s="2" t="n">
        <v>0</v>
      </c>
    </row>
    <row r="400" customFormat="false" ht="12.75" hidden="false" customHeight="false" outlineLevel="0" collapsed="false">
      <c r="B400" s="0" t="n">
        <v>2.454</v>
      </c>
      <c r="C400" s="0" t="n">
        <v>2.432</v>
      </c>
      <c r="D400" s="0" t="n">
        <v>17.0704</v>
      </c>
      <c r="E400" s="0" t="n">
        <v>17.0699</v>
      </c>
      <c r="F400" s="0" t="n">
        <v>4.425326</v>
      </c>
      <c r="G400" s="0" t="n">
        <v>4.42406</v>
      </c>
      <c r="H400" s="0" t="n">
        <v>34.3764</v>
      </c>
      <c r="I400" s="0" t="n">
        <v>34.3658</v>
      </c>
      <c r="J400" s="0" t="n">
        <v>7.981</v>
      </c>
      <c r="K400" s="0" t="n">
        <v>7.76584</v>
      </c>
      <c r="L400" s="0" t="n">
        <v>99.02405</v>
      </c>
      <c r="M400" s="0" t="n">
        <v>4.42406</v>
      </c>
      <c r="N400" s="0" t="n">
        <v>0</v>
      </c>
      <c r="O400" s="0" t="n">
        <v>54.41522</v>
      </c>
      <c r="P400" s="0" t="n">
        <v>4.04132</v>
      </c>
      <c r="Q400" s="0" t="n">
        <v>0.00126</v>
      </c>
      <c r="R400" s="0" t="n">
        <v>0</v>
      </c>
      <c r="S400" s="0" t="n">
        <v>0</v>
      </c>
      <c r="T400" s="0" t="n">
        <v>1.9853</v>
      </c>
      <c r="U400" s="0" t="n">
        <v>3.0916</v>
      </c>
      <c r="V400" s="2" t="n">
        <v>11.377</v>
      </c>
      <c r="W400" s="2" t="n">
        <v>53.407</v>
      </c>
      <c r="X400" s="2" t="n">
        <v>6.0762</v>
      </c>
      <c r="Y400" s="2" t="n">
        <v>0</v>
      </c>
    </row>
    <row r="401" customFormat="false" ht="12.75" hidden="false" customHeight="false" outlineLevel="0" collapsed="false">
      <c r="B401" s="0" t="n">
        <v>2.477</v>
      </c>
      <c r="C401" s="0" t="n">
        <v>2.455</v>
      </c>
      <c r="D401" s="0" t="n">
        <v>17.071</v>
      </c>
      <c r="E401" s="0" t="n">
        <v>17.07</v>
      </c>
      <c r="F401" s="0" t="n">
        <v>4.425338</v>
      </c>
      <c r="G401" s="0" t="n">
        <v>4.42406</v>
      </c>
      <c r="H401" s="0" t="n">
        <v>34.3759</v>
      </c>
      <c r="I401" s="0" t="n">
        <v>34.3657</v>
      </c>
      <c r="J401" s="0" t="n">
        <v>7.981</v>
      </c>
      <c r="K401" s="0" t="n">
        <v>7.77263</v>
      </c>
      <c r="L401" s="0" t="n">
        <v>99.1116</v>
      </c>
      <c r="M401" s="0" t="n">
        <v>4.42406</v>
      </c>
      <c r="N401" s="0" t="n">
        <v>0</v>
      </c>
      <c r="O401" s="0" t="n">
        <v>54.41522</v>
      </c>
      <c r="P401" s="0" t="n">
        <v>4.04132</v>
      </c>
      <c r="Q401" s="0" t="n">
        <v>0.00127</v>
      </c>
      <c r="R401" s="0" t="n">
        <v>0</v>
      </c>
      <c r="S401" s="0" t="n">
        <v>0</v>
      </c>
      <c r="T401" s="0" t="n">
        <v>1.9866</v>
      </c>
      <c r="U401" s="0" t="n">
        <v>3.0916</v>
      </c>
      <c r="V401" s="2" t="n">
        <v>11.2</v>
      </c>
      <c r="W401" s="2" t="n">
        <v>53.407</v>
      </c>
      <c r="X401" s="2" t="n">
        <v>5.9817</v>
      </c>
      <c r="Y401" s="2" t="n">
        <v>0</v>
      </c>
    </row>
    <row r="402" customFormat="false" ht="12.75" hidden="false" customHeight="false" outlineLevel="0" collapsed="false">
      <c r="B402" s="0" t="n">
        <v>2.511</v>
      </c>
      <c r="C402" s="0" t="n">
        <v>2.488</v>
      </c>
      <c r="D402" s="0" t="n">
        <v>17.0703</v>
      </c>
      <c r="E402" s="0" t="n">
        <v>17.0699</v>
      </c>
      <c r="F402" s="0" t="n">
        <v>4.425396</v>
      </c>
      <c r="G402" s="0" t="n">
        <v>4.4241</v>
      </c>
      <c r="H402" s="0" t="n">
        <v>34.377</v>
      </c>
      <c r="I402" s="0" t="n">
        <v>34.3661</v>
      </c>
      <c r="J402" s="0" t="n">
        <v>7.981</v>
      </c>
      <c r="K402" s="0" t="n">
        <v>7.76583</v>
      </c>
      <c r="L402" s="0" t="n">
        <v>99.02418</v>
      </c>
      <c r="M402" s="0" t="n">
        <v>4.4241</v>
      </c>
      <c r="N402" s="0" t="n">
        <v>0</v>
      </c>
      <c r="O402" s="0" t="n">
        <v>54.41522</v>
      </c>
      <c r="P402" s="0" t="n">
        <v>4.04132</v>
      </c>
      <c r="Q402" s="0" t="n">
        <v>0.00128</v>
      </c>
      <c r="R402" s="0" t="n">
        <v>0</v>
      </c>
      <c r="S402" s="0" t="n">
        <v>0</v>
      </c>
      <c r="T402" s="0" t="n">
        <v>1.9853</v>
      </c>
      <c r="U402" s="0" t="n">
        <v>3.0916</v>
      </c>
      <c r="V402" s="2" t="n">
        <v>11.026</v>
      </c>
      <c r="W402" s="2" t="n">
        <v>53.407</v>
      </c>
      <c r="X402" s="2" t="n">
        <v>5.8885</v>
      </c>
      <c r="Y402" s="2" t="n">
        <v>0</v>
      </c>
    </row>
    <row r="403" customFormat="false" ht="12.75" hidden="false" customHeight="false" outlineLevel="0" collapsed="false">
      <c r="B403" s="0" t="n">
        <v>2.539</v>
      </c>
      <c r="C403" s="0" t="n">
        <v>2.516</v>
      </c>
      <c r="D403" s="0" t="n">
        <v>17.0699</v>
      </c>
      <c r="E403" s="0" t="n">
        <v>17.0699</v>
      </c>
      <c r="F403" s="0" t="n">
        <v>4.425404</v>
      </c>
      <c r="G403" s="0" t="n">
        <v>4.42406</v>
      </c>
      <c r="H403" s="0" t="n">
        <v>34.3775</v>
      </c>
      <c r="I403" s="0" t="n">
        <v>34.3657</v>
      </c>
      <c r="J403" s="0" t="n">
        <v>7.976</v>
      </c>
      <c r="K403" s="0" t="n">
        <v>7.77329</v>
      </c>
      <c r="L403" s="0" t="n">
        <v>99.11873</v>
      </c>
      <c r="M403" s="0" t="n">
        <v>4.42406</v>
      </c>
      <c r="N403" s="0" t="n">
        <v>0</v>
      </c>
      <c r="O403" s="0" t="n">
        <v>54.41522</v>
      </c>
      <c r="P403" s="0" t="n">
        <v>4.04132</v>
      </c>
      <c r="Q403" s="0" t="n">
        <v>0.0013</v>
      </c>
      <c r="R403" s="0" t="n">
        <v>0</v>
      </c>
      <c r="S403" s="0" t="n">
        <v>0</v>
      </c>
      <c r="T403" s="0" t="n">
        <v>1.9866</v>
      </c>
      <c r="U403" s="0" t="n">
        <v>3.0904</v>
      </c>
      <c r="V403" s="2" t="n">
        <v>10.854</v>
      </c>
      <c r="W403" s="2" t="n">
        <v>53.407</v>
      </c>
      <c r="X403" s="2" t="n">
        <v>5.7966</v>
      </c>
      <c r="Y403" s="2" t="n">
        <v>0</v>
      </c>
    </row>
    <row r="404" customFormat="false" ht="12.75" hidden="false" customHeight="false" outlineLevel="0" collapsed="false">
      <c r="B404" s="0" t="n">
        <v>2.587</v>
      </c>
      <c r="C404" s="0" t="n">
        <v>2.564</v>
      </c>
      <c r="D404" s="0" t="n">
        <v>17.0704</v>
      </c>
      <c r="E404" s="0" t="n">
        <v>17.0699</v>
      </c>
      <c r="F404" s="0" t="n">
        <v>4.425388</v>
      </c>
      <c r="G404" s="0" t="n">
        <v>4.42414</v>
      </c>
      <c r="H404" s="0" t="n">
        <v>34.3769</v>
      </c>
      <c r="I404" s="0" t="n">
        <v>34.3664</v>
      </c>
      <c r="J404" s="0" t="n">
        <v>7.981</v>
      </c>
      <c r="K404" s="0" t="n">
        <v>7.77327</v>
      </c>
      <c r="L404" s="0" t="n">
        <v>99.11907</v>
      </c>
      <c r="M404" s="0" t="n">
        <v>4.42414</v>
      </c>
      <c r="N404" s="0" t="n">
        <v>0</v>
      </c>
      <c r="O404" s="0" t="n">
        <v>54.41522</v>
      </c>
      <c r="P404" s="0" t="n">
        <v>4.04132</v>
      </c>
      <c r="Q404" s="0" t="n">
        <v>0.00131</v>
      </c>
      <c r="R404" s="0" t="n">
        <v>0</v>
      </c>
      <c r="S404" s="0" t="n">
        <v>0</v>
      </c>
      <c r="T404" s="0" t="n">
        <v>1.9866</v>
      </c>
      <c r="U404" s="0" t="n">
        <v>3.0916</v>
      </c>
      <c r="V404" s="2" t="n">
        <v>10.684</v>
      </c>
      <c r="W404" s="2" t="n">
        <v>53.407</v>
      </c>
      <c r="X404" s="2" t="n">
        <v>5.706</v>
      </c>
      <c r="Y404" s="2" t="n">
        <v>0</v>
      </c>
    </row>
    <row r="405" customFormat="false" ht="12.75" hidden="false" customHeight="false" outlineLevel="0" collapsed="false">
      <c r="B405" s="0" t="n">
        <v>2.611</v>
      </c>
      <c r="C405" s="0" t="n">
        <v>2.588</v>
      </c>
      <c r="D405" s="0" t="n">
        <v>17.0705</v>
      </c>
      <c r="E405" s="0" t="n">
        <v>17.0699</v>
      </c>
      <c r="F405" s="0" t="n">
        <v>4.425384</v>
      </c>
      <c r="G405" s="0" t="n">
        <v>4.42414</v>
      </c>
      <c r="H405" s="0" t="n">
        <v>34.3767</v>
      </c>
      <c r="I405" s="0" t="n">
        <v>34.3664</v>
      </c>
      <c r="J405" s="0" t="n">
        <v>7.981</v>
      </c>
      <c r="K405" s="0" t="n">
        <v>7.76584</v>
      </c>
      <c r="L405" s="0" t="n">
        <v>99.02459</v>
      </c>
      <c r="M405" s="0" t="n">
        <v>4.42414</v>
      </c>
      <c r="N405" s="0" t="n">
        <v>0</v>
      </c>
      <c r="O405" s="0" t="n">
        <v>54.41522</v>
      </c>
      <c r="P405" s="0" t="n">
        <v>4.04132</v>
      </c>
      <c r="Q405" s="0" t="n">
        <v>0.00132</v>
      </c>
      <c r="R405" s="0" t="n">
        <v>0</v>
      </c>
      <c r="S405" s="0" t="n">
        <v>0</v>
      </c>
      <c r="T405" s="0" t="n">
        <v>1.9853</v>
      </c>
      <c r="U405" s="0" t="n">
        <v>3.0916</v>
      </c>
      <c r="V405" s="2" t="n">
        <v>10.55</v>
      </c>
      <c r="W405" s="2" t="n">
        <v>53.407</v>
      </c>
      <c r="X405" s="2" t="n">
        <v>5.6344</v>
      </c>
      <c r="Y405" s="2" t="n">
        <v>0</v>
      </c>
    </row>
    <row r="406" customFormat="false" ht="12.75" hidden="false" customHeight="false" outlineLevel="0" collapsed="false">
      <c r="B406" s="0" t="n">
        <v>2.654</v>
      </c>
      <c r="C406" s="0" t="n">
        <v>2.63</v>
      </c>
      <c r="D406" s="0" t="n">
        <v>17.0703</v>
      </c>
      <c r="E406" s="0" t="n">
        <v>17.0701</v>
      </c>
      <c r="F406" s="0" t="n">
        <v>4.425361</v>
      </c>
      <c r="G406" s="0" t="n">
        <v>4.42414</v>
      </c>
      <c r="H406" s="0" t="n">
        <v>34.3767</v>
      </c>
      <c r="I406" s="0" t="n">
        <v>34.3663</v>
      </c>
      <c r="J406" s="0" t="n">
        <v>7.981</v>
      </c>
      <c r="K406" s="0" t="n">
        <v>7.77328</v>
      </c>
      <c r="L406" s="0" t="n">
        <v>99.11905</v>
      </c>
      <c r="M406" s="0" t="n">
        <v>4.42414</v>
      </c>
      <c r="N406" s="0" t="n">
        <v>0</v>
      </c>
      <c r="O406" s="0" t="n">
        <v>54.41522</v>
      </c>
      <c r="P406" s="0" t="n">
        <v>4.04132</v>
      </c>
      <c r="Q406" s="0" t="n">
        <v>0.00133</v>
      </c>
      <c r="R406" s="0" t="n">
        <v>0</v>
      </c>
      <c r="S406" s="0" t="n">
        <v>0</v>
      </c>
      <c r="T406" s="0" t="n">
        <v>1.9866</v>
      </c>
      <c r="U406" s="0" t="n">
        <v>3.0916</v>
      </c>
      <c r="V406" s="2" t="n">
        <v>10.417</v>
      </c>
      <c r="W406" s="2" t="n">
        <v>53.407</v>
      </c>
      <c r="X406" s="2" t="n">
        <v>5.5636</v>
      </c>
      <c r="Y406" s="2" t="n">
        <v>0</v>
      </c>
    </row>
    <row r="407" customFormat="false" ht="12.75" hidden="false" customHeight="false" outlineLevel="0" collapsed="false">
      <c r="B407" s="0" t="n">
        <v>2.701</v>
      </c>
      <c r="C407" s="0" t="n">
        <v>2.677</v>
      </c>
      <c r="D407" s="0" t="n">
        <v>17.0699</v>
      </c>
      <c r="E407" s="0" t="n">
        <v>17.0698</v>
      </c>
      <c r="F407" s="0" t="n">
        <v>4.425396</v>
      </c>
      <c r="G407" s="0" t="n">
        <v>4.42414</v>
      </c>
      <c r="H407" s="0" t="n">
        <v>34.3774</v>
      </c>
      <c r="I407" s="0" t="n">
        <v>34.3665</v>
      </c>
      <c r="J407" s="0" t="n">
        <v>7.981</v>
      </c>
      <c r="K407" s="0" t="n">
        <v>7.76593</v>
      </c>
      <c r="L407" s="0" t="n">
        <v>99.02481</v>
      </c>
      <c r="M407" s="0" t="n">
        <v>4.42414</v>
      </c>
      <c r="N407" s="0" t="n">
        <v>0</v>
      </c>
      <c r="O407" s="0" t="n">
        <v>54.41522</v>
      </c>
      <c r="P407" s="0" t="n">
        <v>4.04132</v>
      </c>
      <c r="Q407" s="0" t="n">
        <v>0.00134</v>
      </c>
      <c r="R407" s="0" t="n">
        <v>0</v>
      </c>
      <c r="S407" s="0" t="n">
        <v>0</v>
      </c>
      <c r="T407" s="0" t="n">
        <v>1.9853</v>
      </c>
      <c r="U407" s="0" t="n">
        <v>3.0916</v>
      </c>
      <c r="V407" s="2" t="n">
        <v>10.254</v>
      </c>
      <c r="W407" s="2" t="n">
        <v>53.407</v>
      </c>
      <c r="X407" s="2" t="n">
        <v>5.4763</v>
      </c>
      <c r="Y407" s="2" t="n">
        <v>0</v>
      </c>
    </row>
    <row r="408" customFormat="false" ht="12.75" hidden="false" customHeight="false" outlineLevel="0" collapsed="false">
      <c r="B408" s="0" t="n">
        <v>2.716</v>
      </c>
      <c r="C408" s="0" t="n">
        <v>2.691</v>
      </c>
      <c r="D408" s="0" t="n">
        <v>17.0704</v>
      </c>
      <c r="E408" s="0" t="n">
        <v>17.07</v>
      </c>
      <c r="F408" s="0" t="n">
        <v>4.425369</v>
      </c>
      <c r="G408" s="0" t="n">
        <v>4.42414</v>
      </c>
      <c r="H408" s="0" t="n">
        <v>34.3767</v>
      </c>
      <c r="I408" s="0" t="n">
        <v>34.3663</v>
      </c>
      <c r="J408" s="0" t="n">
        <v>7.981</v>
      </c>
      <c r="K408" s="0" t="n">
        <v>7.77272</v>
      </c>
      <c r="L408" s="0" t="n">
        <v>99.11197</v>
      </c>
      <c r="M408" s="0" t="n">
        <v>4.42414</v>
      </c>
      <c r="N408" s="0" t="n">
        <v>0</v>
      </c>
      <c r="O408" s="0" t="n">
        <v>54.41522</v>
      </c>
      <c r="P408" s="0" t="n">
        <v>4.04132</v>
      </c>
      <c r="Q408" s="0" t="n">
        <v>0.00135</v>
      </c>
      <c r="R408" s="0" t="n">
        <v>0</v>
      </c>
      <c r="S408" s="0" t="n">
        <v>0</v>
      </c>
      <c r="T408" s="0" t="n">
        <v>1.9866</v>
      </c>
      <c r="U408" s="0" t="n">
        <v>3.0916</v>
      </c>
      <c r="V408" s="2" t="n">
        <v>10.093</v>
      </c>
      <c r="W408" s="2" t="n">
        <v>53.407</v>
      </c>
      <c r="X408" s="2" t="n">
        <v>5.3901</v>
      </c>
      <c r="Y408" s="2" t="n">
        <v>0</v>
      </c>
    </row>
    <row r="409" customFormat="false" ht="12.75" hidden="false" customHeight="false" outlineLevel="0" collapsed="false">
      <c r="B409" s="0" t="n">
        <v>2.777</v>
      </c>
      <c r="C409" s="0" t="n">
        <v>2.752</v>
      </c>
      <c r="D409" s="0" t="n">
        <v>17.0708</v>
      </c>
      <c r="E409" s="0" t="n">
        <v>17.0701</v>
      </c>
      <c r="F409" s="0" t="n">
        <v>4.425431</v>
      </c>
      <c r="G409" s="0" t="n">
        <v>4.424173</v>
      </c>
      <c r="H409" s="0" t="n">
        <v>34.3768</v>
      </c>
      <c r="I409" s="0" t="n">
        <v>34.3665</v>
      </c>
      <c r="J409" s="0" t="n">
        <v>7.981</v>
      </c>
      <c r="K409" s="0" t="n">
        <v>7.76525</v>
      </c>
      <c r="L409" s="0" t="n">
        <v>99.01768</v>
      </c>
      <c r="M409" s="0" t="n">
        <v>4.424173</v>
      </c>
      <c r="N409" s="0" t="n">
        <v>0</v>
      </c>
      <c r="O409" s="0" t="n">
        <v>54.41522</v>
      </c>
      <c r="P409" s="0" t="n">
        <v>4.04132</v>
      </c>
      <c r="Q409" s="0" t="n">
        <v>0.00137</v>
      </c>
      <c r="R409" s="0" t="n">
        <v>0</v>
      </c>
      <c r="S409" s="0" t="n">
        <v>0</v>
      </c>
      <c r="T409" s="0" t="n">
        <v>1.9853</v>
      </c>
      <c r="U409" s="0" t="n">
        <v>3.0916</v>
      </c>
      <c r="V409" s="2" t="n">
        <v>9.902</v>
      </c>
      <c r="W409" s="2" t="n">
        <v>53.407</v>
      </c>
      <c r="X409" s="2" t="n">
        <v>5.2883</v>
      </c>
      <c r="Y409" s="2" t="n">
        <v>0</v>
      </c>
    </row>
    <row r="410" customFormat="false" ht="12.75" hidden="false" customHeight="false" outlineLevel="0" collapsed="false">
      <c r="B410" s="0" t="n">
        <v>2.797</v>
      </c>
      <c r="C410" s="0" t="n">
        <v>2.772</v>
      </c>
      <c r="D410" s="0" t="n">
        <v>17.0705</v>
      </c>
      <c r="E410" s="0" t="n">
        <v>17.0698</v>
      </c>
      <c r="F410" s="0" t="n">
        <v>4.425381</v>
      </c>
      <c r="G410" s="0" t="n">
        <v>4.4241</v>
      </c>
      <c r="H410" s="0" t="n">
        <v>34.3766</v>
      </c>
      <c r="I410" s="0" t="n">
        <v>34.3661</v>
      </c>
      <c r="J410" s="0" t="n">
        <v>7.981</v>
      </c>
      <c r="K410" s="0" t="n">
        <v>7.77212</v>
      </c>
      <c r="L410" s="0" t="n">
        <v>99.10457</v>
      </c>
      <c r="M410" s="0" t="n">
        <v>4.4241</v>
      </c>
      <c r="N410" s="0" t="n">
        <v>0</v>
      </c>
      <c r="O410" s="0" t="n">
        <v>54.41522</v>
      </c>
      <c r="P410" s="0" t="n">
        <v>4.04132</v>
      </c>
      <c r="Q410" s="0" t="n">
        <v>0.00138</v>
      </c>
      <c r="R410" s="0" t="n">
        <v>0</v>
      </c>
      <c r="S410" s="0" t="n">
        <v>0</v>
      </c>
      <c r="T410" s="0" t="n">
        <v>1.9866</v>
      </c>
      <c r="U410" s="0" t="n">
        <v>3.0916</v>
      </c>
      <c r="V410" s="2" t="n">
        <v>10.114</v>
      </c>
      <c r="W410" s="2" t="n">
        <v>51.626</v>
      </c>
      <c r="X410" s="2" t="n">
        <v>5.2214</v>
      </c>
      <c r="Y410" s="2" t="n">
        <v>0</v>
      </c>
    </row>
    <row r="411" customFormat="false" ht="12.75" hidden="false" customHeight="false" outlineLevel="0" collapsed="false">
      <c r="B411" s="0" t="n">
        <v>2.834</v>
      </c>
      <c r="C411" s="0" t="n">
        <v>2.809</v>
      </c>
      <c r="D411" s="0" t="n">
        <v>17.0702</v>
      </c>
      <c r="E411" s="0" t="n">
        <v>17.0698</v>
      </c>
      <c r="F411" s="0" t="n">
        <v>4.425396</v>
      </c>
      <c r="G411" s="0" t="n">
        <v>4.42406</v>
      </c>
      <c r="H411" s="0" t="n">
        <v>34.377</v>
      </c>
      <c r="I411" s="0" t="n">
        <v>34.3658</v>
      </c>
      <c r="J411" s="0" t="n">
        <v>7.976</v>
      </c>
      <c r="K411" s="0" t="n">
        <v>7.77265</v>
      </c>
      <c r="L411" s="0" t="n">
        <v>99.11089</v>
      </c>
      <c r="M411" s="0" t="n">
        <v>4.42406</v>
      </c>
      <c r="N411" s="0" t="n">
        <v>0</v>
      </c>
      <c r="O411" s="0" t="n">
        <v>54.41522</v>
      </c>
      <c r="P411" s="0" t="n">
        <v>4.04132</v>
      </c>
      <c r="Q411" s="0" t="n">
        <v>0.00139</v>
      </c>
      <c r="R411" s="0" t="n">
        <v>0</v>
      </c>
      <c r="S411" s="0" t="n">
        <v>0</v>
      </c>
      <c r="T411" s="0" t="n">
        <v>1.9866</v>
      </c>
      <c r="U411" s="0" t="n">
        <v>3.0904</v>
      </c>
      <c r="V411" s="2" t="n">
        <v>9.5914</v>
      </c>
      <c r="W411" s="2" t="n">
        <v>53.407</v>
      </c>
      <c r="X411" s="2" t="n">
        <v>5.1224</v>
      </c>
      <c r="Y411" s="2" t="n">
        <v>0</v>
      </c>
    </row>
    <row r="412" customFormat="false" ht="12.75" hidden="false" customHeight="false" outlineLevel="0" collapsed="false">
      <c r="B412" s="0" t="n">
        <v>2.853</v>
      </c>
      <c r="C412" s="0" t="n">
        <v>2.828</v>
      </c>
      <c r="D412" s="0" t="n">
        <v>17.0702</v>
      </c>
      <c r="E412" s="0" t="n">
        <v>17.0698</v>
      </c>
      <c r="F412" s="0" t="n">
        <v>4.425416</v>
      </c>
      <c r="G412" s="0" t="n">
        <v>4.424173</v>
      </c>
      <c r="H412" s="0" t="n">
        <v>34.3772</v>
      </c>
      <c r="I412" s="0" t="n">
        <v>34.3667</v>
      </c>
      <c r="J412" s="0" t="n">
        <v>7.981</v>
      </c>
      <c r="K412" s="0" t="n">
        <v>7.76573</v>
      </c>
      <c r="L412" s="0" t="n">
        <v>99.02278</v>
      </c>
      <c r="M412" s="0" t="n">
        <v>4.424173</v>
      </c>
      <c r="N412" s="0" t="n">
        <v>0</v>
      </c>
      <c r="O412" s="0" t="n">
        <v>54.41522</v>
      </c>
      <c r="P412" s="0" t="n">
        <v>4.04132</v>
      </c>
      <c r="Q412" s="0" t="n">
        <v>0.0014</v>
      </c>
      <c r="R412" s="0" t="n">
        <v>0</v>
      </c>
      <c r="S412" s="0" t="n">
        <v>0</v>
      </c>
      <c r="T412" s="0" t="n">
        <v>1.9853</v>
      </c>
      <c r="U412" s="0" t="n">
        <v>3.0916</v>
      </c>
      <c r="V412" s="2" t="n">
        <v>9.4394</v>
      </c>
      <c r="W412" s="2" t="n">
        <v>53.407</v>
      </c>
      <c r="X412" s="2" t="n">
        <v>5.0412</v>
      </c>
      <c r="Y412" s="2" t="n">
        <v>0</v>
      </c>
    </row>
    <row r="413" customFormat="false" ht="12.75" hidden="false" customHeight="false" outlineLevel="0" collapsed="false">
      <c r="B413" s="0" t="n">
        <v>2.887</v>
      </c>
      <c r="C413" s="0" t="n">
        <v>2.861</v>
      </c>
      <c r="D413" s="0" t="n">
        <v>17.0708</v>
      </c>
      <c r="E413" s="0" t="n">
        <v>17.0698</v>
      </c>
      <c r="F413" s="0" t="n">
        <v>4.425392</v>
      </c>
      <c r="G413" s="0" t="n">
        <v>4.4241</v>
      </c>
      <c r="H413" s="0" t="n">
        <v>34.3764</v>
      </c>
      <c r="I413" s="0" t="n">
        <v>34.3661</v>
      </c>
      <c r="J413" s="0" t="n">
        <v>7.981</v>
      </c>
      <c r="K413" s="0" t="n">
        <v>7.76566</v>
      </c>
      <c r="L413" s="0" t="n">
        <v>99.02267</v>
      </c>
      <c r="M413" s="0" t="n">
        <v>4.4241</v>
      </c>
      <c r="N413" s="0" t="n">
        <v>0</v>
      </c>
      <c r="O413" s="0" t="n">
        <v>54.41522</v>
      </c>
      <c r="P413" s="0" t="n">
        <v>4.04132</v>
      </c>
      <c r="Q413" s="0" t="n">
        <v>0.00141</v>
      </c>
      <c r="R413" s="0" t="n">
        <v>0</v>
      </c>
      <c r="S413" s="0" t="n">
        <v>0</v>
      </c>
      <c r="T413" s="0" t="n">
        <v>1.9853</v>
      </c>
      <c r="U413" s="0" t="n">
        <v>3.0916</v>
      </c>
      <c r="V413" s="2" t="n">
        <v>9.2597</v>
      </c>
      <c r="W413" s="2" t="n">
        <v>53.407</v>
      </c>
      <c r="X413" s="2" t="n">
        <v>4.9453</v>
      </c>
      <c r="Y413" s="2" t="n">
        <v>0</v>
      </c>
    </row>
    <row r="414" customFormat="false" ht="12.75" hidden="false" customHeight="false" outlineLevel="0" collapsed="false">
      <c r="B414" s="0" t="n">
        <v>2.91</v>
      </c>
      <c r="C414" s="0" t="n">
        <v>2.884</v>
      </c>
      <c r="D414" s="0" t="n">
        <v>17.0708</v>
      </c>
      <c r="E414" s="0" t="n">
        <v>17.0696</v>
      </c>
      <c r="F414" s="0" t="n">
        <v>4.425408</v>
      </c>
      <c r="G414" s="0" t="n">
        <v>4.42414</v>
      </c>
      <c r="H414" s="0" t="n">
        <v>34.3766</v>
      </c>
      <c r="I414" s="0" t="n">
        <v>34.3666</v>
      </c>
      <c r="J414" s="0" t="n">
        <v>7.981</v>
      </c>
      <c r="K414" s="0" t="n">
        <v>7.77305</v>
      </c>
      <c r="L414" s="0" t="n">
        <v>99.1169</v>
      </c>
      <c r="M414" s="0" t="n">
        <v>4.42414</v>
      </c>
      <c r="N414" s="0" t="n">
        <v>0</v>
      </c>
      <c r="O414" s="0" t="n">
        <v>54.41522</v>
      </c>
      <c r="P414" s="0" t="n">
        <v>4.04132</v>
      </c>
      <c r="Q414" s="0" t="n">
        <v>0.00142</v>
      </c>
      <c r="R414" s="0" t="n">
        <v>0</v>
      </c>
      <c r="S414" s="0" t="n">
        <v>0</v>
      </c>
      <c r="T414" s="0" t="n">
        <v>1.9866</v>
      </c>
      <c r="U414" s="0" t="n">
        <v>3.0916</v>
      </c>
      <c r="V414" s="2" t="n">
        <v>9.1123</v>
      </c>
      <c r="W414" s="2" t="n">
        <v>53.407</v>
      </c>
      <c r="X414" s="2" t="n">
        <v>4.8666</v>
      </c>
      <c r="Y414" s="2" t="n">
        <v>0</v>
      </c>
    </row>
    <row r="415" customFormat="false" ht="12.75" hidden="false" customHeight="false" outlineLevel="0" collapsed="false">
      <c r="B415" s="0" t="n">
        <v>2.938</v>
      </c>
      <c r="C415" s="0" t="n">
        <v>2.912</v>
      </c>
      <c r="D415" s="0" t="n">
        <v>17.0699</v>
      </c>
      <c r="E415" s="0" t="n">
        <v>17.0696</v>
      </c>
      <c r="F415" s="0" t="n">
        <v>4.425404</v>
      </c>
      <c r="G415" s="0" t="n">
        <v>4.424173</v>
      </c>
      <c r="H415" s="0" t="n">
        <v>34.3773</v>
      </c>
      <c r="I415" s="0" t="n">
        <v>34.3668</v>
      </c>
      <c r="J415" s="0" t="n">
        <v>7.981</v>
      </c>
      <c r="K415" s="0" t="n">
        <v>7.77368</v>
      </c>
      <c r="L415" s="0" t="n">
        <v>99.12364</v>
      </c>
      <c r="M415" s="0" t="n">
        <v>4.424173</v>
      </c>
      <c r="N415" s="0" t="n">
        <v>0</v>
      </c>
      <c r="O415" s="0" t="n">
        <v>54.41508</v>
      </c>
      <c r="P415" s="0" t="n">
        <v>4.04104</v>
      </c>
      <c r="Q415" s="0" t="n">
        <v>0.00144</v>
      </c>
      <c r="R415" s="0" t="n">
        <v>0</v>
      </c>
      <c r="S415" s="0" t="n">
        <v>0</v>
      </c>
      <c r="T415" s="0" t="n">
        <v>1.9866</v>
      </c>
      <c r="U415" s="0" t="n">
        <v>3.0916</v>
      </c>
      <c r="V415" s="2" t="n">
        <v>9.2463</v>
      </c>
      <c r="W415" s="2" t="n">
        <v>51.626</v>
      </c>
      <c r="X415" s="2" t="n">
        <v>4.7735</v>
      </c>
      <c r="Y415" s="2" t="n">
        <v>0</v>
      </c>
    </row>
    <row r="416" customFormat="false" ht="12.75" hidden="false" customHeight="false" outlineLevel="0" collapsed="false">
      <c r="B416" s="0" t="n">
        <v>2.977</v>
      </c>
      <c r="C416" s="0" t="n">
        <v>2.95</v>
      </c>
      <c r="D416" s="0" t="n">
        <v>17.0704</v>
      </c>
      <c r="E416" s="0" t="n">
        <v>17.0698</v>
      </c>
      <c r="F416" s="0" t="n">
        <v>4.425408</v>
      </c>
      <c r="G416" s="0" t="n">
        <v>4.4241</v>
      </c>
      <c r="H416" s="0" t="n">
        <v>34.3769</v>
      </c>
      <c r="I416" s="0" t="n">
        <v>34.3661</v>
      </c>
      <c r="J416" s="0" t="n">
        <v>7.981</v>
      </c>
      <c r="K416" s="0" t="n">
        <v>7.77417</v>
      </c>
      <c r="L416" s="0" t="n">
        <v>99.13059</v>
      </c>
      <c r="M416" s="0" t="n">
        <v>4.4241</v>
      </c>
      <c r="N416" s="0" t="n">
        <v>0</v>
      </c>
      <c r="O416" s="0" t="n">
        <v>54.41508</v>
      </c>
      <c r="P416" s="0" t="n">
        <v>4.04104</v>
      </c>
      <c r="Q416" s="0" t="n">
        <v>0.00145</v>
      </c>
      <c r="R416" s="0" t="n">
        <v>0</v>
      </c>
      <c r="S416" s="0" t="n">
        <v>0</v>
      </c>
      <c r="T416" s="0" t="n">
        <v>1.9866</v>
      </c>
      <c r="U416" s="0" t="n">
        <v>3.0916</v>
      </c>
      <c r="V416" s="2" t="n">
        <v>8.7668</v>
      </c>
      <c r="W416" s="2" t="n">
        <v>53.407</v>
      </c>
      <c r="X416" s="2" t="n">
        <v>4.6821</v>
      </c>
      <c r="Y416" s="2" t="n">
        <v>0</v>
      </c>
    </row>
    <row r="417" customFormat="false" ht="12.75" hidden="false" customHeight="false" outlineLevel="0" collapsed="false">
      <c r="B417" s="0" t="n">
        <v>3.01</v>
      </c>
      <c r="C417" s="0" t="n">
        <v>2.983</v>
      </c>
      <c r="D417" s="0" t="n">
        <v>17.0707</v>
      </c>
      <c r="E417" s="0" t="n">
        <v>17.0696</v>
      </c>
      <c r="F417" s="0" t="n">
        <v>4.425369</v>
      </c>
      <c r="G417" s="0" t="n">
        <v>4.424173</v>
      </c>
      <c r="H417" s="0" t="n">
        <v>34.3763</v>
      </c>
      <c r="I417" s="0" t="n">
        <v>34.3668</v>
      </c>
      <c r="J417" s="0" t="n">
        <v>7.981</v>
      </c>
      <c r="K417" s="0" t="n">
        <v>7.77469</v>
      </c>
      <c r="L417" s="0" t="n">
        <v>99.13746</v>
      </c>
      <c r="M417" s="0" t="n">
        <v>4.424173</v>
      </c>
      <c r="N417" s="0" t="n">
        <v>0</v>
      </c>
      <c r="O417" s="0" t="n">
        <v>54.41508</v>
      </c>
      <c r="P417" s="0" t="n">
        <v>4.04104</v>
      </c>
      <c r="Q417" s="0" t="n">
        <v>0.00146</v>
      </c>
      <c r="R417" s="0" t="n">
        <v>0</v>
      </c>
      <c r="S417" s="0" t="n">
        <v>0</v>
      </c>
      <c r="T417" s="0" t="n">
        <v>1.9866</v>
      </c>
      <c r="U417" s="0" t="n">
        <v>3.0916</v>
      </c>
      <c r="V417" s="2" t="n">
        <v>8.6263</v>
      </c>
      <c r="W417" s="2" t="n">
        <v>53.407</v>
      </c>
      <c r="X417" s="2" t="n">
        <v>4.607</v>
      </c>
      <c r="Y417" s="2" t="n">
        <v>0</v>
      </c>
    </row>
    <row r="418" customFormat="false" ht="12.75" hidden="false" customHeight="false" outlineLevel="0" collapsed="false">
      <c r="B418" s="0" t="n">
        <v>3.034</v>
      </c>
      <c r="C418" s="0" t="n">
        <v>3.006</v>
      </c>
      <c r="D418" s="0" t="n">
        <v>17.0703</v>
      </c>
      <c r="E418" s="0" t="n">
        <v>17.0696</v>
      </c>
      <c r="F418" s="0" t="n">
        <v>4.425373</v>
      </c>
      <c r="G418" s="0" t="n">
        <v>4.4241</v>
      </c>
      <c r="H418" s="0" t="n">
        <v>34.3766</v>
      </c>
      <c r="I418" s="0" t="n">
        <v>34.3662</v>
      </c>
      <c r="J418" s="0" t="n">
        <v>7.981</v>
      </c>
      <c r="K418" s="0" t="n">
        <v>7.76786</v>
      </c>
      <c r="L418" s="0" t="n">
        <v>99.04993</v>
      </c>
      <c r="M418" s="0" t="n">
        <v>4.4241</v>
      </c>
      <c r="N418" s="0" t="n">
        <v>0</v>
      </c>
      <c r="O418" s="0" t="n">
        <v>54.41508</v>
      </c>
      <c r="P418" s="0" t="n">
        <v>4.04104</v>
      </c>
      <c r="Q418" s="0" t="n">
        <v>0.00147</v>
      </c>
      <c r="R418" s="0" t="n">
        <v>0</v>
      </c>
      <c r="S418" s="0" t="n">
        <v>0</v>
      </c>
      <c r="T418" s="0" t="n">
        <v>1.9853</v>
      </c>
      <c r="U418" s="0" t="n">
        <v>3.0916</v>
      </c>
      <c r="V418" s="2" t="n">
        <v>8.4602</v>
      </c>
      <c r="W418" s="2" t="n">
        <v>53.407</v>
      </c>
      <c r="X418" s="2" t="n">
        <v>4.5183</v>
      </c>
      <c r="Y418" s="2" t="n">
        <v>0</v>
      </c>
    </row>
    <row r="419" customFormat="false" ht="12.75" hidden="false" customHeight="false" outlineLevel="0" collapsed="false">
      <c r="B419" s="0" t="n">
        <v>3.062</v>
      </c>
      <c r="C419" s="0" t="n">
        <v>3.034</v>
      </c>
      <c r="D419" s="0" t="n">
        <v>17.0699</v>
      </c>
      <c r="E419" s="0" t="n">
        <v>17.0694</v>
      </c>
      <c r="F419" s="0" t="n">
        <v>4.425408</v>
      </c>
      <c r="G419" s="0" t="n">
        <v>4.4241</v>
      </c>
      <c r="H419" s="0" t="n">
        <v>34.3773</v>
      </c>
      <c r="I419" s="0" t="n">
        <v>34.3663</v>
      </c>
      <c r="J419" s="0" t="n">
        <v>7.981</v>
      </c>
      <c r="K419" s="0" t="n">
        <v>7.77477</v>
      </c>
      <c r="L419" s="0" t="n">
        <v>99.13749</v>
      </c>
      <c r="M419" s="0" t="n">
        <v>4.4241</v>
      </c>
      <c r="N419" s="0" t="n">
        <v>0</v>
      </c>
      <c r="O419" s="0" t="n">
        <v>54.41508</v>
      </c>
      <c r="P419" s="0" t="n">
        <v>4.04104</v>
      </c>
      <c r="Q419" s="0" t="n">
        <v>0.00148</v>
      </c>
      <c r="R419" s="0" t="n">
        <v>0</v>
      </c>
      <c r="S419" s="0" t="n">
        <v>0</v>
      </c>
      <c r="T419" s="0" t="n">
        <v>1.9866</v>
      </c>
      <c r="U419" s="0" t="n">
        <v>3.0916</v>
      </c>
      <c r="V419" s="2" t="n">
        <v>8.3239</v>
      </c>
      <c r="W419" s="2" t="n">
        <v>53.407</v>
      </c>
      <c r="X419" s="2" t="n">
        <v>4.4455</v>
      </c>
      <c r="Y419" s="2" t="n">
        <v>0</v>
      </c>
    </row>
    <row r="420" customFormat="false" ht="12.75" hidden="false" customHeight="false" outlineLevel="0" collapsed="false">
      <c r="B420" s="0" t="n">
        <v>3.081</v>
      </c>
      <c r="C420" s="0" t="n">
        <v>3.054</v>
      </c>
      <c r="D420" s="0" t="n">
        <v>17.0697</v>
      </c>
      <c r="E420" s="0" t="n">
        <v>17.0694</v>
      </c>
      <c r="F420" s="0" t="n">
        <v>4.425392</v>
      </c>
      <c r="G420" s="0" t="n">
        <v>4.4241</v>
      </c>
      <c r="H420" s="0" t="n">
        <v>34.3773</v>
      </c>
      <c r="I420" s="0" t="n">
        <v>34.3663</v>
      </c>
      <c r="J420" s="0" t="n">
        <v>7.981</v>
      </c>
      <c r="K420" s="0" t="n">
        <v>7.77477</v>
      </c>
      <c r="L420" s="0" t="n">
        <v>99.13715</v>
      </c>
      <c r="M420" s="0" t="n">
        <v>4.4241</v>
      </c>
      <c r="N420" s="0" t="n">
        <v>0</v>
      </c>
      <c r="O420" s="0" t="n">
        <v>54.41522</v>
      </c>
      <c r="P420" s="0" t="n">
        <v>4.04132</v>
      </c>
      <c r="Q420" s="0" t="n">
        <v>0.00149</v>
      </c>
      <c r="R420" s="0" t="n">
        <v>0</v>
      </c>
      <c r="S420" s="0" t="n">
        <v>0</v>
      </c>
      <c r="T420" s="0" t="n">
        <v>1.9866</v>
      </c>
      <c r="U420" s="0" t="n">
        <v>3.0916</v>
      </c>
      <c r="V420" s="2" t="n">
        <v>8.1896</v>
      </c>
      <c r="W420" s="2" t="n">
        <v>53.407</v>
      </c>
      <c r="X420" s="2" t="n">
        <v>4.3738</v>
      </c>
      <c r="Y420" s="2" t="n">
        <v>0</v>
      </c>
    </row>
    <row r="421" customFormat="false" ht="12.75" hidden="false" customHeight="false" outlineLevel="0" collapsed="false">
      <c r="B421" s="0" t="n">
        <v>3.12</v>
      </c>
      <c r="C421" s="0" t="n">
        <v>3.092</v>
      </c>
      <c r="D421" s="0" t="n">
        <v>17.0702</v>
      </c>
      <c r="E421" s="0" t="n">
        <v>17.0692</v>
      </c>
      <c r="F421" s="0" t="n">
        <v>4.425385</v>
      </c>
      <c r="G421" s="0" t="n">
        <v>4.4241</v>
      </c>
      <c r="H421" s="0" t="n">
        <v>34.3768</v>
      </c>
      <c r="I421" s="0" t="n">
        <v>34.3664</v>
      </c>
      <c r="J421" s="0" t="n">
        <v>7.981</v>
      </c>
      <c r="K421" s="0" t="n">
        <v>7.77469</v>
      </c>
      <c r="L421" s="0" t="n">
        <v>99.13681</v>
      </c>
      <c r="M421" s="0" t="n">
        <v>4.4241</v>
      </c>
      <c r="N421" s="0" t="n">
        <v>0</v>
      </c>
      <c r="O421" s="0" t="n">
        <v>54.41522</v>
      </c>
      <c r="P421" s="0" t="n">
        <v>4.04132</v>
      </c>
      <c r="Q421" s="0" t="n">
        <v>0.0015</v>
      </c>
      <c r="R421" s="0" t="n">
        <v>0</v>
      </c>
      <c r="S421" s="0" t="n">
        <v>0</v>
      </c>
      <c r="T421" s="0" t="n">
        <v>1.9866</v>
      </c>
      <c r="U421" s="0" t="n">
        <v>3.0916</v>
      </c>
      <c r="V421" s="2" t="n">
        <v>8.0835</v>
      </c>
      <c r="W421" s="2" t="n">
        <v>53.407</v>
      </c>
      <c r="X421" s="2" t="n">
        <v>4.3171</v>
      </c>
      <c r="Y421" s="2" t="n">
        <v>0</v>
      </c>
    </row>
    <row r="422" customFormat="false" ht="12.75" hidden="false" customHeight="false" outlineLevel="0" collapsed="false">
      <c r="B422" s="0" t="n">
        <v>3.143</v>
      </c>
      <c r="C422" s="0" t="n">
        <v>3.115</v>
      </c>
      <c r="D422" s="0" t="n">
        <v>17.0706</v>
      </c>
      <c r="E422" s="0" t="n">
        <v>17.0696</v>
      </c>
      <c r="F422" s="0" t="n">
        <v>4.425416</v>
      </c>
      <c r="G422" s="0" t="n">
        <v>4.424173</v>
      </c>
      <c r="H422" s="0" t="n">
        <v>34.3767</v>
      </c>
      <c r="I422" s="0" t="n">
        <v>34.3668</v>
      </c>
      <c r="J422" s="0" t="n">
        <v>7.981</v>
      </c>
      <c r="K422" s="0" t="n">
        <v>7.77511</v>
      </c>
      <c r="L422" s="0" t="n">
        <v>99.14301</v>
      </c>
      <c r="M422" s="0" t="n">
        <v>4.424173</v>
      </c>
      <c r="N422" s="0" t="n">
        <v>0</v>
      </c>
      <c r="O422" s="0" t="n">
        <v>54.41522</v>
      </c>
      <c r="P422" s="0" t="n">
        <v>4.04132</v>
      </c>
      <c r="Q422" s="0" t="n">
        <v>0.00152</v>
      </c>
      <c r="R422" s="0" t="n">
        <v>0</v>
      </c>
      <c r="S422" s="0" t="n">
        <v>0</v>
      </c>
      <c r="T422" s="0" t="n">
        <v>1.9866</v>
      </c>
      <c r="U422" s="0" t="n">
        <v>3.0916</v>
      </c>
      <c r="V422" s="2" t="n">
        <v>8.2536</v>
      </c>
      <c r="W422" s="2" t="n">
        <v>51.626</v>
      </c>
      <c r="X422" s="2" t="n">
        <v>4.261</v>
      </c>
      <c r="Y422" s="2" t="n">
        <v>0</v>
      </c>
    </row>
    <row r="423" customFormat="false" ht="12.75" hidden="false" customHeight="false" outlineLevel="0" collapsed="false">
      <c r="B423" s="0" t="n">
        <v>3.166</v>
      </c>
      <c r="C423" s="0" t="n">
        <v>3.138</v>
      </c>
      <c r="D423" s="0" t="n">
        <v>17.0705</v>
      </c>
      <c r="E423" s="0" t="n">
        <v>17.0693</v>
      </c>
      <c r="F423" s="0" t="n">
        <v>4.42542</v>
      </c>
      <c r="G423" s="0" t="n">
        <v>4.4241</v>
      </c>
      <c r="H423" s="0" t="n">
        <v>34.3768</v>
      </c>
      <c r="I423" s="0" t="n">
        <v>34.3664</v>
      </c>
      <c r="J423" s="0" t="n">
        <v>7.981</v>
      </c>
      <c r="K423" s="0" t="n">
        <v>7.77506</v>
      </c>
      <c r="L423" s="0" t="n">
        <v>99.14217</v>
      </c>
      <c r="M423" s="0" t="n">
        <v>4.4241</v>
      </c>
      <c r="N423" s="0" t="n">
        <v>0</v>
      </c>
      <c r="O423" s="0" t="n">
        <v>54.41522</v>
      </c>
      <c r="P423" s="0" t="n">
        <v>4.04132</v>
      </c>
      <c r="Q423" s="0" t="n">
        <v>0.00153</v>
      </c>
      <c r="R423" s="0" t="n">
        <v>0</v>
      </c>
      <c r="S423" s="0" t="n">
        <v>0</v>
      </c>
      <c r="T423" s="0" t="n">
        <v>1.9866</v>
      </c>
      <c r="U423" s="0" t="n">
        <v>3.0916</v>
      </c>
      <c r="V423" s="2" t="n">
        <v>7.9006</v>
      </c>
      <c r="W423" s="2" t="n">
        <v>53.407</v>
      </c>
      <c r="X423" s="2" t="n">
        <v>4.2194</v>
      </c>
      <c r="Y423" s="2" t="n">
        <v>0</v>
      </c>
    </row>
    <row r="424" customFormat="false" ht="12.75" hidden="false" customHeight="false" outlineLevel="0" collapsed="false">
      <c r="B424" s="0" t="n">
        <v>3.196</v>
      </c>
      <c r="C424" s="0" t="n">
        <v>3.167</v>
      </c>
      <c r="D424" s="0" t="n">
        <v>17.0702</v>
      </c>
      <c r="E424" s="0" t="n">
        <v>17.0694</v>
      </c>
      <c r="F424" s="0" t="n">
        <v>4.425439</v>
      </c>
      <c r="G424" s="0" t="n">
        <v>4.42414</v>
      </c>
      <c r="H424" s="0" t="n">
        <v>34.3773</v>
      </c>
      <c r="I424" s="0" t="n">
        <v>34.3666</v>
      </c>
      <c r="J424" s="0" t="n">
        <v>7.981</v>
      </c>
      <c r="K424" s="0" t="n">
        <v>7.77555</v>
      </c>
      <c r="L424" s="0" t="n">
        <v>99.14811</v>
      </c>
      <c r="M424" s="0" t="n">
        <v>4.42414</v>
      </c>
      <c r="N424" s="0" t="n">
        <v>0</v>
      </c>
      <c r="O424" s="0" t="n">
        <v>54.41522</v>
      </c>
      <c r="P424" s="0" t="n">
        <v>4.04132</v>
      </c>
      <c r="Q424" s="0" t="n">
        <v>0.00154</v>
      </c>
      <c r="R424" s="0" t="n">
        <v>0</v>
      </c>
      <c r="S424" s="0" t="n">
        <v>0</v>
      </c>
      <c r="T424" s="0" t="n">
        <v>1.9866</v>
      </c>
      <c r="U424" s="0" t="n">
        <v>3.0916</v>
      </c>
      <c r="V424" s="2" t="n">
        <v>7.8233</v>
      </c>
      <c r="W424" s="2" t="n">
        <v>53.407</v>
      </c>
      <c r="X424" s="2" t="n">
        <v>4.1781</v>
      </c>
      <c r="Y424" s="2" t="n">
        <v>0</v>
      </c>
    </row>
    <row r="425" customFormat="false" ht="12.75" hidden="false" customHeight="false" outlineLevel="0" collapsed="false">
      <c r="B425" s="0" t="n">
        <v>3.214</v>
      </c>
      <c r="C425" s="0" t="n">
        <v>3.185</v>
      </c>
      <c r="D425" s="0" t="n">
        <v>17.0704</v>
      </c>
      <c r="E425" s="0" t="n">
        <v>17.0698</v>
      </c>
      <c r="F425" s="0" t="n">
        <v>4.425427</v>
      </c>
      <c r="G425" s="0" t="n">
        <v>4.424173</v>
      </c>
      <c r="H425" s="0" t="n">
        <v>34.377</v>
      </c>
      <c r="I425" s="0" t="n">
        <v>34.3666</v>
      </c>
      <c r="J425" s="0" t="n">
        <v>7.981</v>
      </c>
      <c r="K425" s="0" t="n">
        <v>7.776</v>
      </c>
      <c r="L425" s="0" t="n">
        <v>99.15395</v>
      </c>
      <c r="M425" s="0" t="n">
        <v>4.424173</v>
      </c>
      <c r="N425" s="0" t="n">
        <v>0</v>
      </c>
      <c r="O425" s="0" t="n">
        <v>54.41522</v>
      </c>
      <c r="P425" s="0" t="n">
        <v>4.04132</v>
      </c>
      <c r="Q425" s="0" t="n">
        <v>0.00155</v>
      </c>
      <c r="R425" s="0" t="n">
        <v>0</v>
      </c>
      <c r="S425" s="0" t="n">
        <v>0</v>
      </c>
      <c r="T425" s="0" t="n">
        <v>1.9866</v>
      </c>
      <c r="U425" s="0" t="n">
        <v>3.0916</v>
      </c>
      <c r="V425" s="2" t="n">
        <v>7.7721</v>
      </c>
      <c r="W425" s="2" t="n">
        <v>53.407</v>
      </c>
      <c r="X425" s="2" t="n">
        <v>4.1508</v>
      </c>
      <c r="Y425" s="2" t="n">
        <v>0</v>
      </c>
    </row>
    <row r="426" customFormat="false" ht="12.75" hidden="false" customHeight="false" outlineLevel="0" collapsed="false">
      <c r="B426" s="0" t="n">
        <v>3.224</v>
      </c>
      <c r="C426" s="0" t="n">
        <v>3.195</v>
      </c>
      <c r="D426" s="0" t="n">
        <v>17.0706</v>
      </c>
      <c r="E426" s="0" t="n">
        <v>17.0696</v>
      </c>
      <c r="F426" s="0" t="n">
        <v>4.425466</v>
      </c>
      <c r="G426" s="0" t="n">
        <v>4.42414</v>
      </c>
      <c r="H426" s="0" t="n">
        <v>34.3771</v>
      </c>
      <c r="I426" s="0" t="n">
        <v>34.3665</v>
      </c>
      <c r="J426" s="0" t="n">
        <v>7.981</v>
      </c>
      <c r="K426" s="0" t="n">
        <v>7.7764</v>
      </c>
      <c r="L426" s="0" t="n">
        <v>99.15969</v>
      </c>
      <c r="M426" s="0" t="n">
        <v>4.42414</v>
      </c>
      <c r="N426" s="0" t="n">
        <v>0</v>
      </c>
      <c r="O426" s="0" t="n">
        <v>54.41522</v>
      </c>
      <c r="P426" s="0" t="n">
        <v>4.04132</v>
      </c>
      <c r="Q426" s="0" t="n">
        <v>0.00156</v>
      </c>
      <c r="R426" s="0" t="n">
        <v>0</v>
      </c>
      <c r="S426" s="0" t="n">
        <v>0</v>
      </c>
      <c r="T426" s="0" t="n">
        <v>1.9866</v>
      </c>
      <c r="U426" s="0" t="n">
        <v>3.0916</v>
      </c>
      <c r="V426" s="2" t="n">
        <v>7.7212</v>
      </c>
      <c r="W426" s="2" t="n">
        <v>53.407</v>
      </c>
      <c r="X426" s="2" t="n">
        <v>4.1236</v>
      </c>
      <c r="Y426" s="2" t="n">
        <v>0</v>
      </c>
    </row>
    <row r="427" customFormat="false" ht="12.75" hidden="false" customHeight="false" outlineLevel="0" collapsed="false">
      <c r="B427" s="0" t="n">
        <v>3.261</v>
      </c>
      <c r="C427" s="0" t="n">
        <v>3.232</v>
      </c>
      <c r="D427" s="0" t="n">
        <v>17.0708</v>
      </c>
      <c r="E427" s="0" t="n">
        <v>17.0698</v>
      </c>
      <c r="F427" s="0" t="n">
        <v>4.425435</v>
      </c>
      <c r="G427" s="0" t="n">
        <v>4.424173</v>
      </c>
      <c r="H427" s="0" t="n">
        <v>34.3766</v>
      </c>
      <c r="I427" s="0" t="n">
        <v>34.3666</v>
      </c>
      <c r="J427" s="0" t="n">
        <v>7.981</v>
      </c>
      <c r="K427" s="0" t="n">
        <v>7.77687</v>
      </c>
      <c r="L427" s="0" t="n">
        <v>99.16577</v>
      </c>
      <c r="M427" s="0" t="n">
        <v>4.424173</v>
      </c>
      <c r="N427" s="0" t="n">
        <v>0</v>
      </c>
      <c r="O427" s="0" t="n">
        <v>54.41522</v>
      </c>
      <c r="P427" s="0" t="n">
        <v>4.04132</v>
      </c>
      <c r="Q427" s="0" t="n">
        <v>0.00157</v>
      </c>
      <c r="R427" s="0" t="n">
        <v>0</v>
      </c>
      <c r="S427" s="0" t="n">
        <v>0</v>
      </c>
      <c r="T427" s="0" t="n">
        <v>1.9866</v>
      </c>
      <c r="U427" s="0" t="n">
        <v>3.0916</v>
      </c>
      <c r="V427" s="2" t="n">
        <v>7.6706</v>
      </c>
      <c r="W427" s="2" t="n">
        <v>53.407</v>
      </c>
      <c r="X427" s="2" t="n">
        <v>4.0966</v>
      </c>
      <c r="Y427" s="2" t="n">
        <v>0</v>
      </c>
    </row>
    <row r="428" customFormat="false" ht="12.75" hidden="false" customHeight="false" outlineLevel="0" collapsed="false">
      <c r="B428" s="0" t="n">
        <v>3.276</v>
      </c>
      <c r="C428" s="0" t="n">
        <v>3.246</v>
      </c>
      <c r="D428" s="0" t="n">
        <v>17.0707</v>
      </c>
      <c r="E428" s="0" t="n">
        <v>17.0699</v>
      </c>
      <c r="F428" s="0" t="n">
        <v>4.425451</v>
      </c>
      <c r="G428" s="0" t="n">
        <v>4.42414</v>
      </c>
      <c r="H428" s="0" t="n">
        <v>34.3769</v>
      </c>
      <c r="I428" s="0" t="n">
        <v>34.3662</v>
      </c>
      <c r="J428" s="0" t="n">
        <v>7.976</v>
      </c>
      <c r="K428" s="0" t="n">
        <v>7.79211</v>
      </c>
      <c r="L428" s="0" t="n">
        <v>99.36001</v>
      </c>
      <c r="M428" s="0" t="n">
        <v>4.42414</v>
      </c>
      <c r="N428" s="0" t="n">
        <v>0</v>
      </c>
      <c r="O428" s="0" t="n">
        <v>54.41522</v>
      </c>
      <c r="P428" s="0" t="n">
        <v>4.04132</v>
      </c>
      <c r="Q428" s="0" t="n">
        <v>0.00159</v>
      </c>
      <c r="R428" s="0" t="n">
        <v>0</v>
      </c>
      <c r="S428" s="0" t="n">
        <v>0</v>
      </c>
      <c r="T428" s="0" t="n">
        <v>1.989</v>
      </c>
      <c r="U428" s="0" t="n">
        <v>3.0904</v>
      </c>
      <c r="V428" s="2" t="n">
        <v>7.6455</v>
      </c>
      <c r="W428" s="2" t="n">
        <v>53.407</v>
      </c>
      <c r="X428" s="2" t="n">
        <v>4.0832</v>
      </c>
      <c r="Y428" s="2" t="n">
        <v>0</v>
      </c>
    </row>
    <row r="429" customFormat="false" ht="12.75" hidden="false" customHeight="false" outlineLevel="0" collapsed="false">
      <c r="B429" s="0" t="n">
        <v>3.3</v>
      </c>
      <c r="C429" s="0" t="n">
        <v>3.27</v>
      </c>
      <c r="D429" s="0" t="n">
        <v>17.07</v>
      </c>
      <c r="E429" s="0" t="n">
        <v>17.0698</v>
      </c>
      <c r="F429" s="0" t="n">
        <v>4.425427</v>
      </c>
      <c r="G429" s="0" t="n">
        <v>4.42414</v>
      </c>
      <c r="H429" s="0" t="n">
        <v>34.3773</v>
      </c>
      <c r="I429" s="0" t="n">
        <v>34.3663</v>
      </c>
      <c r="J429" s="0" t="n">
        <v>7.981</v>
      </c>
      <c r="K429" s="0" t="n">
        <v>7.78628</v>
      </c>
      <c r="L429" s="0" t="n">
        <v>99.28453</v>
      </c>
      <c r="M429" s="0" t="n">
        <v>4.42414</v>
      </c>
      <c r="N429" s="0" t="n">
        <v>0</v>
      </c>
      <c r="O429" s="0" t="n">
        <v>54.41522</v>
      </c>
      <c r="P429" s="0" t="n">
        <v>4.04132</v>
      </c>
      <c r="Q429" s="0" t="n">
        <v>0.0016</v>
      </c>
      <c r="R429" s="0" t="n">
        <v>0</v>
      </c>
      <c r="S429" s="0" t="n">
        <v>0</v>
      </c>
      <c r="T429" s="0" t="n">
        <v>1.9878</v>
      </c>
      <c r="U429" s="0" t="n">
        <v>3.0916</v>
      </c>
      <c r="V429" s="2" t="n">
        <v>7.6203</v>
      </c>
      <c r="W429" s="2" t="n">
        <v>53.407</v>
      </c>
      <c r="X429" s="2" t="n">
        <v>4.0698</v>
      </c>
      <c r="Y429" s="2" t="n">
        <v>0</v>
      </c>
    </row>
    <row r="430" customFormat="false" ht="12.75" hidden="false" customHeight="false" outlineLevel="0" collapsed="false">
      <c r="B430" s="0" t="n">
        <v>3.318</v>
      </c>
      <c r="C430" s="0" t="n">
        <v>3.288</v>
      </c>
      <c r="D430" s="0" t="n">
        <v>17.0706</v>
      </c>
      <c r="E430" s="0" t="n">
        <v>17.07</v>
      </c>
      <c r="F430" s="0" t="n">
        <v>4.425416</v>
      </c>
      <c r="G430" s="0" t="n">
        <v>4.424212</v>
      </c>
      <c r="H430" s="0" t="n">
        <v>34.3766</v>
      </c>
      <c r="I430" s="0" t="n">
        <v>34.3667</v>
      </c>
      <c r="J430" s="0" t="n">
        <v>7.981</v>
      </c>
      <c r="K430" s="0" t="n">
        <v>7.79398</v>
      </c>
      <c r="L430" s="0" t="n">
        <v>99.38351</v>
      </c>
      <c r="M430" s="0" t="n">
        <v>4.424212</v>
      </c>
      <c r="N430" s="0" t="n">
        <v>0</v>
      </c>
      <c r="O430" s="0" t="n">
        <v>54.41522</v>
      </c>
      <c r="P430" s="0" t="n">
        <v>4.04132</v>
      </c>
      <c r="Q430" s="0" t="n">
        <v>0.00161</v>
      </c>
      <c r="R430" s="0" t="n">
        <v>0</v>
      </c>
      <c r="S430" s="0" t="n">
        <v>0</v>
      </c>
      <c r="T430" s="0" t="n">
        <v>1.989</v>
      </c>
      <c r="U430" s="0" t="n">
        <v>3.0916</v>
      </c>
      <c r="V430" s="2" t="n">
        <v>7.8572</v>
      </c>
      <c r="W430" s="2" t="n">
        <v>51.626</v>
      </c>
      <c r="X430" s="2" t="n">
        <v>4.0564</v>
      </c>
      <c r="Y430" s="2" t="n">
        <v>0</v>
      </c>
    </row>
    <row r="431" customFormat="false" ht="12.75" hidden="false" customHeight="false" outlineLevel="0" collapsed="false">
      <c r="B431" s="0" t="n">
        <v>3.318</v>
      </c>
      <c r="C431" s="0" t="n">
        <v>3.288</v>
      </c>
      <c r="D431" s="0" t="n">
        <v>17.0708</v>
      </c>
      <c r="E431" s="0" t="n">
        <v>17.0699</v>
      </c>
      <c r="F431" s="0" t="n">
        <v>4.425416</v>
      </c>
      <c r="G431" s="0" t="n">
        <v>4.424252</v>
      </c>
      <c r="H431" s="0" t="n">
        <v>34.3764</v>
      </c>
      <c r="I431" s="0" t="n">
        <v>34.3671</v>
      </c>
      <c r="J431" s="0" t="n">
        <v>7.981</v>
      </c>
      <c r="K431" s="0" t="n">
        <v>7.79532</v>
      </c>
      <c r="L431" s="0" t="n">
        <v>99.40089</v>
      </c>
      <c r="M431" s="0" t="n">
        <v>4.424252</v>
      </c>
      <c r="N431" s="0" t="n">
        <v>0</v>
      </c>
      <c r="O431" s="0" t="n">
        <v>54.41522</v>
      </c>
      <c r="P431" s="0" t="n">
        <v>4.04132</v>
      </c>
      <c r="Q431" s="0" t="n">
        <v>0.00162</v>
      </c>
      <c r="R431" s="0" t="n">
        <v>0</v>
      </c>
      <c r="S431" s="0" t="n">
        <v>0</v>
      </c>
      <c r="T431" s="0" t="n">
        <v>1.989</v>
      </c>
      <c r="U431" s="0" t="n">
        <v>3.0916</v>
      </c>
      <c r="V431" s="2" t="n">
        <v>7.8572</v>
      </c>
      <c r="W431" s="2" t="n">
        <v>51.626</v>
      </c>
      <c r="X431" s="2" t="n">
        <v>4.0564</v>
      </c>
      <c r="Y431" s="2" t="n">
        <v>0</v>
      </c>
    </row>
    <row r="432" customFormat="false" ht="12.75" hidden="false" customHeight="false" outlineLevel="0" collapsed="false">
      <c r="B432" s="0" t="n">
        <v>3.366</v>
      </c>
      <c r="C432" s="0" t="n">
        <v>3.336</v>
      </c>
      <c r="D432" s="0" t="n">
        <v>17.0704</v>
      </c>
      <c r="E432" s="0" t="n">
        <v>17.0701</v>
      </c>
      <c r="F432" s="0" t="n">
        <v>4.425416</v>
      </c>
      <c r="G432" s="0" t="n">
        <v>4.424173</v>
      </c>
      <c r="H432" s="0" t="n">
        <v>34.3768</v>
      </c>
      <c r="I432" s="0" t="n">
        <v>34.3663</v>
      </c>
      <c r="J432" s="0" t="n">
        <v>7.981</v>
      </c>
      <c r="K432" s="0" t="n">
        <v>7.79618</v>
      </c>
      <c r="L432" s="0" t="n">
        <v>99.41125</v>
      </c>
      <c r="M432" s="0" t="n">
        <v>4.424173</v>
      </c>
      <c r="N432" s="0" t="n">
        <v>0</v>
      </c>
      <c r="O432" s="0" t="n">
        <v>54.41522</v>
      </c>
      <c r="P432" s="0" t="n">
        <v>4.04132</v>
      </c>
      <c r="Q432" s="0" t="n">
        <v>0.00163</v>
      </c>
      <c r="R432" s="0" t="n">
        <v>0</v>
      </c>
      <c r="S432" s="0" t="n">
        <v>0</v>
      </c>
      <c r="T432" s="0" t="n">
        <v>1.989</v>
      </c>
      <c r="U432" s="0" t="n">
        <v>3.0916</v>
      </c>
      <c r="V432" s="2" t="n">
        <v>7.5953</v>
      </c>
      <c r="W432" s="2" t="n">
        <v>53.407</v>
      </c>
      <c r="X432" s="2" t="n">
        <v>4.0564</v>
      </c>
      <c r="Y432" s="2" t="n">
        <v>0</v>
      </c>
    </row>
    <row r="433" customFormat="false" ht="12.75" hidden="false" customHeight="false" outlineLevel="0" collapsed="false">
      <c r="B433" s="0" t="n">
        <v>3.385</v>
      </c>
      <c r="C433" s="0" t="n">
        <v>3.355</v>
      </c>
      <c r="D433" s="0" t="n">
        <v>17.0701</v>
      </c>
      <c r="E433" s="0" t="n">
        <v>17.0699</v>
      </c>
      <c r="F433" s="0" t="n">
        <v>4.425416</v>
      </c>
      <c r="G433" s="0" t="n">
        <v>4.424173</v>
      </c>
      <c r="H433" s="0" t="n">
        <v>34.377</v>
      </c>
      <c r="I433" s="0" t="n">
        <v>34.3664</v>
      </c>
      <c r="J433" s="0" t="n">
        <v>7.976</v>
      </c>
      <c r="K433" s="0" t="n">
        <v>7.79693</v>
      </c>
      <c r="L433" s="0" t="n">
        <v>99.42045</v>
      </c>
      <c r="M433" s="0" t="n">
        <v>4.424173</v>
      </c>
      <c r="N433" s="0" t="n">
        <v>0</v>
      </c>
      <c r="O433" s="0" t="n">
        <v>54.41522</v>
      </c>
      <c r="P433" s="0" t="n">
        <v>4.04132</v>
      </c>
      <c r="Q433" s="0" t="n">
        <v>0.00164</v>
      </c>
      <c r="R433" s="0" t="n">
        <v>0</v>
      </c>
      <c r="S433" s="0" t="n">
        <v>0</v>
      </c>
      <c r="T433" s="0" t="n">
        <v>1.989</v>
      </c>
      <c r="U433" s="0" t="n">
        <v>3.0904</v>
      </c>
      <c r="V433" s="2" t="n">
        <v>7.5703</v>
      </c>
      <c r="W433" s="2" t="n">
        <v>53.407</v>
      </c>
      <c r="X433" s="2" t="n">
        <v>4.043</v>
      </c>
      <c r="Y433" s="2" t="n">
        <v>0</v>
      </c>
    </row>
    <row r="434" customFormat="false" ht="12.75" hidden="false" customHeight="false" outlineLevel="0" collapsed="false">
      <c r="B434" s="0" t="n">
        <v>3.39</v>
      </c>
      <c r="C434" s="0" t="n">
        <v>3.36</v>
      </c>
      <c r="D434" s="0" t="n">
        <v>17.0702</v>
      </c>
      <c r="E434" s="0" t="n">
        <v>17.0698</v>
      </c>
      <c r="F434" s="0" t="n">
        <v>4.425424</v>
      </c>
      <c r="G434" s="0" t="n">
        <v>4.424173</v>
      </c>
      <c r="H434" s="0" t="n">
        <v>34.3771</v>
      </c>
      <c r="I434" s="0" t="n">
        <v>34.3665</v>
      </c>
      <c r="J434" s="0" t="n">
        <v>7.976</v>
      </c>
      <c r="K434" s="0" t="n">
        <v>7.79017</v>
      </c>
      <c r="L434" s="0" t="n">
        <v>99.3344</v>
      </c>
      <c r="M434" s="0" t="n">
        <v>4.424173</v>
      </c>
      <c r="N434" s="0" t="n">
        <v>0</v>
      </c>
      <c r="O434" s="0" t="n">
        <v>54.41522</v>
      </c>
      <c r="P434" s="0" t="n">
        <v>4.04132</v>
      </c>
      <c r="Q434" s="0" t="n">
        <v>0.00166</v>
      </c>
      <c r="R434" s="0" t="n">
        <v>0</v>
      </c>
      <c r="S434" s="0" t="n">
        <v>0</v>
      </c>
      <c r="T434" s="0" t="n">
        <v>1.9878</v>
      </c>
      <c r="U434" s="0" t="n">
        <v>3.0904</v>
      </c>
      <c r="V434" s="2" t="n">
        <v>7.5703</v>
      </c>
      <c r="W434" s="2" t="n">
        <v>53.407</v>
      </c>
      <c r="X434" s="2" t="n">
        <v>4.043</v>
      </c>
      <c r="Y434" s="2" t="n">
        <v>0</v>
      </c>
    </row>
    <row r="435" customFormat="false" ht="12.75" hidden="false" customHeight="false" outlineLevel="0" collapsed="false">
      <c r="B435" s="0" t="n">
        <v>3.413</v>
      </c>
      <c r="C435" s="0" t="n">
        <v>3.383</v>
      </c>
      <c r="D435" s="0" t="n">
        <v>17.0708</v>
      </c>
      <c r="E435" s="0" t="n">
        <v>17.0699</v>
      </c>
      <c r="F435" s="0" t="n">
        <v>4.42542</v>
      </c>
      <c r="G435" s="0" t="n">
        <v>4.424173</v>
      </c>
      <c r="H435" s="0" t="n">
        <v>34.3764</v>
      </c>
      <c r="I435" s="0" t="n">
        <v>34.3664</v>
      </c>
      <c r="J435" s="0" t="n">
        <v>7.981</v>
      </c>
      <c r="K435" s="0" t="n">
        <v>7.79758</v>
      </c>
      <c r="L435" s="0" t="n">
        <v>99.4298</v>
      </c>
      <c r="M435" s="0" t="n">
        <v>4.424173</v>
      </c>
      <c r="N435" s="0" t="n">
        <v>0</v>
      </c>
      <c r="O435" s="0" t="n">
        <v>54.41522</v>
      </c>
      <c r="P435" s="0" t="n">
        <v>4.04132</v>
      </c>
      <c r="Q435" s="0" t="n">
        <v>0.00167</v>
      </c>
      <c r="R435" s="0" t="n">
        <v>0</v>
      </c>
      <c r="S435" s="0" t="n">
        <v>0</v>
      </c>
      <c r="T435" s="0" t="n">
        <v>1.989</v>
      </c>
      <c r="U435" s="0" t="n">
        <v>3.0916</v>
      </c>
      <c r="V435" s="2" t="n">
        <v>7.5703</v>
      </c>
      <c r="W435" s="2" t="n">
        <v>53.407</v>
      </c>
      <c r="X435" s="2" t="n">
        <v>4.043</v>
      </c>
      <c r="Y435" s="2" t="n">
        <v>0</v>
      </c>
    </row>
    <row r="436" customFormat="false" ht="12.75" hidden="false" customHeight="false" outlineLevel="0" collapsed="false">
      <c r="B436" s="0" t="n">
        <v>3.424</v>
      </c>
      <c r="C436" s="0" t="n">
        <v>3.393</v>
      </c>
      <c r="D436" s="0" t="n">
        <v>17.071</v>
      </c>
      <c r="E436" s="0" t="n">
        <v>17.0698</v>
      </c>
      <c r="F436" s="0" t="n">
        <v>4.425466</v>
      </c>
      <c r="G436" s="0" t="n">
        <v>4.424213</v>
      </c>
      <c r="H436" s="0" t="n">
        <v>34.3767</v>
      </c>
      <c r="I436" s="0" t="n">
        <v>34.3669</v>
      </c>
      <c r="J436" s="0" t="n">
        <v>7.981</v>
      </c>
      <c r="K436" s="0" t="n">
        <v>7.79808</v>
      </c>
      <c r="L436" s="0" t="n">
        <v>99.43666</v>
      </c>
      <c r="M436" s="0" t="n">
        <v>4.424213</v>
      </c>
      <c r="N436" s="0" t="n">
        <v>0</v>
      </c>
      <c r="O436" s="0" t="n">
        <v>54.41522</v>
      </c>
      <c r="P436" s="0" t="n">
        <v>4.04132</v>
      </c>
      <c r="Q436" s="0" t="n">
        <v>0.00168</v>
      </c>
      <c r="R436" s="0" t="n">
        <v>0</v>
      </c>
      <c r="S436" s="0" t="n">
        <v>0</v>
      </c>
      <c r="T436" s="0" t="n">
        <v>1.989</v>
      </c>
      <c r="U436" s="0" t="n">
        <v>3.0916</v>
      </c>
      <c r="V436" s="2" t="n">
        <v>7.5703</v>
      </c>
      <c r="W436" s="2" t="n">
        <v>53.407</v>
      </c>
      <c r="X436" s="2" t="n">
        <v>4.043</v>
      </c>
      <c r="Y436" s="2" t="n">
        <v>0</v>
      </c>
    </row>
    <row r="437" customFormat="false" ht="12.75" hidden="false" customHeight="false" outlineLevel="0" collapsed="false">
      <c r="B437" s="0" t="n">
        <v>3.442</v>
      </c>
      <c r="C437" s="0" t="n">
        <v>3.411</v>
      </c>
      <c r="D437" s="0" t="n">
        <v>17.0708</v>
      </c>
      <c r="E437" s="0" t="n">
        <v>17.0698</v>
      </c>
      <c r="F437" s="0" t="n">
        <v>4.425462</v>
      </c>
      <c r="G437" s="0" t="n">
        <v>4.424213</v>
      </c>
      <c r="H437" s="0" t="n">
        <v>34.3768</v>
      </c>
      <c r="I437" s="0" t="n">
        <v>34.3668</v>
      </c>
      <c r="J437" s="0" t="n">
        <v>7.981</v>
      </c>
      <c r="K437" s="0" t="n">
        <v>7.79914</v>
      </c>
      <c r="L437" s="0" t="n">
        <v>99.44976</v>
      </c>
      <c r="M437" s="0" t="n">
        <v>4.424213</v>
      </c>
      <c r="N437" s="0" t="n">
        <v>0</v>
      </c>
      <c r="O437" s="0" t="n">
        <v>54.41522</v>
      </c>
      <c r="P437" s="0" t="n">
        <v>4.04132</v>
      </c>
      <c r="Q437" s="0" t="n">
        <v>0.00169</v>
      </c>
      <c r="R437" s="0" t="n">
        <v>0</v>
      </c>
      <c r="S437" s="0" t="n">
        <v>0</v>
      </c>
      <c r="T437" s="0" t="n">
        <v>1.989</v>
      </c>
      <c r="U437" s="0" t="n">
        <v>3.0916</v>
      </c>
      <c r="V437" s="2" t="n">
        <v>7.5703</v>
      </c>
      <c r="W437" s="2" t="n">
        <v>53.407</v>
      </c>
      <c r="X437" s="2" t="n">
        <v>4.043</v>
      </c>
      <c r="Y437" s="2" t="n">
        <v>0</v>
      </c>
    </row>
    <row r="438" customFormat="false" ht="12.75" hidden="false" customHeight="false" outlineLevel="0" collapsed="false">
      <c r="B438" s="0" t="n">
        <v>3.452</v>
      </c>
      <c r="C438" s="0" t="n">
        <v>3.421</v>
      </c>
      <c r="D438" s="0" t="n">
        <v>17.07</v>
      </c>
      <c r="E438" s="0" t="n">
        <v>17.0698</v>
      </c>
      <c r="F438" s="0" t="n">
        <v>4.425451</v>
      </c>
      <c r="G438" s="0" t="n">
        <v>4.42414</v>
      </c>
      <c r="H438" s="0" t="n">
        <v>34.3774</v>
      </c>
      <c r="I438" s="0" t="n">
        <v>34.3662</v>
      </c>
      <c r="J438" s="0" t="n">
        <v>7.981</v>
      </c>
      <c r="K438" s="0" t="n">
        <v>7.79226</v>
      </c>
      <c r="L438" s="0" t="n">
        <v>99.36093</v>
      </c>
      <c r="M438" s="0" t="n">
        <v>4.42414</v>
      </c>
      <c r="N438" s="0" t="n">
        <v>0</v>
      </c>
      <c r="O438" s="0" t="n">
        <v>54.41522</v>
      </c>
      <c r="P438" s="0" t="n">
        <v>4.04132</v>
      </c>
      <c r="Q438" s="0" t="n">
        <v>0.0017</v>
      </c>
      <c r="R438" s="0" t="n">
        <v>0</v>
      </c>
      <c r="S438" s="0" t="n">
        <v>0</v>
      </c>
      <c r="T438" s="0" t="n">
        <v>1.9878</v>
      </c>
      <c r="U438" s="0" t="n">
        <v>3.0916</v>
      </c>
      <c r="V438" s="2" t="n">
        <v>7.5703</v>
      </c>
      <c r="W438" s="2" t="n">
        <v>53.407</v>
      </c>
      <c r="X438" s="2" t="n">
        <v>4.043</v>
      </c>
      <c r="Y438" s="2" t="n">
        <v>0</v>
      </c>
    </row>
    <row r="439" customFormat="false" ht="12.75" hidden="false" customHeight="false" outlineLevel="0" collapsed="false">
      <c r="B439" s="0" t="n">
        <v>3.471</v>
      </c>
      <c r="C439" s="0" t="n">
        <v>3.44</v>
      </c>
      <c r="D439" s="0" t="n">
        <v>17.0702</v>
      </c>
      <c r="E439" s="0" t="n">
        <v>17.0701</v>
      </c>
      <c r="F439" s="0" t="n">
        <v>4.425451</v>
      </c>
      <c r="G439" s="0" t="n">
        <v>4.424173</v>
      </c>
      <c r="H439" s="0" t="n">
        <v>34.3773</v>
      </c>
      <c r="I439" s="0" t="n">
        <v>34.3662</v>
      </c>
      <c r="J439" s="0" t="n">
        <v>7.981</v>
      </c>
      <c r="K439" s="0" t="n">
        <v>7.79211</v>
      </c>
      <c r="L439" s="0" t="n">
        <v>99.35921</v>
      </c>
      <c r="M439" s="0" t="n">
        <v>4.424173</v>
      </c>
      <c r="N439" s="0" t="n">
        <v>0</v>
      </c>
      <c r="O439" s="0" t="n">
        <v>54.41506</v>
      </c>
      <c r="P439" s="0" t="n">
        <v>4.04104</v>
      </c>
      <c r="Q439" s="0" t="n">
        <v>0.00171</v>
      </c>
      <c r="R439" s="0" t="n">
        <v>0</v>
      </c>
      <c r="S439" s="0" t="n">
        <v>0</v>
      </c>
      <c r="T439" s="0" t="n">
        <v>1.9878</v>
      </c>
      <c r="U439" s="0" t="n">
        <v>3.0916</v>
      </c>
      <c r="V439" s="2" t="n">
        <v>7.5703</v>
      </c>
      <c r="W439" s="2" t="n">
        <v>53.407</v>
      </c>
      <c r="X439" s="2" t="n">
        <v>4.043</v>
      </c>
      <c r="Y439" s="2" t="n">
        <v>0</v>
      </c>
    </row>
    <row r="440" customFormat="false" ht="12.75" hidden="false" customHeight="false" outlineLevel="0" collapsed="false">
      <c r="B440" s="0" t="n">
        <v>3.486</v>
      </c>
      <c r="C440" s="0" t="n">
        <v>3.454</v>
      </c>
      <c r="D440" s="0" t="n">
        <v>17.0708</v>
      </c>
      <c r="E440" s="0" t="n">
        <v>17.0698</v>
      </c>
      <c r="F440" s="0" t="n">
        <v>4.425474</v>
      </c>
      <c r="G440" s="0" t="n">
        <v>4.424213</v>
      </c>
      <c r="H440" s="0" t="n">
        <v>34.3769</v>
      </c>
      <c r="I440" s="0" t="n">
        <v>34.3668</v>
      </c>
      <c r="J440" s="0" t="n">
        <v>7.981</v>
      </c>
      <c r="K440" s="0" t="n">
        <v>7.79924</v>
      </c>
      <c r="L440" s="0" t="n">
        <v>99.45114</v>
      </c>
      <c r="M440" s="0" t="n">
        <v>4.424213</v>
      </c>
      <c r="N440" s="0" t="n">
        <v>0</v>
      </c>
      <c r="O440" s="0" t="n">
        <v>54.41506</v>
      </c>
      <c r="P440" s="0" t="n">
        <v>4.04104</v>
      </c>
      <c r="Q440" s="0" t="n">
        <v>0.00172</v>
      </c>
      <c r="R440" s="0" t="n">
        <v>0</v>
      </c>
      <c r="S440" s="0" t="n">
        <v>0</v>
      </c>
      <c r="T440" s="0" t="n">
        <v>1.989</v>
      </c>
      <c r="U440" s="0" t="n">
        <v>3.0916</v>
      </c>
      <c r="V440" s="2" t="n">
        <v>7.5703</v>
      </c>
      <c r="W440" s="2" t="n">
        <v>53.407</v>
      </c>
      <c r="X440" s="2" t="n">
        <v>4.043</v>
      </c>
      <c r="Y440" s="2" t="n">
        <v>0</v>
      </c>
    </row>
    <row r="441" customFormat="false" ht="12.75" hidden="false" customHeight="false" outlineLevel="0" collapsed="false">
      <c r="B441" s="0" t="n">
        <v>3.489</v>
      </c>
      <c r="C441" s="0" t="n">
        <v>3.458</v>
      </c>
      <c r="D441" s="0" t="n">
        <v>17.071</v>
      </c>
      <c r="E441" s="0" t="n">
        <v>17.0699</v>
      </c>
      <c r="F441" s="0" t="n">
        <v>4.42547</v>
      </c>
      <c r="G441" s="0" t="n">
        <v>4.424173</v>
      </c>
      <c r="H441" s="0" t="n">
        <v>34.3767</v>
      </c>
      <c r="I441" s="0" t="n">
        <v>34.3664</v>
      </c>
      <c r="J441" s="0" t="n">
        <v>7.981</v>
      </c>
      <c r="K441" s="0" t="n">
        <v>7.7921</v>
      </c>
      <c r="L441" s="0" t="n">
        <v>99.36032</v>
      </c>
      <c r="M441" s="0" t="n">
        <v>4.424173</v>
      </c>
      <c r="N441" s="0" t="n">
        <v>0</v>
      </c>
      <c r="O441" s="0" t="n">
        <v>54.41506</v>
      </c>
      <c r="P441" s="0" t="n">
        <v>4.04104</v>
      </c>
      <c r="Q441" s="0" t="n">
        <v>0.00174</v>
      </c>
      <c r="R441" s="0" t="n">
        <v>0</v>
      </c>
      <c r="S441" s="0" t="n">
        <v>0</v>
      </c>
      <c r="T441" s="0" t="n">
        <v>1.9878</v>
      </c>
      <c r="U441" s="0" t="n">
        <v>3.0916</v>
      </c>
      <c r="V441" s="2" t="n">
        <v>7.5454</v>
      </c>
      <c r="W441" s="2" t="n">
        <v>53.407</v>
      </c>
      <c r="X441" s="2" t="n">
        <v>4.0297</v>
      </c>
      <c r="Y441" s="2" t="n">
        <v>0</v>
      </c>
    </row>
    <row r="442" customFormat="false" ht="12.75" hidden="false" customHeight="false" outlineLevel="0" collapsed="false">
      <c r="B442" s="0" t="n">
        <v>3.509</v>
      </c>
      <c r="C442" s="0" t="n">
        <v>3.477</v>
      </c>
      <c r="D442" s="0" t="n">
        <v>17.0704</v>
      </c>
      <c r="E442" s="0" t="n">
        <v>17.0699</v>
      </c>
      <c r="F442" s="0" t="n">
        <v>4.425455</v>
      </c>
      <c r="G442" s="0" t="n">
        <v>4.424213</v>
      </c>
      <c r="H442" s="0" t="n">
        <v>34.3771</v>
      </c>
      <c r="I442" s="0" t="n">
        <v>34.3667</v>
      </c>
      <c r="J442" s="0" t="n">
        <v>7.981</v>
      </c>
      <c r="K442" s="0" t="n">
        <v>7.79243</v>
      </c>
      <c r="L442" s="0" t="n">
        <v>99.36361</v>
      </c>
      <c r="M442" s="0" t="n">
        <v>4.424213</v>
      </c>
      <c r="N442" s="0" t="n">
        <v>0</v>
      </c>
      <c r="O442" s="0" t="n">
        <v>54.41506</v>
      </c>
      <c r="P442" s="0" t="n">
        <v>4.04104</v>
      </c>
      <c r="Q442" s="0" t="n">
        <v>0.00175</v>
      </c>
      <c r="R442" s="0" t="n">
        <v>0</v>
      </c>
      <c r="S442" s="0" t="n">
        <v>0</v>
      </c>
      <c r="T442" s="0" t="n">
        <v>1.9878</v>
      </c>
      <c r="U442" s="0" t="n">
        <v>3.0916</v>
      </c>
      <c r="V442" s="2" t="n">
        <v>7.5454</v>
      </c>
      <c r="W442" s="2" t="n">
        <v>53.407</v>
      </c>
      <c r="X442" s="2" t="n">
        <v>4.0297</v>
      </c>
      <c r="Y442" s="2" t="n">
        <v>0</v>
      </c>
    </row>
    <row r="443" customFormat="false" ht="12.75" hidden="false" customHeight="false" outlineLevel="0" collapsed="false">
      <c r="B443" s="0" t="n">
        <v>3.518</v>
      </c>
      <c r="C443" s="0" t="n">
        <v>3.486</v>
      </c>
      <c r="D443" s="0" t="n">
        <v>17.0702</v>
      </c>
      <c r="E443" s="0" t="n">
        <v>17.0699</v>
      </c>
      <c r="F443" s="0" t="n">
        <v>4.425451</v>
      </c>
      <c r="G443" s="0" t="n">
        <v>4.42414</v>
      </c>
      <c r="H443" s="0" t="n">
        <v>34.3772</v>
      </c>
      <c r="I443" s="0" t="n">
        <v>34.3661</v>
      </c>
      <c r="J443" s="0" t="n">
        <v>7.981</v>
      </c>
      <c r="K443" s="0" t="n">
        <v>7.79952</v>
      </c>
      <c r="L443" s="0" t="n">
        <v>99.45375</v>
      </c>
      <c r="M443" s="0" t="n">
        <v>4.42414</v>
      </c>
      <c r="N443" s="0" t="n">
        <v>0</v>
      </c>
      <c r="O443" s="0" t="n">
        <v>54.41506</v>
      </c>
      <c r="P443" s="0" t="n">
        <v>4.04104</v>
      </c>
      <c r="Q443" s="0" t="n">
        <v>0.00176</v>
      </c>
      <c r="R443" s="0" t="n">
        <v>0</v>
      </c>
      <c r="S443" s="0" t="n">
        <v>0</v>
      </c>
      <c r="T443" s="0" t="n">
        <v>1.989</v>
      </c>
      <c r="U443" s="0" t="n">
        <v>3.0916</v>
      </c>
      <c r="V443" s="2" t="n">
        <v>7.5206</v>
      </c>
      <c r="W443" s="2" t="n">
        <v>53.407</v>
      </c>
      <c r="X443" s="2" t="n">
        <v>4.0165</v>
      </c>
      <c r="Y443" s="2" t="n">
        <v>0</v>
      </c>
    </row>
    <row r="444" customFormat="false" ht="12.75" hidden="false" customHeight="false" outlineLevel="0" collapsed="false">
      <c r="B444" s="0" t="n">
        <v>3.528</v>
      </c>
      <c r="C444" s="0" t="n">
        <v>3.496</v>
      </c>
      <c r="D444" s="0" t="n">
        <v>17.0705</v>
      </c>
      <c r="E444" s="0" t="n">
        <v>17.0698</v>
      </c>
      <c r="F444" s="0" t="n">
        <v>4.425474</v>
      </c>
      <c r="G444" s="0" t="n">
        <v>4.424213</v>
      </c>
      <c r="H444" s="0" t="n">
        <v>34.3771</v>
      </c>
      <c r="I444" s="0" t="n">
        <v>34.3668</v>
      </c>
      <c r="J444" s="0" t="n">
        <v>7.981</v>
      </c>
      <c r="K444" s="0" t="n">
        <v>7.79278</v>
      </c>
      <c r="L444" s="0" t="n">
        <v>99.36834</v>
      </c>
      <c r="M444" s="0" t="n">
        <v>4.424213</v>
      </c>
      <c r="N444" s="0" t="n">
        <v>0</v>
      </c>
      <c r="O444" s="0" t="n">
        <v>54.41522</v>
      </c>
      <c r="P444" s="0" t="n">
        <v>4.04134</v>
      </c>
      <c r="Q444" s="0" t="n">
        <v>0.00177</v>
      </c>
      <c r="R444" s="0" t="n">
        <v>0</v>
      </c>
      <c r="S444" s="0" t="n">
        <v>0</v>
      </c>
      <c r="T444" s="0" t="n">
        <v>1.9878</v>
      </c>
      <c r="U444" s="0" t="n">
        <v>3.0916</v>
      </c>
      <c r="V444" s="2" t="n">
        <v>7.4711</v>
      </c>
      <c r="W444" s="2" t="n">
        <v>53.407</v>
      </c>
      <c r="X444" s="2" t="n">
        <v>3.9901</v>
      </c>
      <c r="Y444" s="2" t="n">
        <v>0</v>
      </c>
    </row>
    <row r="445" customFormat="false" ht="12.75" hidden="false" customHeight="false" outlineLevel="0" collapsed="false">
      <c r="B445" s="0" t="n">
        <v>3.547</v>
      </c>
      <c r="C445" s="0" t="n">
        <v>3.515</v>
      </c>
      <c r="D445" s="0" t="n">
        <v>17.0712</v>
      </c>
      <c r="E445" s="0" t="n">
        <v>17.0698</v>
      </c>
      <c r="F445" s="0" t="n">
        <v>4.425435</v>
      </c>
      <c r="G445" s="0" t="n">
        <v>4.424213</v>
      </c>
      <c r="H445" s="0" t="n">
        <v>34.3763</v>
      </c>
      <c r="I445" s="0" t="n">
        <v>34.3668</v>
      </c>
      <c r="J445" s="0" t="n">
        <v>7.981</v>
      </c>
      <c r="K445" s="0" t="n">
        <v>7.80027</v>
      </c>
      <c r="L445" s="0" t="n">
        <v>99.46453</v>
      </c>
      <c r="M445" s="0" t="n">
        <v>4.424213</v>
      </c>
      <c r="N445" s="0" t="n">
        <v>0</v>
      </c>
      <c r="O445" s="0" t="n">
        <v>54.41522</v>
      </c>
      <c r="P445" s="0" t="n">
        <v>4.04134</v>
      </c>
      <c r="Q445" s="0" t="n">
        <v>0.00178</v>
      </c>
      <c r="R445" s="0" t="n">
        <v>0</v>
      </c>
      <c r="S445" s="0" t="n">
        <v>0</v>
      </c>
      <c r="T445" s="0" t="n">
        <v>1.989</v>
      </c>
      <c r="U445" s="0" t="n">
        <v>3.0916</v>
      </c>
      <c r="V445" s="2" t="n">
        <v>7.4465</v>
      </c>
      <c r="W445" s="2" t="n">
        <v>53.407</v>
      </c>
      <c r="X445" s="2" t="n">
        <v>3.9769</v>
      </c>
      <c r="Y445" s="2" t="n">
        <v>0</v>
      </c>
    </row>
    <row r="446" customFormat="false" ht="12.75" hidden="false" customHeight="false" outlineLevel="0" collapsed="false">
      <c r="B446" s="0" t="n">
        <v>3.547</v>
      </c>
      <c r="C446" s="0" t="n">
        <v>3.515</v>
      </c>
      <c r="D446" s="0" t="n">
        <v>17.0712</v>
      </c>
      <c r="E446" s="0" t="n">
        <v>17.0699</v>
      </c>
      <c r="F446" s="0" t="n">
        <v>4.425416</v>
      </c>
      <c r="G446" s="0" t="n">
        <v>4.424252</v>
      </c>
      <c r="H446" s="0" t="n">
        <v>34.3761</v>
      </c>
      <c r="I446" s="0" t="n">
        <v>34.367</v>
      </c>
      <c r="J446" s="0" t="n">
        <v>7.981</v>
      </c>
      <c r="K446" s="0" t="n">
        <v>7.7935</v>
      </c>
      <c r="L446" s="0" t="n">
        <v>99.37813</v>
      </c>
      <c r="M446" s="0" t="n">
        <v>4.424252</v>
      </c>
      <c r="N446" s="0" t="n">
        <v>0</v>
      </c>
      <c r="O446" s="0" t="n">
        <v>54.41522</v>
      </c>
      <c r="P446" s="0" t="n">
        <v>4.04134</v>
      </c>
      <c r="Q446" s="0" t="n">
        <v>0.00179</v>
      </c>
      <c r="R446" s="0" t="n">
        <v>0</v>
      </c>
      <c r="S446" s="0" t="n">
        <v>0</v>
      </c>
      <c r="T446" s="0" t="n">
        <v>1.9878</v>
      </c>
      <c r="U446" s="0" t="n">
        <v>3.0916</v>
      </c>
      <c r="V446" s="2" t="n">
        <v>7.3974</v>
      </c>
      <c r="W446" s="2" t="n">
        <v>53.407</v>
      </c>
      <c r="X446" s="2" t="n">
        <v>3.9507</v>
      </c>
      <c r="Y446" s="2" t="n">
        <v>0</v>
      </c>
    </row>
    <row r="447" customFormat="false" ht="12.75" hidden="false" customHeight="false" outlineLevel="0" collapsed="false">
      <c r="B447" s="0" t="n">
        <v>3.561</v>
      </c>
      <c r="C447" s="0" t="n">
        <v>3.53</v>
      </c>
      <c r="D447" s="0" t="n">
        <v>17.0705</v>
      </c>
      <c r="E447" s="0" t="n">
        <v>17.0699</v>
      </c>
      <c r="F447" s="0" t="n">
        <v>4.425474</v>
      </c>
      <c r="G447" s="0" t="n">
        <v>4.424173</v>
      </c>
      <c r="H447" s="0" t="n">
        <v>34.3771</v>
      </c>
      <c r="I447" s="0" t="n">
        <v>34.3663</v>
      </c>
      <c r="J447" s="0" t="n">
        <v>7.981</v>
      </c>
      <c r="K447" s="0" t="n">
        <v>7.79362</v>
      </c>
      <c r="L447" s="0" t="n">
        <v>99.37912</v>
      </c>
      <c r="M447" s="0" t="n">
        <v>4.424173</v>
      </c>
      <c r="N447" s="0" t="n">
        <v>0</v>
      </c>
      <c r="O447" s="0" t="n">
        <v>54.41522</v>
      </c>
      <c r="P447" s="0" t="n">
        <v>4.04134</v>
      </c>
      <c r="Q447" s="0" t="n">
        <v>0.00181</v>
      </c>
      <c r="R447" s="0" t="n">
        <v>0</v>
      </c>
      <c r="S447" s="0" t="n">
        <v>0</v>
      </c>
      <c r="T447" s="0" t="n">
        <v>1.9878</v>
      </c>
      <c r="U447" s="0" t="n">
        <v>3.0916</v>
      </c>
      <c r="V447" s="2" t="n">
        <v>7.3487</v>
      </c>
      <c r="W447" s="2" t="n">
        <v>53.407</v>
      </c>
      <c r="X447" s="2" t="n">
        <v>3.9247</v>
      </c>
      <c r="Y447" s="2" t="n">
        <v>0</v>
      </c>
    </row>
    <row r="448" customFormat="false" ht="12.75" hidden="false" customHeight="false" outlineLevel="0" collapsed="false">
      <c r="B448" s="0" t="n">
        <v>3.565</v>
      </c>
      <c r="C448" s="0" t="n">
        <v>3.533</v>
      </c>
      <c r="D448" s="0" t="n">
        <v>17.07</v>
      </c>
      <c r="E448" s="0" t="n">
        <v>17.0698</v>
      </c>
      <c r="F448" s="0" t="n">
        <v>4.425462</v>
      </c>
      <c r="G448" s="0" t="n">
        <v>4.424173</v>
      </c>
      <c r="H448" s="0" t="n">
        <v>34.3775</v>
      </c>
      <c r="I448" s="0" t="n">
        <v>34.3665</v>
      </c>
      <c r="J448" s="0" t="n">
        <v>7.981</v>
      </c>
      <c r="K448" s="0" t="n">
        <v>7.78579</v>
      </c>
      <c r="L448" s="0" t="n">
        <v>99.27845</v>
      </c>
      <c r="M448" s="0" t="n">
        <v>4.424173</v>
      </c>
      <c r="N448" s="0" t="n">
        <v>0</v>
      </c>
      <c r="O448" s="0" t="n">
        <v>54.41522</v>
      </c>
      <c r="P448" s="0" t="n">
        <v>4.04134</v>
      </c>
      <c r="Q448" s="0" t="n">
        <v>0.00182</v>
      </c>
      <c r="R448" s="0" t="n">
        <v>0</v>
      </c>
      <c r="S448" s="0" t="n">
        <v>0</v>
      </c>
      <c r="T448" s="0" t="n">
        <v>1.9866</v>
      </c>
      <c r="U448" s="0" t="n">
        <v>3.0916</v>
      </c>
      <c r="V448" s="2" t="n">
        <v>7.3001</v>
      </c>
      <c r="W448" s="2" t="n">
        <v>53.407</v>
      </c>
      <c r="X448" s="2" t="n">
        <v>3.8988</v>
      </c>
      <c r="Y448" s="2" t="n">
        <v>0</v>
      </c>
    </row>
    <row r="449" customFormat="false" ht="12.75" hidden="false" customHeight="false" outlineLevel="0" collapsed="false">
      <c r="B449" s="0" t="n">
        <v>3.576</v>
      </c>
      <c r="C449" s="0" t="n">
        <v>3.544</v>
      </c>
      <c r="D449" s="0" t="n">
        <v>17.0703</v>
      </c>
      <c r="E449" s="0" t="n">
        <v>17.0698</v>
      </c>
      <c r="F449" s="0" t="n">
        <v>4.425451</v>
      </c>
      <c r="G449" s="0" t="n">
        <v>4.424213</v>
      </c>
      <c r="H449" s="0" t="n">
        <v>34.3771</v>
      </c>
      <c r="I449" s="0" t="n">
        <v>34.3668</v>
      </c>
      <c r="J449" s="0" t="n">
        <v>7.981</v>
      </c>
      <c r="K449" s="0" t="n">
        <v>7.79211</v>
      </c>
      <c r="L449" s="0" t="n">
        <v>99.35939</v>
      </c>
      <c r="M449" s="0" t="n">
        <v>4.424213</v>
      </c>
      <c r="N449" s="0" t="n">
        <v>0</v>
      </c>
      <c r="O449" s="0" t="n">
        <v>54.41522</v>
      </c>
      <c r="P449" s="0" t="n">
        <v>4.04134</v>
      </c>
      <c r="Q449" s="0" t="n">
        <v>0.00183</v>
      </c>
      <c r="R449" s="0" t="n">
        <v>0</v>
      </c>
      <c r="S449" s="0" t="n">
        <v>0</v>
      </c>
      <c r="T449" s="0" t="n">
        <v>1.9878</v>
      </c>
      <c r="U449" s="0" t="n">
        <v>3.0916</v>
      </c>
      <c r="V449" s="2" t="n">
        <v>7.2279</v>
      </c>
      <c r="W449" s="2" t="n">
        <v>53.407</v>
      </c>
      <c r="X449" s="2" t="n">
        <v>3.8602</v>
      </c>
      <c r="Y449" s="2" t="n">
        <v>0</v>
      </c>
    </row>
    <row r="450" customFormat="false" ht="12.75" hidden="false" customHeight="false" outlineLevel="0" collapsed="false">
      <c r="B450" s="0" t="n">
        <v>3.585</v>
      </c>
      <c r="C450" s="0" t="n">
        <v>3.552</v>
      </c>
      <c r="D450" s="0" t="n">
        <v>17.0708</v>
      </c>
      <c r="E450" s="0" t="n">
        <v>17.0698</v>
      </c>
      <c r="F450" s="0" t="n">
        <v>4.425451</v>
      </c>
      <c r="G450" s="0" t="n">
        <v>4.4241</v>
      </c>
      <c r="H450" s="0" t="n">
        <v>34.3767</v>
      </c>
      <c r="I450" s="0" t="n">
        <v>34.3658</v>
      </c>
      <c r="J450" s="0" t="n">
        <v>7.981</v>
      </c>
      <c r="K450" s="0" t="n">
        <v>7.78465</v>
      </c>
      <c r="L450" s="0" t="n">
        <v>99.265</v>
      </c>
      <c r="M450" s="0" t="n">
        <v>4.4241</v>
      </c>
      <c r="N450" s="0" t="n">
        <v>0</v>
      </c>
      <c r="O450" s="0" t="n">
        <v>54.41522</v>
      </c>
      <c r="P450" s="0" t="n">
        <v>4.04134</v>
      </c>
      <c r="Q450" s="0" t="n">
        <v>0.00184</v>
      </c>
      <c r="R450" s="0" t="n">
        <v>0</v>
      </c>
      <c r="S450" s="0" t="n">
        <v>0</v>
      </c>
      <c r="T450" s="0" t="n">
        <v>1.9866</v>
      </c>
      <c r="U450" s="0" t="n">
        <v>3.0916</v>
      </c>
      <c r="V450" s="2" t="n">
        <v>7.1325</v>
      </c>
      <c r="W450" s="2" t="n">
        <v>53.407</v>
      </c>
      <c r="X450" s="2" t="n">
        <v>3.8092</v>
      </c>
      <c r="Y450" s="2" t="n">
        <v>0</v>
      </c>
    </row>
    <row r="451" customFormat="false" ht="12.75" hidden="false" customHeight="false" outlineLevel="0" collapsed="false">
      <c r="B451" s="0" t="n">
        <v>3.594</v>
      </c>
      <c r="C451" s="0" t="n">
        <v>3.561</v>
      </c>
      <c r="D451" s="0" t="n">
        <v>17.0712</v>
      </c>
      <c r="E451" s="0" t="n">
        <v>17.07</v>
      </c>
      <c r="F451" s="0" t="n">
        <v>4.425474</v>
      </c>
      <c r="G451" s="0" t="n">
        <v>4.424213</v>
      </c>
      <c r="H451" s="0" t="n">
        <v>34.3765</v>
      </c>
      <c r="I451" s="0" t="n">
        <v>34.3666</v>
      </c>
      <c r="J451" s="0" t="n">
        <v>7.981</v>
      </c>
      <c r="K451" s="0" t="n">
        <v>7.78351</v>
      </c>
      <c r="L451" s="0" t="n">
        <v>99.25113</v>
      </c>
      <c r="M451" s="0" t="n">
        <v>4.424213</v>
      </c>
      <c r="N451" s="0" t="n">
        <v>0</v>
      </c>
      <c r="O451" s="0" t="n">
        <v>54.41522</v>
      </c>
      <c r="P451" s="0" t="n">
        <v>4.04134</v>
      </c>
      <c r="Q451" s="0" t="n">
        <v>0.00185</v>
      </c>
      <c r="R451" s="0" t="n">
        <v>0</v>
      </c>
      <c r="S451" s="0" t="n">
        <v>0</v>
      </c>
      <c r="T451" s="0" t="n">
        <v>1.9866</v>
      </c>
      <c r="U451" s="0" t="n">
        <v>3.0916</v>
      </c>
      <c r="V451" s="2" t="n">
        <v>7.0617</v>
      </c>
      <c r="W451" s="2" t="n">
        <v>53.407</v>
      </c>
      <c r="X451" s="2" t="n">
        <v>3.7714</v>
      </c>
      <c r="Y451" s="2" t="n">
        <v>0</v>
      </c>
    </row>
    <row r="452" customFormat="false" ht="12.75" hidden="false" customHeight="false" outlineLevel="0" collapsed="false">
      <c r="B452" s="0" t="n">
        <v>3.613</v>
      </c>
      <c r="C452" s="0" t="n">
        <v>3.581</v>
      </c>
      <c r="D452" s="0" t="n">
        <v>17.0707</v>
      </c>
      <c r="E452" s="0" t="n">
        <v>17.0698</v>
      </c>
      <c r="F452" s="0" t="n">
        <v>4.425435</v>
      </c>
      <c r="G452" s="0" t="n">
        <v>4.424173</v>
      </c>
      <c r="H452" s="0" t="n">
        <v>34.3766</v>
      </c>
      <c r="I452" s="0" t="n">
        <v>34.3665</v>
      </c>
      <c r="J452" s="0" t="n">
        <v>7.981</v>
      </c>
      <c r="K452" s="0" t="n">
        <v>7.78303</v>
      </c>
      <c r="L452" s="0" t="n">
        <v>99.24405</v>
      </c>
      <c r="M452" s="0" t="n">
        <v>4.424173</v>
      </c>
      <c r="N452" s="0" t="n">
        <v>0</v>
      </c>
      <c r="O452" s="0" t="n">
        <v>54.41522</v>
      </c>
      <c r="P452" s="0" t="n">
        <v>4.04134</v>
      </c>
      <c r="Q452" s="0" t="n">
        <v>0.00186</v>
      </c>
      <c r="R452" s="0" t="n">
        <v>0</v>
      </c>
      <c r="S452" s="0" t="n">
        <v>0</v>
      </c>
      <c r="T452" s="0" t="n">
        <v>1.9866</v>
      </c>
      <c r="U452" s="0" t="n">
        <v>3.0916</v>
      </c>
      <c r="V452" s="2" t="n">
        <v>6.9682</v>
      </c>
      <c r="W452" s="2" t="n">
        <v>53.407</v>
      </c>
      <c r="X452" s="2" t="n">
        <v>3.7215</v>
      </c>
      <c r="Y452" s="2" t="n">
        <v>0</v>
      </c>
    </row>
    <row r="453" customFormat="false" ht="12.75" hidden="false" customHeight="false" outlineLevel="0" collapsed="false">
      <c r="B453" s="0" t="n">
        <v>3.632</v>
      </c>
      <c r="C453" s="0" t="n">
        <v>3.6</v>
      </c>
      <c r="D453" s="0" t="n">
        <v>17.0701</v>
      </c>
      <c r="E453" s="0" t="n">
        <v>17.0696</v>
      </c>
      <c r="F453" s="0" t="n">
        <v>4.425327</v>
      </c>
      <c r="G453" s="0" t="n">
        <v>4.42414</v>
      </c>
      <c r="H453" s="0" t="n">
        <v>34.3762</v>
      </c>
      <c r="I453" s="0" t="n">
        <v>34.3663</v>
      </c>
      <c r="J453" s="0" t="n">
        <v>7.981</v>
      </c>
      <c r="K453" s="0" t="n">
        <v>7.78258</v>
      </c>
      <c r="L453" s="0" t="n">
        <v>99.23698</v>
      </c>
      <c r="M453" s="0" t="n">
        <v>4.42414</v>
      </c>
      <c r="N453" s="0" t="n">
        <v>0</v>
      </c>
      <c r="O453" s="0" t="n">
        <v>54.41522</v>
      </c>
      <c r="P453" s="0" t="n">
        <v>4.04134</v>
      </c>
      <c r="Q453" s="0" t="n">
        <v>0.00187</v>
      </c>
      <c r="R453" s="0" t="n">
        <v>0</v>
      </c>
      <c r="S453" s="0" t="n">
        <v>0</v>
      </c>
      <c r="T453" s="0" t="n">
        <v>1.9866</v>
      </c>
      <c r="U453" s="0" t="n">
        <v>3.0916</v>
      </c>
      <c r="V453" s="2" t="n">
        <v>6.8527</v>
      </c>
      <c r="W453" s="2" t="n">
        <v>53.407</v>
      </c>
      <c r="X453" s="2" t="n">
        <v>3.6598</v>
      </c>
      <c r="Y453" s="2" t="n">
        <v>0</v>
      </c>
    </row>
    <row r="454" customFormat="false" ht="12.75" hidden="false" customHeight="false" outlineLevel="0" collapsed="false">
      <c r="B454" s="0" t="n">
        <v>3.618</v>
      </c>
      <c r="C454" s="0" t="n">
        <v>3.586</v>
      </c>
      <c r="D454" s="0" t="n">
        <v>17.07</v>
      </c>
      <c r="E454" s="0" t="n">
        <v>17.0699</v>
      </c>
      <c r="F454" s="0" t="n">
        <v>4.425435</v>
      </c>
      <c r="G454" s="0" t="n">
        <v>4.424213</v>
      </c>
      <c r="H454" s="0" t="n">
        <v>34.3772</v>
      </c>
      <c r="I454" s="0" t="n">
        <v>34.3667</v>
      </c>
      <c r="J454" s="0" t="n">
        <v>7.981</v>
      </c>
      <c r="K454" s="0" t="n">
        <v>7.78142</v>
      </c>
      <c r="L454" s="0" t="n">
        <v>99.22251</v>
      </c>
      <c r="M454" s="0" t="n">
        <v>4.424213</v>
      </c>
      <c r="N454" s="0" t="n">
        <v>0</v>
      </c>
      <c r="O454" s="0" t="n">
        <v>54.41522</v>
      </c>
      <c r="P454" s="0" t="n">
        <v>4.04134</v>
      </c>
      <c r="Q454" s="0" t="n">
        <v>0.00189</v>
      </c>
      <c r="R454" s="0" t="n">
        <v>0</v>
      </c>
      <c r="S454" s="0" t="n">
        <v>0</v>
      </c>
      <c r="T454" s="0" t="n">
        <v>1.9866</v>
      </c>
      <c r="U454" s="0" t="n">
        <v>3.0916</v>
      </c>
      <c r="V454" s="2" t="n">
        <v>6.7615</v>
      </c>
      <c r="W454" s="2" t="n">
        <v>53.407</v>
      </c>
      <c r="X454" s="2" t="n">
        <v>3.6111</v>
      </c>
      <c r="Y454" s="2" t="n">
        <v>0</v>
      </c>
    </row>
    <row r="455" customFormat="false" ht="12.75" hidden="false" customHeight="false" outlineLevel="0" collapsed="false">
      <c r="B455" s="0" t="n">
        <v>3.652</v>
      </c>
      <c r="C455" s="0" t="n">
        <v>3.619</v>
      </c>
      <c r="D455" s="0" t="n">
        <v>17.0707</v>
      </c>
      <c r="E455" s="0" t="n">
        <v>17.0698</v>
      </c>
      <c r="F455" s="0" t="n">
        <v>4.425462</v>
      </c>
      <c r="G455" s="0" t="n">
        <v>4.424173</v>
      </c>
      <c r="H455" s="0" t="n">
        <v>34.3768</v>
      </c>
      <c r="I455" s="0" t="n">
        <v>34.3664</v>
      </c>
      <c r="J455" s="0" t="n">
        <v>7.981</v>
      </c>
      <c r="K455" s="0" t="n">
        <v>7.77338</v>
      </c>
      <c r="L455" s="0" t="n">
        <v>99.12115</v>
      </c>
      <c r="M455" s="0" t="n">
        <v>4.424173</v>
      </c>
      <c r="N455" s="0" t="n">
        <v>0</v>
      </c>
      <c r="O455" s="0" t="n">
        <v>54.41522</v>
      </c>
      <c r="P455" s="0" t="n">
        <v>4.04134</v>
      </c>
      <c r="Q455" s="0" t="n">
        <v>0.0019</v>
      </c>
      <c r="R455" s="0" t="n">
        <v>0</v>
      </c>
      <c r="S455" s="0" t="n">
        <v>0</v>
      </c>
      <c r="T455" s="0" t="n">
        <v>1.9853</v>
      </c>
      <c r="U455" s="0" t="n">
        <v>3.0916</v>
      </c>
      <c r="V455" s="2" t="n">
        <v>6.649</v>
      </c>
      <c r="W455" s="2" t="n">
        <v>53.407</v>
      </c>
      <c r="X455" s="2" t="n">
        <v>3.551</v>
      </c>
      <c r="Y455" s="2" t="n">
        <v>0</v>
      </c>
    </row>
    <row r="456" customFormat="false" ht="12.75" hidden="false" customHeight="false" outlineLevel="0" collapsed="false">
      <c r="B456" s="0" t="n">
        <v>3.652</v>
      </c>
      <c r="C456" s="0" t="n">
        <v>3.619</v>
      </c>
      <c r="D456" s="0" t="n">
        <v>17.0708</v>
      </c>
      <c r="E456" s="0" t="n">
        <v>17.0698</v>
      </c>
      <c r="F456" s="0" t="n">
        <v>4.425427</v>
      </c>
      <c r="G456" s="0" t="n">
        <v>4.424252</v>
      </c>
      <c r="H456" s="0" t="n">
        <v>34.3764</v>
      </c>
      <c r="I456" s="0" t="n">
        <v>34.3671</v>
      </c>
      <c r="J456" s="0" t="n">
        <v>7.981</v>
      </c>
      <c r="K456" s="0" t="n">
        <v>7.77173</v>
      </c>
      <c r="L456" s="0" t="n">
        <v>99.10014</v>
      </c>
      <c r="M456" s="0" t="n">
        <v>4.424252</v>
      </c>
      <c r="N456" s="0" t="n">
        <v>0</v>
      </c>
      <c r="O456" s="0" t="n">
        <v>54.41522</v>
      </c>
      <c r="P456" s="0" t="n">
        <v>4.04134</v>
      </c>
      <c r="Q456" s="0" t="n">
        <v>0.00191</v>
      </c>
      <c r="R456" s="0" t="n">
        <v>0</v>
      </c>
      <c r="S456" s="0" t="n">
        <v>0</v>
      </c>
      <c r="T456" s="0" t="n">
        <v>1.9853</v>
      </c>
      <c r="U456" s="0" t="n">
        <v>3.0916</v>
      </c>
      <c r="V456" s="2" t="n">
        <v>6.5601</v>
      </c>
      <c r="W456" s="2" t="n">
        <v>53.407</v>
      </c>
      <c r="X456" s="2" t="n">
        <v>3.5035</v>
      </c>
      <c r="Y456" s="2" t="n">
        <v>0</v>
      </c>
    </row>
    <row r="457" customFormat="false" ht="12.75" hidden="false" customHeight="false" outlineLevel="0" collapsed="false">
      <c r="B457" s="0" t="n">
        <v>3.661</v>
      </c>
      <c r="C457" s="0" t="n">
        <v>3.628</v>
      </c>
      <c r="D457" s="0" t="n">
        <v>17.0708</v>
      </c>
      <c r="E457" s="0" t="n">
        <v>17.0699</v>
      </c>
      <c r="F457" s="0" t="n">
        <v>4.425466</v>
      </c>
      <c r="G457" s="0" t="n">
        <v>4.424213</v>
      </c>
      <c r="H457" s="0" t="n">
        <v>34.3768</v>
      </c>
      <c r="I457" s="0" t="n">
        <v>34.3666</v>
      </c>
      <c r="J457" s="0" t="n">
        <v>7.981</v>
      </c>
      <c r="K457" s="0" t="n">
        <v>7.77802</v>
      </c>
      <c r="L457" s="0" t="n">
        <v>99.18049</v>
      </c>
      <c r="M457" s="0" t="n">
        <v>4.424213</v>
      </c>
      <c r="N457" s="0" t="n">
        <v>0</v>
      </c>
      <c r="O457" s="0" t="n">
        <v>54.41522</v>
      </c>
      <c r="P457" s="0" t="n">
        <v>4.04134</v>
      </c>
      <c r="Q457" s="0" t="n">
        <v>0.00192</v>
      </c>
      <c r="R457" s="0" t="n">
        <v>0</v>
      </c>
      <c r="S457" s="0" t="n">
        <v>0</v>
      </c>
      <c r="T457" s="0" t="n">
        <v>1.9866</v>
      </c>
      <c r="U457" s="0" t="n">
        <v>3.0916</v>
      </c>
      <c r="V457" s="2" t="n">
        <v>6.4504</v>
      </c>
      <c r="W457" s="2" t="n">
        <v>53.407</v>
      </c>
      <c r="X457" s="2" t="n">
        <v>3.4449</v>
      </c>
      <c r="Y457" s="2" t="n">
        <v>0</v>
      </c>
    </row>
    <row r="458" customFormat="false" ht="12.75" hidden="false" customHeight="false" outlineLevel="0" collapsed="false">
      <c r="B458" s="0" t="n">
        <v>3.661</v>
      </c>
      <c r="C458" s="0" t="n">
        <v>3.628</v>
      </c>
      <c r="D458" s="0" t="n">
        <v>17.07</v>
      </c>
      <c r="E458" s="0" t="n">
        <v>17.0698</v>
      </c>
      <c r="F458" s="0" t="n">
        <v>4.425462</v>
      </c>
      <c r="G458" s="0" t="n">
        <v>4.42414</v>
      </c>
      <c r="H458" s="0" t="n">
        <v>34.3774</v>
      </c>
      <c r="I458" s="0" t="n">
        <v>34.3661</v>
      </c>
      <c r="J458" s="0" t="n">
        <v>7.981</v>
      </c>
      <c r="K458" s="0" t="n">
        <v>7.77699</v>
      </c>
      <c r="L458" s="0" t="n">
        <v>99.16615</v>
      </c>
      <c r="M458" s="0" t="n">
        <v>4.42414</v>
      </c>
      <c r="N458" s="0" t="n">
        <v>0</v>
      </c>
      <c r="O458" s="0" t="n">
        <v>54.41522</v>
      </c>
      <c r="P458" s="0" t="n">
        <v>4.04134</v>
      </c>
      <c r="Q458" s="0" t="n">
        <v>0.00193</v>
      </c>
      <c r="R458" s="0" t="n">
        <v>0</v>
      </c>
      <c r="S458" s="0" t="n">
        <v>0</v>
      </c>
      <c r="T458" s="0" t="n">
        <v>1.9866</v>
      </c>
      <c r="U458" s="0" t="n">
        <v>3.0916</v>
      </c>
      <c r="V458" s="2" t="n">
        <v>6.3852</v>
      </c>
      <c r="W458" s="2" t="n">
        <v>53.407</v>
      </c>
      <c r="X458" s="2" t="n">
        <v>3.4101</v>
      </c>
      <c r="Y458" s="2" t="n">
        <v>0</v>
      </c>
    </row>
    <row r="459" customFormat="false" ht="12.75" hidden="false" customHeight="false" outlineLevel="0" collapsed="false">
      <c r="B459" s="0" t="n">
        <v>3.68</v>
      </c>
      <c r="C459" s="0" t="n">
        <v>3.647</v>
      </c>
      <c r="D459" s="0" t="n">
        <v>17.0699</v>
      </c>
      <c r="E459" s="0" t="n">
        <v>17.0699</v>
      </c>
      <c r="F459" s="0" t="n">
        <v>4.425412</v>
      </c>
      <c r="G459" s="0" t="n">
        <v>4.424213</v>
      </c>
      <c r="H459" s="0" t="n">
        <v>34.3771</v>
      </c>
      <c r="I459" s="0" t="n">
        <v>34.3666</v>
      </c>
      <c r="J459" s="0" t="n">
        <v>7.981</v>
      </c>
      <c r="K459" s="0" t="n">
        <v>7.77645</v>
      </c>
      <c r="L459" s="0" t="n">
        <v>99.15882</v>
      </c>
      <c r="M459" s="0" t="n">
        <v>4.424213</v>
      </c>
      <c r="N459" s="0" t="n">
        <v>0</v>
      </c>
      <c r="O459" s="0" t="n">
        <v>54.41522</v>
      </c>
      <c r="P459" s="0" t="n">
        <v>4.04134</v>
      </c>
      <c r="Q459" s="0" t="n">
        <v>0.00194</v>
      </c>
      <c r="R459" s="0" t="n">
        <v>0</v>
      </c>
      <c r="S459" s="0" t="n">
        <v>0</v>
      </c>
      <c r="T459" s="0" t="n">
        <v>1.9866</v>
      </c>
      <c r="U459" s="0" t="n">
        <v>3.0916</v>
      </c>
      <c r="V459" s="2" t="n">
        <v>6.3207</v>
      </c>
      <c r="W459" s="2" t="n">
        <v>53.407</v>
      </c>
      <c r="X459" s="2" t="n">
        <v>3.3757</v>
      </c>
      <c r="Y459" s="2" t="n">
        <v>0</v>
      </c>
    </row>
    <row r="460" customFormat="false" ht="12.75" hidden="false" customHeight="false" outlineLevel="0" collapsed="false">
      <c r="B460" s="0" t="n">
        <v>3.68</v>
      </c>
      <c r="C460" s="0" t="n">
        <v>3.647</v>
      </c>
      <c r="D460" s="0" t="n">
        <v>17.0704</v>
      </c>
      <c r="E460" s="0" t="n">
        <v>17.0699</v>
      </c>
      <c r="F460" s="0" t="n">
        <v>4.425408</v>
      </c>
      <c r="G460" s="0" t="n">
        <v>4.424213</v>
      </c>
      <c r="H460" s="0" t="n">
        <v>34.3767</v>
      </c>
      <c r="I460" s="0" t="n">
        <v>34.3666</v>
      </c>
      <c r="J460" s="0" t="n">
        <v>7.981</v>
      </c>
      <c r="K460" s="0" t="n">
        <v>7.7758</v>
      </c>
      <c r="L460" s="0" t="n">
        <v>99.15128</v>
      </c>
      <c r="M460" s="0" t="n">
        <v>4.424213</v>
      </c>
      <c r="N460" s="0" t="n">
        <v>0</v>
      </c>
      <c r="O460" s="0" t="n">
        <v>54.41522</v>
      </c>
      <c r="P460" s="0" t="n">
        <v>4.04134</v>
      </c>
      <c r="Q460" s="0" t="n">
        <v>0.00196</v>
      </c>
      <c r="R460" s="0" t="n">
        <v>0</v>
      </c>
      <c r="S460" s="0" t="n">
        <v>0</v>
      </c>
      <c r="T460" s="0" t="n">
        <v>1.9866</v>
      </c>
      <c r="U460" s="0" t="n">
        <v>3.0916</v>
      </c>
      <c r="V460" s="2" t="n">
        <v>6.278</v>
      </c>
      <c r="W460" s="2" t="n">
        <v>53.407</v>
      </c>
      <c r="X460" s="2" t="n">
        <v>3.3528</v>
      </c>
      <c r="Y460" s="2" t="n">
        <v>0</v>
      </c>
    </row>
    <row r="461" customFormat="false" ht="12.75" hidden="false" customHeight="false" outlineLevel="0" collapsed="false">
      <c r="B461" s="0" t="n">
        <v>3.689</v>
      </c>
      <c r="C461" s="0" t="n">
        <v>3.656</v>
      </c>
      <c r="D461" s="0" t="n">
        <v>17.0706</v>
      </c>
      <c r="E461" s="0" t="n">
        <v>17.0699</v>
      </c>
      <c r="F461" s="0" t="n">
        <v>4.425393</v>
      </c>
      <c r="G461" s="0" t="n">
        <v>4.424213</v>
      </c>
      <c r="H461" s="0" t="n">
        <v>34.3763</v>
      </c>
      <c r="I461" s="0" t="n">
        <v>34.3666</v>
      </c>
      <c r="J461" s="0" t="n">
        <v>7.981</v>
      </c>
      <c r="K461" s="0" t="n">
        <v>7.77465</v>
      </c>
      <c r="L461" s="0" t="n">
        <v>99.13684</v>
      </c>
      <c r="M461" s="0" t="n">
        <v>4.424213</v>
      </c>
      <c r="N461" s="0" t="n">
        <v>0</v>
      </c>
      <c r="O461" s="0" t="n">
        <v>54.41522</v>
      </c>
      <c r="P461" s="0" t="n">
        <v>4.04134</v>
      </c>
      <c r="Q461" s="0" t="n">
        <v>0.00197</v>
      </c>
      <c r="R461" s="0" t="n">
        <v>0</v>
      </c>
      <c r="S461" s="0" t="n">
        <v>0</v>
      </c>
      <c r="T461" s="0" t="n">
        <v>1.9866</v>
      </c>
      <c r="U461" s="0" t="n">
        <v>3.0916</v>
      </c>
      <c r="V461" s="2" t="n">
        <v>6.2355</v>
      </c>
      <c r="W461" s="2" t="n">
        <v>53.407</v>
      </c>
      <c r="X461" s="2" t="n">
        <v>3.3301</v>
      </c>
      <c r="Y461" s="2" t="n">
        <v>0</v>
      </c>
    </row>
    <row r="462" customFormat="false" ht="12.75" hidden="false" customHeight="false" outlineLevel="0" collapsed="false">
      <c r="B462" s="0" t="n">
        <v>3.694</v>
      </c>
      <c r="C462" s="0" t="n">
        <v>3.661</v>
      </c>
      <c r="D462" s="0" t="n">
        <v>17.0705</v>
      </c>
      <c r="E462" s="0" t="n">
        <v>17.0699</v>
      </c>
      <c r="F462" s="0" t="n">
        <v>4.425408</v>
      </c>
      <c r="G462" s="0" t="n">
        <v>4.424173</v>
      </c>
      <c r="H462" s="0" t="n">
        <v>34.3765</v>
      </c>
      <c r="I462" s="0" t="n">
        <v>34.3663</v>
      </c>
      <c r="J462" s="0" t="n">
        <v>7.981</v>
      </c>
      <c r="K462" s="0" t="n">
        <v>7.77349</v>
      </c>
      <c r="L462" s="0" t="n">
        <v>99.12205</v>
      </c>
      <c r="M462" s="0" t="n">
        <v>4.424173</v>
      </c>
      <c r="N462" s="0" t="n">
        <v>0</v>
      </c>
      <c r="O462" s="0" t="n">
        <v>54.41522</v>
      </c>
      <c r="P462" s="0" t="n">
        <v>4.04134</v>
      </c>
      <c r="Q462" s="0" t="n">
        <v>0.00198</v>
      </c>
      <c r="R462" s="0" t="n">
        <v>0</v>
      </c>
      <c r="S462" s="0" t="n">
        <v>0</v>
      </c>
      <c r="T462" s="0" t="n">
        <v>1.9866</v>
      </c>
      <c r="U462" s="0" t="n">
        <v>3.0916</v>
      </c>
      <c r="V462" s="2" t="n">
        <v>6.1932</v>
      </c>
      <c r="W462" s="2" t="n">
        <v>53.407</v>
      </c>
      <c r="X462" s="2" t="n">
        <v>3.3076</v>
      </c>
      <c r="Y462" s="2" t="n">
        <v>0</v>
      </c>
    </row>
    <row r="463" customFormat="false" ht="12.75" hidden="false" customHeight="false" outlineLevel="0" collapsed="false">
      <c r="B463" s="0" t="n">
        <v>3.708</v>
      </c>
      <c r="C463" s="0" t="n">
        <v>3.675</v>
      </c>
      <c r="D463" s="0" t="n">
        <v>17.0699</v>
      </c>
      <c r="E463" s="0" t="n">
        <v>17.0699</v>
      </c>
      <c r="F463" s="0" t="n">
        <v>4.425439</v>
      </c>
      <c r="G463" s="0" t="n">
        <v>4.424173</v>
      </c>
      <c r="H463" s="0" t="n">
        <v>34.3773</v>
      </c>
      <c r="I463" s="0" t="n">
        <v>34.3663</v>
      </c>
      <c r="J463" s="0" t="n">
        <v>7.981</v>
      </c>
      <c r="K463" s="0" t="n">
        <v>7.77293</v>
      </c>
      <c r="L463" s="0" t="n">
        <v>99.11406</v>
      </c>
      <c r="M463" s="0" t="n">
        <v>4.424173</v>
      </c>
      <c r="N463" s="0" t="n">
        <v>0</v>
      </c>
      <c r="O463" s="0" t="n">
        <v>54.41506</v>
      </c>
      <c r="P463" s="0" t="n">
        <v>4.04104</v>
      </c>
      <c r="Q463" s="0" t="n">
        <v>0.00199</v>
      </c>
      <c r="R463" s="0" t="n">
        <v>0</v>
      </c>
      <c r="S463" s="0" t="n">
        <v>0</v>
      </c>
      <c r="T463" s="0" t="n">
        <v>1.9866</v>
      </c>
      <c r="U463" s="0" t="n">
        <v>3.0916</v>
      </c>
      <c r="V463" s="2" t="n">
        <v>6.1302</v>
      </c>
      <c r="W463" s="2" t="n">
        <v>53.407</v>
      </c>
      <c r="X463" s="2" t="n">
        <v>3.274</v>
      </c>
      <c r="Y463" s="2" t="n">
        <v>0</v>
      </c>
    </row>
    <row r="464" customFormat="false" ht="12.75" hidden="false" customHeight="false" outlineLevel="0" collapsed="false">
      <c r="B464" s="0" t="n">
        <v>3.708</v>
      </c>
      <c r="C464" s="0" t="n">
        <v>3.675</v>
      </c>
      <c r="D464" s="0" t="n">
        <v>17.0699</v>
      </c>
      <c r="E464" s="0" t="n">
        <v>17.0701</v>
      </c>
      <c r="F464" s="0" t="n">
        <v>4.425428</v>
      </c>
      <c r="G464" s="0" t="n">
        <v>4.424213</v>
      </c>
      <c r="H464" s="0" t="n">
        <v>34.3772</v>
      </c>
      <c r="I464" s="0" t="n">
        <v>34.3665</v>
      </c>
      <c r="J464" s="0" t="n">
        <v>7.981</v>
      </c>
      <c r="K464" s="0" t="n">
        <v>7.77229</v>
      </c>
      <c r="L464" s="0" t="n">
        <v>99.10593</v>
      </c>
      <c r="M464" s="0" t="n">
        <v>4.424213</v>
      </c>
      <c r="N464" s="0" t="n">
        <v>0</v>
      </c>
      <c r="O464" s="0" t="n">
        <v>54.41506</v>
      </c>
      <c r="P464" s="0" t="n">
        <v>4.04104</v>
      </c>
      <c r="Q464" s="0" t="n">
        <v>0.002</v>
      </c>
      <c r="R464" s="0" t="n">
        <v>0</v>
      </c>
      <c r="S464" s="0" t="n">
        <v>0</v>
      </c>
      <c r="T464" s="0" t="n">
        <v>1.9866</v>
      </c>
      <c r="U464" s="0" t="n">
        <v>3.0916</v>
      </c>
      <c r="V464" s="2" t="n">
        <v>6.0471</v>
      </c>
      <c r="W464" s="2" t="n">
        <v>53.407</v>
      </c>
      <c r="X464" s="2" t="n">
        <v>3.2296</v>
      </c>
      <c r="Y464" s="2" t="n">
        <v>0</v>
      </c>
    </row>
    <row r="465" customFormat="false" ht="12.75" hidden="false" customHeight="false" outlineLevel="0" collapsed="false">
      <c r="B465" s="0" t="n">
        <v>3.728</v>
      </c>
      <c r="C465" s="0" t="n">
        <v>3.694</v>
      </c>
      <c r="D465" s="0" t="n">
        <v>13.7151</v>
      </c>
      <c r="E465" s="0" t="n">
        <v>17.07</v>
      </c>
      <c r="F465" s="0" t="n">
        <v>4.425441</v>
      </c>
      <c r="G465" s="0" t="n">
        <v>4.424173</v>
      </c>
      <c r="H465" s="0" t="n">
        <v>37.4483</v>
      </c>
      <c r="I465" s="0" t="n">
        <v>34.3662</v>
      </c>
      <c r="J465" s="0" t="n">
        <v>7.992</v>
      </c>
      <c r="K465" s="0" t="n">
        <v>8.13829</v>
      </c>
      <c r="L465" s="0" t="n">
        <v>98.98584</v>
      </c>
      <c r="M465" s="0" t="n">
        <v>4.424173</v>
      </c>
      <c r="N465" s="0" t="n">
        <v>0</v>
      </c>
      <c r="O465" s="0" t="n">
        <v>54.41506</v>
      </c>
      <c r="P465" s="0" t="n">
        <v>4.04104</v>
      </c>
      <c r="Q465" s="0" t="n">
        <v>0.00201</v>
      </c>
      <c r="R465" s="0" t="n">
        <v>0</v>
      </c>
      <c r="S465" s="0" t="n">
        <v>0</v>
      </c>
      <c r="T465" s="0" t="n">
        <v>1.9866</v>
      </c>
      <c r="U465" s="0" t="n">
        <v>3.0916</v>
      </c>
      <c r="V465" s="2" t="n">
        <v>5.965</v>
      </c>
      <c r="W465" s="2" t="n">
        <v>53.407</v>
      </c>
      <c r="X465" s="2" t="n">
        <v>3.1857</v>
      </c>
      <c r="Y465" s="2" t="n">
        <v>0</v>
      </c>
    </row>
    <row r="466" customFormat="false" ht="12.75" hidden="false" customHeight="false" outlineLevel="0" collapsed="false">
      <c r="B466" s="0" t="n">
        <v>3.728</v>
      </c>
      <c r="C466" s="0" t="n">
        <v>3.694</v>
      </c>
      <c r="D466" s="0" t="n">
        <v>17.0717</v>
      </c>
      <c r="E466" s="0" t="n">
        <v>17.0701</v>
      </c>
      <c r="F466" s="0" t="n">
        <v>4.425393</v>
      </c>
      <c r="G466" s="0" t="n">
        <v>4.424213</v>
      </c>
      <c r="H466" s="0" t="n">
        <v>34.3753</v>
      </c>
      <c r="I466" s="0" t="n">
        <v>34.3665</v>
      </c>
      <c r="J466" s="0" t="n">
        <v>7.981</v>
      </c>
      <c r="K466" s="0" t="n">
        <v>7.77086</v>
      </c>
      <c r="L466" s="0" t="n">
        <v>99.09003</v>
      </c>
      <c r="M466" s="0" t="n">
        <v>4.424213</v>
      </c>
      <c r="N466" s="0" t="n">
        <v>0</v>
      </c>
      <c r="O466" s="0" t="n">
        <v>54.41506</v>
      </c>
      <c r="P466" s="0" t="n">
        <v>4.04104</v>
      </c>
      <c r="Q466" s="0" t="n">
        <v>0.00203</v>
      </c>
      <c r="R466" s="0" t="n">
        <v>0</v>
      </c>
      <c r="S466" s="0" t="n">
        <v>0</v>
      </c>
      <c r="T466" s="0" t="n">
        <v>1.9866</v>
      </c>
      <c r="U466" s="0" t="n">
        <v>3.0916</v>
      </c>
      <c r="V466" s="2" t="n">
        <v>5.9242</v>
      </c>
      <c r="W466" s="2" t="n">
        <v>53.407</v>
      </c>
      <c r="X466" s="2" t="n">
        <v>3.1639</v>
      </c>
      <c r="Y466" s="2" t="n">
        <v>0</v>
      </c>
    </row>
    <row r="467" customFormat="false" ht="12.75" hidden="false" customHeight="false" outlineLevel="0" collapsed="false">
      <c r="B467" s="0" t="n">
        <v>3.737</v>
      </c>
      <c r="C467" s="0" t="n">
        <v>3.703</v>
      </c>
      <c r="D467" s="0" t="n">
        <v>17.0708</v>
      </c>
      <c r="E467" s="0" t="n">
        <v>17.0701</v>
      </c>
      <c r="F467" s="0" t="n">
        <v>4.425408</v>
      </c>
      <c r="G467" s="0" t="n">
        <v>4.42414</v>
      </c>
      <c r="H467" s="0" t="n">
        <v>34.3762</v>
      </c>
      <c r="I467" s="0" t="n">
        <v>34.3658</v>
      </c>
      <c r="J467" s="0" t="n">
        <v>7.981</v>
      </c>
      <c r="K467" s="0" t="n">
        <v>7.76977</v>
      </c>
      <c r="L467" s="0" t="n">
        <v>99.07496</v>
      </c>
      <c r="M467" s="0" t="n">
        <v>4.42414</v>
      </c>
      <c r="N467" s="0" t="n">
        <v>0</v>
      </c>
      <c r="O467" s="0" t="n">
        <v>54.41506</v>
      </c>
      <c r="P467" s="0" t="n">
        <v>4.04104</v>
      </c>
      <c r="Q467" s="0" t="n">
        <v>0.00204</v>
      </c>
      <c r="R467" s="0" t="n">
        <v>0</v>
      </c>
      <c r="S467" s="0" t="n">
        <v>0</v>
      </c>
      <c r="T467" s="0" t="n">
        <v>1.9866</v>
      </c>
      <c r="U467" s="0" t="n">
        <v>3.0916</v>
      </c>
      <c r="V467" s="2" t="n">
        <v>5.9242</v>
      </c>
      <c r="W467" s="2" t="n">
        <v>53.407</v>
      </c>
      <c r="X467" s="2" t="n">
        <v>3.1639</v>
      </c>
      <c r="Y467" s="2" t="n">
        <v>0</v>
      </c>
    </row>
    <row r="468" customFormat="false" ht="12.75" hidden="false" customHeight="false" outlineLevel="0" collapsed="false">
      <c r="B468" s="0" t="n">
        <v>3.747</v>
      </c>
      <c r="C468" s="0" t="n">
        <v>3.713</v>
      </c>
      <c r="D468" s="0" t="n">
        <v>17.07</v>
      </c>
      <c r="E468" s="0" t="n">
        <v>17.0699</v>
      </c>
      <c r="F468" s="0" t="n">
        <v>4.425439</v>
      </c>
      <c r="G468" s="0" t="n">
        <v>4.424213</v>
      </c>
      <c r="H468" s="0" t="n">
        <v>34.3772</v>
      </c>
      <c r="I468" s="0" t="n">
        <v>34.3666</v>
      </c>
      <c r="J468" s="0" t="n">
        <v>7.981</v>
      </c>
      <c r="K468" s="0" t="n">
        <v>7.76919</v>
      </c>
      <c r="L468" s="0" t="n">
        <v>99.06663</v>
      </c>
      <c r="M468" s="0" t="n">
        <v>4.424213</v>
      </c>
      <c r="N468" s="0" t="n">
        <v>0</v>
      </c>
      <c r="O468" s="0" t="n">
        <v>54.41506</v>
      </c>
      <c r="P468" s="0" t="n">
        <v>4.04104</v>
      </c>
      <c r="Q468" s="0" t="n">
        <v>0.00205</v>
      </c>
      <c r="R468" s="0" t="n">
        <v>0</v>
      </c>
      <c r="S468" s="0" t="n">
        <v>0</v>
      </c>
      <c r="T468" s="0" t="n">
        <v>1.9866</v>
      </c>
      <c r="U468" s="0" t="n">
        <v>3.0916</v>
      </c>
      <c r="V468" s="2" t="n">
        <v>5.9446</v>
      </c>
      <c r="W468" s="2" t="n">
        <v>53.407</v>
      </c>
      <c r="X468" s="2" t="n">
        <v>3.1748</v>
      </c>
      <c r="Y468" s="2" t="n">
        <v>0</v>
      </c>
    </row>
    <row r="469" customFormat="false" ht="12.75" hidden="false" customHeight="false" outlineLevel="0" collapsed="false">
      <c r="B469" s="0" t="n">
        <v>3.765</v>
      </c>
      <c r="C469" s="0" t="n">
        <v>3.731</v>
      </c>
      <c r="D469" s="0" t="n">
        <v>17.0701</v>
      </c>
      <c r="E469" s="0" t="n">
        <v>17.0701</v>
      </c>
      <c r="F469" s="0" t="n">
        <v>4.425428</v>
      </c>
      <c r="G469" s="0" t="n">
        <v>4.424213</v>
      </c>
      <c r="H469" s="0" t="n">
        <v>34.377</v>
      </c>
      <c r="I469" s="0" t="n">
        <v>34.3665</v>
      </c>
      <c r="J469" s="0" t="n">
        <v>7.981</v>
      </c>
      <c r="K469" s="0" t="n">
        <v>7.76115</v>
      </c>
      <c r="L469" s="0" t="n">
        <v>98.96421</v>
      </c>
      <c r="M469" s="0" t="n">
        <v>4.424213</v>
      </c>
      <c r="N469" s="0" t="n">
        <v>0</v>
      </c>
      <c r="O469" s="0" t="n">
        <v>54.41522</v>
      </c>
      <c r="P469" s="0" t="n">
        <v>4.04134</v>
      </c>
      <c r="Q469" s="0" t="n">
        <v>0.00206</v>
      </c>
      <c r="R469" s="0" t="n">
        <v>0</v>
      </c>
      <c r="S469" s="0" t="n">
        <v>0</v>
      </c>
      <c r="T469" s="0" t="n">
        <v>1.9853</v>
      </c>
      <c r="U469" s="0" t="n">
        <v>3.0916</v>
      </c>
      <c r="V469" s="2" t="n">
        <v>5.965</v>
      </c>
      <c r="W469" s="2" t="n">
        <v>53.407</v>
      </c>
      <c r="X469" s="2" t="n">
        <v>3.1857</v>
      </c>
      <c r="Y469" s="2" t="n">
        <v>0</v>
      </c>
    </row>
    <row r="470" customFormat="false" ht="12.75" hidden="false" customHeight="false" outlineLevel="0" collapsed="false">
      <c r="B470" s="0" t="n">
        <v>3.775</v>
      </c>
      <c r="C470" s="0" t="n">
        <v>3.741</v>
      </c>
      <c r="D470" s="0" t="n">
        <v>17.0712</v>
      </c>
      <c r="E470" s="0" t="n">
        <v>17.0699</v>
      </c>
      <c r="F470" s="0" t="n">
        <v>4.425439</v>
      </c>
      <c r="G470" s="0" t="n">
        <v>4.424213</v>
      </c>
      <c r="H470" s="0" t="n">
        <v>34.3762</v>
      </c>
      <c r="I470" s="0" t="n">
        <v>34.3666</v>
      </c>
      <c r="J470" s="0" t="n">
        <v>7.981</v>
      </c>
      <c r="K470" s="0" t="n">
        <v>7.75988</v>
      </c>
      <c r="L470" s="0" t="n">
        <v>98.94955</v>
      </c>
      <c r="M470" s="0" t="n">
        <v>4.424213</v>
      </c>
      <c r="N470" s="0" t="n">
        <v>0</v>
      </c>
      <c r="O470" s="0" t="n">
        <v>54.41522</v>
      </c>
      <c r="P470" s="0" t="n">
        <v>4.04134</v>
      </c>
      <c r="Q470" s="0" t="n">
        <v>0.00207</v>
      </c>
      <c r="R470" s="0" t="n">
        <v>0</v>
      </c>
      <c r="S470" s="0" t="n">
        <v>0</v>
      </c>
      <c r="T470" s="0" t="n">
        <v>1.9853</v>
      </c>
      <c r="U470" s="0" t="n">
        <v>3.0916</v>
      </c>
      <c r="V470" s="2" t="n">
        <v>5.9854</v>
      </c>
      <c r="W470" s="2" t="n">
        <v>53.407</v>
      </c>
      <c r="X470" s="2" t="n">
        <v>3.1966</v>
      </c>
      <c r="Y470" s="2" t="n">
        <v>0</v>
      </c>
    </row>
    <row r="471" customFormat="false" ht="12.75" hidden="false" customHeight="false" outlineLevel="0" collapsed="false">
      <c r="B471" s="0" t="n">
        <v>3.78</v>
      </c>
      <c r="C471" s="0" t="n">
        <v>3.746</v>
      </c>
      <c r="D471" s="0" t="n">
        <v>17.0714</v>
      </c>
      <c r="E471" s="0" t="n">
        <v>17.0703</v>
      </c>
      <c r="F471" s="0" t="n">
        <v>4.425451</v>
      </c>
      <c r="G471" s="0" t="n">
        <v>4.424213</v>
      </c>
      <c r="H471" s="0" t="n">
        <v>34.3761</v>
      </c>
      <c r="I471" s="0" t="n">
        <v>34.3663</v>
      </c>
      <c r="J471" s="0" t="n">
        <v>7.981</v>
      </c>
      <c r="K471" s="0" t="n">
        <v>7.76611</v>
      </c>
      <c r="L471" s="0" t="n">
        <v>99.0293</v>
      </c>
      <c r="M471" s="0" t="n">
        <v>4.424213</v>
      </c>
      <c r="N471" s="0" t="n">
        <v>0</v>
      </c>
      <c r="O471" s="0" t="n">
        <v>54.41522</v>
      </c>
      <c r="P471" s="0" t="n">
        <v>4.04134</v>
      </c>
      <c r="Q471" s="0" t="n">
        <v>0.00208</v>
      </c>
      <c r="R471" s="0" t="n">
        <v>0</v>
      </c>
      <c r="S471" s="0" t="n">
        <v>0</v>
      </c>
      <c r="T471" s="0" t="n">
        <v>1.9866</v>
      </c>
      <c r="U471" s="0" t="n">
        <v>3.0916</v>
      </c>
      <c r="V471" s="2" t="n">
        <v>5.9854</v>
      </c>
      <c r="W471" s="2" t="n">
        <v>53.407</v>
      </c>
      <c r="X471" s="2" t="n">
        <v>3.1966</v>
      </c>
      <c r="Y471" s="2" t="n">
        <v>0</v>
      </c>
    </row>
    <row r="472" customFormat="false" ht="12.75" hidden="false" customHeight="false" outlineLevel="0" collapsed="false">
      <c r="B472" s="0" t="n">
        <v>3.793</v>
      </c>
      <c r="C472" s="0" t="n">
        <v>3.759</v>
      </c>
      <c r="D472" s="0" t="n">
        <v>17.0703</v>
      </c>
      <c r="E472" s="0" t="n">
        <v>17.0701</v>
      </c>
      <c r="F472" s="0" t="n">
        <v>4.425459</v>
      </c>
      <c r="G472" s="0" t="n">
        <v>4.424173</v>
      </c>
      <c r="H472" s="0" t="n">
        <v>34.3771</v>
      </c>
      <c r="I472" s="0" t="n">
        <v>34.3661</v>
      </c>
      <c r="J472" s="0" t="n">
        <v>7.981</v>
      </c>
      <c r="K472" s="0" t="n">
        <v>7.76562</v>
      </c>
      <c r="L472" s="0" t="n">
        <v>99.02154</v>
      </c>
      <c r="M472" s="0" t="n">
        <v>4.424173</v>
      </c>
      <c r="N472" s="0" t="n">
        <v>0</v>
      </c>
      <c r="O472" s="0" t="n">
        <v>54.41522</v>
      </c>
      <c r="P472" s="0" t="n">
        <v>4.04134</v>
      </c>
      <c r="Q472" s="0" t="n">
        <v>0.00209</v>
      </c>
      <c r="R472" s="0" t="n">
        <v>0</v>
      </c>
      <c r="S472" s="0" t="n">
        <v>0</v>
      </c>
      <c r="T472" s="0" t="n">
        <v>1.9866</v>
      </c>
      <c r="U472" s="0" t="n">
        <v>3.0916</v>
      </c>
      <c r="V472" s="2" t="n">
        <v>5.9446</v>
      </c>
      <c r="W472" s="2" t="n">
        <v>53.407</v>
      </c>
      <c r="X472" s="2" t="n">
        <v>3.1748</v>
      </c>
      <c r="Y472" s="2" t="n">
        <v>0</v>
      </c>
    </row>
    <row r="473" customFormat="false" ht="12.75" hidden="false" customHeight="false" outlineLevel="0" collapsed="false">
      <c r="B473" s="0" t="n">
        <v>3.804</v>
      </c>
      <c r="C473" s="0" t="n">
        <v>3.769</v>
      </c>
      <c r="D473" s="0" t="n">
        <v>17.0707</v>
      </c>
      <c r="E473" s="0" t="n">
        <v>17.0701</v>
      </c>
      <c r="F473" s="0" t="n">
        <v>4.425478</v>
      </c>
      <c r="G473" s="0" t="n">
        <v>4.424252</v>
      </c>
      <c r="H473" s="0" t="n">
        <v>34.3769</v>
      </c>
      <c r="I473" s="0" t="n">
        <v>34.3668</v>
      </c>
      <c r="J473" s="0" t="n">
        <v>7.981</v>
      </c>
      <c r="K473" s="0" t="n">
        <v>7.76496</v>
      </c>
      <c r="L473" s="0" t="n">
        <v>99.01385</v>
      </c>
      <c r="M473" s="0" t="n">
        <v>4.424252</v>
      </c>
      <c r="N473" s="0" t="n">
        <v>0</v>
      </c>
      <c r="O473" s="0" t="n">
        <v>54.41522</v>
      </c>
      <c r="P473" s="0" t="n">
        <v>4.04134</v>
      </c>
      <c r="Q473" s="0" t="n">
        <v>0.00211</v>
      </c>
      <c r="R473" s="0" t="n">
        <v>0</v>
      </c>
      <c r="S473" s="0" t="n">
        <v>0</v>
      </c>
      <c r="T473" s="0" t="n">
        <v>1.9866</v>
      </c>
      <c r="U473" s="0" t="n">
        <v>3.0916</v>
      </c>
      <c r="V473" s="2" t="n">
        <v>5.9446</v>
      </c>
      <c r="W473" s="2" t="n">
        <v>53.407</v>
      </c>
      <c r="X473" s="2" t="n">
        <v>3.1748</v>
      </c>
      <c r="Y473" s="2" t="n">
        <v>0</v>
      </c>
    </row>
    <row r="474" customFormat="false" ht="12.75" hidden="false" customHeight="false" outlineLevel="0" collapsed="false">
      <c r="B474" s="0" t="n">
        <v>3.813</v>
      </c>
      <c r="C474" s="0" t="n">
        <v>3.778</v>
      </c>
      <c r="D474" s="0" t="n">
        <v>17.0708</v>
      </c>
      <c r="E474" s="0" t="n">
        <v>17.0703</v>
      </c>
      <c r="F474" s="0" t="n">
        <v>4.425486</v>
      </c>
      <c r="G474" s="0" t="n">
        <v>4.424213</v>
      </c>
      <c r="H474" s="0" t="n">
        <v>34.3769</v>
      </c>
      <c r="I474" s="0" t="n">
        <v>34.3663</v>
      </c>
      <c r="J474" s="0" t="n">
        <v>7.981</v>
      </c>
      <c r="K474" s="0" t="n">
        <v>7.75695</v>
      </c>
      <c r="L474" s="0" t="n">
        <v>98.91188</v>
      </c>
      <c r="M474" s="0" t="n">
        <v>4.424213</v>
      </c>
      <c r="N474" s="0" t="n">
        <v>0</v>
      </c>
      <c r="O474" s="0" t="n">
        <v>54.41522</v>
      </c>
      <c r="P474" s="0" t="n">
        <v>4.04134</v>
      </c>
      <c r="Q474" s="0" t="n">
        <v>0.00212</v>
      </c>
      <c r="R474" s="0" t="n">
        <v>0</v>
      </c>
      <c r="S474" s="0" t="n">
        <v>0</v>
      </c>
      <c r="T474" s="0" t="n">
        <v>1.9853</v>
      </c>
      <c r="U474" s="0" t="n">
        <v>3.0916</v>
      </c>
      <c r="V474" s="2" t="n">
        <v>5.965</v>
      </c>
      <c r="W474" s="2" t="n">
        <v>53.407</v>
      </c>
      <c r="X474" s="2" t="n">
        <v>3.1857</v>
      </c>
      <c r="Y474" s="2" t="n">
        <v>0</v>
      </c>
    </row>
    <row r="475" customFormat="false" ht="12.75" hidden="false" customHeight="false" outlineLevel="0" collapsed="false">
      <c r="B475" s="0" t="n">
        <v>3.832</v>
      </c>
      <c r="C475" s="0" t="n">
        <v>3.797</v>
      </c>
      <c r="D475" s="0" t="n">
        <v>17.07</v>
      </c>
      <c r="E475" s="0" t="n">
        <v>17.0703</v>
      </c>
      <c r="F475" s="0" t="n">
        <v>4.425412</v>
      </c>
      <c r="G475" s="0" t="n">
        <v>4.424173</v>
      </c>
      <c r="H475" s="0" t="n">
        <v>34.3769</v>
      </c>
      <c r="I475" s="0" t="n">
        <v>34.3659</v>
      </c>
      <c r="J475" s="0" t="n">
        <v>7.981</v>
      </c>
      <c r="K475" s="0" t="n">
        <v>7.75596</v>
      </c>
      <c r="L475" s="0" t="n">
        <v>98.89777</v>
      </c>
      <c r="M475" s="0" t="n">
        <v>4.424173</v>
      </c>
      <c r="N475" s="0" t="n">
        <v>0</v>
      </c>
      <c r="O475" s="0" t="n">
        <v>54.41522</v>
      </c>
      <c r="P475" s="0" t="n">
        <v>4.04134</v>
      </c>
      <c r="Q475" s="0" t="n">
        <v>0.00213</v>
      </c>
      <c r="R475" s="0" t="n">
        <v>0</v>
      </c>
      <c r="S475" s="0" t="n">
        <v>0</v>
      </c>
      <c r="T475" s="0" t="n">
        <v>1.9853</v>
      </c>
      <c r="U475" s="0" t="n">
        <v>3.0916</v>
      </c>
      <c r="V475" s="2" t="n">
        <v>6.0059</v>
      </c>
      <c r="W475" s="2" t="n">
        <v>53.407</v>
      </c>
      <c r="X475" s="2" t="n">
        <v>3.2076</v>
      </c>
      <c r="Y475" s="2" t="n">
        <v>0</v>
      </c>
    </row>
    <row r="476" customFormat="false" ht="12.75" hidden="false" customHeight="false" outlineLevel="0" collapsed="false">
      <c r="B476" s="0" t="n">
        <v>3.841</v>
      </c>
      <c r="C476" s="0" t="n">
        <v>3.806</v>
      </c>
      <c r="D476" s="0" t="n">
        <v>17.0701</v>
      </c>
      <c r="E476" s="0" t="n">
        <v>17.0703</v>
      </c>
      <c r="F476" s="0" t="n">
        <v>4.425431</v>
      </c>
      <c r="G476" s="0" t="n">
        <v>4.424292</v>
      </c>
      <c r="H476" s="0" t="n">
        <v>34.377</v>
      </c>
      <c r="I476" s="0" t="n">
        <v>34.367</v>
      </c>
      <c r="J476" s="0" t="n">
        <v>7.976</v>
      </c>
      <c r="K476" s="0" t="n">
        <v>7.75485</v>
      </c>
      <c r="L476" s="0" t="n">
        <v>98.88388</v>
      </c>
      <c r="M476" s="0" t="n">
        <v>4.424292</v>
      </c>
      <c r="N476" s="0" t="n">
        <v>0</v>
      </c>
      <c r="O476" s="0" t="n">
        <v>54.41522</v>
      </c>
      <c r="P476" s="0" t="n">
        <v>4.04134</v>
      </c>
      <c r="Q476" s="0" t="n">
        <v>0.00214</v>
      </c>
      <c r="R476" s="0" t="n">
        <v>0</v>
      </c>
      <c r="S476" s="0" t="n">
        <v>0</v>
      </c>
      <c r="T476" s="0" t="n">
        <v>1.9853</v>
      </c>
      <c r="U476" s="0" t="n">
        <v>3.0904</v>
      </c>
      <c r="V476" s="2" t="n">
        <v>6.0471</v>
      </c>
      <c r="W476" s="2" t="n">
        <v>53.407</v>
      </c>
      <c r="X476" s="2" t="n">
        <v>3.2296</v>
      </c>
      <c r="Y476" s="2" t="n">
        <v>0</v>
      </c>
    </row>
    <row r="477" customFormat="false" ht="12.75" hidden="false" customHeight="false" outlineLevel="0" collapsed="false">
      <c r="B477" s="0" t="n">
        <v>3.86</v>
      </c>
      <c r="C477" s="0" t="n">
        <v>3.826</v>
      </c>
      <c r="D477" s="0" t="n">
        <v>17.0707</v>
      </c>
      <c r="E477" s="0" t="n">
        <v>17.0703</v>
      </c>
      <c r="F477" s="0" t="n">
        <v>4.425428</v>
      </c>
      <c r="G477" s="0" t="n">
        <v>4.424213</v>
      </c>
      <c r="H477" s="0" t="n">
        <v>34.3765</v>
      </c>
      <c r="I477" s="0" t="n">
        <v>34.3663</v>
      </c>
      <c r="J477" s="0" t="n">
        <v>7.981</v>
      </c>
      <c r="K477" s="0" t="n">
        <v>7.75483</v>
      </c>
      <c r="L477" s="0" t="n">
        <v>98.88443</v>
      </c>
      <c r="M477" s="0" t="n">
        <v>4.424213</v>
      </c>
      <c r="N477" s="0" t="n">
        <v>0</v>
      </c>
      <c r="O477" s="0" t="n">
        <v>54.41522</v>
      </c>
      <c r="P477" s="0" t="n">
        <v>4.04134</v>
      </c>
      <c r="Q477" s="0" t="n">
        <v>0.00215</v>
      </c>
      <c r="R477" s="0" t="n">
        <v>0</v>
      </c>
      <c r="S477" s="0" t="n">
        <v>0</v>
      </c>
      <c r="T477" s="0" t="n">
        <v>1.9853</v>
      </c>
      <c r="U477" s="0" t="n">
        <v>3.0916</v>
      </c>
      <c r="V477" s="2" t="n">
        <v>6.0886</v>
      </c>
      <c r="W477" s="2" t="n">
        <v>53.407</v>
      </c>
      <c r="X477" s="2" t="n">
        <v>3.2517</v>
      </c>
      <c r="Y477" s="2" t="n">
        <v>0</v>
      </c>
    </row>
    <row r="478" customFormat="false" ht="12.75" hidden="false" customHeight="false" outlineLevel="0" collapsed="false">
      <c r="B478" s="0" t="n">
        <v>3.87</v>
      </c>
      <c r="C478" s="0" t="n">
        <v>3.836</v>
      </c>
      <c r="D478" s="0" t="n">
        <v>17.071</v>
      </c>
      <c r="E478" s="0" t="n">
        <v>17.0703</v>
      </c>
      <c r="F478" s="0" t="n">
        <v>4.425474</v>
      </c>
      <c r="G478" s="0" t="n">
        <v>4.424252</v>
      </c>
      <c r="H478" s="0" t="n">
        <v>34.3766</v>
      </c>
      <c r="I478" s="0" t="n">
        <v>34.3666</v>
      </c>
      <c r="J478" s="0" t="n">
        <v>7.976</v>
      </c>
      <c r="K478" s="0" t="n">
        <v>7.76172</v>
      </c>
      <c r="L478" s="0" t="n">
        <v>98.97294</v>
      </c>
      <c r="M478" s="0" t="n">
        <v>4.424252</v>
      </c>
      <c r="N478" s="0" t="n">
        <v>0</v>
      </c>
      <c r="O478" s="0" t="n">
        <v>54.41522</v>
      </c>
      <c r="P478" s="0" t="n">
        <v>4.04134</v>
      </c>
      <c r="Q478" s="0" t="n">
        <v>0.00216</v>
      </c>
      <c r="R478" s="0" t="n">
        <v>0</v>
      </c>
      <c r="S478" s="0" t="n">
        <v>0</v>
      </c>
      <c r="T478" s="0" t="n">
        <v>1.9866</v>
      </c>
      <c r="U478" s="0" t="n">
        <v>3.0904</v>
      </c>
      <c r="V478" s="2" t="n">
        <v>6.1302</v>
      </c>
      <c r="W478" s="2" t="n">
        <v>53.407</v>
      </c>
      <c r="X478" s="2" t="n">
        <v>3.274</v>
      </c>
      <c r="Y478" s="2" t="n">
        <v>0</v>
      </c>
    </row>
    <row r="479" customFormat="false" ht="12.75" hidden="false" customHeight="false" outlineLevel="0" collapsed="false">
      <c r="B479" s="0" t="n">
        <v>3.88</v>
      </c>
      <c r="C479" s="0" t="n">
        <v>3.845</v>
      </c>
      <c r="D479" s="0" t="n">
        <v>17.07</v>
      </c>
      <c r="E479" s="0" t="n">
        <v>17.0701</v>
      </c>
      <c r="F479" s="0" t="n">
        <v>4.425462</v>
      </c>
      <c r="G479" s="0" t="n">
        <v>4.424252</v>
      </c>
      <c r="H479" s="0" t="n">
        <v>34.3774</v>
      </c>
      <c r="I479" s="0" t="n">
        <v>34.3667</v>
      </c>
      <c r="J479" s="0" t="n">
        <v>7.976</v>
      </c>
      <c r="K479" s="0" t="n">
        <v>7.76248</v>
      </c>
      <c r="L479" s="0" t="n">
        <v>98.98111</v>
      </c>
      <c r="M479" s="0" t="n">
        <v>4.424252</v>
      </c>
      <c r="N479" s="0" t="n">
        <v>0</v>
      </c>
      <c r="O479" s="0" t="n">
        <v>54.41522</v>
      </c>
      <c r="P479" s="0" t="n">
        <v>4.04134</v>
      </c>
      <c r="Q479" s="0" t="n">
        <v>0.00218</v>
      </c>
      <c r="R479" s="0" t="n">
        <v>0</v>
      </c>
      <c r="S479" s="0" t="n">
        <v>0</v>
      </c>
      <c r="T479" s="0" t="n">
        <v>1.9866</v>
      </c>
      <c r="U479" s="0" t="n">
        <v>3.0904</v>
      </c>
      <c r="V479" s="2" t="n">
        <v>5.9731</v>
      </c>
      <c r="W479" s="2" t="n">
        <v>55.187</v>
      </c>
      <c r="X479" s="2" t="n">
        <v>3.2963</v>
      </c>
      <c r="Y479" s="2" t="n">
        <v>0</v>
      </c>
    </row>
    <row r="480" customFormat="false" ht="12.75" hidden="false" customHeight="false" outlineLevel="0" collapsed="false">
      <c r="B480" s="0" t="n">
        <v>3.894</v>
      </c>
      <c r="C480" s="0" t="n">
        <v>3.859</v>
      </c>
      <c r="D480" s="0" t="n">
        <v>17.0701</v>
      </c>
      <c r="E480" s="0" t="n">
        <v>17.0701</v>
      </c>
      <c r="F480" s="0" t="n">
        <v>4.425474</v>
      </c>
      <c r="G480" s="0" t="n">
        <v>4.424213</v>
      </c>
      <c r="H480" s="0" t="n">
        <v>34.3773</v>
      </c>
      <c r="I480" s="0" t="n">
        <v>34.3664</v>
      </c>
      <c r="J480" s="0" t="n">
        <v>7.976</v>
      </c>
      <c r="K480" s="0" t="n">
        <v>7.76316</v>
      </c>
      <c r="L480" s="0" t="n">
        <v>98.98998</v>
      </c>
      <c r="M480" s="0" t="n">
        <v>4.424213</v>
      </c>
      <c r="N480" s="0" t="n">
        <v>0</v>
      </c>
      <c r="O480" s="0" t="n">
        <v>54.41522</v>
      </c>
      <c r="P480" s="0" t="n">
        <v>4.04134</v>
      </c>
      <c r="Q480" s="0" t="n">
        <v>0.00219</v>
      </c>
      <c r="R480" s="0" t="n">
        <v>0</v>
      </c>
      <c r="S480" s="0" t="n">
        <v>0</v>
      </c>
      <c r="T480" s="0" t="n">
        <v>1.9866</v>
      </c>
      <c r="U480" s="0" t="n">
        <v>3.0904</v>
      </c>
      <c r="V480" s="2" t="n">
        <v>6.1932</v>
      </c>
      <c r="W480" s="2" t="n">
        <v>53.407</v>
      </c>
      <c r="X480" s="2" t="n">
        <v>3.3076</v>
      </c>
      <c r="Y480" s="2" t="n">
        <v>0</v>
      </c>
    </row>
    <row r="481" customFormat="false" ht="12.75" hidden="false" customHeight="false" outlineLevel="0" collapsed="false">
      <c r="B481" s="0" t="n">
        <v>3.917</v>
      </c>
      <c r="C481" s="0" t="n">
        <v>3.882</v>
      </c>
      <c r="D481" s="0" t="n">
        <v>17.0707</v>
      </c>
      <c r="E481" s="0" t="n">
        <v>17.0703</v>
      </c>
      <c r="F481" s="0" t="n">
        <v>4.425435</v>
      </c>
      <c r="G481" s="0" t="n">
        <v>4.424292</v>
      </c>
      <c r="H481" s="0" t="n">
        <v>34.3765</v>
      </c>
      <c r="I481" s="0" t="n">
        <v>34.3669</v>
      </c>
      <c r="J481" s="0" t="n">
        <v>7.981</v>
      </c>
      <c r="K481" s="0" t="n">
        <v>7.74908</v>
      </c>
      <c r="L481" s="0" t="n">
        <v>98.81106</v>
      </c>
      <c r="M481" s="0" t="n">
        <v>4.424292</v>
      </c>
      <c r="N481" s="0" t="n">
        <v>0</v>
      </c>
      <c r="O481" s="0" t="n">
        <v>54.41522</v>
      </c>
      <c r="P481" s="0" t="n">
        <v>4.04134</v>
      </c>
      <c r="Q481" s="0" t="n">
        <v>0.0022</v>
      </c>
      <c r="R481" s="0" t="n">
        <v>0</v>
      </c>
      <c r="S481" s="0" t="n">
        <v>0</v>
      </c>
      <c r="T481" s="0" t="n">
        <v>1.9841</v>
      </c>
      <c r="U481" s="0" t="n">
        <v>3.0916</v>
      </c>
      <c r="V481" s="2" t="n">
        <v>6.4505</v>
      </c>
      <c r="W481" s="2" t="n">
        <v>51.626</v>
      </c>
      <c r="X481" s="2" t="n">
        <v>3.3301</v>
      </c>
      <c r="Y481" s="2" t="n">
        <v>0</v>
      </c>
    </row>
    <row r="482" customFormat="false" ht="12.75" hidden="false" customHeight="false" outlineLevel="0" collapsed="false">
      <c r="B482" s="0" t="n">
        <v>3.927</v>
      </c>
      <c r="C482" s="0" t="n">
        <v>3.892</v>
      </c>
      <c r="D482" s="0" t="n">
        <v>17.0707</v>
      </c>
      <c r="E482" s="0" t="n">
        <v>17.0703</v>
      </c>
      <c r="F482" s="0" t="n">
        <v>4.425439</v>
      </c>
      <c r="G482" s="0" t="n">
        <v>4.424173</v>
      </c>
      <c r="H482" s="0" t="n">
        <v>34.3765</v>
      </c>
      <c r="I482" s="0" t="n">
        <v>34.3659</v>
      </c>
      <c r="J482" s="0" t="n">
        <v>7.976</v>
      </c>
      <c r="K482" s="0" t="n">
        <v>7.75624</v>
      </c>
      <c r="L482" s="0" t="n">
        <v>98.90235</v>
      </c>
      <c r="M482" s="0" t="n">
        <v>4.424173</v>
      </c>
      <c r="N482" s="0" t="n">
        <v>0</v>
      </c>
      <c r="O482" s="0" t="n">
        <v>54.41522</v>
      </c>
      <c r="P482" s="0" t="n">
        <v>4.04134</v>
      </c>
      <c r="Q482" s="0" t="n">
        <v>0.00221</v>
      </c>
      <c r="R482" s="0" t="n">
        <v>0</v>
      </c>
      <c r="S482" s="0" t="n">
        <v>0</v>
      </c>
      <c r="T482" s="0" t="n">
        <v>1.9853</v>
      </c>
      <c r="U482" s="0" t="n">
        <v>3.0904</v>
      </c>
      <c r="V482" s="2" t="n">
        <v>6.278</v>
      </c>
      <c r="W482" s="2" t="n">
        <v>53.407</v>
      </c>
      <c r="X482" s="2" t="n">
        <v>3.3528</v>
      </c>
      <c r="Y482" s="2" t="n">
        <v>0</v>
      </c>
    </row>
    <row r="483" customFormat="false" ht="12.75" hidden="false" customHeight="false" outlineLevel="0" collapsed="false">
      <c r="B483" s="0" t="n">
        <v>3.946</v>
      </c>
      <c r="C483" s="0" t="n">
        <v>3.911</v>
      </c>
      <c r="D483" s="0" t="n">
        <v>17.07</v>
      </c>
      <c r="E483" s="0" t="n">
        <v>17.0699</v>
      </c>
      <c r="F483" s="0" t="n">
        <v>4.425451</v>
      </c>
      <c r="G483" s="0" t="n">
        <v>4.424292</v>
      </c>
      <c r="H483" s="0" t="n">
        <v>34.3772</v>
      </c>
      <c r="I483" s="0" t="n">
        <v>34.3672</v>
      </c>
      <c r="J483" s="0" t="n">
        <v>7.976</v>
      </c>
      <c r="K483" s="0" t="n">
        <v>7.75613</v>
      </c>
      <c r="L483" s="0" t="n">
        <v>98.90002</v>
      </c>
      <c r="M483" s="0" t="n">
        <v>4.424292</v>
      </c>
      <c r="N483" s="0" t="n">
        <v>0</v>
      </c>
      <c r="O483" s="0" t="n">
        <v>54.41522</v>
      </c>
      <c r="P483" s="0" t="n">
        <v>4.04134</v>
      </c>
      <c r="Q483" s="0" t="n">
        <v>0.00222</v>
      </c>
      <c r="R483" s="0" t="n">
        <v>0</v>
      </c>
      <c r="S483" s="0" t="n">
        <v>0</v>
      </c>
      <c r="T483" s="0" t="n">
        <v>1.9853</v>
      </c>
      <c r="U483" s="0" t="n">
        <v>3.0904</v>
      </c>
      <c r="V483" s="2" t="n">
        <v>6.5165</v>
      </c>
      <c r="W483" s="2" t="n">
        <v>51.626</v>
      </c>
      <c r="X483" s="2" t="n">
        <v>3.3642</v>
      </c>
      <c r="Y483" s="2" t="n">
        <v>0</v>
      </c>
    </row>
    <row r="484" customFormat="false" ht="12.75" hidden="false" customHeight="false" outlineLevel="0" collapsed="false">
      <c r="B484" s="0" t="n">
        <v>3.955</v>
      </c>
      <c r="C484" s="0" t="n">
        <v>3.92</v>
      </c>
      <c r="D484" s="0" t="n">
        <v>17.07</v>
      </c>
      <c r="E484" s="0" t="n">
        <v>17.0703</v>
      </c>
      <c r="F484" s="0" t="n">
        <v>4.425474</v>
      </c>
      <c r="G484" s="0" t="n">
        <v>4.424252</v>
      </c>
      <c r="H484" s="0" t="n">
        <v>34.3775</v>
      </c>
      <c r="I484" s="0" t="n">
        <v>34.3666</v>
      </c>
      <c r="J484" s="0" t="n">
        <v>7.976</v>
      </c>
      <c r="K484" s="0" t="n">
        <v>7.74913</v>
      </c>
      <c r="L484" s="0" t="n">
        <v>98.81092</v>
      </c>
      <c r="M484" s="0" t="n">
        <v>4.424252</v>
      </c>
      <c r="N484" s="0" t="n">
        <v>0</v>
      </c>
      <c r="O484" s="0" t="n">
        <v>54.41522</v>
      </c>
      <c r="P484" s="0" t="n">
        <v>4.04134</v>
      </c>
      <c r="Q484" s="0" t="n">
        <v>0.00223</v>
      </c>
      <c r="R484" s="0" t="n">
        <v>0</v>
      </c>
      <c r="S484" s="0" t="n">
        <v>0</v>
      </c>
      <c r="T484" s="0" t="n">
        <v>1.9841</v>
      </c>
      <c r="U484" s="0" t="n">
        <v>3.0904</v>
      </c>
      <c r="V484" s="2" t="n">
        <v>6.3207</v>
      </c>
      <c r="W484" s="2" t="n">
        <v>53.407</v>
      </c>
      <c r="X484" s="2" t="n">
        <v>3.3757</v>
      </c>
      <c r="Y484" s="2" t="n">
        <v>0</v>
      </c>
    </row>
    <row r="485" customFormat="false" ht="12.75" hidden="false" customHeight="false" outlineLevel="0" collapsed="false">
      <c r="B485" s="0" t="n">
        <v>3.964</v>
      </c>
      <c r="C485" s="0" t="n">
        <v>3.929</v>
      </c>
      <c r="D485" s="0" t="n">
        <v>17.0707</v>
      </c>
      <c r="E485" s="0" t="n">
        <v>17.0701</v>
      </c>
      <c r="F485" s="0" t="n">
        <v>4.425443</v>
      </c>
      <c r="G485" s="0" t="n">
        <v>4.424252</v>
      </c>
      <c r="H485" s="0" t="n">
        <v>34.3766</v>
      </c>
      <c r="I485" s="0" t="n">
        <v>34.3667</v>
      </c>
      <c r="J485" s="0" t="n">
        <v>7.976</v>
      </c>
      <c r="K485" s="0" t="n">
        <v>7.74903</v>
      </c>
      <c r="L485" s="0" t="n">
        <v>98.81052</v>
      </c>
      <c r="M485" s="0" t="n">
        <v>4.424252</v>
      </c>
      <c r="N485" s="0" t="n">
        <v>0</v>
      </c>
      <c r="O485" s="0" t="n">
        <v>54.41522</v>
      </c>
      <c r="P485" s="0" t="n">
        <v>4.04134</v>
      </c>
      <c r="Q485" s="0" t="n">
        <v>0.00225</v>
      </c>
      <c r="R485" s="0" t="n">
        <v>0</v>
      </c>
      <c r="S485" s="0" t="n">
        <v>0</v>
      </c>
      <c r="T485" s="0" t="n">
        <v>1.9841</v>
      </c>
      <c r="U485" s="0" t="n">
        <v>3.0904</v>
      </c>
      <c r="V485" s="2" t="n">
        <v>6.3637</v>
      </c>
      <c r="W485" s="2" t="n">
        <v>53.407</v>
      </c>
      <c r="X485" s="2" t="n">
        <v>3.3986</v>
      </c>
      <c r="Y485" s="2" t="n">
        <v>0</v>
      </c>
    </row>
    <row r="486" customFormat="false" ht="12.75" hidden="false" customHeight="false" outlineLevel="0" collapsed="false">
      <c r="B486" s="0" t="n">
        <v>3.993</v>
      </c>
      <c r="C486" s="0" t="n">
        <v>3.957</v>
      </c>
      <c r="D486" s="0" t="n">
        <v>17.071</v>
      </c>
      <c r="E486" s="0" t="n">
        <v>17.07</v>
      </c>
      <c r="F486" s="0" t="n">
        <v>4.42547</v>
      </c>
      <c r="G486" s="0" t="n">
        <v>4.424252</v>
      </c>
      <c r="H486" s="0" t="n">
        <v>34.3765</v>
      </c>
      <c r="I486" s="0" t="n">
        <v>34.3668</v>
      </c>
      <c r="J486" s="0" t="n">
        <v>7.976</v>
      </c>
      <c r="K486" s="0" t="n">
        <v>7.74906</v>
      </c>
      <c r="L486" s="0" t="n">
        <v>98.81144</v>
      </c>
      <c r="M486" s="0" t="n">
        <v>4.424252</v>
      </c>
      <c r="N486" s="0" t="n">
        <v>0</v>
      </c>
      <c r="O486" s="0" t="n">
        <v>54.41522</v>
      </c>
      <c r="P486" s="0" t="n">
        <v>4.04134</v>
      </c>
      <c r="Q486" s="0" t="n">
        <v>0.00226</v>
      </c>
      <c r="R486" s="0" t="n">
        <v>0</v>
      </c>
      <c r="S486" s="0" t="n">
        <v>0</v>
      </c>
      <c r="T486" s="0" t="n">
        <v>1.9841</v>
      </c>
      <c r="U486" s="0" t="n">
        <v>3.0904</v>
      </c>
      <c r="V486" s="2" t="n">
        <v>6.3852</v>
      </c>
      <c r="W486" s="2" t="n">
        <v>53.407</v>
      </c>
      <c r="X486" s="2" t="n">
        <v>3.4101</v>
      </c>
      <c r="Y486" s="2" t="n">
        <v>0</v>
      </c>
    </row>
    <row r="487" customFormat="false" ht="12.75" hidden="false" customHeight="false" outlineLevel="0" collapsed="false">
      <c r="B487" s="0" t="n">
        <v>3.993</v>
      </c>
      <c r="C487" s="0" t="n">
        <v>3.957</v>
      </c>
      <c r="D487" s="0" t="n">
        <v>17.0699</v>
      </c>
      <c r="E487" s="0" t="n">
        <v>17.0703</v>
      </c>
      <c r="F487" s="0" t="n">
        <v>4.425486</v>
      </c>
      <c r="G487" s="0" t="n">
        <v>4.424213</v>
      </c>
      <c r="H487" s="0" t="n">
        <v>34.3776</v>
      </c>
      <c r="I487" s="0" t="n">
        <v>34.3662</v>
      </c>
      <c r="J487" s="0" t="n">
        <v>7.976</v>
      </c>
      <c r="K487" s="0" t="n">
        <v>7.76354</v>
      </c>
      <c r="L487" s="0" t="n">
        <v>98.99454</v>
      </c>
      <c r="M487" s="0" t="n">
        <v>4.424213</v>
      </c>
      <c r="N487" s="0" t="n">
        <v>0</v>
      </c>
      <c r="O487" s="0" t="n">
        <v>54.41506</v>
      </c>
      <c r="P487" s="0" t="n">
        <v>4.04104</v>
      </c>
      <c r="Q487" s="0" t="n">
        <v>0.00227</v>
      </c>
      <c r="R487" s="0" t="n">
        <v>0</v>
      </c>
      <c r="S487" s="0" t="n">
        <v>0</v>
      </c>
      <c r="T487" s="0" t="n">
        <v>1.9866</v>
      </c>
      <c r="U487" s="0" t="n">
        <v>3.0904</v>
      </c>
      <c r="V487" s="2" t="n">
        <v>6.3852</v>
      </c>
      <c r="W487" s="2" t="n">
        <v>53.407</v>
      </c>
      <c r="X487" s="2" t="n">
        <v>3.4101</v>
      </c>
      <c r="Y487" s="2" t="n">
        <v>0</v>
      </c>
    </row>
    <row r="488" customFormat="false" ht="12.75" hidden="false" customHeight="false" outlineLevel="0" collapsed="false">
      <c r="B488" s="0" t="n">
        <v>4.022</v>
      </c>
      <c r="C488" s="0" t="n">
        <v>3.986</v>
      </c>
      <c r="D488" s="0" t="n">
        <v>17.0706</v>
      </c>
      <c r="E488" s="0" t="n">
        <v>17.0703</v>
      </c>
      <c r="F488" s="0" t="n">
        <v>4.425435</v>
      </c>
      <c r="G488" s="0" t="n">
        <v>4.424325</v>
      </c>
      <c r="H488" s="0" t="n">
        <v>34.3765</v>
      </c>
      <c r="I488" s="0" t="n">
        <v>34.3672</v>
      </c>
      <c r="J488" s="0" t="n">
        <v>7.976</v>
      </c>
      <c r="K488" s="0" t="n">
        <v>7.74939</v>
      </c>
      <c r="L488" s="0" t="n">
        <v>98.81486</v>
      </c>
      <c r="M488" s="0" t="n">
        <v>4.424325</v>
      </c>
      <c r="N488" s="0" t="n">
        <v>0</v>
      </c>
      <c r="O488" s="0" t="n">
        <v>54.41506</v>
      </c>
      <c r="P488" s="0" t="n">
        <v>4.04104</v>
      </c>
      <c r="Q488" s="0" t="n">
        <v>0.00228</v>
      </c>
      <c r="R488" s="0" t="n">
        <v>0</v>
      </c>
      <c r="S488" s="0" t="n">
        <v>0</v>
      </c>
      <c r="T488" s="0" t="n">
        <v>1.9841</v>
      </c>
      <c r="U488" s="0" t="n">
        <v>3.0904</v>
      </c>
      <c r="V488" s="2" t="n">
        <v>6.4069</v>
      </c>
      <c r="W488" s="2" t="n">
        <v>53.407</v>
      </c>
      <c r="X488" s="2" t="n">
        <v>3.4217</v>
      </c>
      <c r="Y488" s="2" t="n">
        <v>0</v>
      </c>
    </row>
    <row r="489" customFormat="false" ht="12.75" hidden="false" customHeight="false" outlineLevel="0" collapsed="false">
      <c r="B489" s="0" t="n">
        <v>4.031</v>
      </c>
      <c r="C489" s="0" t="n">
        <v>3.995</v>
      </c>
      <c r="D489" s="0" t="n">
        <v>17.0717</v>
      </c>
      <c r="E489" s="0" t="n">
        <v>17.0703</v>
      </c>
      <c r="F489" s="0" t="n">
        <v>4.425466</v>
      </c>
      <c r="G489" s="0" t="n">
        <v>4.424213</v>
      </c>
      <c r="H489" s="0" t="n">
        <v>34.3759</v>
      </c>
      <c r="I489" s="0" t="n">
        <v>34.3662</v>
      </c>
      <c r="J489" s="0" t="n">
        <v>7.976</v>
      </c>
      <c r="K489" s="0" t="n">
        <v>7.76427</v>
      </c>
      <c r="L489" s="0" t="n">
        <v>99.00634</v>
      </c>
      <c r="M489" s="0" t="n">
        <v>4.424213</v>
      </c>
      <c r="N489" s="0" t="n">
        <v>0</v>
      </c>
      <c r="O489" s="0" t="n">
        <v>54.41506</v>
      </c>
      <c r="P489" s="0" t="n">
        <v>4.04104</v>
      </c>
      <c r="Q489" s="0" t="n">
        <v>0.00229</v>
      </c>
      <c r="R489" s="0" t="n">
        <v>0</v>
      </c>
      <c r="S489" s="0" t="n">
        <v>0</v>
      </c>
      <c r="T489" s="0" t="n">
        <v>1.9866</v>
      </c>
      <c r="U489" s="0" t="n">
        <v>3.0904</v>
      </c>
      <c r="V489" s="2" t="n">
        <v>6.4069</v>
      </c>
      <c r="W489" s="2" t="n">
        <v>53.407</v>
      </c>
      <c r="X489" s="2" t="n">
        <v>3.4217</v>
      </c>
      <c r="Y489" s="2" t="n">
        <v>0</v>
      </c>
    </row>
    <row r="490" customFormat="false" ht="12.75" hidden="false" customHeight="false" outlineLevel="0" collapsed="false">
      <c r="B490" s="0" t="n">
        <v>4.051</v>
      </c>
      <c r="C490" s="0" t="n">
        <v>4.014</v>
      </c>
      <c r="D490" s="0" t="n">
        <v>17.071</v>
      </c>
      <c r="E490" s="0" t="n">
        <v>17.0704</v>
      </c>
      <c r="F490" s="0" t="n">
        <v>4.425463</v>
      </c>
      <c r="G490" s="0" t="n">
        <v>4.424292</v>
      </c>
      <c r="H490" s="0" t="n">
        <v>34.3764</v>
      </c>
      <c r="I490" s="0" t="n">
        <v>34.3667</v>
      </c>
      <c r="J490" s="0" t="n">
        <v>7.976</v>
      </c>
      <c r="K490" s="0" t="n">
        <v>7.75035</v>
      </c>
      <c r="L490" s="0" t="n">
        <v>98.82784</v>
      </c>
      <c r="M490" s="0" t="n">
        <v>4.424292</v>
      </c>
      <c r="N490" s="0" t="n">
        <v>0</v>
      </c>
      <c r="O490" s="0" t="n">
        <v>54.41506</v>
      </c>
      <c r="P490" s="0" t="n">
        <v>4.04104</v>
      </c>
      <c r="Q490" s="0" t="n">
        <v>0.0023</v>
      </c>
      <c r="R490" s="0" t="n">
        <v>0</v>
      </c>
      <c r="S490" s="0" t="n">
        <v>0</v>
      </c>
      <c r="T490" s="0" t="n">
        <v>1.9841</v>
      </c>
      <c r="U490" s="0" t="n">
        <v>3.0904</v>
      </c>
      <c r="V490" s="2" t="n">
        <v>6.3852</v>
      </c>
      <c r="W490" s="2" t="n">
        <v>53.407</v>
      </c>
      <c r="X490" s="2" t="n">
        <v>3.4101</v>
      </c>
      <c r="Y490" s="2" t="n">
        <v>0</v>
      </c>
    </row>
    <row r="491" customFormat="false" ht="12.75" hidden="false" customHeight="false" outlineLevel="0" collapsed="false">
      <c r="B491" s="0" t="n">
        <v>4.07</v>
      </c>
      <c r="C491" s="0" t="n">
        <v>4.034</v>
      </c>
      <c r="D491" s="0" t="n">
        <v>17.0699</v>
      </c>
      <c r="E491" s="0" t="n">
        <v>17.0699</v>
      </c>
      <c r="F491" s="0" t="n">
        <v>4.425486</v>
      </c>
      <c r="G491" s="0" t="n">
        <v>4.424252</v>
      </c>
      <c r="H491" s="0" t="n">
        <v>34.3776</v>
      </c>
      <c r="I491" s="0" t="n">
        <v>34.3668</v>
      </c>
      <c r="J491" s="0" t="n">
        <v>7.976</v>
      </c>
      <c r="K491" s="0" t="n">
        <v>7.75026</v>
      </c>
      <c r="L491" s="0" t="n">
        <v>98.82521</v>
      </c>
      <c r="M491" s="0" t="n">
        <v>4.424252</v>
      </c>
      <c r="N491" s="0" t="n">
        <v>0</v>
      </c>
      <c r="O491" s="0" t="n">
        <v>54.41506</v>
      </c>
      <c r="P491" s="0" t="n">
        <v>4.04104</v>
      </c>
      <c r="Q491" s="0" t="n">
        <v>0.00231</v>
      </c>
      <c r="R491" s="0" t="n">
        <v>0</v>
      </c>
      <c r="S491" s="0" t="n">
        <v>0</v>
      </c>
      <c r="T491" s="0" t="n">
        <v>1.9841</v>
      </c>
      <c r="U491" s="0" t="n">
        <v>3.0904</v>
      </c>
      <c r="V491" s="2" t="n">
        <v>6.3852</v>
      </c>
      <c r="W491" s="2" t="n">
        <v>53.407</v>
      </c>
      <c r="X491" s="2" t="n">
        <v>3.4101</v>
      </c>
      <c r="Y491" s="2" t="n">
        <v>0</v>
      </c>
    </row>
    <row r="492" customFormat="false" ht="12.75" hidden="false" customHeight="false" outlineLevel="0" collapsed="false">
      <c r="B492" s="0" t="n">
        <v>4.075</v>
      </c>
      <c r="C492" s="0" t="n">
        <v>4.039</v>
      </c>
      <c r="D492" s="0" t="n">
        <v>17.0701</v>
      </c>
      <c r="E492" s="0" t="n">
        <v>17.0703</v>
      </c>
      <c r="F492" s="0" t="n">
        <v>4.425463</v>
      </c>
      <c r="G492" s="0" t="n">
        <v>4.424252</v>
      </c>
      <c r="H492" s="0" t="n">
        <v>34.3772</v>
      </c>
      <c r="I492" s="0" t="n">
        <v>34.3665</v>
      </c>
      <c r="J492" s="0" t="n">
        <v>7.976</v>
      </c>
      <c r="K492" s="0" t="n">
        <v>7.75064</v>
      </c>
      <c r="L492" s="0" t="n">
        <v>98.83033</v>
      </c>
      <c r="M492" s="0" t="n">
        <v>4.424252</v>
      </c>
      <c r="N492" s="0" t="n">
        <v>0</v>
      </c>
      <c r="O492" s="0" t="n">
        <v>54.41522</v>
      </c>
      <c r="P492" s="0" t="n">
        <v>4.04134</v>
      </c>
      <c r="Q492" s="0" t="n">
        <v>0.00233</v>
      </c>
      <c r="R492" s="0" t="n">
        <v>0</v>
      </c>
      <c r="S492" s="0" t="n">
        <v>0</v>
      </c>
      <c r="T492" s="0" t="n">
        <v>1.9841</v>
      </c>
      <c r="U492" s="0" t="n">
        <v>3.0904</v>
      </c>
      <c r="V492" s="2" t="n">
        <v>6.3637</v>
      </c>
      <c r="W492" s="2" t="n">
        <v>53.407</v>
      </c>
      <c r="X492" s="2" t="n">
        <v>3.3986</v>
      </c>
      <c r="Y492" s="2" t="n">
        <v>0</v>
      </c>
    </row>
    <row r="493" customFormat="false" ht="12.75" hidden="false" customHeight="false" outlineLevel="0" collapsed="false">
      <c r="B493" s="0" t="n">
        <v>4.098</v>
      </c>
      <c r="C493" s="0" t="n">
        <v>4.062</v>
      </c>
      <c r="D493" s="0" t="n">
        <v>17.071</v>
      </c>
      <c r="E493" s="0" t="n">
        <v>17.0703</v>
      </c>
      <c r="F493" s="0" t="n">
        <v>4.425474</v>
      </c>
      <c r="G493" s="0" t="n">
        <v>4.424252</v>
      </c>
      <c r="H493" s="0" t="n">
        <v>34.3765</v>
      </c>
      <c r="I493" s="0" t="n">
        <v>34.3665</v>
      </c>
      <c r="J493" s="0" t="n">
        <v>7.981</v>
      </c>
      <c r="K493" s="0" t="n">
        <v>7.7505</v>
      </c>
      <c r="L493" s="0" t="n">
        <v>98.82983</v>
      </c>
      <c r="M493" s="0" t="n">
        <v>4.424252</v>
      </c>
      <c r="N493" s="0" t="n">
        <v>0</v>
      </c>
      <c r="O493" s="0" t="n">
        <v>54.41522</v>
      </c>
      <c r="P493" s="0" t="n">
        <v>4.04134</v>
      </c>
      <c r="Q493" s="0" t="n">
        <v>0.00234</v>
      </c>
      <c r="R493" s="0" t="n">
        <v>0</v>
      </c>
      <c r="S493" s="0" t="n">
        <v>0</v>
      </c>
      <c r="T493" s="0" t="n">
        <v>1.9841</v>
      </c>
      <c r="U493" s="0" t="n">
        <v>3.0916</v>
      </c>
      <c r="V493" s="2" t="n">
        <v>6.3421</v>
      </c>
      <c r="W493" s="2" t="n">
        <v>53.407</v>
      </c>
      <c r="X493" s="2" t="n">
        <v>3.3871</v>
      </c>
      <c r="Y493" s="2" t="n">
        <v>0</v>
      </c>
    </row>
    <row r="494" customFormat="false" ht="12.75" hidden="false" customHeight="false" outlineLevel="0" collapsed="false">
      <c r="B494" s="0" t="n">
        <v>4.116</v>
      </c>
      <c r="C494" s="0" t="n">
        <v>4.079</v>
      </c>
      <c r="D494" s="0" t="n">
        <v>17.0717</v>
      </c>
      <c r="E494" s="0" t="n">
        <v>17.0703</v>
      </c>
      <c r="F494" s="0" t="n">
        <v>4.425486</v>
      </c>
      <c r="G494" s="0" t="n">
        <v>4.424252</v>
      </c>
      <c r="H494" s="0" t="n">
        <v>34.376</v>
      </c>
      <c r="I494" s="0" t="n">
        <v>34.3665</v>
      </c>
      <c r="J494" s="0" t="n">
        <v>7.981</v>
      </c>
      <c r="K494" s="0" t="n">
        <v>7.75099</v>
      </c>
      <c r="L494" s="0" t="n">
        <v>98.8371</v>
      </c>
      <c r="M494" s="0" t="n">
        <v>4.424252</v>
      </c>
      <c r="N494" s="0" t="n">
        <v>0</v>
      </c>
      <c r="O494" s="0" t="n">
        <v>54.41522</v>
      </c>
      <c r="P494" s="0" t="n">
        <v>4.04134</v>
      </c>
      <c r="Q494" s="0" t="n">
        <v>0.00235</v>
      </c>
      <c r="R494" s="0" t="n">
        <v>0</v>
      </c>
      <c r="S494" s="0" t="n">
        <v>0</v>
      </c>
      <c r="T494" s="0" t="n">
        <v>1.9841</v>
      </c>
      <c r="U494" s="0" t="n">
        <v>3.0916</v>
      </c>
      <c r="V494" s="2" t="n">
        <v>6.3207</v>
      </c>
      <c r="W494" s="2" t="n">
        <v>53.407</v>
      </c>
      <c r="X494" s="2" t="n">
        <v>3.3757</v>
      </c>
      <c r="Y494" s="2" t="n">
        <v>0</v>
      </c>
    </row>
    <row r="495" customFormat="false" ht="12.75" hidden="false" customHeight="false" outlineLevel="0" collapsed="false">
      <c r="B495" s="0" t="n">
        <v>4.127</v>
      </c>
      <c r="C495" s="0" t="n">
        <v>4.09</v>
      </c>
      <c r="D495" s="0" t="n">
        <v>17.0712</v>
      </c>
      <c r="E495" s="0" t="n">
        <v>17.0704</v>
      </c>
      <c r="F495" s="0" t="n">
        <v>4.425486</v>
      </c>
      <c r="G495" s="0" t="n">
        <v>4.424252</v>
      </c>
      <c r="H495" s="0" t="n">
        <v>34.3764</v>
      </c>
      <c r="I495" s="0" t="n">
        <v>34.3664</v>
      </c>
      <c r="J495" s="0" t="n">
        <v>7.976</v>
      </c>
      <c r="K495" s="0" t="n">
        <v>7.75114</v>
      </c>
      <c r="L495" s="0" t="n">
        <v>98.83831</v>
      </c>
      <c r="M495" s="0" t="n">
        <v>4.424252</v>
      </c>
      <c r="N495" s="0" t="n">
        <v>0</v>
      </c>
      <c r="O495" s="0" t="n">
        <v>54.41522</v>
      </c>
      <c r="P495" s="0" t="n">
        <v>4.04134</v>
      </c>
      <c r="Q495" s="0" t="n">
        <v>0.00236</v>
      </c>
      <c r="R495" s="0" t="n">
        <v>0</v>
      </c>
      <c r="S495" s="0" t="n">
        <v>0</v>
      </c>
      <c r="T495" s="0" t="n">
        <v>1.9841</v>
      </c>
      <c r="U495" s="0" t="n">
        <v>3.0904</v>
      </c>
      <c r="V495" s="2" t="n">
        <v>6.278</v>
      </c>
      <c r="W495" s="2" t="n">
        <v>53.407</v>
      </c>
      <c r="X495" s="2" t="n">
        <v>3.3528</v>
      </c>
      <c r="Y495" s="2" t="n">
        <v>0</v>
      </c>
    </row>
    <row r="496" customFormat="false" ht="12.75" hidden="false" customHeight="false" outlineLevel="0" collapsed="false">
      <c r="B496" s="0" t="n">
        <v>4.155</v>
      </c>
      <c r="C496" s="0" t="n">
        <v>4.118</v>
      </c>
      <c r="D496" s="0" t="n">
        <v>17.0705</v>
      </c>
      <c r="E496" s="0" t="n">
        <v>17.0703</v>
      </c>
      <c r="F496" s="0" t="n">
        <v>4.425509</v>
      </c>
      <c r="G496" s="0" t="n">
        <v>4.424252</v>
      </c>
      <c r="H496" s="0" t="n">
        <v>34.3772</v>
      </c>
      <c r="I496" s="0" t="n">
        <v>34.3665</v>
      </c>
      <c r="J496" s="0" t="n">
        <v>7.976</v>
      </c>
      <c r="K496" s="0" t="n">
        <v>7.75139</v>
      </c>
      <c r="L496" s="0" t="n">
        <v>98.84058</v>
      </c>
      <c r="M496" s="0" t="n">
        <v>4.424252</v>
      </c>
      <c r="N496" s="0" t="n">
        <v>0</v>
      </c>
      <c r="O496" s="0" t="n">
        <v>54.41522</v>
      </c>
      <c r="P496" s="0" t="n">
        <v>4.04134</v>
      </c>
      <c r="Q496" s="0" t="n">
        <v>0.00237</v>
      </c>
      <c r="R496" s="0" t="n">
        <v>0</v>
      </c>
      <c r="S496" s="0" t="n">
        <v>0</v>
      </c>
      <c r="T496" s="0" t="n">
        <v>1.9841</v>
      </c>
      <c r="U496" s="0" t="n">
        <v>3.0904</v>
      </c>
      <c r="V496" s="2" t="n">
        <v>6.2355</v>
      </c>
      <c r="W496" s="2" t="n">
        <v>53.407</v>
      </c>
      <c r="X496" s="2" t="n">
        <v>3.3301</v>
      </c>
      <c r="Y496" s="2" t="n">
        <v>0</v>
      </c>
    </row>
    <row r="497" customFormat="false" ht="12.75" hidden="false" customHeight="false" outlineLevel="0" collapsed="false">
      <c r="B497" s="0" t="n">
        <v>4.174</v>
      </c>
      <c r="C497" s="0" t="n">
        <v>4.137</v>
      </c>
      <c r="D497" s="0" t="n">
        <v>17.0704</v>
      </c>
      <c r="E497" s="0" t="n">
        <v>17.0703</v>
      </c>
      <c r="F497" s="0" t="n">
        <v>4.425478</v>
      </c>
      <c r="G497" s="0" t="n">
        <v>4.424213</v>
      </c>
      <c r="H497" s="0" t="n">
        <v>34.3771</v>
      </c>
      <c r="I497" s="0" t="n">
        <v>34.3661</v>
      </c>
      <c r="J497" s="0" t="n">
        <v>7.981</v>
      </c>
      <c r="K497" s="0" t="n">
        <v>7.75111</v>
      </c>
      <c r="L497" s="0" t="n">
        <v>98.8366</v>
      </c>
      <c r="M497" s="0" t="n">
        <v>4.424213</v>
      </c>
      <c r="N497" s="0" t="n">
        <v>0</v>
      </c>
      <c r="O497" s="0" t="n">
        <v>54.41522</v>
      </c>
      <c r="P497" s="0" t="n">
        <v>4.04134</v>
      </c>
      <c r="Q497" s="0" t="n">
        <v>0.00238</v>
      </c>
      <c r="R497" s="0" t="n">
        <v>0</v>
      </c>
      <c r="S497" s="0" t="n">
        <v>0</v>
      </c>
      <c r="T497" s="0" t="n">
        <v>1.9841</v>
      </c>
      <c r="U497" s="0" t="n">
        <v>3.0916</v>
      </c>
      <c r="V497" s="2" t="n">
        <v>6.1932</v>
      </c>
      <c r="W497" s="2" t="n">
        <v>53.407</v>
      </c>
      <c r="X497" s="2" t="n">
        <v>3.3076</v>
      </c>
      <c r="Y497" s="2" t="n">
        <v>0</v>
      </c>
    </row>
    <row r="498" customFormat="false" ht="12.75" hidden="false" customHeight="false" outlineLevel="0" collapsed="false">
      <c r="B498" s="0" t="n">
        <v>4.183</v>
      </c>
      <c r="C498" s="0" t="n">
        <v>4.146</v>
      </c>
      <c r="D498" s="0" t="n">
        <v>17.0717</v>
      </c>
      <c r="E498" s="0" t="n">
        <v>17.0703</v>
      </c>
      <c r="F498" s="0" t="n">
        <v>4.425478</v>
      </c>
      <c r="G498" s="0" t="n">
        <v>4.424252</v>
      </c>
      <c r="H498" s="0" t="n">
        <v>34.3759</v>
      </c>
      <c r="I498" s="0" t="n">
        <v>34.3665</v>
      </c>
      <c r="J498" s="0" t="n">
        <v>7.976</v>
      </c>
      <c r="K498" s="0" t="n">
        <v>7.76602</v>
      </c>
      <c r="L498" s="0" t="n">
        <v>99.02866</v>
      </c>
      <c r="M498" s="0" t="n">
        <v>4.424252</v>
      </c>
      <c r="N498" s="0" t="n">
        <v>0</v>
      </c>
      <c r="O498" s="0" t="n">
        <v>54.41522</v>
      </c>
      <c r="P498" s="0" t="n">
        <v>4.04134</v>
      </c>
      <c r="Q498" s="0" t="n">
        <v>0.0024</v>
      </c>
      <c r="R498" s="0" t="n">
        <v>0</v>
      </c>
      <c r="S498" s="0" t="n">
        <v>0</v>
      </c>
      <c r="T498" s="0" t="n">
        <v>1.9866</v>
      </c>
      <c r="U498" s="0" t="n">
        <v>3.0904</v>
      </c>
      <c r="V498" s="2" t="n">
        <v>6.1512</v>
      </c>
      <c r="W498" s="2" t="n">
        <v>53.407</v>
      </c>
      <c r="X498" s="2" t="n">
        <v>3.2851</v>
      </c>
      <c r="Y498" s="2" t="n">
        <v>0</v>
      </c>
    </row>
    <row r="499" customFormat="false" ht="12.75" hidden="false" customHeight="false" outlineLevel="0" collapsed="false">
      <c r="B499" s="0" t="n">
        <v>4.192</v>
      </c>
      <c r="C499" s="0" t="n">
        <v>4.155</v>
      </c>
      <c r="D499" s="0" t="n">
        <v>17.0714</v>
      </c>
      <c r="E499" s="0" t="n">
        <v>17.0703</v>
      </c>
      <c r="F499" s="0" t="n">
        <v>4.425463</v>
      </c>
      <c r="G499" s="0" t="n">
        <v>4.424252</v>
      </c>
      <c r="H499" s="0" t="n">
        <v>34.3761</v>
      </c>
      <c r="I499" s="0" t="n">
        <v>34.3665</v>
      </c>
      <c r="J499" s="0" t="n">
        <v>7.981</v>
      </c>
      <c r="K499" s="0" t="n">
        <v>7.75208</v>
      </c>
      <c r="L499" s="0" t="n">
        <v>98.85034</v>
      </c>
      <c r="M499" s="0" t="n">
        <v>4.424252</v>
      </c>
      <c r="N499" s="0" t="n">
        <v>0</v>
      </c>
      <c r="O499" s="0" t="n">
        <v>54.41522</v>
      </c>
      <c r="P499" s="0" t="n">
        <v>4.04134</v>
      </c>
      <c r="Q499" s="0" t="n">
        <v>0.00241</v>
      </c>
      <c r="R499" s="0" t="n">
        <v>0</v>
      </c>
      <c r="S499" s="0" t="n">
        <v>0</v>
      </c>
      <c r="T499" s="0" t="n">
        <v>1.9841</v>
      </c>
      <c r="U499" s="0" t="n">
        <v>3.0916</v>
      </c>
      <c r="V499" s="2" t="n">
        <v>6.1302</v>
      </c>
      <c r="W499" s="2" t="n">
        <v>53.407</v>
      </c>
      <c r="X499" s="2" t="n">
        <v>3.274</v>
      </c>
      <c r="Y499" s="2" t="n">
        <v>0</v>
      </c>
    </row>
    <row r="500" customFormat="false" ht="12.75" hidden="false" customHeight="false" outlineLevel="0" collapsed="false">
      <c r="B500" s="0" t="n">
        <v>4.222</v>
      </c>
      <c r="C500" s="0" t="n">
        <v>4.184</v>
      </c>
      <c r="D500" s="0" t="n">
        <v>17.0701</v>
      </c>
      <c r="E500" s="0" t="n">
        <v>17.0703</v>
      </c>
      <c r="F500" s="0" t="n">
        <v>4.425497</v>
      </c>
      <c r="G500" s="0" t="n">
        <v>4.424252</v>
      </c>
      <c r="H500" s="0" t="n">
        <v>34.3774</v>
      </c>
      <c r="I500" s="0" t="n">
        <v>34.3665</v>
      </c>
      <c r="J500" s="0" t="n">
        <v>7.976</v>
      </c>
      <c r="K500" s="0" t="n">
        <v>7.752</v>
      </c>
      <c r="L500" s="0" t="n">
        <v>98.84782</v>
      </c>
      <c r="M500" s="0" t="n">
        <v>4.424252</v>
      </c>
      <c r="N500" s="0" t="n">
        <v>0</v>
      </c>
      <c r="O500" s="0" t="n">
        <v>54.41522</v>
      </c>
      <c r="P500" s="0" t="n">
        <v>4.04134</v>
      </c>
      <c r="Q500" s="0" t="n">
        <v>0.00242</v>
      </c>
      <c r="R500" s="0" t="n">
        <v>0</v>
      </c>
      <c r="S500" s="0" t="n">
        <v>0</v>
      </c>
      <c r="T500" s="0" t="n">
        <v>1.9841</v>
      </c>
      <c r="U500" s="0" t="n">
        <v>3.0904</v>
      </c>
      <c r="V500" s="2" t="n">
        <v>6.1094</v>
      </c>
      <c r="W500" s="2" t="n">
        <v>53.407</v>
      </c>
      <c r="X500" s="2" t="n">
        <v>3.2628</v>
      </c>
      <c r="Y500" s="2" t="n">
        <v>0</v>
      </c>
    </row>
    <row r="501" customFormat="false" ht="12.75" hidden="false" customHeight="false" outlineLevel="0" collapsed="false">
      <c r="B501" s="0" t="n">
        <v>4.24</v>
      </c>
      <c r="C501" s="0" t="n">
        <v>4.202</v>
      </c>
      <c r="D501" s="0" t="n">
        <v>17.0707</v>
      </c>
      <c r="E501" s="0" t="n">
        <v>17.0705</v>
      </c>
      <c r="F501" s="0" t="n">
        <v>4.42547</v>
      </c>
      <c r="G501" s="0" t="n">
        <v>4.424213</v>
      </c>
      <c r="H501" s="0" t="n">
        <v>34.3767</v>
      </c>
      <c r="I501" s="0" t="n">
        <v>34.366</v>
      </c>
      <c r="J501" s="0" t="n">
        <v>7.976</v>
      </c>
      <c r="K501" s="0" t="n">
        <v>7.7518</v>
      </c>
      <c r="L501" s="0" t="n">
        <v>98.84583</v>
      </c>
      <c r="M501" s="0" t="n">
        <v>4.424213</v>
      </c>
      <c r="N501" s="0" t="n">
        <v>0</v>
      </c>
      <c r="O501" s="0" t="n">
        <v>54.41522</v>
      </c>
      <c r="P501" s="0" t="n">
        <v>4.04134</v>
      </c>
      <c r="Q501" s="0" t="n">
        <v>0.00243</v>
      </c>
      <c r="R501" s="0" t="n">
        <v>0</v>
      </c>
      <c r="S501" s="0" t="n">
        <v>0</v>
      </c>
      <c r="T501" s="0" t="n">
        <v>1.9841</v>
      </c>
      <c r="U501" s="0" t="n">
        <v>3.0904</v>
      </c>
      <c r="V501" s="2" t="n">
        <v>6.0678</v>
      </c>
      <c r="W501" s="2" t="n">
        <v>53.407</v>
      </c>
      <c r="X501" s="2" t="n">
        <v>3.2406</v>
      </c>
      <c r="Y501" s="2" t="n">
        <v>0</v>
      </c>
    </row>
    <row r="502" customFormat="false" ht="12.75" hidden="false" customHeight="false" outlineLevel="0" collapsed="false">
      <c r="B502" s="0" t="n">
        <v>4.259</v>
      </c>
      <c r="C502" s="0" t="n">
        <v>4.221</v>
      </c>
      <c r="D502" s="0" t="n">
        <v>17.0716</v>
      </c>
      <c r="E502" s="0" t="n">
        <v>17.0706</v>
      </c>
      <c r="F502" s="0" t="n">
        <v>4.425474</v>
      </c>
      <c r="G502" s="0" t="n">
        <v>4.424292</v>
      </c>
      <c r="H502" s="0" t="n">
        <v>34.376</v>
      </c>
      <c r="I502" s="0" t="n">
        <v>34.3665</v>
      </c>
      <c r="J502" s="0" t="n">
        <v>7.976</v>
      </c>
      <c r="K502" s="0" t="n">
        <v>7.75159</v>
      </c>
      <c r="L502" s="0" t="n">
        <v>98.84444</v>
      </c>
      <c r="M502" s="0" t="n">
        <v>4.424292</v>
      </c>
      <c r="N502" s="0" t="n">
        <v>0</v>
      </c>
      <c r="O502" s="0" t="n">
        <v>54.41522</v>
      </c>
      <c r="P502" s="0" t="n">
        <v>4.04134</v>
      </c>
      <c r="Q502" s="0" t="n">
        <v>0.00244</v>
      </c>
      <c r="R502" s="0" t="n">
        <v>0</v>
      </c>
      <c r="S502" s="0" t="n">
        <v>0</v>
      </c>
      <c r="T502" s="0" t="n">
        <v>1.9841</v>
      </c>
      <c r="U502" s="0" t="n">
        <v>3.0904</v>
      </c>
      <c r="V502" s="2" t="n">
        <v>6.0471</v>
      </c>
      <c r="W502" s="2" t="n">
        <v>53.407</v>
      </c>
      <c r="X502" s="2" t="n">
        <v>3.2296</v>
      </c>
      <c r="Y502" s="2" t="n">
        <v>0</v>
      </c>
    </row>
    <row r="503" customFormat="false" ht="12.75" hidden="false" customHeight="false" outlineLevel="0" collapsed="false">
      <c r="B503" s="0" t="n">
        <v>4.268</v>
      </c>
      <c r="C503" s="0" t="n">
        <v>4.23</v>
      </c>
      <c r="D503" s="0" t="n">
        <v>17.0714</v>
      </c>
      <c r="E503" s="0" t="n">
        <v>17.0703</v>
      </c>
      <c r="F503" s="0" t="n">
        <v>4.425494</v>
      </c>
      <c r="G503" s="0" t="n">
        <v>4.424292</v>
      </c>
      <c r="H503" s="0" t="n">
        <v>34.3763</v>
      </c>
      <c r="I503" s="0" t="n">
        <v>34.3668</v>
      </c>
      <c r="J503" s="0" t="n">
        <v>7.976</v>
      </c>
      <c r="K503" s="0" t="n">
        <v>7.75153</v>
      </c>
      <c r="L503" s="0" t="n">
        <v>98.84342</v>
      </c>
      <c r="M503" s="0" t="n">
        <v>4.424292</v>
      </c>
      <c r="N503" s="0" t="n">
        <v>0</v>
      </c>
      <c r="O503" s="0" t="n">
        <v>54.41522</v>
      </c>
      <c r="P503" s="0" t="n">
        <v>4.04134</v>
      </c>
      <c r="Q503" s="0" t="n">
        <v>0.00245</v>
      </c>
      <c r="R503" s="0" t="n">
        <v>0</v>
      </c>
      <c r="S503" s="0" t="n">
        <v>0</v>
      </c>
      <c r="T503" s="0" t="n">
        <v>1.9841</v>
      </c>
      <c r="U503" s="0" t="n">
        <v>3.0904</v>
      </c>
      <c r="V503" s="2" t="n">
        <v>6.0059</v>
      </c>
      <c r="W503" s="2" t="n">
        <v>53.407</v>
      </c>
      <c r="X503" s="2" t="n">
        <v>3.2076</v>
      </c>
      <c r="Y503" s="2" t="n">
        <v>0</v>
      </c>
    </row>
    <row r="504" customFormat="false" ht="12.75" hidden="false" customHeight="false" outlineLevel="0" collapsed="false">
      <c r="B504" s="0" t="n">
        <v>4.298</v>
      </c>
      <c r="C504" s="0" t="n">
        <v>4.259</v>
      </c>
      <c r="D504" s="0" t="n">
        <v>17.0703</v>
      </c>
      <c r="E504" s="0" t="n">
        <v>17.0703</v>
      </c>
      <c r="F504" s="0" t="n">
        <v>4.425509</v>
      </c>
      <c r="G504" s="0" t="n">
        <v>4.424213</v>
      </c>
      <c r="H504" s="0" t="n">
        <v>34.3773</v>
      </c>
      <c r="I504" s="0" t="n">
        <v>34.3661</v>
      </c>
      <c r="J504" s="0" t="n">
        <v>7.976</v>
      </c>
      <c r="K504" s="0" t="n">
        <v>7.75107</v>
      </c>
      <c r="L504" s="0" t="n">
        <v>98.83615</v>
      </c>
      <c r="M504" s="0" t="n">
        <v>4.424213</v>
      </c>
      <c r="N504" s="0" t="n">
        <v>0</v>
      </c>
      <c r="O504" s="0" t="n">
        <v>54.41522</v>
      </c>
      <c r="P504" s="0" t="n">
        <v>4.04134</v>
      </c>
      <c r="Q504" s="0" t="n">
        <v>0.00247</v>
      </c>
      <c r="R504" s="0" t="n">
        <v>0</v>
      </c>
      <c r="S504" s="0" t="n">
        <v>0</v>
      </c>
      <c r="T504" s="0" t="n">
        <v>1.9841</v>
      </c>
      <c r="U504" s="0" t="n">
        <v>3.0904</v>
      </c>
      <c r="V504" s="2" t="n">
        <v>5.9854</v>
      </c>
      <c r="W504" s="2" t="n">
        <v>53.407</v>
      </c>
      <c r="X504" s="2" t="n">
        <v>3.1966</v>
      </c>
      <c r="Y504" s="2" t="n">
        <v>0</v>
      </c>
    </row>
    <row r="505" customFormat="false" ht="12.75" hidden="false" customHeight="false" outlineLevel="0" collapsed="false">
      <c r="B505" s="0" t="n">
        <v>4.307</v>
      </c>
      <c r="C505" s="0" t="n">
        <v>4.268</v>
      </c>
      <c r="D505" s="0" t="n">
        <v>17.071</v>
      </c>
      <c r="E505" s="0" t="n">
        <v>17.0704</v>
      </c>
      <c r="F505" s="0" t="n">
        <v>4.42554</v>
      </c>
      <c r="G505" s="0" t="n">
        <v>4.424325</v>
      </c>
      <c r="H505" s="0" t="n">
        <v>34.377</v>
      </c>
      <c r="I505" s="0" t="n">
        <v>34.3669</v>
      </c>
      <c r="J505" s="0" t="n">
        <v>7.981</v>
      </c>
      <c r="K505" s="0" t="n">
        <v>7.75042</v>
      </c>
      <c r="L505" s="0" t="n">
        <v>98.82902</v>
      </c>
      <c r="M505" s="0" t="n">
        <v>4.424325</v>
      </c>
      <c r="N505" s="0" t="n">
        <v>0</v>
      </c>
      <c r="O505" s="0" t="n">
        <v>54.41522</v>
      </c>
      <c r="P505" s="0" t="n">
        <v>4.04134</v>
      </c>
      <c r="Q505" s="0" t="n">
        <v>0.00248</v>
      </c>
      <c r="R505" s="0" t="n">
        <v>0</v>
      </c>
      <c r="S505" s="0" t="n">
        <v>0</v>
      </c>
      <c r="T505" s="0" t="n">
        <v>1.9841</v>
      </c>
      <c r="U505" s="0" t="n">
        <v>3.0916</v>
      </c>
      <c r="V505" s="2" t="n">
        <v>5.9446</v>
      </c>
      <c r="W505" s="2" t="n">
        <v>53.407</v>
      </c>
      <c r="X505" s="2" t="n">
        <v>3.1748</v>
      </c>
      <c r="Y505" s="2" t="n">
        <v>0</v>
      </c>
    </row>
    <row r="506" customFormat="false" ht="12.75" hidden="false" customHeight="false" outlineLevel="0" collapsed="false">
      <c r="B506" s="0" t="n">
        <v>4.335</v>
      </c>
      <c r="C506" s="0" t="n">
        <v>4.296</v>
      </c>
      <c r="D506" s="0" t="n">
        <v>17.0719</v>
      </c>
      <c r="E506" s="0" t="n">
        <v>17.0704</v>
      </c>
      <c r="F506" s="0" t="n">
        <v>4.425505</v>
      </c>
      <c r="G506" s="0" t="n">
        <v>4.424213</v>
      </c>
      <c r="H506" s="0" t="n">
        <v>34.376</v>
      </c>
      <c r="I506" s="0" t="n">
        <v>34.3659</v>
      </c>
      <c r="J506" s="0" t="n">
        <v>7.976</v>
      </c>
      <c r="K506" s="0" t="n">
        <v>7.75037</v>
      </c>
      <c r="L506" s="0" t="n">
        <v>98.82942</v>
      </c>
      <c r="M506" s="0" t="n">
        <v>4.424213</v>
      </c>
      <c r="N506" s="0" t="n">
        <v>0</v>
      </c>
      <c r="O506" s="0" t="n">
        <v>54.41522</v>
      </c>
      <c r="P506" s="0" t="n">
        <v>4.04134</v>
      </c>
      <c r="Q506" s="0" t="n">
        <v>0.00249</v>
      </c>
      <c r="R506" s="0" t="n">
        <v>0</v>
      </c>
      <c r="S506" s="0" t="n">
        <v>0</v>
      </c>
      <c r="T506" s="0" t="n">
        <v>1.9841</v>
      </c>
      <c r="U506" s="0" t="n">
        <v>3.0904</v>
      </c>
      <c r="V506" s="2" t="n">
        <v>5.9242</v>
      </c>
      <c r="W506" s="2" t="n">
        <v>53.407</v>
      </c>
      <c r="X506" s="2" t="n">
        <v>3.1639</v>
      </c>
      <c r="Y506" s="2" t="n">
        <v>0</v>
      </c>
    </row>
    <row r="507" customFormat="false" ht="12.75" hidden="false" customHeight="false" outlineLevel="0" collapsed="false">
      <c r="B507" s="0" t="n">
        <v>4.346</v>
      </c>
      <c r="C507" s="0" t="n">
        <v>4.307</v>
      </c>
      <c r="D507" s="0" t="n">
        <v>17.071</v>
      </c>
      <c r="E507" s="0" t="n">
        <v>17.0703</v>
      </c>
      <c r="F507" s="0" t="n">
        <v>4.425486</v>
      </c>
      <c r="G507" s="0" t="n">
        <v>4.424292</v>
      </c>
      <c r="H507" s="0" t="n">
        <v>34.3766</v>
      </c>
      <c r="I507" s="0" t="n">
        <v>34.3668</v>
      </c>
      <c r="J507" s="0" t="n">
        <v>7.981</v>
      </c>
      <c r="K507" s="0" t="n">
        <v>7.75052</v>
      </c>
      <c r="L507" s="0" t="n">
        <v>98.83005</v>
      </c>
      <c r="M507" s="0" t="n">
        <v>4.424292</v>
      </c>
      <c r="N507" s="0" t="n">
        <v>0</v>
      </c>
      <c r="O507" s="0" t="n">
        <v>54.41522</v>
      </c>
      <c r="P507" s="0" t="n">
        <v>4.04134</v>
      </c>
      <c r="Q507" s="0" t="n">
        <v>0.0025</v>
      </c>
      <c r="R507" s="0" t="n">
        <v>0</v>
      </c>
      <c r="S507" s="0" t="n">
        <v>0</v>
      </c>
      <c r="T507" s="0" t="n">
        <v>1.9841</v>
      </c>
      <c r="U507" s="0" t="n">
        <v>3.0916</v>
      </c>
      <c r="V507" s="2" t="n">
        <v>5.9039</v>
      </c>
      <c r="W507" s="2" t="n">
        <v>53.407</v>
      </c>
      <c r="X507" s="2" t="n">
        <v>3.1531</v>
      </c>
      <c r="Y507" s="2" t="n">
        <v>0</v>
      </c>
    </row>
    <row r="508" customFormat="false" ht="12.75" hidden="false" customHeight="false" outlineLevel="0" collapsed="false">
      <c r="B508" s="0" t="n">
        <v>4.374</v>
      </c>
      <c r="C508" s="0" t="n">
        <v>4.335</v>
      </c>
      <c r="D508" s="0" t="n">
        <v>17.07</v>
      </c>
      <c r="E508" s="0" t="n">
        <v>17.0703</v>
      </c>
      <c r="F508" s="0" t="n">
        <v>4.425532</v>
      </c>
      <c r="G508" s="0" t="n">
        <v>4.424325</v>
      </c>
      <c r="H508" s="0" t="n">
        <v>34.3778</v>
      </c>
      <c r="I508" s="0" t="n">
        <v>34.367</v>
      </c>
      <c r="J508" s="0" t="n">
        <v>7.981</v>
      </c>
      <c r="K508" s="0" t="n">
        <v>7.75072</v>
      </c>
      <c r="L508" s="0" t="n">
        <v>98.83145</v>
      </c>
      <c r="M508" s="0" t="n">
        <v>4.424325</v>
      </c>
      <c r="N508" s="0" t="n">
        <v>0</v>
      </c>
      <c r="O508" s="0" t="n">
        <v>54.41522</v>
      </c>
      <c r="P508" s="0" t="n">
        <v>4.04134</v>
      </c>
      <c r="Q508" s="0" t="n">
        <v>0.00251</v>
      </c>
      <c r="R508" s="0" t="n">
        <v>0</v>
      </c>
      <c r="S508" s="0" t="n">
        <v>0</v>
      </c>
      <c r="T508" s="0" t="n">
        <v>1.9841</v>
      </c>
      <c r="U508" s="0" t="n">
        <v>3.0916</v>
      </c>
      <c r="V508" s="2" t="n">
        <v>5.8635</v>
      </c>
      <c r="W508" s="2" t="n">
        <v>53.407</v>
      </c>
      <c r="X508" s="2" t="n">
        <v>3.1315</v>
      </c>
      <c r="Y508" s="2" t="n">
        <v>0</v>
      </c>
    </row>
    <row r="509" customFormat="false" ht="12.75" hidden="false" customHeight="false" outlineLevel="0" collapsed="false">
      <c r="B509" s="0" t="n">
        <v>4.392</v>
      </c>
      <c r="C509" s="0" t="n">
        <v>4.353</v>
      </c>
      <c r="D509" s="0" t="n">
        <v>17.0708</v>
      </c>
      <c r="E509" s="0" t="n">
        <v>17.0703</v>
      </c>
      <c r="F509" s="0" t="n">
        <v>4.425513</v>
      </c>
      <c r="G509" s="0" t="n">
        <v>4.424292</v>
      </c>
      <c r="H509" s="0" t="n">
        <v>34.3769</v>
      </c>
      <c r="I509" s="0" t="n">
        <v>34.3668</v>
      </c>
      <c r="J509" s="0" t="n">
        <v>7.981</v>
      </c>
      <c r="K509" s="0" t="n">
        <v>7.75079</v>
      </c>
      <c r="L509" s="0" t="n">
        <v>98.83341</v>
      </c>
      <c r="M509" s="0" t="n">
        <v>4.424292</v>
      </c>
      <c r="N509" s="0" t="n">
        <v>0</v>
      </c>
      <c r="O509" s="0" t="n">
        <v>54.41522</v>
      </c>
      <c r="P509" s="0" t="n">
        <v>4.04134</v>
      </c>
      <c r="Q509" s="0" t="n">
        <v>0.00252</v>
      </c>
      <c r="R509" s="0" t="n">
        <v>0</v>
      </c>
      <c r="S509" s="0" t="n">
        <v>0</v>
      </c>
      <c r="T509" s="0" t="n">
        <v>1.9841</v>
      </c>
      <c r="U509" s="0" t="n">
        <v>3.0916</v>
      </c>
      <c r="V509" s="2" t="n">
        <v>6.0242</v>
      </c>
      <c r="W509" s="2" t="n">
        <v>51.626</v>
      </c>
      <c r="X509" s="2" t="n">
        <v>3.1101</v>
      </c>
      <c r="Y509" s="2" t="n">
        <v>0</v>
      </c>
    </row>
    <row r="510" customFormat="false" ht="12.75" hidden="false" customHeight="false" outlineLevel="0" collapsed="false">
      <c r="B510" s="0" t="n">
        <v>4.411</v>
      </c>
      <c r="C510" s="0" t="n">
        <v>4.372</v>
      </c>
      <c r="D510" s="0" t="n">
        <v>17.0716</v>
      </c>
      <c r="E510" s="0" t="n">
        <v>17.0704</v>
      </c>
      <c r="F510" s="0" t="n">
        <v>4.425509</v>
      </c>
      <c r="G510" s="0" t="n">
        <v>4.424325</v>
      </c>
      <c r="H510" s="0" t="n">
        <v>34.3762</v>
      </c>
      <c r="I510" s="0" t="n">
        <v>34.3669</v>
      </c>
      <c r="J510" s="0" t="n">
        <v>7.976</v>
      </c>
      <c r="K510" s="0" t="n">
        <v>7.75091</v>
      </c>
      <c r="L510" s="0" t="n">
        <v>98.83593</v>
      </c>
      <c r="M510" s="0" t="n">
        <v>4.424325</v>
      </c>
      <c r="N510" s="0" t="n">
        <v>0</v>
      </c>
      <c r="O510" s="0" t="n">
        <v>54.41522</v>
      </c>
      <c r="P510" s="0" t="n">
        <v>4.04134</v>
      </c>
      <c r="Q510" s="0" t="n">
        <v>0.00253</v>
      </c>
      <c r="R510" s="0" t="n">
        <v>0</v>
      </c>
      <c r="S510" s="0" t="n">
        <v>0</v>
      </c>
      <c r="T510" s="0" t="n">
        <v>1.9841</v>
      </c>
      <c r="U510" s="0" t="n">
        <v>3.0904</v>
      </c>
      <c r="V510" s="2" t="n">
        <v>5.7834</v>
      </c>
      <c r="W510" s="2" t="n">
        <v>53.407</v>
      </c>
      <c r="X510" s="2" t="n">
        <v>3.0887</v>
      </c>
      <c r="Y510" s="2" t="n">
        <v>0</v>
      </c>
    </row>
    <row r="511" customFormat="false" ht="12.75" hidden="false" customHeight="false" outlineLevel="0" collapsed="false">
      <c r="B511" s="0" t="n">
        <v>4.427</v>
      </c>
      <c r="C511" s="0" t="n">
        <v>4.387</v>
      </c>
      <c r="D511" s="0" t="n">
        <v>17.072</v>
      </c>
      <c r="E511" s="0" t="n">
        <v>17.0704</v>
      </c>
      <c r="F511" s="0" t="n">
        <v>4.425517</v>
      </c>
      <c r="G511" s="0" t="n">
        <v>4.424213</v>
      </c>
      <c r="H511" s="0" t="n">
        <v>34.3759</v>
      </c>
      <c r="I511" s="0" t="n">
        <v>34.3659</v>
      </c>
      <c r="J511" s="0" t="n">
        <v>7.981</v>
      </c>
      <c r="K511" s="0" t="n">
        <v>7.7511</v>
      </c>
      <c r="L511" s="0" t="n">
        <v>98.83895</v>
      </c>
      <c r="M511" s="0" t="n">
        <v>4.424213</v>
      </c>
      <c r="N511" s="0" t="n">
        <v>0</v>
      </c>
      <c r="O511" s="0" t="n">
        <v>54.41506</v>
      </c>
      <c r="P511" s="0" t="n">
        <v>4.04104</v>
      </c>
      <c r="Q511" s="0" t="n">
        <v>0.00255</v>
      </c>
      <c r="R511" s="0" t="n">
        <v>0</v>
      </c>
      <c r="S511" s="0" t="n">
        <v>0</v>
      </c>
      <c r="T511" s="0" t="n">
        <v>1.9841</v>
      </c>
      <c r="U511" s="0" t="n">
        <v>3.0916</v>
      </c>
      <c r="V511" s="2" t="n">
        <v>5.7635</v>
      </c>
      <c r="W511" s="2" t="n">
        <v>53.407</v>
      </c>
      <c r="X511" s="2" t="n">
        <v>3.0781</v>
      </c>
      <c r="Y511" s="2" t="n">
        <v>0</v>
      </c>
    </row>
    <row r="512" customFormat="false" ht="12.75" hidden="false" customHeight="false" outlineLevel="0" collapsed="false">
      <c r="B512" s="0" t="n">
        <v>4.45</v>
      </c>
      <c r="C512" s="0" t="n">
        <v>4.41</v>
      </c>
      <c r="D512" s="0" t="n">
        <v>17.0708</v>
      </c>
      <c r="E512" s="0" t="n">
        <v>17.0703</v>
      </c>
      <c r="F512" s="0" t="n">
        <v>4.425517</v>
      </c>
      <c r="G512" s="0" t="n">
        <v>4.424292</v>
      </c>
      <c r="H512" s="0" t="n">
        <v>34.3769</v>
      </c>
      <c r="I512" s="0" t="n">
        <v>34.3667</v>
      </c>
      <c r="J512" s="0" t="n">
        <v>7.981</v>
      </c>
      <c r="K512" s="0" t="n">
        <v>7.75151</v>
      </c>
      <c r="L512" s="0" t="n">
        <v>98.84253</v>
      </c>
      <c r="M512" s="0" t="n">
        <v>4.424292</v>
      </c>
      <c r="N512" s="0" t="n">
        <v>0</v>
      </c>
      <c r="O512" s="0" t="n">
        <v>54.41506</v>
      </c>
      <c r="P512" s="0" t="n">
        <v>4.04104</v>
      </c>
      <c r="Q512" s="0" t="n">
        <v>0.00256</v>
      </c>
      <c r="R512" s="0" t="n">
        <v>0</v>
      </c>
      <c r="S512" s="0" t="n">
        <v>0</v>
      </c>
      <c r="T512" s="0" t="n">
        <v>1.9841</v>
      </c>
      <c r="U512" s="0" t="n">
        <v>3.0916</v>
      </c>
      <c r="V512" s="2" t="n">
        <v>5.7239</v>
      </c>
      <c r="W512" s="2" t="n">
        <v>53.407</v>
      </c>
      <c r="X512" s="2" t="n">
        <v>3.0569</v>
      </c>
      <c r="Y512" s="2" t="n">
        <v>0</v>
      </c>
    </row>
    <row r="513" customFormat="false" ht="12.75" hidden="false" customHeight="false" outlineLevel="0" collapsed="false">
      <c r="B513" s="0" t="n">
        <v>4.468</v>
      </c>
      <c r="C513" s="0" t="n">
        <v>4.428</v>
      </c>
      <c r="D513" s="0" t="n">
        <v>17.0704</v>
      </c>
      <c r="E513" s="0" t="n">
        <v>17.0703</v>
      </c>
      <c r="F513" s="0" t="n">
        <v>4.425567</v>
      </c>
      <c r="G513" s="0" t="n">
        <v>4.424292</v>
      </c>
      <c r="H513" s="0" t="n">
        <v>34.3777</v>
      </c>
      <c r="I513" s="0" t="n">
        <v>34.3667</v>
      </c>
      <c r="J513" s="0" t="n">
        <v>7.981</v>
      </c>
      <c r="K513" s="0" t="n">
        <v>7.75186</v>
      </c>
      <c r="L513" s="0" t="n">
        <v>98.84664</v>
      </c>
      <c r="M513" s="0" t="n">
        <v>4.424292</v>
      </c>
      <c r="N513" s="0" t="n">
        <v>0</v>
      </c>
      <c r="O513" s="0" t="n">
        <v>54.41506</v>
      </c>
      <c r="P513" s="0" t="n">
        <v>4.04104</v>
      </c>
      <c r="Q513" s="0" t="n">
        <v>0.00257</v>
      </c>
      <c r="R513" s="0" t="n">
        <v>0</v>
      </c>
      <c r="S513" s="0" t="n">
        <v>0</v>
      </c>
      <c r="T513" s="0" t="n">
        <v>1.9841</v>
      </c>
      <c r="U513" s="0" t="n">
        <v>3.0916</v>
      </c>
      <c r="V513" s="2" t="n">
        <v>5.6845</v>
      </c>
      <c r="W513" s="2" t="n">
        <v>53.407</v>
      </c>
      <c r="X513" s="2" t="n">
        <v>3.0359</v>
      </c>
      <c r="Y513" s="2" t="n">
        <v>0</v>
      </c>
    </row>
    <row r="514" customFormat="false" ht="12.75" hidden="false" customHeight="false" outlineLevel="0" collapsed="false">
      <c r="B514" s="0" t="n">
        <v>4.498</v>
      </c>
      <c r="C514" s="0" t="n">
        <v>4.457</v>
      </c>
      <c r="D514" s="0" t="n">
        <v>17.0712</v>
      </c>
      <c r="E514" s="0" t="n">
        <v>17.0706</v>
      </c>
      <c r="F514" s="0" t="n">
        <v>4.425536</v>
      </c>
      <c r="G514" s="0" t="n">
        <v>4.424213</v>
      </c>
      <c r="H514" s="0" t="n">
        <v>34.3767</v>
      </c>
      <c r="I514" s="0" t="n">
        <v>34.3658</v>
      </c>
      <c r="J514" s="0" t="n">
        <v>7.981</v>
      </c>
      <c r="K514" s="0" t="n">
        <v>7.75217</v>
      </c>
      <c r="L514" s="0" t="n">
        <v>98.85154</v>
      </c>
      <c r="M514" s="0" t="n">
        <v>4.424213</v>
      </c>
      <c r="N514" s="0" t="n">
        <v>0</v>
      </c>
      <c r="O514" s="0" t="n">
        <v>54.41506</v>
      </c>
      <c r="P514" s="0" t="n">
        <v>4.04104</v>
      </c>
      <c r="Q514" s="0" t="n">
        <v>0.00258</v>
      </c>
      <c r="R514" s="0" t="n">
        <v>0</v>
      </c>
      <c r="S514" s="0" t="n">
        <v>0</v>
      </c>
      <c r="T514" s="0" t="n">
        <v>1.9841</v>
      </c>
      <c r="U514" s="0" t="n">
        <v>3.0916</v>
      </c>
      <c r="V514" s="2" t="n">
        <v>5.6453</v>
      </c>
      <c r="W514" s="2" t="n">
        <v>53.407</v>
      </c>
      <c r="X514" s="2" t="n">
        <v>3.015</v>
      </c>
      <c r="Y514" s="2" t="n">
        <v>0</v>
      </c>
    </row>
    <row r="515" customFormat="false" ht="12.75" hidden="false" customHeight="false" outlineLevel="0" collapsed="false">
      <c r="B515" s="0" t="n">
        <v>4.516</v>
      </c>
      <c r="C515" s="0" t="n">
        <v>4.475</v>
      </c>
      <c r="D515" s="0" t="n">
        <v>17.0721</v>
      </c>
      <c r="E515" s="0" t="n">
        <v>17.0705</v>
      </c>
      <c r="F515" s="0" t="n">
        <v>4.425552</v>
      </c>
      <c r="G515" s="0" t="n">
        <v>4.424101</v>
      </c>
      <c r="H515" s="0" t="n">
        <v>34.3761</v>
      </c>
      <c r="I515" s="0" t="n">
        <v>34.3649</v>
      </c>
      <c r="J515" s="0" t="n">
        <v>7.981</v>
      </c>
      <c r="K515" s="0" t="n">
        <v>7.75248</v>
      </c>
      <c r="L515" s="0" t="n">
        <v>98.85686</v>
      </c>
      <c r="M515" s="0" t="n">
        <v>4.424101</v>
      </c>
      <c r="N515" s="0" t="n">
        <v>0</v>
      </c>
      <c r="O515" s="0" t="n">
        <v>54.41506</v>
      </c>
      <c r="P515" s="0" t="n">
        <v>4.04104</v>
      </c>
      <c r="Q515" s="0" t="n">
        <v>0.00259</v>
      </c>
      <c r="R515" s="0" t="n">
        <v>0</v>
      </c>
      <c r="S515" s="0" t="n">
        <v>0</v>
      </c>
      <c r="T515" s="0" t="n">
        <v>1.9841</v>
      </c>
      <c r="U515" s="0" t="n">
        <v>3.0916</v>
      </c>
      <c r="V515" s="2" t="n">
        <v>5.6064</v>
      </c>
      <c r="W515" s="2" t="n">
        <v>53.407</v>
      </c>
      <c r="X515" s="2" t="n">
        <v>2.9942</v>
      </c>
      <c r="Y515" s="2" t="n">
        <v>0</v>
      </c>
    </row>
    <row r="516" customFormat="false" ht="12.75" hidden="false" customHeight="false" outlineLevel="0" collapsed="false">
      <c r="B516" s="0" t="n">
        <v>4.535</v>
      </c>
      <c r="C516" s="0" t="n">
        <v>4.494</v>
      </c>
      <c r="D516" s="0" t="n">
        <v>17.0722</v>
      </c>
      <c r="E516" s="0" t="n">
        <v>17.0706</v>
      </c>
      <c r="F516" s="0" t="n">
        <v>4.425482</v>
      </c>
      <c r="G516" s="0" t="n">
        <v>4.424253</v>
      </c>
      <c r="H516" s="0" t="n">
        <v>34.3754</v>
      </c>
      <c r="I516" s="0" t="n">
        <v>34.3661</v>
      </c>
      <c r="J516" s="0" t="n">
        <v>7.981</v>
      </c>
      <c r="K516" s="0" t="n">
        <v>7.75295</v>
      </c>
      <c r="L516" s="0" t="n">
        <v>98.86271</v>
      </c>
      <c r="M516" s="0" t="n">
        <v>4.424253</v>
      </c>
      <c r="N516" s="0" t="n">
        <v>0</v>
      </c>
      <c r="O516" s="0" t="n">
        <v>54.41506</v>
      </c>
      <c r="P516" s="0" t="n">
        <v>4.04104</v>
      </c>
      <c r="Q516" s="0" t="n">
        <v>0.0026</v>
      </c>
      <c r="R516" s="0" t="n">
        <v>0</v>
      </c>
      <c r="S516" s="0" t="n">
        <v>0</v>
      </c>
      <c r="T516" s="0" t="n">
        <v>1.9841</v>
      </c>
      <c r="U516" s="0" t="n">
        <v>3.0916</v>
      </c>
      <c r="V516" s="2" t="n">
        <v>5.5677</v>
      </c>
      <c r="W516" s="2" t="n">
        <v>53.407</v>
      </c>
      <c r="X516" s="2" t="n">
        <v>2.9735</v>
      </c>
      <c r="Y516" s="2" t="n">
        <v>0</v>
      </c>
    </row>
    <row r="517" customFormat="false" ht="12.75" hidden="false" customHeight="false" outlineLevel="0" collapsed="false">
      <c r="B517" s="0" t="n">
        <v>4.563</v>
      </c>
      <c r="C517" s="0" t="n">
        <v>4.522</v>
      </c>
      <c r="D517" s="0" t="n">
        <v>17.071</v>
      </c>
      <c r="E517" s="0" t="n">
        <v>17.0706</v>
      </c>
      <c r="F517" s="0" t="n">
        <v>4.425498</v>
      </c>
      <c r="G517" s="0" t="n">
        <v>4.424365</v>
      </c>
      <c r="H517" s="0" t="n">
        <v>34.3765</v>
      </c>
      <c r="I517" s="0" t="n">
        <v>34.367</v>
      </c>
      <c r="J517" s="0" t="n">
        <v>7.976</v>
      </c>
      <c r="K517" s="0" t="n">
        <v>7.75359</v>
      </c>
      <c r="L517" s="0" t="n">
        <v>98.86915</v>
      </c>
      <c r="M517" s="0" t="n">
        <v>4.424365</v>
      </c>
      <c r="N517" s="0" t="n">
        <v>0</v>
      </c>
      <c r="O517" s="0" t="n">
        <v>54.41522</v>
      </c>
      <c r="P517" s="0" t="n">
        <v>4.04134</v>
      </c>
      <c r="Q517" s="0" t="n">
        <v>0.00262</v>
      </c>
      <c r="R517" s="0" t="n">
        <v>0</v>
      </c>
      <c r="S517" s="0" t="n">
        <v>0</v>
      </c>
      <c r="T517" s="0" t="n">
        <v>1.9841</v>
      </c>
      <c r="U517" s="0" t="n">
        <v>3.0904</v>
      </c>
      <c r="V517" s="2" t="n">
        <v>5.5291</v>
      </c>
      <c r="W517" s="2" t="n">
        <v>53.407</v>
      </c>
      <c r="X517" s="2" t="n">
        <v>2.9529</v>
      </c>
      <c r="Y517" s="2" t="n">
        <v>0</v>
      </c>
    </row>
    <row r="518" customFormat="false" ht="12.75" hidden="false" customHeight="false" outlineLevel="0" collapsed="false">
      <c r="B518" s="0" t="n">
        <v>4.574</v>
      </c>
      <c r="C518" s="0" t="n">
        <v>4.533</v>
      </c>
      <c r="D518" s="0" t="n">
        <v>17.0707</v>
      </c>
      <c r="E518" s="0" t="n">
        <v>17.0706</v>
      </c>
      <c r="F518" s="0" t="n">
        <v>4.42554</v>
      </c>
      <c r="G518" s="0" t="n">
        <v>4.424325</v>
      </c>
      <c r="H518" s="0" t="n">
        <v>34.3772</v>
      </c>
      <c r="I518" s="0" t="n">
        <v>34.3667</v>
      </c>
      <c r="J518" s="0" t="n">
        <v>7.981</v>
      </c>
      <c r="K518" s="0" t="n">
        <v>7.75359</v>
      </c>
      <c r="L518" s="0" t="n">
        <v>98.86897</v>
      </c>
      <c r="M518" s="0" t="n">
        <v>4.424325</v>
      </c>
      <c r="N518" s="0" t="n">
        <v>0</v>
      </c>
      <c r="O518" s="0" t="n">
        <v>54.41522</v>
      </c>
      <c r="P518" s="0" t="n">
        <v>4.04134</v>
      </c>
      <c r="Q518" s="0" t="n">
        <v>0.00263</v>
      </c>
      <c r="R518" s="0" t="n">
        <v>0</v>
      </c>
      <c r="S518" s="0" t="n">
        <v>0</v>
      </c>
      <c r="T518" s="0" t="n">
        <v>1.9841</v>
      </c>
      <c r="U518" s="0" t="n">
        <v>3.0916</v>
      </c>
      <c r="V518" s="2" t="n">
        <v>5.4908</v>
      </c>
      <c r="W518" s="2" t="n">
        <v>53.407</v>
      </c>
      <c r="X518" s="2" t="n">
        <v>2.9325</v>
      </c>
      <c r="Y518" s="2" t="n">
        <v>0</v>
      </c>
    </row>
    <row r="519" customFormat="false" ht="12.75" hidden="false" customHeight="false" outlineLevel="0" collapsed="false">
      <c r="B519" s="0" t="n">
        <v>4.611</v>
      </c>
      <c r="C519" s="0" t="n">
        <v>4.57</v>
      </c>
      <c r="D519" s="0" t="n">
        <v>17.0706</v>
      </c>
      <c r="E519" s="0" t="n">
        <v>17.0708</v>
      </c>
      <c r="F519" s="0" t="n">
        <v>4.425552</v>
      </c>
      <c r="G519" s="0" t="n">
        <v>4.424325</v>
      </c>
      <c r="H519" s="0" t="n">
        <v>34.3773</v>
      </c>
      <c r="I519" s="0" t="n">
        <v>34.3665</v>
      </c>
      <c r="J519" s="0" t="n">
        <v>7.981</v>
      </c>
      <c r="K519" s="0" t="n">
        <v>7.76841</v>
      </c>
      <c r="L519" s="0" t="n">
        <v>99.05794</v>
      </c>
      <c r="M519" s="0" t="n">
        <v>4.424325</v>
      </c>
      <c r="N519" s="0" t="n">
        <v>0</v>
      </c>
      <c r="O519" s="0" t="n">
        <v>54.41522</v>
      </c>
      <c r="P519" s="0" t="n">
        <v>4.04134</v>
      </c>
      <c r="Q519" s="0" t="n">
        <v>0.00264</v>
      </c>
      <c r="R519" s="0" t="n">
        <v>0</v>
      </c>
      <c r="S519" s="0" t="n">
        <v>0</v>
      </c>
      <c r="T519" s="0" t="n">
        <v>1.9866</v>
      </c>
      <c r="U519" s="0" t="n">
        <v>3.0916</v>
      </c>
      <c r="V519" s="2" t="n">
        <v>5.6408</v>
      </c>
      <c r="W519" s="2" t="n">
        <v>51.626</v>
      </c>
      <c r="X519" s="2" t="n">
        <v>2.9121</v>
      </c>
      <c r="Y519" s="2" t="n">
        <v>0</v>
      </c>
    </row>
    <row r="520" customFormat="false" ht="12.75" hidden="false" customHeight="false" outlineLevel="0" collapsed="false">
      <c r="B520" s="0" t="n">
        <v>4.621</v>
      </c>
      <c r="C520" s="0" t="n">
        <v>4.58</v>
      </c>
      <c r="D520" s="0" t="n">
        <v>17.0712</v>
      </c>
      <c r="E520" s="0" t="n">
        <v>17.0708</v>
      </c>
      <c r="F520" s="0" t="n">
        <v>4.425552</v>
      </c>
      <c r="G520" s="0" t="n">
        <v>4.424325</v>
      </c>
      <c r="H520" s="0" t="n">
        <v>34.3768</v>
      </c>
      <c r="I520" s="0" t="n">
        <v>34.3665</v>
      </c>
      <c r="J520" s="0" t="n">
        <v>7.981</v>
      </c>
      <c r="K520" s="0" t="n">
        <v>7.75516</v>
      </c>
      <c r="L520" s="0" t="n">
        <v>98.88977</v>
      </c>
      <c r="M520" s="0" t="n">
        <v>4.424325</v>
      </c>
      <c r="N520" s="0" t="n">
        <v>0</v>
      </c>
      <c r="O520" s="0" t="n">
        <v>54.41522</v>
      </c>
      <c r="P520" s="0" t="n">
        <v>4.04134</v>
      </c>
      <c r="Q520" s="0" t="n">
        <v>0.00265</v>
      </c>
      <c r="R520" s="0" t="n">
        <v>0</v>
      </c>
      <c r="S520" s="0" t="n">
        <v>0</v>
      </c>
      <c r="T520" s="0" t="n">
        <v>1.9841</v>
      </c>
      <c r="U520" s="0" t="n">
        <v>3.0916</v>
      </c>
      <c r="V520" s="2" t="n">
        <v>5.4149</v>
      </c>
      <c r="W520" s="2" t="n">
        <v>53.407</v>
      </c>
      <c r="X520" s="2" t="n">
        <v>2.8919</v>
      </c>
      <c r="Y520" s="2" t="n">
        <v>0</v>
      </c>
    </row>
    <row r="521" customFormat="false" ht="12.75" hidden="false" customHeight="false" outlineLevel="0" collapsed="false">
      <c r="B521" s="0" t="n">
        <v>4.65</v>
      </c>
      <c r="C521" s="0" t="n">
        <v>4.608</v>
      </c>
      <c r="D521" s="0" t="n">
        <v>17.0722</v>
      </c>
      <c r="E521" s="0" t="n">
        <v>17.071</v>
      </c>
      <c r="F521" s="0" t="n">
        <v>4.425529</v>
      </c>
      <c r="G521" s="0" t="n">
        <v>4.424292</v>
      </c>
      <c r="H521" s="0" t="n">
        <v>34.3757</v>
      </c>
      <c r="I521" s="0" t="n">
        <v>34.3661</v>
      </c>
      <c r="J521" s="0" t="n">
        <v>7.981</v>
      </c>
      <c r="K521" s="0" t="n">
        <v>7.77045</v>
      </c>
      <c r="L521" s="0" t="n">
        <v>99.08598</v>
      </c>
      <c r="M521" s="0" t="n">
        <v>4.424292</v>
      </c>
      <c r="N521" s="0" t="n">
        <v>0</v>
      </c>
      <c r="O521" s="0" t="n">
        <v>54.41522</v>
      </c>
      <c r="P521" s="0" t="n">
        <v>4.04134</v>
      </c>
      <c r="Q521" s="0" t="n">
        <v>0.00266</v>
      </c>
      <c r="R521" s="0" t="n">
        <v>0</v>
      </c>
      <c r="S521" s="0" t="n">
        <v>0</v>
      </c>
      <c r="T521" s="0" t="n">
        <v>1.9866</v>
      </c>
      <c r="U521" s="0" t="n">
        <v>3.0916</v>
      </c>
      <c r="V521" s="2" t="n">
        <v>5.3772</v>
      </c>
      <c r="W521" s="2" t="n">
        <v>53.407</v>
      </c>
      <c r="X521" s="2" t="n">
        <v>2.8718</v>
      </c>
      <c r="Y521" s="2" t="n">
        <v>0</v>
      </c>
    </row>
    <row r="522" customFormat="false" ht="12.75" hidden="false" customHeight="false" outlineLevel="0" collapsed="false">
      <c r="B522" s="0" t="n">
        <v>4.669</v>
      </c>
      <c r="C522" s="0" t="n">
        <v>4.627</v>
      </c>
      <c r="D522" s="0" t="n">
        <v>17.0724</v>
      </c>
      <c r="E522" s="0" t="n">
        <v>17.071</v>
      </c>
      <c r="F522" s="0" t="n">
        <v>4.425552</v>
      </c>
      <c r="G522" s="0" t="n">
        <v>4.424365</v>
      </c>
      <c r="H522" s="0" t="n">
        <v>34.3758</v>
      </c>
      <c r="I522" s="0" t="n">
        <v>34.3667</v>
      </c>
      <c r="J522" s="0" t="n">
        <v>7.981</v>
      </c>
      <c r="K522" s="0" t="n">
        <v>7.76467</v>
      </c>
      <c r="L522" s="0" t="n">
        <v>99.0127</v>
      </c>
      <c r="M522" s="0" t="n">
        <v>4.424365</v>
      </c>
      <c r="N522" s="0" t="n">
        <v>0</v>
      </c>
      <c r="O522" s="0" t="n">
        <v>54.41522</v>
      </c>
      <c r="P522" s="0" t="n">
        <v>4.04134</v>
      </c>
      <c r="Q522" s="0" t="n">
        <v>0.00267</v>
      </c>
      <c r="R522" s="0" t="n">
        <v>0</v>
      </c>
      <c r="S522" s="0" t="n">
        <v>0</v>
      </c>
      <c r="T522" s="0" t="n">
        <v>1.9853</v>
      </c>
      <c r="U522" s="0" t="n">
        <v>3.0916</v>
      </c>
      <c r="V522" s="2" t="n">
        <v>5.3398</v>
      </c>
      <c r="W522" s="2" t="n">
        <v>53.407</v>
      </c>
      <c r="X522" s="2" t="n">
        <v>2.8518</v>
      </c>
      <c r="Y522" s="2" t="n">
        <v>0</v>
      </c>
    </row>
    <row r="523" customFormat="false" ht="12.75" hidden="false" customHeight="false" outlineLevel="0" collapsed="false">
      <c r="B523" s="0" t="n">
        <v>4.697</v>
      </c>
      <c r="C523" s="0" t="n">
        <v>4.655</v>
      </c>
      <c r="D523" s="0" t="n">
        <v>17.072</v>
      </c>
      <c r="E523" s="0" t="n">
        <v>17.071</v>
      </c>
      <c r="F523" s="0" t="n">
        <v>4.425556</v>
      </c>
      <c r="G523" s="0" t="n">
        <v>4.424325</v>
      </c>
      <c r="H523" s="0" t="n">
        <v>34.3762</v>
      </c>
      <c r="I523" s="0" t="n">
        <v>34.3663</v>
      </c>
      <c r="J523" s="0" t="n">
        <v>7.976</v>
      </c>
      <c r="K523" s="0" t="n">
        <v>7.76531</v>
      </c>
      <c r="L523" s="0" t="n">
        <v>99.02032</v>
      </c>
      <c r="M523" s="0" t="n">
        <v>4.424325</v>
      </c>
      <c r="N523" s="0" t="n">
        <v>0</v>
      </c>
      <c r="O523" s="0" t="n">
        <v>54.41522</v>
      </c>
      <c r="P523" s="0" t="n">
        <v>4.04134</v>
      </c>
      <c r="Q523" s="0" t="n">
        <v>0.00269</v>
      </c>
      <c r="R523" s="0" t="n">
        <v>0</v>
      </c>
      <c r="S523" s="0" t="n">
        <v>0</v>
      </c>
      <c r="T523" s="0" t="n">
        <v>1.9853</v>
      </c>
      <c r="U523" s="0" t="n">
        <v>3.0904</v>
      </c>
      <c r="V523" s="2" t="n">
        <v>5.3211</v>
      </c>
      <c r="W523" s="2" t="n">
        <v>53.407</v>
      </c>
      <c r="X523" s="2" t="n">
        <v>2.8418</v>
      </c>
      <c r="Y523" s="2" t="n">
        <v>0</v>
      </c>
    </row>
    <row r="524" customFormat="false" ht="12.75" hidden="false" customHeight="false" outlineLevel="0" collapsed="false">
      <c r="B524" s="0" t="n">
        <v>4.715</v>
      </c>
      <c r="C524" s="0" t="n">
        <v>4.673</v>
      </c>
      <c r="D524" s="0" t="n">
        <v>17.071</v>
      </c>
      <c r="E524" s="0" t="n">
        <v>17.0711</v>
      </c>
      <c r="F524" s="0" t="n">
        <v>4.425552</v>
      </c>
      <c r="G524" s="0" t="n">
        <v>4.424365</v>
      </c>
      <c r="H524" s="0" t="n">
        <v>34.3769</v>
      </c>
      <c r="I524" s="0" t="n">
        <v>34.3665</v>
      </c>
      <c r="J524" s="0" t="n">
        <v>7.981</v>
      </c>
      <c r="K524" s="0" t="n">
        <v>7.766</v>
      </c>
      <c r="L524" s="0" t="n">
        <v>99.02777</v>
      </c>
      <c r="M524" s="0" t="n">
        <v>4.424365</v>
      </c>
      <c r="N524" s="0" t="n">
        <v>0</v>
      </c>
      <c r="O524" s="0" t="n">
        <v>54.41522</v>
      </c>
      <c r="P524" s="0" t="n">
        <v>4.04134</v>
      </c>
      <c r="Q524" s="0" t="n">
        <v>0.0027</v>
      </c>
      <c r="R524" s="0" t="n">
        <v>0</v>
      </c>
      <c r="S524" s="0" t="n">
        <v>0</v>
      </c>
      <c r="T524" s="0" t="n">
        <v>1.9853</v>
      </c>
      <c r="U524" s="0" t="n">
        <v>3.0916</v>
      </c>
      <c r="V524" s="2" t="n">
        <v>5.284</v>
      </c>
      <c r="W524" s="2" t="n">
        <v>53.407</v>
      </c>
      <c r="X524" s="2" t="n">
        <v>2.822</v>
      </c>
      <c r="Y524" s="2" t="n">
        <v>0</v>
      </c>
    </row>
    <row r="525" customFormat="false" ht="12.75" hidden="false" customHeight="false" outlineLevel="0" collapsed="false">
      <c r="B525" s="0" t="n">
        <v>4.745</v>
      </c>
      <c r="C525" s="0" t="n">
        <v>4.702</v>
      </c>
      <c r="D525" s="0" t="n">
        <v>17.0707</v>
      </c>
      <c r="E525" s="0" t="n">
        <v>17.071</v>
      </c>
      <c r="F525" s="0" t="n">
        <v>4.425552</v>
      </c>
      <c r="G525" s="0" t="n">
        <v>4.424404</v>
      </c>
      <c r="H525" s="0" t="n">
        <v>34.3772</v>
      </c>
      <c r="I525" s="0" t="n">
        <v>34.367</v>
      </c>
      <c r="J525" s="0" t="n">
        <v>7.981</v>
      </c>
      <c r="K525" s="0" t="n">
        <v>7.76664</v>
      </c>
      <c r="L525" s="0" t="n">
        <v>99.0354</v>
      </c>
      <c r="M525" s="0" t="n">
        <v>4.424404</v>
      </c>
      <c r="N525" s="0" t="n">
        <v>0</v>
      </c>
      <c r="O525" s="0" t="n">
        <v>54.41522</v>
      </c>
      <c r="P525" s="0" t="n">
        <v>4.04134</v>
      </c>
      <c r="Q525" s="0" t="n">
        <v>0.00271</v>
      </c>
      <c r="R525" s="0" t="n">
        <v>0</v>
      </c>
      <c r="S525" s="0" t="n">
        <v>0</v>
      </c>
      <c r="T525" s="0" t="n">
        <v>1.9853</v>
      </c>
      <c r="U525" s="0" t="n">
        <v>3.0916</v>
      </c>
      <c r="V525" s="2" t="n">
        <v>5.4471</v>
      </c>
      <c r="W525" s="2" t="n">
        <v>51.626</v>
      </c>
      <c r="X525" s="2" t="n">
        <v>2.8121</v>
      </c>
      <c r="Y525" s="2" t="n">
        <v>0</v>
      </c>
    </row>
    <row r="526" customFormat="false" ht="12.75" hidden="false" customHeight="false" outlineLevel="0" collapsed="false">
      <c r="B526" s="0" t="n">
        <v>4.763</v>
      </c>
      <c r="C526" s="0" t="n">
        <v>4.72</v>
      </c>
      <c r="D526" s="0" t="n">
        <v>17.0724</v>
      </c>
      <c r="E526" s="0" t="n">
        <v>17.0711</v>
      </c>
      <c r="F526" s="0" t="n">
        <v>4.425552</v>
      </c>
      <c r="G526" s="0" t="n">
        <v>4.424404</v>
      </c>
      <c r="H526" s="0" t="n">
        <v>34.3758</v>
      </c>
      <c r="I526" s="0" t="n">
        <v>34.3669</v>
      </c>
      <c r="J526" s="0" t="n">
        <v>7.981</v>
      </c>
      <c r="K526" s="0" t="n">
        <v>7.76705</v>
      </c>
      <c r="L526" s="0" t="n">
        <v>99.04301</v>
      </c>
      <c r="M526" s="0" t="n">
        <v>4.424404</v>
      </c>
      <c r="N526" s="0" t="n">
        <v>0</v>
      </c>
      <c r="O526" s="0" t="n">
        <v>54.41522</v>
      </c>
      <c r="P526" s="0" t="n">
        <v>4.04134</v>
      </c>
      <c r="Q526" s="0" t="n">
        <v>0.00272</v>
      </c>
      <c r="R526" s="0" t="n">
        <v>0</v>
      </c>
      <c r="S526" s="0" t="n">
        <v>0</v>
      </c>
      <c r="T526" s="0" t="n">
        <v>1.9853</v>
      </c>
      <c r="U526" s="0" t="n">
        <v>3.0916</v>
      </c>
      <c r="V526" s="2" t="n">
        <v>5.2287</v>
      </c>
      <c r="W526" s="2" t="n">
        <v>53.407</v>
      </c>
      <c r="X526" s="2" t="n">
        <v>2.7925</v>
      </c>
      <c r="Y526" s="2" t="n">
        <v>0</v>
      </c>
    </row>
    <row r="527" customFormat="false" ht="12.75" hidden="false" customHeight="false" outlineLevel="0" collapsed="false">
      <c r="B527" s="0" t="n">
        <v>4.791</v>
      </c>
      <c r="C527" s="0" t="n">
        <v>4.748</v>
      </c>
      <c r="D527" s="0" t="n">
        <v>17.0715</v>
      </c>
      <c r="E527" s="0" t="n">
        <v>17.0711</v>
      </c>
      <c r="F527" s="0" t="n">
        <v>4.425552</v>
      </c>
      <c r="G527" s="0" t="n">
        <v>4.424325</v>
      </c>
      <c r="H527" s="0" t="n">
        <v>34.3765</v>
      </c>
      <c r="I527" s="0" t="n">
        <v>34.3662</v>
      </c>
      <c r="J527" s="0" t="n">
        <v>7.981</v>
      </c>
      <c r="K527" s="0" t="n">
        <v>7.7683</v>
      </c>
      <c r="L527" s="0" t="n">
        <v>99.05759</v>
      </c>
      <c r="M527" s="0" t="n">
        <v>4.424325</v>
      </c>
      <c r="N527" s="0" t="n">
        <v>0</v>
      </c>
      <c r="O527" s="0" t="n">
        <v>54.41522</v>
      </c>
      <c r="P527" s="0" t="n">
        <v>4.04134</v>
      </c>
      <c r="Q527" s="0" t="n">
        <v>0.00273</v>
      </c>
      <c r="R527" s="0" t="n">
        <v>0</v>
      </c>
      <c r="S527" s="0" t="n">
        <v>0</v>
      </c>
      <c r="T527" s="0" t="n">
        <v>1.9853</v>
      </c>
      <c r="U527" s="0" t="n">
        <v>3.0916</v>
      </c>
      <c r="V527" s="2" t="n">
        <v>5.2104</v>
      </c>
      <c r="W527" s="2" t="n">
        <v>53.407</v>
      </c>
      <c r="X527" s="2" t="n">
        <v>2.7827</v>
      </c>
      <c r="Y527" s="2" t="n">
        <v>0</v>
      </c>
    </row>
    <row r="528" customFormat="false" ht="12.75" hidden="false" customHeight="false" outlineLevel="0" collapsed="false">
      <c r="B528" s="0" t="n">
        <v>4.821</v>
      </c>
      <c r="C528" s="0" t="n">
        <v>4.778</v>
      </c>
      <c r="D528" s="0" t="n">
        <v>17.0705</v>
      </c>
      <c r="E528" s="0" t="n">
        <v>17.071</v>
      </c>
      <c r="F528" s="0" t="n">
        <v>4.42561</v>
      </c>
      <c r="G528" s="0" t="n">
        <v>4.424325</v>
      </c>
      <c r="H528" s="0" t="n">
        <v>34.3778</v>
      </c>
      <c r="I528" s="0" t="n">
        <v>34.3663</v>
      </c>
      <c r="J528" s="0" t="n">
        <v>7.981</v>
      </c>
      <c r="K528" s="0" t="n">
        <v>7.76954</v>
      </c>
      <c r="L528" s="0" t="n">
        <v>99.07248</v>
      </c>
      <c r="M528" s="0" t="n">
        <v>4.424325</v>
      </c>
      <c r="N528" s="0" t="n">
        <v>0</v>
      </c>
      <c r="O528" s="0" t="n">
        <v>54.41522</v>
      </c>
      <c r="P528" s="0" t="n">
        <v>4.04134</v>
      </c>
      <c r="Q528" s="0" t="n">
        <v>0.00274</v>
      </c>
      <c r="R528" s="0" t="n">
        <v>0</v>
      </c>
      <c r="S528" s="0" t="n">
        <v>0</v>
      </c>
      <c r="T528" s="0" t="n">
        <v>1.9853</v>
      </c>
      <c r="U528" s="0" t="n">
        <v>3.0916</v>
      </c>
      <c r="V528" s="2" t="n">
        <v>5.1921</v>
      </c>
      <c r="W528" s="2" t="n">
        <v>53.407</v>
      </c>
      <c r="X528" s="2" t="n">
        <v>2.7729</v>
      </c>
      <c r="Y528" s="2" t="n">
        <v>0</v>
      </c>
    </row>
    <row r="529" customFormat="false" ht="12.75" hidden="false" customHeight="false" outlineLevel="0" collapsed="false">
      <c r="B529" s="0" t="n">
        <v>4.839</v>
      </c>
      <c r="C529" s="0" t="n">
        <v>4.795</v>
      </c>
      <c r="D529" s="0" t="n">
        <v>17.0712</v>
      </c>
      <c r="E529" s="0" t="n">
        <v>17.071</v>
      </c>
      <c r="F529" s="0" t="n">
        <v>4.425571</v>
      </c>
      <c r="G529" s="0" t="n">
        <v>4.424365</v>
      </c>
      <c r="H529" s="0" t="n">
        <v>34.3769</v>
      </c>
      <c r="I529" s="0" t="n">
        <v>34.3666</v>
      </c>
      <c r="J529" s="0" t="n">
        <v>7.981</v>
      </c>
      <c r="K529" s="0" t="n">
        <v>7.76328</v>
      </c>
      <c r="L529" s="0" t="n">
        <v>98.99333</v>
      </c>
      <c r="M529" s="0" t="n">
        <v>4.424365</v>
      </c>
      <c r="N529" s="0" t="n">
        <v>0</v>
      </c>
      <c r="O529" s="0" t="n">
        <v>54.41522</v>
      </c>
      <c r="P529" s="0" t="n">
        <v>4.04134</v>
      </c>
      <c r="Q529" s="0" t="n">
        <v>0.00275</v>
      </c>
      <c r="R529" s="0" t="n">
        <v>0</v>
      </c>
      <c r="S529" s="0" t="n">
        <v>0</v>
      </c>
      <c r="T529" s="0" t="n">
        <v>1.9841</v>
      </c>
      <c r="U529" s="0" t="n">
        <v>3.0916</v>
      </c>
      <c r="V529" s="2" t="n">
        <v>5.1557</v>
      </c>
      <c r="W529" s="2" t="n">
        <v>53.407</v>
      </c>
      <c r="X529" s="2" t="n">
        <v>2.7535</v>
      </c>
      <c r="Y529" s="2" t="n">
        <v>0</v>
      </c>
    </row>
    <row r="530" customFormat="false" ht="12.75" hidden="false" customHeight="false" outlineLevel="0" collapsed="false">
      <c r="B530" s="0" t="n">
        <v>4.858</v>
      </c>
      <c r="C530" s="0" t="n">
        <v>4.815</v>
      </c>
      <c r="D530" s="0" t="n">
        <v>17.0724</v>
      </c>
      <c r="E530" s="0" t="n">
        <v>17.071</v>
      </c>
      <c r="F530" s="0" t="n">
        <v>4.425529</v>
      </c>
      <c r="G530" s="0" t="n">
        <v>4.424365</v>
      </c>
      <c r="H530" s="0" t="n">
        <v>34.3755</v>
      </c>
      <c r="I530" s="0" t="n">
        <v>34.3666</v>
      </c>
      <c r="J530" s="0" t="n">
        <v>7.976</v>
      </c>
      <c r="K530" s="0" t="n">
        <v>7.76277</v>
      </c>
      <c r="L530" s="0" t="n">
        <v>98.98831</v>
      </c>
      <c r="M530" s="0" t="n">
        <v>4.424365</v>
      </c>
      <c r="N530" s="0" t="n">
        <v>0</v>
      </c>
      <c r="O530" s="0" t="n">
        <v>54.41522</v>
      </c>
      <c r="P530" s="0" t="n">
        <v>4.04134</v>
      </c>
      <c r="Q530" s="0" t="n">
        <v>0.00277</v>
      </c>
      <c r="R530" s="0" t="n">
        <v>0</v>
      </c>
      <c r="S530" s="0" t="n">
        <v>0</v>
      </c>
      <c r="T530" s="0" t="n">
        <v>1.9841</v>
      </c>
      <c r="U530" s="0" t="n">
        <v>3.0904</v>
      </c>
      <c r="V530" s="2" t="n">
        <v>5.3147</v>
      </c>
      <c r="W530" s="2" t="n">
        <v>51.626</v>
      </c>
      <c r="X530" s="2" t="n">
        <v>2.7438</v>
      </c>
      <c r="Y530" s="2" t="n">
        <v>0</v>
      </c>
    </row>
    <row r="531" customFormat="false" ht="12.75" hidden="false" customHeight="false" outlineLevel="0" collapsed="false">
      <c r="B531" s="0" t="n">
        <v>4.886</v>
      </c>
      <c r="C531" s="0" t="n">
        <v>4.843</v>
      </c>
      <c r="D531" s="0" t="n">
        <v>17.0723</v>
      </c>
      <c r="E531" s="0" t="n">
        <v>17.071</v>
      </c>
      <c r="F531" s="0" t="n">
        <v>4.425591</v>
      </c>
      <c r="G531" s="0" t="n">
        <v>4.424325</v>
      </c>
      <c r="H531" s="0" t="n">
        <v>34.3761</v>
      </c>
      <c r="I531" s="0" t="n">
        <v>34.3663</v>
      </c>
      <c r="J531" s="0" t="n">
        <v>7.976</v>
      </c>
      <c r="K531" s="0" t="n">
        <v>7.76292</v>
      </c>
      <c r="L531" s="0" t="n">
        <v>98.99034</v>
      </c>
      <c r="M531" s="0" t="n">
        <v>4.424325</v>
      </c>
      <c r="N531" s="0" t="n">
        <v>0</v>
      </c>
      <c r="O531" s="0" t="n">
        <v>54.41522</v>
      </c>
      <c r="P531" s="0" t="n">
        <v>4.04134</v>
      </c>
      <c r="Q531" s="0" t="n">
        <v>0.00278</v>
      </c>
      <c r="R531" s="0" t="n">
        <v>0</v>
      </c>
      <c r="S531" s="0" t="n">
        <v>0</v>
      </c>
      <c r="T531" s="0" t="n">
        <v>1.9841</v>
      </c>
      <c r="U531" s="0" t="n">
        <v>3.0904</v>
      </c>
      <c r="V531" s="2" t="n">
        <v>5.1195</v>
      </c>
      <c r="W531" s="2" t="n">
        <v>53.407</v>
      </c>
      <c r="X531" s="2" t="n">
        <v>2.7341</v>
      </c>
      <c r="Y531" s="2" t="n">
        <v>0</v>
      </c>
    </row>
    <row r="532" customFormat="false" ht="12.75" hidden="false" customHeight="false" outlineLevel="0" collapsed="false">
      <c r="B532" s="0" t="n">
        <v>4.91</v>
      </c>
      <c r="C532" s="0" t="n">
        <v>4.866</v>
      </c>
      <c r="D532" s="0" t="n">
        <v>17.071</v>
      </c>
      <c r="E532" s="0" t="n">
        <v>17.071</v>
      </c>
      <c r="F532" s="0" t="n">
        <v>4.425618</v>
      </c>
      <c r="G532" s="0" t="n">
        <v>4.424365</v>
      </c>
      <c r="H532" s="0" t="n">
        <v>34.3774</v>
      </c>
      <c r="I532" s="0" t="n">
        <v>34.3666</v>
      </c>
      <c r="J532" s="0" t="n">
        <v>7.981</v>
      </c>
      <c r="K532" s="0" t="n">
        <v>7.76322</v>
      </c>
      <c r="L532" s="0" t="n">
        <v>98.99251</v>
      </c>
      <c r="M532" s="0" t="n">
        <v>4.424365</v>
      </c>
      <c r="N532" s="0" t="n">
        <v>0</v>
      </c>
      <c r="O532" s="0" t="n">
        <v>54.41522</v>
      </c>
      <c r="P532" s="0" t="n">
        <v>4.04134</v>
      </c>
      <c r="Q532" s="0" t="n">
        <v>0.00279</v>
      </c>
      <c r="R532" s="0" t="n">
        <v>0</v>
      </c>
      <c r="S532" s="0" t="n">
        <v>0</v>
      </c>
      <c r="T532" s="0" t="n">
        <v>1.9841</v>
      </c>
      <c r="U532" s="0" t="n">
        <v>3.0916</v>
      </c>
      <c r="V532" s="2" t="n">
        <v>5.0835</v>
      </c>
      <c r="W532" s="2" t="n">
        <v>53.407</v>
      </c>
      <c r="X532" s="2" t="n">
        <v>2.7149</v>
      </c>
      <c r="Y532" s="2" t="n">
        <v>0</v>
      </c>
    </row>
    <row r="533" customFormat="false" ht="12.75" hidden="false" customHeight="false" outlineLevel="0" collapsed="false">
      <c r="B533" s="0" t="n">
        <v>4.934</v>
      </c>
      <c r="C533" s="0" t="n">
        <v>4.89</v>
      </c>
      <c r="D533" s="0" t="n">
        <v>17.0714</v>
      </c>
      <c r="E533" s="0" t="n">
        <v>17.0706</v>
      </c>
      <c r="F533" s="0" t="n">
        <v>4.425641</v>
      </c>
      <c r="G533" s="0" t="n">
        <v>4.424325</v>
      </c>
      <c r="H533" s="0" t="n">
        <v>34.3773</v>
      </c>
      <c r="I533" s="0" t="n">
        <v>34.3666</v>
      </c>
      <c r="J533" s="0" t="n">
        <v>7.976</v>
      </c>
      <c r="K533" s="0" t="n">
        <v>7.76282</v>
      </c>
      <c r="L533" s="0" t="n">
        <v>98.98807</v>
      </c>
      <c r="M533" s="0" t="n">
        <v>4.424325</v>
      </c>
      <c r="N533" s="0" t="n">
        <v>0</v>
      </c>
      <c r="O533" s="0" t="n">
        <v>54.41522</v>
      </c>
      <c r="P533" s="0" t="n">
        <v>4.04134</v>
      </c>
      <c r="Q533" s="0" t="n">
        <v>0.0028</v>
      </c>
      <c r="R533" s="0" t="n">
        <v>0</v>
      </c>
      <c r="S533" s="0" t="n">
        <v>0</v>
      </c>
      <c r="T533" s="0" t="n">
        <v>1.9841</v>
      </c>
      <c r="U533" s="0" t="n">
        <v>3.0904</v>
      </c>
      <c r="V533" s="2" t="n">
        <v>5.0655</v>
      </c>
      <c r="W533" s="2" t="n">
        <v>53.407</v>
      </c>
      <c r="X533" s="2" t="n">
        <v>2.7053</v>
      </c>
      <c r="Y533" s="2" t="n">
        <v>0</v>
      </c>
    </row>
    <row r="534" customFormat="false" ht="12.75" hidden="false" customHeight="false" outlineLevel="0" collapsed="false">
      <c r="B534" s="0" t="n">
        <v>4.973</v>
      </c>
      <c r="C534" s="0" t="n">
        <v>4.928</v>
      </c>
      <c r="D534" s="0" t="n">
        <v>17.0728</v>
      </c>
      <c r="E534" s="0" t="n">
        <v>17.0708</v>
      </c>
      <c r="F534" s="0" t="n">
        <v>4.425637</v>
      </c>
      <c r="G534" s="0" t="n">
        <v>4.424325</v>
      </c>
      <c r="H534" s="0" t="n">
        <v>34.376</v>
      </c>
      <c r="I534" s="0" t="n">
        <v>34.3664</v>
      </c>
      <c r="J534" s="0" t="n">
        <v>7.981</v>
      </c>
      <c r="K534" s="0" t="n">
        <v>7.76233</v>
      </c>
      <c r="L534" s="0" t="n">
        <v>98.98386</v>
      </c>
      <c r="M534" s="0" t="n">
        <v>4.424325</v>
      </c>
      <c r="N534" s="0" t="n">
        <v>0</v>
      </c>
      <c r="O534" s="0" t="n">
        <v>54.41522</v>
      </c>
      <c r="P534" s="0" t="n">
        <v>4.04134</v>
      </c>
      <c r="Q534" s="0" t="n">
        <v>0.00281</v>
      </c>
      <c r="R534" s="0" t="n">
        <v>0</v>
      </c>
      <c r="S534" s="0" t="n">
        <v>0</v>
      </c>
      <c r="T534" s="0" t="n">
        <v>1.9841</v>
      </c>
      <c r="U534" s="0" t="n">
        <v>3.0916</v>
      </c>
      <c r="V534" s="2" t="n">
        <v>5.0477</v>
      </c>
      <c r="W534" s="2" t="n">
        <v>53.407</v>
      </c>
      <c r="X534" s="2" t="n">
        <v>2.6958</v>
      </c>
      <c r="Y534" s="2" t="n">
        <v>0</v>
      </c>
    </row>
    <row r="535" customFormat="false" ht="12.75" hidden="false" customHeight="false" outlineLevel="0" collapsed="false">
      <c r="B535" s="0" t="n">
        <v>4.982</v>
      </c>
      <c r="C535" s="0" t="n">
        <v>4.937</v>
      </c>
      <c r="D535" s="0" t="n">
        <v>17.0722</v>
      </c>
      <c r="E535" s="0" t="n">
        <v>17.071</v>
      </c>
      <c r="F535" s="0" t="n">
        <v>4.425645</v>
      </c>
      <c r="G535" s="0" t="n">
        <v>4.424325</v>
      </c>
      <c r="H535" s="0" t="n">
        <v>34.3766</v>
      </c>
      <c r="I535" s="0" t="n">
        <v>34.3662</v>
      </c>
      <c r="J535" s="0" t="n">
        <v>7.976</v>
      </c>
      <c r="K535" s="0" t="n">
        <v>7.77681</v>
      </c>
      <c r="L535" s="0" t="n">
        <v>99.16769</v>
      </c>
      <c r="M535" s="0" t="n">
        <v>4.424325</v>
      </c>
      <c r="N535" s="0" t="n">
        <v>0</v>
      </c>
      <c r="O535" s="0" t="n">
        <v>54.41506</v>
      </c>
      <c r="P535" s="0" t="n">
        <v>4.04104</v>
      </c>
      <c r="Q535" s="0" t="n">
        <v>0.00282</v>
      </c>
      <c r="R535" s="0" t="n">
        <v>0</v>
      </c>
      <c r="S535" s="0" t="n">
        <v>0</v>
      </c>
      <c r="T535" s="0" t="n">
        <v>1.9866</v>
      </c>
      <c r="U535" s="0" t="n">
        <v>3.0904</v>
      </c>
      <c r="V535" s="2" t="n">
        <v>5.0298</v>
      </c>
      <c r="W535" s="2" t="n">
        <v>53.407</v>
      </c>
      <c r="X535" s="2" t="n">
        <v>2.6863</v>
      </c>
      <c r="Y535" s="2" t="n">
        <v>0</v>
      </c>
    </row>
    <row r="536" customFormat="false" ht="12.75" hidden="false" customHeight="false" outlineLevel="0" collapsed="false">
      <c r="B536" s="0" t="n">
        <v>5.01</v>
      </c>
      <c r="C536" s="0" t="n">
        <v>4.965</v>
      </c>
      <c r="D536" s="0" t="n">
        <v>17.0714</v>
      </c>
      <c r="E536" s="0" t="n">
        <v>17.071</v>
      </c>
      <c r="F536" s="0" t="n">
        <v>4.425676</v>
      </c>
      <c r="G536" s="0" t="n">
        <v>4.424365</v>
      </c>
      <c r="H536" s="0" t="n">
        <v>34.3776</v>
      </c>
      <c r="I536" s="0" t="n">
        <v>34.3666</v>
      </c>
      <c r="J536" s="0" t="n">
        <v>7.976</v>
      </c>
      <c r="K536" s="0" t="n">
        <v>7.76387</v>
      </c>
      <c r="L536" s="0" t="n">
        <v>99.00161</v>
      </c>
      <c r="M536" s="0" t="n">
        <v>4.424365</v>
      </c>
      <c r="N536" s="0" t="n">
        <v>0</v>
      </c>
      <c r="O536" s="0" t="n">
        <v>54.41506</v>
      </c>
      <c r="P536" s="0" t="n">
        <v>4.04104</v>
      </c>
      <c r="Q536" s="0" t="n">
        <v>0.00284</v>
      </c>
      <c r="R536" s="0" t="n">
        <v>0</v>
      </c>
      <c r="S536" s="0" t="n">
        <v>0</v>
      </c>
      <c r="T536" s="0" t="n">
        <v>1.9841</v>
      </c>
      <c r="U536" s="0" t="n">
        <v>3.0904</v>
      </c>
      <c r="V536" s="2" t="n">
        <v>5.0121</v>
      </c>
      <c r="W536" s="2" t="n">
        <v>53.407</v>
      </c>
      <c r="X536" s="2" t="n">
        <v>2.6768</v>
      </c>
      <c r="Y536" s="2" t="n">
        <v>0</v>
      </c>
    </row>
    <row r="537" customFormat="false" ht="12.75" hidden="false" customHeight="false" outlineLevel="0" collapsed="false">
      <c r="B537" s="0" t="n">
        <v>5.038</v>
      </c>
      <c r="C537" s="0" t="n">
        <v>4.993</v>
      </c>
      <c r="D537" s="0" t="n">
        <v>17.0714</v>
      </c>
      <c r="E537" s="0" t="n">
        <v>17.071</v>
      </c>
      <c r="F537" s="0" t="n">
        <v>4.425688</v>
      </c>
      <c r="G537" s="0" t="n">
        <v>4.424405</v>
      </c>
      <c r="H537" s="0" t="n">
        <v>34.3777</v>
      </c>
      <c r="I537" s="0" t="n">
        <v>34.3669</v>
      </c>
      <c r="J537" s="0" t="n">
        <v>7.981</v>
      </c>
      <c r="K537" s="0" t="n">
        <v>7.76352</v>
      </c>
      <c r="L537" s="0" t="n">
        <v>98.9972</v>
      </c>
      <c r="M537" s="0" t="n">
        <v>4.424405</v>
      </c>
      <c r="N537" s="0" t="n">
        <v>0</v>
      </c>
      <c r="O537" s="0" t="n">
        <v>54.41506</v>
      </c>
      <c r="P537" s="0" t="n">
        <v>4.04104</v>
      </c>
      <c r="Q537" s="0" t="n">
        <v>0.00285</v>
      </c>
      <c r="R537" s="0" t="n">
        <v>0</v>
      </c>
      <c r="S537" s="0" t="n">
        <v>0</v>
      </c>
      <c r="T537" s="0" t="n">
        <v>1.9841</v>
      </c>
      <c r="U537" s="0" t="n">
        <v>3.0916</v>
      </c>
      <c r="V537" s="2" t="n">
        <v>4.9943</v>
      </c>
      <c r="W537" s="2" t="n">
        <v>53.407</v>
      </c>
      <c r="X537" s="2" t="n">
        <v>2.6673</v>
      </c>
      <c r="Y537" s="2" t="n">
        <v>0</v>
      </c>
    </row>
    <row r="538" customFormat="false" ht="12.75" hidden="false" customHeight="false" outlineLevel="0" collapsed="false">
      <c r="B538" s="0" t="n">
        <v>5.058</v>
      </c>
      <c r="C538" s="0" t="n">
        <v>5.012</v>
      </c>
      <c r="D538" s="0" t="n">
        <v>17.0728</v>
      </c>
      <c r="E538" s="0" t="n">
        <v>17.071</v>
      </c>
      <c r="F538" s="0" t="n">
        <v>4.425664</v>
      </c>
      <c r="G538" s="0" t="n">
        <v>4.424325</v>
      </c>
      <c r="H538" s="0" t="n">
        <v>34.3762</v>
      </c>
      <c r="I538" s="0" t="n">
        <v>34.3662</v>
      </c>
      <c r="J538" s="0" t="n">
        <v>7.981</v>
      </c>
      <c r="K538" s="0" t="n">
        <v>7.76412</v>
      </c>
      <c r="L538" s="0" t="n">
        <v>99.00677</v>
      </c>
      <c r="M538" s="0" t="n">
        <v>4.424325</v>
      </c>
      <c r="N538" s="0" t="n">
        <v>0</v>
      </c>
      <c r="O538" s="0" t="n">
        <v>54.41506</v>
      </c>
      <c r="P538" s="0" t="n">
        <v>4.04104</v>
      </c>
      <c r="Q538" s="0" t="n">
        <v>0.00286</v>
      </c>
      <c r="R538" s="0" t="n">
        <v>0</v>
      </c>
      <c r="S538" s="0" t="n">
        <v>0</v>
      </c>
      <c r="T538" s="0" t="n">
        <v>1.9841</v>
      </c>
      <c r="U538" s="0" t="n">
        <v>3.0916</v>
      </c>
      <c r="V538" s="2" t="n">
        <v>4.9767</v>
      </c>
      <c r="W538" s="2" t="n">
        <v>53.407</v>
      </c>
      <c r="X538" s="2" t="n">
        <v>2.6579</v>
      </c>
      <c r="Y538" s="2" t="n">
        <v>0</v>
      </c>
    </row>
    <row r="539" customFormat="false" ht="12.75" hidden="false" customHeight="false" outlineLevel="0" collapsed="false">
      <c r="B539" s="0" t="n">
        <v>5.086</v>
      </c>
      <c r="C539" s="0" t="n">
        <v>5.04</v>
      </c>
      <c r="D539" s="0" t="n">
        <v>17.0733</v>
      </c>
      <c r="E539" s="0" t="n">
        <v>17.071</v>
      </c>
      <c r="F539" s="0" t="n">
        <v>4.425676</v>
      </c>
      <c r="G539" s="0" t="n">
        <v>4.424365</v>
      </c>
      <c r="H539" s="0" t="n">
        <v>34.376</v>
      </c>
      <c r="I539" s="0" t="n">
        <v>34.3665</v>
      </c>
      <c r="J539" s="0" t="n">
        <v>7.981</v>
      </c>
      <c r="K539" s="0" t="n">
        <v>7.76377</v>
      </c>
      <c r="L539" s="0" t="n">
        <v>99.00293</v>
      </c>
      <c r="M539" s="0" t="n">
        <v>4.424365</v>
      </c>
      <c r="N539" s="0" t="n">
        <v>0</v>
      </c>
      <c r="O539" s="0" t="n">
        <v>54.41506</v>
      </c>
      <c r="P539" s="0" t="n">
        <v>4.04104</v>
      </c>
      <c r="Q539" s="0" t="n">
        <v>0.00287</v>
      </c>
      <c r="R539" s="0" t="n">
        <v>0</v>
      </c>
      <c r="S539" s="0" t="n">
        <v>0</v>
      </c>
      <c r="T539" s="0" t="n">
        <v>1.9841</v>
      </c>
      <c r="U539" s="0" t="n">
        <v>3.0916</v>
      </c>
      <c r="V539" s="2" t="n">
        <v>4.959</v>
      </c>
      <c r="W539" s="2" t="n">
        <v>53.407</v>
      </c>
      <c r="X539" s="2" t="n">
        <v>2.6485</v>
      </c>
      <c r="Y539" s="2" t="n">
        <v>0</v>
      </c>
    </row>
    <row r="540" customFormat="false" ht="12.75" hidden="false" customHeight="false" outlineLevel="0" collapsed="false">
      <c r="B540" s="0" t="n">
        <v>5.114</v>
      </c>
      <c r="C540" s="0" t="n">
        <v>5.069</v>
      </c>
      <c r="D540" s="0" t="n">
        <v>17.0717</v>
      </c>
      <c r="E540" s="0" t="n">
        <v>17.0711</v>
      </c>
      <c r="F540" s="0" t="n">
        <v>4.425672</v>
      </c>
      <c r="G540" s="0" t="n">
        <v>4.424292</v>
      </c>
      <c r="H540" s="0" t="n">
        <v>34.3772</v>
      </c>
      <c r="I540" s="0" t="n">
        <v>34.3658</v>
      </c>
      <c r="J540" s="0" t="n">
        <v>7.981</v>
      </c>
      <c r="K540" s="0" t="n">
        <v>7.77841</v>
      </c>
      <c r="L540" s="0" t="n">
        <v>99.18752</v>
      </c>
      <c r="M540" s="0" t="n">
        <v>4.424292</v>
      </c>
      <c r="N540" s="0" t="n">
        <v>0</v>
      </c>
      <c r="O540" s="0" t="n">
        <v>54.41522</v>
      </c>
      <c r="P540" s="0" t="n">
        <v>4.04134</v>
      </c>
      <c r="Q540" s="0" t="n">
        <v>0.00288</v>
      </c>
      <c r="R540" s="0" t="n">
        <v>0</v>
      </c>
      <c r="S540" s="0" t="n">
        <v>0</v>
      </c>
      <c r="T540" s="0" t="n">
        <v>1.9866</v>
      </c>
      <c r="U540" s="0" t="n">
        <v>3.0916</v>
      </c>
      <c r="V540" s="2" t="n">
        <v>4.9415</v>
      </c>
      <c r="W540" s="2" t="n">
        <v>53.407</v>
      </c>
      <c r="X540" s="2" t="n">
        <v>2.6391</v>
      </c>
      <c r="Y540" s="2" t="n">
        <v>0</v>
      </c>
    </row>
    <row r="541" customFormat="false" ht="12.75" hidden="false" customHeight="false" outlineLevel="0" collapsed="false">
      <c r="B541" s="0" t="n">
        <v>5.134</v>
      </c>
      <c r="C541" s="0" t="n">
        <v>5.088</v>
      </c>
      <c r="D541" s="0" t="n">
        <v>17.0717</v>
      </c>
      <c r="E541" s="0" t="n">
        <v>17.071</v>
      </c>
      <c r="F541" s="0" t="n">
        <v>4.42568</v>
      </c>
      <c r="G541" s="0" t="n">
        <v>4.424365</v>
      </c>
      <c r="H541" s="0" t="n">
        <v>34.3773</v>
      </c>
      <c r="I541" s="0" t="n">
        <v>34.3665</v>
      </c>
      <c r="J541" s="0" t="n">
        <v>7.981</v>
      </c>
      <c r="K541" s="0" t="n">
        <v>7.77172</v>
      </c>
      <c r="L541" s="0" t="n">
        <v>99.10218</v>
      </c>
      <c r="M541" s="0" t="n">
        <v>4.424365</v>
      </c>
      <c r="N541" s="0" t="n">
        <v>0</v>
      </c>
      <c r="O541" s="0" t="n">
        <v>54.41522</v>
      </c>
      <c r="P541" s="0" t="n">
        <v>4.04134</v>
      </c>
      <c r="Q541" s="0" t="n">
        <v>0.00289</v>
      </c>
      <c r="R541" s="0" t="n">
        <v>0</v>
      </c>
      <c r="S541" s="0" t="n">
        <v>0</v>
      </c>
      <c r="T541" s="0" t="n">
        <v>1.9853</v>
      </c>
      <c r="U541" s="0" t="n">
        <v>3.0916</v>
      </c>
      <c r="V541" s="2" t="n">
        <v>4.9239</v>
      </c>
      <c r="W541" s="2" t="n">
        <v>53.407</v>
      </c>
      <c r="X541" s="2" t="n">
        <v>2.6297</v>
      </c>
      <c r="Y541" s="2" t="n">
        <v>0</v>
      </c>
    </row>
    <row r="542" customFormat="false" ht="12.75" hidden="false" customHeight="false" outlineLevel="0" collapsed="false">
      <c r="B542" s="0" t="n">
        <v>5.162</v>
      </c>
      <c r="C542" s="0" t="n">
        <v>5.116</v>
      </c>
      <c r="D542" s="0" t="n">
        <v>17.0728</v>
      </c>
      <c r="E542" s="0" t="n">
        <v>17.071</v>
      </c>
      <c r="F542" s="0" t="n">
        <v>4.425711</v>
      </c>
      <c r="G542" s="0" t="n">
        <v>4.424325</v>
      </c>
      <c r="H542" s="0" t="n">
        <v>34.3766</v>
      </c>
      <c r="I542" s="0" t="n">
        <v>34.3662</v>
      </c>
      <c r="J542" s="0" t="n">
        <v>7.981</v>
      </c>
      <c r="K542" s="0" t="n">
        <v>7.76436</v>
      </c>
      <c r="L542" s="0" t="n">
        <v>99.01001</v>
      </c>
      <c r="M542" s="0" t="n">
        <v>4.424325</v>
      </c>
      <c r="N542" s="0" t="n">
        <v>0</v>
      </c>
      <c r="O542" s="0" t="n">
        <v>54.41522</v>
      </c>
      <c r="P542" s="0" t="n">
        <v>4.04134</v>
      </c>
      <c r="Q542" s="0" t="n">
        <v>0.00291</v>
      </c>
      <c r="R542" s="0" t="n">
        <v>0</v>
      </c>
      <c r="S542" s="0" t="n">
        <v>0</v>
      </c>
      <c r="T542" s="0" t="n">
        <v>1.9841</v>
      </c>
      <c r="U542" s="0" t="n">
        <v>3.0916</v>
      </c>
      <c r="V542" s="2" t="n">
        <v>4.889</v>
      </c>
      <c r="W542" s="2" t="n">
        <v>53.407</v>
      </c>
      <c r="X542" s="2" t="n">
        <v>2.6111</v>
      </c>
      <c r="Y542" s="2" t="n">
        <v>0</v>
      </c>
    </row>
    <row r="543" customFormat="false" ht="12.75" hidden="false" customHeight="false" outlineLevel="0" collapsed="false">
      <c r="B543" s="0" t="n">
        <v>5.19</v>
      </c>
      <c r="C543" s="0" t="n">
        <v>5.144</v>
      </c>
      <c r="D543" s="0" t="n">
        <v>17.0734</v>
      </c>
      <c r="E543" s="0" t="n">
        <v>17.0711</v>
      </c>
      <c r="F543" s="0" t="n">
        <v>4.425645</v>
      </c>
      <c r="G543" s="0" t="n">
        <v>4.424444</v>
      </c>
      <c r="H543" s="0" t="n">
        <v>34.3755</v>
      </c>
      <c r="I543" s="0" t="n">
        <v>34.3671</v>
      </c>
      <c r="J543" s="0" t="n">
        <v>7.981</v>
      </c>
      <c r="K543" s="0" t="n">
        <v>7.76395</v>
      </c>
      <c r="L543" s="0" t="n">
        <v>99.00535</v>
      </c>
      <c r="M543" s="0" t="n">
        <v>4.424444</v>
      </c>
      <c r="N543" s="0" t="n">
        <v>0</v>
      </c>
      <c r="O543" s="0" t="n">
        <v>54.41522</v>
      </c>
      <c r="P543" s="0" t="n">
        <v>4.04134</v>
      </c>
      <c r="Q543" s="0" t="n">
        <v>0.00292</v>
      </c>
      <c r="R543" s="0" t="n">
        <v>0</v>
      </c>
      <c r="S543" s="0" t="n">
        <v>0</v>
      </c>
      <c r="T543" s="0" t="n">
        <v>1.9841</v>
      </c>
      <c r="U543" s="0" t="n">
        <v>3.0916</v>
      </c>
      <c r="V543" s="2" t="n">
        <v>4.8716</v>
      </c>
      <c r="W543" s="2" t="n">
        <v>53.407</v>
      </c>
      <c r="X543" s="2" t="n">
        <v>2.6018</v>
      </c>
      <c r="Y543" s="2" t="n">
        <v>0</v>
      </c>
    </row>
    <row r="544" customFormat="false" ht="12.75" hidden="false" customHeight="false" outlineLevel="0" collapsed="false">
      <c r="B544" s="0" t="n">
        <v>5.21</v>
      </c>
      <c r="C544" s="0" t="n">
        <v>5.163</v>
      </c>
      <c r="D544" s="0" t="n">
        <v>17.0726</v>
      </c>
      <c r="E544" s="0" t="n">
        <v>17.071</v>
      </c>
      <c r="F544" s="0" t="n">
        <v>4.425719</v>
      </c>
      <c r="G544" s="0" t="n">
        <v>4.424444</v>
      </c>
      <c r="H544" s="0" t="n">
        <v>34.3769</v>
      </c>
      <c r="I544" s="0" t="n">
        <v>34.3672</v>
      </c>
      <c r="J544" s="0" t="n">
        <v>7.981</v>
      </c>
      <c r="K544" s="0" t="n">
        <v>7.76364</v>
      </c>
      <c r="L544" s="0" t="n">
        <v>99.00049</v>
      </c>
      <c r="M544" s="0" t="n">
        <v>4.424444</v>
      </c>
      <c r="N544" s="0" t="n">
        <v>0</v>
      </c>
      <c r="O544" s="0" t="n">
        <v>54.41522</v>
      </c>
      <c r="P544" s="0" t="n">
        <v>4.04134</v>
      </c>
      <c r="Q544" s="0" t="n">
        <v>0.00293</v>
      </c>
      <c r="R544" s="0" t="n">
        <v>0</v>
      </c>
      <c r="S544" s="0" t="n">
        <v>0</v>
      </c>
      <c r="T544" s="0" t="n">
        <v>1.9841</v>
      </c>
      <c r="U544" s="0" t="n">
        <v>3.0916</v>
      </c>
      <c r="V544" s="2" t="n">
        <v>4.8543</v>
      </c>
      <c r="W544" s="2" t="n">
        <v>53.407</v>
      </c>
      <c r="X544" s="2" t="n">
        <v>2.5925</v>
      </c>
      <c r="Y544" s="2" t="n">
        <v>0</v>
      </c>
    </row>
    <row r="545" customFormat="false" ht="12.75" hidden="false" customHeight="false" outlineLevel="0" collapsed="false">
      <c r="B545" s="0" t="n">
        <v>5.238</v>
      </c>
      <c r="C545" s="0" t="n">
        <v>5.191</v>
      </c>
      <c r="D545" s="0" t="n">
        <v>17.0716</v>
      </c>
      <c r="E545" s="0" t="n">
        <v>17.0715</v>
      </c>
      <c r="F545" s="0" t="n">
        <v>4.42573</v>
      </c>
      <c r="G545" s="0" t="n">
        <v>4.424405</v>
      </c>
      <c r="H545" s="0" t="n">
        <v>34.3778</v>
      </c>
      <c r="I545" s="0" t="n">
        <v>34.3664</v>
      </c>
      <c r="J545" s="0" t="n">
        <v>7.976</v>
      </c>
      <c r="K545" s="0" t="n">
        <v>7.76337</v>
      </c>
      <c r="L545" s="0" t="n">
        <v>98.99574</v>
      </c>
      <c r="M545" s="0" t="n">
        <v>4.424405</v>
      </c>
      <c r="N545" s="0" t="n">
        <v>0</v>
      </c>
      <c r="O545" s="0" t="n">
        <v>54.41522</v>
      </c>
      <c r="P545" s="0" t="n">
        <v>4.04134</v>
      </c>
      <c r="Q545" s="0" t="n">
        <v>0.00294</v>
      </c>
      <c r="R545" s="0" t="n">
        <v>0</v>
      </c>
      <c r="S545" s="0" t="n">
        <v>0</v>
      </c>
      <c r="T545" s="0" t="n">
        <v>1.9841</v>
      </c>
      <c r="U545" s="0" t="n">
        <v>3.0904</v>
      </c>
      <c r="V545" s="2" t="n">
        <v>4.8198</v>
      </c>
      <c r="W545" s="2" t="n">
        <v>53.407</v>
      </c>
      <c r="X545" s="2" t="n">
        <v>2.5741</v>
      </c>
      <c r="Y545" s="2" t="n">
        <v>0</v>
      </c>
    </row>
    <row r="546" customFormat="false" ht="12.75" hidden="false" customHeight="false" outlineLevel="0" collapsed="false">
      <c r="B546" s="0" t="n">
        <v>5.257</v>
      </c>
      <c r="C546" s="0" t="n">
        <v>5.21</v>
      </c>
      <c r="D546" s="0" t="n">
        <v>17.0723</v>
      </c>
      <c r="E546" s="0" t="n">
        <v>17.0713</v>
      </c>
      <c r="F546" s="0" t="n">
        <v>4.42568</v>
      </c>
      <c r="G546" s="0" t="n">
        <v>4.424444</v>
      </c>
      <c r="H546" s="0" t="n">
        <v>34.3768</v>
      </c>
      <c r="I546" s="0" t="n">
        <v>34.3669</v>
      </c>
      <c r="J546" s="0" t="n">
        <v>7.981</v>
      </c>
      <c r="K546" s="0" t="n">
        <v>7.76294</v>
      </c>
      <c r="L546" s="0" t="n">
        <v>98.99097</v>
      </c>
      <c r="M546" s="0" t="n">
        <v>4.424444</v>
      </c>
      <c r="N546" s="0" t="n">
        <v>0</v>
      </c>
      <c r="O546" s="0" t="n">
        <v>54.41522</v>
      </c>
      <c r="P546" s="0" t="n">
        <v>4.04134</v>
      </c>
      <c r="Q546" s="0" t="n">
        <v>0.00295</v>
      </c>
      <c r="R546" s="0" t="n">
        <v>0</v>
      </c>
      <c r="S546" s="0" t="n">
        <v>0</v>
      </c>
      <c r="T546" s="0" t="n">
        <v>1.9841</v>
      </c>
      <c r="U546" s="0" t="n">
        <v>3.0916</v>
      </c>
      <c r="V546" s="2" t="n">
        <v>4.8198</v>
      </c>
      <c r="W546" s="2" t="n">
        <v>53.407</v>
      </c>
      <c r="X546" s="2" t="n">
        <v>2.5741</v>
      </c>
      <c r="Y546" s="2" t="n">
        <v>0</v>
      </c>
    </row>
    <row r="547" customFormat="false" ht="12.75" hidden="false" customHeight="false" outlineLevel="0" collapsed="false">
      <c r="B547" s="0" t="n">
        <v>5.286</v>
      </c>
      <c r="C547" s="0" t="n">
        <v>5.238</v>
      </c>
      <c r="D547" s="0" t="n">
        <v>17.0729</v>
      </c>
      <c r="E547" s="0" t="n">
        <v>17.0715</v>
      </c>
      <c r="F547" s="0" t="n">
        <v>4.425707</v>
      </c>
      <c r="G547" s="0" t="n">
        <v>4.424444</v>
      </c>
      <c r="H547" s="0" t="n">
        <v>34.3765</v>
      </c>
      <c r="I547" s="0" t="n">
        <v>34.3667</v>
      </c>
      <c r="J547" s="0" t="n">
        <v>7.981</v>
      </c>
      <c r="K547" s="0" t="n">
        <v>7.77838</v>
      </c>
      <c r="L547" s="0" t="n">
        <v>99.18885</v>
      </c>
      <c r="M547" s="0" t="n">
        <v>4.424444</v>
      </c>
      <c r="N547" s="0" t="n">
        <v>0</v>
      </c>
      <c r="O547" s="0" t="n">
        <v>54.41522</v>
      </c>
      <c r="P547" s="0" t="n">
        <v>4.04134</v>
      </c>
      <c r="Q547" s="0" t="n">
        <v>0.00296</v>
      </c>
      <c r="R547" s="0" t="n">
        <v>0</v>
      </c>
      <c r="S547" s="0" t="n">
        <v>0</v>
      </c>
      <c r="T547" s="0" t="n">
        <v>1.9866</v>
      </c>
      <c r="U547" s="0" t="n">
        <v>3.0916</v>
      </c>
      <c r="V547" s="2" t="n">
        <v>4.8026</v>
      </c>
      <c r="W547" s="2" t="n">
        <v>53.407</v>
      </c>
      <c r="X547" s="2" t="n">
        <v>2.5649</v>
      </c>
      <c r="Y547" s="2" t="n">
        <v>0</v>
      </c>
    </row>
    <row r="548" customFormat="false" ht="12.75" hidden="false" customHeight="false" outlineLevel="0" collapsed="false">
      <c r="B548" s="0" t="n">
        <v>5.305</v>
      </c>
      <c r="C548" s="0" t="n">
        <v>5.257</v>
      </c>
      <c r="D548" s="0" t="n">
        <v>17.0717</v>
      </c>
      <c r="E548" s="0" t="n">
        <v>17.0715</v>
      </c>
      <c r="F548" s="0" t="n">
        <v>4.425699</v>
      </c>
      <c r="G548" s="0" t="n">
        <v>4.424405</v>
      </c>
      <c r="H548" s="0" t="n">
        <v>34.3774</v>
      </c>
      <c r="I548" s="0" t="n">
        <v>34.3664</v>
      </c>
      <c r="J548" s="0" t="n">
        <v>7.981</v>
      </c>
      <c r="K548" s="0" t="n">
        <v>7.7644</v>
      </c>
      <c r="L548" s="0" t="n">
        <v>99.0089</v>
      </c>
      <c r="M548" s="0" t="n">
        <v>4.424405</v>
      </c>
      <c r="N548" s="0" t="n">
        <v>0</v>
      </c>
      <c r="O548" s="0" t="n">
        <v>54.41522</v>
      </c>
      <c r="P548" s="0" t="n">
        <v>4.04134</v>
      </c>
      <c r="Q548" s="0" t="n">
        <v>0.00297</v>
      </c>
      <c r="R548" s="0" t="n">
        <v>0</v>
      </c>
      <c r="S548" s="0" t="n">
        <v>0</v>
      </c>
      <c r="T548" s="0" t="n">
        <v>1.9841</v>
      </c>
      <c r="U548" s="0" t="n">
        <v>3.0916</v>
      </c>
      <c r="V548" s="2" t="n">
        <v>4.9328</v>
      </c>
      <c r="W548" s="2" t="n">
        <v>51.626</v>
      </c>
      <c r="X548" s="2" t="n">
        <v>2.5466</v>
      </c>
      <c r="Y548" s="2" t="n">
        <v>0</v>
      </c>
    </row>
    <row r="549" customFormat="false" ht="12.75" hidden="false" customHeight="false" outlineLevel="0" collapsed="false">
      <c r="B549" s="0" t="n">
        <v>5.337</v>
      </c>
      <c r="C549" s="0" t="n">
        <v>5.289</v>
      </c>
      <c r="D549" s="0" t="n">
        <v>17.072</v>
      </c>
      <c r="E549" s="0" t="n">
        <v>17.0715</v>
      </c>
      <c r="F549" s="0" t="n">
        <v>4.425711</v>
      </c>
      <c r="G549" s="0" t="n">
        <v>4.424444</v>
      </c>
      <c r="H549" s="0" t="n">
        <v>34.3772</v>
      </c>
      <c r="I549" s="0" t="n">
        <v>34.3667</v>
      </c>
      <c r="J549" s="0" t="n">
        <v>7.976</v>
      </c>
      <c r="K549" s="0" t="n">
        <v>7.764</v>
      </c>
      <c r="L549" s="0" t="n">
        <v>99.00427</v>
      </c>
      <c r="M549" s="0" t="n">
        <v>4.424444</v>
      </c>
      <c r="N549" s="0" t="n">
        <v>0</v>
      </c>
      <c r="O549" s="0" t="n">
        <v>54.41522</v>
      </c>
      <c r="P549" s="0" t="n">
        <v>4.04134</v>
      </c>
      <c r="Q549" s="0" t="n">
        <v>0.00299</v>
      </c>
      <c r="R549" s="0" t="n">
        <v>0</v>
      </c>
      <c r="S549" s="0" t="n">
        <v>0</v>
      </c>
      <c r="T549" s="0" t="n">
        <v>1.9841</v>
      </c>
      <c r="U549" s="0" t="n">
        <v>3.0904</v>
      </c>
      <c r="V549" s="2" t="n">
        <v>4.7514</v>
      </c>
      <c r="W549" s="2" t="n">
        <v>53.407</v>
      </c>
      <c r="X549" s="2" t="n">
        <v>2.5375</v>
      </c>
      <c r="Y549" s="2" t="n">
        <v>0</v>
      </c>
    </row>
    <row r="550" customFormat="false" ht="12.75" hidden="false" customHeight="false" outlineLevel="0" collapsed="false">
      <c r="B550" s="0" t="n">
        <v>5.353</v>
      </c>
      <c r="C550" s="0" t="n">
        <v>5.305</v>
      </c>
      <c r="D550" s="0" t="n">
        <v>17.0733</v>
      </c>
      <c r="E550" s="0" t="n">
        <v>17.0713</v>
      </c>
      <c r="F550" s="0" t="n">
        <v>4.425723</v>
      </c>
      <c r="G550" s="0" t="n">
        <v>4.424405</v>
      </c>
      <c r="H550" s="0" t="n">
        <v>34.3762</v>
      </c>
      <c r="I550" s="0" t="n">
        <v>34.3665</v>
      </c>
      <c r="J550" s="0" t="n">
        <v>7.981</v>
      </c>
      <c r="K550" s="0" t="n">
        <v>7.76348</v>
      </c>
      <c r="L550" s="0" t="n">
        <v>98.99949</v>
      </c>
      <c r="M550" s="0" t="n">
        <v>4.424405</v>
      </c>
      <c r="N550" s="0" t="n">
        <v>0</v>
      </c>
      <c r="O550" s="0" t="n">
        <v>54.41522</v>
      </c>
      <c r="P550" s="0" t="n">
        <v>4.04134</v>
      </c>
      <c r="Q550" s="0" t="n">
        <v>0.003</v>
      </c>
      <c r="R550" s="0" t="n">
        <v>0</v>
      </c>
      <c r="S550" s="0" t="n">
        <v>0</v>
      </c>
      <c r="T550" s="0" t="n">
        <v>1.9841</v>
      </c>
      <c r="U550" s="0" t="n">
        <v>3.0916</v>
      </c>
      <c r="V550" s="2" t="n">
        <v>4.7344</v>
      </c>
      <c r="W550" s="2" t="n">
        <v>53.407</v>
      </c>
      <c r="X550" s="2" t="n">
        <v>2.5285</v>
      </c>
      <c r="Y550" s="2" t="n">
        <v>0</v>
      </c>
    </row>
    <row r="551" customFormat="false" ht="12.75" hidden="false" customHeight="false" outlineLevel="0" collapsed="false">
      <c r="B551" s="0" t="n">
        <v>5.381</v>
      </c>
      <c r="C551" s="0" t="n">
        <v>5.333</v>
      </c>
      <c r="D551" s="0" t="n">
        <v>17.0729</v>
      </c>
      <c r="E551" s="0" t="n">
        <v>17.0715</v>
      </c>
      <c r="F551" s="0" t="n">
        <v>4.425707</v>
      </c>
      <c r="G551" s="0" t="n">
        <v>4.424477</v>
      </c>
      <c r="H551" s="0" t="n">
        <v>34.3764</v>
      </c>
      <c r="I551" s="0" t="n">
        <v>34.367</v>
      </c>
      <c r="J551" s="0" t="n">
        <v>7.981</v>
      </c>
      <c r="K551" s="0" t="n">
        <v>7.76316</v>
      </c>
      <c r="L551" s="0" t="n">
        <v>98.99476</v>
      </c>
      <c r="M551" s="0" t="n">
        <v>4.424477</v>
      </c>
      <c r="N551" s="0" t="n">
        <v>0</v>
      </c>
      <c r="O551" s="0" t="n">
        <v>54.41522</v>
      </c>
      <c r="P551" s="0" t="n">
        <v>4.04134</v>
      </c>
      <c r="Q551" s="0" t="n">
        <v>0.00301</v>
      </c>
      <c r="R551" s="0" t="n">
        <v>0</v>
      </c>
      <c r="S551" s="0" t="n">
        <v>0</v>
      </c>
      <c r="T551" s="0" t="n">
        <v>1.9841</v>
      </c>
      <c r="U551" s="0" t="n">
        <v>3.0916</v>
      </c>
      <c r="V551" s="2" t="n">
        <v>4.7005</v>
      </c>
      <c r="W551" s="2" t="n">
        <v>53.407</v>
      </c>
      <c r="X551" s="2" t="n">
        <v>2.5104</v>
      </c>
      <c r="Y551" s="2" t="n">
        <v>0</v>
      </c>
    </row>
    <row r="552" customFormat="false" ht="12.75" hidden="false" customHeight="false" outlineLevel="0" collapsed="false">
      <c r="B552" s="0" t="n">
        <v>5.391</v>
      </c>
      <c r="C552" s="0" t="n">
        <v>5.343</v>
      </c>
      <c r="D552" s="0" t="n">
        <v>17.0717</v>
      </c>
      <c r="E552" s="0" t="n">
        <v>17.0717</v>
      </c>
      <c r="F552" s="0" t="n">
        <v>4.425715</v>
      </c>
      <c r="G552" s="0" t="n">
        <v>4.424444</v>
      </c>
      <c r="H552" s="0" t="n">
        <v>34.3775</v>
      </c>
      <c r="I552" s="0" t="n">
        <v>34.3665</v>
      </c>
      <c r="J552" s="0" t="n">
        <v>7.981</v>
      </c>
      <c r="K552" s="0" t="n">
        <v>7.76289</v>
      </c>
      <c r="L552" s="0" t="n">
        <v>98.98978</v>
      </c>
      <c r="M552" s="0" t="n">
        <v>4.424444</v>
      </c>
      <c r="N552" s="0" t="n">
        <v>0</v>
      </c>
      <c r="O552" s="0" t="n">
        <v>54.41522</v>
      </c>
      <c r="P552" s="0" t="n">
        <v>4.04134</v>
      </c>
      <c r="Q552" s="0" t="n">
        <v>0.00302</v>
      </c>
      <c r="R552" s="0" t="n">
        <v>0</v>
      </c>
      <c r="S552" s="0" t="n">
        <v>0</v>
      </c>
      <c r="T552" s="0" t="n">
        <v>1.9841</v>
      </c>
      <c r="U552" s="0" t="n">
        <v>3.0916</v>
      </c>
      <c r="V552" s="2" t="n">
        <v>4.6837</v>
      </c>
      <c r="W552" s="2" t="n">
        <v>53.407</v>
      </c>
      <c r="X552" s="2" t="n">
        <v>2.5014</v>
      </c>
      <c r="Y552" s="2" t="n">
        <v>0</v>
      </c>
    </row>
    <row r="553" customFormat="false" ht="12.75" hidden="false" customHeight="false" outlineLevel="0" collapsed="false">
      <c r="B553" s="0" t="n">
        <v>5.429</v>
      </c>
      <c r="C553" s="0" t="n">
        <v>5.38</v>
      </c>
      <c r="D553" s="0" t="n">
        <v>17.0716</v>
      </c>
      <c r="E553" s="0" t="n">
        <v>17.0713</v>
      </c>
      <c r="F553" s="0" t="n">
        <v>4.425723</v>
      </c>
      <c r="G553" s="0" t="n">
        <v>4.424444</v>
      </c>
      <c r="H553" s="0" t="n">
        <v>34.3776</v>
      </c>
      <c r="I553" s="0" t="n">
        <v>34.3668</v>
      </c>
      <c r="J553" s="0" t="n">
        <v>7.976</v>
      </c>
      <c r="K553" s="0" t="n">
        <v>7.76254</v>
      </c>
      <c r="L553" s="0" t="n">
        <v>98.98519</v>
      </c>
      <c r="M553" s="0" t="n">
        <v>4.424444</v>
      </c>
      <c r="N553" s="0" t="n">
        <v>0</v>
      </c>
      <c r="O553" s="0" t="n">
        <v>54.41522</v>
      </c>
      <c r="P553" s="0" t="n">
        <v>4.04134</v>
      </c>
      <c r="Q553" s="0" t="n">
        <v>0.00303</v>
      </c>
      <c r="R553" s="0" t="n">
        <v>0</v>
      </c>
      <c r="S553" s="0" t="n">
        <v>0</v>
      </c>
      <c r="T553" s="0" t="n">
        <v>1.9841</v>
      </c>
      <c r="U553" s="0" t="n">
        <v>3.0904</v>
      </c>
      <c r="V553" s="2" t="n">
        <v>4.6669</v>
      </c>
      <c r="W553" s="2" t="n">
        <v>53.407</v>
      </c>
      <c r="X553" s="2" t="n">
        <v>2.4924</v>
      </c>
      <c r="Y553" s="2" t="n">
        <v>0</v>
      </c>
    </row>
    <row r="554" customFormat="false" ht="12.75" hidden="false" customHeight="false" outlineLevel="0" collapsed="false">
      <c r="B554" s="0" t="n">
        <v>5.448</v>
      </c>
      <c r="C554" s="0" t="n">
        <v>5.399</v>
      </c>
      <c r="D554" s="0" t="n">
        <v>17.0734</v>
      </c>
      <c r="E554" s="0" t="n">
        <v>17.0715</v>
      </c>
      <c r="F554" s="0" t="n">
        <v>4.425672</v>
      </c>
      <c r="G554" s="0" t="n">
        <v>4.424477</v>
      </c>
      <c r="H554" s="0" t="n">
        <v>34.3757</v>
      </c>
      <c r="I554" s="0" t="n">
        <v>34.3669</v>
      </c>
      <c r="J554" s="0" t="n">
        <v>7.976</v>
      </c>
      <c r="K554" s="0" t="n">
        <v>7.762</v>
      </c>
      <c r="L554" s="0" t="n">
        <v>98.98048</v>
      </c>
      <c r="M554" s="0" t="n">
        <v>4.424477</v>
      </c>
      <c r="N554" s="0" t="n">
        <v>0</v>
      </c>
      <c r="O554" s="0" t="n">
        <v>54.41522</v>
      </c>
      <c r="P554" s="0" t="n">
        <v>4.04134</v>
      </c>
      <c r="Q554" s="0" t="n">
        <v>0.00304</v>
      </c>
      <c r="R554" s="0" t="n">
        <v>0</v>
      </c>
      <c r="S554" s="0" t="n">
        <v>0</v>
      </c>
      <c r="T554" s="0" t="n">
        <v>1.9841</v>
      </c>
      <c r="U554" s="0" t="n">
        <v>3.0904</v>
      </c>
      <c r="V554" s="2" t="n">
        <v>4.6501</v>
      </c>
      <c r="W554" s="2" t="n">
        <v>53.407</v>
      </c>
      <c r="X554" s="2" t="n">
        <v>2.4835</v>
      </c>
      <c r="Y554" s="2" t="n">
        <v>0</v>
      </c>
    </row>
    <row r="555" customFormat="false" ht="12.75" hidden="false" customHeight="false" outlineLevel="0" collapsed="false">
      <c r="B555" s="0" t="n">
        <v>5.476</v>
      </c>
      <c r="C555" s="0" t="n">
        <v>5.427</v>
      </c>
      <c r="D555" s="0" t="n">
        <v>17.0724</v>
      </c>
      <c r="E555" s="0" t="n">
        <v>17.0715</v>
      </c>
      <c r="F555" s="0" t="n">
        <v>4.425653</v>
      </c>
      <c r="G555" s="0" t="n">
        <v>4.424405</v>
      </c>
      <c r="H555" s="0" t="n">
        <v>34.3764</v>
      </c>
      <c r="I555" s="0" t="n">
        <v>34.3663</v>
      </c>
      <c r="J555" s="0" t="n">
        <v>7.981</v>
      </c>
      <c r="K555" s="0" t="n">
        <v>7.75435</v>
      </c>
      <c r="L555" s="0" t="n">
        <v>98.88146</v>
      </c>
      <c r="M555" s="0" t="n">
        <v>4.424405</v>
      </c>
      <c r="N555" s="0" t="n">
        <v>0</v>
      </c>
      <c r="O555" s="0" t="n">
        <v>54.41522</v>
      </c>
      <c r="P555" s="0" t="n">
        <v>4.04134</v>
      </c>
      <c r="Q555" s="0" t="n">
        <v>0.00306</v>
      </c>
      <c r="R555" s="0" t="n">
        <v>0</v>
      </c>
      <c r="S555" s="0" t="n">
        <v>0</v>
      </c>
      <c r="T555" s="0" t="n">
        <v>1.9829</v>
      </c>
      <c r="U555" s="0" t="n">
        <v>3.0916</v>
      </c>
      <c r="V555" s="2" t="n">
        <v>4.6334</v>
      </c>
      <c r="W555" s="2" t="n">
        <v>53.407</v>
      </c>
      <c r="X555" s="2" t="n">
        <v>2.4745</v>
      </c>
      <c r="Y555" s="2" t="n">
        <v>0</v>
      </c>
    </row>
    <row r="556" customFormat="false" ht="12.75" hidden="false" customHeight="false" outlineLevel="0" collapsed="false">
      <c r="B556" s="0" t="n">
        <v>5.496</v>
      </c>
      <c r="C556" s="0" t="n">
        <v>5.446</v>
      </c>
      <c r="D556" s="0" t="n">
        <v>17.0712</v>
      </c>
      <c r="E556" s="0" t="n">
        <v>17.0715</v>
      </c>
      <c r="F556" s="0" t="n">
        <v>4.42563</v>
      </c>
      <c r="G556" s="0" t="n">
        <v>4.424477</v>
      </c>
      <c r="H556" s="0" t="n">
        <v>34.3772</v>
      </c>
      <c r="I556" s="0" t="n">
        <v>34.3669</v>
      </c>
      <c r="J556" s="0" t="n">
        <v>7.976</v>
      </c>
      <c r="K556" s="0" t="n">
        <v>7.761</v>
      </c>
      <c r="L556" s="0" t="n">
        <v>98.9644</v>
      </c>
      <c r="M556" s="0" t="n">
        <v>4.424477</v>
      </c>
      <c r="N556" s="0" t="n">
        <v>0</v>
      </c>
      <c r="O556" s="0" t="n">
        <v>54.41522</v>
      </c>
      <c r="P556" s="0" t="n">
        <v>4.04134</v>
      </c>
      <c r="Q556" s="0" t="n">
        <v>0.00307</v>
      </c>
      <c r="R556" s="0" t="n">
        <v>0</v>
      </c>
      <c r="S556" s="0" t="n">
        <v>0</v>
      </c>
      <c r="T556" s="0" t="n">
        <v>1.9841</v>
      </c>
      <c r="U556" s="0" t="n">
        <v>3.0904</v>
      </c>
      <c r="V556" s="2" t="n">
        <v>4.6167</v>
      </c>
      <c r="W556" s="2" t="n">
        <v>53.407</v>
      </c>
      <c r="X556" s="2" t="n">
        <v>2.4656</v>
      </c>
      <c r="Y556" s="2" t="n">
        <v>0</v>
      </c>
    </row>
    <row r="557" customFormat="false" ht="12.75" hidden="false" customHeight="false" outlineLevel="0" collapsed="false">
      <c r="B557" s="0" t="n">
        <v>5.514</v>
      </c>
      <c r="C557" s="0" t="n">
        <v>5.464</v>
      </c>
      <c r="D557" s="0" t="n">
        <v>17.0721</v>
      </c>
      <c r="E557" s="0" t="n">
        <v>17.0715</v>
      </c>
      <c r="F557" s="0" t="n">
        <v>4.425699</v>
      </c>
      <c r="G557" s="0" t="n">
        <v>4.424365</v>
      </c>
      <c r="H557" s="0" t="n">
        <v>34.377</v>
      </c>
      <c r="I557" s="0" t="n">
        <v>34.3659</v>
      </c>
      <c r="J557" s="0" t="n">
        <v>7.981</v>
      </c>
      <c r="K557" s="0" t="n">
        <v>7.76052</v>
      </c>
      <c r="L557" s="0" t="n">
        <v>98.95991</v>
      </c>
      <c r="M557" s="0" t="n">
        <v>4.424365</v>
      </c>
      <c r="N557" s="0" t="n">
        <v>0</v>
      </c>
      <c r="O557" s="0" t="n">
        <v>54.41522</v>
      </c>
      <c r="P557" s="0" t="n">
        <v>4.04134</v>
      </c>
      <c r="Q557" s="0" t="n">
        <v>0.00308</v>
      </c>
      <c r="R557" s="0" t="n">
        <v>0</v>
      </c>
      <c r="S557" s="0" t="n">
        <v>0</v>
      </c>
      <c r="T557" s="0" t="n">
        <v>1.9841</v>
      </c>
      <c r="U557" s="0" t="n">
        <v>3.0916</v>
      </c>
      <c r="V557" s="2" t="n">
        <v>4.6001</v>
      </c>
      <c r="W557" s="2" t="n">
        <v>53.407</v>
      </c>
      <c r="X557" s="2" t="n">
        <v>2.4568</v>
      </c>
      <c r="Y557" s="2" t="n">
        <v>0</v>
      </c>
    </row>
    <row r="558" customFormat="false" ht="12.75" hidden="false" customHeight="false" outlineLevel="0" collapsed="false">
      <c r="B558" s="0" t="n">
        <v>5.533</v>
      </c>
      <c r="C558" s="0" t="n">
        <v>5.483</v>
      </c>
      <c r="D558" s="0" t="n">
        <v>17.0729</v>
      </c>
      <c r="E558" s="0" t="n">
        <v>17.0716</v>
      </c>
      <c r="F558" s="0" t="n">
        <v>4.425699</v>
      </c>
      <c r="G558" s="0" t="n">
        <v>4.424444</v>
      </c>
      <c r="H558" s="0" t="n">
        <v>34.3763</v>
      </c>
      <c r="I558" s="0" t="n">
        <v>34.3665</v>
      </c>
      <c r="J558" s="0" t="n">
        <v>7.981</v>
      </c>
      <c r="K558" s="0" t="n">
        <v>7.76008</v>
      </c>
      <c r="L558" s="0" t="n">
        <v>98.95543</v>
      </c>
      <c r="M558" s="0" t="n">
        <v>4.424444</v>
      </c>
      <c r="N558" s="0" t="n">
        <v>0</v>
      </c>
      <c r="O558" s="0" t="n">
        <v>54.41522</v>
      </c>
      <c r="P558" s="0" t="n">
        <v>4.04134</v>
      </c>
      <c r="Q558" s="0" t="n">
        <v>0.00309</v>
      </c>
      <c r="R558" s="0" t="n">
        <v>0</v>
      </c>
      <c r="S558" s="0" t="n">
        <v>0</v>
      </c>
      <c r="T558" s="0" t="n">
        <v>1.9841</v>
      </c>
      <c r="U558" s="0" t="n">
        <v>3.0916</v>
      </c>
      <c r="V558" s="2" t="n">
        <v>4.5836</v>
      </c>
      <c r="W558" s="2" t="n">
        <v>53.407</v>
      </c>
      <c r="X558" s="2" t="n">
        <v>2.4479</v>
      </c>
      <c r="Y558" s="2" t="n">
        <v>0</v>
      </c>
    </row>
    <row r="559" customFormat="false" ht="12.75" hidden="false" customHeight="false" outlineLevel="0" collapsed="false">
      <c r="B559" s="0" t="n">
        <v>5.565</v>
      </c>
      <c r="C559" s="0" t="n">
        <v>5.515</v>
      </c>
      <c r="D559" s="0" t="n">
        <v>17.0719</v>
      </c>
      <c r="E559" s="0" t="n">
        <v>17.0715</v>
      </c>
      <c r="F559" s="0" t="n">
        <v>4.425665</v>
      </c>
      <c r="G559" s="0" t="n">
        <v>4.424444</v>
      </c>
      <c r="H559" s="0" t="n">
        <v>34.3769</v>
      </c>
      <c r="I559" s="0" t="n">
        <v>34.3666</v>
      </c>
      <c r="J559" s="0" t="n">
        <v>7.981</v>
      </c>
      <c r="K559" s="0" t="n">
        <v>7.75986</v>
      </c>
      <c r="L559" s="0" t="n">
        <v>98.95099</v>
      </c>
      <c r="M559" s="0" t="n">
        <v>4.424444</v>
      </c>
      <c r="N559" s="0" t="n">
        <v>0</v>
      </c>
      <c r="O559" s="0" t="n">
        <v>54.41506</v>
      </c>
      <c r="P559" s="0" t="n">
        <v>4.04106</v>
      </c>
      <c r="Q559" s="0" t="n">
        <v>0.0031</v>
      </c>
      <c r="R559" s="0" t="n">
        <v>0</v>
      </c>
      <c r="S559" s="0" t="n">
        <v>0</v>
      </c>
      <c r="T559" s="0" t="n">
        <v>1.9841</v>
      </c>
      <c r="U559" s="0" t="n">
        <v>3.0916</v>
      </c>
      <c r="V559" s="2" t="n">
        <v>4.567</v>
      </c>
      <c r="W559" s="2" t="n">
        <v>53.407</v>
      </c>
      <c r="X559" s="2" t="n">
        <v>2.4391</v>
      </c>
      <c r="Y559" s="2" t="n">
        <v>0</v>
      </c>
    </row>
    <row r="560" customFormat="false" ht="12.75" hidden="false" customHeight="false" outlineLevel="0" collapsed="false">
      <c r="B560" s="0" t="n">
        <v>5.572</v>
      </c>
      <c r="C560" s="0" t="n">
        <v>5.522</v>
      </c>
      <c r="D560" s="0" t="n">
        <v>17.0712</v>
      </c>
      <c r="E560" s="0" t="n">
        <v>17.0715</v>
      </c>
      <c r="F560" s="0" t="n">
        <v>4.425703</v>
      </c>
      <c r="G560" s="0" t="n">
        <v>4.424444</v>
      </c>
      <c r="H560" s="0" t="n">
        <v>34.3778</v>
      </c>
      <c r="I560" s="0" t="n">
        <v>34.3666</v>
      </c>
      <c r="J560" s="0" t="n">
        <v>7.981</v>
      </c>
      <c r="K560" s="0" t="n">
        <v>7.75215</v>
      </c>
      <c r="L560" s="0" t="n">
        <v>98.852</v>
      </c>
      <c r="M560" s="0" t="n">
        <v>4.424444</v>
      </c>
      <c r="N560" s="0" t="n">
        <v>0</v>
      </c>
      <c r="O560" s="0" t="n">
        <v>54.41506</v>
      </c>
      <c r="P560" s="0" t="n">
        <v>4.04106</v>
      </c>
      <c r="Q560" s="0" t="n">
        <v>0.00311</v>
      </c>
      <c r="R560" s="0" t="n">
        <v>0</v>
      </c>
      <c r="S560" s="0" t="n">
        <v>0</v>
      </c>
      <c r="T560" s="0" t="n">
        <v>1.9829</v>
      </c>
      <c r="U560" s="0" t="n">
        <v>3.0916</v>
      </c>
      <c r="V560" s="2" t="n">
        <v>4.5506</v>
      </c>
      <c r="W560" s="2" t="n">
        <v>53.407</v>
      </c>
      <c r="X560" s="2" t="n">
        <v>2.4303</v>
      </c>
      <c r="Y560" s="2" t="n">
        <v>0</v>
      </c>
    </row>
    <row r="561" customFormat="false" ht="12.75" hidden="false" customHeight="false" outlineLevel="0" collapsed="false">
      <c r="B561" s="0" t="n">
        <v>5.6</v>
      </c>
      <c r="C561" s="0" t="n">
        <v>5.55</v>
      </c>
      <c r="D561" s="0" t="n">
        <v>17.0723</v>
      </c>
      <c r="E561" s="0" t="n">
        <v>17.0713</v>
      </c>
      <c r="F561" s="0" t="n">
        <v>4.425699</v>
      </c>
      <c r="G561" s="0" t="n">
        <v>4.424405</v>
      </c>
      <c r="H561" s="0" t="n">
        <v>34.3768</v>
      </c>
      <c r="I561" s="0" t="n">
        <v>34.3664</v>
      </c>
      <c r="J561" s="0" t="n">
        <v>7.981</v>
      </c>
      <c r="K561" s="0" t="n">
        <v>7.75858</v>
      </c>
      <c r="L561" s="0" t="n">
        <v>98.93547</v>
      </c>
      <c r="M561" s="0" t="n">
        <v>4.424405</v>
      </c>
      <c r="N561" s="0" t="n">
        <v>0</v>
      </c>
      <c r="O561" s="0" t="n">
        <v>54.41506</v>
      </c>
      <c r="P561" s="0" t="n">
        <v>4.04106</v>
      </c>
      <c r="Q561" s="0" t="n">
        <v>0.00313</v>
      </c>
      <c r="R561" s="0" t="n">
        <v>0</v>
      </c>
      <c r="S561" s="0" t="n">
        <v>0</v>
      </c>
      <c r="T561" s="0" t="n">
        <v>1.9841</v>
      </c>
      <c r="U561" s="0" t="n">
        <v>3.0916</v>
      </c>
      <c r="V561" s="2" t="n">
        <v>4.5341</v>
      </c>
      <c r="W561" s="2" t="n">
        <v>53.407</v>
      </c>
      <c r="X561" s="2" t="n">
        <v>2.4215</v>
      </c>
      <c r="Y561" s="2" t="n">
        <v>0</v>
      </c>
    </row>
    <row r="562" customFormat="false" ht="12.75" hidden="false" customHeight="false" outlineLevel="0" collapsed="false">
      <c r="B562" s="0" t="n">
        <v>5.628</v>
      </c>
      <c r="C562" s="0" t="n">
        <v>5.578</v>
      </c>
      <c r="D562" s="0" t="n">
        <v>17.0733</v>
      </c>
      <c r="E562" s="0" t="n">
        <v>17.0713</v>
      </c>
      <c r="F562" s="0" t="n">
        <v>4.425665</v>
      </c>
      <c r="G562" s="0" t="n">
        <v>4.424365</v>
      </c>
      <c r="H562" s="0" t="n">
        <v>34.3757</v>
      </c>
      <c r="I562" s="0" t="n">
        <v>34.3661</v>
      </c>
      <c r="J562" s="0" t="n">
        <v>7.976</v>
      </c>
      <c r="K562" s="0" t="n">
        <v>7.75817</v>
      </c>
      <c r="L562" s="0" t="n">
        <v>98.93139</v>
      </c>
      <c r="M562" s="0" t="n">
        <v>4.424365</v>
      </c>
      <c r="N562" s="0" t="n">
        <v>0</v>
      </c>
      <c r="O562" s="0" t="n">
        <v>54.41506</v>
      </c>
      <c r="P562" s="0" t="n">
        <v>4.04106</v>
      </c>
      <c r="Q562" s="0" t="n">
        <v>0.00314</v>
      </c>
      <c r="R562" s="0" t="n">
        <v>0</v>
      </c>
      <c r="S562" s="0" t="n">
        <v>0</v>
      </c>
      <c r="T562" s="0" t="n">
        <v>1.9841</v>
      </c>
      <c r="U562" s="0" t="n">
        <v>3.0904</v>
      </c>
      <c r="V562" s="2" t="n">
        <v>4.5341</v>
      </c>
      <c r="W562" s="2" t="n">
        <v>53.407</v>
      </c>
      <c r="X562" s="2" t="n">
        <v>2.4215</v>
      </c>
      <c r="Y562" s="2" t="n">
        <v>0</v>
      </c>
    </row>
    <row r="563" customFormat="false" ht="12.75" hidden="false" customHeight="false" outlineLevel="0" collapsed="false">
      <c r="B563" s="0" t="n">
        <v>5.637</v>
      </c>
      <c r="C563" s="0" t="n">
        <v>5.587</v>
      </c>
      <c r="D563" s="0" t="n">
        <v>17.0722</v>
      </c>
      <c r="E563" s="0" t="n">
        <v>17.0715</v>
      </c>
      <c r="F563" s="0" t="n">
        <v>4.425661</v>
      </c>
      <c r="G563" s="0" t="n">
        <v>4.424444</v>
      </c>
      <c r="H563" s="0" t="n">
        <v>34.3765</v>
      </c>
      <c r="I563" s="0" t="n">
        <v>34.3666</v>
      </c>
      <c r="J563" s="0" t="n">
        <v>7.981</v>
      </c>
      <c r="K563" s="0" t="n">
        <v>7.75794</v>
      </c>
      <c r="L563" s="0" t="n">
        <v>98.92695</v>
      </c>
      <c r="M563" s="0" t="n">
        <v>4.424444</v>
      </c>
      <c r="N563" s="0" t="n">
        <v>0</v>
      </c>
      <c r="O563" s="0" t="n">
        <v>54.41506</v>
      </c>
      <c r="P563" s="0" t="n">
        <v>4.04106</v>
      </c>
      <c r="Q563" s="0" t="n">
        <v>0.00315</v>
      </c>
      <c r="R563" s="0" t="n">
        <v>0</v>
      </c>
      <c r="S563" s="0" t="n">
        <v>0</v>
      </c>
      <c r="T563" s="0" t="n">
        <v>1.9841</v>
      </c>
      <c r="U563" s="0" t="n">
        <v>3.0916</v>
      </c>
      <c r="V563" s="2" t="n">
        <v>4.5014</v>
      </c>
      <c r="W563" s="2" t="n">
        <v>53.407</v>
      </c>
      <c r="X563" s="2" t="n">
        <v>2.404</v>
      </c>
      <c r="Y563" s="2" t="n">
        <v>0</v>
      </c>
    </row>
    <row r="564" customFormat="false" ht="12.75" hidden="false" customHeight="false" outlineLevel="0" collapsed="false">
      <c r="B564" s="0" t="n">
        <v>5.648</v>
      </c>
      <c r="C564" s="0" t="n">
        <v>5.597</v>
      </c>
      <c r="D564" s="0" t="n">
        <v>17.0714</v>
      </c>
      <c r="E564" s="0" t="n">
        <v>17.0713</v>
      </c>
      <c r="F564" s="0" t="n">
        <v>4.42568</v>
      </c>
      <c r="G564" s="0" t="n">
        <v>4.424444</v>
      </c>
      <c r="H564" s="0" t="n">
        <v>34.3774</v>
      </c>
      <c r="I564" s="0" t="n">
        <v>34.3668</v>
      </c>
      <c r="J564" s="0" t="n">
        <v>7.981</v>
      </c>
      <c r="K564" s="0" t="n">
        <v>7.75029</v>
      </c>
      <c r="L564" s="0" t="n">
        <v>98.82827</v>
      </c>
      <c r="M564" s="0" t="n">
        <v>4.424444</v>
      </c>
      <c r="N564" s="0" t="n">
        <v>0</v>
      </c>
      <c r="O564" s="0" t="n">
        <v>54.41522</v>
      </c>
      <c r="P564" s="0" t="n">
        <v>4.04134</v>
      </c>
      <c r="Q564" s="0" t="n">
        <v>0.00316</v>
      </c>
      <c r="R564" s="0" t="n">
        <v>0</v>
      </c>
      <c r="S564" s="0" t="n">
        <v>0</v>
      </c>
      <c r="T564" s="0" t="n">
        <v>1.9829</v>
      </c>
      <c r="U564" s="0" t="n">
        <v>3.0916</v>
      </c>
      <c r="V564" s="2" t="n">
        <v>4.5014</v>
      </c>
      <c r="W564" s="2" t="n">
        <v>53.407</v>
      </c>
      <c r="X564" s="2" t="n">
        <v>2.404</v>
      </c>
      <c r="Y564" s="2" t="n">
        <v>0</v>
      </c>
    </row>
    <row r="565" customFormat="false" ht="12.75" hidden="false" customHeight="false" outlineLevel="0" collapsed="false">
      <c r="B565" s="0" t="n">
        <v>5.685</v>
      </c>
      <c r="C565" s="0" t="n">
        <v>5.634</v>
      </c>
      <c r="D565" s="0" t="n">
        <v>17.072</v>
      </c>
      <c r="E565" s="0" t="n">
        <v>17.0715</v>
      </c>
      <c r="F565" s="0" t="n">
        <v>4.425688</v>
      </c>
      <c r="G565" s="0" t="n">
        <v>4.424405</v>
      </c>
      <c r="H565" s="0" t="n">
        <v>34.3769</v>
      </c>
      <c r="I565" s="0" t="n">
        <v>34.3662</v>
      </c>
      <c r="J565" s="0" t="n">
        <v>7.976</v>
      </c>
      <c r="K565" s="0" t="n">
        <v>7.75679</v>
      </c>
      <c r="L565" s="0" t="n">
        <v>98.9121</v>
      </c>
      <c r="M565" s="0" t="n">
        <v>4.424405</v>
      </c>
      <c r="N565" s="0" t="n">
        <v>0</v>
      </c>
      <c r="O565" s="0" t="n">
        <v>54.41522</v>
      </c>
      <c r="P565" s="0" t="n">
        <v>4.04134</v>
      </c>
      <c r="Q565" s="0" t="n">
        <v>0.00317</v>
      </c>
      <c r="R565" s="0" t="n">
        <v>0</v>
      </c>
      <c r="S565" s="0" t="n">
        <v>0</v>
      </c>
      <c r="T565" s="0" t="n">
        <v>1.9841</v>
      </c>
      <c r="U565" s="0" t="n">
        <v>3.0904</v>
      </c>
      <c r="V565" s="2" t="n">
        <v>4.4851</v>
      </c>
      <c r="W565" s="2" t="n">
        <v>53.407</v>
      </c>
      <c r="X565" s="2" t="n">
        <v>2.3953</v>
      </c>
      <c r="Y565" s="2" t="n">
        <v>0</v>
      </c>
    </row>
    <row r="566" customFormat="false" ht="12.75" hidden="false" customHeight="false" outlineLevel="0" collapsed="false">
      <c r="B566" s="0" t="n">
        <v>5.685</v>
      </c>
      <c r="C566" s="0" t="n">
        <v>5.634</v>
      </c>
      <c r="D566" s="0" t="n">
        <v>17.0729</v>
      </c>
      <c r="E566" s="0" t="n">
        <v>17.0713</v>
      </c>
      <c r="F566" s="0" t="n">
        <v>4.425637</v>
      </c>
      <c r="G566" s="0" t="n">
        <v>4.424477</v>
      </c>
      <c r="H566" s="0" t="n">
        <v>34.3757</v>
      </c>
      <c r="I566" s="0" t="n">
        <v>34.367</v>
      </c>
      <c r="J566" s="0" t="n">
        <v>7.981</v>
      </c>
      <c r="K566" s="0" t="n">
        <v>7.75639</v>
      </c>
      <c r="L566" s="0" t="n">
        <v>98.90795</v>
      </c>
      <c r="M566" s="0" t="n">
        <v>4.424477</v>
      </c>
      <c r="N566" s="0" t="n">
        <v>0</v>
      </c>
      <c r="O566" s="0" t="n">
        <v>54.41522</v>
      </c>
      <c r="P566" s="0" t="n">
        <v>4.04134</v>
      </c>
      <c r="Q566" s="0" t="n">
        <v>0.00318</v>
      </c>
      <c r="R566" s="0" t="n">
        <v>0</v>
      </c>
      <c r="S566" s="0" t="n">
        <v>0</v>
      </c>
      <c r="T566" s="0" t="n">
        <v>1.9841</v>
      </c>
      <c r="U566" s="0" t="n">
        <v>3.0916</v>
      </c>
      <c r="V566" s="2" t="n">
        <v>4.4689</v>
      </c>
      <c r="W566" s="2" t="n">
        <v>53.407</v>
      </c>
      <c r="X566" s="2" t="n">
        <v>2.3867</v>
      </c>
      <c r="Y566" s="2" t="n">
        <v>0</v>
      </c>
    </row>
    <row r="567" customFormat="false" ht="12.75" hidden="false" customHeight="false" outlineLevel="0" collapsed="false">
      <c r="B567" s="0" t="n">
        <v>5.685</v>
      </c>
      <c r="C567" s="0" t="n">
        <v>5.634</v>
      </c>
      <c r="D567" s="0" t="n">
        <v>17.072</v>
      </c>
      <c r="E567" s="0" t="n">
        <v>17.0712</v>
      </c>
      <c r="F567" s="0" t="n">
        <v>4.425668</v>
      </c>
      <c r="G567" s="0" t="n">
        <v>4.424477</v>
      </c>
      <c r="H567" s="0" t="n">
        <v>34.3767</v>
      </c>
      <c r="I567" s="0" t="n">
        <v>34.3671</v>
      </c>
      <c r="J567" s="0" t="n">
        <v>7.981</v>
      </c>
      <c r="K567" s="0" t="n">
        <v>7.74874</v>
      </c>
      <c r="L567" s="0" t="n">
        <v>98.80943</v>
      </c>
      <c r="M567" s="0" t="n">
        <v>4.424477</v>
      </c>
      <c r="N567" s="0" t="n">
        <v>0</v>
      </c>
      <c r="O567" s="0" t="n">
        <v>54.41522</v>
      </c>
      <c r="P567" s="0" t="n">
        <v>4.04134</v>
      </c>
      <c r="Q567" s="0" t="n">
        <v>0.00319</v>
      </c>
      <c r="R567" s="0" t="n">
        <v>0</v>
      </c>
      <c r="S567" s="0" t="n">
        <v>0</v>
      </c>
      <c r="T567" s="0" t="n">
        <v>1.9829</v>
      </c>
      <c r="U567" s="0" t="n">
        <v>3.0916</v>
      </c>
      <c r="V567" s="2" t="n">
        <v>4.4365</v>
      </c>
      <c r="W567" s="2" t="n">
        <v>53.407</v>
      </c>
      <c r="X567" s="2" t="n">
        <v>2.3694</v>
      </c>
      <c r="Y567" s="2" t="n">
        <v>0</v>
      </c>
    </row>
    <row r="568" customFormat="false" ht="12.75" hidden="false" customHeight="false" outlineLevel="0" collapsed="false">
      <c r="B568" s="0" t="n">
        <v>5.754</v>
      </c>
      <c r="C568" s="0" t="n">
        <v>5.703</v>
      </c>
      <c r="D568" s="0" t="n">
        <v>17.0712</v>
      </c>
      <c r="E568" s="0" t="n">
        <v>17.0715</v>
      </c>
      <c r="F568" s="0" t="n">
        <v>4.425665</v>
      </c>
      <c r="G568" s="0" t="n">
        <v>4.424405</v>
      </c>
      <c r="H568" s="0" t="n">
        <v>34.3774</v>
      </c>
      <c r="I568" s="0" t="n">
        <v>34.3662</v>
      </c>
      <c r="J568" s="0" t="n">
        <v>7.981</v>
      </c>
      <c r="K568" s="0" t="n">
        <v>7.75655</v>
      </c>
      <c r="L568" s="0" t="n">
        <v>98.90786</v>
      </c>
      <c r="M568" s="0" t="n">
        <v>4.424405</v>
      </c>
      <c r="N568" s="0" t="n">
        <v>0</v>
      </c>
      <c r="O568" s="0" t="n">
        <v>54.41522</v>
      </c>
      <c r="P568" s="0" t="n">
        <v>4.04134</v>
      </c>
      <c r="Q568" s="0" t="n">
        <v>0.00321</v>
      </c>
      <c r="R568" s="0" t="n">
        <v>0</v>
      </c>
      <c r="S568" s="0" t="n">
        <v>0</v>
      </c>
      <c r="T568" s="0" t="n">
        <v>1.9841</v>
      </c>
      <c r="U568" s="0" t="n">
        <v>3.0916</v>
      </c>
      <c r="V568" s="2" t="n">
        <v>4.4204</v>
      </c>
      <c r="W568" s="2" t="n">
        <v>53.407</v>
      </c>
      <c r="X568" s="2" t="n">
        <v>2.3608</v>
      </c>
      <c r="Y568" s="2" t="n">
        <v>0</v>
      </c>
    </row>
    <row r="569" customFormat="false" ht="12.75" hidden="false" customHeight="false" outlineLevel="0" collapsed="false">
      <c r="B569" s="0" t="n">
        <v>5.743</v>
      </c>
      <c r="C569" s="0" t="n">
        <v>5.691</v>
      </c>
      <c r="D569" s="0" t="n">
        <v>17.0723</v>
      </c>
      <c r="E569" s="0" t="n">
        <v>17.0713</v>
      </c>
      <c r="F569" s="0" t="n">
        <v>4.425661</v>
      </c>
      <c r="G569" s="0" t="n">
        <v>4.424444</v>
      </c>
      <c r="H569" s="0" t="n">
        <v>34.3764</v>
      </c>
      <c r="I569" s="0" t="n">
        <v>34.3667</v>
      </c>
      <c r="J569" s="0" t="n">
        <v>7.981</v>
      </c>
      <c r="K569" s="0" t="n">
        <v>7.75617</v>
      </c>
      <c r="L569" s="0" t="n">
        <v>98.90442</v>
      </c>
      <c r="M569" s="0" t="n">
        <v>4.424444</v>
      </c>
      <c r="N569" s="0" t="n">
        <v>0</v>
      </c>
      <c r="O569" s="0" t="n">
        <v>54.41522</v>
      </c>
      <c r="P569" s="0" t="n">
        <v>4.04134</v>
      </c>
      <c r="Q569" s="0" t="n">
        <v>0.00322</v>
      </c>
      <c r="R569" s="0" t="n">
        <v>0</v>
      </c>
      <c r="S569" s="0" t="n">
        <v>0</v>
      </c>
      <c r="T569" s="0" t="n">
        <v>1.9841</v>
      </c>
      <c r="U569" s="0" t="n">
        <v>3.0916</v>
      </c>
      <c r="V569" s="2" t="n">
        <v>4.3883</v>
      </c>
      <c r="W569" s="2" t="n">
        <v>53.407</v>
      </c>
      <c r="X569" s="2" t="n">
        <v>2.3437</v>
      </c>
      <c r="Y569" s="2" t="n">
        <v>0</v>
      </c>
    </row>
    <row r="570" customFormat="false" ht="12.75" hidden="false" customHeight="false" outlineLevel="0" collapsed="false">
      <c r="B570" s="0" t="n">
        <v>5.771</v>
      </c>
      <c r="C570" s="0" t="n">
        <v>5.719</v>
      </c>
      <c r="D570" s="0" t="n">
        <v>17.0731</v>
      </c>
      <c r="E570" s="0" t="n">
        <v>17.0715</v>
      </c>
      <c r="F570" s="0" t="n">
        <v>4.425707</v>
      </c>
      <c r="G570" s="0" t="n">
        <v>4.424477</v>
      </c>
      <c r="H570" s="0" t="n">
        <v>34.3761</v>
      </c>
      <c r="I570" s="0" t="n">
        <v>34.3668</v>
      </c>
      <c r="J570" s="0" t="n">
        <v>7.976</v>
      </c>
      <c r="K570" s="0" t="n">
        <v>7.75693</v>
      </c>
      <c r="L570" s="0" t="n">
        <v>98.91547</v>
      </c>
      <c r="M570" s="0" t="n">
        <v>4.424477</v>
      </c>
      <c r="N570" s="0" t="n">
        <v>0</v>
      </c>
      <c r="O570" s="0" t="n">
        <v>54.41522</v>
      </c>
      <c r="P570" s="0" t="n">
        <v>4.04134</v>
      </c>
      <c r="Q570" s="0" t="n">
        <v>0.00323</v>
      </c>
      <c r="R570" s="0" t="n">
        <v>0</v>
      </c>
      <c r="S570" s="0" t="n">
        <v>0</v>
      </c>
      <c r="T570" s="0" t="n">
        <v>1.9841</v>
      </c>
      <c r="U570" s="0" t="n">
        <v>3.0904</v>
      </c>
      <c r="V570" s="2" t="n">
        <v>4.3723</v>
      </c>
      <c r="W570" s="2" t="n">
        <v>53.407</v>
      </c>
      <c r="X570" s="2" t="n">
        <v>2.3351</v>
      </c>
      <c r="Y570" s="2" t="n">
        <v>0</v>
      </c>
    </row>
    <row r="571" customFormat="false" ht="12.75" hidden="false" customHeight="false" outlineLevel="0" collapsed="false">
      <c r="B571" s="0" t="n">
        <v>5.78</v>
      </c>
      <c r="C571" s="0" t="n">
        <v>5.728</v>
      </c>
      <c r="D571" s="0" t="n">
        <v>17.0724</v>
      </c>
      <c r="E571" s="0" t="n">
        <v>17.0713</v>
      </c>
      <c r="F571" s="0" t="n">
        <v>4.425699</v>
      </c>
      <c r="G571" s="0" t="n">
        <v>4.424444</v>
      </c>
      <c r="H571" s="0" t="n">
        <v>34.3766</v>
      </c>
      <c r="I571" s="0" t="n">
        <v>34.3667</v>
      </c>
      <c r="J571" s="0" t="n">
        <v>7.981</v>
      </c>
      <c r="K571" s="0" t="n">
        <v>7.74256</v>
      </c>
      <c r="L571" s="0" t="n">
        <v>98.7312</v>
      </c>
      <c r="M571" s="0" t="n">
        <v>4.424444</v>
      </c>
      <c r="N571" s="0" t="n">
        <v>0</v>
      </c>
      <c r="O571" s="0" t="n">
        <v>54.41522</v>
      </c>
      <c r="P571" s="0" t="n">
        <v>4.04134</v>
      </c>
      <c r="Q571" s="0" t="n">
        <v>0.00324</v>
      </c>
      <c r="R571" s="0" t="n">
        <v>0</v>
      </c>
      <c r="S571" s="0" t="n">
        <v>0</v>
      </c>
      <c r="T571" s="0" t="n">
        <v>1.9817</v>
      </c>
      <c r="U571" s="0" t="n">
        <v>3.0916</v>
      </c>
      <c r="V571" s="2" t="n">
        <v>4.3405</v>
      </c>
      <c r="W571" s="2" t="n">
        <v>53.407</v>
      </c>
      <c r="X571" s="2" t="n">
        <v>2.3181</v>
      </c>
      <c r="Y571" s="2" t="n">
        <v>0</v>
      </c>
    </row>
    <row r="572" customFormat="false" ht="12.75" hidden="false" customHeight="false" outlineLevel="0" collapsed="false">
      <c r="B572" s="0" t="n">
        <v>5.8</v>
      </c>
      <c r="C572" s="0" t="n">
        <v>5.747</v>
      </c>
      <c r="D572" s="0" t="n">
        <v>17.0714</v>
      </c>
      <c r="E572" s="0" t="n">
        <v>17.0713</v>
      </c>
      <c r="F572" s="0" t="n">
        <v>4.425688</v>
      </c>
      <c r="G572" s="0" t="n">
        <v>4.424444</v>
      </c>
      <c r="H572" s="0" t="n">
        <v>34.3774</v>
      </c>
      <c r="I572" s="0" t="n">
        <v>34.3667</v>
      </c>
      <c r="J572" s="0" t="n">
        <v>7.981</v>
      </c>
      <c r="K572" s="0" t="n">
        <v>7.74942</v>
      </c>
      <c r="L572" s="0" t="n">
        <v>98.81724</v>
      </c>
      <c r="M572" s="0" t="n">
        <v>4.424444</v>
      </c>
      <c r="N572" s="0" t="n">
        <v>0</v>
      </c>
      <c r="O572" s="0" t="n">
        <v>54.41522</v>
      </c>
      <c r="P572" s="0" t="n">
        <v>4.04134</v>
      </c>
      <c r="Q572" s="0" t="n">
        <v>0.00325</v>
      </c>
      <c r="R572" s="0" t="n">
        <v>0</v>
      </c>
      <c r="S572" s="0" t="n">
        <v>0</v>
      </c>
      <c r="T572" s="0" t="n">
        <v>1.9829</v>
      </c>
      <c r="U572" s="0" t="n">
        <v>3.0916</v>
      </c>
      <c r="V572" s="2" t="n">
        <v>4.3247</v>
      </c>
      <c r="W572" s="2" t="n">
        <v>53.407</v>
      </c>
      <c r="X572" s="2" t="n">
        <v>2.3097</v>
      </c>
      <c r="Y572" s="2" t="n">
        <v>0</v>
      </c>
    </row>
    <row r="573" customFormat="false" ht="12.75" hidden="false" customHeight="false" outlineLevel="0" collapsed="false">
      <c r="B573" s="0" t="n">
        <v>5.809</v>
      </c>
      <c r="C573" s="0" t="n">
        <v>5.756</v>
      </c>
      <c r="D573" s="0" t="n">
        <v>17.0713</v>
      </c>
      <c r="E573" s="0" t="n">
        <v>17.0711</v>
      </c>
      <c r="F573" s="0" t="n">
        <v>4.425688</v>
      </c>
      <c r="G573" s="0" t="n">
        <v>4.424405</v>
      </c>
      <c r="H573" s="0" t="n">
        <v>34.3775</v>
      </c>
      <c r="I573" s="0" t="n">
        <v>34.3665</v>
      </c>
      <c r="J573" s="0" t="n">
        <v>7.981</v>
      </c>
      <c r="K573" s="0" t="n">
        <v>7.74935</v>
      </c>
      <c r="L573" s="0" t="n">
        <v>98.81622</v>
      </c>
      <c r="M573" s="0" t="n">
        <v>4.424405</v>
      </c>
      <c r="N573" s="0" t="n">
        <v>0</v>
      </c>
      <c r="O573" s="0" t="n">
        <v>54.41522</v>
      </c>
      <c r="P573" s="0" t="n">
        <v>4.04134</v>
      </c>
      <c r="Q573" s="0" t="n">
        <v>0.00326</v>
      </c>
      <c r="R573" s="0" t="n">
        <v>0</v>
      </c>
      <c r="S573" s="0" t="n">
        <v>0</v>
      </c>
      <c r="T573" s="0" t="n">
        <v>1.9829</v>
      </c>
      <c r="U573" s="0" t="n">
        <v>3.0916</v>
      </c>
      <c r="V573" s="2" t="n">
        <v>4.2931</v>
      </c>
      <c r="W573" s="2" t="n">
        <v>53.407</v>
      </c>
      <c r="X573" s="2" t="n">
        <v>2.2928</v>
      </c>
      <c r="Y573" s="2" t="n">
        <v>0</v>
      </c>
    </row>
    <row r="574" customFormat="false" ht="12.75" hidden="false" customHeight="false" outlineLevel="0" collapsed="false">
      <c r="B574" s="0" t="n">
        <v>5.838</v>
      </c>
      <c r="C574" s="0" t="n">
        <v>5.786</v>
      </c>
      <c r="D574" s="0" t="n">
        <v>17.0727</v>
      </c>
      <c r="E574" s="0" t="n">
        <v>17.0713</v>
      </c>
      <c r="F574" s="0" t="n">
        <v>4.425688</v>
      </c>
      <c r="G574" s="0" t="n">
        <v>4.424444</v>
      </c>
      <c r="H574" s="0" t="n">
        <v>34.3763</v>
      </c>
      <c r="I574" s="0" t="n">
        <v>34.3666</v>
      </c>
      <c r="J574" s="0" t="n">
        <v>7.981</v>
      </c>
      <c r="K574" s="0" t="n">
        <v>7.75658</v>
      </c>
      <c r="L574" s="0" t="n">
        <v>98.91038</v>
      </c>
      <c r="M574" s="0" t="n">
        <v>4.424444</v>
      </c>
      <c r="N574" s="0" t="n">
        <v>0</v>
      </c>
      <c r="O574" s="0" t="n">
        <v>54.41522</v>
      </c>
      <c r="P574" s="0" t="n">
        <v>4.04134</v>
      </c>
      <c r="Q574" s="0" t="n">
        <v>0.00328</v>
      </c>
      <c r="R574" s="0" t="n">
        <v>0</v>
      </c>
      <c r="S574" s="0" t="n">
        <v>0</v>
      </c>
      <c r="T574" s="0" t="n">
        <v>1.9841</v>
      </c>
      <c r="U574" s="0" t="n">
        <v>3.0916</v>
      </c>
      <c r="V574" s="2" t="n">
        <v>4.2774</v>
      </c>
      <c r="W574" s="2" t="n">
        <v>53.407</v>
      </c>
      <c r="X574" s="2" t="n">
        <v>2.2844</v>
      </c>
      <c r="Y574" s="2" t="n">
        <v>0</v>
      </c>
    </row>
    <row r="575" customFormat="false" ht="12.75" hidden="false" customHeight="false" outlineLevel="0" collapsed="false">
      <c r="B575" s="0" t="n">
        <v>5.841</v>
      </c>
      <c r="C575" s="0" t="n">
        <v>5.788</v>
      </c>
      <c r="D575" s="0" t="n">
        <v>17.0724</v>
      </c>
      <c r="E575" s="0" t="n">
        <v>17.0711</v>
      </c>
      <c r="F575" s="0" t="n">
        <v>4.425696</v>
      </c>
      <c r="G575" s="0" t="n">
        <v>4.424444</v>
      </c>
      <c r="H575" s="0" t="n">
        <v>34.3766</v>
      </c>
      <c r="I575" s="0" t="n">
        <v>34.3668</v>
      </c>
      <c r="J575" s="0" t="n">
        <v>7.981</v>
      </c>
      <c r="K575" s="0" t="n">
        <v>7.75712</v>
      </c>
      <c r="L575" s="0" t="n">
        <v>98.91684</v>
      </c>
      <c r="M575" s="0" t="n">
        <v>4.424444</v>
      </c>
      <c r="N575" s="0" t="n">
        <v>0</v>
      </c>
      <c r="O575" s="0" t="n">
        <v>54.41522</v>
      </c>
      <c r="P575" s="0" t="n">
        <v>4.04134</v>
      </c>
      <c r="Q575" s="0" t="n">
        <v>0.00329</v>
      </c>
      <c r="R575" s="0" t="n">
        <v>0</v>
      </c>
      <c r="S575" s="0" t="n">
        <v>0</v>
      </c>
      <c r="T575" s="0" t="n">
        <v>1.9841</v>
      </c>
      <c r="U575" s="0" t="n">
        <v>3.0916</v>
      </c>
      <c r="V575" s="2" t="n">
        <v>4.2306</v>
      </c>
      <c r="W575" s="2" t="n">
        <v>53.407</v>
      </c>
      <c r="X575" s="2" t="n">
        <v>2.2594</v>
      </c>
      <c r="Y575" s="2" t="n">
        <v>0</v>
      </c>
    </row>
    <row r="576" customFormat="false" ht="12.75" hidden="false" customHeight="false" outlineLevel="0" collapsed="false">
      <c r="B576" s="0" t="n">
        <v>5.867</v>
      </c>
      <c r="C576" s="0" t="n">
        <v>5.814</v>
      </c>
      <c r="D576" s="0" t="n">
        <v>17.0713</v>
      </c>
      <c r="E576" s="0" t="n">
        <v>17.0715</v>
      </c>
      <c r="F576" s="0" t="n">
        <v>4.425715</v>
      </c>
      <c r="G576" s="0" t="n">
        <v>4.424444</v>
      </c>
      <c r="H576" s="0" t="n">
        <v>34.3777</v>
      </c>
      <c r="I576" s="0" t="n">
        <v>34.3665</v>
      </c>
      <c r="J576" s="0" t="n">
        <v>7.981</v>
      </c>
      <c r="K576" s="0" t="n">
        <v>7.75778</v>
      </c>
      <c r="L576" s="0" t="n">
        <v>98.92382</v>
      </c>
      <c r="M576" s="0" t="n">
        <v>4.424444</v>
      </c>
      <c r="N576" s="0" t="n">
        <v>0</v>
      </c>
      <c r="O576" s="0" t="n">
        <v>54.41522</v>
      </c>
      <c r="P576" s="0" t="n">
        <v>4.04134</v>
      </c>
      <c r="Q576" s="0" t="n">
        <v>0.0033</v>
      </c>
      <c r="R576" s="0" t="n">
        <v>0</v>
      </c>
      <c r="S576" s="0" t="n">
        <v>0</v>
      </c>
      <c r="T576" s="0" t="n">
        <v>1.9841</v>
      </c>
      <c r="U576" s="0" t="n">
        <v>3.0916</v>
      </c>
      <c r="V576" s="2" t="n">
        <v>4.2151</v>
      </c>
      <c r="W576" s="2" t="n">
        <v>53.407</v>
      </c>
      <c r="X576" s="2" t="n">
        <v>2.2511</v>
      </c>
      <c r="Y576" s="2" t="n">
        <v>0</v>
      </c>
    </row>
    <row r="577" customFormat="false" ht="12.75" hidden="false" customHeight="false" outlineLevel="0" collapsed="false">
      <c r="B577" s="0" t="n">
        <v>5.876</v>
      </c>
      <c r="C577" s="0" t="n">
        <v>5.823</v>
      </c>
      <c r="D577" s="0" t="n">
        <v>17.0722</v>
      </c>
      <c r="E577" s="0" t="n">
        <v>17.0711</v>
      </c>
      <c r="F577" s="0" t="n">
        <v>4.425723</v>
      </c>
      <c r="G577" s="0" t="n">
        <v>4.424405</v>
      </c>
      <c r="H577" s="0" t="n">
        <v>34.377</v>
      </c>
      <c r="I577" s="0" t="n">
        <v>34.3665</v>
      </c>
      <c r="J577" s="0" t="n">
        <v>7.981</v>
      </c>
      <c r="K577" s="0" t="n">
        <v>7.75084</v>
      </c>
      <c r="L577" s="0" t="n">
        <v>98.83672</v>
      </c>
      <c r="M577" s="0" t="n">
        <v>4.424405</v>
      </c>
      <c r="N577" s="0" t="n">
        <v>0</v>
      </c>
      <c r="O577" s="0" t="n">
        <v>54.41522</v>
      </c>
      <c r="P577" s="0" t="n">
        <v>4.04134</v>
      </c>
      <c r="Q577" s="0" t="n">
        <v>0.00331</v>
      </c>
      <c r="R577" s="0" t="n">
        <v>0</v>
      </c>
      <c r="S577" s="0" t="n">
        <v>0</v>
      </c>
      <c r="T577" s="0" t="n">
        <v>1.9829</v>
      </c>
      <c r="U577" s="0" t="n">
        <v>3.0916</v>
      </c>
      <c r="V577" s="2" t="n">
        <v>4.1841</v>
      </c>
      <c r="W577" s="2" t="n">
        <v>53.407</v>
      </c>
      <c r="X577" s="2" t="n">
        <v>2.2346</v>
      </c>
      <c r="Y577" s="2" t="n">
        <v>0</v>
      </c>
    </row>
    <row r="578" customFormat="false" ht="12.75" hidden="false" customHeight="false" outlineLevel="0" collapsed="false">
      <c r="B578" s="0" t="n">
        <v>5.895</v>
      </c>
      <c r="C578" s="0" t="n">
        <v>5.842</v>
      </c>
      <c r="D578" s="0" t="n">
        <v>17.0731</v>
      </c>
      <c r="E578" s="0" t="n">
        <v>17.0711</v>
      </c>
      <c r="F578" s="0" t="n">
        <v>4.4257</v>
      </c>
      <c r="G578" s="0" t="n">
        <v>4.424445</v>
      </c>
      <c r="H578" s="0" t="n">
        <v>34.376</v>
      </c>
      <c r="I578" s="0" t="n">
        <v>34.3668</v>
      </c>
      <c r="J578" s="0" t="n">
        <v>7.976</v>
      </c>
      <c r="K578" s="0" t="n">
        <v>7.75769</v>
      </c>
      <c r="L578" s="0" t="n">
        <v>98.92512</v>
      </c>
      <c r="M578" s="0" t="n">
        <v>4.424445</v>
      </c>
      <c r="N578" s="0" t="n">
        <v>0</v>
      </c>
      <c r="O578" s="0" t="n">
        <v>54.41522</v>
      </c>
      <c r="P578" s="0" t="n">
        <v>4.04134</v>
      </c>
      <c r="Q578" s="0" t="n">
        <v>0.00332</v>
      </c>
      <c r="R578" s="0" t="n">
        <v>0</v>
      </c>
      <c r="S578" s="0" t="n">
        <v>0</v>
      </c>
      <c r="T578" s="0" t="n">
        <v>1.9841</v>
      </c>
      <c r="U578" s="0" t="n">
        <v>3.0904</v>
      </c>
      <c r="V578" s="2" t="n">
        <v>4.1534</v>
      </c>
      <c r="W578" s="2" t="n">
        <v>53.407</v>
      </c>
      <c r="X578" s="2" t="n">
        <v>2.2182</v>
      </c>
      <c r="Y578" s="2" t="n">
        <v>0</v>
      </c>
    </row>
    <row r="579" customFormat="false" ht="12.75" hidden="false" customHeight="false" outlineLevel="0" collapsed="false">
      <c r="B579" s="0" t="n">
        <v>5.904</v>
      </c>
      <c r="C579" s="0" t="n">
        <v>5.851</v>
      </c>
      <c r="D579" s="0" t="n">
        <v>17.072</v>
      </c>
      <c r="E579" s="0" t="n">
        <v>17.0711</v>
      </c>
      <c r="F579" s="0" t="n">
        <v>4.425665</v>
      </c>
      <c r="G579" s="0" t="n">
        <v>4.424405</v>
      </c>
      <c r="H579" s="0" t="n">
        <v>34.3766</v>
      </c>
      <c r="I579" s="0" t="n">
        <v>34.3664</v>
      </c>
      <c r="J579" s="0" t="n">
        <v>7.981</v>
      </c>
      <c r="K579" s="0" t="n">
        <v>7.75047</v>
      </c>
      <c r="L579" s="0" t="n">
        <v>98.83145</v>
      </c>
      <c r="M579" s="0" t="n">
        <v>4.424405</v>
      </c>
      <c r="N579" s="0" t="n">
        <v>0</v>
      </c>
      <c r="O579" s="0" t="n">
        <v>54.41522</v>
      </c>
      <c r="P579" s="0" t="n">
        <v>4.04134</v>
      </c>
      <c r="Q579" s="0" t="n">
        <v>0.00333</v>
      </c>
      <c r="R579" s="0" t="n">
        <v>0</v>
      </c>
      <c r="S579" s="0" t="n">
        <v>0</v>
      </c>
      <c r="T579" s="0" t="n">
        <v>1.9829</v>
      </c>
      <c r="U579" s="0" t="n">
        <v>3.0916</v>
      </c>
      <c r="V579" s="2" t="n">
        <v>3.9898</v>
      </c>
      <c r="W579" s="2" t="n">
        <v>55.187</v>
      </c>
      <c r="X579" s="2" t="n">
        <v>2.2018</v>
      </c>
      <c r="Y579" s="2" t="n">
        <v>0</v>
      </c>
    </row>
    <row r="580" customFormat="false" ht="12.75" hidden="false" customHeight="false" outlineLevel="0" collapsed="false">
      <c r="B580" s="0" t="n">
        <v>5.923</v>
      </c>
      <c r="C580" s="0" t="n">
        <v>5.87</v>
      </c>
      <c r="D580" s="0" t="n">
        <v>17.0708</v>
      </c>
      <c r="E580" s="0" t="n">
        <v>17.0711</v>
      </c>
      <c r="F580" s="0" t="n">
        <v>4.425703</v>
      </c>
      <c r="G580" s="0" t="n">
        <v>4.424478</v>
      </c>
      <c r="H580" s="0" t="n">
        <v>34.378</v>
      </c>
      <c r="I580" s="0" t="n">
        <v>34.3671</v>
      </c>
      <c r="J580" s="0" t="n">
        <v>7.981</v>
      </c>
      <c r="K580" s="0" t="n">
        <v>7.75754</v>
      </c>
      <c r="L580" s="0" t="n">
        <v>98.92</v>
      </c>
      <c r="M580" s="0" t="n">
        <v>4.424478</v>
      </c>
      <c r="N580" s="0" t="n">
        <v>0</v>
      </c>
      <c r="O580" s="0" t="n">
        <v>54.41522</v>
      </c>
      <c r="P580" s="0" t="n">
        <v>4.04134</v>
      </c>
      <c r="Q580" s="0" t="n">
        <v>0.00334</v>
      </c>
      <c r="R580" s="0" t="n">
        <v>0</v>
      </c>
      <c r="S580" s="0" t="n">
        <v>0</v>
      </c>
      <c r="T580" s="0" t="n">
        <v>1.9841</v>
      </c>
      <c r="U580" s="0" t="n">
        <v>3.0916</v>
      </c>
      <c r="V580" s="2" t="n">
        <v>4.0924</v>
      </c>
      <c r="W580" s="2" t="n">
        <v>53.407</v>
      </c>
      <c r="X580" s="2" t="n">
        <v>2.1856</v>
      </c>
      <c r="Y580" s="2" t="n">
        <v>0</v>
      </c>
    </row>
    <row r="581" customFormat="false" ht="12.75" hidden="false" customHeight="false" outlineLevel="0" collapsed="false">
      <c r="B581" s="0" t="n">
        <v>5.935</v>
      </c>
      <c r="C581" s="0" t="n">
        <v>5.881</v>
      </c>
      <c r="D581" s="0" t="n">
        <v>17.0733</v>
      </c>
      <c r="E581" s="0" t="n">
        <v>17.0708</v>
      </c>
      <c r="F581" s="0" t="n">
        <v>4.42568</v>
      </c>
      <c r="G581" s="0" t="n">
        <v>4.424405</v>
      </c>
      <c r="H581" s="0" t="n">
        <v>34.3757</v>
      </c>
      <c r="I581" s="0" t="n">
        <v>34.3667</v>
      </c>
      <c r="J581" s="0" t="n">
        <v>7.981</v>
      </c>
      <c r="K581" s="0" t="n">
        <v>7.75737</v>
      </c>
      <c r="L581" s="0" t="n">
        <v>98.92113</v>
      </c>
      <c r="M581" s="0" t="n">
        <v>4.424405</v>
      </c>
      <c r="N581" s="0" t="n">
        <v>0</v>
      </c>
      <c r="O581" s="0" t="n">
        <v>54.41522</v>
      </c>
      <c r="P581" s="0" t="n">
        <v>4.04134</v>
      </c>
      <c r="Q581" s="0" t="n">
        <v>0.00336</v>
      </c>
      <c r="R581" s="0" t="n">
        <v>0</v>
      </c>
      <c r="S581" s="0" t="n">
        <v>0</v>
      </c>
      <c r="T581" s="0" t="n">
        <v>1.9841</v>
      </c>
      <c r="U581" s="0" t="n">
        <v>3.0916</v>
      </c>
      <c r="V581" s="2" t="n">
        <v>4.0772</v>
      </c>
      <c r="W581" s="2" t="n">
        <v>53.407</v>
      </c>
      <c r="X581" s="2" t="n">
        <v>2.1775</v>
      </c>
      <c r="Y581" s="2" t="n">
        <v>0</v>
      </c>
    </row>
    <row r="582" customFormat="false" ht="12.75" hidden="false" customHeight="false" outlineLevel="0" collapsed="false">
      <c r="B582" s="0" t="n">
        <v>5.952</v>
      </c>
      <c r="C582" s="0" t="n">
        <v>5.898</v>
      </c>
      <c r="D582" s="0" t="n">
        <v>17.0726</v>
      </c>
      <c r="E582" s="0" t="n">
        <v>17.0713</v>
      </c>
      <c r="F582" s="0" t="n">
        <v>4.425657</v>
      </c>
      <c r="G582" s="0" t="n">
        <v>4.424405</v>
      </c>
      <c r="H582" s="0" t="n">
        <v>34.3761</v>
      </c>
      <c r="I582" s="0" t="n">
        <v>34.3663</v>
      </c>
      <c r="J582" s="0" t="n">
        <v>7.981</v>
      </c>
      <c r="K582" s="0" t="n">
        <v>7.75753</v>
      </c>
      <c r="L582" s="0" t="n">
        <v>98.92214</v>
      </c>
      <c r="M582" s="0" t="n">
        <v>4.424405</v>
      </c>
      <c r="N582" s="0" t="n">
        <v>0</v>
      </c>
      <c r="O582" s="0" t="n">
        <v>54.41522</v>
      </c>
      <c r="P582" s="0" t="n">
        <v>4.04134</v>
      </c>
      <c r="Q582" s="0" t="n">
        <v>0.00337</v>
      </c>
      <c r="R582" s="0" t="n">
        <v>0</v>
      </c>
      <c r="S582" s="0" t="n">
        <v>0</v>
      </c>
      <c r="T582" s="0" t="n">
        <v>1.9841</v>
      </c>
      <c r="U582" s="0" t="n">
        <v>3.0916</v>
      </c>
      <c r="V582" s="2" t="n">
        <v>4.1866</v>
      </c>
      <c r="W582" s="2" t="n">
        <v>51.626</v>
      </c>
      <c r="X582" s="2" t="n">
        <v>2.1614</v>
      </c>
      <c r="Y582" s="2" t="n">
        <v>0</v>
      </c>
    </row>
    <row r="583" customFormat="false" ht="12.75" hidden="false" customHeight="false" outlineLevel="0" collapsed="false">
      <c r="B583" s="0" t="n">
        <v>5.961</v>
      </c>
      <c r="C583" s="0" t="n">
        <v>5.907</v>
      </c>
      <c r="D583" s="0" t="n">
        <v>17.0716</v>
      </c>
      <c r="E583" s="0" t="n">
        <v>17.0711</v>
      </c>
      <c r="F583" s="0" t="n">
        <v>4.425653</v>
      </c>
      <c r="G583" s="0" t="n">
        <v>4.424445</v>
      </c>
      <c r="H583" s="0" t="n">
        <v>34.3769</v>
      </c>
      <c r="I583" s="0" t="n">
        <v>34.3668</v>
      </c>
      <c r="J583" s="0" t="n">
        <v>7.981</v>
      </c>
      <c r="K583" s="0" t="n">
        <v>7.75771</v>
      </c>
      <c r="L583" s="0" t="n">
        <v>98.92303</v>
      </c>
      <c r="M583" s="0" t="n">
        <v>4.424445</v>
      </c>
      <c r="N583" s="0" t="n">
        <v>0</v>
      </c>
      <c r="O583" s="0" t="n">
        <v>54.41506</v>
      </c>
      <c r="P583" s="0" t="n">
        <v>4.04106</v>
      </c>
      <c r="Q583" s="0" t="n">
        <v>0.00338</v>
      </c>
      <c r="R583" s="0" t="n">
        <v>0</v>
      </c>
      <c r="S583" s="0" t="n">
        <v>0</v>
      </c>
      <c r="T583" s="0" t="n">
        <v>1.9841</v>
      </c>
      <c r="U583" s="0" t="n">
        <v>3.0916</v>
      </c>
      <c r="V583" s="2" t="n">
        <v>4.0021</v>
      </c>
      <c r="W583" s="2" t="n">
        <v>53.407</v>
      </c>
      <c r="X583" s="2" t="n">
        <v>2.1374</v>
      </c>
      <c r="Y583" s="2" t="n">
        <v>0</v>
      </c>
    </row>
    <row r="584" customFormat="false" ht="12.75" hidden="false" customHeight="false" outlineLevel="0" collapsed="false">
      <c r="B584" s="0" t="n">
        <v>5.98</v>
      </c>
      <c r="C584" s="0" t="n">
        <v>5.926</v>
      </c>
      <c r="D584" s="0" t="n">
        <v>17.0718</v>
      </c>
      <c r="E584" s="0" t="n">
        <v>17.071</v>
      </c>
      <c r="F584" s="0" t="n">
        <v>4.425653</v>
      </c>
      <c r="G584" s="0" t="n">
        <v>4.424405</v>
      </c>
      <c r="H584" s="0" t="n">
        <v>34.3767</v>
      </c>
      <c r="I584" s="0" t="n">
        <v>34.3666</v>
      </c>
      <c r="J584" s="0" t="n">
        <v>7.981</v>
      </c>
      <c r="K584" s="0" t="n">
        <v>7.74408</v>
      </c>
      <c r="L584" s="0" t="n">
        <v>98.74959</v>
      </c>
      <c r="M584" s="0" t="n">
        <v>4.424405</v>
      </c>
      <c r="N584" s="0" t="n">
        <v>0</v>
      </c>
      <c r="O584" s="0" t="n">
        <v>54.41506</v>
      </c>
      <c r="P584" s="0" t="n">
        <v>4.04106</v>
      </c>
      <c r="Q584" s="0" t="n">
        <v>0.00339</v>
      </c>
      <c r="R584" s="0" t="n">
        <v>0</v>
      </c>
      <c r="S584" s="0" t="n">
        <v>0</v>
      </c>
      <c r="T584" s="0" t="n">
        <v>1.9817</v>
      </c>
      <c r="U584" s="0" t="n">
        <v>3.0916</v>
      </c>
      <c r="V584" s="2" t="n">
        <v>3.9873</v>
      </c>
      <c r="W584" s="2" t="n">
        <v>53.407</v>
      </c>
      <c r="X584" s="2" t="n">
        <v>2.1295</v>
      </c>
      <c r="Y584" s="2" t="n">
        <v>0</v>
      </c>
    </row>
    <row r="585" customFormat="false" ht="12.75" hidden="false" customHeight="false" outlineLevel="0" collapsed="false">
      <c r="B585" s="0" t="n">
        <v>5.99</v>
      </c>
      <c r="C585" s="0" t="n">
        <v>5.936</v>
      </c>
      <c r="D585" s="0" t="n">
        <v>17.0731</v>
      </c>
      <c r="E585" s="0" t="n">
        <v>17.0711</v>
      </c>
      <c r="F585" s="0" t="n">
        <v>4.425703</v>
      </c>
      <c r="G585" s="0" t="n">
        <v>4.424445</v>
      </c>
      <c r="H585" s="0" t="n">
        <v>34.376</v>
      </c>
      <c r="I585" s="0" t="n">
        <v>34.3668</v>
      </c>
      <c r="J585" s="0" t="n">
        <v>7.981</v>
      </c>
      <c r="K585" s="0" t="n">
        <v>7.74304</v>
      </c>
      <c r="L585" s="0" t="n">
        <v>98.7383</v>
      </c>
      <c r="M585" s="0" t="n">
        <v>4.424445</v>
      </c>
      <c r="N585" s="0" t="n">
        <v>0</v>
      </c>
      <c r="O585" s="0" t="n">
        <v>54.41506</v>
      </c>
      <c r="P585" s="0" t="n">
        <v>4.04106</v>
      </c>
      <c r="Q585" s="0" t="n">
        <v>0.0034</v>
      </c>
      <c r="R585" s="0" t="n">
        <v>0</v>
      </c>
      <c r="S585" s="0" t="n">
        <v>0</v>
      </c>
      <c r="T585" s="0" t="n">
        <v>1.9817</v>
      </c>
      <c r="U585" s="0" t="n">
        <v>3.0916</v>
      </c>
      <c r="V585" s="2" t="n">
        <v>3.9724</v>
      </c>
      <c r="W585" s="2" t="n">
        <v>53.407</v>
      </c>
      <c r="X585" s="2" t="n">
        <v>2.1215</v>
      </c>
      <c r="Y585" s="2" t="n">
        <v>0</v>
      </c>
    </row>
    <row r="586" customFormat="false" ht="12.75" hidden="false" customHeight="false" outlineLevel="0" collapsed="false">
      <c r="B586" s="0" t="n">
        <v>6.008</v>
      </c>
      <c r="C586" s="0" t="n">
        <v>5.954</v>
      </c>
      <c r="D586" s="0" t="n">
        <v>17.0726</v>
      </c>
      <c r="E586" s="0" t="n">
        <v>17.0711</v>
      </c>
      <c r="F586" s="0" t="n">
        <v>4.4257</v>
      </c>
      <c r="G586" s="0" t="n">
        <v>4.424445</v>
      </c>
      <c r="H586" s="0" t="n">
        <v>34.3764</v>
      </c>
      <c r="I586" s="0" t="n">
        <v>34.3668</v>
      </c>
      <c r="J586" s="0" t="n">
        <v>7.981</v>
      </c>
      <c r="K586" s="0" t="n">
        <v>7.73486</v>
      </c>
      <c r="L586" s="0" t="n">
        <v>98.63328</v>
      </c>
      <c r="M586" s="0" t="n">
        <v>4.424445</v>
      </c>
      <c r="N586" s="0" t="n">
        <v>0</v>
      </c>
      <c r="O586" s="0" t="n">
        <v>54.41506</v>
      </c>
      <c r="P586" s="0" t="n">
        <v>4.04106</v>
      </c>
      <c r="Q586" s="0" t="n">
        <v>0.00341</v>
      </c>
      <c r="R586" s="0" t="n">
        <v>0</v>
      </c>
      <c r="S586" s="0" t="n">
        <v>0</v>
      </c>
      <c r="T586" s="0" t="n">
        <v>1.9805</v>
      </c>
      <c r="U586" s="0" t="n">
        <v>3.0916</v>
      </c>
      <c r="V586" s="2" t="n">
        <v>3.9576</v>
      </c>
      <c r="W586" s="2" t="n">
        <v>53.407</v>
      </c>
      <c r="X586" s="2" t="n">
        <v>2.1136</v>
      </c>
      <c r="Y586" s="2" t="n">
        <v>0</v>
      </c>
    </row>
    <row r="587" customFormat="false" ht="12.75" hidden="false" customHeight="false" outlineLevel="0" collapsed="false">
      <c r="B587" s="0" t="n">
        <v>6.021</v>
      </c>
      <c r="C587" s="0" t="n">
        <v>5.967</v>
      </c>
      <c r="D587" s="0" t="n">
        <v>17.0714</v>
      </c>
      <c r="E587" s="0" t="n">
        <v>17.071</v>
      </c>
      <c r="F587" s="0" t="n">
        <v>4.425696</v>
      </c>
      <c r="G587" s="0" t="n">
        <v>4.424405</v>
      </c>
      <c r="H587" s="0" t="n">
        <v>34.3774</v>
      </c>
      <c r="I587" s="0" t="n">
        <v>34.3665</v>
      </c>
      <c r="J587" s="0" t="n">
        <v>7.981</v>
      </c>
      <c r="K587" s="0" t="n">
        <v>7.74847</v>
      </c>
      <c r="L587" s="0" t="n">
        <v>98.80509</v>
      </c>
      <c r="M587" s="0" t="n">
        <v>4.424405</v>
      </c>
      <c r="N587" s="0" t="n">
        <v>0</v>
      </c>
      <c r="O587" s="0" t="n">
        <v>54.41506</v>
      </c>
      <c r="P587" s="0" t="n">
        <v>4.04106</v>
      </c>
      <c r="Q587" s="0" t="n">
        <v>0.00343</v>
      </c>
      <c r="R587" s="0" t="n">
        <v>0</v>
      </c>
      <c r="S587" s="0" t="n">
        <v>0</v>
      </c>
      <c r="T587" s="0" t="n">
        <v>1.9829</v>
      </c>
      <c r="U587" s="0" t="n">
        <v>3.0916</v>
      </c>
      <c r="V587" s="2" t="n">
        <v>4.0636</v>
      </c>
      <c r="W587" s="2" t="n">
        <v>51.626</v>
      </c>
      <c r="X587" s="2" t="n">
        <v>2.0979</v>
      </c>
      <c r="Y587" s="2" t="n">
        <v>0</v>
      </c>
    </row>
    <row r="588" customFormat="false" ht="12.75" hidden="false" customHeight="false" outlineLevel="0" collapsed="false">
      <c r="B588" s="0" t="n">
        <v>6.038</v>
      </c>
      <c r="C588" s="0" t="n">
        <v>5.984</v>
      </c>
      <c r="D588" s="0" t="n">
        <v>17.0715</v>
      </c>
      <c r="E588" s="0" t="n">
        <v>17.071</v>
      </c>
      <c r="F588" s="0" t="n">
        <v>4.425715</v>
      </c>
      <c r="G588" s="0" t="n">
        <v>4.424445</v>
      </c>
      <c r="H588" s="0" t="n">
        <v>34.3775</v>
      </c>
      <c r="I588" s="0" t="n">
        <v>34.3669</v>
      </c>
      <c r="J588" s="0" t="n">
        <v>7.981</v>
      </c>
      <c r="K588" s="0" t="n">
        <v>7.74823</v>
      </c>
      <c r="L588" s="0" t="n">
        <v>98.80222</v>
      </c>
      <c r="M588" s="0" t="n">
        <v>4.424445</v>
      </c>
      <c r="N588" s="0" t="n">
        <v>0</v>
      </c>
      <c r="O588" s="0" t="n">
        <v>54.41522</v>
      </c>
      <c r="P588" s="0" t="n">
        <v>4.04134</v>
      </c>
      <c r="Q588" s="0" t="n">
        <v>0.00344</v>
      </c>
      <c r="R588" s="0" t="n">
        <v>0</v>
      </c>
      <c r="S588" s="0" t="n">
        <v>0</v>
      </c>
      <c r="T588" s="0" t="n">
        <v>1.9829</v>
      </c>
      <c r="U588" s="0" t="n">
        <v>3.0916</v>
      </c>
      <c r="V588" s="2" t="n">
        <v>3.9134</v>
      </c>
      <c r="W588" s="2" t="n">
        <v>53.407</v>
      </c>
      <c r="X588" s="2" t="n">
        <v>2.09</v>
      </c>
      <c r="Y588" s="2" t="n">
        <v>0</v>
      </c>
    </row>
    <row r="589" customFormat="false" ht="12.75" hidden="false" customHeight="false" outlineLevel="0" collapsed="false">
      <c r="B589" s="0" t="n">
        <v>6.047</v>
      </c>
      <c r="C589" s="0" t="n">
        <v>5.993</v>
      </c>
      <c r="D589" s="0" t="n">
        <v>17.0722</v>
      </c>
      <c r="E589" s="0" t="n">
        <v>17.071</v>
      </c>
      <c r="F589" s="0" t="n">
        <v>4.425672</v>
      </c>
      <c r="G589" s="0" t="n">
        <v>4.424445</v>
      </c>
      <c r="H589" s="0" t="n">
        <v>34.3765</v>
      </c>
      <c r="I589" s="0" t="n">
        <v>34.3668</v>
      </c>
      <c r="J589" s="0" t="n">
        <v>7.981</v>
      </c>
      <c r="K589" s="0" t="n">
        <v>7.74166</v>
      </c>
      <c r="L589" s="0" t="n">
        <v>98.71931</v>
      </c>
      <c r="M589" s="0" t="n">
        <v>4.424445</v>
      </c>
      <c r="N589" s="0" t="n">
        <v>0</v>
      </c>
      <c r="O589" s="0" t="n">
        <v>54.41522</v>
      </c>
      <c r="P589" s="0" t="n">
        <v>4.04134</v>
      </c>
      <c r="Q589" s="0" t="n">
        <v>0.00345</v>
      </c>
      <c r="R589" s="0" t="n">
        <v>0</v>
      </c>
      <c r="S589" s="0" t="n">
        <v>0</v>
      </c>
      <c r="T589" s="0" t="n">
        <v>1.9817</v>
      </c>
      <c r="U589" s="0" t="n">
        <v>3.0916</v>
      </c>
      <c r="V589" s="2" t="n">
        <v>3.8988</v>
      </c>
      <c r="W589" s="2" t="n">
        <v>53.407</v>
      </c>
      <c r="X589" s="2" t="n">
        <v>2.0822</v>
      </c>
      <c r="Y589" s="2" t="n">
        <v>0</v>
      </c>
    </row>
    <row r="590" customFormat="false" ht="12.75" hidden="false" customHeight="false" outlineLevel="0" collapsed="false">
      <c r="B590" s="0" t="n">
        <v>6.066</v>
      </c>
      <c r="C590" s="0" t="n">
        <v>6.012</v>
      </c>
      <c r="D590" s="0" t="n">
        <v>17.0731</v>
      </c>
      <c r="E590" s="0" t="n">
        <v>17.0711</v>
      </c>
      <c r="F590" s="0" t="n">
        <v>4.425676</v>
      </c>
      <c r="G590" s="0" t="n">
        <v>4.424478</v>
      </c>
      <c r="H590" s="0" t="n">
        <v>34.3758</v>
      </c>
      <c r="I590" s="0" t="n">
        <v>34.367</v>
      </c>
      <c r="J590" s="0" t="n">
        <v>7.981</v>
      </c>
      <c r="K590" s="0" t="n">
        <v>7.75626</v>
      </c>
      <c r="L590" s="0" t="n">
        <v>98.90675</v>
      </c>
      <c r="M590" s="0" t="n">
        <v>4.424478</v>
      </c>
      <c r="N590" s="0" t="n">
        <v>0</v>
      </c>
      <c r="O590" s="0" t="n">
        <v>54.41522</v>
      </c>
      <c r="P590" s="0" t="n">
        <v>4.04134</v>
      </c>
      <c r="Q590" s="0" t="n">
        <v>0.00346</v>
      </c>
      <c r="R590" s="0" t="n">
        <v>0</v>
      </c>
      <c r="S590" s="0" t="n">
        <v>0</v>
      </c>
      <c r="T590" s="0" t="n">
        <v>1.9841</v>
      </c>
      <c r="U590" s="0" t="n">
        <v>3.0916</v>
      </c>
      <c r="V590" s="2" t="n">
        <v>3.8988</v>
      </c>
      <c r="W590" s="2" t="n">
        <v>53.407</v>
      </c>
      <c r="X590" s="2" t="n">
        <v>2.0822</v>
      </c>
      <c r="Y590" s="2" t="n">
        <v>0</v>
      </c>
    </row>
    <row r="591" customFormat="false" ht="12.75" hidden="false" customHeight="false" outlineLevel="0" collapsed="false">
      <c r="B591" s="0" t="n">
        <v>6.075</v>
      </c>
      <c r="C591" s="0" t="n">
        <v>6.021</v>
      </c>
      <c r="D591" s="0" t="n">
        <v>17.0722</v>
      </c>
      <c r="E591" s="0" t="n">
        <v>17.071</v>
      </c>
      <c r="F591" s="0" t="n">
        <v>4.425734</v>
      </c>
      <c r="G591" s="0" t="n">
        <v>4.424405</v>
      </c>
      <c r="H591" s="0" t="n">
        <v>34.377</v>
      </c>
      <c r="I591" s="0" t="n">
        <v>34.3665</v>
      </c>
      <c r="J591" s="0" t="n">
        <v>7.981</v>
      </c>
      <c r="K591" s="0" t="n">
        <v>7.74936</v>
      </c>
      <c r="L591" s="0" t="n">
        <v>98.81786</v>
      </c>
      <c r="M591" s="0" t="n">
        <v>4.424405</v>
      </c>
      <c r="N591" s="0" t="n">
        <v>0</v>
      </c>
      <c r="O591" s="0" t="n">
        <v>54.41522</v>
      </c>
      <c r="P591" s="0" t="n">
        <v>4.04134</v>
      </c>
      <c r="Q591" s="0" t="n">
        <v>0.00347</v>
      </c>
      <c r="R591" s="0" t="n">
        <v>0</v>
      </c>
      <c r="S591" s="0" t="n">
        <v>0</v>
      </c>
      <c r="T591" s="0" t="n">
        <v>1.9829</v>
      </c>
      <c r="U591" s="0" t="n">
        <v>3.0916</v>
      </c>
      <c r="V591" s="2" t="n">
        <v>3.8842</v>
      </c>
      <c r="W591" s="2" t="n">
        <v>53.407</v>
      </c>
      <c r="X591" s="2" t="n">
        <v>2.0744</v>
      </c>
      <c r="Y591" s="2" t="n">
        <v>0</v>
      </c>
    </row>
    <row r="592" customFormat="false" ht="12.75" hidden="false" customHeight="false" outlineLevel="0" collapsed="false">
      <c r="B592" s="0" t="n">
        <v>6.094</v>
      </c>
      <c r="C592" s="0" t="n">
        <v>6.04</v>
      </c>
      <c r="D592" s="0" t="n">
        <v>17.0712</v>
      </c>
      <c r="E592" s="0" t="n">
        <v>17.071</v>
      </c>
      <c r="F592" s="0" t="n">
        <v>4.425731</v>
      </c>
      <c r="G592" s="0" t="n">
        <v>4.424445</v>
      </c>
      <c r="H592" s="0" t="n">
        <v>34.3779</v>
      </c>
      <c r="I592" s="0" t="n">
        <v>34.3669</v>
      </c>
      <c r="J592" s="0" t="n">
        <v>7.981</v>
      </c>
      <c r="K592" s="0" t="n">
        <v>7.73462</v>
      </c>
      <c r="L592" s="0" t="n">
        <v>98.62836</v>
      </c>
      <c r="M592" s="0" t="n">
        <v>4.424445</v>
      </c>
      <c r="N592" s="0" t="n">
        <v>0</v>
      </c>
      <c r="O592" s="0" t="n">
        <v>54.41522</v>
      </c>
      <c r="P592" s="0" t="n">
        <v>4.04134</v>
      </c>
      <c r="Q592" s="0" t="n">
        <v>0.00348</v>
      </c>
      <c r="R592" s="0" t="n">
        <v>0</v>
      </c>
      <c r="S592" s="0" t="n">
        <v>0</v>
      </c>
      <c r="T592" s="0" t="n">
        <v>1.9805</v>
      </c>
      <c r="U592" s="0" t="n">
        <v>3.0916</v>
      </c>
      <c r="V592" s="2" t="n">
        <v>3.8696</v>
      </c>
      <c r="W592" s="2" t="n">
        <v>53.407</v>
      </c>
      <c r="X592" s="2" t="n">
        <v>2.0666</v>
      </c>
      <c r="Y592" s="2" t="n">
        <v>0</v>
      </c>
    </row>
    <row r="593" customFormat="false" ht="12.75" hidden="false" customHeight="false" outlineLevel="0" collapsed="false">
      <c r="B593" s="0" t="n">
        <v>6.097</v>
      </c>
      <c r="C593" s="0" t="n">
        <v>6.042</v>
      </c>
      <c r="D593" s="0" t="n">
        <v>17.0717</v>
      </c>
      <c r="E593" s="0" t="n">
        <v>17.071</v>
      </c>
      <c r="F593" s="0" t="n">
        <v>4.425707</v>
      </c>
      <c r="G593" s="0" t="n">
        <v>4.424405</v>
      </c>
      <c r="H593" s="0" t="n">
        <v>34.3772</v>
      </c>
      <c r="I593" s="0" t="n">
        <v>34.3665</v>
      </c>
      <c r="J593" s="0" t="n">
        <v>7.981</v>
      </c>
      <c r="K593" s="0" t="n">
        <v>7.73349</v>
      </c>
      <c r="L593" s="0" t="n">
        <v>98.61469</v>
      </c>
      <c r="M593" s="0" t="n">
        <v>4.424405</v>
      </c>
      <c r="N593" s="0" t="n">
        <v>0</v>
      </c>
      <c r="O593" s="0" t="n">
        <v>54.41522</v>
      </c>
      <c r="P593" s="0" t="n">
        <v>4.04134</v>
      </c>
      <c r="Q593" s="0" t="n">
        <v>0.0035</v>
      </c>
      <c r="R593" s="0" t="n">
        <v>0</v>
      </c>
      <c r="S593" s="0" t="n">
        <v>0</v>
      </c>
      <c r="T593" s="0" t="n">
        <v>1.9805</v>
      </c>
      <c r="U593" s="0" t="n">
        <v>3.0916</v>
      </c>
      <c r="V593" s="2" t="n">
        <v>3.8551</v>
      </c>
      <c r="W593" s="2" t="n">
        <v>53.407</v>
      </c>
      <c r="X593" s="2" t="n">
        <v>2.0589</v>
      </c>
      <c r="Y593" s="2" t="n">
        <v>0</v>
      </c>
    </row>
    <row r="594" customFormat="false" ht="12.75" hidden="false" customHeight="false" outlineLevel="0" collapsed="false">
      <c r="B594" s="0" t="n">
        <v>6.123</v>
      </c>
      <c r="C594" s="0" t="n">
        <v>6.068</v>
      </c>
      <c r="D594" s="0" t="n">
        <v>17.0729</v>
      </c>
      <c r="E594" s="0" t="n">
        <v>17.0711</v>
      </c>
      <c r="F594" s="0" t="n">
        <v>4.425665</v>
      </c>
      <c r="G594" s="0" t="n">
        <v>4.424405</v>
      </c>
      <c r="H594" s="0" t="n">
        <v>34.3758</v>
      </c>
      <c r="I594" s="0" t="n">
        <v>34.3664</v>
      </c>
      <c r="J594" s="0" t="n">
        <v>7.981</v>
      </c>
      <c r="K594" s="0" t="n">
        <v>7.74719</v>
      </c>
      <c r="L594" s="0" t="n">
        <v>98.79073</v>
      </c>
      <c r="M594" s="0" t="n">
        <v>4.424405</v>
      </c>
      <c r="N594" s="0" t="n">
        <v>0</v>
      </c>
      <c r="O594" s="0" t="n">
        <v>54.41522</v>
      </c>
      <c r="P594" s="0" t="n">
        <v>4.04134</v>
      </c>
      <c r="Q594" s="0" t="n">
        <v>0.00351</v>
      </c>
      <c r="R594" s="0" t="n">
        <v>0</v>
      </c>
      <c r="S594" s="0" t="n">
        <v>0</v>
      </c>
      <c r="T594" s="0" t="n">
        <v>1.9829</v>
      </c>
      <c r="U594" s="0" t="n">
        <v>3.0916</v>
      </c>
      <c r="V594" s="2" t="n">
        <v>3.8551</v>
      </c>
      <c r="W594" s="2" t="n">
        <v>53.407</v>
      </c>
      <c r="X594" s="2" t="n">
        <v>2.0589</v>
      </c>
      <c r="Y594" s="2" t="n">
        <v>0</v>
      </c>
    </row>
    <row r="595" customFormat="false" ht="12.75" hidden="false" customHeight="false" outlineLevel="0" collapsed="false">
      <c r="B595" s="0" t="n">
        <v>6.142</v>
      </c>
      <c r="C595" s="0" t="n">
        <v>6.087</v>
      </c>
      <c r="D595" s="0" t="n">
        <v>17.073</v>
      </c>
      <c r="E595" s="0" t="n">
        <v>17.071</v>
      </c>
      <c r="F595" s="0" t="n">
        <v>4.425703</v>
      </c>
      <c r="G595" s="0" t="n">
        <v>4.424365</v>
      </c>
      <c r="H595" s="0" t="n">
        <v>34.376</v>
      </c>
      <c r="I595" s="0" t="n">
        <v>34.3661</v>
      </c>
      <c r="J595" s="0" t="n">
        <v>7.981</v>
      </c>
      <c r="K595" s="0" t="n">
        <v>7.72507</v>
      </c>
      <c r="L595" s="0" t="n">
        <v>98.50898</v>
      </c>
      <c r="M595" s="0" t="n">
        <v>4.424365</v>
      </c>
      <c r="N595" s="0" t="n">
        <v>0</v>
      </c>
      <c r="O595" s="0" t="n">
        <v>54.41522</v>
      </c>
      <c r="P595" s="0" t="n">
        <v>4.04134</v>
      </c>
      <c r="Q595" s="0" t="n">
        <v>0.00352</v>
      </c>
      <c r="R595" s="0" t="n">
        <v>0</v>
      </c>
      <c r="S595" s="0" t="n">
        <v>0</v>
      </c>
      <c r="T595" s="0" t="n">
        <v>1.9792</v>
      </c>
      <c r="U595" s="0" t="n">
        <v>3.0916</v>
      </c>
      <c r="V595" s="2" t="n">
        <v>3.8406</v>
      </c>
      <c r="W595" s="2" t="n">
        <v>53.407</v>
      </c>
      <c r="X595" s="2" t="n">
        <v>2.0512</v>
      </c>
      <c r="Y595" s="2" t="n">
        <v>0</v>
      </c>
    </row>
    <row r="596" customFormat="false" ht="12.75" hidden="false" customHeight="false" outlineLevel="0" collapsed="false">
      <c r="B596" s="0" t="n">
        <v>6.151</v>
      </c>
      <c r="C596" s="0" t="n">
        <v>6.096</v>
      </c>
      <c r="D596" s="0" t="n">
        <v>17.0727</v>
      </c>
      <c r="E596" s="0" t="n">
        <v>17.071</v>
      </c>
      <c r="F596" s="0" t="n">
        <v>4.4257</v>
      </c>
      <c r="G596" s="0" t="n">
        <v>4.424365</v>
      </c>
      <c r="H596" s="0" t="n">
        <v>34.3762</v>
      </c>
      <c r="I596" s="0" t="n">
        <v>34.3661</v>
      </c>
      <c r="J596" s="0" t="n">
        <v>7.981</v>
      </c>
      <c r="K596" s="0" t="n">
        <v>7.73957</v>
      </c>
      <c r="L596" s="0" t="n">
        <v>98.69342</v>
      </c>
      <c r="M596" s="0" t="n">
        <v>4.424365</v>
      </c>
      <c r="N596" s="0" t="n">
        <v>0</v>
      </c>
      <c r="O596" s="0" t="n">
        <v>54.41522</v>
      </c>
      <c r="P596" s="0" t="n">
        <v>4.04134</v>
      </c>
      <c r="Q596" s="0" t="n">
        <v>0.00353</v>
      </c>
      <c r="R596" s="0" t="n">
        <v>0</v>
      </c>
      <c r="S596" s="0" t="n">
        <v>0</v>
      </c>
      <c r="T596" s="0" t="n">
        <v>1.9817</v>
      </c>
      <c r="U596" s="0" t="n">
        <v>3.0916</v>
      </c>
      <c r="V596" s="2" t="n">
        <v>3.8406</v>
      </c>
      <c r="W596" s="2" t="n">
        <v>53.407</v>
      </c>
      <c r="X596" s="2" t="n">
        <v>2.0512</v>
      </c>
      <c r="Y596" s="2" t="n">
        <v>0</v>
      </c>
    </row>
    <row r="597" customFormat="false" ht="12.75" hidden="false" customHeight="false" outlineLevel="0" collapsed="false">
      <c r="B597" s="0" t="n">
        <v>6.17</v>
      </c>
      <c r="C597" s="0" t="n">
        <v>6.115</v>
      </c>
      <c r="D597" s="0" t="n">
        <v>17.0712</v>
      </c>
      <c r="E597" s="0" t="n">
        <v>17.071</v>
      </c>
      <c r="F597" s="0" t="n">
        <v>4.425711</v>
      </c>
      <c r="G597" s="0" t="n">
        <v>4.424478</v>
      </c>
      <c r="H597" s="0" t="n">
        <v>34.3776</v>
      </c>
      <c r="I597" s="0" t="n">
        <v>34.3671</v>
      </c>
      <c r="J597" s="0" t="n">
        <v>7.981</v>
      </c>
      <c r="K597" s="0" t="n">
        <v>7.73206</v>
      </c>
      <c r="L597" s="0" t="n">
        <v>98.59564</v>
      </c>
      <c r="M597" s="0" t="n">
        <v>4.424478</v>
      </c>
      <c r="N597" s="0" t="n">
        <v>0</v>
      </c>
      <c r="O597" s="0" t="n">
        <v>54.41522</v>
      </c>
      <c r="P597" s="0" t="n">
        <v>4.04134</v>
      </c>
      <c r="Q597" s="0" t="n">
        <v>0.00354</v>
      </c>
      <c r="R597" s="0" t="n">
        <v>0</v>
      </c>
      <c r="S597" s="0" t="n">
        <v>0</v>
      </c>
      <c r="T597" s="0" t="n">
        <v>1.9805</v>
      </c>
      <c r="U597" s="0" t="n">
        <v>3.0916</v>
      </c>
      <c r="V597" s="2" t="n">
        <v>3.8262</v>
      </c>
      <c r="W597" s="2" t="n">
        <v>53.407</v>
      </c>
      <c r="X597" s="2" t="n">
        <v>2.0434</v>
      </c>
      <c r="Y597" s="2" t="n">
        <v>0</v>
      </c>
    </row>
    <row r="598" customFormat="false" ht="12.75" hidden="false" customHeight="false" outlineLevel="0" collapsed="false">
      <c r="B598" s="0" t="n">
        <v>6.182</v>
      </c>
      <c r="C598" s="0" t="n">
        <v>6.127</v>
      </c>
      <c r="D598" s="0" t="n">
        <v>17.0722</v>
      </c>
      <c r="E598" s="0" t="n">
        <v>17.0711</v>
      </c>
      <c r="F598" s="0" t="n">
        <v>4.425723</v>
      </c>
      <c r="G598" s="0" t="n">
        <v>4.424405</v>
      </c>
      <c r="H598" s="0" t="n">
        <v>34.3768</v>
      </c>
      <c r="I598" s="0" t="n">
        <v>34.3663</v>
      </c>
      <c r="J598" s="0" t="n">
        <v>7.981</v>
      </c>
      <c r="K598" s="0" t="n">
        <v>7.746</v>
      </c>
      <c r="L598" s="0" t="n">
        <v>98.77487</v>
      </c>
      <c r="M598" s="0" t="n">
        <v>4.424405</v>
      </c>
      <c r="N598" s="0" t="n">
        <v>0</v>
      </c>
      <c r="O598" s="0" t="n">
        <v>54.41522</v>
      </c>
      <c r="P598" s="0" t="n">
        <v>4.04134</v>
      </c>
      <c r="Q598" s="0" t="n">
        <v>0.00355</v>
      </c>
      <c r="R598" s="0" t="n">
        <v>0</v>
      </c>
      <c r="S598" s="0" t="n">
        <v>0</v>
      </c>
      <c r="T598" s="0" t="n">
        <v>1.9829</v>
      </c>
      <c r="U598" s="0" t="n">
        <v>3.0916</v>
      </c>
      <c r="V598" s="2" t="n">
        <v>3.8118</v>
      </c>
      <c r="W598" s="2" t="n">
        <v>53.407</v>
      </c>
      <c r="X598" s="2" t="n">
        <v>2.0358</v>
      </c>
      <c r="Y598" s="2" t="n">
        <v>0</v>
      </c>
    </row>
    <row r="599" customFormat="false" ht="12.75" hidden="false" customHeight="false" outlineLevel="0" collapsed="false">
      <c r="B599" s="0" t="n">
        <v>6.199</v>
      </c>
      <c r="C599" s="0" t="n">
        <v>6.143</v>
      </c>
      <c r="D599" s="0" t="n">
        <v>17.0721</v>
      </c>
      <c r="E599" s="0" t="n">
        <v>17.0711</v>
      </c>
      <c r="F599" s="0" t="n">
        <v>4.42568</v>
      </c>
      <c r="G599" s="0" t="n">
        <v>4.424445</v>
      </c>
      <c r="H599" s="0" t="n">
        <v>34.3765</v>
      </c>
      <c r="I599" s="0" t="n">
        <v>34.3667</v>
      </c>
      <c r="J599" s="0" t="n">
        <v>7.981</v>
      </c>
      <c r="K599" s="0" t="n">
        <v>7.73158</v>
      </c>
      <c r="L599" s="0" t="n">
        <v>98.59072</v>
      </c>
      <c r="M599" s="0" t="n">
        <v>4.424445</v>
      </c>
      <c r="N599" s="0" t="n">
        <v>0</v>
      </c>
      <c r="O599" s="0" t="n">
        <v>54.41522</v>
      </c>
      <c r="P599" s="0" t="n">
        <v>4.04134</v>
      </c>
      <c r="Q599" s="0" t="n">
        <v>0.00356</v>
      </c>
      <c r="R599" s="0" t="n">
        <v>0</v>
      </c>
      <c r="S599" s="0" t="n">
        <v>0</v>
      </c>
      <c r="T599" s="0" t="n">
        <v>1.9805</v>
      </c>
      <c r="U599" s="0" t="n">
        <v>3.0916</v>
      </c>
      <c r="V599" s="2" t="n">
        <v>3.8118</v>
      </c>
      <c r="W599" s="2" t="n">
        <v>53.407</v>
      </c>
      <c r="X599" s="2" t="n">
        <v>2.0358</v>
      </c>
      <c r="Y599" s="2" t="n">
        <v>0</v>
      </c>
    </row>
    <row r="600" customFormat="false" ht="12.75" hidden="false" customHeight="false" outlineLevel="0" collapsed="false">
      <c r="B600" s="0" t="n">
        <v>6.218</v>
      </c>
      <c r="C600" s="0" t="n">
        <v>6.162</v>
      </c>
      <c r="D600" s="0" t="n">
        <v>17.0712</v>
      </c>
      <c r="E600" s="0" t="n">
        <v>17.0713</v>
      </c>
      <c r="F600" s="0" t="n">
        <v>4.425731</v>
      </c>
      <c r="G600" s="0" t="n">
        <v>4.424478</v>
      </c>
      <c r="H600" s="0" t="n">
        <v>34.3778</v>
      </c>
      <c r="I600" s="0" t="n">
        <v>34.3668</v>
      </c>
      <c r="J600" s="0" t="n">
        <v>7.981</v>
      </c>
      <c r="K600" s="0" t="n">
        <v>7.74581</v>
      </c>
      <c r="L600" s="0" t="n">
        <v>98.77104</v>
      </c>
      <c r="M600" s="0" t="n">
        <v>4.424478</v>
      </c>
      <c r="N600" s="0" t="n">
        <v>0</v>
      </c>
      <c r="O600" s="0" t="n">
        <v>54.41522</v>
      </c>
      <c r="P600" s="0" t="n">
        <v>4.04134</v>
      </c>
      <c r="Q600" s="0" t="n">
        <v>0.00358</v>
      </c>
      <c r="R600" s="0" t="n">
        <v>0</v>
      </c>
      <c r="S600" s="0" t="n">
        <v>0</v>
      </c>
      <c r="T600" s="0" t="n">
        <v>1.9829</v>
      </c>
      <c r="U600" s="0" t="n">
        <v>3.0916</v>
      </c>
      <c r="V600" s="2" t="n">
        <v>3.7975</v>
      </c>
      <c r="W600" s="2" t="n">
        <v>53.407</v>
      </c>
      <c r="X600" s="2" t="n">
        <v>2.0281</v>
      </c>
      <c r="Y600" s="2" t="n">
        <v>0</v>
      </c>
    </row>
    <row r="601" customFormat="false" ht="12.75" hidden="false" customHeight="false" outlineLevel="0" collapsed="false">
      <c r="B601" s="0" t="n">
        <v>6.227</v>
      </c>
      <c r="C601" s="0" t="n">
        <v>6.171</v>
      </c>
      <c r="D601" s="0" t="n">
        <v>17.0717</v>
      </c>
      <c r="E601" s="0" t="n">
        <v>17.0711</v>
      </c>
      <c r="F601" s="0" t="n">
        <v>4.42568</v>
      </c>
      <c r="G601" s="0" t="n">
        <v>4.424405</v>
      </c>
      <c r="H601" s="0" t="n">
        <v>34.3769</v>
      </c>
      <c r="I601" s="0" t="n">
        <v>34.3663</v>
      </c>
      <c r="J601" s="0" t="n">
        <v>7.981</v>
      </c>
      <c r="K601" s="0" t="n">
        <v>7.7462</v>
      </c>
      <c r="L601" s="0" t="n">
        <v>98.77651</v>
      </c>
      <c r="M601" s="0" t="n">
        <v>4.424405</v>
      </c>
      <c r="N601" s="0" t="n">
        <v>0</v>
      </c>
      <c r="O601" s="0" t="n">
        <v>54.41522</v>
      </c>
      <c r="P601" s="0" t="n">
        <v>4.04134</v>
      </c>
      <c r="Q601" s="0" t="n">
        <v>0.00359</v>
      </c>
      <c r="R601" s="0" t="n">
        <v>0</v>
      </c>
      <c r="S601" s="0" t="n">
        <v>0</v>
      </c>
      <c r="T601" s="0" t="n">
        <v>1.9829</v>
      </c>
      <c r="U601" s="0" t="n">
        <v>3.0916</v>
      </c>
      <c r="V601" s="2" t="n">
        <v>3.7689</v>
      </c>
      <c r="W601" s="2" t="n">
        <v>53.407</v>
      </c>
      <c r="X601" s="2" t="n">
        <v>2.0128</v>
      </c>
      <c r="Y601" s="2" t="n">
        <v>0</v>
      </c>
    </row>
    <row r="602" customFormat="false" ht="12.75" hidden="false" customHeight="false" outlineLevel="0" collapsed="false">
      <c r="B602" s="0" t="n">
        <v>6.246</v>
      </c>
      <c r="C602" s="0" t="n">
        <v>6.19</v>
      </c>
      <c r="D602" s="0" t="n">
        <v>17.0726</v>
      </c>
      <c r="E602" s="0" t="n">
        <v>17.0713</v>
      </c>
      <c r="F602" s="0" t="n">
        <v>4.425676</v>
      </c>
      <c r="G602" s="0" t="n">
        <v>4.424478</v>
      </c>
      <c r="H602" s="0" t="n">
        <v>34.3761</v>
      </c>
      <c r="I602" s="0" t="n">
        <v>34.3668</v>
      </c>
      <c r="J602" s="0" t="n">
        <v>7.981</v>
      </c>
      <c r="K602" s="0" t="n">
        <v>7.73178</v>
      </c>
      <c r="L602" s="0" t="n">
        <v>98.59385</v>
      </c>
      <c r="M602" s="0" t="n">
        <v>4.424478</v>
      </c>
      <c r="N602" s="0" t="n">
        <v>0</v>
      </c>
      <c r="O602" s="0" t="n">
        <v>54.41522</v>
      </c>
      <c r="P602" s="0" t="n">
        <v>4.04134</v>
      </c>
      <c r="Q602" s="0" t="n">
        <v>0.0036</v>
      </c>
      <c r="R602" s="0" t="n">
        <v>0</v>
      </c>
      <c r="S602" s="0" t="n">
        <v>0</v>
      </c>
      <c r="T602" s="0" t="n">
        <v>1.9805</v>
      </c>
      <c r="U602" s="0" t="n">
        <v>3.0916</v>
      </c>
      <c r="V602" s="2" t="n">
        <v>3.7831</v>
      </c>
      <c r="W602" s="2" t="n">
        <v>53.407</v>
      </c>
      <c r="X602" s="2" t="n">
        <v>2.0204</v>
      </c>
      <c r="Y602" s="2" t="n">
        <v>0</v>
      </c>
    </row>
    <row r="603" customFormat="false" ht="12.75" hidden="false" customHeight="false" outlineLevel="0" collapsed="false">
      <c r="B603" s="0" t="n">
        <v>6.258</v>
      </c>
      <c r="C603" s="0" t="n">
        <v>6.202</v>
      </c>
      <c r="D603" s="0" t="n">
        <v>17.0723</v>
      </c>
      <c r="E603" s="0" t="n">
        <v>17.0712</v>
      </c>
      <c r="F603" s="0" t="n">
        <v>4.425688</v>
      </c>
      <c r="G603" s="0" t="n">
        <v>4.424445</v>
      </c>
      <c r="H603" s="0" t="n">
        <v>34.3764</v>
      </c>
      <c r="I603" s="0" t="n">
        <v>34.3666</v>
      </c>
      <c r="J603" s="0" t="n">
        <v>7.981</v>
      </c>
      <c r="K603" s="0" t="n">
        <v>7.73127</v>
      </c>
      <c r="L603" s="0" t="n">
        <v>98.58697</v>
      </c>
      <c r="M603" s="0" t="n">
        <v>4.424445</v>
      </c>
      <c r="N603" s="0" t="n">
        <v>0</v>
      </c>
      <c r="O603" s="0" t="n">
        <v>54.41522</v>
      </c>
      <c r="P603" s="0" t="n">
        <v>4.04134</v>
      </c>
      <c r="Q603" s="0" t="n">
        <v>0.00361</v>
      </c>
      <c r="R603" s="0" t="n">
        <v>0</v>
      </c>
      <c r="S603" s="0" t="n">
        <v>0</v>
      </c>
      <c r="T603" s="0" t="n">
        <v>1.9805</v>
      </c>
      <c r="U603" s="0" t="n">
        <v>3.0916</v>
      </c>
      <c r="V603" s="2" t="n">
        <v>3.7689</v>
      </c>
      <c r="W603" s="2" t="n">
        <v>53.407</v>
      </c>
      <c r="X603" s="2" t="n">
        <v>2.0128</v>
      </c>
      <c r="Y603" s="2" t="n">
        <v>0</v>
      </c>
    </row>
    <row r="604" customFormat="false" ht="12.75" hidden="false" customHeight="false" outlineLevel="0" collapsed="false">
      <c r="B604" s="0" t="n">
        <v>6.285</v>
      </c>
      <c r="C604" s="0" t="n">
        <v>6.229</v>
      </c>
      <c r="D604" s="0" t="n">
        <v>17.071</v>
      </c>
      <c r="E604" s="0" t="n">
        <v>17.0711</v>
      </c>
      <c r="F604" s="0" t="n">
        <v>4.425696</v>
      </c>
      <c r="G604" s="0" t="n">
        <v>4.424478</v>
      </c>
      <c r="H604" s="0" t="n">
        <v>34.3776</v>
      </c>
      <c r="I604" s="0" t="n">
        <v>34.3669</v>
      </c>
      <c r="J604" s="0" t="n">
        <v>7.981</v>
      </c>
      <c r="K604" s="0" t="n">
        <v>7.74518</v>
      </c>
      <c r="L604" s="0" t="n">
        <v>98.76259</v>
      </c>
      <c r="M604" s="0" t="n">
        <v>4.424478</v>
      </c>
      <c r="N604" s="0" t="n">
        <v>0</v>
      </c>
      <c r="O604" s="0" t="n">
        <v>54.41522</v>
      </c>
      <c r="P604" s="0" t="n">
        <v>4.04134</v>
      </c>
      <c r="Q604" s="0" t="n">
        <v>0.00362</v>
      </c>
      <c r="R604" s="0" t="n">
        <v>0</v>
      </c>
      <c r="S604" s="0" t="n">
        <v>0</v>
      </c>
      <c r="T604" s="0" t="n">
        <v>1.9829</v>
      </c>
      <c r="U604" s="0" t="n">
        <v>3.0916</v>
      </c>
      <c r="V604" s="2" t="n">
        <v>3.7546</v>
      </c>
      <c r="W604" s="2" t="n">
        <v>53.407</v>
      </c>
      <c r="X604" s="2" t="n">
        <v>2.0052</v>
      </c>
      <c r="Y604" s="2" t="n">
        <v>0</v>
      </c>
    </row>
    <row r="605" customFormat="false" ht="12.75" hidden="false" customHeight="false" outlineLevel="0" collapsed="false">
      <c r="B605" s="0" t="n">
        <v>6.303</v>
      </c>
      <c r="C605" s="0" t="n">
        <v>6.247</v>
      </c>
      <c r="D605" s="0" t="n">
        <v>17.0716</v>
      </c>
      <c r="E605" s="0" t="n">
        <v>17.0711</v>
      </c>
      <c r="F605" s="0" t="n">
        <v>4.425692</v>
      </c>
      <c r="G605" s="0" t="n">
        <v>4.424405</v>
      </c>
      <c r="H605" s="0" t="n">
        <v>34.3771</v>
      </c>
      <c r="I605" s="0" t="n">
        <v>34.3663</v>
      </c>
      <c r="J605" s="0" t="n">
        <v>7.981</v>
      </c>
      <c r="K605" s="0" t="n">
        <v>7.74571</v>
      </c>
      <c r="L605" s="0" t="n">
        <v>98.77014</v>
      </c>
      <c r="M605" s="0" t="n">
        <v>4.424405</v>
      </c>
      <c r="N605" s="0" t="n">
        <v>0</v>
      </c>
      <c r="O605" s="0" t="n">
        <v>54.41522</v>
      </c>
      <c r="P605" s="0" t="n">
        <v>4.04134</v>
      </c>
      <c r="Q605" s="0" t="n">
        <v>0.00363</v>
      </c>
      <c r="R605" s="0" t="n">
        <v>0</v>
      </c>
      <c r="S605" s="0" t="n">
        <v>0</v>
      </c>
      <c r="T605" s="0" t="n">
        <v>1.9829</v>
      </c>
      <c r="U605" s="0" t="n">
        <v>3.0916</v>
      </c>
      <c r="V605" s="2" t="n">
        <v>3.8841</v>
      </c>
      <c r="W605" s="2" t="n">
        <v>51.626</v>
      </c>
      <c r="X605" s="2" t="n">
        <v>2.0052</v>
      </c>
      <c r="Y605" s="2" t="n">
        <v>0</v>
      </c>
    </row>
    <row r="606" customFormat="false" ht="12.75" hidden="false" customHeight="false" outlineLevel="0" collapsed="false">
      <c r="B606" s="0" t="n">
        <v>6.322</v>
      </c>
      <c r="C606" s="0" t="n">
        <v>6.266</v>
      </c>
      <c r="D606" s="0" t="n">
        <v>17.0726</v>
      </c>
      <c r="E606" s="0" t="n">
        <v>17.0713</v>
      </c>
      <c r="F606" s="0" t="n">
        <v>4.425688</v>
      </c>
      <c r="G606" s="0" t="n">
        <v>4.424405</v>
      </c>
      <c r="H606" s="0" t="n">
        <v>34.3762</v>
      </c>
      <c r="I606" s="0" t="n">
        <v>34.3662</v>
      </c>
      <c r="J606" s="0" t="n">
        <v>7.981</v>
      </c>
      <c r="K606" s="0" t="n">
        <v>7.73883</v>
      </c>
      <c r="L606" s="0" t="n">
        <v>98.68373</v>
      </c>
      <c r="M606" s="0" t="n">
        <v>4.424405</v>
      </c>
      <c r="N606" s="0" t="n">
        <v>0</v>
      </c>
      <c r="O606" s="0" t="n">
        <v>54.41522</v>
      </c>
      <c r="P606" s="0" t="n">
        <v>4.04134</v>
      </c>
      <c r="Q606" s="0" t="n">
        <v>0.00365</v>
      </c>
      <c r="R606" s="0" t="n">
        <v>0</v>
      </c>
      <c r="S606" s="0" t="n">
        <v>0</v>
      </c>
      <c r="T606" s="0" t="n">
        <v>1.9817</v>
      </c>
      <c r="U606" s="0" t="n">
        <v>3.0916</v>
      </c>
      <c r="V606" s="2" t="n">
        <v>3.7404</v>
      </c>
      <c r="W606" s="2" t="n">
        <v>53.407</v>
      </c>
      <c r="X606" s="2" t="n">
        <v>1.9976</v>
      </c>
      <c r="Y606" s="2" t="n">
        <v>0</v>
      </c>
    </row>
    <row r="607" customFormat="false" ht="12.75" hidden="false" customHeight="false" outlineLevel="0" collapsed="false">
      <c r="B607" s="0" t="n">
        <v>6.331</v>
      </c>
      <c r="C607" s="0" t="n">
        <v>6.275</v>
      </c>
      <c r="D607" s="0" t="n">
        <v>17.0723</v>
      </c>
      <c r="E607" s="0" t="n">
        <v>17.0711</v>
      </c>
      <c r="F607" s="0" t="n">
        <v>4.425688</v>
      </c>
      <c r="G607" s="0" t="n">
        <v>4.424478</v>
      </c>
      <c r="H607" s="0" t="n">
        <v>34.3764</v>
      </c>
      <c r="I607" s="0" t="n">
        <v>34.3669</v>
      </c>
      <c r="J607" s="0" t="n">
        <v>7.981</v>
      </c>
      <c r="K607" s="0" t="n">
        <v>7.74637</v>
      </c>
      <c r="L607" s="0" t="n">
        <v>98.77951</v>
      </c>
      <c r="M607" s="0" t="n">
        <v>4.424478</v>
      </c>
      <c r="N607" s="0" t="n">
        <v>0</v>
      </c>
      <c r="O607" s="0" t="n">
        <v>54.41506</v>
      </c>
      <c r="P607" s="0" t="n">
        <v>4.04106</v>
      </c>
      <c r="Q607" s="0" t="n">
        <v>0.00366</v>
      </c>
      <c r="R607" s="0" t="n">
        <v>0</v>
      </c>
      <c r="S607" s="0" t="n">
        <v>0</v>
      </c>
      <c r="T607" s="0" t="n">
        <v>1.9829</v>
      </c>
      <c r="U607" s="0" t="n">
        <v>3.0916</v>
      </c>
      <c r="V607" s="2" t="n">
        <v>3.7263</v>
      </c>
      <c r="W607" s="2" t="n">
        <v>53.407</v>
      </c>
      <c r="X607" s="2" t="n">
        <v>1.9901</v>
      </c>
      <c r="Y607" s="2" t="n">
        <v>0</v>
      </c>
    </row>
    <row r="608" customFormat="false" ht="12.75" hidden="false" customHeight="false" outlineLevel="0" collapsed="false">
      <c r="B608" s="0" t="n">
        <v>6.353</v>
      </c>
      <c r="C608" s="0" t="n">
        <v>6.296</v>
      </c>
      <c r="D608" s="0" t="n">
        <v>17.0712</v>
      </c>
      <c r="E608" s="0" t="n">
        <v>17.0711</v>
      </c>
      <c r="F608" s="0" t="n">
        <v>4.425688</v>
      </c>
      <c r="G608" s="0" t="n">
        <v>4.424445</v>
      </c>
      <c r="H608" s="0" t="n">
        <v>34.3774</v>
      </c>
      <c r="I608" s="0" t="n">
        <v>34.3666</v>
      </c>
      <c r="J608" s="0" t="n">
        <v>7.981</v>
      </c>
      <c r="K608" s="0" t="n">
        <v>7.73238</v>
      </c>
      <c r="L608" s="0" t="n">
        <v>98.59956</v>
      </c>
      <c r="M608" s="0" t="n">
        <v>4.424445</v>
      </c>
      <c r="N608" s="0" t="n">
        <v>0</v>
      </c>
      <c r="O608" s="0" t="n">
        <v>54.41506</v>
      </c>
      <c r="P608" s="0" t="n">
        <v>4.04106</v>
      </c>
      <c r="Q608" s="0" t="n">
        <v>0.00367</v>
      </c>
      <c r="R608" s="0" t="n">
        <v>0</v>
      </c>
      <c r="S608" s="0" t="n">
        <v>0</v>
      </c>
      <c r="T608" s="0" t="n">
        <v>1.9805</v>
      </c>
      <c r="U608" s="0" t="n">
        <v>3.0916</v>
      </c>
      <c r="V608" s="2" t="n">
        <v>3.7263</v>
      </c>
      <c r="W608" s="2" t="n">
        <v>53.407</v>
      </c>
      <c r="X608" s="2" t="n">
        <v>1.9901</v>
      </c>
      <c r="Y608" s="2" t="n">
        <v>0</v>
      </c>
    </row>
    <row r="609" customFormat="false" ht="12.75" hidden="false" customHeight="false" outlineLevel="0" collapsed="false">
      <c r="B609" s="0" t="n">
        <v>6.37</v>
      </c>
      <c r="C609" s="0" t="n">
        <v>6.313</v>
      </c>
      <c r="D609" s="0" t="n">
        <v>17.071</v>
      </c>
      <c r="E609" s="0" t="n">
        <v>17.0713</v>
      </c>
      <c r="F609" s="0" t="n">
        <v>4.425665</v>
      </c>
      <c r="G609" s="0" t="n">
        <v>4.424445</v>
      </c>
      <c r="H609" s="0" t="n">
        <v>34.3773</v>
      </c>
      <c r="I609" s="0" t="n">
        <v>34.3665</v>
      </c>
      <c r="J609" s="0" t="n">
        <v>7.981</v>
      </c>
      <c r="K609" s="0" t="n">
        <v>7.73154</v>
      </c>
      <c r="L609" s="0" t="n">
        <v>98.58853</v>
      </c>
      <c r="M609" s="0" t="n">
        <v>4.424445</v>
      </c>
      <c r="N609" s="0" t="n">
        <v>0</v>
      </c>
      <c r="O609" s="0" t="n">
        <v>54.41506</v>
      </c>
      <c r="P609" s="0" t="n">
        <v>4.04106</v>
      </c>
      <c r="Q609" s="0" t="n">
        <v>0.00368</v>
      </c>
      <c r="R609" s="0" t="n">
        <v>0</v>
      </c>
      <c r="S609" s="0" t="n">
        <v>0</v>
      </c>
      <c r="T609" s="0" t="n">
        <v>1.9805</v>
      </c>
      <c r="U609" s="0" t="n">
        <v>3.0916</v>
      </c>
      <c r="V609" s="2" t="n">
        <v>3.7263</v>
      </c>
      <c r="W609" s="2" t="n">
        <v>53.407</v>
      </c>
      <c r="X609" s="2" t="n">
        <v>1.9901</v>
      </c>
      <c r="Y609" s="2" t="n">
        <v>0</v>
      </c>
    </row>
    <row r="610" customFormat="false" ht="12.75" hidden="false" customHeight="false" outlineLevel="0" collapsed="false">
      <c r="B610" s="0" t="n">
        <v>6.389</v>
      </c>
      <c r="C610" s="0" t="n">
        <v>6.332</v>
      </c>
      <c r="D610" s="0" t="n">
        <v>17.0727</v>
      </c>
      <c r="E610" s="0" t="n">
        <v>17.0713</v>
      </c>
      <c r="F610" s="0" t="n">
        <v>4.425688</v>
      </c>
      <c r="G610" s="0" t="n">
        <v>4.424445</v>
      </c>
      <c r="H610" s="0" t="n">
        <v>34.376</v>
      </c>
      <c r="I610" s="0" t="n">
        <v>34.3665</v>
      </c>
      <c r="J610" s="0" t="n">
        <v>7.981</v>
      </c>
      <c r="K610" s="0" t="n">
        <v>7.73109</v>
      </c>
      <c r="L610" s="0" t="n">
        <v>98.58523</v>
      </c>
      <c r="M610" s="0" t="n">
        <v>4.424445</v>
      </c>
      <c r="N610" s="0" t="n">
        <v>0</v>
      </c>
      <c r="O610" s="0" t="n">
        <v>54.41506</v>
      </c>
      <c r="P610" s="0" t="n">
        <v>4.04106</v>
      </c>
      <c r="Q610" s="0" t="n">
        <v>0.00369</v>
      </c>
      <c r="R610" s="0" t="n">
        <v>0</v>
      </c>
      <c r="S610" s="0" t="n">
        <v>0</v>
      </c>
      <c r="T610" s="0" t="n">
        <v>1.9805</v>
      </c>
      <c r="U610" s="0" t="n">
        <v>3.0916</v>
      </c>
      <c r="V610" s="2" t="n">
        <v>3.7122</v>
      </c>
      <c r="W610" s="2" t="n">
        <v>53.407</v>
      </c>
      <c r="X610" s="2" t="n">
        <v>1.9825</v>
      </c>
      <c r="Y610" s="2" t="n">
        <v>0</v>
      </c>
    </row>
    <row r="611" customFormat="false" ht="12.75" hidden="false" customHeight="false" outlineLevel="0" collapsed="false">
      <c r="B611" s="0" t="n">
        <v>6.407</v>
      </c>
      <c r="C611" s="0" t="n">
        <v>6.35</v>
      </c>
      <c r="D611" s="0" t="n">
        <v>17.0718</v>
      </c>
      <c r="E611" s="0" t="n">
        <v>17.0712</v>
      </c>
      <c r="F611" s="0" t="n">
        <v>4.425715</v>
      </c>
      <c r="G611" s="0" t="n">
        <v>4.424478</v>
      </c>
      <c r="H611" s="0" t="n">
        <v>34.377</v>
      </c>
      <c r="I611" s="0" t="n">
        <v>34.3669</v>
      </c>
      <c r="J611" s="0" t="n">
        <v>7.981</v>
      </c>
      <c r="K611" s="0" t="n">
        <v>7.72358</v>
      </c>
      <c r="L611" s="0" t="n">
        <v>98.48831</v>
      </c>
      <c r="M611" s="0" t="n">
        <v>4.424478</v>
      </c>
      <c r="N611" s="0" t="n">
        <v>0</v>
      </c>
      <c r="O611" s="0" t="n">
        <v>54.41506</v>
      </c>
      <c r="P611" s="0" t="n">
        <v>4.04106</v>
      </c>
      <c r="Q611" s="0" t="n">
        <v>0.0037</v>
      </c>
      <c r="R611" s="0" t="n">
        <v>0</v>
      </c>
      <c r="S611" s="0" t="n">
        <v>0</v>
      </c>
      <c r="T611" s="0" t="n">
        <v>1.9792</v>
      </c>
      <c r="U611" s="0" t="n">
        <v>3.0916</v>
      </c>
      <c r="V611" s="2" t="n">
        <v>3.6981</v>
      </c>
      <c r="W611" s="2" t="n">
        <v>53.407</v>
      </c>
      <c r="X611" s="2" t="n">
        <v>1.975</v>
      </c>
      <c r="Y611" s="2" t="n">
        <v>0</v>
      </c>
    </row>
    <row r="612" customFormat="false" ht="12.75" hidden="false" customHeight="false" outlineLevel="0" collapsed="false">
      <c r="B612" s="0" t="n">
        <v>6.427</v>
      </c>
      <c r="C612" s="0" t="n">
        <v>6.369</v>
      </c>
      <c r="D612" s="0" t="n">
        <v>17.0716</v>
      </c>
      <c r="E612" s="0" t="n">
        <v>17.0711</v>
      </c>
      <c r="F612" s="0" t="n">
        <v>4.4257</v>
      </c>
      <c r="G612" s="0" t="n">
        <v>4.424478</v>
      </c>
      <c r="H612" s="0" t="n">
        <v>34.3771</v>
      </c>
      <c r="I612" s="0" t="n">
        <v>34.3669</v>
      </c>
      <c r="J612" s="0" t="n">
        <v>7.981</v>
      </c>
      <c r="K612" s="0" t="n">
        <v>7.72297</v>
      </c>
      <c r="L612" s="0" t="n">
        <v>98.48012</v>
      </c>
      <c r="M612" s="0" t="n">
        <v>4.424478</v>
      </c>
      <c r="N612" s="0" t="n">
        <v>0</v>
      </c>
      <c r="O612" s="0" t="n">
        <v>54.41522</v>
      </c>
      <c r="P612" s="0" t="n">
        <v>4.04134</v>
      </c>
      <c r="Q612" s="0" t="n">
        <v>0.00372</v>
      </c>
      <c r="R612" s="0" t="n">
        <v>0</v>
      </c>
      <c r="S612" s="0" t="n">
        <v>0</v>
      </c>
      <c r="T612" s="0" t="n">
        <v>1.9792</v>
      </c>
      <c r="U612" s="0" t="n">
        <v>3.0916</v>
      </c>
      <c r="V612" s="2" t="n">
        <v>3.6981</v>
      </c>
      <c r="W612" s="2" t="n">
        <v>53.407</v>
      </c>
      <c r="X612" s="2" t="n">
        <v>1.975</v>
      </c>
      <c r="Y612" s="2" t="n">
        <v>0</v>
      </c>
    </row>
    <row r="613" customFormat="false" ht="12.75" hidden="false" customHeight="false" outlineLevel="0" collapsed="false">
      <c r="B613" s="0" t="n">
        <v>6.458</v>
      </c>
      <c r="C613" s="0" t="n">
        <v>6.4</v>
      </c>
      <c r="D613" s="0" t="n">
        <v>17.0726</v>
      </c>
      <c r="E613" s="0" t="n">
        <v>17.0711</v>
      </c>
      <c r="F613" s="0" t="n">
        <v>4.425665</v>
      </c>
      <c r="G613" s="0" t="n">
        <v>4.424445</v>
      </c>
      <c r="H613" s="0" t="n">
        <v>34.3759</v>
      </c>
      <c r="I613" s="0" t="n">
        <v>34.3666</v>
      </c>
      <c r="J613" s="0" t="n">
        <v>7.981</v>
      </c>
      <c r="K613" s="0" t="n">
        <v>7.71439</v>
      </c>
      <c r="L613" s="0" t="n">
        <v>98.37198</v>
      </c>
      <c r="M613" s="0" t="n">
        <v>4.424445</v>
      </c>
      <c r="N613" s="0" t="n">
        <v>0</v>
      </c>
      <c r="O613" s="0" t="n">
        <v>54.41522</v>
      </c>
      <c r="P613" s="0" t="n">
        <v>4.04134</v>
      </c>
      <c r="Q613" s="0" t="n">
        <v>0.00373</v>
      </c>
      <c r="R613" s="0" t="n">
        <v>0</v>
      </c>
      <c r="S613" s="0" t="n">
        <v>0</v>
      </c>
      <c r="T613" s="0" t="n">
        <v>1.978</v>
      </c>
      <c r="U613" s="0" t="n">
        <v>3.0916</v>
      </c>
      <c r="V613" s="2" t="n">
        <v>3.6981</v>
      </c>
      <c r="W613" s="2" t="n">
        <v>53.407</v>
      </c>
      <c r="X613" s="2" t="n">
        <v>1.975</v>
      </c>
      <c r="Y613" s="2" t="n">
        <v>0</v>
      </c>
    </row>
    <row r="614" customFormat="false" ht="12.75" hidden="false" customHeight="false" outlineLevel="0" collapsed="false">
      <c r="B614" s="0" t="n">
        <v>6.465</v>
      </c>
      <c r="C614" s="0" t="n">
        <v>6.407</v>
      </c>
      <c r="D614" s="0" t="n">
        <v>17.0726</v>
      </c>
      <c r="E614" s="0" t="n">
        <v>17.0711</v>
      </c>
      <c r="F614" s="0" t="n">
        <v>4.425704</v>
      </c>
      <c r="G614" s="0" t="n">
        <v>4.424445</v>
      </c>
      <c r="H614" s="0" t="n">
        <v>34.3763</v>
      </c>
      <c r="I614" s="0" t="n">
        <v>34.3666</v>
      </c>
      <c r="J614" s="0" t="n">
        <v>7.981</v>
      </c>
      <c r="K614" s="0" t="n">
        <v>7.71337</v>
      </c>
      <c r="L614" s="0" t="n">
        <v>98.35917</v>
      </c>
      <c r="M614" s="0" t="n">
        <v>4.424445</v>
      </c>
      <c r="N614" s="0" t="n">
        <v>0</v>
      </c>
      <c r="O614" s="0" t="n">
        <v>54.41522</v>
      </c>
      <c r="P614" s="0" t="n">
        <v>4.04134</v>
      </c>
      <c r="Q614" s="0" t="n">
        <v>0.00374</v>
      </c>
      <c r="R614" s="0" t="n">
        <v>0</v>
      </c>
      <c r="S614" s="0" t="n">
        <v>0</v>
      </c>
      <c r="T614" s="0" t="n">
        <v>1.978</v>
      </c>
      <c r="U614" s="0" t="n">
        <v>3.0916</v>
      </c>
      <c r="V614" s="2" t="n">
        <v>3.6841</v>
      </c>
      <c r="W614" s="2" t="n">
        <v>53.407</v>
      </c>
      <c r="X614" s="2" t="n">
        <v>1.9675</v>
      </c>
      <c r="Y614" s="2" t="n">
        <v>0</v>
      </c>
    </row>
    <row r="615" customFormat="false" ht="12.75" hidden="false" customHeight="false" outlineLevel="0" collapsed="false">
      <c r="B615" s="0" t="n">
        <v>6.485</v>
      </c>
      <c r="C615" s="0" t="n">
        <v>6.427</v>
      </c>
      <c r="D615" s="0" t="n">
        <v>17.0716</v>
      </c>
      <c r="E615" s="0" t="n">
        <v>17.0713</v>
      </c>
      <c r="F615" s="0" t="n">
        <v>4.425723</v>
      </c>
      <c r="G615" s="0" t="n">
        <v>4.424445</v>
      </c>
      <c r="H615" s="0" t="n">
        <v>34.3772</v>
      </c>
      <c r="I615" s="0" t="n">
        <v>34.3664</v>
      </c>
      <c r="J615" s="0" t="n">
        <v>7.981</v>
      </c>
      <c r="K615" s="0" t="n">
        <v>7.71997</v>
      </c>
      <c r="L615" s="0" t="n">
        <v>98.44213</v>
      </c>
      <c r="M615" s="0" t="n">
        <v>4.424445</v>
      </c>
      <c r="N615" s="0" t="n">
        <v>0</v>
      </c>
      <c r="O615" s="0" t="n">
        <v>54.41522</v>
      </c>
      <c r="P615" s="0" t="n">
        <v>4.04134</v>
      </c>
      <c r="Q615" s="0" t="n">
        <v>0.00375</v>
      </c>
      <c r="R615" s="0" t="n">
        <v>0</v>
      </c>
      <c r="S615" s="0" t="n">
        <v>0</v>
      </c>
      <c r="T615" s="0" t="n">
        <v>1.9792</v>
      </c>
      <c r="U615" s="0" t="n">
        <v>3.0916</v>
      </c>
      <c r="V615" s="2" t="n">
        <v>3.6701</v>
      </c>
      <c r="W615" s="2" t="n">
        <v>53.407</v>
      </c>
      <c r="X615" s="2" t="n">
        <v>1.9601</v>
      </c>
      <c r="Y615" s="2" t="n">
        <v>0</v>
      </c>
    </row>
    <row r="616" customFormat="false" ht="12.75" hidden="false" customHeight="false" outlineLevel="0" collapsed="false">
      <c r="B616" s="0" t="n">
        <v>6.503</v>
      </c>
      <c r="C616" s="0" t="n">
        <v>6.444</v>
      </c>
      <c r="D616" s="0" t="n">
        <v>17.0708</v>
      </c>
      <c r="E616" s="0" t="n">
        <v>17.0713</v>
      </c>
      <c r="F616" s="0" t="n">
        <v>4.425727</v>
      </c>
      <c r="G616" s="0" t="n">
        <v>4.424478</v>
      </c>
      <c r="H616" s="0" t="n">
        <v>34.3779</v>
      </c>
      <c r="I616" s="0" t="n">
        <v>34.3667</v>
      </c>
      <c r="J616" s="0" t="n">
        <v>7.981</v>
      </c>
      <c r="K616" s="0" t="n">
        <v>7.71184</v>
      </c>
      <c r="L616" s="0" t="n">
        <v>98.33736</v>
      </c>
      <c r="M616" s="0" t="n">
        <v>4.424478</v>
      </c>
      <c r="N616" s="0" t="n">
        <v>0</v>
      </c>
      <c r="O616" s="0" t="n">
        <v>54.41522</v>
      </c>
      <c r="P616" s="0" t="n">
        <v>4.04134</v>
      </c>
      <c r="Q616" s="0" t="n">
        <v>0.00376</v>
      </c>
      <c r="R616" s="0" t="n">
        <v>0</v>
      </c>
      <c r="S616" s="0" t="n">
        <v>0</v>
      </c>
      <c r="T616" s="0" t="n">
        <v>1.978</v>
      </c>
      <c r="U616" s="0" t="n">
        <v>3.0916</v>
      </c>
      <c r="V616" s="2" t="n">
        <v>3.6701</v>
      </c>
      <c r="W616" s="2" t="n">
        <v>53.407</v>
      </c>
      <c r="X616" s="2" t="n">
        <v>1.9601</v>
      </c>
      <c r="Y616" s="2" t="n">
        <v>0</v>
      </c>
    </row>
    <row r="617" customFormat="false" ht="12.75" hidden="false" customHeight="false" outlineLevel="0" collapsed="false">
      <c r="B617" s="0" t="n">
        <v>6.525</v>
      </c>
      <c r="C617" s="0" t="n">
        <v>6.466</v>
      </c>
      <c r="D617" s="0" t="n">
        <v>17.0717</v>
      </c>
      <c r="E617" s="0" t="n">
        <v>17.0715</v>
      </c>
      <c r="F617" s="0" t="n">
        <v>4.4257</v>
      </c>
      <c r="G617" s="0" t="n">
        <v>4.424445</v>
      </c>
      <c r="H617" s="0" t="n">
        <v>34.3769</v>
      </c>
      <c r="I617" s="0" t="n">
        <v>34.3663</v>
      </c>
      <c r="J617" s="0" t="n">
        <v>7.981</v>
      </c>
      <c r="K617" s="0" t="n">
        <v>7.71845</v>
      </c>
      <c r="L617" s="0" t="n">
        <v>98.42271</v>
      </c>
      <c r="M617" s="0" t="n">
        <v>4.424445</v>
      </c>
      <c r="N617" s="0" t="n">
        <v>0</v>
      </c>
      <c r="O617" s="0" t="n">
        <v>54.41522</v>
      </c>
      <c r="P617" s="0" t="n">
        <v>4.04134</v>
      </c>
      <c r="Q617" s="0" t="n">
        <v>0.00377</v>
      </c>
      <c r="R617" s="0" t="n">
        <v>0</v>
      </c>
      <c r="S617" s="0" t="n">
        <v>0</v>
      </c>
      <c r="T617" s="0" t="n">
        <v>1.9792</v>
      </c>
      <c r="U617" s="0" t="n">
        <v>3.0916</v>
      </c>
      <c r="V617" s="2" t="n">
        <v>3.6561</v>
      </c>
      <c r="W617" s="2" t="n">
        <v>53.407</v>
      </c>
      <c r="X617" s="2" t="n">
        <v>1.9526</v>
      </c>
      <c r="Y617" s="2" t="n">
        <v>0</v>
      </c>
    </row>
    <row r="618" customFormat="false" ht="12.75" hidden="false" customHeight="false" outlineLevel="0" collapsed="false">
      <c r="B618" s="0" t="n">
        <v>6.55</v>
      </c>
      <c r="C618" s="0" t="n">
        <v>6.492</v>
      </c>
      <c r="D618" s="0" t="n">
        <v>17.0725</v>
      </c>
      <c r="E618" s="0" t="n">
        <v>17.0715</v>
      </c>
      <c r="F618" s="0" t="n">
        <v>4.425711</v>
      </c>
      <c r="G618" s="0" t="n">
        <v>4.424478</v>
      </c>
      <c r="H618" s="0" t="n">
        <v>34.3764</v>
      </c>
      <c r="I618" s="0" t="n">
        <v>34.3665</v>
      </c>
      <c r="J618" s="0" t="n">
        <v>7.981</v>
      </c>
      <c r="K618" s="0" t="n">
        <v>7.71828</v>
      </c>
      <c r="L618" s="0" t="n">
        <v>98.42168</v>
      </c>
      <c r="M618" s="0" t="n">
        <v>4.424478</v>
      </c>
      <c r="N618" s="0" t="n">
        <v>0</v>
      </c>
      <c r="O618" s="0" t="n">
        <v>54.41522</v>
      </c>
      <c r="P618" s="0" t="n">
        <v>4.04134</v>
      </c>
      <c r="Q618" s="0" t="n">
        <v>0.00378</v>
      </c>
      <c r="R618" s="0" t="n">
        <v>0</v>
      </c>
      <c r="S618" s="0" t="n">
        <v>0</v>
      </c>
      <c r="T618" s="0" t="n">
        <v>1.9792</v>
      </c>
      <c r="U618" s="0" t="n">
        <v>3.0916</v>
      </c>
      <c r="V618" s="2" t="n">
        <v>3.6422</v>
      </c>
      <c r="W618" s="2" t="n">
        <v>53.407</v>
      </c>
      <c r="X618" s="2" t="n">
        <v>1.9452</v>
      </c>
      <c r="Y618" s="2" t="n">
        <v>0</v>
      </c>
    </row>
    <row r="619" customFormat="false" ht="12.75" hidden="false" customHeight="false" outlineLevel="0" collapsed="false">
      <c r="B619" s="0" t="n">
        <v>6.57</v>
      </c>
      <c r="C619" s="0" t="n">
        <v>6.511</v>
      </c>
      <c r="D619" s="0" t="n">
        <v>17.0714</v>
      </c>
      <c r="E619" s="0" t="n">
        <v>17.0715</v>
      </c>
      <c r="F619" s="0" t="n">
        <v>4.4257</v>
      </c>
      <c r="G619" s="0" t="n">
        <v>4.424478</v>
      </c>
      <c r="H619" s="0" t="n">
        <v>34.3772</v>
      </c>
      <c r="I619" s="0" t="n">
        <v>34.3665</v>
      </c>
      <c r="J619" s="0" t="n">
        <v>7.981</v>
      </c>
      <c r="K619" s="0" t="n">
        <v>7.7184</v>
      </c>
      <c r="L619" s="0" t="n">
        <v>98.42156</v>
      </c>
      <c r="M619" s="0" t="n">
        <v>4.424478</v>
      </c>
      <c r="N619" s="0" t="n">
        <v>0</v>
      </c>
      <c r="O619" s="0" t="n">
        <v>54.41522</v>
      </c>
      <c r="P619" s="0" t="n">
        <v>4.04134</v>
      </c>
      <c r="Q619" s="0" t="n">
        <v>0.0038</v>
      </c>
      <c r="R619" s="0" t="n">
        <v>0</v>
      </c>
      <c r="S619" s="0" t="n">
        <v>0</v>
      </c>
      <c r="T619" s="0" t="n">
        <v>1.9792</v>
      </c>
      <c r="U619" s="0" t="n">
        <v>3.0916</v>
      </c>
      <c r="V619" s="2" t="n">
        <v>3.6422</v>
      </c>
      <c r="W619" s="2" t="n">
        <v>53.407</v>
      </c>
      <c r="X619" s="2" t="n">
        <v>1.9452</v>
      </c>
      <c r="Y619" s="2" t="n">
        <v>0</v>
      </c>
    </row>
    <row r="620" customFormat="false" ht="12.75" hidden="false" customHeight="false" outlineLevel="0" collapsed="false">
      <c r="B620" s="0" t="n">
        <v>6.579</v>
      </c>
      <c r="C620" s="0" t="n">
        <v>6.52</v>
      </c>
      <c r="D620" s="0" t="n">
        <v>17.071</v>
      </c>
      <c r="E620" s="0" t="n">
        <v>17.0715</v>
      </c>
      <c r="F620" s="0" t="n">
        <v>4.425665</v>
      </c>
      <c r="G620" s="0" t="n">
        <v>4.424445</v>
      </c>
      <c r="H620" s="0" t="n">
        <v>34.3772</v>
      </c>
      <c r="I620" s="0" t="n">
        <v>34.3662</v>
      </c>
      <c r="J620" s="0" t="n">
        <v>7.981</v>
      </c>
      <c r="K620" s="0" t="n">
        <v>7.71003</v>
      </c>
      <c r="L620" s="0" t="n">
        <v>98.31418</v>
      </c>
      <c r="M620" s="0" t="n">
        <v>4.424445</v>
      </c>
      <c r="N620" s="0" t="n">
        <v>0</v>
      </c>
      <c r="O620" s="0" t="n">
        <v>54.41522</v>
      </c>
      <c r="P620" s="0" t="n">
        <v>4.04134</v>
      </c>
      <c r="Q620" s="0" t="n">
        <v>0.00381</v>
      </c>
      <c r="R620" s="0" t="n">
        <v>0</v>
      </c>
      <c r="S620" s="0" t="n">
        <v>0</v>
      </c>
      <c r="T620" s="0" t="n">
        <v>1.978</v>
      </c>
      <c r="U620" s="0" t="n">
        <v>3.0916</v>
      </c>
      <c r="V620" s="2" t="n">
        <v>3.6283</v>
      </c>
      <c r="W620" s="2" t="n">
        <v>53.407</v>
      </c>
      <c r="X620" s="2" t="n">
        <v>1.9378</v>
      </c>
      <c r="Y620" s="2" t="n">
        <v>0</v>
      </c>
    </row>
    <row r="621" customFormat="false" ht="12.75" hidden="false" customHeight="false" outlineLevel="0" collapsed="false">
      <c r="B621" s="0" t="n">
        <v>6.61</v>
      </c>
      <c r="C621" s="0" t="n">
        <v>6.55</v>
      </c>
      <c r="D621" s="0" t="n">
        <v>17.0722</v>
      </c>
      <c r="E621" s="0" t="n">
        <v>17.0715</v>
      </c>
      <c r="F621" s="0" t="n">
        <v>4.425677</v>
      </c>
      <c r="G621" s="0" t="n">
        <v>4.424517</v>
      </c>
      <c r="H621" s="0" t="n">
        <v>34.3763</v>
      </c>
      <c r="I621" s="0" t="n">
        <v>34.3669</v>
      </c>
      <c r="J621" s="0" t="n">
        <v>7.981</v>
      </c>
      <c r="K621" s="0" t="n">
        <v>7.70899</v>
      </c>
      <c r="L621" s="0" t="n">
        <v>98.30258</v>
      </c>
      <c r="M621" s="0" t="n">
        <v>4.424517</v>
      </c>
      <c r="N621" s="0" t="n">
        <v>0</v>
      </c>
      <c r="O621" s="0" t="n">
        <v>54.41522</v>
      </c>
      <c r="P621" s="0" t="n">
        <v>4.04134</v>
      </c>
      <c r="Q621" s="0" t="n">
        <v>0.00382</v>
      </c>
      <c r="R621" s="0" t="n">
        <v>0</v>
      </c>
      <c r="S621" s="0" t="n">
        <v>0</v>
      </c>
      <c r="T621" s="0" t="n">
        <v>1.978</v>
      </c>
      <c r="U621" s="0" t="n">
        <v>3.0916</v>
      </c>
      <c r="V621" s="2" t="n">
        <v>3.6145</v>
      </c>
      <c r="W621" s="2" t="n">
        <v>53.407</v>
      </c>
      <c r="X621" s="2" t="n">
        <v>1.9304</v>
      </c>
      <c r="Y621" s="2" t="n">
        <v>0</v>
      </c>
    </row>
    <row r="622" customFormat="false" ht="12.75" hidden="false" customHeight="false" outlineLevel="0" collapsed="false">
      <c r="B622" s="0" t="n">
        <v>6.626</v>
      </c>
      <c r="C622" s="0" t="n">
        <v>6.567</v>
      </c>
      <c r="D622" s="0" t="n">
        <v>17.0728</v>
      </c>
      <c r="E622" s="0" t="n">
        <v>17.0715</v>
      </c>
      <c r="F622" s="0" t="n">
        <v>4.425719</v>
      </c>
      <c r="G622" s="0" t="n">
        <v>4.424445</v>
      </c>
      <c r="H622" s="0" t="n">
        <v>34.3761</v>
      </c>
      <c r="I622" s="0" t="n">
        <v>34.3662</v>
      </c>
      <c r="J622" s="0" t="n">
        <v>7.981</v>
      </c>
      <c r="K622" s="0" t="n">
        <v>7.70806</v>
      </c>
      <c r="L622" s="0" t="n">
        <v>98.29189</v>
      </c>
      <c r="M622" s="0" t="n">
        <v>4.424445</v>
      </c>
      <c r="N622" s="0" t="n">
        <v>0</v>
      </c>
      <c r="O622" s="0" t="n">
        <v>54.41522</v>
      </c>
      <c r="P622" s="0" t="n">
        <v>4.04134</v>
      </c>
      <c r="Q622" s="0" t="n">
        <v>0.00383</v>
      </c>
      <c r="R622" s="0" t="n">
        <v>0</v>
      </c>
      <c r="S622" s="0" t="n">
        <v>0</v>
      </c>
      <c r="T622" s="0" t="n">
        <v>1.978</v>
      </c>
      <c r="U622" s="0" t="n">
        <v>3.0916</v>
      </c>
      <c r="V622" s="2" t="n">
        <v>3.6007</v>
      </c>
      <c r="W622" s="2" t="n">
        <v>53.407</v>
      </c>
      <c r="X622" s="2" t="n">
        <v>1.923</v>
      </c>
      <c r="Y622" s="2" t="n">
        <v>0</v>
      </c>
    </row>
    <row r="623" customFormat="false" ht="12.75" hidden="false" customHeight="false" outlineLevel="0" collapsed="false">
      <c r="B623" s="0" t="n">
        <v>6.637</v>
      </c>
      <c r="C623" s="0" t="n">
        <v>6.577</v>
      </c>
      <c r="D623" s="0" t="n">
        <v>17.0712</v>
      </c>
      <c r="E623" s="0" t="n">
        <v>17.0715</v>
      </c>
      <c r="F623" s="0" t="n">
        <v>4.4257</v>
      </c>
      <c r="G623" s="0" t="n">
        <v>4.424445</v>
      </c>
      <c r="H623" s="0" t="n">
        <v>34.3774</v>
      </c>
      <c r="I623" s="0" t="n">
        <v>34.3662</v>
      </c>
      <c r="J623" s="0" t="n">
        <v>7.981</v>
      </c>
      <c r="K623" s="0" t="n">
        <v>7.70803</v>
      </c>
      <c r="L623" s="0" t="n">
        <v>98.2891</v>
      </c>
      <c r="M623" s="0" t="n">
        <v>4.424445</v>
      </c>
      <c r="N623" s="0" t="n">
        <v>0</v>
      </c>
      <c r="O623" s="0" t="n">
        <v>54.41522</v>
      </c>
      <c r="P623" s="0" t="n">
        <v>4.04134</v>
      </c>
      <c r="Q623" s="0" t="n">
        <v>0.00384</v>
      </c>
      <c r="R623" s="0" t="n">
        <v>0</v>
      </c>
      <c r="S623" s="0" t="n">
        <v>0</v>
      </c>
      <c r="T623" s="0" t="n">
        <v>1.978</v>
      </c>
      <c r="U623" s="0" t="n">
        <v>3.0916</v>
      </c>
      <c r="V623" s="2" t="n">
        <v>3.4712</v>
      </c>
      <c r="W623" s="2" t="n">
        <v>55.187</v>
      </c>
      <c r="X623" s="2" t="n">
        <v>1.9156</v>
      </c>
      <c r="Y623" s="2" t="n">
        <v>0</v>
      </c>
    </row>
    <row r="624" customFormat="false" ht="12.75" hidden="false" customHeight="false" outlineLevel="0" collapsed="false">
      <c r="B624" s="0" t="n">
        <v>6.655</v>
      </c>
      <c r="C624" s="0" t="n">
        <v>6.595</v>
      </c>
      <c r="D624" s="0" t="n">
        <v>17.0714</v>
      </c>
      <c r="E624" s="0" t="n">
        <v>17.0715</v>
      </c>
      <c r="F624" s="0" t="n">
        <v>4.425711</v>
      </c>
      <c r="G624" s="0" t="n">
        <v>4.424517</v>
      </c>
      <c r="H624" s="0" t="n">
        <v>34.3773</v>
      </c>
      <c r="I624" s="0" t="n">
        <v>34.3668</v>
      </c>
      <c r="J624" s="0" t="n">
        <v>7.981</v>
      </c>
      <c r="K624" s="0" t="n">
        <v>7.71531</v>
      </c>
      <c r="L624" s="0" t="n">
        <v>98.38221</v>
      </c>
      <c r="M624" s="0" t="n">
        <v>4.424517</v>
      </c>
      <c r="N624" s="0" t="n">
        <v>0</v>
      </c>
      <c r="O624" s="0" t="n">
        <v>54.41522</v>
      </c>
      <c r="P624" s="0" t="n">
        <v>4.04134</v>
      </c>
      <c r="Q624" s="0" t="n">
        <v>0.00385</v>
      </c>
      <c r="R624" s="0" t="n">
        <v>0</v>
      </c>
      <c r="S624" s="0" t="n">
        <v>0</v>
      </c>
      <c r="T624" s="0" t="n">
        <v>1.9792</v>
      </c>
      <c r="U624" s="0" t="n">
        <v>3.0916</v>
      </c>
      <c r="V624" s="2" t="n">
        <v>3.5595</v>
      </c>
      <c r="W624" s="2" t="n">
        <v>53.407</v>
      </c>
      <c r="X624" s="2" t="n">
        <v>1.901</v>
      </c>
      <c r="Y624" s="2" t="n">
        <v>0</v>
      </c>
    </row>
    <row r="625" customFormat="false" ht="12.75" hidden="false" customHeight="false" outlineLevel="0" collapsed="false">
      <c r="B625" s="0" t="n">
        <v>6.705</v>
      </c>
      <c r="C625" s="0" t="n">
        <v>6.645</v>
      </c>
      <c r="D625" s="0" t="n">
        <v>17.0724</v>
      </c>
      <c r="E625" s="0" t="n">
        <v>17.0716</v>
      </c>
      <c r="F625" s="0" t="n">
        <v>4.425723</v>
      </c>
      <c r="G625" s="0" t="n">
        <v>4.424445</v>
      </c>
      <c r="H625" s="0" t="n">
        <v>34.3765</v>
      </c>
      <c r="I625" s="0" t="n">
        <v>34.366</v>
      </c>
      <c r="J625" s="0" t="n">
        <v>7.981</v>
      </c>
      <c r="K625" s="0" t="n">
        <v>7.71575</v>
      </c>
      <c r="L625" s="0" t="n">
        <v>98.38934</v>
      </c>
      <c r="M625" s="0" t="n">
        <v>4.424445</v>
      </c>
      <c r="N625" s="0" t="n">
        <v>0</v>
      </c>
      <c r="O625" s="0" t="n">
        <v>54.41522</v>
      </c>
      <c r="P625" s="0" t="n">
        <v>4.04134</v>
      </c>
      <c r="Q625" s="0" t="n">
        <v>0.00387</v>
      </c>
      <c r="R625" s="0" t="n">
        <v>0</v>
      </c>
      <c r="S625" s="0" t="n">
        <v>0</v>
      </c>
      <c r="T625" s="0" t="n">
        <v>1.9792</v>
      </c>
      <c r="U625" s="0" t="n">
        <v>3.0916</v>
      </c>
      <c r="V625" s="2" t="n">
        <v>3.5458</v>
      </c>
      <c r="W625" s="2" t="n">
        <v>53.407</v>
      </c>
      <c r="X625" s="2" t="n">
        <v>1.8937</v>
      </c>
      <c r="Y625" s="2" t="n">
        <v>0</v>
      </c>
    </row>
    <row r="626" customFormat="false" ht="12.75" hidden="false" customHeight="false" outlineLevel="0" collapsed="false">
      <c r="B626" s="0" t="n">
        <v>6.702</v>
      </c>
      <c r="C626" s="0" t="n">
        <v>6.642</v>
      </c>
      <c r="D626" s="0" t="n">
        <v>17.0732</v>
      </c>
      <c r="E626" s="0" t="n">
        <v>17.0715</v>
      </c>
      <c r="F626" s="0" t="n">
        <v>4.425723</v>
      </c>
      <c r="G626" s="0" t="n">
        <v>4.424445</v>
      </c>
      <c r="H626" s="0" t="n">
        <v>34.3759</v>
      </c>
      <c r="I626" s="0" t="n">
        <v>34.3662</v>
      </c>
      <c r="J626" s="0" t="n">
        <v>7.981</v>
      </c>
      <c r="K626" s="0" t="n">
        <v>7.71572</v>
      </c>
      <c r="L626" s="0" t="n">
        <v>98.38992</v>
      </c>
      <c r="M626" s="0" t="n">
        <v>4.424445</v>
      </c>
      <c r="N626" s="0" t="n">
        <v>0</v>
      </c>
      <c r="O626" s="0" t="n">
        <v>54.41522</v>
      </c>
      <c r="P626" s="0" t="n">
        <v>4.04134</v>
      </c>
      <c r="Q626" s="0" t="n">
        <v>0.00388</v>
      </c>
      <c r="R626" s="0" t="n">
        <v>0</v>
      </c>
      <c r="S626" s="0" t="n">
        <v>0</v>
      </c>
      <c r="T626" s="0" t="n">
        <v>1.9792</v>
      </c>
      <c r="U626" s="0" t="n">
        <v>3.0916</v>
      </c>
      <c r="V626" s="2" t="n">
        <v>3.5322</v>
      </c>
      <c r="W626" s="2" t="n">
        <v>53.407</v>
      </c>
      <c r="X626" s="2" t="n">
        <v>1.8864</v>
      </c>
      <c r="Y626" s="2" t="n">
        <v>0</v>
      </c>
    </row>
    <row r="627" customFormat="false" ht="12.75" hidden="false" customHeight="false" outlineLevel="0" collapsed="false">
      <c r="B627" s="0" t="n">
        <v>6.722</v>
      </c>
      <c r="C627" s="0" t="n">
        <v>6.661</v>
      </c>
      <c r="D627" s="0" t="n">
        <v>17.0716</v>
      </c>
      <c r="E627" s="0" t="n">
        <v>17.0716</v>
      </c>
      <c r="F627" s="0" t="n">
        <v>4.4257</v>
      </c>
      <c r="G627" s="0" t="n">
        <v>4.424478</v>
      </c>
      <c r="H627" s="0" t="n">
        <v>34.377</v>
      </c>
      <c r="I627" s="0" t="n">
        <v>34.3663</v>
      </c>
      <c r="J627" s="0" t="n">
        <v>7.981</v>
      </c>
      <c r="K627" s="0" t="n">
        <v>7.71657</v>
      </c>
      <c r="L627" s="0" t="n">
        <v>98.39846</v>
      </c>
      <c r="M627" s="0" t="n">
        <v>4.424478</v>
      </c>
      <c r="N627" s="0" t="n">
        <v>0</v>
      </c>
      <c r="O627" s="0" t="n">
        <v>54.41522</v>
      </c>
      <c r="P627" s="0" t="n">
        <v>4.04134</v>
      </c>
      <c r="Q627" s="0" t="n">
        <v>0.00389</v>
      </c>
      <c r="R627" s="0" t="n">
        <v>0</v>
      </c>
      <c r="S627" s="0" t="n">
        <v>0</v>
      </c>
      <c r="T627" s="0" t="n">
        <v>1.9792</v>
      </c>
      <c r="U627" s="0" t="n">
        <v>3.0916</v>
      </c>
      <c r="V627" s="2" t="n">
        <v>3.5187</v>
      </c>
      <c r="W627" s="2" t="n">
        <v>53.407</v>
      </c>
      <c r="X627" s="2" t="n">
        <v>1.8792</v>
      </c>
      <c r="Y627" s="2" t="n">
        <v>0</v>
      </c>
    </row>
    <row r="628" customFormat="false" ht="12.75" hidden="false" customHeight="false" outlineLevel="0" collapsed="false">
      <c r="B628" s="0" t="n">
        <v>6.741</v>
      </c>
      <c r="C628" s="0" t="n">
        <v>6.681</v>
      </c>
      <c r="D628" s="0" t="n">
        <v>17.0716</v>
      </c>
      <c r="E628" s="0" t="n">
        <v>17.0718</v>
      </c>
      <c r="F628" s="0" t="n">
        <v>4.425719</v>
      </c>
      <c r="G628" s="0" t="n">
        <v>4.424478</v>
      </c>
      <c r="H628" s="0" t="n">
        <v>34.3772</v>
      </c>
      <c r="I628" s="0" t="n">
        <v>34.3662</v>
      </c>
      <c r="J628" s="0" t="n">
        <v>7.981</v>
      </c>
      <c r="K628" s="0" t="n">
        <v>7.71678</v>
      </c>
      <c r="L628" s="0" t="n">
        <v>98.40122</v>
      </c>
      <c r="M628" s="0" t="n">
        <v>4.424478</v>
      </c>
      <c r="N628" s="0" t="n">
        <v>0</v>
      </c>
      <c r="O628" s="0" t="n">
        <v>54.41522</v>
      </c>
      <c r="P628" s="0" t="n">
        <v>4.04134</v>
      </c>
      <c r="Q628" s="0" t="n">
        <v>0.0039</v>
      </c>
      <c r="R628" s="0" t="n">
        <v>0</v>
      </c>
      <c r="S628" s="0" t="n">
        <v>0</v>
      </c>
      <c r="T628" s="0" t="n">
        <v>1.9792</v>
      </c>
      <c r="U628" s="0" t="n">
        <v>3.0916</v>
      </c>
      <c r="V628" s="2" t="n">
        <v>3.4916</v>
      </c>
      <c r="W628" s="2" t="n">
        <v>53.407</v>
      </c>
      <c r="X628" s="2" t="n">
        <v>1.8648</v>
      </c>
      <c r="Y628" s="2" t="n">
        <v>0</v>
      </c>
    </row>
    <row r="629" customFormat="false" ht="12.75" hidden="false" customHeight="false" outlineLevel="0" collapsed="false">
      <c r="B629" s="0" t="n">
        <v>6.772</v>
      </c>
      <c r="C629" s="0" t="n">
        <v>6.711</v>
      </c>
      <c r="D629" s="0" t="n">
        <v>17.0727</v>
      </c>
      <c r="E629" s="0" t="n">
        <v>17.0716</v>
      </c>
      <c r="F629" s="0" t="n">
        <v>4.425727</v>
      </c>
      <c r="G629" s="0" t="n">
        <v>4.424478</v>
      </c>
      <c r="H629" s="0" t="n">
        <v>34.3762</v>
      </c>
      <c r="I629" s="0" t="n">
        <v>34.3663</v>
      </c>
      <c r="J629" s="0" t="n">
        <v>7.981</v>
      </c>
      <c r="K629" s="0" t="n">
        <v>7.71011</v>
      </c>
      <c r="L629" s="0" t="n">
        <v>98.31776</v>
      </c>
      <c r="M629" s="0" t="n">
        <v>4.424478</v>
      </c>
      <c r="N629" s="0" t="n">
        <v>0</v>
      </c>
      <c r="O629" s="0" t="n">
        <v>54.41522</v>
      </c>
      <c r="P629" s="0" t="n">
        <v>4.04134</v>
      </c>
      <c r="Q629" s="0" t="n">
        <v>0.00391</v>
      </c>
      <c r="R629" s="0" t="n">
        <v>0</v>
      </c>
      <c r="S629" s="0" t="n">
        <v>0</v>
      </c>
      <c r="T629" s="0" t="n">
        <v>1.978</v>
      </c>
      <c r="U629" s="0" t="n">
        <v>3.0916</v>
      </c>
      <c r="V629" s="2" t="n">
        <v>3.4648</v>
      </c>
      <c r="W629" s="2" t="n">
        <v>53.407</v>
      </c>
      <c r="X629" s="2" t="n">
        <v>1.8504</v>
      </c>
      <c r="Y629" s="2" t="n">
        <v>0</v>
      </c>
    </row>
    <row r="630" customFormat="false" ht="12.75" hidden="false" customHeight="false" outlineLevel="0" collapsed="false">
      <c r="B630" s="0" t="n">
        <v>6.778</v>
      </c>
      <c r="C630" s="0" t="n">
        <v>6.718</v>
      </c>
      <c r="D630" s="0" t="n">
        <v>17.0735</v>
      </c>
      <c r="E630" s="0" t="n">
        <v>17.0718</v>
      </c>
      <c r="F630" s="0" t="n">
        <v>4.42577</v>
      </c>
      <c r="G630" s="0" t="n">
        <v>4.424478</v>
      </c>
      <c r="H630" s="0" t="n">
        <v>34.3759</v>
      </c>
      <c r="I630" s="0" t="n">
        <v>34.3662</v>
      </c>
      <c r="J630" s="0" t="n">
        <v>7.981</v>
      </c>
      <c r="K630" s="0" t="n">
        <v>7.71041</v>
      </c>
      <c r="L630" s="0" t="n">
        <v>98.32294</v>
      </c>
      <c r="M630" s="0" t="n">
        <v>4.424478</v>
      </c>
      <c r="N630" s="0" t="n">
        <v>0</v>
      </c>
      <c r="O630" s="0" t="n">
        <v>54.41522</v>
      </c>
      <c r="P630" s="0" t="n">
        <v>4.04134</v>
      </c>
      <c r="Q630" s="0" t="n">
        <v>0.00392</v>
      </c>
      <c r="R630" s="0" t="n">
        <v>0</v>
      </c>
      <c r="S630" s="0" t="n">
        <v>0</v>
      </c>
      <c r="T630" s="0" t="n">
        <v>1.978</v>
      </c>
      <c r="U630" s="0" t="n">
        <v>3.0916</v>
      </c>
      <c r="V630" s="2" t="n">
        <v>3.4514</v>
      </c>
      <c r="W630" s="2" t="n">
        <v>53.407</v>
      </c>
      <c r="X630" s="2" t="n">
        <v>1.8433</v>
      </c>
      <c r="Y630" s="2" t="n">
        <v>0</v>
      </c>
    </row>
    <row r="631" customFormat="false" ht="12.75" hidden="false" customHeight="false" outlineLevel="0" collapsed="false">
      <c r="B631" s="0" t="n">
        <v>6.808</v>
      </c>
      <c r="C631" s="0" t="n">
        <v>6.747</v>
      </c>
      <c r="D631" s="0" t="n">
        <v>17.0717</v>
      </c>
      <c r="E631" s="0" t="n">
        <v>17.0718</v>
      </c>
      <c r="F631" s="0" t="n">
        <v>4.425766</v>
      </c>
      <c r="G631" s="0" t="n">
        <v>4.424557</v>
      </c>
      <c r="H631" s="0" t="n">
        <v>34.3774</v>
      </c>
      <c r="I631" s="0" t="n">
        <v>34.3669</v>
      </c>
      <c r="J631" s="0" t="n">
        <v>7.981</v>
      </c>
      <c r="K631" s="0" t="n">
        <v>7.71852</v>
      </c>
      <c r="L631" s="0" t="n">
        <v>98.42392</v>
      </c>
      <c r="M631" s="0" t="n">
        <v>4.424557</v>
      </c>
      <c r="N631" s="0" t="n">
        <v>0</v>
      </c>
      <c r="O631" s="0" t="n">
        <v>54.41506</v>
      </c>
      <c r="P631" s="0" t="n">
        <v>4.04106</v>
      </c>
      <c r="Q631" s="0" t="n">
        <v>0.00394</v>
      </c>
      <c r="R631" s="0" t="n">
        <v>0</v>
      </c>
      <c r="S631" s="0" t="n">
        <v>0</v>
      </c>
      <c r="T631" s="0" t="n">
        <v>1.9792</v>
      </c>
      <c r="U631" s="0" t="n">
        <v>3.0916</v>
      </c>
      <c r="V631" s="2" t="n">
        <v>3.438</v>
      </c>
      <c r="W631" s="2" t="n">
        <v>53.407</v>
      </c>
      <c r="X631" s="2" t="n">
        <v>1.8361</v>
      </c>
      <c r="Y631" s="2" t="n">
        <v>0</v>
      </c>
    </row>
    <row r="632" customFormat="false" ht="12.75" hidden="false" customHeight="false" outlineLevel="0" collapsed="false">
      <c r="B632" s="0" t="n">
        <v>6.817</v>
      </c>
      <c r="C632" s="0" t="n">
        <v>6.756</v>
      </c>
      <c r="D632" s="0" t="n">
        <v>17.072</v>
      </c>
      <c r="E632" s="0" t="n">
        <v>17.072</v>
      </c>
      <c r="F632" s="0" t="n">
        <v>4.425731</v>
      </c>
      <c r="G632" s="0" t="n">
        <v>4.424478</v>
      </c>
      <c r="H632" s="0" t="n">
        <v>34.3768</v>
      </c>
      <c r="I632" s="0" t="n">
        <v>34.366</v>
      </c>
      <c r="J632" s="0" t="n">
        <v>7.981</v>
      </c>
      <c r="K632" s="0" t="n">
        <v>7.71224</v>
      </c>
      <c r="L632" s="0" t="n">
        <v>98.34407</v>
      </c>
      <c r="M632" s="0" t="n">
        <v>4.424478</v>
      </c>
      <c r="N632" s="0" t="n">
        <v>0</v>
      </c>
      <c r="O632" s="0" t="n">
        <v>54.41506</v>
      </c>
      <c r="P632" s="0" t="n">
        <v>4.04106</v>
      </c>
      <c r="Q632" s="0" t="n">
        <v>0.00395</v>
      </c>
      <c r="R632" s="0" t="n">
        <v>0</v>
      </c>
      <c r="S632" s="0" t="n">
        <v>0</v>
      </c>
      <c r="T632" s="0" t="n">
        <v>1.978</v>
      </c>
      <c r="U632" s="0" t="n">
        <v>3.0916</v>
      </c>
      <c r="V632" s="2" t="n">
        <v>3.4115</v>
      </c>
      <c r="W632" s="2" t="n">
        <v>53.407</v>
      </c>
      <c r="X632" s="2" t="n">
        <v>1.8219</v>
      </c>
      <c r="Y632" s="2" t="n">
        <v>0</v>
      </c>
    </row>
    <row r="633" customFormat="false" ht="12.75" hidden="false" customHeight="false" outlineLevel="0" collapsed="false">
      <c r="B633" s="0" t="n">
        <v>6.848</v>
      </c>
      <c r="C633" s="0" t="n">
        <v>6.786</v>
      </c>
      <c r="D633" s="0" t="n">
        <v>17.0727</v>
      </c>
      <c r="E633" s="0" t="n">
        <v>17.072</v>
      </c>
      <c r="F633" s="0" t="n">
        <v>4.425723</v>
      </c>
      <c r="G633" s="0" t="n">
        <v>4.424557</v>
      </c>
      <c r="H633" s="0" t="n">
        <v>34.3762</v>
      </c>
      <c r="I633" s="0" t="n">
        <v>34.3666</v>
      </c>
      <c r="J633" s="0" t="n">
        <v>7.981</v>
      </c>
      <c r="K633" s="0" t="n">
        <v>7.71181</v>
      </c>
      <c r="L633" s="0" t="n">
        <v>98.33944</v>
      </c>
      <c r="M633" s="0" t="n">
        <v>4.424557</v>
      </c>
      <c r="N633" s="0" t="n">
        <v>0</v>
      </c>
      <c r="O633" s="0" t="n">
        <v>54.41506</v>
      </c>
      <c r="P633" s="0" t="n">
        <v>4.04106</v>
      </c>
      <c r="Q633" s="0" t="n">
        <v>0.00396</v>
      </c>
      <c r="R633" s="0" t="n">
        <v>0</v>
      </c>
      <c r="S633" s="0" t="n">
        <v>0</v>
      </c>
      <c r="T633" s="0" t="n">
        <v>1.978</v>
      </c>
      <c r="U633" s="0" t="n">
        <v>3.0916</v>
      </c>
      <c r="V633" s="2" t="n">
        <v>3.3982</v>
      </c>
      <c r="W633" s="2" t="n">
        <v>53.407</v>
      </c>
      <c r="X633" s="2" t="n">
        <v>1.8149</v>
      </c>
      <c r="Y633" s="2" t="n">
        <v>0</v>
      </c>
    </row>
    <row r="634" customFormat="false" ht="12.75" hidden="false" customHeight="false" outlineLevel="0" collapsed="false">
      <c r="B634" s="0" t="n">
        <v>6.865</v>
      </c>
      <c r="C634" s="0" t="n">
        <v>6.803</v>
      </c>
      <c r="D634" s="0" t="n">
        <v>17.0738</v>
      </c>
      <c r="E634" s="0" t="n">
        <v>17.072</v>
      </c>
      <c r="F634" s="0" t="n">
        <v>4.425754</v>
      </c>
      <c r="G634" s="0" t="n">
        <v>4.424478</v>
      </c>
      <c r="H634" s="0" t="n">
        <v>34.3755</v>
      </c>
      <c r="I634" s="0" t="n">
        <v>34.366</v>
      </c>
      <c r="J634" s="0" t="n">
        <v>7.981</v>
      </c>
      <c r="K634" s="0" t="n">
        <v>7.71137</v>
      </c>
      <c r="L634" s="0" t="n">
        <v>98.33551</v>
      </c>
      <c r="M634" s="0" t="n">
        <v>4.424478</v>
      </c>
      <c r="N634" s="0" t="n">
        <v>0</v>
      </c>
      <c r="O634" s="0" t="n">
        <v>54.41506</v>
      </c>
      <c r="P634" s="0" t="n">
        <v>4.04106</v>
      </c>
      <c r="Q634" s="0" t="n">
        <v>0.00397</v>
      </c>
      <c r="R634" s="0" t="n">
        <v>0</v>
      </c>
      <c r="S634" s="0" t="n">
        <v>0</v>
      </c>
      <c r="T634" s="0" t="n">
        <v>1.978</v>
      </c>
      <c r="U634" s="0" t="n">
        <v>3.0916</v>
      </c>
      <c r="V634" s="2" t="n">
        <v>3.385</v>
      </c>
      <c r="W634" s="2" t="n">
        <v>53.407</v>
      </c>
      <c r="X634" s="2" t="n">
        <v>1.8078</v>
      </c>
      <c r="Y634" s="2" t="n">
        <v>0</v>
      </c>
    </row>
    <row r="635" customFormat="false" ht="12.75" hidden="false" customHeight="false" outlineLevel="0" collapsed="false">
      <c r="B635" s="0" t="n">
        <v>6.884</v>
      </c>
      <c r="C635" s="0" t="n">
        <v>6.822</v>
      </c>
      <c r="D635" s="0" t="n">
        <v>17.0729</v>
      </c>
      <c r="E635" s="0" t="n">
        <v>17.072</v>
      </c>
      <c r="F635" s="0" t="n">
        <v>4.425781</v>
      </c>
      <c r="G635" s="0" t="n">
        <v>4.424478</v>
      </c>
      <c r="H635" s="0" t="n">
        <v>34.3765</v>
      </c>
      <c r="I635" s="0" t="n">
        <v>34.366</v>
      </c>
      <c r="J635" s="0" t="n">
        <v>7.981</v>
      </c>
      <c r="K635" s="0" t="n">
        <v>7.71805</v>
      </c>
      <c r="L635" s="0" t="n">
        <v>98.41959</v>
      </c>
      <c r="M635" s="0" t="n">
        <v>4.424478</v>
      </c>
      <c r="N635" s="0" t="n">
        <v>0</v>
      </c>
      <c r="O635" s="0" t="n">
        <v>54.41506</v>
      </c>
      <c r="P635" s="0" t="n">
        <v>4.04106</v>
      </c>
      <c r="Q635" s="0" t="n">
        <v>0.00398</v>
      </c>
      <c r="R635" s="0" t="n">
        <v>0</v>
      </c>
      <c r="S635" s="0" t="n">
        <v>0</v>
      </c>
      <c r="T635" s="0" t="n">
        <v>1.9792</v>
      </c>
      <c r="U635" s="0" t="n">
        <v>3.0916</v>
      </c>
      <c r="V635" s="2" t="n">
        <v>3.3588</v>
      </c>
      <c r="W635" s="2" t="n">
        <v>53.407</v>
      </c>
      <c r="X635" s="2" t="n">
        <v>1.7938</v>
      </c>
      <c r="Y635" s="2" t="n">
        <v>0</v>
      </c>
    </row>
    <row r="636" customFormat="false" ht="12.75" hidden="false" customHeight="false" outlineLevel="0" collapsed="false">
      <c r="B636" s="0" t="n">
        <v>6.905</v>
      </c>
      <c r="C636" s="0" t="n">
        <v>6.843</v>
      </c>
      <c r="D636" s="0" t="n">
        <v>17.0724</v>
      </c>
      <c r="E636" s="0" t="n">
        <v>17.072</v>
      </c>
      <c r="F636" s="0" t="n">
        <v>4.425766</v>
      </c>
      <c r="G636" s="0" t="n">
        <v>4.424518</v>
      </c>
      <c r="H636" s="0" t="n">
        <v>34.3768</v>
      </c>
      <c r="I636" s="0" t="n">
        <v>34.3663</v>
      </c>
      <c r="J636" s="0" t="n">
        <v>7.981</v>
      </c>
      <c r="K636" s="0" t="n">
        <v>7.71897</v>
      </c>
      <c r="L636" s="0" t="n">
        <v>98.43047</v>
      </c>
      <c r="M636" s="0" t="n">
        <v>4.424518</v>
      </c>
      <c r="N636" s="0" t="n">
        <v>0</v>
      </c>
      <c r="O636" s="0" t="n">
        <v>54.41522</v>
      </c>
      <c r="P636" s="0" t="n">
        <v>4.04134</v>
      </c>
      <c r="Q636" s="0" t="n">
        <v>0.00399</v>
      </c>
      <c r="R636" s="0" t="n">
        <v>0</v>
      </c>
      <c r="S636" s="0" t="n">
        <v>0</v>
      </c>
      <c r="T636" s="0" t="n">
        <v>1.9792</v>
      </c>
      <c r="U636" s="0" t="n">
        <v>3.0916</v>
      </c>
      <c r="V636" s="2" t="n">
        <v>3.3457</v>
      </c>
      <c r="W636" s="2" t="n">
        <v>53.407</v>
      </c>
      <c r="X636" s="2" t="n">
        <v>1.7868</v>
      </c>
      <c r="Y636" s="2" t="n">
        <v>0</v>
      </c>
    </row>
    <row r="637" customFormat="false" ht="12.75" hidden="false" customHeight="false" outlineLevel="0" collapsed="false">
      <c r="B637" s="0" t="n">
        <v>6.932</v>
      </c>
      <c r="C637" s="0" t="n">
        <v>6.869</v>
      </c>
      <c r="D637" s="0" t="n">
        <v>17.072</v>
      </c>
      <c r="E637" s="0" t="n">
        <v>17.072</v>
      </c>
      <c r="F637" s="0" t="n">
        <v>4.425777</v>
      </c>
      <c r="G637" s="0" t="n">
        <v>4.424518</v>
      </c>
      <c r="H637" s="0" t="n">
        <v>34.3772</v>
      </c>
      <c r="I637" s="0" t="n">
        <v>34.3663</v>
      </c>
      <c r="J637" s="0" t="n">
        <v>7.981</v>
      </c>
      <c r="K637" s="0" t="n">
        <v>7.71254</v>
      </c>
      <c r="L637" s="0" t="n">
        <v>98.34798</v>
      </c>
      <c r="M637" s="0" t="n">
        <v>4.424518</v>
      </c>
      <c r="N637" s="0" t="n">
        <v>0</v>
      </c>
      <c r="O637" s="0" t="n">
        <v>54.41522</v>
      </c>
      <c r="P637" s="0" t="n">
        <v>4.04134</v>
      </c>
      <c r="Q637" s="0" t="n">
        <v>0.004</v>
      </c>
      <c r="R637" s="0" t="n">
        <v>0</v>
      </c>
      <c r="S637" s="0" t="n">
        <v>0</v>
      </c>
      <c r="T637" s="0" t="n">
        <v>1.978</v>
      </c>
      <c r="U637" s="0" t="n">
        <v>3.0916</v>
      </c>
      <c r="V637" s="2" t="n">
        <v>3.3326</v>
      </c>
      <c r="W637" s="2" t="n">
        <v>53.407</v>
      </c>
      <c r="X637" s="2" t="n">
        <v>1.7798</v>
      </c>
      <c r="Y637" s="2" t="n">
        <v>0</v>
      </c>
    </row>
    <row r="638" customFormat="false" ht="12.75" hidden="false" customHeight="false" outlineLevel="0" collapsed="false">
      <c r="B638" s="0" t="n">
        <v>6.941</v>
      </c>
      <c r="C638" s="0" t="n">
        <v>6.878</v>
      </c>
      <c r="D638" s="0" t="n">
        <v>17.0733</v>
      </c>
      <c r="E638" s="0" t="n">
        <v>17.072</v>
      </c>
      <c r="F638" s="0" t="n">
        <v>4.425766</v>
      </c>
      <c r="G638" s="0" t="n">
        <v>4.424518</v>
      </c>
      <c r="H638" s="0" t="n">
        <v>34.3761</v>
      </c>
      <c r="I638" s="0" t="n">
        <v>34.3663</v>
      </c>
      <c r="J638" s="0" t="n">
        <v>7.981</v>
      </c>
      <c r="K638" s="0" t="n">
        <v>7.71973</v>
      </c>
      <c r="L638" s="0" t="n">
        <v>98.44134</v>
      </c>
      <c r="M638" s="0" t="n">
        <v>4.424518</v>
      </c>
      <c r="N638" s="0" t="n">
        <v>0</v>
      </c>
      <c r="O638" s="0" t="n">
        <v>54.41522</v>
      </c>
      <c r="P638" s="0" t="n">
        <v>4.04134</v>
      </c>
      <c r="Q638" s="0" t="n">
        <v>0.00402</v>
      </c>
      <c r="R638" s="0" t="n">
        <v>0</v>
      </c>
      <c r="S638" s="0" t="n">
        <v>0</v>
      </c>
      <c r="T638" s="0" t="n">
        <v>1.9792</v>
      </c>
      <c r="U638" s="0" t="n">
        <v>3.0916</v>
      </c>
      <c r="V638" s="2" t="n">
        <v>3.3066</v>
      </c>
      <c r="W638" s="2" t="n">
        <v>53.407</v>
      </c>
      <c r="X638" s="2" t="n">
        <v>1.766</v>
      </c>
      <c r="Y638" s="2" t="n">
        <v>0</v>
      </c>
    </row>
    <row r="639" customFormat="false" ht="12.75" hidden="false" customHeight="false" outlineLevel="0" collapsed="false">
      <c r="B639" s="0" t="n">
        <v>6.969</v>
      </c>
      <c r="C639" s="0" t="n">
        <v>6.906</v>
      </c>
      <c r="D639" s="0" t="n">
        <v>17.0736</v>
      </c>
      <c r="E639" s="0" t="n">
        <v>17.0721</v>
      </c>
      <c r="F639" s="0" t="n">
        <v>4.425805</v>
      </c>
      <c r="G639" s="0" t="n">
        <v>4.424518</v>
      </c>
      <c r="H639" s="0" t="n">
        <v>34.3761</v>
      </c>
      <c r="I639" s="0" t="n">
        <v>34.3661</v>
      </c>
      <c r="J639" s="0" t="n">
        <v>7.981</v>
      </c>
      <c r="K639" s="0" t="n">
        <v>7.7139</v>
      </c>
      <c r="L639" s="0" t="n">
        <v>98.36761</v>
      </c>
      <c r="M639" s="0" t="n">
        <v>4.424518</v>
      </c>
      <c r="N639" s="0" t="n">
        <v>0</v>
      </c>
      <c r="O639" s="0" t="n">
        <v>54.41522</v>
      </c>
      <c r="P639" s="0" t="n">
        <v>4.04134</v>
      </c>
      <c r="Q639" s="0" t="n">
        <v>0.00403</v>
      </c>
      <c r="R639" s="0" t="n">
        <v>0</v>
      </c>
      <c r="S639" s="0" t="n">
        <v>0</v>
      </c>
      <c r="T639" s="0" t="n">
        <v>1.978</v>
      </c>
      <c r="U639" s="0" t="n">
        <v>3.0916</v>
      </c>
      <c r="V639" s="2" t="n">
        <v>3.2937</v>
      </c>
      <c r="W639" s="2" t="n">
        <v>53.407</v>
      </c>
      <c r="X639" s="2" t="n">
        <v>1.7591</v>
      </c>
      <c r="Y639" s="2" t="n">
        <v>0</v>
      </c>
    </row>
    <row r="640" customFormat="false" ht="12.75" hidden="false" customHeight="false" outlineLevel="0" collapsed="false">
      <c r="B640" s="0" t="n">
        <v>6.981</v>
      </c>
      <c r="C640" s="0" t="n">
        <v>6.918</v>
      </c>
      <c r="D640" s="0" t="n">
        <v>17.0724</v>
      </c>
      <c r="E640" s="0" t="n">
        <v>17.072</v>
      </c>
      <c r="F640" s="0" t="n">
        <v>4.425754</v>
      </c>
      <c r="G640" s="0" t="n">
        <v>4.424557</v>
      </c>
      <c r="H640" s="0" t="n">
        <v>34.3767</v>
      </c>
      <c r="I640" s="0" t="n">
        <v>34.3666</v>
      </c>
      <c r="J640" s="0" t="n">
        <v>7.981</v>
      </c>
      <c r="K640" s="0" t="n">
        <v>7.72206</v>
      </c>
      <c r="L640" s="0" t="n">
        <v>98.46982</v>
      </c>
      <c r="M640" s="0" t="n">
        <v>4.424557</v>
      </c>
      <c r="N640" s="0" t="n">
        <v>0</v>
      </c>
      <c r="O640" s="0" t="n">
        <v>54.41522</v>
      </c>
      <c r="P640" s="0" t="n">
        <v>4.04134</v>
      </c>
      <c r="Q640" s="0" t="n">
        <v>0.00404</v>
      </c>
      <c r="R640" s="0" t="n">
        <v>0</v>
      </c>
      <c r="S640" s="0" t="n">
        <v>0</v>
      </c>
      <c r="T640" s="0" t="n">
        <v>1.9792</v>
      </c>
      <c r="U640" s="0" t="n">
        <v>3.0916</v>
      </c>
      <c r="V640" s="2" t="n">
        <v>3.2937</v>
      </c>
      <c r="W640" s="2" t="n">
        <v>53.407</v>
      </c>
      <c r="X640" s="2" t="n">
        <v>1.7591</v>
      </c>
      <c r="Y640" s="2" t="n">
        <v>0</v>
      </c>
    </row>
    <row r="641" customFormat="false" ht="12.75" hidden="false" customHeight="false" outlineLevel="0" collapsed="false">
      <c r="B641" s="0" t="n">
        <v>6.997</v>
      </c>
      <c r="C641" s="0" t="n">
        <v>6.935</v>
      </c>
      <c r="D641" s="0" t="n">
        <v>17.0723</v>
      </c>
      <c r="E641" s="0" t="n">
        <v>17.072</v>
      </c>
      <c r="F641" s="0" t="n">
        <v>4.425727</v>
      </c>
      <c r="G641" s="0" t="n">
        <v>4.424518</v>
      </c>
      <c r="H641" s="0" t="n">
        <v>34.3765</v>
      </c>
      <c r="I641" s="0" t="n">
        <v>34.3662</v>
      </c>
      <c r="J641" s="0" t="n">
        <v>7.981</v>
      </c>
      <c r="K641" s="0" t="n">
        <v>7.71481</v>
      </c>
      <c r="L641" s="0" t="n">
        <v>98.37713</v>
      </c>
      <c r="M641" s="0" t="n">
        <v>4.424518</v>
      </c>
      <c r="N641" s="0" t="n">
        <v>0</v>
      </c>
      <c r="O641" s="0" t="n">
        <v>54.41522</v>
      </c>
      <c r="P641" s="0" t="n">
        <v>4.04134</v>
      </c>
      <c r="Q641" s="0" t="n">
        <v>0.00405</v>
      </c>
      <c r="R641" s="0" t="n">
        <v>0</v>
      </c>
      <c r="S641" s="0" t="n">
        <v>0</v>
      </c>
      <c r="T641" s="0" t="n">
        <v>1.978</v>
      </c>
      <c r="U641" s="0" t="n">
        <v>3.0916</v>
      </c>
      <c r="V641" s="2" t="n">
        <v>3.2679</v>
      </c>
      <c r="W641" s="2" t="n">
        <v>53.407</v>
      </c>
      <c r="X641" s="2" t="n">
        <v>1.7453</v>
      </c>
      <c r="Y641" s="2" t="n">
        <v>0</v>
      </c>
    </row>
    <row r="642" customFormat="false" ht="12.75" hidden="false" customHeight="false" outlineLevel="0" collapsed="false">
      <c r="B642" s="0" t="n">
        <v>7.026</v>
      </c>
      <c r="C642" s="0" t="n">
        <v>6.963</v>
      </c>
      <c r="D642" s="0" t="n">
        <v>17.0737</v>
      </c>
      <c r="E642" s="0" t="n">
        <v>17.072</v>
      </c>
      <c r="F642" s="0" t="n">
        <v>4.425797</v>
      </c>
      <c r="G642" s="0" t="n">
        <v>4.424557</v>
      </c>
      <c r="H642" s="0" t="n">
        <v>34.3759</v>
      </c>
      <c r="I642" s="0" t="n">
        <v>34.3666</v>
      </c>
      <c r="J642" s="0" t="n">
        <v>7.981</v>
      </c>
      <c r="K642" s="0" t="n">
        <v>7.72168</v>
      </c>
      <c r="L642" s="0" t="n">
        <v>98.46709</v>
      </c>
      <c r="M642" s="0" t="n">
        <v>4.424557</v>
      </c>
      <c r="N642" s="0" t="n">
        <v>0</v>
      </c>
      <c r="O642" s="0" t="n">
        <v>54.41522</v>
      </c>
      <c r="P642" s="0" t="n">
        <v>4.04134</v>
      </c>
      <c r="Q642" s="0" t="n">
        <v>0.00406</v>
      </c>
      <c r="R642" s="0" t="n">
        <v>0</v>
      </c>
      <c r="S642" s="0" t="n">
        <v>0</v>
      </c>
      <c r="T642" s="0" t="n">
        <v>1.9792</v>
      </c>
      <c r="U642" s="0" t="n">
        <v>3.0916</v>
      </c>
      <c r="V642" s="2" t="n">
        <v>3.2551</v>
      </c>
      <c r="W642" s="2" t="n">
        <v>53.407</v>
      </c>
      <c r="X642" s="2" t="n">
        <v>1.7384</v>
      </c>
      <c r="Y642" s="2" t="n">
        <v>0</v>
      </c>
    </row>
    <row r="643" customFormat="false" ht="12.75" hidden="false" customHeight="false" outlineLevel="0" collapsed="false">
      <c r="B643" s="0" t="n">
        <v>7.037</v>
      </c>
      <c r="C643" s="0" t="n">
        <v>6.974</v>
      </c>
      <c r="D643" s="0" t="n">
        <v>17.0726</v>
      </c>
      <c r="E643" s="0" t="n">
        <v>17.0723</v>
      </c>
      <c r="F643" s="0" t="n">
        <v>4.425774</v>
      </c>
      <c r="G643" s="0" t="n">
        <v>4.424518</v>
      </c>
      <c r="H643" s="0" t="n">
        <v>34.3767</v>
      </c>
      <c r="I643" s="0" t="n">
        <v>34.366</v>
      </c>
      <c r="J643" s="0" t="n">
        <v>7.981</v>
      </c>
      <c r="K643" s="0" t="n">
        <v>7.7231</v>
      </c>
      <c r="L643" s="0" t="n">
        <v>98.48342</v>
      </c>
      <c r="M643" s="0" t="n">
        <v>4.424518</v>
      </c>
      <c r="N643" s="0" t="n">
        <v>0</v>
      </c>
      <c r="O643" s="0" t="n">
        <v>54.41522</v>
      </c>
      <c r="P643" s="0" t="n">
        <v>4.04134</v>
      </c>
      <c r="Q643" s="0" t="n">
        <v>0.00407</v>
      </c>
      <c r="R643" s="0" t="n">
        <v>0</v>
      </c>
      <c r="S643" s="0" t="n">
        <v>0</v>
      </c>
      <c r="T643" s="0" t="n">
        <v>1.9792</v>
      </c>
      <c r="U643" s="0" t="n">
        <v>3.0916</v>
      </c>
      <c r="V643" s="2" t="n">
        <v>3.2423</v>
      </c>
      <c r="W643" s="2" t="n">
        <v>53.407</v>
      </c>
      <c r="X643" s="2" t="n">
        <v>1.7316</v>
      </c>
      <c r="Y643" s="2" t="n">
        <v>0</v>
      </c>
    </row>
    <row r="644" customFormat="false" ht="12.75" hidden="false" customHeight="false" outlineLevel="0" collapsed="false">
      <c r="B644" s="0" t="n">
        <v>7.064</v>
      </c>
      <c r="C644" s="0" t="n">
        <v>7.001</v>
      </c>
      <c r="D644" s="0" t="n">
        <v>17.0722</v>
      </c>
      <c r="E644" s="0" t="n">
        <v>17.072</v>
      </c>
      <c r="F644" s="0" t="n">
        <v>4.425777</v>
      </c>
      <c r="G644" s="0" t="n">
        <v>4.424478</v>
      </c>
      <c r="H644" s="0" t="n">
        <v>34.377</v>
      </c>
      <c r="I644" s="0" t="n">
        <v>34.3659</v>
      </c>
      <c r="J644" s="0" t="n">
        <v>7.981</v>
      </c>
      <c r="K644" s="0" t="n">
        <v>7.72285</v>
      </c>
      <c r="L644" s="0" t="n">
        <v>98.4798</v>
      </c>
      <c r="M644" s="0" t="n">
        <v>4.424478</v>
      </c>
      <c r="N644" s="0" t="n">
        <v>0</v>
      </c>
      <c r="O644" s="0" t="n">
        <v>54.41522</v>
      </c>
      <c r="P644" s="0" t="n">
        <v>4.04134</v>
      </c>
      <c r="Q644" s="0" t="n">
        <v>0.00409</v>
      </c>
      <c r="R644" s="0" t="n">
        <v>0</v>
      </c>
      <c r="S644" s="0" t="n">
        <v>0</v>
      </c>
      <c r="T644" s="0" t="n">
        <v>1.9792</v>
      </c>
      <c r="U644" s="0" t="n">
        <v>3.0916</v>
      </c>
      <c r="V644" s="2" t="n">
        <v>3.2296</v>
      </c>
      <c r="W644" s="2" t="n">
        <v>53.407</v>
      </c>
      <c r="X644" s="2" t="n">
        <v>1.7248</v>
      </c>
      <c r="Y644" s="2" t="n">
        <v>0</v>
      </c>
    </row>
    <row r="645" customFormat="false" ht="12.75" hidden="false" customHeight="false" outlineLevel="0" collapsed="false">
      <c r="B645" s="0" t="n">
        <v>7.084</v>
      </c>
      <c r="C645" s="0" t="n">
        <v>7.02</v>
      </c>
      <c r="D645" s="0" t="n">
        <v>17.0732</v>
      </c>
      <c r="E645" s="0" t="n">
        <v>17.0721</v>
      </c>
      <c r="F645" s="0" t="n">
        <v>4.425774</v>
      </c>
      <c r="G645" s="0" t="n">
        <v>4.424518</v>
      </c>
      <c r="H645" s="0" t="n">
        <v>34.3761</v>
      </c>
      <c r="I645" s="0" t="n">
        <v>34.3661</v>
      </c>
      <c r="J645" s="0" t="n">
        <v>7.981</v>
      </c>
      <c r="K645" s="0" t="n">
        <v>7.72357</v>
      </c>
      <c r="L645" s="0" t="n">
        <v>98.49019</v>
      </c>
      <c r="M645" s="0" t="n">
        <v>4.424518</v>
      </c>
      <c r="N645" s="0" t="n">
        <v>0</v>
      </c>
      <c r="O645" s="0" t="n">
        <v>54.41522</v>
      </c>
      <c r="P645" s="0" t="n">
        <v>4.04134</v>
      </c>
      <c r="Q645" s="0" t="n">
        <v>0.0041</v>
      </c>
      <c r="R645" s="0" t="n">
        <v>0</v>
      </c>
      <c r="S645" s="0" t="n">
        <v>0</v>
      </c>
      <c r="T645" s="0" t="n">
        <v>1.9792</v>
      </c>
      <c r="U645" s="0" t="n">
        <v>3.0916</v>
      </c>
      <c r="V645" s="2" t="n">
        <v>3.2168</v>
      </c>
      <c r="W645" s="2" t="n">
        <v>53.407</v>
      </c>
      <c r="X645" s="2" t="n">
        <v>1.718</v>
      </c>
      <c r="Y645" s="2" t="n">
        <v>0</v>
      </c>
    </row>
    <row r="646" customFormat="false" ht="12.75" hidden="false" customHeight="false" outlineLevel="0" collapsed="false">
      <c r="B646" s="0" t="n">
        <v>7.104</v>
      </c>
      <c r="C646" s="0" t="n">
        <v>7.04</v>
      </c>
      <c r="D646" s="0" t="n">
        <v>17.0733</v>
      </c>
      <c r="E646" s="0" t="n">
        <v>17.072</v>
      </c>
      <c r="F646" s="0" t="n">
        <v>4.425808</v>
      </c>
      <c r="G646" s="0" t="n">
        <v>4.424478</v>
      </c>
      <c r="H646" s="0" t="n">
        <v>34.3764</v>
      </c>
      <c r="I646" s="0" t="n">
        <v>34.3659</v>
      </c>
      <c r="J646" s="0" t="n">
        <v>7.981</v>
      </c>
      <c r="K646" s="0" t="n">
        <v>7.72385</v>
      </c>
      <c r="L646" s="0" t="n">
        <v>98.4941</v>
      </c>
      <c r="M646" s="0" t="n">
        <v>4.424478</v>
      </c>
      <c r="N646" s="0" t="n">
        <v>0</v>
      </c>
      <c r="O646" s="0" t="n">
        <v>54.41522</v>
      </c>
      <c r="P646" s="0" t="n">
        <v>4.04134</v>
      </c>
      <c r="Q646" s="0" t="n">
        <v>0.00411</v>
      </c>
      <c r="R646" s="0" t="n">
        <v>0</v>
      </c>
      <c r="S646" s="0" t="n">
        <v>0</v>
      </c>
      <c r="T646" s="0" t="n">
        <v>1.9792</v>
      </c>
      <c r="U646" s="0" t="n">
        <v>3.0916</v>
      </c>
      <c r="V646" s="2" t="n">
        <v>3.2042</v>
      </c>
      <c r="W646" s="2" t="n">
        <v>53.407</v>
      </c>
      <c r="X646" s="2" t="n">
        <v>1.7112</v>
      </c>
      <c r="Y646" s="2" t="n">
        <v>0</v>
      </c>
    </row>
    <row r="647" customFormat="false" ht="12.75" hidden="false" customHeight="false" outlineLevel="0" collapsed="false">
      <c r="B647" s="0" t="n">
        <v>7.121</v>
      </c>
      <c r="C647" s="0" t="n">
        <v>7.057</v>
      </c>
      <c r="D647" s="0" t="n">
        <v>17.0724</v>
      </c>
      <c r="E647" s="0" t="n">
        <v>17.072</v>
      </c>
      <c r="F647" s="0" t="n">
        <v>4.425801</v>
      </c>
      <c r="G647" s="0" t="n">
        <v>4.424478</v>
      </c>
      <c r="H647" s="0" t="n">
        <v>34.377</v>
      </c>
      <c r="I647" s="0" t="n">
        <v>34.3659</v>
      </c>
      <c r="J647" s="0" t="n">
        <v>7.981</v>
      </c>
      <c r="K647" s="0" t="n">
        <v>7.72536</v>
      </c>
      <c r="L647" s="0" t="n">
        <v>98.5122</v>
      </c>
      <c r="M647" s="0" t="n">
        <v>4.424478</v>
      </c>
      <c r="N647" s="0" t="n">
        <v>0</v>
      </c>
      <c r="O647" s="0" t="n">
        <v>54.41522</v>
      </c>
      <c r="P647" s="0" t="n">
        <v>4.04134</v>
      </c>
      <c r="Q647" s="0" t="n">
        <v>0.00412</v>
      </c>
      <c r="R647" s="0" t="n">
        <v>0</v>
      </c>
      <c r="S647" s="0" t="n">
        <v>0</v>
      </c>
      <c r="T647" s="0" t="n">
        <v>1.9792</v>
      </c>
      <c r="U647" s="0" t="n">
        <v>3.0916</v>
      </c>
      <c r="V647" s="2" t="n">
        <v>3.1915</v>
      </c>
      <c r="W647" s="2" t="n">
        <v>53.407</v>
      </c>
      <c r="X647" s="2" t="n">
        <v>1.7045</v>
      </c>
      <c r="Y647" s="2" t="n">
        <v>0</v>
      </c>
    </row>
    <row r="648" customFormat="false" ht="12.75" hidden="false" customHeight="false" outlineLevel="0" collapsed="false">
      <c r="B648" s="0" t="n">
        <v>7.131</v>
      </c>
      <c r="C648" s="0" t="n">
        <v>7.067</v>
      </c>
      <c r="D648" s="0" t="n">
        <v>17.0722</v>
      </c>
      <c r="E648" s="0" t="n">
        <v>17.072</v>
      </c>
      <c r="F648" s="0" t="n">
        <v>4.425812</v>
      </c>
      <c r="G648" s="0" t="n">
        <v>4.424597</v>
      </c>
      <c r="H648" s="0" t="n">
        <v>34.3773</v>
      </c>
      <c r="I648" s="0" t="n">
        <v>34.3669</v>
      </c>
      <c r="J648" s="0" t="n">
        <v>7.981</v>
      </c>
      <c r="K648" s="0" t="n">
        <v>7.72576</v>
      </c>
      <c r="L648" s="0" t="n">
        <v>98.51708</v>
      </c>
      <c r="M648" s="0" t="n">
        <v>4.424597</v>
      </c>
      <c r="N648" s="0" t="n">
        <v>0</v>
      </c>
      <c r="O648" s="0" t="n">
        <v>54.41522</v>
      </c>
      <c r="P648" s="0" t="n">
        <v>4.04134</v>
      </c>
      <c r="Q648" s="0" t="n">
        <v>0.00413</v>
      </c>
      <c r="R648" s="0" t="n">
        <v>0</v>
      </c>
      <c r="S648" s="0" t="n">
        <v>0</v>
      </c>
      <c r="T648" s="0" t="n">
        <v>1.9792</v>
      </c>
      <c r="U648" s="0" t="n">
        <v>3.0916</v>
      </c>
      <c r="V648" s="2" t="n">
        <v>3.1789</v>
      </c>
      <c r="W648" s="2" t="n">
        <v>53.407</v>
      </c>
      <c r="X648" s="2" t="n">
        <v>1.6977</v>
      </c>
      <c r="Y648" s="2" t="n">
        <v>0</v>
      </c>
    </row>
    <row r="649" customFormat="false" ht="12.75" hidden="false" customHeight="false" outlineLevel="0" collapsed="false">
      <c r="B649" s="0" t="n">
        <v>7.16</v>
      </c>
      <c r="C649" s="0" t="n">
        <v>7.095</v>
      </c>
      <c r="D649" s="0" t="n">
        <v>17.0732</v>
      </c>
      <c r="E649" s="0" t="n">
        <v>17.0721</v>
      </c>
      <c r="F649" s="0" t="n">
        <v>4.425801</v>
      </c>
      <c r="G649" s="0" t="n">
        <v>4.424518</v>
      </c>
      <c r="H649" s="0" t="n">
        <v>34.3764</v>
      </c>
      <c r="I649" s="0" t="n">
        <v>34.3661</v>
      </c>
      <c r="J649" s="0" t="n">
        <v>7.976</v>
      </c>
      <c r="K649" s="0" t="n">
        <v>7.72719</v>
      </c>
      <c r="L649" s="0" t="n">
        <v>98.53655</v>
      </c>
      <c r="M649" s="0" t="n">
        <v>4.424518</v>
      </c>
      <c r="N649" s="0" t="n">
        <v>0</v>
      </c>
      <c r="O649" s="0" t="n">
        <v>54.41522</v>
      </c>
      <c r="P649" s="0" t="n">
        <v>4.04134</v>
      </c>
      <c r="Q649" s="0" t="n">
        <v>0.00414</v>
      </c>
      <c r="R649" s="0" t="n">
        <v>0</v>
      </c>
      <c r="S649" s="0" t="n">
        <v>0</v>
      </c>
      <c r="T649" s="0" t="n">
        <v>1.9792</v>
      </c>
      <c r="U649" s="0" t="n">
        <v>3.0904</v>
      </c>
      <c r="V649" s="2" t="n">
        <v>3.1663</v>
      </c>
      <c r="W649" s="2" t="n">
        <v>53.407</v>
      </c>
      <c r="X649" s="2" t="n">
        <v>1.691</v>
      </c>
      <c r="Y649" s="2" t="n">
        <v>0</v>
      </c>
    </row>
    <row r="650" customFormat="false" ht="12.75" hidden="false" customHeight="false" outlineLevel="0" collapsed="false">
      <c r="B650" s="0" t="n">
        <v>7.18</v>
      </c>
      <c r="C650" s="0" t="n">
        <v>7.116</v>
      </c>
      <c r="D650" s="0" t="n">
        <v>17.0726</v>
      </c>
      <c r="E650" s="0" t="n">
        <v>17.0723</v>
      </c>
      <c r="F650" s="0" t="n">
        <v>4.425743</v>
      </c>
      <c r="G650" s="0" t="n">
        <v>4.424557</v>
      </c>
      <c r="H650" s="0" t="n">
        <v>34.3763</v>
      </c>
      <c r="I650" s="0" t="n">
        <v>34.3663</v>
      </c>
      <c r="J650" s="0" t="n">
        <v>7.981</v>
      </c>
      <c r="K650" s="0" t="n">
        <v>7.72886</v>
      </c>
      <c r="L650" s="0" t="n">
        <v>98.55668</v>
      </c>
      <c r="M650" s="0" t="n">
        <v>4.424557</v>
      </c>
      <c r="N650" s="0" t="n">
        <v>0</v>
      </c>
      <c r="O650" s="0" t="n">
        <v>54.41522</v>
      </c>
      <c r="P650" s="0" t="n">
        <v>4.04134</v>
      </c>
      <c r="Q650" s="0" t="n">
        <v>0.00416</v>
      </c>
      <c r="R650" s="0" t="n">
        <v>0</v>
      </c>
      <c r="S650" s="0" t="n">
        <v>0</v>
      </c>
      <c r="T650" s="0" t="n">
        <v>1.9792</v>
      </c>
      <c r="U650" s="0" t="n">
        <v>3.0916</v>
      </c>
      <c r="V650" s="2" t="n">
        <v>3.1538</v>
      </c>
      <c r="W650" s="2" t="n">
        <v>53.407</v>
      </c>
      <c r="X650" s="2" t="n">
        <v>1.6843</v>
      </c>
      <c r="Y650" s="2" t="n">
        <v>0</v>
      </c>
    </row>
    <row r="651" customFormat="false" ht="12.75" hidden="false" customHeight="false" outlineLevel="0" collapsed="false">
      <c r="B651" s="0" t="n">
        <v>7.188</v>
      </c>
      <c r="C651" s="0" t="n">
        <v>7.123</v>
      </c>
      <c r="D651" s="0" t="n">
        <v>17.0719</v>
      </c>
      <c r="E651" s="0" t="n">
        <v>17.0721</v>
      </c>
      <c r="F651" s="0" t="n">
        <v>4.425781</v>
      </c>
      <c r="G651" s="0" t="n">
        <v>4.424478</v>
      </c>
      <c r="H651" s="0" t="n">
        <v>34.3773</v>
      </c>
      <c r="I651" s="0" t="n">
        <v>34.3657</v>
      </c>
      <c r="J651" s="0" t="n">
        <v>7.981</v>
      </c>
      <c r="K651" s="0" t="n">
        <v>7.75164</v>
      </c>
      <c r="L651" s="0" t="n">
        <v>98.84634</v>
      </c>
      <c r="M651" s="0" t="n">
        <v>4.424478</v>
      </c>
      <c r="N651" s="0" t="n">
        <v>0</v>
      </c>
      <c r="O651" s="0" t="n">
        <v>54.41522</v>
      </c>
      <c r="P651" s="0" t="n">
        <v>4.04134</v>
      </c>
      <c r="Q651" s="0" t="n">
        <v>0.00417</v>
      </c>
      <c r="R651" s="0" t="n">
        <v>0</v>
      </c>
      <c r="S651" s="0" t="n">
        <v>0</v>
      </c>
      <c r="T651" s="0" t="n">
        <v>1.9829</v>
      </c>
      <c r="U651" s="0" t="n">
        <v>3.0916</v>
      </c>
      <c r="V651" s="2" t="n">
        <v>3.1413</v>
      </c>
      <c r="W651" s="2" t="n">
        <v>53.407</v>
      </c>
      <c r="X651" s="2" t="n">
        <v>1.6776</v>
      </c>
      <c r="Y651" s="2" t="n">
        <v>0</v>
      </c>
    </row>
    <row r="652" customFormat="false" ht="12.75" hidden="false" customHeight="false" outlineLevel="0" collapsed="false">
      <c r="B652" s="0" t="n">
        <v>7.227</v>
      </c>
      <c r="C652" s="0" t="n">
        <v>7.162</v>
      </c>
      <c r="D652" s="0" t="n">
        <v>17.0729</v>
      </c>
      <c r="E652" s="0" t="n">
        <v>17.0721</v>
      </c>
      <c r="F652" s="0" t="n">
        <v>4.425568</v>
      </c>
      <c r="G652" s="0" t="n">
        <v>4.424557</v>
      </c>
      <c r="H652" s="0" t="n">
        <v>34.3745</v>
      </c>
      <c r="I652" s="0" t="n">
        <v>34.3664</v>
      </c>
      <c r="J652" s="0" t="n">
        <v>7.981</v>
      </c>
      <c r="K652" s="0" t="n">
        <v>7.75372</v>
      </c>
      <c r="L652" s="0" t="n">
        <v>98.87324</v>
      </c>
      <c r="M652" s="0" t="n">
        <v>4.424557</v>
      </c>
      <c r="N652" s="0" t="n">
        <v>0</v>
      </c>
      <c r="O652" s="0" t="n">
        <v>54.41522</v>
      </c>
      <c r="P652" s="0" t="n">
        <v>4.04134</v>
      </c>
      <c r="Q652" s="0" t="n">
        <v>0.00418</v>
      </c>
      <c r="R652" s="0" t="n">
        <v>0</v>
      </c>
      <c r="S652" s="0" t="n">
        <v>0</v>
      </c>
      <c r="T652" s="0" t="n">
        <v>1.9829</v>
      </c>
      <c r="U652" s="0" t="n">
        <v>3.0916</v>
      </c>
      <c r="V652" s="2" t="n">
        <v>3.1288</v>
      </c>
      <c r="W652" s="2" t="n">
        <v>53.407</v>
      </c>
      <c r="X652" s="2" t="n">
        <v>1.671</v>
      </c>
      <c r="Y652" s="2" t="n">
        <v>0</v>
      </c>
    </row>
    <row r="653" customFormat="false" ht="12.75" hidden="false" customHeight="false" outlineLevel="0" collapsed="false">
      <c r="B653" s="0" t="n">
        <v>7.228</v>
      </c>
      <c r="C653" s="0" t="n">
        <v>7.163</v>
      </c>
      <c r="D653" s="0" t="n">
        <v>17.0735</v>
      </c>
      <c r="E653" s="0" t="n">
        <v>17.072</v>
      </c>
      <c r="F653" s="0" t="n">
        <v>4.425336</v>
      </c>
      <c r="G653" s="0" t="n">
        <v>4.424518</v>
      </c>
      <c r="H653" s="0" t="n">
        <v>34.372</v>
      </c>
      <c r="I653" s="0" t="n">
        <v>34.3662</v>
      </c>
      <c r="J653" s="0" t="n">
        <v>7.981</v>
      </c>
      <c r="K653" s="0" t="n">
        <v>7.75687</v>
      </c>
      <c r="L653" s="0" t="n">
        <v>98.91312</v>
      </c>
      <c r="M653" s="0" t="n">
        <v>4.424518</v>
      </c>
      <c r="N653" s="0" t="n">
        <v>0</v>
      </c>
      <c r="O653" s="0" t="n">
        <v>54.41522</v>
      </c>
      <c r="P653" s="0" t="n">
        <v>4.04134</v>
      </c>
      <c r="Q653" s="0" t="n">
        <v>0.00419</v>
      </c>
      <c r="R653" s="0" t="n">
        <v>0</v>
      </c>
      <c r="S653" s="0" t="n">
        <v>0</v>
      </c>
      <c r="T653" s="0" t="n">
        <v>1.9829</v>
      </c>
      <c r="U653" s="0" t="n">
        <v>3.0916</v>
      </c>
      <c r="V653" s="2" t="n">
        <v>3.1164</v>
      </c>
      <c r="W653" s="2" t="n">
        <v>53.407</v>
      </c>
      <c r="X653" s="2" t="n">
        <v>1.6643</v>
      </c>
      <c r="Y653" s="2" t="n">
        <v>0</v>
      </c>
    </row>
    <row r="654" customFormat="false" ht="12.75" hidden="false" customHeight="false" outlineLevel="0" collapsed="false">
      <c r="B654" s="0" t="n">
        <v>7.255</v>
      </c>
      <c r="C654" s="0" t="n">
        <v>7.19</v>
      </c>
      <c r="D654" s="0" t="n">
        <v>17.0726</v>
      </c>
      <c r="E654" s="0" t="n">
        <v>17.0721</v>
      </c>
      <c r="F654" s="0" t="n">
        <v>4.425661</v>
      </c>
      <c r="G654" s="0" t="n">
        <v>4.424518</v>
      </c>
      <c r="H654" s="0" t="n">
        <v>34.3756</v>
      </c>
      <c r="I654" s="0" t="n">
        <v>34.366</v>
      </c>
      <c r="J654" s="0" t="n">
        <v>7.981</v>
      </c>
      <c r="K654" s="0" t="n">
        <v>7.75999</v>
      </c>
      <c r="L654" s="0" t="n">
        <v>98.95322</v>
      </c>
      <c r="M654" s="0" t="n">
        <v>4.424518</v>
      </c>
      <c r="N654" s="0" t="n">
        <v>0</v>
      </c>
      <c r="O654" s="0" t="n">
        <v>54.41522</v>
      </c>
      <c r="P654" s="0" t="n">
        <v>4.04134</v>
      </c>
      <c r="Q654" s="0" t="n">
        <v>0.0042</v>
      </c>
      <c r="R654" s="0" t="n">
        <v>0</v>
      </c>
      <c r="S654" s="0" t="n">
        <v>0</v>
      </c>
      <c r="T654" s="0" t="n">
        <v>1.9829</v>
      </c>
      <c r="U654" s="0" t="n">
        <v>3.0916</v>
      </c>
      <c r="V654" s="2" t="n">
        <v>3.104</v>
      </c>
      <c r="W654" s="2" t="n">
        <v>53.407</v>
      </c>
      <c r="X654" s="2" t="n">
        <v>1.6577</v>
      </c>
      <c r="Y654" s="2" t="n">
        <v>0</v>
      </c>
    </row>
    <row r="655" customFormat="false" ht="12.75" hidden="false" customHeight="false" outlineLevel="0" collapsed="false">
      <c r="B655" s="0" t="n">
        <v>7.273</v>
      </c>
      <c r="C655" s="0" t="n">
        <v>7.208</v>
      </c>
      <c r="D655" s="0" t="n">
        <v>17.0722</v>
      </c>
      <c r="E655" s="0" t="n">
        <v>17.072</v>
      </c>
      <c r="F655" s="0" t="n">
        <v>4.425766</v>
      </c>
      <c r="G655" s="0" t="n">
        <v>4.424557</v>
      </c>
      <c r="H655" s="0" t="n">
        <v>34.3768</v>
      </c>
      <c r="I655" s="0" t="n">
        <v>34.3665</v>
      </c>
      <c r="J655" s="0" t="n">
        <v>7.981</v>
      </c>
      <c r="K655" s="0" t="n">
        <v>7.76258</v>
      </c>
      <c r="L655" s="0" t="n">
        <v>98.98624</v>
      </c>
      <c r="M655" s="0" t="n">
        <v>4.424557</v>
      </c>
      <c r="N655" s="0" t="n">
        <v>0</v>
      </c>
      <c r="O655" s="0" t="n">
        <v>54.41506</v>
      </c>
      <c r="P655" s="0" t="n">
        <v>4.04106</v>
      </c>
      <c r="Q655" s="0" t="n">
        <v>0.00421</v>
      </c>
      <c r="R655" s="0" t="n">
        <v>0</v>
      </c>
      <c r="S655" s="0" t="n">
        <v>0</v>
      </c>
      <c r="T655" s="0" t="n">
        <v>1.9829</v>
      </c>
      <c r="U655" s="0" t="n">
        <v>3.0916</v>
      </c>
      <c r="V655" s="2" t="n">
        <v>3.0916</v>
      </c>
      <c r="W655" s="2" t="n">
        <v>53.407</v>
      </c>
      <c r="X655" s="2" t="n">
        <v>1.6511</v>
      </c>
      <c r="Y655" s="2" t="n">
        <v>0</v>
      </c>
    </row>
    <row r="656" customFormat="false" ht="12.75" hidden="false" customHeight="false" outlineLevel="0" collapsed="false">
      <c r="B656" s="0" t="n">
        <v>7.285</v>
      </c>
      <c r="C656" s="0" t="n">
        <v>7.219</v>
      </c>
      <c r="D656" s="0" t="n">
        <v>17.0721</v>
      </c>
      <c r="E656" s="0" t="n">
        <v>17.0722</v>
      </c>
      <c r="F656" s="0" t="n">
        <v>4.425778</v>
      </c>
      <c r="G656" s="0" t="n">
        <v>4.424557</v>
      </c>
      <c r="H656" s="0" t="n">
        <v>34.377</v>
      </c>
      <c r="I656" s="0" t="n">
        <v>34.3663</v>
      </c>
      <c r="J656" s="0" t="n">
        <v>7.981</v>
      </c>
      <c r="K656" s="0" t="n">
        <v>7.76569</v>
      </c>
      <c r="L656" s="0" t="n">
        <v>99.02593</v>
      </c>
      <c r="M656" s="0" t="n">
        <v>4.424557</v>
      </c>
      <c r="N656" s="0" t="n">
        <v>0</v>
      </c>
      <c r="O656" s="0" t="n">
        <v>54.41506</v>
      </c>
      <c r="P656" s="0" t="n">
        <v>4.04106</v>
      </c>
      <c r="Q656" s="0" t="n">
        <v>0.00422</v>
      </c>
      <c r="R656" s="0" t="n">
        <v>0</v>
      </c>
      <c r="S656" s="0" t="n">
        <v>0</v>
      </c>
      <c r="T656" s="0" t="n">
        <v>1.9829</v>
      </c>
      <c r="U656" s="0" t="n">
        <v>3.0916</v>
      </c>
      <c r="V656" s="2" t="n">
        <v>3.0793</v>
      </c>
      <c r="W656" s="2" t="n">
        <v>53.407</v>
      </c>
      <c r="X656" s="2" t="n">
        <v>1.6445</v>
      </c>
      <c r="Y656" s="2" t="n">
        <v>0</v>
      </c>
    </row>
    <row r="657" customFormat="false" ht="12.75" hidden="false" customHeight="false" outlineLevel="0" collapsed="false">
      <c r="B657" s="0" t="n">
        <v>7.312</v>
      </c>
      <c r="C657" s="0" t="n">
        <v>7.246</v>
      </c>
      <c r="D657" s="0" t="n">
        <v>17.0733</v>
      </c>
      <c r="E657" s="0" t="n">
        <v>17.0721</v>
      </c>
      <c r="F657" s="0" t="n">
        <v>4.425847</v>
      </c>
      <c r="G657" s="0" t="n">
        <v>4.424557</v>
      </c>
      <c r="H657" s="0" t="n">
        <v>34.3766</v>
      </c>
      <c r="I657" s="0" t="n">
        <v>34.3664</v>
      </c>
      <c r="J657" s="0" t="n">
        <v>7.981</v>
      </c>
      <c r="K657" s="0" t="n">
        <v>7.76758</v>
      </c>
      <c r="L657" s="0" t="n">
        <v>99.05184</v>
      </c>
      <c r="M657" s="0" t="n">
        <v>4.424557</v>
      </c>
      <c r="N657" s="0" t="n">
        <v>0</v>
      </c>
      <c r="O657" s="0" t="n">
        <v>54.41506</v>
      </c>
      <c r="P657" s="0" t="n">
        <v>4.04106</v>
      </c>
      <c r="Q657" s="0" t="n">
        <v>0.00424</v>
      </c>
      <c r="R657" s="0" t="n">
        <v>0</v>
      </c>
      <c r="S657" s="0" t="n">
        <v>0</v>
      </c>
      <c r="T657" s="0" t="n">
        <v>1.9829</v>
      </c>
      <c r="U657" s="0" t="n">
        <v>3.0916</v>
      </c>
      <c r="V657" s="2" t="n">
        <v>3.0547</v>
      </c>
      <c r="W657" s="2" t="n">
        <v>53.407</v>
      </c>
      <c r="X657" s="2" t="n">
        <v>1.6314</v>
      </c>
      <c r="Y657" s="2" t="n">
        <v>0</v>
      </c>
    </row>
    <row r="658" customFormat="false" ht="12.75" hidden="false" customHeight="false" outlineLevel="0" collapsed="false">
      <c r="B658" s="0" t="n">
        <v>7.321</v>
      </c>
      <c r="C658" s="0" t="n">
        <v>7.255</v>
      </c>
      <c r="D658" s="0" t="n">
        <v>17.0734</v>
      </c>
      <c r="E658" s="0" t="n">
        <v>17.072</v>
      </c>
      <c r="F658" s="0" t="n">
        <v>4.425809</v>
      </c>
      <c r="G658" s="0" t="n">
        <v>4.424557</v>
      </c>
      <c r="H658" s="0" t="n">
        <v>34.3761</v>
      </c>
      <c r="I658" s="0" t="n">
        <v>34.3665</v>
      </c>
      <c r="J658" s="0" t="n">
        <v>7.981</v>
      </c>
      <c r="K658" s="0" t="n">
        <v>7.76954</v>
      </c>
      <c r="L658" s="0" t="n">
        <v>99.07692</v>
      </c>
      <c r="M658" s="0" t="n">
        <v>4.424557</v>
      </c>
      <c r="N658" s="0" t="n">
        <v>0</v>
      </c>
      <c r="O658" s="0" t="n">
        <v>54.41506</v>
      </c>
      <c r="P658" s="0" t="n">
        <v>4.04106</v>
      </c>
      <c r="Q658" s="0" t="n">
        <v>0.00425</v>
      </c>
      <c r="R658" s="0" t="n">
        <v>0</v>
      </c>
      <c r="S658" s="0" t="n">
        <v>0</v>
      </c>
      <c r="T658" s="0" t="n">
        <v>1.9829</v>
      </c>
      <c r="U658" s="0" t="n">
        <v>3.0916</v>
      </c>
      <c r="V658" s="2" t="n">
        <v>3.0547</v>
      </c>
      <c r="W658" s="2" t="n">
        <v>53.407</v>
      </c>
      <c r="X658" s="2" t="n">
        <v>1.6314</v>
      </c>
      <c r="Y658" s="2" t="n">
        <v>0</v>
      </c>
    </row>
    <row r="659" customFormat="false" ht="12.75" hidden="false" customHeight="false" outlineLevel="0" collapsed="false">
      <c r="B659" s="0" t="n">
        <v>7.341</v>
      </c>
      <c r="C659" s="0" t="n">
        <v>7.275</v>
      </c>
      <c r="D659" s="0" t="n">
        <v>17.0722</v>
      </c>
      <c r="E659" s="0" t="n">
        <v>17.0721</v>
      </c>
      <c r="F659" s="0" t="n">
        <v>4.425836</v>
      </c>
      <c r="G659" s="0" t="n">
        <v>4.424557</v>
      </c>
      <c r="H659" s="0" t="n">
        <v>34.3774</v>
      </c>
      <c r="I659" s="0" t="n">
        <v>34.3663</v>
      </c>
      <c r="J659" s="0" t="n">
        <v>7.981</v>
      </c>
      <c r="K659" s="0" t="n">
        <v>7.7568</v>
      </c>
      <c r="L659" s="0" t="n">
        <v>98.91293</v>
      </c>
      <c r="M659" s="0" t="n">
        <v>4.424557</v>
      </c>
      <c r="N659" s="0" t="n">
        <v>0</v>
      </c>
      <c r="O659" s="0" t="n">
        <v>54.41506</v>
      </c>
      <c r="P659" s="0" t="n">
        <v>4.04106</v>
      </c>
      <c r="Q659" s="0" t="n">
        <v>0.00426</v>
      </c>
      <c r="R659" s="0" t="n">
        <v>0</v>
      </c>
      <c r="S659" s="0" t="n">
        <v>0</v>
      </c>
      <c r="T659" s="0" t="n">
        <v>1.9805</v>
      </c>
      <c r="U659" s="0" t="n">
        <v>3.0916</v>
      </c>
      <c r="V659" s="2" t="n">
        <v>3.0303</v>
      </c>
      <c r="W659" s="2" t="n">
        <v>53.407</v>
      </c>
      <c r="X659" s="2" t="n">
        <v>1.6184</v>
      </c>
      <c r="Y659" s="2" t="n">
        <v>0</v>
      </c>
    </row>
    <row r="660" customFormat="false" ht="12.75" hidden="false" customHeight="false" outlineLevel="0" collapsed="false">
      <c r="B660" s="0" t="n">
        <v>7.368</v>
      </c>
      <c r="C660" s="0" t="n">
        <v>7.302</v>
      </c>
      <c r="D660" s="0" t="n">
        <v>17.0725</v>
      </c>
      <c r="E660" s="0" t="n">
        <v>17.0723</v>
      </c>
      <c r="F660" s="0" t="n">
        <v>4.425781</v>
      </c>
      <c r="G660" s="0" t="n">
        <v>4.424597</v>
      </c>
      <c r="H660" s="0" t="n">
        <v>34.3767</v>
      </c>
      <c r="I660" s="0" t="n">
        <v>34.3665</v>
      </c>
      <c r="J660" s="0" t="n">
        <v>7.981</v>
      </c>
      <c r="K660" s="0" t="n">
        <v>7.75713</v>
      </c>
      <c r="L660" s="0" t="n">
        <v>98.91721</v>
      </c>
      <c r="M660" s="0" t="n">
        <v>4.424597</v>
      </c>
      <c r="N660" s="0" t="n">
        <v>0</v>
      </c>
      <c r="O660" s="0" t="n">
        <v>54.41506</v>
      </c>
      <c r="P660" s="0" t="n">
        <v>4.04106</v>
      </c>
      <c r="Q660" s="0" t="n">
        <v>0.00427</v>
      </c>
      <c r="R660" s="0" t="n">
        <v>0</v>
      </c>
      <c r="S660" s="0" t="n">
        <v>0</v>
      </c>
      <c r="T660" s="0" t="n">
        <v>1.9805</v>
      </c>
      <c r="U660" s="0" t="n">
        <v>3.0916</v>
      </c>
      <c r="V660" s="2" t="n">
        <v>3.0181</v>
      </c>
      <c r="W660" s="2" t="n">
        <v>53.407</v>
      </c>
      <c r="X660" s="2" t="n">
        <v>1.6119</v>
      </c>
      <c r="Y660" s="2" t="n">
        <v>0</v>
      </c>
    </row>
    <row r="661" customFormat="false" ht="12.75" hidden="false" customHeight="false" outlineLevel="0" collapsed="false">
      <c r="B661" s="0" t="n">
        <v>7.379</v>
      </c>
      <c r="C661" s="0" t="n">
        <v>7.312</v>
      </c>
      <c r="D661" s="0" t="n">
        <v>17.0733</v>
      </c>
      <c r="E661" s="0" t="n">
        <v>17.0721</v>
      </c>
      <c r="F661" s="0" t="n">
        <v>4.425805</v>
      </c>
      <c r="G661" s="0" t="n">
        <v>4.424518</v>
      </c>
      <c r="H661" s="0" t="n">
        <v>34.3762</v>
      </c>
      <c r="I661" s="0" t="n">
        <v>34.366</v>
      </c>
      <c r="J661" s="0" t="n">
        <v>7.981</v>
      </c>
      <c r="K661" s="0" t="n">
        <v>7.77212</v>
      </c>
      <c r="L661" s="0" t="n">
        <v>99.1096</v>
      </c>
      <c r="M661" s="0" t="n">
        <v>4.424518</v>
      </c>
      <c r="N661" s="0" t="n">
        <v>0</v>
      </c>
      <c r="O661" s="0" t="n">
        <v>54.41522</v>
      </c>
      <c r="P661" s="0" t="n">
        <v>4.04134</v>
      </c>
      <c r="Q661" s="0" t="n">
        <v>0.00428</v>
      </c>
      <c r="R661" s="0" t="n">
        <v>0</v>
      </c>
      <c r="S661" s="0" t="n">
        <v>0</v>
      </c>
      <c r="T661" s="0" t="n">
        <v>1.9829</v>
      </c>
      <c r="U661" s="0" t="n">
        <v>3.0916</v>
      </c>
      <c r="V661" s="2" t="n">
        <v>3.006</v>
      </c>
      <c r="W661" s="2" t="n">
        <v>53.407</v>
      </c>
      <c r="X661" s="2" t="n">
        <v>1.6054</v>
      </c>
      <c r="Y661" s="2" t="n">
        <v>0</v>
      </c>
    </row>
    <row r="662" customFormat="false" ht="12.75" hidden="false" customHeight="false" outlineLevel="0" collapsed="false">
      <c r="B662" s="0" t="n">
        <v>7.399</v>
      </c>
      <c r="C662" s="0" t="n">
        <v>7.333</v>
      </c>
      <c r="D662" s="0" t="n">
        <v>17.0733</v>
      </c>
      <c r="E662" s="0" t="n">
        <v>17.0721</v>
      </c>
      <c r="F662" s="0" t="n">
        <v>4.425824</v>
      </c>
      <c r="G662" s="0" t="n">
        <v>4.424597</v>
      </c>
      <c r="H662" s="0" t="n">
        <v>34.3764</v>
      </c>
      <c r="I662" s="0" t="n">
        <v>34.3667</v>
      </c>
      <c r="J662" s="0" t="n">
        <v>7.981</v>
      </c>
      <c r="K662" s="0" t="n">
        <v>7.77286</v>
      </c>
      <c r="L662" s="0" t="n">
        <v>99.11911</v>
      </c>
      <c r="M662" s="0" t="n">
        <v>4.424597</v>
      </c>
      <c r="N662" s="0" t="n">
        <v>0</v>
      </c>
      <c r="O662" s="0" t="n">
        <v>54.41522</v>
      </c>
      <c r="P662" s="0" t="n">
        <v>4.04134</v>
      </c>
      <c r="Q662" s="0" t="n">
        <v>0.00429</v>
      </c>
      <c r="R662" s="0" t="n">
        <v>0</v>
      </c>
      <c r="S662" s="0" t="n">
        <v>0</v>
      </c>
      <c r="T662" s="0" t="n">
        <v>1.9829</v>
      </c>
      <c r="U662" s="0" t="n">
        <v>3.0916</v>
      </c>
      <c r="V662" s="2" t="n">
        <v>2.9939</v>
      </c>
      <c r="W662" s="2" t="n">
        <v>53.407</v>
      </c>
      <c r="X662" s="2" t="n">
        <v>1.5989</v>
      </c>
      <c r="Y662" s="2" t="n">
        <v>0</v>
      </c>
    </row>
    <row r="663" customFormat="false" ht="12.75" hidden="false" customHeight="false" outlineLevel="0" collapsed="false">
      <c r="B663" s="0" t="n">
        <v>7.407</v>
      </c>
      <c r="C663" s="0" t="n">
        <v>7.34</v>
      </c>
      <c r="D663" s="0" t="n">
        <v>17.0724</v>
      </c>
      <c r="E663" s="0" t="n">
        <v>17.072</v>
      </c>
      <c r="F663" s="0" t="n">
        <v>4.425828</v>
      </c>
      <c r="G663" s="0" t="n">
        <v>4.424557</v>
      </c>
      <c r="H663" s="0" t="n">
        <v>34.3771</v>
      </c>
      <c r="I663" s="0" t="n">
        <v>34.3664</v>
      </c>
      <c r="J663" s="0" t="n">
        <v>7.981</v>
      </c>
      <c r="K663" s="0" t="n">
        <v>7.75881</v>
      </c>
      <c r="L663" s="0" t="n">
        <v>98.93871</v>
      </c>
      <c r="M663" s="0" t="n">
        <v>4.424557</v>
      </c>
      <c r="N663" s="0" t="n">
        <v>0</v>
      </c>
      <c r="O663" s="0" t="n">
        <v>54.41522</v>
      </c>
      <c r="P663" s="0" t="n">
        <v>4.04134</v>
      </c>
      <c r="Q663" s="0" t="n">
        <v>0.00431</v>
      </c>
      <c r="R663" s="0" t="n">
        <v>0</v>
      </c>
      <c r="S663" s="0" t="n">
        <v>0</v>
      </c>
      <c r="T663" s="0" t="n">
        <v>1.9805</v>
      </c>
      <c r="U663" s="0" t="n">
        <v>3.0916</v>
      </c>
      <c r="V663" s="2" t="n">
        <v>2.9818</v>
      </c>
      <c r="W663" s="2" t="n">
        <v>53.407</v>
      </c>
      <c r="X663" s="2" t="n">
        <v>1.5925</v>
      </c>
      <c r="Y663" s="2" t="n">
        <v>0</v>
      </c>
    </row>
    <row r="664" customFormat="false" ht="12.75" hidden="false" customHeight="false" outlineLevel="0" collapsed="false">
      <c r="B664" s="0" t="n">
        <v>7.435</v>
      </c>
      <c r="C664" s="0" t="n">
        <v>7.369</v>
      </c>
      <c r="D664" s="0" t="n">
        <v>17.073</v>
      </c>
      <c r="E664" s="0" t="n">
        <v>17.0721</v>
      </c>
      <c r="F664" s="0" t="n">
        <v>4.425847</v>
      </c>
      <c r="G664" s="0" t="n">
        <v>4.424597</v>
      </c>
      <c r="H664" s="0" t="n">
        <v>34.3768</v>
      </c>
      <c r="I664" s="0" t="n">
        <v>34.3667</v>
      </c>
      <c r="J664" s="0" t="n">
        <v>7.981</v>
      </c>
      <c r="K664" s="0" t="n">
        <v>7.77364</v>
      </c>
      <c r="L664" s="0" t="n">
        <v>99.1288</v>
      </c>
      <c r="M664" s="0" t="n">
        <v>4.424597</v>
      </c>
      <c r="N664" s="0" t="n">
        <v>0</v>
      </c>
      <c r="O664" s="0" t="n">
        <v>54.41522</v>
      </c>
      <c r="P664" s="0" t="n">
        <v>4.04134</v>
      </c>
      <c r="Q664" s="0" t="n">
        <v>0.00432</v>
      </c>
      <c r="R664" s="0" t="n">
        <v>0</v>
      </c>
      <c r="S664" s="0" t="n">
        <v>0</v>
      </c>
      <c r="T664" s="0" t="n">
        <v>1.9829</v>
      </c>
      <c r="U664" s="0" t="n">
        <v>3.0916</v>
      </c>
      <c r="V664" s="2" t="n">
        <v>2.9698</v>
      </c>
      <c r="W664" s="2" t="n">
        <v>53.407</v>
      </c>
      <c r="X664" s="2" t="n">
        <v>1.5861</v>
      </c>
      <c r="Y664" s="2" t="n">
        <v>0</v>
      </c>
    </row>
    <row r="665" customFormat="false" ht="12.75" hidden="false" customHeight="false" outlineLevel="0" collapsed="false">
      <c r="B665" s="0" t="n">
        <v>7.447</v>
      </c>
      <c r="C665" s="0" t="n">
        <v>7.38</v>
      </c>
      <c r="D665" s="0" t="n">
        <v>17.0734</v>
      </c>
      <c r="E665" s="0" t="n">
        <v>17.0721</v>
      </c>
      <c r="F665" s="0" t="n">
        <v>4.425809</v>
      </c>
      <c r="G665" s="0" t="n">
        <v>4.424557</v>
      </c>
      <c r="H665" s="0" t="n">
        <v>34.3761</v>
      </c>
      <c r="I665" s="0" t="n">
        <v>34.3663</v>
      </c>
      <c r="J665" s="0" t="n">
        <v>7.981</v>
      </c>
      <c r="K665" s="0" t="n">
        <v>7.78154</v>
      </c>
      <c r="L665" s="0" t="n">
        <v>99.22999</v>
      </c>
      <c r="M665" s="0" t="n">
        <v>4.424557</v>
      </c>
      <c r="N665" s="0" t="n">
        <v>0</v>
      </c>
      <c r="O665" s="0" t="n">
        <v>54.41522</v>
      </c>
      <c r="P665" s="0" t="n">
        <v>4.04134</v>
      </c>
      <c r="Q665" s="0" t="n">
        <v>0.00433</v>
      </c>
      <c r="R665" s="0" t="n">
        <v>0</v>
      </c>
      <c r="S665" s="0" t="n">
        <v>0</v>
      </c>
      <c r="T665" s="0" t="n">
        <v>1.9841</v>
      </c>
      <c r="U665" s="0" t="n">
        <v>3.0916</v>
      </c>
      <c r="V665" s="2" t="n">
        <v>2.9578</v>
      </c>
      <c r="W665" s="2" t="n">
        <v>53.407</v>
      </c>
      <c r="X665" s="2" t="n">
        <v>1.5797</v>
      </c>
      <c r="Y665" s="2" t="n">
        <v>0</v>
      </c>
    </row>
    <row r="666" customFormat="false" ht="12.75" hidden="false" customHeight="false" outlineLevel="0" collapsed="false">
      <c r="B666" s="0" t="n">
        <v>7.474</v>
      </c>
      <c r="C666" s="0" t="n">
        <v>7.407</v>
      </c>
      <c r="D666" s="0" t="n">
        <v>17.0727</v>
      </c>
      <c r="E666" s="0" t="n">
        <v>17.0721</v>
      </c>
      <c r="F666" s="0" t="n">
        <v>4.425812</v>
      </c>
      <c r="G666" s="0" t="n">
        <v>4.424478</v>
      </c>
      <c r="H666" s="0" t="n">
        <v>34.3767</v>
      </c>
      <c r="I666" s="0" t="n">
        <v>34.3656</v>
      </c>
      <c r="J666" s="0" t="n">
        <v>7.981</v>
      </c>
      <c r="K666" s="0" t="n">
        <v>7.78314</v>
      </c>
      <c r="L666" s="0" t="n">
        <v>99.24937</v>
      </c>
      <c r="M666" s="0" t="n">
        <v>4.424478</v>
      </c>
      <c r="N666" s="0" t="n">
        <v>0</v>
      </c>
      <c r="O666" s="0" t="n">
        <v>54.41522</v>
      </c>
      <c r="P666" s="0" t="n">
        <v>4.04134</v>
      </c>
      <c r="Q666" s="0" t="n">
        <v>0.00434</v>
      </c>
      <c r="R666" s="0" t="n">
        <v>0</v>
      </c>
      <c r="S666" s="0" t="n">
        <v>0</v>
      </c>
      <c r="T666" s="0" t="n">
        <v>1.9841</v>
      </c>
      <c r="U666" s="0" t="n">
        <v>3.0916</v>
      </c>
      <c r="V666" s="2" t="n">
        <v>2.9339</v>
      </c>
      <c r="W666" s="2" t="n">
        <v>53.407</v>
      </c>
      <c r="X666" s="2" t="n">
        <v>1.5669</v>
      </c>
      <c r="Y666" s="2" t="n">
        <v>0</v>
      </c>
    </row>
    <row r="667" customFormat="false" ht="12.75" hidden="false" customHeight="false" outlineLevel="0" collapsed="false">
      <c r="B667" s="0" t="n">
        <v>7.475</v>
      </c>
      <c r="C667" s="0" t="n">
        <v>7.408</v>
      </c>
      <c r="D667" s="0" t="n">
        <v>17.0722</v>
      </c>
      <c r="E667" s="0" t="n">
        <v>17.0723</v>
      </c>
      <c r="F667" s="0" t="n">
        <v>4.425847</v>
      </c>
      <c r="G667" s="0" t="n">
        <v>4.42463</v>
      </c>
      <c r="H667" s="0" t="n">
        <v>34.3774</v>
      </c>
      <c r="I667" s="0" t="n">
        <v>34.3668</v>
      </c>
      <c r="J667" s="0" t="n">
        <v>7.981</v>
      </c>
      <c r="K667" s="0" t="n">
        <v>7.78459</v>
      </c>
      <c r="L667" s="0" t="n">
        <v>99.26731</v>
      </c>
      <c r="M667" s="0" t="n">
        <v>4.42463</v>
      </c>
      <c r="N667" s="0" t="n">
        <v>0</v>
      </c>
      <c r="O667" s="0" t="n">
        <v>54.41522</v>
      </c>
      <c r="P667" s="0" t="n">
        <v>4.04134</v>
      </c>
      <c r="Q667" s="0" t="n">
        <v>0.00435</v>
      </c>
      <c r="R667" s="0" t="n">
        <v>0</v>
      </c>
      <c r="S667" s="0" t="n">
        <v>0</v>
      </c>
      <c r="T667" s="0" t="n">
        <v>1.9841</v>
      </c>
      <c r="U667" s="0" t="n">
        <v>3.0916</v>
      </c>
      <c r="V667" s="2" t="n">
        <v>2.922</v>
      </c>
      <c r="W667" s="2" t="n">
        <v>53.407</v>
      </c>
      <c r="X667" s="2" t="n">
        <v>1.5606</v>
      </c>
      <c r="Y667" s="2" t="n">
        <v>0</v>
      </c>
    </row>
    <row r="668" customFormat="false" ht="12.75" hidden="false" customHeight="false" outlineLevel="0" collapsed="false">
      <c r="B668" s="0" t="n">
        <v>7.502</v>
      </c>
      <c r="C668" s="0" t="n">
        <v>7.435</v>
      </c>
      <c r="D668" s="0" t="n">
        <v>17.0723</v>
      </c>
      <c r="E668" s="0" t="n">
        <v>17.0718</v>
      </c>
      <c r="F668" s="0" t="n">
        <v>4.42584</v>
      </c>
      <c r="G668" s="0" t="n">
        <v>4.424518</v>
      </c>
      <c r="H668" s="0" t="n">
        <v>34.3773</v>
      </c>
      <c r="I668" s="0" t="n">
        <v>34.3662</v>
      </c>
      <c r="J668" s="0" t="n">
        <v>7.976</v>
      </c>
      <c r="K668" s="0" t="n">
        <v>7.77853</v>
      </c>
      <c r="L668" s="0" t="n">
        <v>99.19019</v>
      </c>
      <c r="M668" s="0" t="n">
        <v>4.424518</v>
      </c>
      <c r="N668" s="0" t="n">
        <v>0</v>
      </c>
      <c r="O668" s="0" t="n">
        <v>54.41522</v>
      </c>
      <c r="P668" s="0" t="n">
        <v>4.04134</v>
      </c>
      <c r="Q668" s="0" t="n">
        <v>0.00436</v>
      </c>
      <c r="R668" s="0" t="n">
        <v>0</v>
      </c>
      <c r="S668" s="0" t="n">
        <v>0</v>
      </c>
      <c r="T668" s="0" t="n">
        <v>1.9829</v>
      </c>
      <c r="U668" s="0" t="n">
        <v>3.0904</v>
      </c>
      <c r="V668" s="2" t="n">
        <v>2.9102</v>
      </c>
      <c r="W668" s="2" t="n">
        <v>53.407</v>
      </c>
      <c r="X668" s="2" t="n">
        <v>1.5542</v>
      </c>
      <c r="Y668" s="2" t="n">
        <v>0</v>
      </c>
    </row>
    <row r="669" customFormat="false" ht="12.75" hidden="false" customHeight="false" outlineLevel="0" collapsed="false">
      <c r="B669" s="0" t="n">
        <v>7.511</v>
      </c>
      <c r="C669" s="0" t="n">
        <v>7.444</v>
      </c>
      <c r="D669" s="0" t="n">
        <v>17.0731</v>
      </c>
      <c r="E669" s="0" t="n">
        <v>17.0723</v>
      </c>
      <c r="F669" s="0" t="n">
        <v>4.425801</v>
      </c>
      <c r="G669" s="0" t="n">
        <v>4.424557</v>
      </c>
      <c r="H669" s="0" t="n">
        <v>34.3763</v>
      </c>
      <c r="I669" s="0" t="n">
        <v>34.3661</v>
      </c>
      <c r="J669" s="0" t="n">
        <v>7.981</v>
      </c>
      <c r="K669" s="0" t="n">
        <v>7.77126</v>
      </c>
      <c r="L669" s="0" t="n">
        <v>99.09828</v>
      </c>
      <c r="M669" s="0" t="n">
        <v>4.424557</v>
      </c>
      <c r="N669" s="0" t="n">
        <v>0</v>
      </c>
      <c r="O669" s="0" t="n">
        <v>54.41522</v>
      </c>
      <c r="P669" s="0" t="n">
        <v>4.04134</v>
      </c>
      <c r="Q669" s="0" t="n">
        <v>0.00438</v>
      </c>
      <c r="R669" s="0" t="n">
        <v>0</v>
      </c>
      <c r="S669" s="0" t="n">
        <v>0</v>
      </c>
      <c r="T669" s="0" t="n">
        <v>1.9817</v>
      </c>
      <c r="U669" s="0" t="n">
        <v>3.0916</v>
      </c>
      <c r="V669" s="2" t="n">
        <v>2.8984</v>
      </c>
      <c r="W669" s="2" t="n">
        <v>53.407</v>
      </c>
      <c r="X669" s="2" t="n">
        <v>1.5479</v>
      </c>
      <c r="Y669" s="2" t="n">
        <v>0</v>
      </c>
    </row>
    <row r="670" customFormat="false" ht="12.75" hidden="false" customHeight="false" outlineLevel="0" collapsed="false">
      <c r="B670" s="0" t="n">
        <v>7.532</v>
      </c>
      <c r="C670" s="0" t="n">
        <v>7.464</v>
      </c>
      <c r="D670" s="0" t="n">
        <v>17.0727</v>
      </c>
      <c r="E670" s="0" t="n">
        <v>17.0723</v>
      </c>
      <c r="F670" s="0" t="n">
        <v>4.425836</v>
      </c>
      <c r="G670" s="0" t="n">
        <v>4.424597</v>
      </c>
      <c r="H670" s="0" t="n">
        <v>34.3769</v>
      </c>
      <c r="I670" s="0" t="n">
        <v>34.3665</v>
      </c>
      <c r="J670" s="0" t="n">
        <v>7.981</v>
      </c>
      <c r="K670" s="0" t="n">
        <v>7.78567</v>
      </c>
      <c r="L670" s="0" t="n">
        <v>99.28178</v>
      </c>
      <c r="M670" s="0" t="n">
        <v>4.424597</v>
      </c>
      <c r="N670" s="0" t="n">
        <v>0</v>
      </c>
      <c r="O670" s="0" t="n">
        <v>54.41522</v>
      </c>
      <c r="P670" s="0" t="n">
        <v>4.04134</v>
      </c>
      <c r="Q670" s="0" t="n">
        <v>0.00439</v>
      </c>
      <c r="R670" s="0" t="n">
        <v>0</v>
      </c>
      <c r="S670" s="0" t="n">
        <v>0</v>
      </c>
      <c r="T670" s="0" t="n">
        <v>1.9841</v>
      </c>
      <c r="U670" s="0" t="n">
        <v>3.0916</v>
      </c>
      <c r="V670" s="2" t="n">
        <v>2.8866</v>
      </c>
      <c r="W670" s="2" t="n">
        <v>53.407</v>
      </c>
      <c r="X670" s="2" t="n">
        <v>1.5416</v>
      </c>
      <c r="Y670" s="2" t="n">
        <v>0</v>
      </c>
    </row>
    <row r="671" customFormat="false" ht="12.75" hidden="false" customHeight="false" outlineLevel="0" collapsed="false">
      <c r="B671" s="0" t="n">
        <v>7.55</v>
      </c>
      <c r="C671" s="0" t="n">
        <v>7.482</v>
      </c>
      <c r="D671" s="0" t="n">
        <v>17.0721</v>
      </c>
      <c r="E671" s="0" t="n">
        <v>17.072</v>
      </c>
      <c r="F671" s="0" t="n">
        <v>4.425855</v>
      </c>
      <c r="G671" s="0" t="n">
        <v>4.424597</v>
      </c>
      <c r="H671" s="0" t="n">
        <v>34.3776</v>
      </c>
      <c r="I671" s="0" t="n">
        <v>34.3667</v>
      </c>
      <c r="J671" s="0" t="n">
        <v>7.981</v>
      </c>
      <c r="K671" s="0" t="n">
        <v>7.76409</v>
      </c>
      <c r="L671" s="0" t="n">
        <v>99.00582</v>
      </c>
      <c r="M671" s="0" t="n">
        <v>4.424597</v>
      </c>
      <c r="N671" s="0" t="n">
        <v>0</v>
      </c>
      <c r="O671" s="0" t="n">
        <v>54.41522</v>
      </c>
      <c r="P671" s="0" t="n">
        <v>4.04134</v>
      </c>
      <c r="Q671" s="0" t="n">
        <v>0.0044</v>
      </c>
      <c r="R671" s="0" t="n">
        <v>0</v>
      </c>
      <c r="S671" s="0" t="n">
        <v>0</v>
      </c>
      <c r="T671" s="0" t="n">
        <v>1.9805</v>
      </c>
      <c r="U671" s="0" t="n">
        <v>3.0916</v>
      </c>
      <c r="V671" s="2" t="n">
        <v>2.8748</v>
      </c>
      <c r="W671" s="2" t="n">
        <v>53.407</v>
      </c>
      <c r="X671" s="2" t="n">
        <v>1.5353</v>
      </c>
      <c r="Y671" s="2" t="n">
        <v>0</v>
      </c>
    </row>
    <row r="672" customFormat="false" ht="12.75" hidden="false" customHeight="false" outlineLevel="0" collapsed="false">
      <c r="B672" s="0" t="n">
        <v>7.559</v>
      </c>
      <c r="C672" s="0" t="n">
        <v>7.491</v>
      </c>
      <c r="D672" s="0" t="n">
        <v>17.0726</v>
      </c>
      <c r="E672" s="0" t="n">
        <v>17.0721</v>
      </c>
      <c r="F672" s="0" t="n">
        <v>4.425809</v>
      </c>
      <c r="G672" s="0" t="n">
        <v>4.424597</v>
      </c>
      <c r="H672" s="0" t="n">
        <v>34.3768</v>
      </c>
      <c r="I672" s="0" t="n">
        <v>34.3666</v>
      </c>
      <c r="J672" s="0" t="n">
        <v>7.981</v>
      </c>
      <c r="K672" s="0" t="n">
        <v>7.77776</v>
      </c>
      <c r="L672" s="0" t="n">
        <v>99.18052</v>
      </c>
      <c r="M672" s="0" t="n">
        <v>4.424597</v>
      </c>
      <c r="N672" s="0" t="n">
        <v>0</v>
      </c>
      <c r="O672" s="0" t="n">
        <v>54.41522</v>
      </c>
      <c r="P672" s="0" t="n">
        <v>4.04134</v>
      </c>
      <c r="Q672" s="0" t="n">
        <v>0.00441</v>
      </c>
      <c r="R672" s="0" t="n">
        <v>0</v>
      </c>
      <c r="S672" s="0" t="n">
        <v>0</v>
      </c>
      <c r="T672" s="0" t="n">
        <v>1.9829</v>
      </c>
      <c r="U672" s="0" t="n">
        <v>3.0916</v>
      </c>
      <c r="V672" s="2" t="n">
        <v>2.8631</v>
      </c>
      <c r="W672" s="2" t="n">
        <v>53.407</v>
      </c>
      <c r="X672" s="2" t="n">
        <v>1.5291</v>
      </c>
      <c r="Y672" s="2" t="n">
        <v>0</v>
      </c>
    </row>
    <row r="673" customFormat="false" ht="12.75" hidden="false" customHeight="false" outlineLevel="0" collapsed="false">
      <c r="B673" s="0" t="n">
        <v>7.58</v>
      </c>
      <c r="C673" s="0" t="n">
        <v>7.512</v>
      </c>
      <c r="D673" s="0" t="n">
        <v>17.0729</v>
      </c>
      <c r="E673" s="0" t="n">
        <v>17.0721</v>
      </c>
      <c r="F673" s="0" t="n">
        <v>4.425789</v>
      </c>
      <c r="G673" s="0" t="n">
        <v>4.424557</v>
      </c>
      <c r="H673" s="0" t="n">
        <v>34.3763</v>
      </c>
      <c r="I673" s="0" t="n">
        <v>34.3663</v>
      </c>
      <c r="J673" s="0" t="n">
        <v>7.981</v>
      </c>
      <c r="K673" s="0" t="n">
        <v>7.76338</v>
      </c>
      <c r="L673" s="0" t="n">
        <v>98.99753</v>
      </c>
      <c r="M673" s="0" t="n">
        <v>4.424557</v>
      </c>
      <c r="N673" s="0" t="n">
        <v>0</v>
      </c>
      <c r="O673" s="0" t="n">
        <v>54.41522</v>
      </c>
      <c r="P673" s="0" t="n">
        <v>4.04134</v>
      </c>
      <c r="Q673" s="0" t="n">
        <v>0.00442</v>
      </c>
      <c r="R673" s="0" t="n">
        <v>0</v>
      </c>
      <c r="S673" s="0" t="n">
        <v>0</v>
      </c>
      <c r="T673" s="0" t="n">
        <v>1.9805</v>
      </c>
      <c r="U673" s="0" t="n">
        <v>3.0916</v>
      </c>
      <c r="V673" s="2" t="n">
        <v>2.7594</v>
      </c>
      <c r="W673" s="2" t="n">
        <v>55.187</v>
      </c>
      <c r="X673" s="2" t="n">
        <v>1.5228</v>
      </c>
      <c r="Y673" s="2" t="n">
        <v>0</v>
      </c>
    </row>
    <row r="674" customFormat="false" ht="12.75" hidden="false" customHeight="false" outlineLevel="0" collapsed="false">
      <c r="B674" s="0" t="n">
        <v>7.598</v>
      </c>
      <c r="C674" s="0" t="n">
        <v>7.529</v>
      </c>
      <c r="D674" s="0" t="n">
        <v>17.0729</v>
      </c>
      <c r="E674" s="0" t="n">
        <v>17.0721</v>
      </c>
      <c r="F674" s="0" t="n">
        <v>4.42582</v>
      </c>
      <c r="G674" s="0" t="n">
        <v>4.424597</v>
      </c>
      <c r="H674" s="0" t="n">
        <v>34.3766</v>
      </c>
      <c r="I674" s="0" t="n">
        <v>34.3666</v>
      </c>
      <c r="J674" s="0" t="n">
        <v>7.981</v>
      </c>
      <c r="K674" s="0" t="n">
        <v>7.77752</v>
      </c>
      <c r="L674" s="0" t="n">
        <v>99.17793</v>
      </c>
      <c r="M674" s="0" t="n">
        <v>4.424597</v>
      </c>
      <c r="N674" s="0" t="n">
        <v>0</v>
      </c>
      <c r="O674" s="0" t="n">
        <v>54.41522</v>
      </c>
      <c r="P674" s="0" t="n">
        <v>4.04134</v>
      </c>
      <c r="Q674" s="0" t="n">
        <v>0.00443</v>
      </c>
      <c r="R674" s="0" t="n">
        <v>0</v>
      </c>
      <c r="S674" s="0" t="n">
        <v>0</v>
      </c>
      <c r="T674" s="0" t="n">
        <v>1.9829</v>
      </c>
      <c r="U674" s="0" t="n">
        <v>3.0916</v>
      </c>
      <c r="V674" s="2" t="n">
        <v>2.8397</v>
      </c>
      <c r="W674" s="2" t="n">
        <v>53.407</v>
      </c>
      <c r="X674" s="2" t="n">
        <v>1.5166</v>
      </c>
      <c r="Y674" s="2" t="n">
        <v>0</v>
      </c>
    </row>
    <row r="675" customFormat="false" ht="12.75" hidden="false" customHeight="false" outlineLevel="0" collapsed="false">
      <c r="B675" s="0" t="n">
        <v>7.616</v>
      </c>
      <c r="C675" s="0" t="n">
        <v>7.547</v>
      </c>
      <c r="D675" s="0" t="n">
        <v>17.0723</v>
      </c>
      <c r="E675" s="0" t="n">
        <v>17.0721</v>
      </c>
      <c r="F675" s="0" t="n">
        <v>4.425828</v>
      </c>
      <c r="G675" s="0" t="n">
        <v>4.424557</v>
      </c>
      <c r="H675" s="0" t="n">
        <v>34.3771</v>
      </c>
      <c r="I675" s="0" t="n">
        <v>34.3662</v>
      </c>
      <c r="J675" s="0" t="n">
        <v>7.981</v>
      </c>
      <c r="K675" s="0" t="n">
        <v>7.77792</v>
      </c>
      <c r="L675" s="0" t="n">
        <v>99.18233</v>
      </c>
      <c r="M675" s="0" t="n">
        <v>4.424557</v>
      </c>
      <c r="N675" s="0" t="n">
        <v>0</v>
      </c>
      <c r="O675" s="0" t="n">
        <v>54.41522</v>
      </c>
      <c r="P675" s="0" t="n">
        <v>4.04134</v>
      </c>
      <c r="Q675" s="0" t="n">
        <v>0.00444</v>
      </c>
      <c r="R675" s="0" t="n">
        <v>0</v>
      </c>
      <c r="S675" s="0" t="n">
        <v>0</v>
      </c>
      <c r="T675" s="0" t="n">
        <v>1.9829</v>
      </c>
      <c r="U675" s="0" t="n">
        <v>3.0916</v>
      </c>
      <c r="V675" s="2" t="n">
        <v>2.8397</v>
      </c>
      <c r="W675" s="2" t="n">
        <v>53.407</v>
      </c>
      <c r="X675" s="2" t="n">
        <v>1.5166</v>
      </c>
      <c r="Y675" s="2" t="n">
        <v>0</v>
      </c>
    </row>
    <row r="676" customFormat="false" ht="12.75" hidden="false" customHeight="false" outlineLevel="0" collapsed="false">
      <c r="B676" s="0" t="n">
        <v>7.627</v>
      </c>
      <c r="C676" s="0" t="n">
        <v>7.559</v>
      </c>
      <c r="D676" s="0" t="n">
        <v>17.072</v>
      </c>
      <c r="E676" s="0" t="n">
        <v>17.0725</v>
      </c>
      <c r="F676" s="0" t="n">
        <v>4.425824</v>
      </c>
      <c r="G676" s="0" t="n">
        <v>4.424597</v>
      </c>
      <c r="H676" s="0" t="n">
        <v>34.3773</v>
      </c>
      <c r="I676" s="0" t="n">
        <v>34.3663</v>
      </c>
      <c r="J676" s="0" t="n">
        <v>7.981</v>
      </c>
      <c r="K676" s="0" t="n">
        <v>7.76344</v>
      </c>
      <c r="L676" s="0" t="n">
        <v>98.99723</v>
      </c>
      <c r="M676" s="0" t="n">
        <v>4.424597</v>
      </c>
      <c r="N676" s="0" t="n">
        <v>0</v>
      </c>
      <c r="O676" s="0" t="n">
        <v>54.41522</v>
      </c>
      <c r="P676" s="0" t="n">
        <v>4.04134</v>
      </c>
      <c r="Q676" s="0" t="n">
        <v>0.00446</v>
      </c>
      <c r="R676" s="0" t="n">
        <v>0</v>
      </c>
      <c r="S676" s="0" t="n">
        <v>0</v>
      </c>
      <c r="T676" s="0" t="n">
        <v>1.9805</v>
      </c>
      <c r="U676" s="0" t="n">
        <v>3.0916</v>
      </c>
      <c r="V676" s="2" t="n">
        <v>2.8281</v>
      </c>
      <c r="W676" s="2" t="n">
        <v>53.407</v>
      </c>
      <c r="X676" s="2" t="n">
        <v>1.5104</v>
      </c>
      <c r="Y676" s="2" t="n">
        <v>0</v>
      </c>
    </row>
    <row r="677" customFormat="false" ht="12.75" hidden="false" customHeight="false" outlineLevel="0" collapsed="false">
      <c r="B677" s="0" t="n">
        <v>7.635</v>
      </c>
      <c r="C677" s="0" t="n">
        <v>7.566</v>
      </c>
      <c r="D677" s="0" t="n">
        <v>17.0727</v>
      </c>
      <c r="E677" s="0" t="n">
        <v>17.0721</v>
      </c>
      <c r="F677" s="0" t="n">
        <v>4.425801</v>
      </c>
      <c r="G677" s="0" t="n">
        <v>4.424406</v>
      </c>
      <c r="H677" s="0" t="n">
        <v>34.3766</v>
      </c>
      <c r="I677" s="0" t="n">
        <v>34.3649</v>
      </c>
      <c r="J677" s="0" t="n">
        <v>7.981</v>
      </c>
      <c r="K677" s="0" t="n">
        <v>7.76257</v>
      </c>
      <c r="L677" s="0" t="n">
        <v>98.98698</v>
      </c>
      <c r="M677" s="0" t="n">
        <v>4.424406</v>
      </c>
      <c r="N677" s="0" t="n">
        <v>0</v>
      </c>
      <c r="O677" s="0" t="n">
        <v>54.41522</v>
      </c>
      <c r="P677" s="0" t="n">
        <v>4.04134</v>
      </c>
      <c r="Q677" s="0" t="n">
        <v>0.00447</v>
      </c>
      <c r="R677" s="0" t="n">
        <v>0</v>
      </c>
      <c r="S677" s="0" t="n">
        <v>0</v>
      </c>
      <c r="T677" s="0" t="n">
        <v>1.9805</v>
      </c>
      <c r="U677" s="0" t="n">
        <v>3.0916</v>
      </c>
      <c r="V677" s="2" t="n">
        <v>2.8165</v>
      </c>
      <c r="W677" s="2" t="n">
        <v>53.407</v>
      </c>
      <c r="X677" s="2" t="n">
        <v>1.5042</v>
      </c>
      <c r="Y677" s="2" t="n">
        <v>0</v>
      </c>
    </row>
    <row r="678" customFormat="false" ht="12.75" hidden="false" customHeight="false" outlineLevel="0" collapsed="false">
      <c r="B678" s="0" t="n">
        <v>7.656</v>
      </c>
      <c r="C678" s="0" t="n">
        <v>7.587</v>
      </c>
      <c r="D678" s="0" t="n">
        <v>17.0729</v>
      </c>
      <c r="E678" s="0" t="n">
        <v>17.0725</v>
      </c>
      <c r="F678" s="0" t="n">
        <v>4.425789</v>
      </c>
      <c r="G678" s="0" t="n">
        <v>4.424557</v>
      </c>
      <c r="H678" s="0" t="n">
        <v>34.3763</v>
      </c>
      <c r="I678" s="0" t="n">
        <v>34.366</v>
      </c>
      <c r="J678" s="0" t="n">
        <v>7.981</v>
      </c>
      <c r="K678" s="0" t="n">
        <v>7.76119</v>
      </c>
      <c r="L678" s="0" t="n">
        <v>98.96957</v>
      </c>
      <c r="M678" s="0" t="n">
        <v>4.424557</v>
      </c>
      <c r="N678" s="0" t="n">
        <v>0</v>
      </c>
      <c r="O678" s="0" t="n">
        <v>54.41522</v>
      </c>
      <c r="P678" s="0" t="n">
        <v>4.04134</v>
      </c>
      <c r="Q678" s="0" t="n">
        <v>0.00448</v>
      </c>
      <c r="R678" s="0" t="n">
        <v>0</v>
      </c>
      <c r="S678" s="0" t="n">
        <v>0</v>
      </c>
      <c r="T678" s="0" t="n">
        <v>1.9805</v>
      </c>
      <c r="U678" s="0" t="n">
        <v>3.0916</v>
      </c>
      <c r="V678" s="2" t="n">
        <v>2.8165</v>
      </c>
      <c r="W678" s="2" t="n">
        <v>53.407</v>
      </c>
      <c r="X678" s="2" t="n">
        <v>1.5042</v>
      </c>
      <c r="Y678" s="2" t="n">
        <v>0</v>
      </c>
    </row>
    <row r="679" customFormat="false" ht="12.75" hidden="false" customHeight="false" outlineLevel="0" collapsed="false">
      <c r="B679" s="0" t="n">
        <v>7.683</v>
      </c>
      <c r="C679" s="0" t="n">
        <v>7.614</v>
      </c>
      <c r="D679" s="0" t="n">
        <v>17.072</v>
      </c>
      <c r="E679" s="0" t="n">
        <v>17.0722</v>
      </c>
      <c r="F679" s="0" t="n">
        <v>4.425813</v>
      </c>
      <c r="G679" s="0" t="n">
        <v>4.424597</v>
      </c>
      <c r="H679" s="0" t="n">
        <v>34.3773</v>
      </c>
      <c r="I679" s="0" t="n">
        <v>34.3665</v>
      </c>
      <c r="J679" s="0" t="n">
        <v>7.981</v>
      </c>
      <c r="K679" s="0" t="n">
        <v>7.75987</v>
      </c>
      <c r="L679" s="0" t="n">
        <v>98.95163</v>
      </c>
      <c r="M679" s="0" t="n">
        <v>4.424597</v>
      </c>
      <c r="N679" s="0" t="n">
        <v>0</v>
      </c>
      <c r="O679" s="0" t="n">
        <v>54.41506</v>
      </c>
      <c r="P679" s="0" t="n">
        <v>4.04106</v>
      </c>
      <c r="Q679" s="0" t="n">
        <v>0.00449</v>
      </c>
      <c r="R679" s="0" t="n">
        <v>0</v>
      </c>
      <c r="S679" s="0" t="n">
        <v>0</v>
      </c>
      <c r="T679" s="0" t="n">
        <v>1.9805</v>
      </c>
      <c r="U679" s="0" t="n">
        <v>3.0916</v>
      </c>
      <c r="V679" s="2" t="n">
        <v>2.805</v>
      </c>
      <c r="W679" s="2" t="n">
        <v>53.407</v>
      </c>
      <c r="X679" s="2" t="n">
        <v>1.498</v>
      </c>
      <c r="Y679" s="2" t="n">
        <v>0</v>
      </c>
    </row>
    <row r="680" customFormat="false" ht="12.75" hidden="false" customHeight="false" outlineLevel="0" collapsed="false">
      <c r="B680" s="0" t="n">
        <v>7.683</v>
      </c>
      <c r="C680" s="0" t="n">
        <v>7.614</v>
      </c>
      <c r="D680" s="0" t="n">
        <v>17.0724</v>
      </c>
      <c r="E680" s="0" t="n">
        <v>17.0723</v>
      </c>
      <c r="F680" s="0" t="n">
        <v>4.425828</v>
      </c>
      <c r="G680" s="0" t="n">
        <v>4.424597</v>
      </c>
      <c r="H680" s="0" t="n">
        <v>34.377</v>
      </c>
      <c r="I680" s="0" t="n">
        <v>34.3664</v>
      </c>
      <c r="J680" s="0" t="n">
        <v>7.981</v>
      </c>
      <c r="K680" s="0" t="n">
        <v>7.7589</v>
      </c>
      <c r="L680" s="0" t="n">
        <v>98.93987</v>
      </c>
      <c r="M680" s="0" t="n">
        <v>4.424597</v>
      </c>
      <c r="N680" s="0" t="n">
        <v>0</v>
      </c>
      <c r="O680" s="0" t="n">
        <v>54.41506</v>
      </c>
      <c r="P680" s="0" t="n">
        <v>4.04106</v>
      </c>
      <c r="Q680" s="0" t="n">
        <v>0.0045</v>
      </c>
      <c r="R680" s="0" t="n">
        <v>0</v>
      </c>
      <c r="S680" s="0" t="n">
        <v>0</v>
      </c>
      <c r="T680" s="0" t="n">
        <v>1.9805</v>
      </c>
      <c r="U680" s="0" t="n">
        <v>3.0916</v>
      </c>
      <c r="V680" s="2" t="n">
        <v>2.805</v>
      </c>
      <c r="W680" s="2" t="n">
        <v>53.407</v>
      </c>
      <c r="X680" s="2" t="n">
        <v>1.498</v>
      </c>
      <c r="Y680" s="2" t="n">
        <v>0</v>
      </c>
    </row>
    <row r="681" customFormat="false" ht="12.75" hidden="false" customHeight="false" outlineLevel="0" collapsed="false">
      <c r="B681" s="0" t="n">
        <v>7.703</v>
      </c>
      <c r="C681" s="0" t="n">
        <v>7.634</v>
      </c>
      <c r="D681" s="0" t="n">
        <v>17.0729</v>
      </c>
      <c r="E681" s="0" t="n">
        <v>17.0723</v>
      </c>
      <c r="F681" s="0" t="n">
        <v>4.425801</v>
      </c>
      <c r="G681" s="0" t="n">
        <v>4.424557</v>
      </c>
      <c r="H681" s="0" t="n">
        <v>34.3764</v>
      </c>
      <c r="I681" s="0" t="n">
        <v>34.3661</v>
      </c>
      <c r="J681" s="0" t="n">
        <v>7.981</v>
      </c>
      <c r="K681" s="0" t="n">
        <v>7.75738</v>
      </c>
      <c r="L681" s="0" t="n">
        <v>98.92107</v>
      </c>
      <c r="M681" s="0" t="n">
        <v>4.424557</v>
      </c>
      <c r="N681" s="0" t="n">
        <v>0</v>
      </c>
      <c r="O681" s="0" t="n">
        <v>54.41506</v>
      </c>
      <c r="P681" s="0" t="n">
        <v>4.04106</v>
      </c>
      <c r="Q681" s="0" t="n">
        <v>0.00451</v>
      </c>
      <c r="R681" s="0" t="n">
        <v>0</v>
      </c>
      <c r="S681" s="0" t="n">
        <v>0</v>
      </c>
      <c r="T681" s="0" t="n">
        <v>1.9805</v>
      </c>
      <c r="U681" s="0" t="n">
        <v>3.0916</v>
      </c>
      <c r="V681" s="2" t="n">
        <v>2.7934</v>
      </c>
      <c r="W681" s="2" t="n">
        <v>53.407</v>
      </c>
      <c r="X681" s="2" t="n">
        <v>1.4919</v>
      </c>
      <c r="Y681" s="2" t="n">
        <v>0</v>
      </c>
    </row>
    <row r="682" customFormat="false" ht="12.75" hidden="false" customHeight="false" outlineLevel="0" collapsed="false">
      <c r="B682" s="0" t="n">
        <v>7.721</v>
      </c>
      <c r="C682" s="0" t="n">
        <v>7.652</v>
      </c>
      <c r="D682" s="0" t="n">
        <v>17.0726</v>
      </c>
      <c r="E682" s="0" t="n">
        <v>17.0723</v>
      </c>
      <c r="F682" s="0" t="n">
        <v>4.425766</v>
      </c>
      <c r="G682" s="0" t="n">
        <v>4.42467</v>
      </c>
      <c r="H682" s="0" t="n">
        <v>34.3763</v>
      </c>
      <c r="I682" s="0" t="n">
        <v>34.367</v>
      </c>
      <c r="J682" s="0" t="n">
        <v>7.981</v>
      </c>
      <c r="K682" s="0" t="n">
        <v>7.75591</v>
      </c>
      <c r="L682" s="0" t="n">
        <v>98.90164</v>
      </c>
      <c r="M682" s="0" t="n">
        <v>4.42467</v>
      </c>
      <c r="N682" s="0" t="n">
        <v>0</v>
      </c>
      <c r="O682" s="0" t="n">
        <v>54.41506</v>
      </c>
      <c r="P682" s="0" t="n">
        <v>4.04106</v>
      </c>
      <c r="Q682" s="0" t="n">
        <v>0.00453</v>
      </c>
      <c r="R682" s="0" t="n">
        <v>0</v>
      </c>
      <c r="S682" s="0" t="n">
        <v>0</v>
      </c>
      <c r="T682" s="0" t="n">
        <v>1.9805</v>
      </c>
      <c r="U682" s="0" t="n">
        <v>3.0916</v>
      </c>
      <c r="V682" s="2" t="n">
        <v>2.8898</v>
      </c>
      <c r="W682" s="2" t="n">
        <v>51.626</v>
      </c>
      <c r="X682" s="2" t="n">
        <v>1.4919</v>
      </c>
      <c r="Y682" s="2" t="n">
        <v>0</v>
      </c>
    </row>
    <row r="683" customFormat="false" ht="12.75" hidden="false" customHeight="false" outlineLevel="0" collapsed="false">
      <c r="B683" s="0" t="n">
        <v>7.73</v>
      </c>
      <c r="C683" s="0" t="n">
        <v>7.661</v>
      </c>
      <c r="D683" s="0" t="n">
        <v>17.0721</v>
      </c>
      <c r="E683" s="0" t="n">
        <v>17.0721</v>
      </c>
      <c r="F683" s="0" t="n">
        <v>4.425828</v>
      </c>
      <c r="G683" s="0" t="n">
        <v>4.424597</v>
      </c>
      <c r="H683" s="0" t="n">
        <v>34.3773</v>
      </c>
      <c r="I683" s="0" t="n">
        <v>34.3665</v>
      </c>
      <c r="J683" s="0" t="n">
        <v>7.981</v>
      </c>
      <c r="K683" s="0" t="n">
        <v>7.75436</v>
      </c>
      <c r="L683" s="0" t="n">
        <v>98.88153</v>
      </c>
      <c r="M683" s="0" t="n">
        <v>4.424597</v>
      </c>
      <c r="N683" s="0" t="n">
        <v>0</v>
      </c>
      <c r="O683" s="0" t="n">
        <v>54.41506</v>
      </c>
      <c r="P683" s="0" t="n">
        <v>4.04106</v>
      </c>
      <c r="Q683" s="0" t="n">
        <v>0.00454</v>
      </c>
      <c r="R683" s="0" t="n">
        <v>0</v>
      </c>
      <c r="S683" s="0" t="n">
        <v>0</v>
      </c>
      <c r="T683" s="0" t="n">
        <v>1.9805</v>
      </c>
      <c r="U683" s="0" t="n">
        <v>3.0916</v>
      </c>
      <c r="V683" s="2" t="n">
        <v>2.7819</v>
      </c>
      <c r="W683" s="2" t="n">
        <v>53.407</v>
      </c>
      <c r="X683" s="2" t="n">
        <v>1.4857</v>
      </c>
      <c r="Y683" s="2" t="n">
        <v>0</v>
      </c>
    </row>
    <row r="684" customFormat="false" ht="12.75" hidden="false" customHeight="false" outlineLevel="0" collapsed="false">
      <c r="B684" s="0" t="n">
        <v>7.751</v>
      </c>
      <c r="C684" s="0" t="n">
        <v>7.681</v>
      </c>
      <c r="D684" s="0" t="n">
        <v>17.0727</v>
      </c>
      <c r="E684" s="0" t="n">
        <v>17.0723</v>
      </c>
      <c r="F684" s="0" t="n">
        <v>4.425855</v>
      </c>
      <c r="G684" s="0" t="n">
        <v>4.424597</v>
      </c>
      <c r="H684" s="0" t="n">
        <v>34.377</v>
      </c>
      <c r="I684" s="0" t="n">
        <v>34.3664</v>
      </c>
      <c r="J684" s="0" t="n">
        <v>7.981</v>
      </c>
      <c r="K684" s="0" t="n">
        <v>7.75323</v>
      </c>
      <c r="L684" s="0" t="n">
        <v>98.86807</v>
      </c>
      <c r="M684" s="0" t="n">
        <v>4.424597</v>
      </c>
      <c r="N684" s="0" t="n">
        <v>0</v>
      </c>
      <c r="O684" s="0" t="n">
        <v>54.41522</v>
      </c>
      <c r="P684" s="0" t="n">
        <v>4.04134</v>
      </c>
      <c r="Q684" s="0" t="n">
        <v>0.00455</v>
      </c>
      <c r="R684" s="0" t="n">
        <v>0</v>
      </c>
      <c r="S684" s="0" t="n">
        <v>0</v>
      </c>
      <c r="T684" s="0" t="n">
        <v>1.9805</v>
      </c>
      <c r="U684" s="0" t="n">
        <v>3.0916</v>
      </c>
      <c r="V684" s="2" t="n">
        <v>2.6922</v>
      </c>
      <c r="W684" s="2" t="n">
        <v>55.187</v>
      </c>
      <c r="X684" s="2" t="n">
        <v>1.4857</v>
      </c>
      <c r="Y684" s="2" t="n">
        <v>0</v>
      </c>
    </row>
    <row r="685" customFormat="false" ht="12.75" hidden="false" customHeight="false" outlineLevel="0" collapsed="false">
      <c r="B685" s="0" t="n">
        <v>7.759</v>
      </c>
      <c r="C685" s="0" t="n">
        <v>7.689</v>
      </c>
      <c r="D685" s="0" t="n">
        <v>17.0729</v>
      </c>
      <c r="E685" s="0" t="n">
        <v>17.072</v>
      </c>
      <c r="F685" s="0" t="n">
        <v>4.425832</v>
      </c>
      <c r="G685" s="0" t="n">
        <v>4.424557</v>
      </c>
      <c r="H685" s="0" t="n">
        <v>34.3766</v>
      </c>
      <c r="I685" s="0" t="n">
        <v>34.3663</v>
      </c>
      <c r="J685" s="0" t="n">
        <v>7.981</v>
      </c>
      <c r="K685" s="0" t="n">
        <v>7.76691</v>
      </c>
      <c r="L685" s="0" t="n">
        <v>99.04274</v>
      </c>
      <c r="M685" s="0" t="n">
        <v>4.424557</v>
      </c>
      <c r="N685" s="0" t="n">
        <v>0</v>
      </c>
      <c r="O685" s="0" t="n">
        <v>54.41522</v>
      </c>
      <c r="P685" s="0" t="n">
        <v>4.04134</v>
      </c>
      <c r="Q685" s="0" t="n">
        <v>0.00456</v>
      </c>
      <c r="R685" s="0" t="n">
        <v>0</v>
      </c>
      <c r="S685" s="0" t="n">
        <v>0</v>
      </c>
      <c r="T685" s="0" t="n">
        <v>1.9829</v>
      </c>
      <c r="U685" s="0" t="n">
        <v>3.0916</v>
      </c>
      <c r="V685" s="2" t="n">
        <v>2.7705</v>
      </c>
      <c r="W685" s="2" t="n">
        <v>53.407</v>
      </c>
      <c r="X685" s="2" t="n">
        <v>1.4796</v>
      </c>
      <c r="Y685" s="2" t="n">
        <v>0</v>
      </c>
    </row>
    <row r="686" customFormat="false" ht="12.75" hidden="false" customHeight="false" outlineLevel="0" collapsed="false">
      <c r="B686" s="0" t="n">
        <v>7.779</v>
      </c>
      <c r="C686" s="0" t="n">
        <v>7.709</v>
      </c>
      <c r="D686" s="0" t="n">
        <v>17.0722</v>
      </c>
      <c r="E686" s="0" t="n">
        <v>17.0724</v>
      </c>
      <c r="F686" s="0" t="n">
        <v>4.425828</v>
      </c>
      <c r="G686" s="0" t="n">
        <v>4.424597</v>
      </c>
      <c r="H686" s="0" t="n">
        <v>34.3772</v>
      </c>
      <c r="I686" s="0" t="n">
        <v>34.3663</v>
      </c>
      <c r="J686" s="0" t="n">
        <v>7.981</v>
      </c>
      <c r="K686" s="0" t="n">
        <v>7.75156</v>
      </c>
      <c r="L686" s="0" t="n">
        <v>98.84595</v>
      </c>
      <c r="M686" s="0" t="n">
        <v>4.424597</v>
      </c>
      <c r="N686" s="0" t="n">
        <v>0</v>
      </c>
      <c r="O686" s="0" t="n">
        <v>54.41522</v>
      </c>
      <c r="P686" s="0" t="n">
        <v>4.04134</v>
      </c>
      <c r="Q686" s="0" t="n">
        <v>0.00457</v>
      </c>
      <c r="R686" s="0" t="n">
        <v>0</v>
      </c>
      <c r="S686" s="0" t="n">
        <v>0</v>
      </c>
      <c r="T686" s="0" t="n">
        <v>1.9805</v>
      </c>
      <c r="U686" s="0" t="n">
        <v>3.0916</v>
      </c>
      <c r="V686" s="2" t="n">
        <v>2.7705</v>
      </c>
      <c r="W686" s="2" t="n">
        <v>53.407</v>
      </c>
      <c r="X686" s="2" t="n">
        <v>1.4796</v>
      </c>
      <c r="Y686" s="2" t="n">
        <v>0</v>
      </c>
    </row>
    <row r="687" customFormat="false" ht="12.75" hidden="false" customHeight="false" outlineLevel="0" collapsed="false">
      <c r="B687" s="0" t="n">
        <v>7.778</v>
      </c>
      <c r="C687" s="0" t="n">
        <v>7.708</v>
      </c>
      <c r="D687" s="0" t="n">
        <v>17.0723</v>
      </c>
      <c r="E687" s="0" t="n">
        <v>17.0721</v>
      </c>
      <c r="F687" s="0" t="n">
        <v>4.425847</v>
      </c>
      <c r="G687" s="0" t="n">
        <v>4.424557</v>
      </c>
      <c r="H687" s="0" t="n">
        <v>34.3773</v>
      </c>
      <c r="I687" s="0" t="n">
        <v>34.3662</v>
      </c>
      <c r="J687" s="0" t="n">
        <v>7.981</v>
      </c>
      <c r="K687" s="0" t="n">
        <v>7.75033</v>
      </c>
      <c r="L687" s="0" t="n">
        <v>98.83051</v>
      </c>
      <c r="M687" s="0" t="n">
        <v>4.424557</v>
      </c>
      <c r="N687" s="0" t="n">
        <v>0</v>
      </c>
      <c r="O687" s="0" t="n">
        <v>54.41522</v>
      </c>
      <c r="P687" s="0" t="n">
        <v>4.04134</v>
      </c>
      <c r="Q687" s="0" t="n">
        <v>0.00458</v>
      </c>
      <c r="R687" s="0" t="n">
        <v>0</v>
      </c>
      <c r="S687" s="0" t="n">
        <v>0</v>
      </c>
      <c r="T687" s="0" t="n">
        <v>1.9805</v>
      </c>
      <c r="U687" s="0" t="n">
        <v>3.0916</v>
      </c>
      <c r="V687" s="2" t="n">
        <v>2.7705</v>
      </c>
      <c r="W687" s="2" t="n">
        <v>53.407</v>
      </c>
      <c r="X687" s="2" t="n">
        <v>1.4796</v>
      </c>
      <c r="Y687" s="2" t="n">
        <v>0</v>
      </c>
    </row>
    <row r="688" customFormat="false" ht="12.75" hidden="false" customHeight="false" outlineLevel="0" collapsed="false">
      <c r="B688" s="0" t="n">
        <v>7.806</v>
      </c>
      <c r="C688" s="0" t="n">
        <v>7.736</v>
      </c>
      <c r="D688" s="0" t="n">
        <v>17.0731</v>
      </c>
      <c r="E688" s="0" t="n">
        <v>17.0721</v>
      </c>
      <c r="F688" s="0" t="n">
        <v>4.425782</v>
      </c>
      <c r="G688" s="0" t="n">
        <v>4.424518</v>
      </c>
      <c r="H688" s="0" t="n">
        <v>34.376</v>
      </c>
      <c r="I688" s="0" t="n">
        <v>34.3658</v>
      </c>
      <c r="J688" s="0" t="n">
        <v>7.981</v>
      </c>
      <c r="K688" s="0" t="n">
        <v>7.76331</v>
      </c>
      <c r="L688" s="0" t="n">
        <v>98.99677</v>
      </c>
      <c r="M688" s="0" t="n">
        <v>4.424518</v>
      </c>
      <c r="N688" s="0" t="n">
        <v>0</v>
      </c>
      <c r="O688" s="0" t="n">
        <v>54.41522</v>
      </c>
      <c r="P688" s="0" t="n">
        <v>4.04134</v>
      </c>
      <c r="Q688" s="0" t="n">
        <v>0.00459</v>
      </c>
      <c r="R688" s="0" t="n">
        <v>0</v>
      </c>
      <c r="S688" s="0" t="n">
        <v>0</v>
      </c>
      <c r="T688" s="0" t="n">
        <v>1.9829</v>
      </c>
      <c r="U688" s="0" t="n">
        <v>3.0916</v>
      </c>
      <c r="V688" s="2" t="n">
        <v>2.7705</v>
      </c>
      <c r="W688" s="2" t="n">
        <v>53.407</v>
      </c>
      <c r="X688" s="2" t="n">
        <v>1.4796</v>
      </c>
      <c r="Y688" s="2" t="n">
        <v>0</v>
      </c>
    </row>
    <row r="689" customFormat="false" ht="12.75" hidden="false" customHeight="false" outlineLevel="0" collapsed="false">
      <c r="B689" s="0" t="n">
        <v>7.817</v>
      </c>
      <c r="C689" s="0" t="n">
        <v>7.746</v>
      </c>
      <c r="D689" s="0" t="n">
        <v>17.0726</v>
      </c>
      <c r="E689" s="0" t="n">
        <v>17.0721</v>
      </c>
      <c r="F689" s="0" t="n">
        <v>4.425828</v>
      </c>
      <c r="G689" s="0" t="n">
        <v>4.424518</v>
      </c>
      <c r="H689" s="0" t="n">
        <v>34.3768</v>
      </c>
      <c r="I689" s="0" t="n">
        <v>34.3658</v>
      </c>
      <c r="J689" s="0" t="n">
        <v>7.981</v>
      </c>
      <c r="K689" s="0" t="n">
        <v>7.7483</v>
      </c>
      <c r="L689" s="0" t="n">
        <v>98.80491</v>
      </c>
      <c r="M689" s="0" t="n">
        <v>4.424518</v>
      </c>
      <c r="N689" s="0" t="n">
        <v>0</v>
      </c>
      <c r="O689" s="0" t="n">
        <v>54.41522</v>
      </c>
      <c r="P689" s="0" t="n">
        <v>4.04134</v>
      </c>
      <c r="Q689" s="0" t="n">
        <v>0.00461</v>
      </c>
      <c r="R689" s="0" t="n">
        <v>0</v>
      </c>
      <c r="S689" s="0" t="n">
        <v>0</v>
      </c>
      <c r="T689" s="0" t="n">
        <v>1.9805</v>
      </c>
      <c r="U689" s="0" t="n">
        <v>3.0916</v>
      </c>
      <c r="V689" s="2" t="n">
        <v>2.7705</v>
      </c>
      <c r="W689" s="2" t="n">
        <v>53.407</v>
      </c>
      <c r="X689" s="2" t="n">
        <v>1.4796</v>
      </c>
      <c r="Y689" s="2" t="n">
        <v>0</v>
      </c>
    </row>
    <row r="690" customFormat="false" ht="12.75" hidden="false" customHeight="false" outlineLevel="0" collapsed="false">
      <c r="B690" s="0" t="n">
        <v>7.826</v>
      </c>
      <c r="C690" s="0" t="n">
        <v>7.755</v>
      </c>
      <c r="D690" s="0" t="n">
        <v>17.0721</v>
      </c>
      <c r="E690" s="0" t="n">
        <v>17.072</v>
      </c>
      <c r="F690" s="0" t="n">
        <v>4.425855</v>
      </c>
      <c r="G690" s="0" t="n">
        <v>4.424558</v>
      </c>
      <c r="H690" s="0" t="n">
        <v>34.3775</v>
      </c>
      <c r="I690" s="0" t="n">
        <v>34.3663</v>
      </c>
      <c r="J690" s="0" t="n">
        <v>7.981</v>
      </c>
      <c r="K690" s="0" t="n">
        <v>7.74645</v>
      </c>
      <c r="L690" s="0" t="n">
        <v>98.78087</v>
      </c>
      <c r="M690" s="0" t="n">
        <v>4.424558</v>
      </c>
      <c r="N690" s="0" t="n">
        <v>0</v>
      </c>
      <c r="O690" s="0" t="n">
        <v>54.41522</v>
      </c>
      <c r="P690" s="0" t="n">
        <v>4.04134</v>
      </c>
      <c r="Q690" s="0" t="n">
        <v>0.00462</v>
      </c>
      <c r="R690" s="0" t="n">
        <v>0</v>
      </c>
      <c r="S690" s="0" t="n">
        <v>0</v>
      </c>
      <c r="T690" s="0" t="n">
        <v>1.9805</v>
      </c>
      <c r="U690" s="0" t="n">
        <v>3.0916</v>
      </c>
      <c r="V690" s="2" t="n">
        <v>2.7705</v>
      </c>
      <c r="W690" s="2" t="n">
        <v>53.407</v>
      </c>
      <c r="X690" s="2" t="n">
        <v>1.4796</v>
      </c>
      <c r="Y690" s="2" t="n">
        <v>0</v>
      </c>
    </row>
    <row r="691" customFormat="false" ht="12.75" hidden="false" customHeight="false" outlineLevel="0" collapsed="false">
      <c r="B691" s="0" t="n">
        <v>7.846</v>
      </c>
      <c r="C691" s="0" t="n">
        <v>7.776</v>
      </c>
      <c r="D691" s="0" t="n">
        <v>17.0727</v>
      </c>
      <c r="E691" s="0" t="n">
        <v>17.0721</v>
      </c>
      <c r="F691" s="0" t="n">
        <v>4.425863</v>
      </c>
      <c r="G691" s="0" t="n">
        <v>4.424518</v>
      </c>
      <c r="H691" s="0" t="n">
        <v>34.377</v>
      </c>
      <c r="I691" s="0" t="n">
        <v>34.3658</v>
      </c>
      <c r="J691" s="0" t="n">
        <v>7.981</v>
      </c>
      <c r="K691" s="0" t="n">
        <v>7.74502</v>
      </c>
      <c r="L691" s="0" t="n">
        <v>98.76348</v>
      </c>
      <c r="M691" s="0" t="n">
        <v>4.424518</v>
      </c>
      <c r="N691" s="0" t="n">
        <v>0</v>
      </c>
      <c r="O691" s="0" t="n">
        <v>54.41522</v>
      </c>
      <c r="P691" s="0" t="n">
        <v>4.04134</v>
      </c>
      <c r="Q691" s="0" t="n">
        <v>0.00463</v>
      </c>
      <c r="R691" s="0" t="n">
        <v>0</v>
      </c>
      <c r="S691" s="0" t="n">
        <v>0</v>
      </c>
      <c r="T691" s="0" t="n">
        <v>1.9805</v>
      </c>
      <c r="U691" s="0" t="n">
        <v>3.0916</v>
      </c>
      <c r="V691" s="2" t="n">
        <v>2.759</v>
      </c>
      <c r="W691" s="2" t="n">
        <v>53.407</v>
      </c>
      <c r="X691" s="2" t="n">
        <v>1.4735</v>
      </c>
      <c r="Y691" s="2" t="n">
        <v>0</v>
      </c>
    </row>
    <row r="692" customFormat="false" ht="12.75" hidden="false" customHeight="false" outlineLevel="0" collapsed="false">
      <c r="B692" s="0" t="n">
        <v>7.863</v>
      </c>
      <c r="C692" s="0" t="n">
        <v>7.792</v>
      </c>
      <c r="D692" s="0" t="n">
        <v>17.0733</v>
      </c>
      <c r="E692" s="0" t="n">
        <v>17.0718</v>
      </c>
      <c r="F692" s="0" t="n">
        <v>4.425859</v>
      </c>
      <c r="G692" s="0" t="n">
        <v>4.424518</v>
      </c>
      <c r="H692" s="0" t="n">
        <v>34.3765</v>
      </c>
      <c r="I692" s="0" t="n">
        <v>34.3661</v>
      </c>
      <c r="J692" s="0" t="n">
        <v>7.981</v>
      </c>
      <c r="K692" s="0" t="n">
        <v>7.74358</v>
      </c>
      <c r="L692" s="0" t="n">
        <v>98.74576</v>
      </c>
      <c r="M692" s="0" t="n">
        <v>4.424518</v>
      </c>
      <c r="N692" s="0" t="n">
        <v>0</v>
      </c>
      <c r="O692" s="0" t="n">
        <v>54.41522</v>
      </c>
      <c r="P692" s="0" t="n">
        <v>4.04134</v>
      </c>
      <c r="Q692" s="0" t="n">
        <v>0.00464</v>
      </c>
      <c r="R692" s="0" t="n">
        <v>0</v>
      </c>
      <c r="S692" s="0" t="n">
        <v>0</v>
      </c>
      <c r="T692" s="0" t="n">
        <v>1.9805</v>
      </c>
      <c r="U692" s="0" t="n">
        <v>3.0916</v>
      </c>
      <c r="V692" s="2" t="n">
        <v>2.7705</v>
      </c>
      <c r="W692" s="2" t="n">
        <v>53.407</v>
      </c>
      <c r="X692" s="2" t="n">
        <v>1.4796</v>
      </c>
      <c r="Y692" s="2" t="n">
        <v>0</v>
      </c>
    </row>
    <row r="693" customFormat="false" ht="12.75" hidden="false" customHeight="false" outlineLevel="0" collapsed="false">
      <c r="B693" s="0" t="n">
        <v>7.863</v>
      </c>
      <c r="C693" s="0" t="n">
        <v>7.792</v>
      </c>
      <c r="D693" s="0" t="n">
        <v>17.0722</v>
      </c>
      <c r="E693" s="0" t="n">
        <v>17.072</v>
      </c>
      <c r="F693" s="0" t="n">
        <v>4.425832</v>
      </c>
      <c r="G693" s="0" t="n">
        <v>4.424558</v>
      </c>
      <c r="H693" s="0" t="n">
        <v>34.3772</v>
      </c>
      <c r="I693" s="0" t="n">
        <v>34.3663</v>
      </c>
      <c r="J693" s="0" t="n">
        <v>7.981</v>
      </c>
      <c r="K693" s="0" t="n">
        <v>7.74227</v>
      </c>
      <c r="L693" s="0" t="n">
        <v>98.72747</v>
      </c>
      <c r="M693" s="0" t="n">
        <v>4.424558</v>
      </c>
      <c r="N693" s="0" t="n">
        <v>0</v>
      </c>
      <c r="O693" s="0" t="n">
        <v>54.41522</v>
      </c>
      <c r="P693" s="0" t="n">
        <v>4.04134</v>
      </c>
      <c r="Q693" s="0" t="n">
        <v>0.00465</v>
      </c>
      <c r="R693" s="0" t="n">
        <v>0</v>
      </c>
      <c r="S693" s="0" t="n">
        <v>0</v>
      </c>
      <c r="T693" s="0" t="n">
        <v>1.9805</v>
      </c>
      <c r="U693" s="0" t="n">
        <v>3.0916</v>
      </c>
      <c r="V693" s="2" t="n">
        <v>2.759</v>
      </c>
      <c r="W693" s="2" t="n">
        <v>53.407</v>
      </c>
      <c r="X693" s="2" t="n">
        <v>1.4735</v>
      </c>
      <c r="Y693" s="2" t="n">
        <v>0</v>
      </c>
    </row>
    <row r="694" customFormat="false" ht="12.75" hidden="false" customHeight="false" outlineLevel="0" collapsed="false">
      <c r="B694" s="0" t="n">
        <v>7.884</v>
      </c>
      <c r="C694" s="0" t="n">
        <v>7.813</v>
      </c>
      <c r="D694" s="0" t="n">
        <v>17.0723</v>
      </c>
      <c r="E694" s="0" t="n">
        <v>17.0722</v>
      </c>
      <c r="F694" s="0" t="n">
        <v>4.425848</v>
      </c>
      <c r="G694" s="0" t="n">
        <v>4.424518</v>
      </c>
      <c r="H694" s="0" t="n">
        <v>34.3772</v>
      </c>
      <c r="I694" s="0" t="n">
        <v>34.3658</v>
      </c>
      <c r="J694" s="0" t="n">
        <v>7.981</v>
      </c>
      <c r="K694" s="0" t="n">
        <v>7.75561</v>
      </c>
      <c r="L694" s="0" t="n">
        <v>98.89781</v>
      </c>
      <c r="M694" s="0" t="n">
        <v>4.424518</v>
      </c>
      <c r="N694" s="0" t="n">
        <v>0</v>
      </c>
      <c r="O694" s="0" t="n">
        <v>54.41522</v>
      </c>
      <c r="P694" s="0" t="n">
        <v>4.04134</v>
      </c>
      <c r="Q694" s="0" t="n">
        <v>0.00466</v>
      </c>
      <c r="R694" s="0" t="n">
        <v>0</v>
      </c>
      <c r="S694" s="0" t="n">
        <v>0</v>
      </c>
      <c r="T694" s="0" t="n">
        <v>1.9829</v>
      </c>
      <c r="U694" s="0" t="n">
        <v>3.0916</v>
      </c>
      <c r="V694" s="2" t="n">
        <v>2.7476</v>
      </c>
      <c r="W694" s="2" t="n">
        <v>53.407</v>
      </c>
      <c r="X694" s="2" t="n">
        <v>1.4674</v>
      </c>
      <c r="Y694" s="2" t="n">
        <v>0</v>
      </c>
    </row>
    <row r="695" customFormat="false" ht="12.75" hidden="false" customHeight="false" outlineLevel="0" collapsed="false">
      <c r="B695" s="0" t="n">
        <v>7.893</v>
      </c>
      <c r="C695" s="0" t="n">
        <v>7.822</v>
      </c>
      <c r="D695" s="0" t="n">
        <v>17.0733</v>
      </c>
      <c r="E695" s="0" t="n">
        <v>17.0721</v>
      </c>
      <c r="F695" s="0" t="n">
        <v>4.425809</v>
      </c>
      <c r="G695" s="0" t="n">
        <v>4.424518</v>
      </c>
      <c r="H695" s="0" t="n">
        <v>34.3761</v>
      </c>
      <c r="I695" s="0" t="n">
        <v>34.3658</v>
      </c>
      <c r="J695" s="0" t="n">
        <v>7.981</v>
      </c>
      <c r="K695" s="0" t="n">
        <v>7.74028</v>
      </c>
      <c r="L695" s="0" t="n">
        <v>98.70349</v>
      </c>
      <c r="M695" s="0" t="n">
        <v>4.424518</v>
      </c>
      <c r="N695" s="0" t="n">
        <v>0</v>
      </c>
      <c r="O695" s="0" t="n">
        <v>54.41522</v>
      </c>
      <c r="P695" s="0" t="n">
        <v>4.04134</v>
      </c>
      <c r="Q695" s="0" t="n">
        <v>0.00468</v>
      </c>
      <c r="R695" s="0" t="n">
        <v>0</v>
      </c>
      <c r="S695" s="0" t="n">
        <v>0</v>
      </c>
      <c r="T695" s="0" t="n">
        <v>1.9805</v>
      </c>
      <c r="U695" s="0" t="n">
        <v>3.0916</v>
      </c>
      <c r="V695" s="2" t="n">
        <v>2.7476</v>
      </c>
      <c r="W695" s="2" t="n">
        <v>53.407</v>
      </c>
      <c r="X695" s="2" t="n">
        <v>1.4674</v>
      </c>
      <c r="Y695" s="2" t="n">
        <v>0</v>
      </c>
    </row>
    <row r="696" customFormat="false" ht="12.75" hidden="false" customHeight="false" outlineLevel="0" collapsed="false">
      <c r="B696" s="0" t="n">
        <v>7.903</v>
      </c>
      <c r="C696" s="0" t="n">
        <v>7.832</v>
      </c>
      <c r="D696" s="0" t="n">
        <v>17.0729</v>
      </c>
      <c r="E696" s="0" t="n">
        <v>17.072</v>
      </c>
      <c r="F696" s="0" t="n">
        <v>4.425836</v>
      </c>
      <c r="G696" s="0" t="n">
        <v>4.424597</v>
      </c>
      <c r="H696" s="0" t="n">
        <v>34.3766</v>
      </c>
      <c r="I696" s="0" t="n">
        <v>34.3666</v>
      </c>
      <c r="J696" s="0" t="n">
        <v>7.981</v>
      </c>
      <c r="K696" s="0" t="n">
        <v>7.73878</v>
      </c>
      <c r="L696" s="0" t="n">
        <v>98.68395</v>
      </c>
      <c r="M696" s="0" t="n">
        <v>4.424597</v>
      </c>
      <c r="N696" s="0" t="n">
        <v>0</v>
      </c>
      <c r="O696" s="0" t="n">
        <v>54.41522</v>
      </c>
      <c r="P696" s="0" t="n">
        <v>4.04134</v>
      </c>
      <c r="Q696" s="0" t="n">
        <v>0.00469</v>
      </c>
      <c r="R696" s="0" t="n">
        <v>0</v>
      </c>
      <c r="S696" s="0" t="n">
        <v>0</v>
      </c>
      <c r="T696" s="0" t="n">
        <v>1.9805</v>
      </c>
      <c r="U696" s="0" t="n">
        <v>3.0916</v>
      </c>
      <c r="V696" s="2" t="n">
        <v>2.7476</v>
      </c>
      <c r="W696" s="2" t="n">
        <v>53.407</v>
      </c>
      <c r="X696" s="2" t="n">
        <v>1.4674</v>
      </c>
      <c r="Y696" s="2" t="n">
        <v>0</v>
      </c>
    </row>
    <row r="697" customFormat="false" ht="12.75" hidden="false" customHeight="false" outlineLevel="0" collapsed="false">
      <c r="B697" s="0" t="n">
        <v>7.93</v>
      </c>
      <c r="C697" s="0" t="n">
        <v>7.859</v>
      </c>
      <c r="D697" s="0" t="n">
        <v>17.0724</v>
      </c>
      <c r="E697" s="0" t="n">
        <v>17.0721</v>
      </c>
      <c r="F697" s="0" t="n">
        <v>4.42584</v>
      </c>
      <c r="G697" s="0" t="n">
        <v>4.424518</v>
      </c>
      <c r="H697" s="0" t="n">
        <v>34.3771</v>
      </c>
      <c r="I697" s="0" t="n">
        <v>34.3658</v>
      </c>
      <c r="J697" s="0" t="n">
        <v>7.981</v>
      </c>
      <c r="K697" s="0" t="n">
        <v>7.73729</v>
      </c>
      <c r="L697" s="0" t="n">
        <v>98.66434</v>
      </c>
      <c r="M697" s="0" t="n">
        <v>4.424518</v>
      </c>
      <c r="N697" s="0" t="n">
        <v>0</v>
      </c>
      <c r="O697" s="0" t="n">
        <v>54.41522</v>
      </c>
      <c r="P697" s="0" t="n">
        <v>4.04134</v>
      </c>
      <c r="Q697" s="0" t="n">
        <v>0.0047</v>
      </c>
      <c r="R697" s="0" t="n">
        <v>0</v>
      </c>
      <c r="S697" s="0" t="n">
        <v>0</v>
      </c>
      <c r="T697" s="0" t="n">
        <v>1.9805</v>
      </c>
      <c r="U697" s="0" t="n">
        <v>3.0916</v>
      </c>
      <c r="V697" s="2" t="n">
        <v>2.7476</v>
      </c>
      <c r="W697" s="2" t="n">
        <v>53.407</v>
      </c>
      <c r="X697" s="2" t="n">
        <v>1.4674</v>
      </c>
      <c r="Y697" s="2" t="n">
        <v>0</v>
      </c>
    </row>
    <row r="698" customFormat="false" ht="12.75" hidden="false" customHeight="false" outlineLevel="0" collapsed="false">
      <c r="B698" s="0" t="n">
        <v>7.902</v>
      </c>
      <c r="C698" s="0" t="n">
        <v>7.831</v>
      </c>
      <c r="D698" s="0" t="n">
        <v>17.0723</v>
      </c>
      <c r="E698" s="0" t="n">
        <v>17.0721</v>
      </c>
      <c r="F698" s="0" t="n">
        <v>4.425828</v>
      </c>
      <c r="G698" s="0" t="n">
        <v>4.424597</v>
      </c>
      <c r="H698" s="0" t="n">
        <v>34.377</v>
      </c>
      <c r="I698" s="0" t="n">
        <v>34.3665</v>
      </c>
      <c r="J698" s="0" t="n">
        <v>7.981</v>
      </c>
      <c r="K698" s="0" t="n">
        <v>7.75049</v>
      </c>
      <c r="L698" s="0" t="n">
        <v>98.83239</v>
      </c>
      <c r="M698" s="0" t="n">
        <v>4.424597</v>
      </c>
      <c r="N698" s="0" t="n">
        <v>0</v>
      </c>
      <c r="O698" s="0" t="n">
        <v>54.41522</v>
      </c>
      <c r="P698" s="0" t="n">
        <v>4.04134</v>
      </c>
      <c r="Q698" s="0" t="n">
        <v>0.00471</v>
      </c>
      <c r="R698" s="0" t="n">
        <v>0</v>
      </c>
      <c r="S698" s="0" t="n">
        <v>0</v>
      </c>
      <c r="T698" s="0" t="n">
        <v>1.9829</v>
      </c>
      <c r="U698" s="0" t="n">
        <v>3.0916</v>
      </c>
      <c r="V698" s="2" t="n">
        <v>2.7363</v>
      </c>
      <c r="W698" s="2" t="n">
        <v>53.407</v>
      </c>
      <c r="X698" s="2" t="n">
        <v>1.4613</v>
      </c>
      <c r="Y698" s="2" t="n">
        <v>0</v>
      </c>
    </row>
    <row r="699" customFormat="false" ht="12.75" hidden="false" customHeight="false" outlineLevel="0" collapsed="false">
      <c r="B699" s="0" t="n">
        <v>7.969</v>
      </c>
      <c r="C699" s="0" t="n">
        <v>7.897</v>
      </c>
      <c r="D699" s="0" t="n">
        <v>17.0733</v>
      </c>
      <c r="E699" s="0" t="n">
        <v>17.072</v>
      </c>
      <c r="F699" s="0" t="n">
        <v>4.425871</v>
      </c>
      <c r="G699" s="0" t="n">
        <v>4.424518</v>
      </c>
      <c r="H699" s="0" t="n">
        <v>34.3766</v>
      </c>
      <c r="I699" s="0" t="n">
        <v>34.3659</v>
      </c>
      <c r="J699" s="0" t="n">
        <v>7.981</v>
      </c>
      <c r="K699" s="0" t="n">
        <v>7.74984</v>
      </c>
      <c r="L699" s="0" t="n">
        <v>98.82569</v>
      </c>
      <c r="M699" s="0" t="n">
        <v>4.424518</v>
      </c>
      <c r="N699" s="0" t="n">
        <v>0</v>
      </c>
      <c r="O699" s="0" t="n">
        <v>54.41522</v>
      </c>
      <c r="P699" s="0" t="n">
        <v>4.04134</v>
      </c>
      <c r="Q699" s="0" t="n">
        <v>0.00472</v>
      </c>
      <c r="R699" s="0" t="n">
        <v>0</v>
      </c>
      <c r="S699" s="0" t="n">
        <v>0</v>
      </c>
      <c r="T699" s="0" t="n">
        <v>1.9829</v>
      </c>
      <c r="U699" s="0" t="n">
        <v>3.0916</v>
      </c>
      <c r="V699" s="2" t="n">
        <v>2.7363</v>
      </c>
      <c r="W699" s="2" t="n">
        <v>53.407</v>
      </c>
      <c r="X699" s="2" t="n">
        <v>1.4613</v>
      </c>
      <c r="Y699" s="2" t="n">
        <v>0</v>
      </c>
    </row>
    <row r="700" customFormat="false" ht="12.75" hidden="false" customHeight="false" outlineLevel="0" collapsed="false">
      <c r="B700" s="0" t="n">
        <v>7.958</v>
      </c>
      <c r="C700" s="0" t="n">
        <v>7.887</v>
      </c>
      <c r="D700" s="0" t="n">
        <v>17.0726</v>
      </c>
      <c r="E700" s="0" t="n">
        <v>17.0723</v>
      </c>
      <c r="F700" s="0" t="n">
        <v>4.425844</v>
      </c>
      <c r="G700" s="0" t="n">
        <v>4.424597</v>
      </c>
      <c r="H700" s="0" t="n">
        <v>34.3769</v>
      </c>
      <c r="I700" s="0" t="n">
        <v>34.3663</v>
      </c>
      <c r="J700" s="0" t="n">
        <v>7.981</v>
      </c>
      <c r="K700" s="0" t="n">
        <v>7.7509</v>
      </c>
      <c r="L700" s="0" t="n">
        <v>98.83815</v>
      </c>
      <c r="M700" s="0" t="n">
        <v>4.424597</v>
      </c>
      <c r="N700" s="0" t="n">
        <v>0</v>
      </c>
      <c r="O700" s="0" t="n">
        <v>54.41522</v>
      </c>
      <c r="P700" s="0" t="n">
        <v>4.04134</v>
      </c>
      <c r="Q700" s="0" t="n">
        <v>0.00473</v>
      </c>
      <c r="R700" s="0" t="n">
        <v>0</v>
      </c>
      <c r="S700" s="0" t="n">
        <v>0</v>
      </c>
      <c r="T700" s="0" t="n">
        <v>1.9829</v>
      </c>
      <c r="U700" s="0" t="n">
        <v>3.0916</v>
      </c>
      <c r="V700" s="2" t="n">
        <v>2.7249</v>
      </c>
      <c r="W700" s="2" t="n">
        <v>53.407</v>
      </c>
      <c r="X700" s="2" t="n">
        <v>1.4553</v>
      </c>
      <c r="Y700" s="2" t="n">
        <v>0</v>
      </c>
    </row>
    <row r="701" customFormat="false" ht="12.75" hidden="false" customHeight="false" outlineLevel="0" collapsed="false">
      <c r="B701" s="0" t="n">
        <v>7.969</v>
      </c>
      <c r="C701" s="0" t="n">
        <v>7.897</v>
      </c>
      <c r="D701" s="0" t="n">
        <v>17.072</v>
      </c>
      <c r="E701" s="0" t="n">
        <v>17.0722</v>
      </c>
      <c r="F701" s="0" t="n">
        <v>4.425848</v>
      </c>
      <c r="G701" s="0" t="n">
        <v>4.424597</v>
      </c>
      <c r="H701" s="0" t="n">
        <v>34.3774</v>
      </c>
      <c r="I701" s="0" t="n">
        <v>34.3664</v>
      </c>
      <c r="J701" s="0" t="n">
        <v>7.981</v>
      </c>
      <c r="K701" s="0" t="n">
        <v>7.73717</v>
      </c>
      <c r="L701" s="0" t="n">
        <v>98.66226</v>
      </c>
      <c r="M701" s="0" t="n">
        <v>4.424597</v>
      </c>
      <c r="N701" s="0" t="n">
        <v>0</v>
      </c>
      <c r="O701" s="0" t="n">
        <v>54.41522</v>
      </c>
      <c r="P701" s="0" t="n">
        <v>4.04134</v>
      </c>
      <c r="Q701" s="0" t="n">
        <v>0.00475</v>
      </c>
      <c r="R701" s="0" t="n">
        <v>0</v>
      </c>
      <c r="S701" s="0" t="n">
        <v>0</v>
      </c>
      <c r="T701" s="0" t="n">
        <v>1.9805</v>
      </c>
      <c r="U701" s="0" t="n">
        <v>3.0916</v>
      </c>
      <c r="V701" s="2" t="n">
        <v>2.7249</v>
      </c>
      <c r="W701" s="2" t="n">
        <v>53.407</v>
      </c>
      <c r="X701" s="2" t="n">
        <v>1.4553</v>
      </c>
      <c r="Y701" s="2" t="n">
        <v>0</v>
      </c>
    </row>
    <row r="702" customFormat="false" ht="12.75" hidden="false" customHeight="false" outlineLevel="0" collapsed="false">
      <c r="B702" s="0" t="n">
        <v>7.987</v>
      </c>
      <c r="C702" s="0" t="n">
        <v>7.915</v>
      </c>
      <c r="D702" s="0" t="n">
        <v>17.0732</v>
      </c>
      <c r="E702" s="0" t="n">
        <v>17.0723</v>
      </c>
      <c r="F702" s="0" t="n">
        <v>4.425832</v>
      </c>
      <c r="G702" s="0" t="n">
        <v>4.424558</v>
      </c>
      <c r="H702" s="0" t="n">
        <v>34.3763</v>
      </c>
      <c r="I702" s="0" t="n">
        <v>34.366</v>
      </c>
      <c r="J702" s="0" t="n">
        <v>7.981</v>
      </c>
      <c r="K702" s="0" t="n">
        <v>7.75184</v>
      </c>
      <c r="L702" s="0" t="n">
        <v>98.85088</v>
      </c>
      <c r="M702" s="0" t="n">
        <v>4.424558</v>
      </c>
      <c r="N702" s="0" t="n">
        <v>0</v>
      </c>
      <c r="O702" s="0" t="n">
        <v>54.41522</v>
      </c>
      <c r="P702" s="0" t="n">
        <v>4.04134</v>
      </c>
      <c r="Q702" s="0" t="n">
        <v>0.00476</v>
      </c>
      <c r="R702" s="0" t="n">
        <v>0</v>
      </c>
      <c r="S702" s="0" t="n">
        <v>0</v>
      </c>
      <c r="T702" s="0" t="n">
        <v>1.9829</v>
      </c>
      <c r="U702" s="0" t="n">
        <v>3.0916</v>
      </c>
      <c r="V702" s="2" t="n">
        <v>2.7136</v>
      </c>
      <c r="W702" s="2" t="n">
        <v>53.407</v>
      </c>
      <c r="X702" s="2" t="n">
        <v>1.4493</v>
      </c>
      <c r="Y702" s="2" t="n">
        <v>0</v>
      </c>
    </row>
    <row r="703" customFormat="false" ht="12.75" hidden="false" customHeight="false" outlineLevel="0" collapsed="false">
      <c r="B703" s="0" t="n">
        <v>7.998</v>
      </c>
      <c r="C703" s="0" t="n">
        <v>7.926</v>
      </c>
      <c r="D703" s="0" t="n">
        <v>17.0726</v>
      </c>
      <c r="E703" s="0" t="n">
        <v>17.0723</v>
      </c>
      <c r="F703" s="0" t="n">
        <v>4.425828</v>
      </c>
      <c r="G703" s="0" t="n">
        <v>4.424597</v>
      </c>
      <c r="H703" s="0" t="n">
        <v>34.3768</v>
      </c>
      <c r="I703" s="0" t="n">
        <v>34.3663</v>
      </c>
      <c r="J703" s="0" t="n">
        <v>7.981</v>
      </c>
      <c r="K703" s="0" t="n">
        <v>7.73816</v>
      </c>
      <c r="L703" s="0" t="n">
        <v>98.67556</v>
      </c>
      <c r="M703" s="0" t="n">
        <v>4.424597</v>
      </c>
      <c r="N703" s="0" t="n">
        <v>0</v>
      </c>
      <c r="O703" s="0" t="n">
        <v>54.41506</v>
      </c>
      <c r="P703" s="0" t="n">
        <v>4.04106</v>
      </c>
      <c r="Q703" s="0" t="n">
        <v>0.00477</v>
      </c>
      <c r="R703" s="0" t="n">
        <v>0</v>
      </c>
      <c r="S703" s="0" t="n">
        <v>0</v>
      </c>
      <c r="T703" s="0" t="n">
        <v>1.9805</v>
      </c>
      <c r="U703" s="0" t="n">
        <v>3.0916</v>
      </c>
      <c r="V703" s="2" t="n">
        <v>2.7136</v>
      </c>
      <c r="W703" s="2" t="n">
        <v>53.407</v>
      </c>
      <c r="X703" s="2" t="n">
        <v>1.4493</v>
      </c>
      <c r="Y703" s="2" t="n">
        <v>0</v>
      </c>
    </row>
    <row r="704" customFormat="false" ht="12.75" hidden="false" customHeight="false" outlineLevel="0" collapsed="false">
      <c r="B704" s="0" t="n">
        <v>8.006</v>
      </c>
      <c r="C704" s="0" t="n">
        <v>7.934</v>
      </c>
      <c r="D704" s="0" t="n">
        <v>17.072</v>
      </c>
      <c r="E704" s="0" t="n">
        <v>17.0721</v>
      </c>
      <c r="F704" s="0" t="n">
        <v>4.425828</v>
      </c>
      <c r="G704" s="0" t="n">
        <v>4.424558</v>
      </c>
      <c r="H704" s="0" t="n">
        <v>34.3772</v>
      </c>
      <c r="I704" s="0" t="n">
        <v>34.3661</v>
      </c>
      <c r="J704" s="0" t="n">
        <v>7.981</v>
      </c>
      <c r="K704" s="0" t="n">
        <v>7.75304</v>
      </c>
      <c r="L704" s="0" t="n">
        <v>98.86451</v>
      </c>
      <c r="M704" s="0" t="n">
        <v>4.424558</v>
      </c>
      <c r="N704" s="0" t="n">
        <v>0</v>
      </c>
      <c r="O704" s="0" t="n">
        <v>54.41506</v>
      </c>
      <c r="P704" s="0" t="n">
        <v>4.04106</v>
      </c>
      <c r="Q704" s="0" t="n">
        <v>0.00478</v>
      </c>
      <c r="R704" s="0" t="n">
        <v>0</v>
      </c>
      <c r="S704" s="0" t="n">
        <v>0</v>
      </c>
      <c r="T704" s="0" t="n">
        <v>1.9829</v>
      </c>
      <c r="U704" s="0" t="n">
        <v>3.0916</v>
      </c>
      <c r="V704" s="2" t="n">
        <v>2.7024</v>
      </c>
      <c r="W704" s="2" t="n">
        <v>53.407</v>
      </c>
      <c r="X704" s="2" t="n">
        <v>1.4432</v>
      </c>
      <c r="Y704" s="2" t="n">
        <v>0</v>
      </c>
    </row>
    <row r="705" customFormat="false" ht="12.75" hidden="false" customHeight="false" outlineLevel="0" collapsed="false">
      <c r="B705" s="0" t="n">
        <v>8.025</v>
      </c>
      <c r="C705" s="0" t="n">
        <v>7.953</v>
      </c>
      <c r="D705" s="0" t="n">
        <v>17.0733</v>
      </c>
      <c r="E705" s="0" t="n">
        <v>17.0725</v>
      </c>
      <c r="F705" s="0" t="n">
        <v>4.425824</v>
      </c>
      <c r="G705" s="0" t="n">
        <v>4.424597</v>
      </c>
      <c r="H705" s="0" t="n">
        <v>34.3762</v>
      </c>
      <c r="I705" s="0" t="n">
        <v>34.3662</v>
      </c>
      <c r="J705" s="0" t="n">
        <v>7.981</v>
      </c>
      <c r="K705" s="0" t="n">
        <v>7.73922</v>
      </c>
      <c r="L705" s="0" t="n">
        <v>98.68996</v>
      </c>
      <c r="M705" s="0" t="n">
        <v>4.424597</v>
      </c>
      <c r="N705" s="0" t="n">
        <v>0</v>
      </c>
      <c r="O705" s="0" t="n">
        <v>54.41506</v>
      </c>
      <c r="P705" s="0" t="n">
        <v>4.04106</v>
      </c>
      <c r="Q705" s="0" t="n">
        <v>0.00479</v>
      </c>
      <c r="R705" s="0" t="n">
        <v>0</v>
      </c>
      <c r="S705" s="0" t="n">
        <v>0</v>
      </c>
      <c r="T705" s="0" t="n">
        <v>1.9805</v>
      </c>
      <c r="U705" s="0" t="n">
        <v>3.0916</v>
      </c>
      <c r="V705" s="2" t="n">
        <v>2.6911</v>
      </c>
      <c r="W705" s="2" t="n">
        <v>53.407</v>
      </c>
      <c r="X705" s="2" t="n">
        <v>1.4372</v>
      </c>
      <c r="Y705" s="2" t="n">
        <v>0</v>
      </c>
    </row>
    <row r="706" customFormat="false" ht="12.75" hidden="false" customHeight="false" outlineLevel="0" collapsed="false">
      <c r="B706" s="0" t="n">
        <v>8.027</v>
      </c>
      <c r="C706" s="0" t="n">
        <v>7.954</v>
      </c>
      <c r="D706" s="0" t="n">
        <v>17.0727</v>
      </c>
      <c r="E706" s="0" t="n">
        <v>17.0721</v>
      </c>
      <c r="F706" s="0" t="n">
        <v>4.425848</v>
      </c>
      <c r="G706" s="0" t="n">
        <v>4.424558</v>
      </c>
      <c r="H706" s="0" t="n">
        <v>34.3769</v>
      </c>
      <c r="I706" s="0" t="n">
        <v>34.3661</v>
      </c>
      <c r="J706" s="0" t="n">
        <v>7.981</v>
      </c>
      <c r="K706" s="0" t="n">
        <v>7.75413</v>
      </c>
      <c r="L706" s="0" t="n">
        <v>98.87939</v>
      </c>
      <c r="M706" s="0" t="n">
        <v>4.424558</v>
      </c>
      <c r="N706" s="0" t="n">
        <v>0</v>
      </c>
      <c r="O706" s="0" t="n">
        <v>54.41506</v>
      </c>
      <c r="P706" s="0" t="n">
        <v>4.04106</v>
      </c>
      <c r="Q706" s="0" t="n">
        <v>0.0048</v>
      </c>
      <c r="R706" s="0" t="n">
        <v>0</v>
      </c>
      <c r="S706" s="0" t="n">
        <v>0</v>
      </c>
      <c r="T706" s="0" t="n">
        <v>1.9829</v>
      </c>
      <c r="U706" s="0" t="n">
        <v>3.0916</v>
      </c>
      <c r="V706" s="2" t="n">
        <v>2.6799</v>
      </c>
      <c r="W706" s="2" t="n">
        <v>53.407</v>
      </c>
      <c r="X706" s="2" t="n">
        <v>1.4312</v>
      </c>
      <c r="Y706" s="2" t="n">
        <v>0</v>
      </c>
    </row>
    <row r="707" customFormat="false" ht="12.75" hidden="false" customHeight="false" outlineLevel="0" collapsed="false">
      <c r="B707" s="0" t="n">
        <v>8.054</v>
      </c>
      <c r="C707" s="0" t="n">
        <v>7.981</v>
      </c>
      <c r="D707" s="0" t="n">
        <v>17.0722</v>
      </c>
      <c r="E707" s="0" t="n">
        <v>17.0723</v>
      </c>
      <c r="F707" s="0" t="n">
        <v>4.425782</v>
      </c>
      <c r="G707" s="0" t="n">
        <v>4.424597</v>
      </c>
      <c r="H707" s="0" t="n">
        <v>34.3767</v>
      </c>
      <c r="I707" s="0" t="n">
        <v>34.3663</v>
      </c>
      <c r="J707" s="0" t="n">
        <v>7.981</v>
      </c>
      <c r="K707" s="0" t="n">
        <v>7.75535</v>
      </c>
      <c r="L707" s="0" t="n">
        <v>98.894</v>
      </c>
      <c r="M707" s="0" t="n">
        <v>4.424597</v>
      </c>
      <c r="N707" s="0" t="n">
        <v>0</v>
      </c>
      <c r="O707" s="0" t="n">
        <v>54.41506</v>
      </c>
      <c r="P707" s="0" t="n">
        <v>4.04106</v>
      </c>
      <c r="Q707" s="0" t="n">
        <v>0.00481</v>
      </c>
      <c r="R707" s="0" t="n">
        <v>0</v>
      </c>
      <c r="S707" s="0" t="n">
        <v>0</v>
      </c>
      <c r="T707" s="0" t="n">
        <v>1.9829</v>
      </c>
      <c r="U707" s="0" t="n">
        <v>3.0916</v>
      </c>
      <c r="V707" s="2" t="n">
        <v>2.5826</v>
      </c>
      <c r="W707" s="2" t="n">
        <v>55.187</v>
      </c>
      <c r="X707" s="2" t="n">
        <v>1.4253</v>
      </c>
      <c r="Y707" s="2" t="n">
        <v>0</v>
      </c>
    </row>
    <row r="708" customFormat="false" ht="12.75" hidden="false" customHeight="false" outlineLevel="0" collapsed="false">
      <c r="B708" s="0" t="n">
        <v>8.055</v>
      </c>
      <c r="C708" s="0" t="n">
        <v>7.983</v>
      </c>
      <c r="D708" s="0" t="n">
        <v>17.0727</v>
      </c>
      <c r="E708" s="0" t="n">
        <v>17.0723</v>
      </c>
      <c r="F708" s="0" t="n">
        <v>4.425863</v>
      </c>
      <c r="G708" s="0" t="n">
        <v>4.42463</v>
      </c>
      <c r="H708" s="0" t="n">
        <v>34.3769</v>
      </c>
      <c r="I708" s="0" t="n">
        <v>34.3666</v>
      </c>
      <c r="J708" s="0" t="n">
        <v>7.981</v>
      </c>
      <c r="K708" s="0" t="n">
        <v>7.75529</v>
      </c>
      <c r="L708" s="0" t="n">
        <v>98.89433</v>
      </c>
      <c r="M708" s="0" t="n">
        <v>4.42463</v>
      </c>
      <c r="N708" s="0" t="n">
        <v>0</v>
      </c>
      <c r="O708" s="0" t="n">
        <v>54.41522</v>
      </c>
      <c r="P708" s="0" t="n">
        <v>4.04134</v>
      </c>
      <c r="Q708" s="0" t="n">
        <v>0.00483</v>
      </c>
      <c r="R708" s="0" t="n">
        <v>0</v>
      </c>
      <c r="S708" s="0" t="n">
        <v>0</v>
      </c>
      <c r="T708" s="0" t="n">
        <v>1.9829</v>
      </c>
      <c r="U708" s="0" t="n">
        <v>3.0916</v>
      </c>
      <c r="V708" s="2" t="n">
        <v>2.5719</v>
      </c>
      <c r="W708" s="2" t="n">
        <v>55.187</v>
      </c>
      <c r="X708" s="2" t="n">
        <v>1.4193</v>
      </c>
      <c r="Y708" s="2" t="n">
        <v>0</v>
      </c>
    </row>
    <row r="709" customFormat="false" ht="12.75" hidden="false" customHeight="false" outlineLevel="0" collapsed="false">
      <c r="B709" s="0" t="n">
        <v>8.082</v>
      </c>
      <c r="C709" s="0" t="n">
        <v>8.009</v>
      </c>
      <c r="D709" s="0" t="n">
        <v>17.0732</v>
      </c>
      <c r="E709" s="0" t="n">
        <v>17.0722</v>
      </c>
      <c r="F709" s="0" t="n">
        <v>4.425867</v>
      </c>
      <c r="G709" s="0" t="n">
        <v>4.424597</v>
      </c>
      <c r="H709" s="0" t="n">
        <v>34.3766</v>
      </c>
      <c r="I709" s="0" t="n">
        <v>34.3664</v>
      </c>
      <c r="J709" s="0" t="n">
        <v>7.981</v>
      </c>
      <c r="K709" s="0" t="n">
        <v>7.75524</v>
      </c>
      <c r="L709" s="0" t="n">
        <v>98.89441</v>
      </c>
      <c r="M709" s="0" t="n">
        <v>4.424597</v>
      </c>
      <c r="N709" s="0" t="n">
        <v>0</v>
      </c>
      <c r="O709" s="0" t="n">
        <v>54.41522</v>
      </c>
      <c r="P709" s="0" t="n">
        <v>4.04134</v>
      </c>
      <c r="Q709" s="0" t="n">
        <v>0.00484</v>
      </c>
      <c r="R709" s="0" t="n">
        <v>0</v>
      </c>
      <c r="S709" s="0" t="n">
        <v>0</v>
      </c>
      <c r="T709" s="0" t="n">
        <v>1.9829</v>
      </c>
      <c r="U709" s="0" t="n">
        <v>3.0916</v>
      </c>
      <c r="V709" s="2" t="n">
        <v>2.6465</v>
      </c>
      <c r="W709" s="2" t="n">
        <v>53.407</v>
      </c>
      <c r="X709" s="2" t="n">
        <v>1.4134</v>
      </c>
      <c r="Y709" s="2" t="n">
        <v>0</v>
      </c>
    </row>
    <row r="710" customFormat="false" ht="12.75" hidden="false" customHeight="false" outlineLevel="0" collapsed="false">
      <c r="B710" s="0" t="n">
        <v>8.083</v>
      </c>
      <c r="C710" s="0" t="n">
        <v>8.011</v>
      </c>
      <c r="D710" s="0" t="n">
        <v>17.0724</v>
      </c>
      <c r="E710" s="0" t="n">
        <v>17.0725</v>
      </c>
      <c r="F710" s="0" t="n">
        <v>4.425879</v>
      </c>
      <c r="G710" s="0" t="n">
        <v>4.42463</v>
      </c>
      <c r="H710" s="0" t="n">
        <v>34.3773</v>
      </c>
      <c r="I710" s="0" t="n">
        <v>34.3664</v>
      </c>
      <c r="J710" s="0" t="n">
        <v>7.981</v>
      </c>
      <c r="K710" s="0" t="n">
        <v>7.75635</v>
      </c>
      <c r="L710" s="0" t="n">
        <v>98.90756</v>
      </c>
      <c r="M710" s="0" t="n">
        <v>4.42463</v>
      </c>
      <c r="N710" s="0" t="n">
        <v>0</v>
      </c>
      <c r="O710" s="0" t="n">
        <v>54.41522</v>
      </c>
      <c r="P710" s="0" t="n">
        <v>4.04134</v>
      </c>
      <c r="Q710" s="0" t="n">
        <v>0.00485</v>
      </c>
      <c r="R710" s="0" t="n">
        <v>0</v>
      </c>
      <c r="S710" s="0" t="n">
        <v>0</v>
      </c>
      <c r="T710" s="0" t="n">
        <v>1.9829</v>
      </c>
      <c r="U710" s="0" t="n">
        <v>3.0916</v>
      </c>
      <c r="V710" s="2" t="n">
        <v>2.6354</v>
      </c>
      <c r="W710" s="2" t="n">
        <v>53.407</v>
      </c>
      <c r="X710" s="2" t="n">
        <v>1.4075</v>
      </c>
      <c r="Y710" s="2" t="n">
        <v>0</v>
      </c>
    </row>
    <row r="711" customFormat="false" ht="12.75" hidden="false" customHeight="false" outlineLevel="0" collapsed="false">
      <c r="B711" s="0" t="n">
        <v>8.101</v>
      </c>
      <c r="C711" s="0" t="n">
        <v>8.029</v>
      </c>
      <c r="D711" s="0" t="n">
        <v>17.0722</v>
      </c>
      <c r="E711" s="0" t="n">
        <v>17.0721</v>
      </c>
      <c r="F711" s="0" t="n">
        <v>4.425844</v>
      </c>
      <c r="G711" s="0" t="n">
        <v>4.424597</v>
      </c>
      <c r="H711" s="0" t="n">
        <v>34.3772</v>
      </c>
      <c r="I711" s="0" t="n">
        <v>34.3664</v>
      </c>
      <c r="J711" s="0" t="n">
        <v>7.981</v>
      </c>
      <c r="K711" s="0" t="n">
        <v>7.74265</v>
      </c>
      <c r="L711" s="0" t="n">
        <v>98.73235</v>
      </c>
      <c r="M711" s="0" t="n">
        <v>4.424597</v>
      </c>
      <c r="N711" s="0" t="n">
        <v>0</v>
      </c>
      <c r="O711" s="0" t="n">
        <v>54.41522</v>
      </c>
      <c r="P711" s="0" t="n">
        <v>4.04134</v>
      </c>
      <c r="Q711" s="0" t="n">
        <v>0.00486</v>
      </c>
      <c r="R711" s="0" t="n">
        <v>0</v>
      </c>
      <c r="S711" s="0" t="n">
        <v>0</v>
      </c>
      <c r="T711" s="0" t="n">
        <v>1.9805</v>
      </c>
      <c r="U711" s="0" t="n">
        <v>3.0916</v>
      </c>
      <c r="V711" s="2" t="n">
        <v>2.6243</v>
      </c>
      <c r="W711" s="2" t="n">
        <v>53.407</v>
      </c>
      <c r="X711" s="2" t="n">
        <v>1.4016</v>
      </c>
      <c r="Y711" s="2" t="n">
        <v>0</v>
      </c>
    </row>
    <row r="712" customFormat="false" ht="12.75" hidden="false" customHeight="false" outlineLevel="0" collapsed="false">
      <c r="B712" s="0" t="n">
        <v>8.121</v>
      </c>
      <c r="C712" s="0" t="n">
        <v>8.048</v>
      </c>
      <c r="D712" s="0" t="n">
        <v>17.0729</v>
      </c>
      <c r="E712" s="0" t="n">
        <v>17.0725</v>
      </c>
      <c r="F712" s="0" t="n">
        <v>4.425848</v>
      </c>
      <c r="G712" s="0" t="n">
        <v>4.42463</v>
      </c>
      <c r="H712" s="0" t="n">
        <v>34.3766</v>
      </c>
      <c r="I712" s="0" t="n">
        <v>34.3664</v>
      </c>
      <c r="J712" s="0" t="n">
        <v>7.981</v>
      </c>
      <c r="K712" s="0" t="n">
        <v>7.74891</v>
      </c>
      <c r="L712" s="0" t="n">
        <v>98.81319</v>
      </c>
      <c r="M712" s="0" t="n">
        <v>4.42463</v>
      </c>
      <c r="N712" s="0" t="n">
        <v>0</v>
      </c>
      <c r="O712" s="0" t="n">
        <v>54.41522</v>
      </c>
      <c r="P712" s="0" t="n">
        <v>4.04134</v>
      </c>
      <c r="Q712" s="0" t="n">
        <v>0.00487</v>
      </c>
      <c r="R712" s="0" t="n">
        <v>0</v>
      </c>
      <c r="S712" s="0" t="n">
        <v>0</v>
      </c>
      <c r="T712" s="0" t="n">
        <v>1.9817</v>
      </c>
      <c r="U712" s="0" t="n">
        <v>3.0916</v>
      </c>
      <c r="V712" s="2" t="n">
        <v>2.6133</v>
      </c>
      <c r="W712" s="2" t="n">
        <v>53.407</v>
      </c>
      <c r="X712" s="2" t="n">
        <v>1.3957</v>
      </c>
      <c r="Y712" s="2" t="n">
        <v>0</v>
      </c>
    </row>
    <row r="713" customFormat="false" ht="12.75" hidden="false" customHeight="false" outlineLevel="0" collapsed="false">
      <c r="B713" s="0" t="n">
        <v>8.122</v>
      </c>
      <c r="C713" s="0" t="n">
        <v>8.049</v>
      </c>
      <c r="D713" s="0" t="n">
        <v>17.0732</v>
      </c>
      <c r="E713" s="0" t="n">
        <v>17.0723</v>
      </c>
      <c r="F713" s="0" t="n">
        <v>4.425879</v>
      </c>
      <c r="G713" s="0" t="n">
        <v>4.424558</v>
      </c>
      <c r="H713" s="0" t="n">
        <v>34.3767</v>
      </c>
      <c r="I713" s="0" t="n">
        <v>34.3659</v>
      </c>
      <c r="J713" s="0" t="n">
        <v>7.981</v>
      </c>
      <c r="K713" s="0" t="n">
        <v>7.7494</v>
      </c>
      <c r="L713" s="0" t="n">
        <v>98.81995</v>
      </c>
      <c r="M713" s="0" t="n">
        <v>4.424558</v>
      </c>
      <c r="N713" s="0" t="n">
        <v>0</v>
      </c>
      <c r="O713" s="0" t="n">
        <v>54.41522</v>
      </c>
      <c r="P713" s="0" t="n">
        <v>4.04134</v>
      </c>
      <c r="Q713" s="0" t="n">
        <v>0.00488</v>
      </c>
      <c r="R713" s="0" t="n">
        <v>0</v>
      </c>
      <c r="S713" s="0" t="n">
        <v>0</v>
      </c>
      <c r="T713" s="0" t="n">
        <v>1.9817</v>
      </c>
      <c r="U713" s="0" t="n">
        <v>3.0916</v>
      </c>
      <c r="V713" s="2" t="n">
        <v>2.6023</v>
      </c>
      <c r="W713" s="2" t="n">
        <v>53.407</v>
      </c>
      <c r="X713" s="2" t="n">
        <v>1.3898</v>
      </c>
      <c r="Y713" s="2" t="n">
        <v>0</v>
      </c>
    </row>
    <row r="714" customFormat="false" ht="12.75" hidden="false" customHeight="false" outlineLevel="0" collapsed="false">
      <c r="B714" s="0" t="n">
        <v>8.14</v>
      </c>
      <c r="C714" s="0" t="n">
        <v>8.067</v>
      </c>
      <c r="D714" s="0" t="n">
        <v>17.0726</v>
      </c>
      <c r="E714" s="0" t="n">
        <v>17.0723</v>
      </c>
      <c r="F714" s="0" t="n">
        <v>4.425875</v>
      </c>
      <c r="G714" s="0" t="n">
        <v>4.424597</v>
      </c>
      <c r="H714" s="0" t="n">
        <v>34.3771</v>
      </c>
      <c r="I714" s="0" t="n">
        <v>34.3663</v>
      </c>
      <c r="J714" s="0" t="n">
        <v>7.981</v>
      </c>
      <c r="K714" s="0" t="n">
        <v>7.75058</v>
      </c>
      <c r="L714" s="0" t="n">
        <v>98.83417</v>
      </c>
      <c r="M714" s="0" t="n">
        <v>4.424597</v>
      </c>
      <c r="N714" s="0" t="n">
        <v>0</v>
      </c>
      <c r="O714" s="0" t="n">
        <v>54.41522</v>
      </c>
      <c r="P714" s="0" t="n">
        <v>4.04134</v>
      </c>
      <c r="Q714" s="0" t="n">
        <v>0.0049</v>
      </c>
      <c r="R714" s="0" t="n">
        <v>0</v>
      </c>
      <c r="S714" s="0" t="n">
        <v>0</v>
      </c>
      <c r="T714" s="0" t="n">
        <v>1.9817</v>
      </c>
      <c r="U714" s="0" t="n">
        <v>3.0916</v>
      </c>
      <c r="V714" s="2" t="n">
        <v>2.5914</v>
      </c>
      <c r="W714" s="2" t="n">
        <v>53.407</v>
      </c>
      <c r="X714" s="2" t="n">
        <v>1.384</v>
      </c>
      <c r="Y714" s="2" t="n">
        <v>0</v>
      </c>
    </row>
    <row r="715" customFormat="false" ht="12.75" hidden="false" customHeight="false" outlineLevel="0" collapsed="false">
      <c r="B715" s="0" t="n">
        <v>8.159</v>
      </c>
      <c r="C715" s="0" t="n">
        <v>8.086</v>
      </c>
      <c r="D715" s="0" t="n">
        <v>17.0722</v>
      </c>
      <c r="E715" s="0" t="n">
        <v>17.0723</v>
      </c>
      <c r="F715" s="0" t="n">
        <v>4.425883</v>
      </c>
      <c r="G715" s="0" t="n">
        <v>4.42463</v>
      </c>
      <c r="H715" s="0" t="n">
        <v>34.3775</v>
      </c>
      <c r="I715" s="0" t="n">
        <v>34.3665</v>
      </c>
      <c r="J715" s="0" t="n">
        <v>7.981</v>
      </c>
      <c r="K715" s="0" t="n">
        <v>7.75917</v>
      </c>
      <c r="L715" s="0" t="n">
        <v>98.94328</v>
      </c>
      <c r="M715" s="0" t="n">
        <v>4.42463</v>
      </c>
      <c r="N715" s="0" t="n">
        <v>0</v>
      </c>
      <c r="O715" s="0" t="n">
        <v>54.41522</v>
      </c>
      <c r="P715" s="0" t="n">
        <v>4.04134</v>
      </c>
      <c r="Q715" s="0" t="n">
        <v>0.00491</v>
      </c>
      <c r="R715" s="0" t="n">
        <v>0</v>
      </c>
      <c r="S715" s="0" t="n">
        <v>0</v>
      </c>
      <c r="T715" s="0" t="n">
        <v>1.9829</v>
      </c>
      <c r="U715" s="0" t="n">
        <v>3.0916</v>
      </c>
      <c r="V715" s="2" t="n">
        <v>2.5695</v>
      </c>
      <c r="W715" s="2" t="n">
        <v>53.407</v>
      </c>
      <c r="X715" s="2" t="n">
        <v>1.3723</v>
      </c>
      <c r="Y715" s="2" t="n">
        <v>0</v>
      </c>
    </row>
    <row r="716" customFormat="false" ht="12.75" hidden="false" customHeight="false" outlineLevel="0" collapsed="false">
      <c r="B716" s="0" t="n">
        <v>8.168</v>
      </c>
      <c r="C716" s="0" t="n">
        <v>8.095</v>
      </c>
      <c r="D716" s="0" t="n">
        <v>17.0731</v>
      </c>
      <c r="E716" s="0" t="n">
        <v>17.0723</v>
      </c>
      <c r="F716" s="0" t="n">
        <v>4.425867</v>
      </c>
      <c r="G716" s="0" t="n">
        <v>4.424597</v>
      </c>
      <c r="H716" s="0" t="n">
        <v>34.3766</v>
      </c>
      <c r="I716" s="0" t="n">
        <v>34.3662</v>
      </c>
      <c r="J716" s="0" t="n">
        <v>7.981</v>
      </c>
      <c r="K716" s="0" t="n">
        <v>7.76079</v>
      </c>
      <c r="L716" s="0" t="n">
        <v>98.96504</v>
      </c>
      <c r="M716" s="0" t="n">
        <v>4.424597</v>
      </c>
      <c r="N716" s="0" t="n">
        <v>0</v>
      </c>
      <c r="O716" s="0" t="n">
        <v>54.41522</v>
      </c>
      <c r="P716" s="0" t="n">
        <v>4.04134</v>
      </c>
      <c r="Q716" s="0" t="n">
        <v>0.00492</v>
      </c>
      <c r="R716" s="0" t="n">
        <v>0</v>
      </c>
      <c r="S716" s="0" t="n">
        <v>0</v>
      </c>
      <c r="T716" s="0" t="n">
        <v>1.9829</v>
      </c>
      <c r="U716" s="0" t="n">
        <v>3.0916</v>
      </c>
      <c r="V716" s="2" t="n">
        <v>2.5695</v>
      </c>
      <c r="W716" s="2" t="n">
        <v>53.407</v>
      </c>
      <c r="X716" s="2" t="n">
        <v>1.3723</v>
      </c>
      <c r="Y716" s="2" t="n">
        <v>0</v>
      </c>
    </row>
    <row r="717" customFormat="false" ht="12.75" hidden="false" customHeight="false" outlineLevel="0" collapsed="false">
      <c r="B717" s="0" t="n">
        <v>8.179</v>
      </c>
      <c r="C717" s="0" t="n">
        <v>8.105</v>
      </c>
      <c r="D717" s="0" t="n">
        <v>17.0732</v>
      </c>
      <c r="E717" s="0" t="n">
        <v>17.0724</v>
      </c>
      <c r="F717" s="0" t="n">
        <v>4.425855</v>
      </c>
      <c r="G717" s="0" t="n">
        <v>4.42463</v>
      </c>
      <c r="H717" s="0" t="n">
        <v>34.3764</v>
      </c>
      <c r="I717" s="0" t="n">
        <v>34.3665</v>
      </c>
      <c r="J717" s="0" t="n">
        <v>7.981</v>
      </c>
      <c r="K717" s="0" t="n">
        <v>7.76197</v>
      </c>
      <c r="L717" s="0" t="n">
        <v>98.98004</v>
      </c>
      <c r="M717" s="0" t="n">
        <v>4.42463</v>
      </c>
      <c r="N717" s="0" t="n">
        <v>0</v>
      </c>
      <c r="O717" s="0" t="n">
        <v>54.41522</v>
      </c>
      <c r="P717" s="0" t="n">
        <v>4.04134</v>
      </c>
      <c r="Q717" s="0" t="n">
        <v>0.00493</v>
      </c>
      <c r="R717" s="0" t="n">
        <v>0</v>
      </c>
      <c r="S717" s="0" t="n">
        <v>0</v>
      </c>
      <c r="T717" s="0" t="n">
        <v>1.9829</v>
      </c>
      <c r="U717" s="0" t="n">
        <v>3.0916</v>
      </c>
      <c r="V717" s="2" t="n">
        <v>2.5587</v>
      </c>
      <c r="W717" s="2" t="n">
        <v>53.407</v>
      </c>
      <c r="X717" s="2" t="n">
        <v>1.3665</v>
      </c>
      <c r="Y717" s="2" t="n">
        <v>0</v>
      </c>
    </row>
    <row r="718" customFormat="false" ht="12.75" hidden="false" customHeight="false" outlineLevel="0" collapsed="false">
      <c r="B718" s="0" t="n">
        <v>8.197</v>
      </c>
      <c r="C718" s="0" t="n">
        <v>8.123</v>
      </c>
      <c r="D718" s="0" t="n">
        <v>17.0726</v>
      </c>
      <c r="E718" s="0" t="n">
        <v>17.0725</v>
      </c>
      <c r="F718" s="0" t="n">
        <v>4.425879</v>
      </c>
      <c r="G718" s="0" t="n">
        <v>4.424558</v>
      </c>
      <c r="H718" s="0" t="n">
        <v>34.3771</v>
      </c>
      <c r="I718" s="0" t="n">
        <v>34.3658</v>
      </c>
      <c r="J718" s="0" t="n">
        <v>7.981</v>
      </c>
      <c r="K718" s="0" t="n">
        <v>7.76265</v>
      </c>
      <c r="L718" s="0" t="n">
        <v>98.98808</v>
      </c>
      <c r="M718" s="0" t="n">
        <v>4.424558</v>
      </c>
      <c r="N718" s="0" t="n">
        <v>0</v>
      </c>
      <c r="O718" s="0" t="n">
        <v>54.41522</v>
      </c>
      <c r="P718" s="0" t="n">
        <v>4.04134</v>
      </c>
      <c r="Q718" s="0" t="n">
        <v>0.00494</v>
      </c>
      <c r="R718" s="0" t="n">
        <v>0</v>
      </c>
      <c r="S718" s="0" t="n">
        <v>0</v>
      </c>
      <c r="T718" s="0" t="n">
        <v>1.9829</v>
      </c>
      <c r="U718" s="0" t="n">
        <v>3.0916</v>
      </c>
      <c r="V718" s="2" t="n">
        <v>2.5478</v>
      </c>
      <c r="W718" s="2" t="n">
        <v>53.407</v>
      </c>
      <c r="X718" s="2" t="n">
        <v>1.3607</v>
      </c>
      <c r="Y718" s="2" t="n">
        <v>0</v>
      </c>
    </row>
    <row r="719" customFormat="false" ht="12.75" hidden="false" customHeight="false" outlineLevel="0" collapsed="false">
      <c r="B719" s="0" t="n">
        <v>8.207</v>
      </c>
      <c r="C719" s="0" t="n">
        <v>8.133</v>
      </c>
      <c r="D719" s="0" t="n">
        <v>17.0722</v>
      </c>
      <c r="E719" s="0" t="n">
        <v>17.0723</v>
      </c>
      <c r="F719" s="0" t="n">
        <v>4.425867</v>
      </c>
      <c r="G719" s="0" t="n">
        <v>4.42463</v>
      </c>
      <c r="H719" s="0" t="n">
        <v>34.3773</v>
      </c>
      <c r="I719" s="0" t="n">
        <v>34.3665</v>
      </c>
      <c r="J719" s="0" t="n">
        <v>7.981</v>
      </c>
      <c r="K719" s="0" t="n">
        <v>7.7644</v>
      </c>
      <c r="L719" s="0" t="n">
        <v>99.0098</v>
      </c>
      <c r="M719" s="0" t="n">
        <v>4.42463</v>
      </c>
      <c r="N719" s="0" t="n">
        <v>0</v>
      </c>
      <c r="O719" s="0" t="n">
        <v>54.41522</v>
      </c>
      <c r="P719" s="0" t="n">
        <v>4.04134</v>
      </c>
      <c r="Q719" s="0" t="n">
        <v>0.00495</v>
      </c>
      <c r="R719" s="0" t="n">
        <v>0</v>
      </c>
      <c r="S719" s="0" t="n">
        <v>0</v>
      </c>
      <c r="T719" s="0" t="n">
        <v>1.9829</v>
      </c>
      <c r="U719" s="0" t="n">
        <v>3.0916</v>
      </c>
      <c r="V719" s="2" t="n">
        <v>2.537</v>
      </c>
      <c r="W719" s="2" t="n">
        <v>53.407</v>
      </c>
      <c r="X719" s="2" t="n">
        <v>1.3549</v>
      </c>
      <c r="Y719" s="2" t="n">
        <v>0</v>
      </c>
    </row>
    <row r="720" customFormat="false" ht="12.75" hidden="false" customHeight="false" outlineLevel="0" collapsed="false">
      <c r="B720" s="0" t="n">
        <v>8.216</v>
      </c>
      <c r="C720" s="0" t="n">
        <v>8.142</v>
      </c>
      <c r="D720" s="0" t="n">
        <v>17.0724</v>
      </c>
      <c r="E720" s="0" t="n">
        <v>17.0723</v>
      </c>
      <c r="F720" s="0" t="n">
        <v>4.425863</v>
      </c>
      <c r="G720" s="0" t="n">
        <v>4.42463</v>
      </c>
      <c r="H720" s="0" t="n">
        <v>34.3771</v>
      </c>
      <c r="I720" s="0" t="n">
        <v>34.3665</v>
      </c>
      <c r="J720" s="0" t="n">
        <v>7.981</v>
      </c>
      <c r="K720" s="0" t="n">
        <v>7.74966</v>
      </c>
      <c r="L720" s="0" t="n">
        <v>98.82215</v>
      </c>
      <c r="M720" s="0" t="n">
        <v>4.42463</v>
      </c>
      <c r="N720" s="0" t="n">
        <v>0</v>
      </c>
      <c r="O720" s="0" t="n">
        <v>54.41522</v>
      </c>
      <c r="P720" s="0" t="n">
        <v>4.04134</v>
      </c>
      <c r="Q720" s="0" t="n">
        <v>0.00497</v>
      </c>
      <c r="R720" s="0" t="n">
        <v>0</v>
      </c>
      <c r="S720" s="0" t="n">
        <v>0</v>
      </c>
      <c r="T720" s="0" t="n">
        <v>1.9805</v>
      </c>
      <c r="U720" s="0" t="n">
        <v>3.0916</v>
      </c>
      <c r="V720" s="2" t="n">
        <v>2.5263</v>
      </c>
      <c r="W720" s="2" t="n">
        <v>53.407</v>
      </c>
      <c r="X720" s="2" t="n">
        <v>1.3492</v>
      </c>
      <c r="Y720" s="2" t="n">
        <v>0</v>
      </c>
    </row>
    <row r="721" customFormat="false" ht="12.75" hidden="false" customHeight="false" outlineLevel="0" collapsed="false">
      <c r="B721" s="0" t="n">
        <v>8.234</v>
      </c>
      <c r="C721" s="0" t="n">
        <v>8.16</v>
      </c>
      <c r="D721" s="0" t="n">
        <v>17.0733</v>
      </c>
      <c r="E721" s="0" t="n">
        <v>17.0723</v>
      </c>
      <c r="F721" s="0" t="n">
        <v>4.425883</v>
      </c>
      <c r="G721" s="0" t="n">
        <v>4.42463</v>
      </c>
      <c r="H721" s="0" t="n">
        <v>34.3765</v>
      </c>
      <c r="I721" s="0" t="n">
        <v>34.3665</v>
      </c>
      <c r="J721" s="0" t="n">
        <v>7.981</v>
      </c>
      <c r="K721" s="0" t="n">
        <v>7.76448</v>
      </c>
      <c r="L721" s="0" t="n">
        <v>99.01243</v>
      </c>
      <c r="M721" s="0" t="n">
        <v>4.42463</v>
      </c>
      <c r="N721" s="0" t="n">
        <v>0</v>
      </c>
      <c r="O721" s="0" t="n">
        <v>54.41522</v>
      </c>
      <c r="P721" s="0" t="n">
        <v>4.04134</v>
      </c>
      <c r="Q721" s="0" t="n">
        <v>0.00498</v>
      </c>
      <c r="R721" s="0" t="n">
        <v>0</v>
      </c>
      <c r="S721" s="0" t="n">
        <v>0</v>
      </c>
      <c r="T721" s="0" t="n">
        <v>1.9829</v>
      </c>
      <c r="U721" s="0" t="n">
        <v>3.0916</v>
      </c>
      <c r="V721" s="2" t="n">
        <v>2.5155</v>
      </c>
      <c r="W721" s="2" t="n">
        <v>53.407</v>
      </c>
      <c r="X721" s="2" t="n">
        <v>1.3434</v>
      </c>
      <c r="Y721" s="2" t="n">
        <v>0</v>
      </c>
    </row>
    <row r="722" customFormat="false" ht="12.75" hidden="false" customHeight="false" outlineLevel="0" collapsed="false">
      <c r="B722" s="0" t="n">
        <v>8.255</v>
      </c>
      <c r="C722" s="0" t="n">
        <v>8.18</v>
      </c>
      <c r="D722" s="0" t="n">
        <v>17.0734</v>
      </c>
      <c r="E722" s="0" t="n">
        <v>17.0725</v>
      </c>
      <c r="F722" s="0" t="n">
        <v>4.425914</v>
      </c>
      <c r="G722" s="0" t="n">
        <v>4.424597</v>
      </c>
      <c r="H722" s="0" t="n">
        <v>34.3767</v>
      </c>
      <c r="I722" s="0" t="n">
        <v>34.3661</v>
      </c>
      <c r="J722" s="0" t="n">
        <v>7.981</v>
      </c>
      <c r="K722" s="0" t="n">
        <v>7.74975</v>
      </c>
      <c r="L722" s="0" t="n">
        <v>98.82492</v>
      </c>
      <c r="M722" s="0" t="n">
        <v>4.424597</v>
      </c>
      <c r="N722" s="0" t="n">
        <v>0</v>
      </c>
      <c r="O722" s="0" t="n">
        <v>54.41522</v>
      </c>
      <c r="P722" s="0" t="n">
        <v>4.04134</v>
      </c>
      <c r="Q722" s="0" t="n">
        <v>0.00499</v>
      </c>
      <c r="R722" s="0" t="n">
        <v>0</v>
      </c>
      <c r="S722" s="0" t="n">
        <v>0</v>
      </c>
      <c r="T722" s="0" t="n">
        <v>1.9805</v>
      </c>
      <c r="U722" s="0" t="n">
        <v>3.0916</v>
      </c>
      <c r="V722" s="2" t="n">
        <v>2.424</v>
      </c>
      <c r="W722" s="2" t="n">
        <v>55.187</v>
      </c>
      <c r="X722" s="2" t="n">
        <v>1.3377</v>
      </c>
      <c r="Y722" s="2" t="n">
        <v>0</v>
      </c>
    </row>
    <row r="723" customFormat="false" ht="12.75" hidden="false" customHeight="false" outlineLevel="0" collapsed="false">
      <c r="B723" s="0" t="n">
        <v>8.264</v>
      </c>
      <c r="C723" s="0" t="n">
        <v>8.189</v>
      </c>
      <c r="D723" s="0" t="n">
        <v>17.0729</v>
      </c>
      <c r="E723" s="0" t="n">
        <v>17.0721</v>
      </c>
      <c r="F723" s="0" t="n">
        <v>4.425875</v>
      </c>
      <c r="G723" s="0" t="n">
        <v>4.424597</v>
      </c>
      <c r="H723" s="0" t="n">
        <v>34.3768</v>
      </c>
      <c r="I723" s="0" t="n">
        <v>34.3663</v>
      </c>
      <c r="J723" s="0" t="n">
        <v>7.981</v>
      </c>
      <c r="K723" s="0" t="n">
        <v>7.74994</v>
      </c>
      <c r="L723" s="0" t="n">
        <v>98.82641</v>
      </c>
      <c r="M723" s="0" t="n">
        <v>4.424597</v>
      </c>
      <c r="N723" s="0" t="n">
        <v>0</v>
      </c>
      <c r="O723" s="0" t="n">
        <v>54.41522</v>
      </c>
      <c r="P723" s="0" t="n">
        <v>4.04134</v>
      </c>
      <c r="Q723" s="0" t="n">
        <v>0.005</v>
      </c>
      <c r="R723" s="0" t="n">
        <v>0</v>
      </c>
      <c r="S723" s="0" t="n">
        <v>0</v>
      </c>
      <c r="T723" s="0" t="n">
        <v>1.9805</v>
      </c>
      <c r="U723" s="0" t="n">
        <v>3.0916</v>
      </c>
      <c r="V723" s="2" t="n">
        <v>2.4941</v>
      </c>
      <c r="W723" s="2" t="n">
        <v>53.407</v>
      </c>
      <c r="X723" s="2" t="n">
        <v>1.332</v>
      </c>
      <c r="Y723" s="2" t="n">
        <v>0</v>
      </c>
    </row>
    <row r="724" customFormat="false" ht="12.75" hidden="false" customHeight="false" outlineLevel="0" collapsed="false">
      <c r="B724" s="0" t="n">
        <v>8.274</v>
      </c>
      <c r="C724" s="0" t="n">
        <v>8.2</v>
      </c>
      <c r="D724" s="0" t="n">
        <v>17.0727</v>
      </c>
      <c r="E724" s="0" t="n">
        <v>17.0724</v>
      </c>
      <c r="F724" s="0" t="n">
        <v>4.425879</v>
      </c>
      <c r="G724" s="0" t="n">
        <v>4.424597</v>
      </c>
      <c r="H724" s="0" t="n">
        <v>34.377</v>
      </c>
      <c r="I724" s="0" t="n">
        <v>34.3661</v>
      </c>
      <c r="J724" s="0" t="n">
        <v>7.981</v>
      </c>
      <c r="K724" s="0" t="n">
        <v>7.75752</v>
      </c>
      <c r="L724" s="0" t="n">
        <v>98.92279</v>
      </c>
      <c r="M724" s="0" t="n">
        <v>4.424597</v>
      </c>
      <c r="N724" s="0" t="n">
        <v>0</v>
      </c>
      <c r="O724" s="0" t="n">
        <v>54.41522</v>
      </c>
      <c r="P724" s="0" t="n">
        <v>4.04134</v>
      </c>
      <c r="Q724" s="0" t="n">
        <v>0.00501</v>
      </c>
      <c r="R724" s="0" t="n">
        <v>0</v>
      </c>
      <c r="S724" s="0" t="n">
        <v>0</v>
      </c>
      <c r="T724" s="0" t="n">
        <v>1.9817</v>
      </c>
      <c r="U724" s="0" t="n">
        <v>3.0916</v>
      </c>
      <c r="V724" s="2" t="n">
        <v>2.4834</v>
      </c>
      <c r="W724" s="2" t="n">
        <v>53.407</v>
      </c>
      <c r="X724" s="2" t="n">
        <v>1.3263</v>
      </c>
      <c r="Y724" s="2" t="n">
        <v>0</v>
      </c>
    </row>
    <row r="725" customFormat="false" ht="12.75" hidden="false" customHeight="false" outlineLevel="0" collapsed="false">
      <c r="B725" s="0" t="n">
        <v>8.301</v>
      </c>
      <c r="C725" s="0" t="n">
        <v>8.226</v>
      </c>
      <c r="D725" s="0" t="n">
        <v>17.0727</v>
      </c>
      <c r="E725" s="0" t="n">
        <v>17.0723</v>
      </c>
      <c r="F725" s="0" t="n">
        <v>4.425898</v>
      </c>
      <c r="G725" s="0" t="n">
        <v>4.424597</v>
      </c>
      <c r="H725" s="0" t="n">
        <v>34.3771</v>
      </c>
      <c r="I725" s="0" t="n">
        <v>34.3662</v>
      </c>
      <c r="J725" s="0" t="n">
        <v>7.981</v>
      </c>
      <c r="K725" s="0" t="n">
        <v>7.75714</v>
      </c>
      <c r="L725" s="0" t="n">
        <v>98.91808</v>
      </c>
      <c r="M725" s="0" t="n">
        <v>4.424597</v>
      </c>
      <c r="N725" s="0" t="n">
        <v>0</v>
      </c>
      <c r="O725" s="0" t="n">
        <v>54.41522</v>
      </c>
      <c r="P725" s="0" t="n">
        <v>4.04134</v>
      </c>
      <c r="Q725" s="0" t="n">
        <v>0.00502</v>
      </c>
      <c r="R725" s="0" t="n">
        <v>0</v>
      </c>
      <c r="S725" s="0" t="n">
        <v>0</v>
      </c>
      <c r="T725" s="0" t="n">
        <v>1.9817</v>
      </c>
      <c r="U725" s="0" t="n">
        <v>3.0916</v>
      </c>
      <c r="V725" s="2" t="n">
        <v>2.4728</v>
      </c>
      <c r="W725" s="2" t="n">
        <v>53.407</v>
      </c>
      <c r="X725" s="2" t="n">
        <v>1.3206</v>
      </c>
      <c r="Y725" s="2" t="n">
        <v>0</v>
      </c>
    </row>
    <row r="726" customFormat="false" ht="12.75" hidden="false" customHeight="false" outlineLevel="0" collapsed="false">
      <c r="B726" s="0" t="n">
        <v>8.302</v>
      </c>
      <c r="C726" s="0" t="n">
        <v>8.228</v>
      </c>
      <c r="D726" s="0" t="n">
        <v>17.0733</v>
      </c>
      <c r="E726" s="0" t="n">
        <v>17.0723</v>
      </c>
      <c r="F726" s="0" t="n">
        <v>4.425894</v>
      </c>
      <c r="G726" s="0" t="n">
        <v>4.42463</v>
      </c>
      <c r="H726" s="0" t="n">
        <v>34.3767</v>
      </c>
      <c r="I726" s="0" t="n">
        <v>34.3665</v>
      </c>
      <c r="J726" s="0" t="n">
        <v>7.981</v>
      </c>
      <c r="K726" s="0" t="n">
        <v>7.76406</v>
      </c>
      <c r="L726" s="0" t="n">
        <v>99.0071</v>
      </c>
      <c r="M726" s="0" t="n">
        <v>4.42463</v>
      </c>
      <c r="N726" s="0" t="n">
        <v>0</v>
      </c>
      <c r="O726" s="0" t="n">
        <v>54.41522</v>
      </c>
      <c r="P726" s="0" t="n">
        <v>4.04134</v>
      </c>
      <c r="Q726" s="0" t="n">
        <v>0.00503</v>
      </c>
      <c r="R726" s="0" t="n">
        <v>0</v>
      </c>
      <c r="S726" s="0" t="n">
        <v>0</v>
      </c>
      <c r="T726" s="0" t="n">
        <v>1.9829</v>
      </c>
      <c r="U726" s="0" t="n">
        <v>3.0916</v>
      </c>
      <c r="V726" s="2" t="n">
        <v>2.4622</v>
      </c>
      <c r="W726" s="2" t="n">
        <v>53.407</v>
      </c>
      <c r="X726" s="2" t="n">
        <v>1.315</v>
      </c>
      <c r="Y726" s="2" t="n">
        <v>0</v>
      </c>
    </row>
    <row r="727" customFormat="false" ht="12.75" hidden="false" customHeight="false" outlineLevel="0" collapsed="false">
      <c r="B727" s="0" t="n">
        <v>8.329</v>
      </c>
      <c r="C727" s="0" t="n">
        <v>8.254</v>
      </c>
      <c r="D727" s="0" t="n">
        <v>17.0729</v>
      </c>
      <c r="E727" s="0" t="n">
        <v>17.0721</v>
      </c>
      <c r="F727" s="0" t="n">
        <v>4.425844</v>
      </c>
      <c r="G727" s="0" t="n">
        <v>4.42467</v>
      </c>
      <c r="H727" s="0" t="n">
        <v>34.3765</v>
      </c>
      <c r="I727" s="0" t="n">
        <v>34.3669</v>
      </c>
      <c r="J727" s="0" t="n">
        <v>7.981</v>
      </c>
      <c r="K727" s="0" t="n">
        <v>7.77161</v>
      </c>
      <c r="L727" s="0" t="n">
        <v>99.10256</v>
      </c>
      <c r="M727" s="0" t="n">
        <v>4.42467</v>
      </c>
      <c r="N727" s="0" t="n">
        <v>0</v>
      </c>
      <c r="O727" s="0" t="n">
        <v>54.41506</v>
      </c>
      <c r="P727" s="0" t="n">
        <v>4.04106</v>
      </c>
      <c r="Q727" s="0" t="n">
        <v>0.00505</v>
      </c>
      <c r="R727" s="0" t="n">
        <v>0</v>
      </c>
      <c r="S727" s="0" t="n">
        <v>0</v>
      </c>
      <c r="T727" s="0" t="n">
        <v>1.9841</v>
      </c>
      <c r="U727" s="0" t="n">
        <v>3.0916</v>
      </c>
      <c r="V727" s="2" t="n">
        <v>2.4622</v>
      </c>
      <c r="W727" s="2" t="n">
        <v>53.407</v>
      </c>
      <c r="X727" s="2" t="n">
        <v>1.315</v>
      </c>
      <c r="Y727" s="2" t="n">
        <v>0</v>
      </c>
    </row>
    <row r="728" customFormat="false" ht="12.75" hidden="false" customHeight="false" outlineLevel="0" collapsed="false">
      <c r="B728" s="0" t="n">
        <v>8.331</v>
      </c>
      <c r="C728" s="0" t="n">
        <v>8.256</v>
      </c>
      <c r="D728" s="0" t="n">
        <v>17.0727</v>
      </c>
      <c r="E728" s="0" t="n">
        <v>17.0723</v>
      </c>
      <c r="F728" s="0" t="n">
        <v>4.425848</v>
      </c>
      <c r="G728" s="0" t="n">
        <v>4.424597</v>
      </c>
      <c r="H728" s="0" t="n">
        <v>34.3767</v>
      </c>
      <c r="I728" s="0" t="n">
        <v>34.3662</v>
      </c>
      <c r="J728" s="0" t="n">
        <v>7.981</v>
      </c>
      <c r="K728" s="0" t="n">
        <v>7.77216</v>
      </c>
      <c r="L728" s="0" t="n">
        <v>99.1093</v>
      </c>
      <c r="M728" s="0" t="n">
        <v>4.424597</v>
      </c>
      <c r="N728" s="0" t="n">
        <v>0</v>
      </c>
      <c r="O728" s="0" t="n">
        <v>54.41506</v>
      </c>
      <c r="P728" s="0" t="n">
        <v>4.04106</v>
      </c>
      <c r="Q728" s="0" t="n">
        <v>0.00506</v>
      </c>
      <c r="R728" s="0" t="n">
        <v>0</v>
      </c>
      <c r="S728" s="0" t="n">
        <v>0</v>
      </c>
      <c r="T728" s="0" t="n">
        <v>1.9841</v>
      </c>
      <c r="U728" s="0" t="n">
        <v>3.0916</v>
      </c>
      <c r="V728" s="2" t="n">
        <v>2.3726</v>
      </c>
      <c r="W728" s="2" t="n">
        <v>55.187</v>
      </c>
      <c r="X728" s="2" t="n">
        <v>1.3093</v>
      </c>
      <c r="Y728" s="2" t="n">
        <v>0</v>
      </c>
    </row>
    <row r="729" customFormat="false" ht="12.75" hidden="false" customHeight="false" outlineLevel="0" collapsed="false">
      <c r="B729" s="0" t="n">
        <v>8.358</v>
      </c>
      <c r="C729" s="0" t="n">
        <v>8.283</v>
      </c>
      <c r="D729" s="0" t="n">
        <v>17.0731</v>
      </c>
      <c r="E729" s="0" t="n">
        <v>17.0725</v>
      </c>
      <c r="F729" s="0" t="n">
        <v>4.425879</v>
      </c>
      <c r="G729" s="0" t="n">
        <v>4.42467</v>
      </c>
      <c r="H729" s="0" t="n">
        <v>34.3767</v>
      </c>
      <c r="I729" s="0" t="n">
        <v>34.3667</v>
      </c>
      <c r="J729" s="0" t="n">
        <v>7.981</v>
      </c>
      <c r="K729" s="0" t="n">
        <v>7.7652</v>
      </c>
      <c r="L729" s="0" t="n">
        <v>99.02124</v>
      </c>
      <c r="M729" s="0" t="n">
        <v>4.42467</v>
      </c>
      <c r="N729" s="0" t="n">
        <v>0</v>
      </c>
      <c r="O729" s="0" t="n">
        <v>54.41506</v>
      </c>
      <c r="P729" s="0" t="n">
        <v>4.04106</v>
      </c>
      <c r="Q729" s="0" t="n">
        <v>0.00507</v>
      </c>
      <c r="R729" s="0" t="n">
        <v>0</v>
      </c>
      <c r="S729" s="0" t="n">
        <v>0</v>
      </c>
      <c r="T729" s="0" t="n">
        <v>1.9829</v>
      </c>
      <c r="U729" s="0" t="n">
        <v>3.0916</v>
      </c>
      <c r="V729" s="2" t="n">
        <v>2.4411</v>
      </c>
      <c r="W729" s="2" t="n">
        <v>53.407</v>
      </c>
      <c r="X729" s="2" t="n">
        <v>1.3037</v>
      </c>
      <c r="Y729" s="2" t="n">
        <v>0</v>
      </c>
    </row>
    <row r="730" customFormat="false" ht="12.75" hidden="false" customHeight="false" outlineLevel="0" collapsed="false">
      <c r="B730" s="0" t="n">
        <v>8.368</v>
      </c>
      <c r="C730" s="0" t="n">
        <v>8.293</v>
      </c>
      <c r="D730" s="0" t="n">
        <v>17.0733</v>
      </c>
      <c r="E730" s="0" t="n">
        <v>17.0723</v>
      </c>
      <c r="F730" s="0" t="n">
        <v>4.42589</v>
      </c>
      <c r="G730" s="0" t="n">
        <v>4.42463</v>
      </c>
      <c r="H730" s="0" t="n">
        <v>34.3766</v>
      </c>
      <c r="I730" s="0" t="n">
        <v>34.3665</v>
      </c>
      <c r="J730" s="0" t="n">
        <v>7.981</v>
      </c>
      <c r="K730" s="0" t="n">
        <v>7.75768</v>
      </c>
      <c r="L730" s="0" t="n">
        <v>98.92566</v>
      </c>
      <c r="M730" s="0" t="n">
        <v>4.42463</v>
      </c>
      <c r="N730" s="0" t="n">
        <v>0</v>
      </c>
      <c r="O730" s="0" t="n">
        <v>54.41506</v>
      </c>
      <c r="P730" s="0" t="n">
        <v>4.04106</v>
      </c>
      <c r="Q730" s="0" t="n">
        <v>0.00508</v>
      </c>
      <c r="R730" s="0" t="n">
        <v>0</v>
      </c>
      <c r="S730" s="0" t="n">
        <v>0</v>
      </c>
      <c r="T730" s="0" t="n">
        <v>1.9817</v>
      </c>
      <c r="U730" s="0" t="n">
        <v>3.0916</v>
      </c>
      <c r="V730" s="2" t="n">
        <v>2.4306</v>
      </c>
      <c r="W730" s="2" t="n">
        <v>53.407</v>
      </c>
      <c r="X730" s="2" t="n">
        <v>1.2981</v>
      </c>
      <c r="Y730" s="2" t="n">
        <v>0</v>
      </c>
    </row>
    <row r="731" customFormat="false" ht="12.75" hidden="false" customHeight="false" outlineLevel="0" collapsed="false">
      <c r="B731" s="0" t="n">
        <v>8.387</v>
      </c>
      <c r="C731" s="0" t="n">
        <v>8.312</v>
      </c>
      <c r="D731" s="0" t="n">
        <v>17.0724</v>
      </c>
      <c r="E731" s="0" t="n">
        <v>17.0725</v>
      </c>
      <c r="F731" s="0" t="n">
        <v>4.425875</v>
      </c>
      <c r="G731" s="0" t="n">
        <v>4.42463</v>
      </c>
      <c r="H731" s="0" t="n">
        <v>34.3772</v>
      </c>
      <c r="I731" s="0" t="n">
        <v>34.3663</v>
      </c>
      <c r="J731" s="0" t="n">
        <v>7.981</v>
      </c>
      <c r="K731" s="0" t="n">
        <v>7.75714</v>
      </c>
      <c r="L731" s="0" t="n">
        <v>98.91744</v>
      </c>
      <c r="M731" s="0" t="n">
        <v>4.42463</v>
      </c>
      <c r="N731" s="0" t="n">
        <v>0</v>
      </c>
      <c r="O731" s="0" t="n">
        <v>54.41506</v>
      </c>
      <c r="P731" s="0" t="n">
        <v>4.04106</v>
      </c>
      <c r="Q731" s="0" t="n">
        <v>0.00509</v>
      </c>
      <c r="R731" s="0" t="n">
        <v>0</v>
      </c>
      <c r="S731" s="0" t="n">
        <v>0</v>
      </c>
      <c r="T731" s="0" t="n">
        <v>1.9817</v>
      </c>
      <c r="U731" s="0" t="n">
        <v>3.0916</v>
      </c>
      <c r="V731" s="2" t="n">
        <v>2.4201</v>
      </c>
      <c r="W731" s="2" t="n">
        <v>53.407</v>
      </c>
      <c r="X731" s="2" t="n">
        <v>1.2925</v>
      </c>
      <c r="Y731" s="2" t="n">
        <v>0</v>
      </c>
    </row>
    <row r="732" customFormat="false" ht="12.75" hidden="false" customHeight="false" outlineLevel="0" collapsed="false">
      <c r="B732" s="0" t="n">
        <v>8.398</v>
      </c>
      <c r="C732" s="0" t="n">
        <v>8.322</v>
      </c>
      <c r="D732" s="0" t="n">
        <v>17.0728</v>
      </c>
      <c r="E732" s="0" t="n">
        <v>17.0724</v>
      </c>
      <c r="F732" s="0" t="n">
        <v>4.425859</v>
      </c>
      <c r="G732" s="0" t="n">
        <v>4.424597</v>
      </c>
      <c r="H732" s="0" t="n">
        <v>34.3767</v>
      </c>
      <c r="I732" s="0" t="n">
        <v>34.3661</v>
      </c>
      <c r="J732" s="0" t="n">
        <v>7.981</v>
      </c>
      <c r="K732" s="0" t="n">
        <v>7.76382</v>
      </c>
      <c r="L732" s="0" t="n">
        <v>99.0032</v>
      </c>
      <c r="M732" s="0" t="n">
        <v>4.424597</v>
      </c>
      <c r="N732" s="0" t="n">
        <v>0</v>
      </c>
      <c r="O732" s="0" t="n">
        <v>54.4152</v>
      </c>
      <c r="P732" s="0" t="n">
        <v>4.04134</v>
      </c>
      <c r="Q732" s="0" t="n">
        <v>0.0051</v>
      </c>
      <c r="R732" s="0" t="n">
        <v>0</v>
      </c>
      <c r="S732" s="0" t="n">
        <v>0</v>
      </c>
      <c r="T732" s="0" t="n">
        <v>1.9829</v>
      </c>
      <c r="U732" s="0" t="n">
        <v>3.0916</v>
      </c>
      <c r="V732" s="2" t="n">
        <v>2.4201</v>
      </c>
      <c r="W732" s="2" t="n">
        <v>53.407</v>
      </c>
      <c r="X732" s="2" t="n">
        <v>1.2925</v>
      </c>
      <c r="Y732" s="2" t="n">
        <v>0</v>
      </c>
    </row>
    <row r="733" customFormat="false" ht="12.75" hidden="false" customHeight="false" outlineLevel="0" collapsed="false">
      <c r="B733" s="0" t="n">
        <v>8.416</v>
      </c>
      <c r="C733" s="0" t="n">
        <v>8.34</v>
      </c>
      <c r="D733" s="0" t="n">
        <v>17.0734</v>
      </c>
      <c r="E733" s="0" t="n">
        <v>17.0725</v>
      </c>
      <c r="F733" s="0" t="n">
        <v>4.425879</v>
      </c>
      <c r="G733" s="0" t="n">
        <v>4.42463</v>
      </c>
      <c r="H733" s="0" t="n">
        <v>34.3763</v>
      </c>
      <c r="I733" s="0" t="n">
        <v>34.3663</v>
      </c>
      <c r="J733" s="0" t="n">
        <v>7.981</v>
      </c>
      <c r="K733" s="0" t="n">
        <v>7.74878</v>
      </c>
      <c r="L733" s="0" t="n">
        <v>98.81231</v>
      </c>
      <c r="M733" s="0" t="n">
        <v>4.42463</v>
      </c>
      <c r="N733" s="0" t="n">
        <v>0</v>
      </c>
      <c r="O733" s="0" t="n">
        <v>54.4152</v>
      </c>
      <c r="P733" s="0" t="n">
        <v>4.04134</v>
      </c>
      <c r="Q733" s="0" t="n">
        <v>0.00512</v>
      </c>
      <c r="R733" s="0" t="n">
        <v>0</v>
      </c>
      <c r="S733" s="0" t="n">
        <v>0</v>
      </c>
      <c r="T733" s="0" t="n">
        <v>1.9805</v>
      </c>
      <c r="U733" s="0" t="n">
        <v>3.0916</v>
      </c>
      <c r="V733" s="2" t="n">
        <v>2.4097</v>
      </c>
      <c r="W733" s="2" t="n">
        <v>53.407</v>
      </c>
      <c r="X733" s="2" t="n">
        <v>1.2869</v>
      </c>
      <c r="Y733" s="2" t="n">
        <v>0</v>
      </c>
    </row>
    <row r="734" customFormat="false" ht="12.75" hidden="false" customHeight="false" outlineLevel="0" collapsed="false">
      <c r="B734" s="0" t="n">
        <v>8.435</v>
      </c>
      <c r="C734" s="0" t="n">
        <v>8.359</v>
      </c>
      <c r="D734" s="0" t="n">
        <v>17.0724</v>
      </c>
      <c r="E734" s="0" t="n">
        <v>17.0725</v>
      </c>
      <c r="F734" s="0" t="n">
        <v>4.425914</v>
      </c>
      <c r="G734" s="0" t="n">
        <v>4.42463</v>
      </c>
      <c r="H734" s="0" t="n">
        <v>34.3775</v>
      </c>
      <c r="I734" s="0" t="n">
        <v>34.3663</v>
      </c>
      <c r="J734" s="0" t="n">
        <v>7.981</v>
      </c>
      <c r="K734" s="0" t="n">
        <v>7.77092</v>
      </c>
      <c r="L734" s="0" t="n">
        <v>99.09345</v>
      </c>
      <c r="M734" s="0" t="n">
        <v>4.42463</v>
      </c>
      <c r="N734" s="0" t="n">
        <v>0</v>
      </c>
      <c r="O734" s="0" t="n">
        <v>54.4152</v>
      </c>
      <c r="P734" s="0" t="n">
        <v>4.04134</v>
      </c>
      <c r="Q734" s="0" t="n">
        <v>0.00513</v>
      </c>
      <c r="R734" s="0" t="n">
        <v>0</v>
      </c>
      <c r="S734" s="0" t="n">
        <v>0</v>
      </c>
      <c r="T734" s="0" t="n">
        <v>1.9841</v>
      </c>
      <c r="U734" s="0" t="n">
        <v>3.0916</v>
      </c>
      <c r="V734" s="2" t="n">
        <v>2.3993</v>
      </c>
      <c r="W734" s="2" t="n">
        <v>53.407</v>
      </c>
      <c r="X734" s="2" t="n">
        <v>1.2814</v>
      </c>
      <c r="Y734" s="2" t="n">
        <v>0</v>
      </c>
    </row>
    <row r="735" customFormat="false" ht="12.75" hidden="false" customHeight="false" outlineLevel="0" collapsed="false">
      <c r="B735" s="0" t="n">
        <v>8.445</v>
      </c>
      <c r="C735" s="0" t="n">
        <v>8.369</v>
      </c>
      <c r="D735" s="0" t="n">
        <v>17.0727</v>
      </c>
      <c r="E735" s="0" t="n">
        <v>17.0725</v>
      </c>
      <c r="F735" s="0" t="n">
        <v>4.425925</v>
      </c>
      <c r="G735" s="0" t="n">
        <v>4.424597</v>
      </c>
      <c r="H735" s="0" t="n">
        <v>34.3773</v>
      </c>
      <c r="I735" s="0" t="n">
        <v>34.366</v>
      </c>
      <c r="J735" s="0" t="n">
        <v>7.981</v>
      </c>
      <c r="K735" s="0" t="n">
        <v>7.76381</v>
      </c>
      <c r="L735" s="0" t="n">
        <v>99.00322</v>
      </c>
      <c r="M735" s="0" t="n">
        <v>4.424597</v>
      </c>
      <c r="N735" s="0" t="n">
        <v>0</v>
      </c>
      <c r="O735" s="0" t="n">
        <v>54.4152</v>
      </c>
      <c r="P735" s="0" t="n">
        <v>4.04134</v>
      </c>
      <c r="Q735" s="0" t="n">
        <v>0.00514</v>
      </c>
      <c r="R735" s="0" t="n">
        <v>0</v>
      </c>
      <c r="S735" s="0" t="n">
        <v>0</v>
      </c>
      <c r="T735" s="0" t="n">
        <v>1.9829</v>
      </c>
      <c r="U735" s="0" t="n">
        <v>3.0916</v>
      </c>
      <c r="V735" s="2" t="n">
        <v>2.3889</v>
      </c>
      <c r="W735" s="2" t="n">
        <v>53.407</v>
      </c>
      <c r="X735" s="2" t="n">
        <v>1.2758</v>
      </c>
      <c r="Y735" s="2" t="n">
        <v>0</v>
      </c>
    </row>
    <row r="736" customFormat="false" ht="12.75" hidden="false" customHeight="false" outlineLevel="0" collapsed="false">
      <c r="B736" s="0" t="n">
        <v>8.472</v>
      </c>
      <c r="C736" s="0" t="n">
        <v>8.396</v>
      </c>
      <c r="D736" s="0" t="n">
        <v>17.0732</v>
      </c>
      <c r="E736" s="0" t="n">
        <v>17.0725</v>
      </c>
      <c r="F736" s="0" t="n">
        <v>4.425883</v>
      </c>
      <c r="G736" s="0" t="n">
        <v>4.42467</v>
      </c>
      <c r="H736" s="0" t="n">
        <v>34.3766</v>
      </c>
      <c r="I736" s="0" t="n">
        <v>34.3666</v>
      </c>
      <c r="J736" s="0" t="n">
        <v>7.981</v>
      </c>
      <c r="K736" s="0" t="n">
        <v>7.77094</v>
      </c>
      <c r="L736" s="0" t="n">
        <v>99.09451</v>
      </c>
      <c r="M736" s="0" t="n">
        <v>4.42467</v>
      </c>
      <c r="N736" s="0" t="n">
        <v>0</v>
      </c>
      <c r="O736" s="0" t="n">
        <v>54.4152</v>
      </c>
      <c r="P736" s="0" t="n">
        <v>4.04134</v>
      </c>
      <c r="Q736" s="0" t="n">
        <v>0.00515</v>
      </c>
      <c r="R736" s="0" t="n">
        <v>0</v>
      </c>
      <c r="S736" s="0" t="n">
        <v>0</v>
      </c>
      <c r="T736" s="0" t="n">
        <v>1.9841</v>
      </c>
      <c r="U736" s="0" t="n">
        <v>3.0916</v>
      </c>
      <c r="V736" s="2" t="n">
        <v>2.3889</v>
      </c>
      <c r="W736" s="2" t="n">
        <v>53.407</v>
      </c>
      <c r="X736" s="2" t="n">
        <v>1.2758</v>
      </c>
      <c r="Y736" s="2" t="n">
        <v>0</v>
      </c>
    </row>
    <row r="737" customFormat="false" ht="12.75" hidden="false" customHeight="false" outlineLevel="0" collapsed="false">
      <c r="B737" s="0" t="n">
        <v>8.474</v>
      </c>
      <c r="C737" s="0" t="n">
        <v>8.397</v>
      </c>
      <c r="D737" s="0" t="n">
        <v>17.0734</v>
      </c>
      <c r="E737" s="0" t="n">
        <v>17.0727</v>
      </c>
      <c r="F737" s="0" t="n">
        <v>4.425883</v>
      </c>
      <c r="G737" s="0" t="n">
        <v>4.424597</v>
      </c>
      <c r="H737" s="0" t="n">
        <v>34.3763</v>
      </c>
      <c r="I737" s="0" t="n">
        <v>34.3658</v>
      </c>
      <c r="J737" s="0" t="n">
        <v>7.981</v>
      </c>
      <c r="K737" s="0" t="n">
        <v>7.77221</v>
      </c>
      <c r="L737" s="0" t="n">
        <v>99.1111</v>
      </c>
      <c r="M737" s="0" t="n">
        <v>4.424597</v>
      </c>
      <c r="N737" s="0" t="n">
        <v>0</v>
      </c>
      <c r="O737" s="0" t="n">
        <v>54.4152</v>
      </c>
      <c r="P737" s="0" t="n">
        <v>4.04134</v>
      </c>
      <c r="Q737" s="0" t="n">
        <v>0.00516</v>
      </c>
      <c r="R737" s="0" t="n">
        <v>0</v>
      </c>
      <c r="S737" s="0" t="n">
        <v>0</v>
      </c>
      <c r="T737" s="0" t="n">
        <v>1.9841</v>
      </c>
      <c r="U737" s="0" t="n">
        <v>3.0916</v>
      </c>
      <c r="V737" s="2" t="n">
        <v>2.3785</v>
      </c>
      <c r="W737" s="2" t="n">
        <v>53.407</v>
      </c>
      <c r="X737" s="2" t="n">
        <v>1.2703</v>
      </c>
      <c r="Y737" s="2" t="n">
        <v>0</v>
      </c>
    </row>
    <row r="738" customFormat="false" ht="12.75" hidden="false" customHeight="false" outlineLevel="0" collapsed="false">
      <c r="B738" s="0" t="n">
        <v>8.501</v>
      </c>
      <c r="C738" s="0" t="n">
        <v>8.424</v>
      </c>
      <c r="D738" s="0" t="n">
        <v>17.0726</v>
      </c>
      <c r="E738" s="0" t="n">
        <v>17.0723</v>
      </c>
      <c r="F738" s="0" t="n">
        <v>4.425937</v>
      </c>
      <c r="G738" s="0" t="n">
        <v>4.42463</v>
      </c>
      <c r="H738" s="0" t="n">
        <v>34.3775</v>
      </c>
      <c r="I738" s="0" t="n">
        <v>34.3664</v>
      </c>
      <c r="J738" s="0" t="n">
        <v>7.981</v>
      </c>
      <c r="K738" s="0" t="n">
        <v>7.77248</v>
      </c>
      <c r="L738" s="0" t="n">
        <v>99.11363</v>
      </c>
      <c r="M738" s="0" t="n">
        <v>4.42463</v>
      </c>
      <c r="N738" s="0" t="n">
        <v>0</v>
      </c>
      <c r="O738" s="0" t="n">
        <v>54.4152</v>
      </c>
      <c r="P738" s="0" t="n">
        <v>4.04134</v>
      </c>
      <c r="Q738" s="0" t="n">
        <v>0.00517</v>
      </c>
      <c r="R738" s="0" t="n">
        <v>0</v>
      </c>
      <c r="S738" s="0" t="n">
        <v>0</v>
      </c>
      <c r="T738" s="0" t="n">
        <v>1.9841</v>
      </c>
      <c r="U738" s="0" t="n">
        <v>3.0916</v>
      </c>
      <c r="V738" s="2" t="n">
        <v>2.3785</v>
      </c>
      <c r="W738" s="2" t="n">
        <v>53.407</v>
      </c>
      <c r="X738" s="2" t="n">
        <v>1.2703</v>
      </c>
      <c r="Y738" s="2" t="n">
        <v>0</v>
      </c>
    </row>
    <row r="739" customFormat="false" ht="12.75" hidden="false" customHeight="false" outlineLevel="0" collapsed="false">
      <c r="B739" s="0" t="n">
        <v>8.521</v>
      </c>
      <c r="C739" s="0" t="n">
        <v>8.445</v>
      </c>
      <c r="D739" s="0" t="n">
        <v>17.0726</v>
      </c>
      <c r="E739" s="0" t="n">
        <v>17.0727</v>
      </c>
      <c r="F739" s="0" t="n">
        <v>4.425933</v>
      </c>
      <c r="G739" s="0" t="n">
        <v>4.42471</v>
      </c>
      <c r="H739" s="0" t="n">
        <v>34.3775</v>
      </c>
      <c r="I739" s="0" t="n">
        <v>34.3668</v>
      </c>
      <c r="J739" s="0" t="n">
        <v>7.981</v>
      </c>
      <c r="K739" s="0" t="n">
        <v>7.77261</v>
      </c>
      <c r="L739" s="0" t="n">
        <v>99.11529</v>
      </c>
      <c r="M739" s="0" t="n">
        <v>4.42471</v>
      </c>
      <c r="N739" s="0" t="n">
        <v>0</v>
      </c>
      <c r="O739" s="0" t="n">
        <v>54.4152</v>
      </c>
      <c r="P739" s="0" t="n">
        <v>4.04134</v>
      </c>
      <c r="Q739" s="0" t="n">
        <v>0.00519</v>
      </c>
      <c r="R739" s="0" t="n">
        <v>0</v>
      </c>
      <c r="S739" s="0" t="n">
        <v>0</v>
      </c>
      <c r="T739" s="0" t="n">
        <v>1.9841</v>
      </c>
      <c r="U739" s="0" t="n">
        <v>3.0916</v>
      </c>
      <c r="V739" s="2" t="n">
        <v>2.3682</v>
      </c>
      <c r="W739" s="2" t="n">
        <v>53.407</v>
      </c>
      <c r="X739" s="2" t="n">
        <v>1.2648</v>
      </c>
      <c r="Y739" s="2" t="n">
        <v>0</v>
      </c>
    </row>
    <row r="740" customFormat="false" ht="12.75" hidden="false" customHeight="false" outlineLevel="0" collapsed="false">
      <c r="B740" s="0" t="n">
        <v>8.529</v>
      </c>
      <c r="C740" s="0" t="n">
        <v>8.452</v>
      </c>
      <c r="D740" s="0" t="n">
        <v>17.0733</v>
      </c>
      <c r="E740" s="0" t="n">
        <v>17.0725</v>
      </c>
      <c r="F740" s="0" t="n">
        <v>4.425902</v>
      </c>
      <c r="G740" s="0" t="n">
        <v>4.42463</v>
      </c>
      <c r="H740" s="0" t="n">
        <v>34.3766</v>
      </c>
      <c r="I740" s="0" t="n">
        <v>34.3662</v>
      </c>
      <c r="J740" s="0" t="n">
        <v>7.981</v>
      </c>
      <c r="K740" s="0" t="n">
        <v>7.7652</v>
      </c>
      <c r="L740" s="0" t="n">
        <v>99.02168</v>
      </c>
      <c r="M740" s="0" t="n">
        <v>4.42463</v>
      </c>
      <c r="N740" s="0" t="n">
        <v>0</v>
      </c>
      <c r="O740" s="0" t="n">
        <v>54.4152</v>
      </c>
      <c r="P740" s="0" t="n">
        <v>4.04134</v>
      </c>
      <c r="Q740" s="0" t="n">
        <v>0.0052</v>
      </c>
      <c r="R740" s="0" t="n">
        <v>0</v>
      </c>
      <c r="S740" s="0" t="n">
        <v>0</v>
      </c>
      <c r="T740" s="0" t="n">
        <v>1.9829</v>
      </c>
      <c r="U740" s="0" t="n">
        <v>3.0916</v>
      </c>
      <c r="V740" s="2" t="n">
        <v>2.3579</v>
      </c>
      <c r="W740" s="2" t="n">
        <v>53.407</v>
      </c>
      <c r="X740" s="2" t="n">
        <v>1.2593</v>
      </c>
      <c r="Y740" s="2" t="n">
        <v>0</v>
      </c>
    </row>
    <row r="741" customFormat="false" ht="12.75" hidden="false" customHeight="false" outlineLevel="0" collapsed="false">
      <c r="B741" s="0" t="n">
        <v>8.559</v>
      </c>
      <c r="C741" s="0" t="n">
        <v>8.482</v>
      </c>
      <c r="D741" s="0" t="n">
        <v>17.0726</v>
      </c>
      <c r="E741" s="0" t="n">
        <v>17.0725</v>
      </c>
      <c r="F741" s="0" t="n">
        <v>4.425914</v>
      </c>
      <c r="G741" s="0" t="n">
        <v>4.42467</v>
      </c>
      <c r="H741" s="0" t="n">
        <v>34.3773</v>
      </c>
      <c r="I741" s="0" t="n">
        <v>34.3666</v>
      </c>
      <c r="J741" s="0" t="n">
        <v>7.981</v>
      </c>
      <c r="K741" s="0" t="n">
        <v>7.76478</v>
      </c>
      <c r="L741" s="0" t="n">
        <v>99.01527</v>
      </c>
      <c r="M741" s="0" t="n">
        <v>4.42467</v>
      </c>
      <c r="N741" s="0" t="n">
        <v>0</v>
      </c>
      <c r="O741" s="0" t="n">
        <v>54.4152</v>
      </c>
      <c r="P741" s="0" t="n">
        <v>4.04134</v>
      </c>
      <c r="Q741" s="0" t="n">
        <v>0.00521</v>
      </c>
      <c r="R741" s="0" t="n">
        <v>0</v>
      </c>
      <c r="S741" s="0" t="n">
        <v>0</v>
      </c>
      <c r="T741" s="0" t="n">
        <v>1.9829</v>
      </c>
      <c r="U741" s="0" t="n">
        <v>3.0916</v>
      </c>
      <c r="V741" s="2" t="n">
        <v>2.2818</v>
      </c>
      <c r="W741" s="2" t="n">
        <v>55.187</v>
      </c>
      <c r="X741" s="2" t="n">
        <v>1.2593</v>
      </c>
      <c r="Y741" s="2" t="n">
        <v>0</v>
      </c>
    </row>
    <row r="742" customFormat="false" ht="12.75" hidden="false" customHeight="false" outlineLevel="0" collapsed="false">
      <c r="B742" s="0" t="n">
        <v>8.568</v>
      </c>
      <c r="C742" s="0" t="n">
        <v>8.491</v>
      </c>
      <c r="D742" s="0" t="n">
        <v>17.0727</v>
      </c>
      <c r="E742" s="0" t="n">
        <v>17.0727</v>
      </c>
      <c r="F742" s="0" t="n">
        <v>4.425883</v>
      </c>
      <c r="G742" s="0" t="n">
        <v>4.42463</v>
      </c>
      <c r="H742" s="0" t="n">
        <v>34.3769</v>
      </c>
      <c r="I742" s="0" t="n">
        <v>34.3661</v>
      </c>
      <c r="J742" s="0" t="n">
        <v>7.981</v>
      </c>
      <c r="K742" s="0" t="n">
        <v>7.77161</v>
      </c>
      <c r="L742" s="0" t="n">
        <v>99.1024</v>
      </c>
      <c r="M742" s="0" t="n">
        <v>4.42463</v>
      </c>
      <c r="N742" s="0" t="n">
        <v>0</v>
      </c>
      <c r="O742" s="0" t="n">
        <v>54.4152</v>
      </c>
      <c r="P742" s="0" t="n">
        <v>4.04134</v>
      </c>
      <c r="Q742" s="0" t="n">
        <v>0.00522</v>
      </c>
      <c r="R742" s="0" t="n">
        <v>0</v>
      </c>
      <c r="S742" s="0" t="n">
        <v>0</v>
      </c>
      <c r="T742" s="0" t="n">
        <v>1.9841</v>
      </c>
      <c r="U742" s="0" t="n">
        <v>3.0916</v>
      </c>
      <c r="V742" s="2" t="n">
        <v>2.3476</v>
      </c>
      <c r="W742" s="2" t="n">
        <v>53.407</v>
      </c>
      <c r="X742" s="2" t="n">
        <v>1.2538</v>
      </c>
      <c r="Y742" s="2" t="n">
        <v>0</v>
      </c>
    </row>
    <row r="743" customFormat="false" ht="12.75" hidden="false" customHeight="false" outlineLevel="0" collapsed="false">
      <c r="B743" s="0" t="n">
        <v>8.587</v>
      </c>
      <c r="C743" s="0" t="n">
        <v>8.51</v>
      </c>
      <c r="D743" s="0" t="n">
        <v>17.0737</v>
      </c>
      <c r="E743" s="0" t="n">
        <v>17.0727</v>
      </c>
      <c r="F743" s="0" t="n">
        <v>4.425883</v>
      </c>
      <c r="G743" s="0" t="n">
        <v>4.42467</v>
      </c>
      <c r="H743" s="0" t="n">
        <v>34.3761</v>
      </c>
      <c r="I743" s="0" t="n">
        <v>34.3664</v>
      </c>
      <c r="J743" s="0" t="n">
        <v>7.981</v>
      </c>
      <c r="K743" s="0" t="n">
        <v>7.77252</v>
      </c>
      <c r="L743" s="0" t="n">
        <v>99.11531</v>
      </c>
      <c r="M743" s="0" t="n">
        <v>4.42467</v>
      </c>
      <c r="N743" s="0" t="n">
        <v>0</v>
      </c>
      <c r="O743" s="0" t="n">
        <v>54.4152</v>
      </c>
      <c r="P743" s="0" t="n">
        <v>4.04134</v>
      </c>
      <c r="Q743" s="0" t="n">
        <v>0.00523</v>
      </c>
      <c r="R743" s="0" t="n">
        <v>0</v>
      </c>
      <c r="S743" s="0" t="n">
        <v>0</v>
      </c>
      <c r="T743" s="0" t="n">
        <v>1.9841</v>
      </c>
      <c r="U743" s="0" t="n">
        <v>3.0916</v>
      </c>
      <c r="V743" s="2" t="n">
        <v>2.3476</v>
      </c>
      <c r="W743" s="2" t="n">
        <v>53.407</v>
      </c>
      <c r="X743" s="2" t="n">
        <v>1.2538</v>
      </c>
      <c r="Y743" s="2" t="n">
        <v>0</v>
      </c>
    </row>
    <row r="744" customFormat="false" ht="12.75" hidden="false" customHeight="false" outlineLevel="0" collapsed="false">
      <c r="B744" s="0" t="n">
        <v>8.615</v>
      </c>
      <c r="C744" s="0" t="n">
        <v>8.538</v>
      </c>
      <c r="D744" s="0" t="n">
        <v>17.0731</v>
      </c>
      <c r="E744" s="0" t="n">
        <v>17.0725</v>
      </c>
      <c r="F744" s="0" t="n">
        <v>4.42589</v>
      </c>
      <c r="G744" s="0" t="n">
        <v>4.42463</v>
      </c>
      <c r="H744" s="0" t="n">
        <v>34.3767</v>
      </c>
      <c r="I744" s="0" t="n">
        <v>34.3662</v>
      </c>
      <c r="J744" s="0" t="n">
        <v>7.981</v>
      </c>
      <c r="K744" s="0" t="n">
        <v>7.75768</v>
      </c>
      <c r="L744" s="0" t="n">
        <v>98.92533</v>
      </c>
      <c r="M744" s="0" t="n">
        <v>4.42463</v>
      </c>
      <c r="N744" s="0" t="n">
        <v>0</v>
      </c>
      <c r="O744" s="0" t="n">
        <v>54.4152</v>
      </c>
      <c r="P744" s="0" t="n">
        <v>4.04134</v>
      </c>
      <c r="Q744" s="0" t="n">
        <v>0.00524</v>
      </c>
      <c r="R744" s="0" t="n">
        <v>0</v>
      </c>
      <c r="S744" s="0" t="n">
        <v>0</v>
      </c>
      <c r="T744" s="0" t="n">
        <v>1.9817</v>
      </c>
      <c r="U744" s="0" t="n">
        <v>3.0916</v>
      </c>
      <c r="V744" s="2" t="n">
        <v>2.3374</v>
      </c>
      <c r="W744" s="2" t="n">
        <v>53.407</v>
      </c>
      <c r="X744" s="2" t="n">
        <v>1.2483</v>
      </c>
      <c r="Y744" s="2" t="n">
        <v>0</v>
      </c>
    </row>
    <row r="745" customFormat="false" ht="12.75" hidden="false" customHeight="false" outlineLevel="0" collapsed="false">
      <c r="B745" s="0" t="n">
        <v>8.626</v>
      </c>
      <c r="C745" s="0" t="n">
        <v>8.548</v>
      </c>
      <c r="D745" s="0" t="n">
        <v>17.0726</v>
      </c>
      <c r="E745" s="0" t="n">
        <v>17.0727</v>
      </c>
      <c r="F745" s="0" t="n">
        <v>4.425867</v>
      </c>
      <c r="G745" s="0" t="n">
        <v>4.424597</v>
      </c>
      <c r="H745" s="0" t="n">
        <v>34.3769</v>
      </c>
      <c r="I745" s="0" t="n">
        <v>34.3658</v>
      </c>
      <c r="J745" s="0" t="n">
        <v>7.981</v>
      </c>
      <c r="K745" s="0" t="n">
        <v>7.77133</v>
      </c>
      <c r="L745" s="0" t="n">
        <v>99.09862</v>
      </c>
      <c r="M745" s="0" t="n">
        <v>4.424597</v>
      </c>
      <c r="N745" s="0" t="n">
        <v>0</v>
      </c>
      <c r="O745" s="0" t="n">
        <v>54.4152</v>
      </c>
      <c r="P745" s="0" t="n">
        <v>4.04134</v>
      </c>
      <c r="Q745" s="0" t="n">
        <v>0.00525</v>
      </c>
      <c r="R745" s="0" t="n">
        <v>0</v>
      </c>
      <c r="S745" s="0" t="n">
        <v>0</v>
      </c>
      <c r="T745" s="0" t="n">
        <v>1.9841</v>
      </c>
      <c r="U745" s="0" t="n">
        <v>3.0916</v>
      </c>
      <c r="V745" s="2" t="n">
        <v>2.3374</v>
      </c>
      <c r="W745" s="2" t="n">
        <v>53.407</v>
      </c>
      <c r="X745" s="2" t="n">
        <v>1.2483</v>
      </c>
      <c r="Y745" s="2" t="n">
        <v>0</v>
      </c>
    </row>
    <row r="746" customFormat="false" ht="12.75" hidden="false" customHeight="false" outlineLevel="0" collapsed="false">
      <c r="B746" s="0" t="n">
        <v>8.644</v>
      </c>
      <c r="C746" s="0" t="n">
        <v>8.566</v>
      </c>
      <c r="D746" s="0" t="n">
        <v>17.0734</v>
      </c>
      <c r="E746" s="0" t="n">
        <v>17.0725</v>
      </c>
      <c r="F746" s="0" t="n">
        <v>4.425879</v>
      </c>
      <c r="G746" s="0" t="n">
        <v>4.42463</v>
      </c>
      <c r="H746" s="0" t="n">
        <v>34.3762</v>
      </c>
      <c r="I746" s="0" t="n">
        <v>34.3662</v>
      </c>
      <c r="J746" s="0" t="n">
        <v>7.981</v>
      </c>
      <c r="K746" s="0" t="n">
        <v>7.76364</v>
      </c>
      <c r="L746" s="0" t="n">
        <v>99.00177</v>
      </c>
      <c r="M746" s="0" t="n">
        <v>4.42463</v>
      </c>
      <c r="N746" s="0" t="n">
        <v>0</v>
      </c>
      <c r="O746" s="0" t="n">
        <v>54.4152</v>
      </c>
      <c r="P746" s="0" t="n">
        <v>4.04134</v>
      </c>
      <c r="Q746" s="0" t="n">
        <v>0.00527</v>
      </c>
      <c r="R746" s="0" t="n">
        <v>0</v>
      </c>
      <c r="S746" s="0" t="n">
        <v>0</v>
      </c>
      <c r="T746" s="0" t="n">
        <v>1.9829</v>
      </c>
      <c r="U746" s="0" t="n">
        <v>3.0916</v>
      </c>
      <c r="V746" s="2" t="n">
        <v>2.3272</v>
      </c>
      <c r="W746" s="2" t="n">
        <v>53.407</v>
      </c>
      <c r="X746" s="2" t="n">
        <v>1.2429</v>
      </c>
      <c r="Y746" s="2" t="n">
        <v>0</v>
      </c>
    </row>
    <row r="747" customFormat="false" ht="12.75" hidden="false" customHeight="false" outlineLevel="0" collapsed="false">
      <c r="B747" s="0" t="n">
        <v>8.663</v>
      </c>
      <c r="C747" s="0" t="n">
        <v>8.585</v>
      </c>
      <c r="D747" s="0" t="n">
        <v>17.073</v>
      </c>
      <c r="E747" s="0" t="n">
        <v>17.0725</v>
      </c>
      <c r="F747" s="0" t="n">
        <v>4.425867</v>
      </c>
      <c r="G747" s="0" t="n">
        <v>4.42463</v>
      </c>
      <c r="H747" s="0" t="n">
        <v>34.3765</v>
      </c>
      <c r="I747" s="0" t="n">
        <v>34.3661</v>
      </c>
      <c r="J747" s="0" t="n">
        <v>7.981</v>
      </c>
      <c r="K747" s="0" t="n">
        <v>7.76402</v>
      </c>
      <c r="L747" s="0" t="n">
        <v>99.00591</v>
      </c>
      <c r="M747" s="0" t="n">
        <v>4.42463</v>
      </c>
      <c r="N747" s="0" t="n">
        <v>0</v>
      </c>
      <c r="O747" s="0" t="n">
        <v>54.4152</v>
      </c>
      <c r="P747" s="0" t="n">
        <v>4.04134</v>
      </c>
      <c r="Q747" s="0" t="n">
        <v>0.00528</v>
      </c>
      <c r="R747" s="0" t="n">
        <v>0</v>
      </c>
      <c r="S747" s="0" t="n">
        <v>0</v>
      </c>
      <c r="T747" s="0" t="n">
        <v>1.9829</v>
      </c>
      <c r="U747" s="0" t="n">
        <v>3.0916</v>
      </c>
      <c r="V747" s="2" t="n">
        <v>2.3272</v>
      </c>
      <c r="W747" s="2" t="n">
        <v>53.407</v>
      </c>
      <c r="X747" s="2" t="n">
        <v>1.2429</v>
      </c>
      <c r="Y747" s="2" t="n">
        <v>0</v>
      </c>
    </row>
    <row r="748" customFormat="false" ht="12.75" hidden="false" customHeight="false" outlineLevel="0" collapsed="false">
      <c r="B748" s="0" t="n">
        <v>8.691</v>
      </c>
      <c r="C748" s="0" t="n">
        <v>8.613</v>
      </c>
      <c r="D748" s="0" t="n">
        <v>17.0724</v>
      </c>
      <c r="E748" s="0" t="n">
        <v>17.0727</v>
      </c>
      <c r="F748" s="0" t="n">
        <v>4.425863</v>
      </c>
      <c r="G748" s="0" t="n">
        <v>4.42463</v>
      </c>
      <c r="H748" s="0" t="n">
        <v>34.377</v>
      </c>
      <c r="I748" s="0" t="n">
        <v>34.366</v>
      </c>
      <c r="J748" s="0" t="n">
        <v>7.981</v>
      </c>
      <c r="K748" s="0" t="n">
        <v>7.76442</v>
      </c>
      <c r="L748" s="0" t="n">
        <v>99.01015</v>
      </c>
      <c r="M748" s="0" t="n">
        <v>4.42463</v>
      </c>
      <c r="N748" s="0" t="n">
        <v>0</v>
      </c>
      <c r="O748" s="0" t="n">
        <v>54.4152</v>
      </c>
      <c r="P748" s="0" t="n">
        <v>4.04134</v>
      </c>
      <c r="Q748" s="0" t="n">
        <v>0.00529</v>
      </c>
      <c r="R748" s="0" t="n">
        <v>0</v>
      </c>
      <c r="S748" s="0" t="n">
        <v>0</v>
      </c>
      <c r="T748" s="0" t="n">
        <v>1.9829</v>
      </c>
      <c r="U748" s="0" t="n">
        <v>3.0916</v>
      </c>
      <c r="V748" s="2" t="n">
        <v>2.317</v>
      </c>
      <c r="W748" s="2" t="n">
        <v>53.407</v>
      </c>
      <c r="X748" s="2" t="n">
        <v>1.2374</v>
      </c>
      <c r="Y748" s="2" t="n">
        <v>0</v>
      </c>
    </row>
    <row r="749" customFormat="false" ht="12.75" hidden="false" customHeight="false" outlineLevel="0" collapsed="false">
      <c r="B749" s="0" t="n">
        <v>8.691</v>
      </c>
      <c r="C749" s="0" t="n">
        <v>8.613</v>
      </c>
      <c r="D749" s="0" t="n">
        <v>17.0726</v>
      </c>
      <c r="E749" s="0" t="n">
        <v>17.0725</v>
      </c>
      <c r="F749" s="0" t="n">
        <v>4.425883</v>
      </c>
      <c r="G749" s="0" t="n">
        <v>4.424597</v>
      </c>
      <c r="H749" s="0" t="n">
        <v>34.377</v>
      </c>
      <c r="I749" s="0" t="n">
        <v>34.3659</v>
      </c>
      <c r="J749" s="0" t="n">
        <v>7.981</v>
      </c>
      <c r="K749" s="0" t="n">
        <v>7.77209</v>
      </c>
      <c r="L749" s="0" t="n">
        <v>99.1084</v>
      </c>
      <c r="M749" s="0" t="n">
        <v>4.424597</v>
      </c>
      <c r="N749" s="0" t="n">
        <v>0</v>
      </c>
      <c r="O749" s="0" t="n">
        <v>54.4152</v>
      </c>
      <c r="P749" s="0" t="n">
        <v>4.04134</v>
      </c>
      <c r="Q749" s="0" t="n">
        <v>0.0053</v>
      </c>
      <c r="R749" s="0" t="n">
        <v>0</v>
      </c>
      <c r="S749" s="0" t="n">
        <v>0</v>
      </c>
      <c r="T749" s="0" t="n">
        <v>1.9841</v>
      </c>
      <c r="U749" s="0" t="n">
        <v>3.0916</v>
      </c>
      <c r="V749" s="2" t="n">
        <v>2.3068</v>
      </c>
      <c r="W749" s="2" t="n">
        <v>53.407</v>
      </c>
      <c r="X749" s="2" t="n">
        <v>1.232</v>
      </c>
      <c r="Y749" s="2" t="n">
        <v>0</v>
      </c>
    </row>
    <row r="750" customFormat="false" ht="12.75" hidden="false" customHeight="false" outlineLevel="0" collapsed="false">
      <c r="B750" s="0" t="n">
        <v>8.729</v>
      </c>
      <c r="C750" s="0" t="n">
        <v>8.65</v>
      </c>
      <c r="D750" s="0" t="n">
        <v>17.0734</v>
      </c>
      <c r="E750" s="0" t="n">
        <v>17.0727</v>
      </c>
      <c r="F750" s="0" t="n">
        <v>4.425867</v>
      </c>
      <c r="G750" s="0" t="n">
        <v>4.42463</v>
      </c>
      <c r="H750" s="0" t="n">
        <v>34.3761</v>
      </c>
      <c r="I750" s="0" t="n">
        <v>34.366</v>
      </c>
      <c r="J750" s="0" t="n">
        <v>7.981</v>
      </c>
      <c r="K750" s="0" t="n">
        <v>7.76437</v>
      </c>
      <c r="L750" s="0" t="n">
        <v>99.01095</v>
      </c>
      <c r="M750" s="0" t="n">
        <v>4.42463</v>
      </c>
      <c r="N750" s="0" t="n">
        <v>0</v>
      </c>
      <c r="O750" s="0" t="n">
        <v>54.4152</v>
      </c>
      <c r="P750" s="0" t="n">
        <v>4.04134</v>
      </c>
      <c r="Q750" s="0" t="n">
        <v>0.00531</v>
      </c>
      <c r="R750" s="0" t="n">
        <v>0</v>
      </c>
      <c r="S750" s="0" t="n">
        <v>0</v>
      </c>
      <c r="T750" s="0" t="n">
        <v>1.9829</v>
      </c>
      <c r="U750" s="0" t="n">
        <v>3.0916</v>
      </c>
      <c r="V750" s="2" t="n">
        <v>2.3068</v>
      </c>
      <c r="W750" s="2" t="n">
        <v>53.407</v>
      </c>
      <c r="X750" s="2" t="n">
        <v>1.232</v>
      </c>
      <c r="Y750" s="2" t="n">
        <v>0</v>
      </c>
    </row>
    <row r="751" customFormat="false" ht="12.75" hidden="false" customHeight="false" outlineLevel="0" collapsed="false">
      <c r="B751" s="0" t="n">
        <v>8.739</v>
      </c>
      <c r="C751" s="0" t="n">
        <v>8.66</v>
      </c>
      <c r="D751" s="0" t="n">
        <v>17.0733</v>
      </c>
      <c r="E751" s="0" t="n">
        <v>17.0727</v>
      </c>
      <c r="F751" s="0" t="n">
        <v>4.425856</v>
      </c>
      <c r="G751" s="0" t="n">
        <v>4.424597</v>
      </c>
      <c r="H751" s="0" t="n">
        <v>34.3761</v>
      </c>
      <c r="I751" s="0" t="n">
        <v>34.3657</v>
      </c>
      <c r="J751" s="0" t="n">
        <v>7.981</v>
      </c>
      <c r="K751" s="0" t="n">
        <v>7.75724</v>
      </c>
      <c r="L751" s="0" t="n">
        <v>98.91985</v>
      </c>
      <c r="M751" s="0" t="n">
        <v>4.424597</v>
      </c>
      <c r="N751" s="0" t="n">
        <v>0</v>
      </c>
      <c r="O751" s="0" t="n">
        <v>54.41506</v>
      </c>
      <c r="P751" s="0" t="n">
        <v>4.04108</v>
      </c>
      <c r="Q751" s="0" t="n">
        <v>0.00532</v>
      </c>
      <c r="R751" s="0" t="n">
        <v>0</v>
      </c>
      <c r="S751" s="0" t="n">
        <v>0</v>
      </c>
      <c r="T751" s="0" t="n">
        <v>1.9817</v>
      </c>
      <c r="U751" s="0" t="n">
        <v>3.0916</v>
      </c>
      <c r="V751" s="2" t="n">
        <v>2.2967</v>
      </c>
      <c r="W751" s="2" t="n">
        <v>53.407</v>
      </c>
      <c r="X751" s="2" t="n">
        <v>1.2266</v>
      </c>
      <c r="Y751" s="2" t="n">
        <v>0</v>
      </c>
    </row>
    <row r="752" customFormat="false" ht="12.75" hidden="false" customHeight="false" outlineLevel="0" collapsed="false">
      <c r="B752" s="0" t="n">
        <v>8.758</v>
      </c>
      <c r="C752" s="0" t="n">
        <v>8.68</v>
      </c>
      <c r="D752" s="0" t="n">
        <v>17.0726</v>
      </c>
      <c r="E752" s="0" t="n">
        <v>17.0725</v>
      </c>
      <c r="F752" s="0" t="n">
        <v>4.425879</v>
      </c>
      <c r="G752" s="0" t="n">
        <v>4.424597</v>
      </c>
      <c r="H752" s="0" t="n">
        <v>34.3769</v>
      </c>
      <c r="I752" s="0" t="n">
        <v>34.3659</v>
      </c>
      <c r="J752" s="0" t="n">
        <v>7.981</v>
      </c>
      <c r="K752" s="0" t="n">
        <v>7.77075</v>
      </c>
      <c r="L752" s="0" t="n">
        <v>99.09127</v>
      </c>
      <c r="M752" s="0" t="n">
        <v>4.424597</v>
      </c>
      <c r="N752" s="0" t="n">
        <v>0</v>
      </c>
      <c r="O752" s="0" t="n">
        <v>54.41506</v>
      </c>
      <c r="P752" s="0" t="n">
        <v>4.04108</v>
      </c>
      <c r="Q752" s="0" t="n">
        <v>0.00534</v>
      </c>
      <c r="R752" s="0" t="n">
        <v>0</v>
      </c>
      <c r="S752" s="0" t="n">
        <v>0</v>
      </c>
      <c r="T752" s="0" t="n">
        <v>1.9841</v>
      </c>
      <c r="U752" s="0" t="n">
        <v>3.0916</v>
      </c>
      <c r="V752" s="2" t="n">
        <v>2.2866</v>
      </c>
      <c r="W752" s="2" t="n">
        <v>53.407</v>
      </c>
      <c r="X752" s="2" t="n">
        <v>1.2212</v>
      </c>
      <c r="Y752" s="2" t="n">
        <v>0</v>
      </c>
    </row>
    <row r="753" customFormat="false" ht="12.75" hidden="false" customHeight="false" outlineLevel="0" collapsed="false">
      <c r="B753" s="0" t="n">
        <v>8.787</v>
      </c>
      <c r="C753" s="0" t="n">
        <v>8.708</v>
      </c>
      <c r="D753" s="0" t="n">
        <v>17.0726</v>
      </c>
      <c r="E753" s="0" t="n">
        <v>17.0725</v>
      </c>
      <c r="F753" s="0" t="n">
        <v>4.425921</v>
      </c>
      <c r="G753" s="0" t="n">
        <v>4.424631</v>
      </c>
      <c r="H753" s="0" t="n">
        <v>34.3773</v>
      </c>
      <c r="I753" s="0" t="n">
        <v>34.3662</v>
      </c>
      <c r="J753" s="0" t="n">
        <v>7.981</v>
      </c>
      <c r="K753" s="0" t="n">
        <v>7.7567</v>
      </c>
      <c r="L753" s="0" t="n">
        <v>98.91225</v>
      </c>
      <c r="M753" s="0" t="n">
        <v>4.424631</v>
      </c>
      <c r="N753" s="0" t="n">
        <v>0</v>
      </c>
      <c r="O753" s="0" t="n">
        <v>54.41506</v>
      </c>
      <c r="P753" s="0" t="n">
        <v>4.04108</v>
      </c>
      <c r="Q753" s="0" t="n">
        <v>0.00535</v>
      </c>
      <c r="R753" s="0" t="n">
        <v>0</v>
      </c>
      <c r="S753" s="0" t="n">
        <v>0</v>
      </c>
      <c r="T753" s="0" t="n">
        <v>1.9817</v>
      </c>
      <c r="U753" s="0" t="n">
        <v>3.0916</v>
      </c>
      <c r="V753" s="2" t="n">
        <v>2.2866</v>
      </c>
      <c r="W753" s="2" t="n">
        <v>53.407</v>
      </c>
      <c r="X753" s="2" t="n">
        <v>1.2212</v>
      </c>
      <c r="Y753" s="2" t="n">
        <v>0</v>
      </c>
    </row>
    <row r="754" customFormat="false" ht="12.75" hidden="false" customHeight="false" outlineLevel="0" collapsed="false">
      <c r="B754" s="0" t="n">
        <v>8.806</v>
      </c>
      <c r="C754" s="0" t="n">
        <v>8.727</v>
      </c>
      <c r="D754" s="0" t="n">
        <v>17.0734</v>
      </c>
      <c r="E754" s="0" t="n">
        <v>17.0725</v>
      </c>
      <c r="F754" s="0" t="n">
        <v>4.425929</v>
      </c>
      <c r="G754" s="0" t="n">
        <v>4.424598</v>
      </c>
      <c r="H754" s="0" t="n">
        <v>34.3766</v>
      </c>
      <c r="I754" s="0" t="n">
        <v>34.3659</v>
      </c>
      <c r="J754" s="0" t="n">
        <v>7.976</v>
      </c>
      <c r="K754" s="0" t="n">
        <v>7.77001</v>
      </c>
      <c r="L754" s="0" t="n">
        <v>99.0832</v>
      </c>
      <c r="M754" s="0" t="n">
        <v>4.424598</v>
      </c>
      <c r="N754" s="0" t="n">
        <v>0</v>
      </c>
      <c r="O754" s="0" t="n">
        <v>54.41506</v>
      </c>
      <c r="P754" s="0" t="n">
        <v>4.04108</v>
      </c>
      <c r="Q754" s="0" t="n">
        <v>0.00536</v>
      </c>
      <c r="R754" s="0" t="n">
        <v>0</v>
      </c>
      <c r="S754" s="0" t="n">
        <v>0</v>
      </c>
      <c r="T754" s="0" t="n">
        <v>1.9841</v>
      </c>
      <c r="U754" s="0" t="n">
        <v>3.0904</v>
      </c>
      <c r="V754" s="2" t="n">
        <v>2.2765</v>
      </c>
      <c r="W754" s="2" t="n">
        <v>53.407</v>
      </c>
      <c r="X754" s="2" t="n">
        <v>1.2158</v>
      </c>
      <c r="Y754" s="2" t="n">
        <v>0</v>
      </c>
    </row>
    <row r="755" customFormat="false" ht="12.75" hidden="false" customHeight="false" outlineLevel="0" collapsed="false">
      <c r="B755" s="0" t="n">
        <v>8.815</v>
      </c>
      <c r="C755" s="0" t="n">
        <v>8.736</v>
      </c>
      <c r="D755" s="0" t="n">
        <v>17.0737</v>
      </c>
      <c r="E755" s="0" t="n">
        <v>17.0725</v>
      </c>
      <c r="F755" s="0" t="n">
        <v>4.425925</v>
      </c>
      <c r="G755" s="0" t="n">
        <v>4.424598</v>
      </c>
      <c r="H755" s="0" t="n">
        <v>34.3764</v>
      </c>
      <c r="I755" s="0" t="n">
        <v>34.3658</v>
      </c>
      <c r="J755" s="0" t="n">
        <v>7.981</v>
      </c>
      <c r="K755" s="0" t="n">
        <v>7.75589</v>
      </c>
      <c r="L755" s="0" t="n">
        <v>98.9034</v>
      </c>
      <c r="M755" s="0" t="n">
        <v>4.424598</v>
      </c>
      <c r="N755" s="0" t="n">
        <v>0</v>
      </c>
      <c r="O755" s="0" t="n">
        <v>54.41506</v>
      </c>
      <c r="P755" s="0" t="n">
        <v>4.04108</v>
      </c>
      <c r="Q755" s="0" t="n">
        <v>0.00537</v>
      </c>
      <c r="R755" s="0" t="n">
        <v>0</v>
      </c>
      <c r="S755" s="0" t="n">
        <v>0</v>
      </c>
      <c r="T755" s="0" t="n">
        <v>1.9817</v>
      </c>
      <c r="U755" s="0" t="n">
        <v>3.0916</v>
      </c>
      <c r="V755" s="2" t="n">
        <v>2.2665</v>
      </c>
      <c r="W755" s="2" t="n">
        <v>53.407</v>
      </c>
      <c r="X755" s="2" t="n">
        <v>1.2104</v>
      </c>
      <c r="Y755" s="2" t="n">
        <v>0</v>
      </c>
    </row>
    <row r="756" customFormat="false" ht="12.75" hidden="false" customHeight="false" outlineLevel="0" collapsed="false">
      <c r="B756" s="0" t="n">
        <v>8.845</v>
      </c>
      <c r="C756" s="0" t="n">
        <v>8.765</v>
      </c>
      <c r="D756" s="0" t="n">
        <v>17.0726</v>
      </c>
      <c r="E756" s="0" t="n">
        <v>17.0725</v>
      </c>
      <c r="F756" s="0" t="n">
        <v>4.425902</v>
      </c>
      <c r="G756" s="0" t="n">
        <v>4.424631</v>
      </c>
      <c r="H756" s="0" t="n">
        <v>34.3771</v>
      </c>
      <c r="I756" s="0" t="n">
        <v>34.3661</v>
      </c>
      <c r="J756" s="0" t="n">
        <v>7.981</v>
      </c>
      <c r="K756" s="0" t="n">
        <v>7.76308</v>
      </c>
      <c r="L756" s="0" t="n">
        <v>98.99353</v>
      </c>
      <c r="M756" s="0" t="n">
        <v>4.424631</v>
      </c>
      <c r="N756" s="0" t="n">
        <v>0</v>
      </c>
      <c r="O756" s="0" t="n">
        <v>54.41506</v>
      </c>
      <c r="P756" s="0" t="n">
        <v>4.04108</v>
      </c>
      <c r="Q756" s="0" t="n">
        <v>0.00538</v>
      </c>
      <c r="R756" s="0" t="n">
        <v>0</v>
      </c>
      <c r="S756" s="0" t="n">
        <v>0</v>
      </c>
      <c r="T756" s="0" t="n">
        <v>1.9829</v>
      </c>
      <c r="U756" s="0" t="n">
        <v>3.0916</v>
      </c>
      <c r="V756" s="2" t="n">
        <v>2.2564</v>
      </c>
      <c r="W756" s="2" t="n">
        <v>53.407</v>
      </c>
      <c r="X756" s="2" t="n">
        <v>1.2051</v>
      </c>
      <c r="Y756" s="2" t="n">
        <v>0</v>
      </c>
    </row>
    <row r="757" customFormat="false" ht="12.75" hidden="false" customHeight="false" outlineLevel="0" collapsed="false">
      <c r="B757" s="0" t="n">
        <v>8.863</v>
      </c>
      <c r="C757" s="0" t="n">
        <v>8.783</v>
      </c>
      <c r="D757" s="0" t="n">
        <v>17.0729</v>
      </c>
      <c r="E757" s="0" t="n">
        <v>17.0723</v>
      </c>
      <c r="F757" s="0" t="n">
        <v>4.425937</v>
      </c>
      <c r="G757" s="0" t="n">
        <v>4.424598</v>
      </c>
      <c r="H757" s="0" t="n">
        <v>34.3771</v>
      </c>
      <c r="I757" s="0" t="n">
        <v>34.366</v>
      </c>
      <c r="J757" s="0" t="n">
        <v>7.981</v>
      </c>
      <c r="K757" s="0" t="n">
        <v>7.76323</v>
      </c>
      <c r="L757" s="0" t="n">
        <v>98.99601</v>
      </c>
      <c r="M757" s="0" t="n">
        <v>4.424598</v>
      </c>
      <c r="N757" s="0" t="n">
        <v>0</v>
      </c>
      <c r="O757" s="0" t="n">
        <v>54.4152</v>
      </c>
      <c r="P757" s="0" t="n">
        <v>4.04134</v>
      </c>
      <c r="Q757" s="0" t="n">
        <v>0.00539</v>
      </c>
      <c r="R757" s="0" t="n">
        <v>0</v>
      </c>
      <c r="S757" s="0" t="n">
        <v>0</v>
      </c>
      <c r="T757" s="0" t="n">
        <v>1.9829</v>
      </c>
      <c r="U757" s="0" t="n">
        <v>3.0916</v>
      </c>
      <c r="V757" s="2" t="n">
        <v>2.2465</v>
      </c>
      <c r="W757" s="2" t="n">
        <v>53.407</v>
      </c>
      <c r="X757" s="2" t="n">
        <v>1.1998</v>
      </c>
      <c r="Y757" s="2" t="n">
        <v>0</v>
      </c>
    </row>
    <row r="758" customFormat="false" ht="12.75" hidden="false" customHeight="false" outlineLevel="0" collapsed="false">
      <c r="B758" s="0" t="n">
        <v>8.891</v>
      </c>
      <c r="C758" s="0" t="n">
        <v>8.811</v>
      </c>
      <c r="D758" s="0" t="n">
        <v>17.0738</v>
      </c>
      <c r="E758" s="0" t="n">
        <v>17.0725</v>
      </c>
      <c r="F758" s="0" t="n">
        <v>4.42591</v>
      </c>
      <c r="G758" s="0" t="n">
        <v>4.424631</v>
      </c>
      <c r="H758" s="0" t="n">
        <v>34.3761</v>
      </c>
      <c r="I758" s="0" t="n">
        <v>34.3661</v>
      </c>
      <c r="J758" s="0" t="n">
        <v>7.981</v>
      </c>
      <c r="K758" s="0" t="n">
        <v>7.74855</v>
      </c>
      <c r="L758" s="0" t="n">
        <v>98.81003</v>
      </c>
      <c r="M758" s="0" t="n">
        <v>4.424631</v>
      </c>
      <c r="N758" s="0" t="n">
        <v>0</v>
      </c>
      <c r="O758" s="0" t="n">
        <v>54.4152</v>
      </c>
      <c r="P758" s="0" t="n">
        <v>4.04134</v>
      </c>
      <c r="Q758" s="0" t="n">
        <v>0.00541</v>
      </c>
      <c r="R758" s="0" t="n">
        <v>0</v>
      </c>
      <c r="S758" s="0" t="n">
        <v>0</v>
      </c>
      <c r="T758" s="0" t="n">
        <v>1.9805</v>
      </c>
      <c r="U758" s="0" t="n">
        <v>3.0916</v>
      </c>
      <c r="V758" s="2" t="n">
        <v>2.2465</v>
      </c>
      <c r="W758" s="2" t="n">
        <v>53.407</v>
      </c>
      <c r="X758" s="2" t="n">
        <v>1.1998</v>
      </c>
      <c r="Y758" s="2" t="n">
        <v>0</v>
      </c>
    </row>
    <row r="759" customFormat="false" ht="12.75" hidden="false" customHeight="false" outlineLevel="0" collapsed="false">
      <c r="B759" s="0" t="n">
        <v>8.9</v>
      </c>
      <c r="C759" s="0" t="n">
        <v>8.82</v>
      </c>
      <c r="D759" s="0" t="n">
        <v>17.0729</v>
      </c>
      <c r="E759" s="0" t="n">
        <v>17.0725</v>
      </c>
      <c r="F759" s="0" t="n">
        <v>4.425344</v>
      </c>
      <c r="G759" s="0" t="n">
        <v>4.424598</v>
      </c>
      <c r="H759" s="0" t="n">
        <v>34.372</v>
      </c>
      <c r="I759" s="0" t="n">
        <v>34.3658</v>
      </c>
      <c r="J759" s="0" t="n">
        <v>7.981</v>
      </c>
      <c r="K759" s="0" t="n">
        <v>7.74805</v>
      </c>
      <c r="L759" s="0" t="n">
        <v>98.79943</v>
      </c>
      <c r="M759" s="0" t="n">
        <v>4.424598</v>
      </c>
      <c r="N759" s="0" t="n">
        <v>0</v>
      </c>
      <c r="O759" s="0" t="n">
        <v>54.4152</v>
      </c>
      <c r="P759" s="0" t="n">
        <v>4.04134</v>
      </c>
      <c r="Q759" s="0" t="n">
        <v>0.00542</v>
      </c>
      <c r="R759" s="0" t="n">
        <v>0</v>
      </c>
      <c r="S759" s="0" t="n">
        <v>0</v>
      </c>
      <c r="T759" s="0" t="n">
        <v>1.9805</v>
      </c>
      <c r="U759" s="0" t="n">
        <v>3.0916</v>
      </c>
      <c r="V759" s="2" t="n">
        <v>2.2365</v>
      </c>
      <c r="W759" s="2" t="n">
        <v>53.407</v>
      </c>
      <c r="X759" s="2" t="n">
        <v>1.1944</v>
      </c>
      <c r="Y759" s="2" t="n">
        <v>0</v>
      </c>
    </row>
    <row r="760" customFormat="false" ht="12.75" hidden="false" customHeight="false" outlineLevel="0" collapsed="false">
      <c r="B760" s="0" t="n">
        <v>8.921</v>
      </c>
      <c r="C760" s="0" t="n">
        <v>8.84</v>
      </c>
      <c r="D760" s="0" t="n">
        <v>17.0726</v>
      </c>
      <c r="E760" s="0" t="n">
        <v>17.0725</v>
      </c>
      <c r="F760" s="0" t="n">
        <v>4.425631</v>
      </c>
      <c r="G760" s="0" t="n">
        <v>4.424631</v>
      </c>
      <c r="H760" s="0" t="n">
        <v>34.3747</v>
      </c>
      <c r="I760" s="0" t="n">
        <v>34.3661</v>
      </c>
      <c r="J760" s="0" t="n">
        <v>7.981</v>
      </c>
      <c r="K760" s="0" t="n">
        <v>7.76089</v>
      </c>
      <c r="L760" s="0" t="n">
        <v>98.96416</v>
      </c>
      <c r="M760" s="0" t="n">
        <v>4.424631</v>
      </c>
      <c r="N760" s="0" t="n">
        <v>0</v>
      </c>
      <c r="O760" s="0" t="n">
        <v>54.4152</v>
      </c>
      <c r="P760" s="0" t="n">
        <v>4.04134</v>
      </c>
      <c r="Q760" s="0" t="n">
        <v>0.00543</v>
      </c>
      <c r="R760" s="0" t="n">
        <v>0</v>
      </c>
      <c r="S760" s="0" t="n">
        <v>0</v>
      </c>
      <c r="T760" s="0" t="n">
        <v>1.9829</v>
      </c>
      <c r="U760" s="0" t="n">
        <v>3.0916</v>
      </c>
      <c r="V760" s="2" t="n">
        <v>2.2266</v>
      </c>
      <c r="W760" s="2" t="n">
        <v>53.407</v>
      </c>
      <c r="X760" s="2" t="n">
        <v>1.1891</v>
      </c>
      <c r="Y760" s="2" t="n">
        <v>0</v>
      </c>
    </row>
    <row r="761" customFormat="false" ht="12.75" hidden="false" customHeight="false" outlineLevel="0" collapsed="false">
      <c r="B761" s="0" t="n">
        <v>8.939</v>
      </c>
      <c r="C761" s="0" t="n">
        <v>8.858</v>
      </c>
      <c r="D761" s="0" t="n">
        <v>17.0731</v>
      </c>
      <c r="E761" s="0" t="n">
        <v>17.0723</v>
      </c>
      <c r="F761" s="0" t="n">
        <v>4.425863</v>
      </c>
      <c r="G761" s="0" t="n">
        <v>4.424631</v>
      </c>
      <c r="H761" s="0" t="n">
        <v>34.3763</v>
      </c>
      <c r="I761" s="0" t="n">
        <v>34.3662</v>
      </c>
      <c r="J761" s="0" t="n">
        <v>7.981</v>
      </c>
      <c r="K761" s="0" t="n">
        <v>7.76043</v>
      </c>
      <c r="L761" s="0" t="n">
        <v>98.9602</v>
      </c>
      <c r="M761" s="0" t="n">
        <v>4.424631</v>
      </c>
      <c r="N761" s="0" t="n">
        <v>0</v>
      </c>
      <c r="O761" s="0" t="n">
        <v>54.4152</v>
      </c>
      <c r="P761" s="0" t="n">
        <v>4.04134</v>
      </c>
      <c r="Q761" s="0" t="n">
        <v>0.00544</v>
      </c>
      <c r="R761" s="0" t="n">
        <v>0</v>
      </c>
      <c r="S761" s="0" t="n">
        <v>0</v>
      </c>
      <c r="T761" s="0" t="n">
        <v>1.9829</v>
      </c>
      <c r="U761" s="0" t="n">
        <v>3.0916</v>
      </c>
      <c r="V761" s="2" t="n">
        <v>2.2167</v>
      </c>
      <c r="W761" s="2" t="n">
        <v>53.407</v>
      </c>
      <c r="X761" s="2" t="n">
        <v>1.1838</v>
      </c>
      <c r="Y761" s="2" t="n">
        <v>0</v>
      </c>
    </row>
    <row r="762" customFormat="false" ht="12.75" hidden="false" customHeight="false" outlineLevel="0" collapsed="false">
      <c r="B762" s="0" t="n">
        <v>8.967</v>
      </c>
      <c r="C762" s="0" t="n">
        <v>8.886</v>
      </c>
      <c r="D762" s="0" t="n">
        <v>17.0733</v>
      </c>
      <c r="E762" s="0" t="n">
        <v>17.0725</v>
      </c>
      <c r="F762" s="0" t="n">
        <v>4.425891</v>
      </c>
      <c r="G762" s="0" t="n">
        <v>4.42467</v>
      </c>
      <c r="H762" s="0" t="n">
        <v>34.3763</v>
      </c>
      <c r="I762" s="0" t="n">
        <v>34.3664</v>
      </c>
      <c r="J762" s="0" t="n">
        <v>7.981</v>
      </c>
      <c r="K762" s="0" t="n">
        <v>7.74527</v>
      </c>
      <c r="L762" s="0" t="n">
        <v>98.76744</v>
      </c>
      <c r="M762" s="0" t="n">
        <v>4.42467</v>
      </c>
      <c r="N762" s="0" t="n">
        <v>0</v>
      </c>
      <c r="O762" s="0" t="n">
        <v>54.4152</v>
      </c>
      <c r="P762" s="0" t="n">
        <v>4.04134</v>
      </c>
      <c r="Q762" s="0" t="n">
        <v>0.00545</v>
      </c>
      <c r="R762" s="0" t="n">
        <v>0</v>
      </c>
      <c r="S762" s="0" t="n">
        <v>0</v>
      </c>
      <c r="T762" s="0" t="n">
        <v>1.9805</v>
      </c>
      <c r="U762" s="0" t="n">
        <v>3.0916</v>
      </c>
      <c r="V762" s="2" t="n">
        <v>2.2068</v>
      </c>
      <c r="W762" s="2" t="n">
        <v>53.407</v>
      </c>
      <c r="X762" s="2" t="n">
        <v>1.1786</v>
      </c>
      <c r="Y762" s="2" t="n">
        <v>0</v>
      </c>
    </row>
    <row r="763" customFormat="false" ht="12.75" hidden="false" customHeight="false" outlineLevel="0" collapsed="false">
      <c r="B763" s="0" t="n">
        <v>8.986</v>
      </c>
      <c r="C763" s="0" t="n">
        <v>8.906</v>
      </c>
      <c r="D763" s="0" t="n">
        <v>17.0729</v>
      </c>
      <c r="E763" s="0" t="n">
        <v>17.0725</v>
      </c>
      <c r="F763" s="0" t="n">
        <v>4.425891</v>
      </c>
      <c r="G763" s="0" t="n">
        <v>4.42467</v>
      </c>
      <c r="H763" s="0" t="n">
        <v>34.3767</v>
      </c>
      <c r="I763" s="0" t="n">
        <v>34.3664</v>
      </c>
      <c r="J763" s="0" t="n">
        <v>7.981</v>
      </c>
      <c r="K763" s="0" t="n">
        <v>7.75875</v>
      </c>
      <c r="L763" s="0" t="n">
        <v>98.9386</v>
      </c>
      <c r="M763" s="0" t="n">
        <v>4.42467</v>
      </c>
      <c r="N763" s="0" t="n">
        <v>0</v>
      </c>
      <c r="O763" s="0" t="n">
        <v>54.4152</v>
      </c>
      <c r="P763" s="0" t="n">
        <v>4.04134</v>
      </c>
      <c r="Q763" s="0" t="n">
        <v>0.00546</v>
      </c>
      <c r="R763" s="0" t="n">
        <v>0</v>
      </c>
      <c r="S763" s="0" t="n">
        <v>0</v>
      </c>
      <c r="T763" s="0" t="n">
        <v>1.9829</v>
      </c>
      <c r="U763" s="0" t="n">
        <v>3.0916</v>
      </c>
      <c r="V763" s="2" t="n">
        <v>2.1969</v>
      </c>
      <c r="W763" s="2" t="n">
        <v>53.407</v>
      </c>
      <c r="X763" s="2" t="n">
        <v>1.1733</v>
      </c>
      <c r="Y763" s="2" t="n">
        <v>0</v>
      </c>
    </row>
    <row r="764" customFormat="false" ht="12.75" hidden="false" customHeight="false" outlineLevel="0" collapsed="false">
      <c r="B764" s="0" t="n">
        <v>8.997</v>
      </c>
      <c r="C764" s="0" t="n">
        <v>8.916</v>
      </c>
      <c r="D764" s="0" t="n">
        <v>17.0724</v>
      </c>
      <c r="E764" s="0" t="n">
        <v>17.0727</v>
      </c>
      <c r="F764" s="0" t="n">
        <v>4.425914</v>
      </c>
      <c r="G764" s="0" t="n">
        <v>4.42467</v>
      </c>
      <c r="H764" s="0" t="n">
        <v>34.3773</v>
      </c>
      <c r="I764" s="0" t="n">
        <v>34.3663</v>
      </c>
      <c r="J764" s="0" t="n">
        <v>7.981</v>
      </c>
      <c r="K764" s="0" t="n">
        <v>7.759</v>
      </c>
      <c r="L764" s="0" t="n">
        <v>98.94123</v>
      </c>
      <c r="M764" s="0" t="n">
        <v>4.42467</v>
      </c>
      <c r="N764" s="0" t="n">
        <v>0</v>
      </c>
      <c r="O764" s="0" t="n">
        <v>54.4152</v>
      </c>
      <c r="P764" s="0" t="n">
        <v>4.04134</v>
      </c>
      <c r="Q764" s="0" t="n">
        <v>0.00547</v>
      </c>
      <c r="R764" s="0" t="n">
        <v>0</v>
      </c>
      <c r="S764" s="0" t="n">
        <v>0</v>
      </c>
      <c r="T764" s="0" t="n">
        <v>1.9829</v>
      </c>
      <c r="U764" s="0" t="n">
        <v>3.0916</v>
      </c>
      <c r="V764" s="2" t="n">
        <v>2.1969</v>
      </c>
      <c r="W764" s="2" t="n">
        <v>53.407</v>
      </c>
      <c r="X764" s="2" t="n">
        <v>1.1733</v>
      </c>
      <c r="Y764" s="2" t="n">
        <v>0</v>
      </c>
    </row>
    <row r="765" customFormat="false" ht="12.75" hidden="false" customHeight="false" outlineLevel="0" collapsed="false">
      <c r="B765" s="0" t="n">
        <v>9.024</v>
      </c>
      <c r="C765" s="0" t="n">
        <v>8.943</v>
      </c>
      <c r="D765" s="0" t="n">
        <v>17.0729</v>
      </c>
      <c r="E765" s="0" t="n">
        <v>17.0725</v>
      </c>
      <c r="F765" s="0" t="n">
        <v>4.425929</v>
      </c>
      <c r="G765" s="0" t="n">
        <v>4.42471</v>
      </c>
      <c r="H765" s="0" t="n">
        <v>34.377</v>
      </c>
      <c r="I765" s="0" t="n">
        <v>34.3668</v>
      </c>
      <c r="J765" s="0" t="n">
        <v>7.981</v>
      </c>
      <c r="K765" s="0" t="n">
        <v>7.74437</v>
      </c>
      <c r="L765" s="0" t="n">
        <v>98.75548</v>
      </c>
      <c r="M765" s="0" t="n">
        <v>4.42471</v>
      </c>
      <c r="N765" s="0" t="n">
        <v>0</v>
      </c>
      <c r="O765" s="0" t="n">
        <v>54.4152</v>
      </c>
      <c r="P765" s="0" t="n">
        <v>4.04134</v>
      </c>
      <c r="Q765" s="0" t="n">
        <v>0.00549</v>
      </c>
      <c r="R765" s="0" t="n">
        <v>0</v>
      </c>
      <c r="S765" s="0" t="n">
        <v>0</v>
      </c>
      <c r="T765" s="0" t="n">
        <v>1.9805</v>
      </c>
      <c r="U765" s="0" t="n">
        <v>3.0916</v>
      </c>
      <c r="V765" s="2" t="n">
        <v>2.1871</v>
      </c>
      <c r="W765" s="2" t="n">
        <v>53.407</v>
      </c>
      <c r="X765" s="2" t="n">
        <v>1.1681</v>
      </c>
      <c r="Y765" s="2" t="n">
        <v>0</v>
      </c>
    </row>
    <row r="766" customFormat="false" ht="12.75" hidden="false" customHeight="false" outlineLevel="0" collapsed="false">
      <c r="B766" s="0" t="n">
        <v>9.044</v>
      </c>
      <c r="C766" s="0" t="n">
        <v>8.963</v>
      </c>
      <c r="D766" s="0" t="n">
        <v>17.073</v>
      </c>
      <c r="E766" s="0" t="n">
        <v>17.0727</v>
      </c>
      <c r="F766" s="0" t="n">
        <v>4.425929</v>
      </c>
      <c r="G766" s="0" t="n">
        <v>4.42467</v>
      </c>
      <c r="H766" s="0" t="n">
        <v>34.3769</v>
      </c>
      <c r="I766" s="0" t="n">
        <v>34.3662</v>
      </c>
      <c r="J766" s="0" t="n">
        <v>7.981</v>
      </c>
      <c r="K766" s="0" t="n">
        <v>7.74357</v>
      </c>
      <c r="L766" s="0" t="n">
        <v>98.74536</v>
      </c>
      <c r="M766" s="0" t="n">
        <v>4.42467</v>
      </c>
      <c r="N766" s="0" t="n">
        <v>0</v>
      </c>
      <c r="O766" s="0" t="n">
        <v>54.4152</v>
      </c>
      <c r="P766" s="0" t="n">
        <v>4.04134</v>
      </c>
      <c r="Q766" s="0" t="n">
        <v>0.0055</v>
      </c>
      <c r="R766" s="0" t="n">
        <v>0</v>
      </c>
      <c r="S766" s="0" t="n">
        <v>0</v>
      </c>
      <c r="T766" s="0" t="n">
        <v>1.9805</v>
      </c>
      <c r="U766" s="0" t="n">
        <v>3.0916</v>
      </c>
      <c r="V766" s="2" t="n">
        <v>2.1773</v>
      </c>
      <c r="W766" s="2" t="n">
        <v>53.407</v>
      </c>
      <c r="X766" s="2" t="n">
        <v>1.1628</v>
      </c>
      <c r="Y766" s="2" t="n">
        <v>0</v>
      </c>
    </row>
    <row r="767" customFormat="false" ht="12.75" hidden="false" customHeight="false" outlineLevel="0" collapsed="false">
      <c r="B767" s="0" t="n">
        <v>9.071</v>
      </c>
      <c r="C767" s="0" t="n">
        <v>8.99</v>
      </c>
      <c r="D767" s="0" t="n">
        <v>17.0724</v>
      </c>
      <c r="E767" s="0" t="n">
        <v>17.0727</v>
      </c>
      <c r="F767" s="0" t="n">
        <v>4.425949</v>
      </c>
      <c r="G767" s="0" t="n">
        <v>4.424631</v>
      </c>
      <c r="H767" s="0" t="n">
        <v>34.3776</v>
      </c>
      <c r="I767" s="0" t="n">
        <v>34.3659</v>
      </c>
      <c r="J767" s="0" t="n">
        <v>7.981</v>
      </c>
      <c r="K767" s="0" t="n">
        <v>7.74288</v>
      </c>
      <c r="L767" s="0" t="n">
        <v>98.73583</v>
      </c>
      <c r="M767" s="0" t="n">
        <v>4.424631</v>
      </c>
      <c r="N767" s="0" t="n">
        <v>0</v>
      </c>
      <c r="O767" s="0" t="n">
        <v>54.4152</v>
      </c>
      <c r="P767" s="0" t="n">
        <v>4.04134</v>
      </c>
      <c r="Q767" s="0" t="n">
        <v>0.00551</v>
      </c>
      <c r="R767" s="0" t="n">
        <v>0</v>
      </c>
      <c r="S767" s="0" t="n">
        <v>0</v>
      </c>
      <c r="T767" s="0" t="n">
        <v>1.9805</v>
      </c>
      <c r="U767" s="0" t="n">
        <v>3.0916</v>
      </c>
      <c r="V767" s="2" t="n">
        <v>2.1675</v>
      </c>
      <c r="W767" s="2" t="n">
        <v>53.407</v>
      </c>
      <c r="X767" s="2" t="n">
        <v>1.1576</v>
      </c>
      <c r="Y767" s="2" t="n">
        <v>0</v>
      </c>
    </row>
    <row r="768" customFormat="false" ht="12.75" hidden="false" customHeight="false" outlineLevel="0" collapsed="false">
      <c r="B768" s="0" t="n">
        <v>9.082</v>
      </c>
      <c r="C768" s="0" t="n">
        <v>9</v>
      </c>
      <c r="D768" s="0" t="n">
        <v>17.0729</v>
      </c>
      <c r="E768" s="0" t="n">
        <v>17.0727</v>
      </c>
      <c r="F768" s="0" t="n">
        <v>4.425883</v>
      </c>
      <c r="G768" s="0" t="n">
        <v>4.42467</v>
      </c>
      <c r="H768" s="0" t="n">
        <v>34.3766</v>
      </c>
      <c r="I768" s="0" t="n">
        <v>34.3662</v>
      </c>
      <c r="J768" s="0" t="n">
        <v>7.981</v>
      </c>
      <c r="K768" s="0" t="n">
        <v>7.74214</v>
      </c>
      <c r="L768" s="0" t="n">
        <v>98.72673</v>
      </c>
      <c r="M768" s="0" t="n">
        <v>4.42467</v>
      </c>
      <c r="N768" s="0" t="n">
        <v>0</v>
      </c>
      <c r="O768" s="0" t="n">
        <v>54.4152</v>
      </c>
      <c r="P768" s="0" t="n">
        <v>4.04134</v>
      </c>
      <c r="Q768" s="0" t="n">
        <v>0.00552</v>
      </c>
      <c r="R768" s="0" t="n">
        <v>0</v>
      </c>
      <c r="S768" s="0" t="n">
        <v>0</v>
      </c>
      <c r="T768" s="0" t="n">
        <v>1.9805</v>
      </c>
      <c r="U768" s="0" t="n">
        <v>3.0916</v>
      </c>
      <c r="V768" s="2" t="n">
        <v>2.1578</v>
      </c>
      <c r="W768" s="2" t="n">
        <v>53.407</v>
      </c>
      <c r="X768" s="2" t="n">
        <v>1.1524</v>
      </c>
      <c r="Y768" s="2" t="n">
        <v>0</v>
      </c>
    </row>
    <row r="769" customFormat="false" ht="12.75" hidden="false" customHeight="false" outlineLevel="0" collapsed="false">
      <c r="B769" s="0" t="n">
        <v>9.101</v>
      </c>
      <c r="C769" s="0" t="n">
        <v>9.019</v>
      </c>
      <c r="D769" s="0" t="n">
        <v>17.0734</v>
      </c>
      <c r="E769" s="0" t="n">
        <v>17.0725</v>
      </c>
      <c r="F769" s="0" t="n">
        <v>4.425906</v>
      </c>
      <c r="G769" s="0" t="n">
        <v>4.42467</v>
      </c>
      <c r="H769" s="0" t="n">
        <v>34.3763</v>
      </c>
      <c r="I769" s="0" t="n">
        <v>34.3664</v>
      </c>
      <c r="J769" s="0" t="n">
        <v>7.981</v>
      </c>
      <c r="K769" s="0" t="n">
        <v>7.7551</v>
      </c>
      <c r="L769" s="0" t="n">
        <v>98.8929</v>
      </c>
      <c r="M769" s="0" t="n">
        <v>4.42467</v>
      </c>
      <c r="N769" s="0" t="n">
        <v>0</v>
      </c>
      <c r="O769" s="0" t="n">
        <v>54.4152</v>
      </c>
      <c r="P769" s="0" t="n">
        <v>4.04134</v>
      </c>
      <c r="Q769" s="0" t="n">
        <v>0.00553</v>
      </c>
      <c r="R769" s="0" t="n">
        <v>0</v>
      </c>
      <c r="S769" s="0" t="n">
        <v>0</v>
      </c>
      <c r="T769" s="0" t="n">
        <v>1.9829</v>
      </c>
      <c r="U769" s="0" t="n">
        <v>3.0916</v>
      </c>
      <c r="V769" s="2" t="n">
        <v>2.1481</v>
      </c>
      <c r="W769" s="2" t="n">
        <v>53.407</v>
      </c>
      <c r="X769" s="2" t="n">
        <v>1.1472</v>
      </c>
      <c r="Y769" s="2" t="n">
        <v>0</v>
      </c>
    </row>
    <row r="770" customFormat="false" ht="12.75" hidden="false" customHeight="false" outlineLevel="0" collapsed="false">
      <c r="B770" s="0" t="n">
        <v>9.129</v>
      </c>
      <c r="C770" s="0" t="n">
        <v>9.047</v>
      </c>
      <c r="D770" s="0" t="n">
        <v>17.0728</v>
      </c>
      <c r="E770" s="0" t="n">
        <v>17.0725</v>
      </c>
      <c r="F770" s="0" t="n">
        <v>4.425929</v>
      </c>
      <c r="G770" s="0" t="n">
        <v>4.42467</v>
      </c>
      <c r="H770" s="0" t="n">
        <v>34.377</v>
      </c>
      <c r="I770" s="0" t="n">
        <v>34.3663</v>
      </c>
      <c r="J770" s="0" t="n">
        <v>7.981</v>
      </c>
      <c r="K770" s="0" t="n">
        <v>7.75551</v>
      </c>
      <c r="L770" s="0" t="n">
        <v>98.89742</v>
      </c>
      <c r="M770" s="0" t="n">
        <v>4.42467</v>
      </c>
      <c r="N770" s="0" t="n">
        <v>0</v>
      </c>
      <c r="O770" s="0" t="n">
        <v>54.4152</v>
      </c>
      <c r="P770" s="0" t="n">
        <v>4.04134</v>
      </c>
      <c r="Q770" s="0" t="n">
        <v>0.00554</v>
      </c>
      <c r="R770" s="0" t="n">
        <v>0</v>
      </c>
      <c r="S770" s="0" t="n">
        <v>0</v>
      </c>
      <c r="T770" s="0" t="n">
        <v>1.9829</v>
      </c>
      <c r="U770" s="0" t="n">
        <v>3.0916</v>
      </c>
      <c r="V770" s="2" t="n">
        <v>2.1481</v>
      </c>
      <c r="W770" s="2" t="n">
        <v>53.407</v>
      </c>
      <c r="X770" s="2" t="n">
        <v>1.1472</v>
      </c>
      <c r="Y770" s="2" t="n">
        <v>0</v>
      </c>
    </row>
    <row r="771" customFormat="false" ht="12.75" hidden="false" customHeight="false" outlineLevel="0" collapsed="false">
      <c r="B771" s="0" t="n">
        <v>9.138</v>
      </c>
      <c r="C771" s="0" t="n">
        <v>9.056</v>
      </c>
      <c r="D771" s="0" t="n">
        <v>17.0727</v>
      </c>
      <c r="E771" s="0" t="n">
        <v>17.0725</v>
      </c>
      <c r="F771" s="0" t="n">
        <v>4.425929</v>
      </c>
      <c r="G771" s="0" t="n">
        <v>4.424558</v>
      </c>
      <c r="H771" s="0" t="n">
        <v>34.3771</v>
      </c>
      <c r="I771" s="0" t="n">
        <v>34.3654</v>
      </c>
      <c r="J771" s="0" t="n">
        <v>7.981</v>
      </c>
      <c r="K771" s="0" t="n">
        <v>7.73997</v>
      </c>
      <c r="L771" s="0" t="n">
        <v>98.69906</v>
      </c>
      <c r="M771" s="0" t="n">
        <v>4.424558</v>
      </c>
      <c r="N771" s="0" t="n">
        <v>0</v>
      </c>
      <c r="O771" s="0" t="n">
        <v>54.4152</v>
      </c>
      <c r="P771" s="0" t="n">
        <v>4.04134</v>
      </c>
      <c r="Q771" s="0" t="n">
        <v>0.00556</v>
      </c>
      <c r="R771" s="0" t="n">
        <v>0</v>
      </c>
      <c r="S771" s="0" t="n">
        <v>0</v>
      </c>
      <c r="T771" s="0" t="n">
        <v>1.9805</v>
      </c>
      <c r="U771" s="0" t="n">
        <v>3.0916</v>
      </c>
      <c r="V771" s="2" t="n">
        <v>2.1384</v>
      </c>
      <c r="W771" s="2" t="n">
        <v>53.407</v>
      </c>
      <c r="X771" s="2" t="n">
        <v>1.1421</v>
      </c>
      <c r="Y771" s="2" t="n">
        <v>0</v>
      </c>
    </row>
    <row r="772" customFormat="false" ht="12.75" hidden="false" customHeight="false" outlineLevel="0" collapsed="false">
      <c r="B772" s="0" t="n">
        <v>9.158</v>
      </c>
      <c r="C772" s="0" t="n">
        <v>9.075</v>
      </c>
      <c r="D772" s="0" t="n">
        <v>17.0734</v>
      </c>
      <c r="E772" s="0" t="n">
        <v>17.0723</v>
      </c>
      <c r="F772" s="0" t="n">
        <v>4.425972</v>
      </c>
      <c r="G772" s="0" t="n">
        <v>4.424631</v>
      </c>
      <c r="H772" s="0" t="n">
        <v>34.3769</v>
      </c>
      <c r="I772" s="0" t="n">
        <v>34.3662</v>
      </c>
      <c r="J772" s="0" t="n">
        <v>7.981</v>
      </c>
      <c r="K772" s="0" t="n">
        <v>7.73807</v>
      </c>
      <c r="L772" s="0" t="n">
        <v>98.67605</v>
      </c>
      <c r="M772" s="0" t="n">
        <v>4.424631</v>
      </c>
      <c r="N772" s="0" t="n">
        <v>0</v>
      </c>
      <c r="O772" s="0" t="n">
        <v>54.4152</v>
      </c>
      <c r="P772" s="0" t="n">
        <v>4.04134</v>
      </c>
      <c r="Q772" s="0" t="n">
        <v>0.00557</v>
      </c>
      <c r="R772" s="0" t="n">
        <v>0</v>
      </c>
      <c r="S772" s="0" t="n">
        <v>0</v>
      </c>
      <c r="T772" s="0" t="n">
        <v>1.9805</v>
      </c>
      <c r="U772" s="0" t="n">
        <v>3.0916</v>
      </c>
      <c r="V772" s="2" t="n">
        <v>2.1288</v>
      </c>
      <c r="W772" s="2" t="n">
        <v>53.407</v>
      </c>
      <c r="X772" s="2" t="n">
        <v>1.1369</v>
      </c>
      <c r="Y772" s="2" t="n">
        <v>0</v>
      </c>
    </row>
    <row r="773" customFormat="false" ht="12.75" hidden="false" customHeight="false" outlineLevel="0" collapsed="false">
      <c r="B773" s="0" t="n">
        <v>9.158</v>
      </c>
      <c r="C773" s="0" t="n">
        <v>9.075</v>
      </c>
      <c r="D773" s="0" t="n">
        <v>17.0734</v>
      </c>
      <c r="E773" s="0" t="n">
        <v>17.0725</v>
      </c>
      <c r="F773" s="0" t="n">
        <v>4.425968</v>
      </c>
      <c r="G773" s="0" t="n">
        <v>4.424558</v>
      </c>
      <c r="H773" s="0" t="n">
        <v>34.3768</v>
      </c>
      <c r="I773" s="0" t="n">
        <v>34.3654</v>
      </c>
      <c r="J773" s="0" t="n">
        <v>7.981</v>
      </c>
      <c r="K773" s="0" t="n">
        <v>7.73679</v>
      </c>
      <c r="L773" s="0" t="n">
        <v>98.65977</v>
      </c>
      <c r="M773" s="0" t="n">
        <v>4.424558</v>
      </c>
      <c r="N773" s="0" t="n">
        <v>0</v>
      </c>
      <c r="O773" s="0" t="n">
        <v>54.4152</v>
      </c>
      <c r="P773" s="0" t="n">
        <v>4.04134</v>
      </c>
      <c r="Q773" s="0" t="n">
        <v>0.00558</v>
      </c>
      <c r="R773" s="0" t="n">
        <v>0</v>
      </c>
      <c r="S773" s="0" t="n">
        <v>0</v>
      </c>
      <c r="T773" s="0" t="n">
        <v>1.9805</v>
      </c>
      <c r="U773" s="0" t="n">
        <v>3.0916</v>
      </c>
      <c r="V773" s="2" t="n">
        <v>2.1191</v>
      </c>
      <c r="W773" s="2" t="n">
        <v>53.407</v>
      </c>
      <c r="X773" s="2" t="n">
        <v>1.1318</v>
      </c>
      <c r="Y773" s="2" t="n">
        <v>0</v>
      </c>
    </row>
    <row r="774" customFormat="false" ht="12.75" hidden="false" customHeight="false" outlineLevel="0" collapsed="false">
      <c r="B774" s="0" t="n">
        <v>9.234</v>
      </c>
      <c r="C774" s="0" t="n">
        <v>9.151</v>
      </c>
      <c r="D774" s="0" t="n">
        <v>17.0728</v>
      </c>
      <c r="E774" s="0" t="n">
        <v>17.0725</v>
      </c>
      <c r="F774" s="0" t="n">
        <v>4.425957</v>
      </c>
      <c r="G774" s="0" t="n">
        <v>4.42467</v>
      </c>
      <c r="H774" s="0" t="n">
        <v>34.3772</v>
      </c>
      <c r="I774" s="0" t="n">
        <v>34.3663</v>
      </c>
      <c r="J774" s="0" t="n">
        <v>7.981</v>
      </c>
      <c r="K774" s="0" t="n">
        <v>7.75047</v>
      </c>
      <c r="L774" s="0" t="n">
        <v>98.83331</v>
      </c>
      <c r="M774" s="0" t="n">
        <v>4.42467</v>
      </c>
      <c r="N774" s="0" t="n">
        <v>0</v>
      </c>
      <c r="O774" s="0" t="n">
        <v>54.4152</v>
      </c>
      <c r="P774" s="0" t="n">
        <v>4.04134</v>
      </c>
      <c r="Q774" s="0" t="n">
        <v>0.00559</v>
      </c>
      <c r="R774" s="0" t="n">
        <v>0</v>
      </c>
      <c r="S774" s="0" t="n">
        <v>0</v>
      </c>
      <c r="T774" s="0" t="n">
        <v>1.9829</v>
      </c>
      <c r="U774" s="0" t="n">
        <v>3.0916</v>
      </c>
      <c r="V774" s="2" t="n">
        <v>2.0415</v>
      </c>
      <c r="W774" s="2" t="n">
        <v>55.187</v>
      </c>
      <c r="X774" s="2" t="n">
        <v>1.1266</v>
      </c>
      <c r="Y774" s="2" t="n">
        <v>0</v>
      </c>
    </row>
    <row r="775" customFormat="false" ht="12.75" hidden="false" customHeight="false" outlineLevel="0" collapsed="false">
      <c r="B775" s="0" t="n">
        <v>9.225</v>
      </c>
      <c r="C775" s="0" t="n">
        <v>9.142</v>
      </c>
      <c r="D775" s="0" t="n">
        <v>17.0727</v>
      </c>
      <c r="E775" s="0" t="n">
        <v>17.0727</v>
      </c>
      <c r="F775" s="0" t="n">
        <v>4.425957</v>
      </c>
      <c r="G775" s="0" t="n">
        <v>4.424631</v>
      </c>
      <c r="H775" s="0" t="n">
        <v>34.3773</v>
      </c>
      <c r="I775" s="0" t="n">
        <v>34.3658</v>
      </c>
      <c r="J775" s="0" t="n">
        <v>7.981</v>
      </c>
      <c r="K775" s="0" t="n">
        <v>7.73601</v>
      </c>
      <c r="L775" s="0" t="n">
        <v>98.64876</v>
      </c>
      <c r="M775" s="0" t="n">
        <v>4.424631</v>
      </c>
      <c r="N775" s="0" t="n">
        <v>0</v>
      </c>
      <c r="O775" s="0" t="n">
        <v>54.41506</v>
      </c>
      <c r="P775" s="0" t="n">
        <v>4.04108</v>
      </c>
      <c r="Q775" s="0" t="n">
        <v>0.0056</v>
      </c>
      <c r="R775" s="0" t="n">
        <v>0</v>
      </c>
      <c r="S775" s="0" t="n">
        <v>0</v>
      </c>
      <c r="T775" s="0" t="n">
        <v>1.9805</v>
      </c>
      <c r="U775" s="0" t="n">
        <v>3.0916</v>
      </c>
      <c r="V775" s="2" t="n">
        <v>2.1095</v>
      </c>
      <c r="W775" s="2" t="n">
        <v>53.407</v>
      </c>
      <c r="X775" s="2" t="n">
        <v>1.1266</v>
      </c>
      <c r="Y775" s="2" t="n">
        <v>0</v>
      </c>
    </row>
    <row r="776" customFormat="false" ht="12.75" hidden="false" customHeight="false" outlineLevel="0" collapsed="false">
      <c r="B776" s="0" t="n">
        <v>9.234</v>
      </c>
      <c r="C776" s="0" t="n">
        <v>9.151</v>
      </c>
      <c r="D776" s="0" t="n">
        <v>17.0734</v>
      </c>
      <c r="E776" s="0" t="n">
        <v>17.0725</v>
      </c>
      <c r="F776" s="0" t="n">
        <v>4.425918</v>
      </c>
      <c r="G776" s="0" t="n">
        <v>4.42467</v>
      </c>
      <c r="H776" s="0" t="n">
        <v>34.3764</v>
      </c>
      <c r="I776" s="0" t="n">
        <v>34.3663</v>
      </c>
      <c r="J776" s="0" t="n">
        <v>7.981</v>
      </c>
      <c r="K776" s="0" t="n">
        <v>7.72844</v>
      </c>
      <c r="L776" s="0" t="n">
        <v>98.55291</v>
      </c>
      <c r="M776" s="0" t="n">
        <v>4.42467</v>
      </c>
      <c r="N776" s="0" t="n">
        <v>0</v>
      </c>
      <c r="O776" s="0" t="n">
        <v>54.41506</v>
      </c>
      <c r="P776" s="0" t="n">
        <v>4.04108</v>
      </c>
      <c r="Q776" s="0" t="n">
        <v>0.00561</v>
      </c>
      <c r="R776" s="0" t="n">
        <v>0</v>
      </c>
      <c r="S776" s="0" t="n">
        <v>0</v>
      </c>
      <c r="T776" s="0" t="n">
        <v>1.9792</v>
      </c>
      <c r="U776" s="0" t="n">
        <v>3.0916</v>
      </c>
      <c r="V776" s="2" t="n">
        <v>2.0999</v>
      </c>
      <c r="W776" s="2" t="n">
        <v>53.407</v>
      </c>
      <c r="X776" s="2" t="n">
        <v>1.1215</v>
      </c>
      <c r="Y776" s="2" t="n">
        <v>0</v>
      </c>
    </row>
    <row r="777" customFormat="false" ht="12.75" hidden="false" customHeight="false" outlineLevel="0" collapsed="false">
      <c r="B777" s="0" t="n">
        <v>9.262</v>
      </c>
      <c r="C777" s="0" t="n">
        <v>9.179</v>
      </c>
      <c r="D777" s="0" t="n">
        <v>17.0735</v>
      </c>
      <c r="E777" s="0" t="n">
        <v>17.0727</v>
      </c>
      <c r="F777" s="0" t="n">
        <v>4.425941</v>
      </c>
      <c r="G777" s="0" t="n">
        <v>4.424631</v>
      </c>
      <c r="H777" s="0" t="n">
        <v>34.3765</v>
      </c>
      <c r="I777" s="0" t="n">
        <v>34.3658</v>
      </c>
      <c r="J777" s="0" t="n">
        <v>7.981</v>
      </c>
      <c r="K777" s="0" t="n">
        <v>7.75006</v>
      </c>
      <c r="L777" s="0" t="n">
        <v>98.82892</v>
      </c>
      <c r="M777" s="0" t="n">
        <v>4.424631</v>
      </c>
      <c r="N777" s="0" t="n">
        <v>0</v>
      </c>
      <c r="O777" s="0" t="n">
        <v>54.41506</v>
      </c>
      <c r="P777" s="0" t="n">
        <v>4.04108</v>
      </c>
      <c r="Q777" s="0" t="n">
        <v>0.00562</v>
      </c>
      <c r="R777" s="0" t="n">
        <v>0</v>
      </c>
      <c r="S777" s="0" t="n">
        <v>0</v>
      </c>
      <c r="T777" s="0" t="n">
        <v>1.9829</v>
      </c>
      <c r="U777" s="0" t="n">
        <v>3.0916</v>
      </c>
      <c r="V777" s="2" t="n">
        <v>2.0999</v>
      </c>
      <c r="W777" s="2" t="n">
        <v>53.407</v>
      </c>
      <c r="X777" s="2" t="n">
        <v>1.1215</v>
      </c>
      <c r="Y777" s="2" t="n">
        <v>0</v>
      </c>
    </row>
    <row r="778" customFormat="false" ht="12.75" hidden="false" customHeight="false" outlineLevel="0" collapsed="false">
      <c r="B778" s="0" t="n">
        <v>9.281</v>
      </c>
      <c r="C778" s="0" t="n">
        <v>9.198</v>
      </c>
      <c r="D778" s="0" t="n">
        <v>17.0731</v>
      </c>
      <c r="E778" s="0" t="n">
        <v>17.0724</v>
      </c>
      <c r="F778" s="0" t="n">
        <v>4.425933</v>
      </c>
      <c r="G778" s="0" t="n">
        <v>4.424631</v>
      </c>
      <c r="H778" s="0" t="n">
        <v>34.3768</v>
      </c>
      <c r="I778" s="0" t="n">
        <v>34.366</v>
      </c>
      <c r="J778" s="0" t="n">
        <v>7.981</v>
      </c>
      <c r="K778" s="0" t="n">
        <v>7.73582</v>
      </c>
      <c r="L778" s="0" t="n">
        <v>98.64667</v>
      </c>
      <c r="M778" s="0" t="n">
        <v>4.424631</v>
      </c>
      <c r="N778" s="0" t="n">
        <v>0</v>
      </c>
      <c r="O778" s="0" t="n">
        <v>54.41506</v>
      </c>
      <c r="P778" s="0" t="n">
        <v>4.04108</v>
      </c>
      <c r="Q778" s="0" t="n">
        <v>0.00564</v>
      </c>
      <c r="R778" s="0" t="n">
        <v>0</v>
      </c>
      <c r="S778" s="0" t="n">
        <v>0</v>
      </c>
      <c r="T778" s="0" t="n">
        <v>1.9805</v>
      </c>
      <c r="U778" s="0" t="n">
        <v>3.0916</v>
      </c>
      <c r="V778" s="2" t="n">
        <v>2.0904</v>
      </c>
      <c r="W778" s="2" t="n">
        <v>53.407</v>
      </c>
      <c r="X778" s="2" t="n">
        <v>1.1164</v>
      </c>
      <c r="Y778" s="2" t="n">
        <v>0</v>
      </c>
    </row>
    <row r="779" customFormat="false" ht="12.75" hidden="false" customHeight="false" outlineLevel="0" collapsed="false">
      <c r="B779" s="0" t="n">
        <v>9.29</v>
      </c>
      <c r="C779" s="0" t="n">
        <v>9.207</v>
      </c>
      <c r="D779" s="0" t="n">
        <v>17.0727</v>
      </c>
      <c r="E779" s="0" t="n">
        <v>17.0725</v>
      </c>
      <c r="F779" s="0" t="n">
        <v>4.425949</v>
      </c>
      <c r="G779" s="0" t="n">
        <v>4.42467</v>
      </c>
      <c r="H779" s="0" t="n">
        <v>34.3772</v>
      </c>
      <c r="I779" s="0" t="n">
        <v>34.3663</v>
      </c>
      <c r="J779" s="0" t="n">
        <v>7.981</v>
      </c>
      <c r="K779" s="0" t="n">
        <v>7.72739</v>
      </c>
      <c r="L779" s="0" t="n">
        <v>98.53869</v>
      </c>
      <c r="M779" s="0" t="n">
        <v>4.42467</v>
      </c>
      <c r="N779" s="0" t="n">
        <v>0</v>
      </c>
      <c r="O779" s="0" t="n">
        <v>54.41506</v>
      </c>
      <c r="P779" s="0" t="n">
        <v>4.04108</v>
      </c>
      <c r="Q779" s="0" t="n">
        <v>0.00565</v>
      </c>
      <c r="R779" s="0" t="n">
        <v>0</v>
      </c>
      <c r="S779" s="0" t="n">
        <v>0</v>
      </c>
      <c r="T779" s="0" t="n">
        <v>1.9792</v>
      </c>
      <c r="U779" s="0" t="n">
        <v>3.0916</v>
      </c>
      <c r="V779" s="2" t="n">
        <v>2.0809</v>
      </c>
      <c r="W779" s="2" t="n">
        <v>53.407</v>
      </c>
      <c r="X779" s="2" t="n">
        <v>1.1113</v>
      </c>
      <c r="Y779" s="2" t="n">
        <v>0</v>
      </c>
    </row>
    <row r="780" customFormat="false" ht="12.75" hidden="false" customHeight="false" outlineLevel="0" collapsed="false">
      <c r="B780" s="0" t="n">
        <v>9.31</v>
      </c>
      <c r="C780" s="0" t="n">
        <v>9.226</v>
      </c>
      <c r="D780" s="0" t="n">
        <v>17.0729</v>
      </c>
      <c r="E780" s="0" t="n">
        <v>17.0727</v>
      </c>
      <c r="F780" s="0" t="n">
        <v>4.425933</v>
      </c>
      <c r="G780" s="0" t="n">
        <v>4.424631</v>
      </c>
      <c r="H780" s="0" t="n">
        <v>34.3769</v>
      </c>
      <c r="I780" s="0" t="n">
        <v>34.3658</v>
      </c>
      <c r="J780" s="0" t="n">
        <v>7.981</v>
      </c>
      <c r="K780" s="0" t="n">
        <v>7.72583</v>
      </c>
      <c r="L780" s="0" t="n">
        <v>98.51901</v>
      </c>
      <c r="M780" s="0" t="n">
        <v>4.424631</v>
      </c>
      <c r="N780" s="0" t="n">
        <v>0</v>
      </c>
      <c r="O780" s="0" t="n">
        <v>54.41506</v>
      </c>
      <c r="P780" s="0" t="n">
        <v>4.04108</v>
      </c>
      <c r="Q780" s="0" t="n">
        <v>0.00566</v>
      </c>
      <c r="R780" s="0" t="n">
        <v>0</v>
      </c>
      <c r="S780" s="0" t="n">
        <v>0</v>
      </c>
      <c r="T780" s="0" t="n">
        <v>1.9792</v>
      </c>
      <c r="U780" s="0" t="n">
        <v>3.0916</v>
      </c>
      <c r="V780" s="2" t="n">
        <v>2.0809</v>
      </c>
      <c r="W780" s="2" t="n">
        <v>53.407</v>
      </c>
      <c r="X780" s="2" t="n">
        <v>1.1113</v>
      </c>
      <c r="Y780" s="2" t="n">
        <v>0</v>
      </c>
    </row>
    <row r="781" customFormat="false" ht="12.75" hidden="false" customHeight="false" outlineLevel="0" collapsed="false">
      <c r="B781" s="0" t="n">
        <v>9.329</v>
      </c>
      <c r="C781" s="0" t="n">
        <v>9.245</v>
      </c>
      <c r="D781" s="0" t="n">
        <v>17.0737</v>
      </c>
      <c r="E781" s="0" t="n">
        <v>17.0725</v>
      </c>
      <c r="F781" s="0" t="n">
        <v>4.425929</v>
      </c>
      <c r="G781" s="0" t="n">
        <v>4.42467</v>
      </c>
      <c r="H781" s="0" t="n">
        <v>34.3762</v>
      </c>
      <c r="I781" s="0" t="n">
        <v>34.3663</v>
      </c>
      <c r="J781" s="0" t="n">
        <v>7.981</v>
      </c>
      <c r="K781" s="0" t="n">
        <v>7.7248</v>
      </c>
      <c r="L781" s="0" t="n">
        <v>98.50694</v>
      </c>
      <c r="M781" s="0" t="n">
        <v>4.42467</v>
      </c>
      <c r="N781" s="0" t="n">
        <v>0</v>
      </c>
      <c r="O781" s="0" t="n">
        <v>54.4152</v>
      </c>
      <c r="P781" s="0" t="n">
        <v>4.04134</v>
      </c>
      <c r="Q781" s="0" t="n">
        <v>0.00567</v>
      </c>
      <c r="R781" s="0" t="n">
        <v>0</v>
      </c>
      <c r="S781" s="0" t="n">
        <v>0</v>
      </c>
      <c r="T781" s="0" t="n">
        <v>1.9792</v>
      </c>
      <c r="U781" s="0" t="n">
        <v>3.0916</v>
      </c>
      <c r="V781" s="2" t="n">
        <v>2.0714</v>
      </c>
      <c r="W781" s="2" t="n">
        <v>53.407</v>
      </c>
      <c r="X781" s="2" t="n">
        <v>1.1063</v>
      </c>
      <c r="Y781" s="2" t="n">
        <v>0</v>
      </c>
    </row>
    <row r="782" customFormat="false" ht="12.75" hidden="false" customHeight="false" outlineLevel="0" collapsed="false">
      <c r="B782" s="0" t="n">
        <v>9.357</v>
      </c>
      <c r="C782" s="0" t="n">
        <v>9.273</v>
      </c>
      <c r="D782" s="0" t="n">
        <v>17.0739</v>
      </c>
      <c r="E782" s="0" t="n">
        <v>17.0725</v>
      </c>
      <c r="F782" s="0" t="n">
        <v>4.425976</v>
      </c>
      <c r="G782" s="0" t="n">
        <v>4.42467</v>
      </c>
      <c r="H782" s="0" t="n">
        <v>34.3764</v>
      </c>
      <c r="I782" s="0" t="n">
        <v>34.3663</v>
      </c>
      <c r="J782" s="0" t="n">
        <v>7.981</v>
      </c>
      <c r="K782" s="0" t="n">
        <v>7.72278</v>
      </c>
      <c r="L782" s="0" t="n">
        <v>98.48177</v>
      </c>
      <c r="M782" s="0" t="n">
        <v>4.42467</v>
      </c>
      <c r="N782" s="0" t="n">
        <v>0</v>
      </c>
      <c r="O782" s="0" t="n">
        <v>54.4152</v>
      </c>
      <c r="P782" s="0" t="n">
        <v>4.04134</v>
      </c>
      <c r="Q782" s="0" t="n">
        <v>0.00568</v>
      </c>
      <c r="R782" s="0" t="n">
        <v>0</v>
      </c>
      <c r="S782" s="0" t="n">
        <v>0</v>
      </c>
      <c r="T782" s="0" t="n">
        <v>1.9792</v>
      </c>
      <c r="U782" s="0" t="n">
        <v>3.0916</v>
      </c>
      <c r="V782" s="2" t="n">
        <v>2.0714</v>
      </c>
      <c r="W782" s="2" t="n">
        <v>53.407</v>
      </c>
      <c r="X782" s="2" t="n">
        <v>1.1063</v>
      </c>
      <c r="Y782" s="2" t="n">
        <v>0</v>
      </c>
    </row>
    <row r="783" customFormat="false" ht="12.75" hidden="false" customHeight="false" outlineLevel="0" collapsed="false">
      <c r="B783" s="0" t="n">
        <v>9.368</v>
      </c>
      <c r="C783" s="0" t="n">
        <v>9.283</v>
      </c>
      <c r="D783" s="0" t="n">
        <v>17.0734</v>
      </c>
      <c r="E783" s="0" t="n">
        <v>17.0727</v>
      </c>
      <c r="F783" s="0" t="n">
        <v>4.425991</v>
      </c>
      <c r="G783" s="0" t="n">
        <v>4.424631</v>
      </c>
      <c r="H783" s="0" t="n">
        <v>34.3769</v>
      </c>
      <c r="I783" s="0" t="n">
        <v>34.3658</v>
      </c>
      <c r="J783" s="0" t="n">
        <v>7.981</v>
      </c>
      <c r="K783" s="0" t="n">
        <v>7.72251</v>
      </c>
      <c r="L783" s="0" t="n">
        <v>98.47765</v>
      </c>
      <c r="M783" s="0" t="n">
        <v>4.424631</v>
      </c>
      <c r="N783" s="0" t="n">
        <v>0</v>
      </c>
      <c r="O783" s="0" t="n">
        <v>54.4152</v>
      </c>
      <c r="P783" s="0" t="n">
        <v>4.04134</v>
      </c>
      <c r="Q783" s="0" t="n">
        <v>0.00569</v>
      </c>
      <c r="R783" s="0" t="n">
        <v>0</v>
      </c>
      <c r="S783" s="0" t="n">
        <v>0</v>
      </c>
      <c r="T783" s="0" t="n">
        <v>1.9792</v>
      </c>
      <c r="U783" s="0" t="n">
        <v>3.0916</v>
      </c>
      <c r="V783" s="2" t="n">
        <v>2.0619</v>
      </c>
      <c r="W783" s="2" t="n">
        <v>53.407</v>
      </c>
      <c r="X783" s="2" t="n">
        <v>1.1012</v>
      </c>
      <c r="Y783" s="2" t="n">
        <v>0</v>
      </c>
    </row>
    <row r="784" customFormat="false" ht="12.75" hidden="false" customHeight="false" outlineLevel="0" collapsed="false">
      <c r="B784" s="0" t="n">
        <v>9.386</v>
      </c>
      <c r="C784" s="0" t="n">
        <v>9.301</v>
      </c>
      <c r="D784" s="0" t="n">
        <v>17.0726</v>
      </c>
      <c r="E784" s="0" t="n">
        <v>17.0725</v>
      </c>
      <c r="F784" s="0" t="n">
        <v>4.425945</v>
      </c>
      <c r="G784" s="0" t="n">
        <v>4.42471</v>
      </c>
      <c r="H784" s="0" t="n">
        <v>34.3773</v>
      </c>
      <c r="I784" s="0" t="n">
        <v>34.3666</v>
      </c>
      <c r="J784" s="0" t="n">
        <v>7.981</v>
      </c>
      <c r="K784" s="0" t="n">
        <v>7.72184</v>
      </c>
      <c r="L784" s="0" t="n">
        <v>98.46771</v>
      </c>
      <c r="M784" s="0" t="n">
        <v>4.42471</v>
      </c>
      <c r="N784" s="0" t="n">
        <v>0</v>
      </c>
      <c r="O784" s="0" t="n">
        <v>54.4152</v>
      </c>
      <c r="P784" s="0" t="n">
        <v>4.04134</v>
      </c>
      <c r="Q784" s="0" t="n">
        <v>0.00571</v>
      </c>
      <c r="R784" s="0" t="n">
        <v>0</v>
      </c>
      <c r="S784" s="0" t="n">
        <v>0</v>
      </c>
      <c r="T784" s="0" t="n">
        <v>1.9792</v>
      </c>
      <c r="U784" s="0" t="n">
        <v>3.0916</v>
      </c>
      <c r="V784" s="2" t="n">
        <v>2.0525</v>
      </c>
      <c r="W784" s="2" t="n">
        <v>53.407</v>
      </c>
      <c r="X784" s="2" t="n">
        <v>1.0962</v>
      </c>
      <c r="Y784" s="2" t="n">
        <v>0</v>
      </c>
    </row>
    <row r="785" customFormat="false" ht="12.75" hidden="false" customHeight="false" outlineLevel="0" collapsed="false">
      <c r="B785" s="0" t="n">
        <v>9.405</v>
      </c>
      <c r="C785" s="0" t="n">
        <v>9.321</v>
      </c>
      <c r="D785" s="0" t="n">
        <v>17.0733</v>
      </c>
      <c r="E785" s="0" t="n">
        <v>17.0725</v>
      </c>
      <c r="F785" s="0" t="n">
        <v>4.425972</v>
      </c>
      <c r="G785" s="0" t="n">
        <v>4.42467</v>
      </c>
      <c r="H785" s="0" t="n">
        <v>34.3768</v>
      </c>
      <c r="I785" s="0" t="n">
        <v>34.3663</v>
      </c>
      <c r="J785" s="0" t="n">
        <v>7.981</v>
      </c>
      <c r="K785" s="0" t="n">
        <v>7.72159</v>
      </c>
      <c r="L785" s="0" t="n">
        <v>98.46575</v>
      </c>
      <c r="M785" s="0" t="n">
        <v>4.42467</v>
      </c>
      <c r="N785" s="0" t="n">
        <v>0</v>
      </c>
      <c r="O785" s="0" t="n">
        <v>54.4152</v>
      </c>
      <c r="P785" s="0" t="n">
        <v>4.04134</v>
      </c>
      <c r="Q785" s="0" t="n">
        <v>0.00572</v>
      </c>
      <c r="R785" s="0" t="n">
        <v>0</v>
      </c>
      <c r="S785" s="0" t="n">
        <v>0</v>
      </c>
      <c r="T785" s="0" t="n">
        <v>1.9792</v>
      </c>
      <c r="U785" s="0" t="n">
        <v>3.0916</v>
      </c>
      <c r="V785" s="2" t="n">
        <v>2.0525</v>
      </c>
      <c r="W785" s="2" t="n">
        <v>53.407</v>
      </c>
      <c r="X785" s="2" t="n">
        <v>1.0962</v>
      </c>
      <c r="Y785" s="2" t="n">
        <v>0</v>
      </c>
    </row>
    <row r="786" customFormat="false" ht="12.75" hidden="false" customHeight="false" outlineLevel="0" collapsed="false">
      <c r="B786" s="0" t="n">
        <v>9.405</v>
      </c>
      <c r="C786" s="0" t="n">
        <v>9.321</v>
      </c>
      <c r="D786" s="0" t="n">
        <v>17.0737</v>
      </c>
      <c r="E786" s="0" t="n">
        <v>17.0727</v>
      </c>
      <c r="F786" s="0" t="n">
        <v>4.425991</v>
      </c>
      <c r="G786" s="0" t="n">
        <v>4.42471</v>
      </c>
      <c r="H786" s="0" t="n">
        <v>34.3767</v>
      </c>
      <c r="I786" s="0" t="n">
        <v>34.3664</v>
      </c>
      <c r="J786" s="0" t="n">
        <v>7.981</v>
      </c>
      <c r="K786" s="0" t="n">
        <v>7.72145</v>
      </c>
      <c r="L786" s="0" t="n">
        <v>98.46465</v>
      </c>
      <c r="M786" s="0" t="n">
        <v>4.42471</v>
      </c>
      <c r="N786" s="0" t="n">
        <v>0</v>
      </c>
      <c r="O786" s="0" t="n">
        <v>54.4152</v>
      </c>
      <c r="P786" s="0" t="n">
        <v>4.04134</v>
      </c>
      <c r="Q786" s="0" t="n">
        <v>0.00573</v>
      </c>
      <c r="R786" s="0" t="n">
        <v>0</v>
      </c>
      <c r="S786" s="0" t="n">
        <v>0</v>
      </c>
      <c r="T786" s="0" t="n">
        <v>1.9792</v>
      </c>
      <c r="U786" s="0" t="n">
        <v>3.0916</v>
      </c>
      <c r="V786" s="2" t="n">
        <v>2.0431</v>
      </c>
      <c r="W786" s="2" t="n">
        <v>53.407</v>
      </c>
      <c r="X786" s="2" t="n">
        <v>1.0911</v>
      </c>
      <c r="Y786" s="2" t="n">
        <v>0</v>
      </c>
    </row>
    <row r="787" customFormat="false" ht="12.75" hidden="false" customHeight="false" outlineLevel="0" collapsed="false">
      <c r="B787" s="0" t="n">
        <v>9.453</v>
      </c>
      <c r="C787" s="0" t="n">
        <v>9.368</v>
      </c>
      <c r="D787" s="0" t="n">
        <v>17.0729</v>
      </c>
      <c r="E787" s="0" t="n">
        <v>17.0727</v>
      </c>
      <c r="F787" s="0" t="n">
        <v>4.425976</v>
      </c>
      <c r="G787" s="0" t="n">
        <v>4.42467</v>
      </c>
      <c r="H787" s="0" t="n">
        <v>34.3772</v>
      </c>
      <c r="I787" s="0" t="n">
        <v>34.3661</v>
      </c>
      <c r="J787" s="0" t="n">
        <v>7.981</v>
      </c>
      <c r="K787" s="0" t="n">
        <v>7.72159</v>
      </c>
      <c r="L787" s="0" t="n">
        <v>98.46518</v>
      </c>
      <c r="M787" s="0" t="n">
        <v>4.42467</v>
      </c>
      <c r="N787" s="0" t="n">
        <v>0</v>
      </c>
      <c r="O787" s="0" t="n">
        <v>54.4152</v>
      </c>
      <c r="P787" s="0" t="n">
        <v>4.04134</v>
      </c>
      <c r="Q787" s="0" t="n">
        <v>0.00574</v>
      </c>
      <c r="R787" s="0" t="n">
        <v>0</v>
      </c>
      <c r="S787" s="0" t="n">
        <v>0</v>
      </c>
      <c r="T787" s="0" t="n">
        <v>1.9792</v>
      </c>
      <c r="U787" s="0" t="n">
        <v>3.0916</v>
      </c>
      <c r="V787" s="2" t="n">
        <v>1.9681</v>
      </c>
      <c r="W787" s="2" t="n">
        <v>55.187</v>
      </c>
      <c r="X787" s="2" t="n">
        <v>1.0861</v>
      </c>
      <c r="Y787" s="2" t="n">
        <v>0</v>
      </c>
    </row>
    <row r="788" customFormat="false" ht="12.75" hidden="false" customHeight="false" outlineLevel="0" collapsed="false">
      <c r="B788" s="0" t="n">
        <v>9.462</v>
      </c>
      <c r="C788" s="0" t="n">
        <v>9.377</v>
      </c>
      <c r="D788" s="0" t="n">
        <v>17.0729</v>
      </c>
      <c r="E788" s="0" t="n">
        <v>17.0727</v>
      </c>
      <c r="F788" s="0" t="n">
        <v>4.425984</v>
      </c>
      <c r="G788" s="0" t="n">
        <v>4.42475</v>
      </c>
      <c r="H788" s="0" t="n">
        <v>34.3773</v>
      </c>
      <c r="I788" s="0" t="n">
        <v>34.3668</v>
      </c>
      <c r="J788" s="0" t="n">
        <v>7.981</v>
      </c>
      <c r="K788" s="0" t="n">
        <v>7.72169</v>
      </c>
      <c r="L788" s="0" t="n">
        <v>98.46641</v>
      </c>
      <c r="M788" s="0" t="n">
        <v>4.42475</v>
      </c>
      <c r="N788" s="0" t="n">
        <v>0</v>
      </c>
      <c r="O788" s="0" t="n">
        <v>54.4152</v>
      </c>
      <c r="P788" s="0" t="n">
        <v>4.04134</v>
      </c>
      <c r="Q788" s="0" t="n">
        <v>0.00575</v>
      </c>
      <c r="R788" s="0" t="n">
        <v>0</v>
      </c>
      <c r="S788" s="0" t="n">
        <v>0</v>
      </c>
      <c r="T788" s="0" t="n">
        <v>1.9792</v>
      </c>
      <c r="U788" s="0" t="n">
        <v>3.0916</v>
      </c>
      <c r="V788" s="2" t="n">
        <v>2.0243</v>
      </c>
      <c r="W788" s="2" t="n">
        <v>53.407</v>
      </c>
      <c r="X788" s="2" t="n">
        <v>1.0811</v>
      </c>
      <c r="Y788" s="2" t="n">
        <v>0</v>
      </c>
    </row>
    <row r="789" customFormat="false" ht="12.75" hidden="false" customHeight="false" outlineLevel="0" collapsed="false">
      <c r="B789" s="0" t="n">
        <v>9.472</v>
      </c>
      <c r="C789" s="0" t="n">
        <v>9.387</v>
      </c>
      <c r="D789" s="0" t="n">
        <v>17.0738</v>
      </c>
      <c r="E789" s="0" t="n">
        <v>17.0725</v>
      </c>
      <c r="F789" s="0" t="n">
        <v>4.425968</v>
      </c>
      <c r="G789" s="0" t="n">
        <v>4.424743</v>
      </c>
      <c r="H789" s="0" t="n">
        <v>34.3764</v>
      </c>
      <c r="I789" s="0" t="n">
        <v>34.3669</v>
      </c>
      <c r="J789" s="0" t="n">
        <v>7.981</v>
      </c>
      <c r="K789" s="0" t="n">
        <v>7.71384</v>
      </c>
      <c r="L789" s="0" t="n">
        <v>98.36751</v>
      </c>
      <c r="M789" s="0" t="n">
        <v>4.424743</v>
      </c>
      <c r="N789" s="0" t="n">
        <v>0</v>
      </c>
      <c r="O789" s="0" t="n">
        <v>54.4152</v>
      </c>
      <c r="P789" s="0" t="n">
        <v>4.04134</v>
      </c>
      <c r="Q789" s="0" t="n">
        <v>0.00576</v>
      </c>
      <c r="R789" s="0" t="n">
        <v>0</v>
      </c>
      <c r="S789" s="0" t="n">
        <v>0</v>
      </c>
      <c r="T789" s="0" t="n">
        <v>1.978</v>
      </c>
      <c r="U789" s="0" t="n">
        <v>3.0916</v>
      </c>
      <c r="V789" s="2" t="n">
        <v>2.0243</v>
      </c>
      <c r="W789" s="2" t="n">
        <v>53.407</v>
      </c>
      <c r="X789" s="2" t="n">
        <v>1.0811</v>
      </c>
      <c r="Y789" s="2" t="n">
        <v>0</v>
      </c>
    </row>
    <row r="790" customFormat="false" ht="12.75" hidden="false" customHeight="false" outlineLevel="0" collapsed="false">
      <c r="B790" s="0" t="n">
        <v>9.491</v>
      </c>
      <c r="C790" s="0" t="n">
        <v>9.406</v>
      </c>
      <c r="D790" s="0" t="n">
        <v>17.0729</v>
      </c>
      <c r="E790" s="0" t="n">
        <v>17.0728</v>
      </c>
      <c r="F790" s="0" t="n">
        <v>4.42598</v>
      </c>
      <c r="G790" s="0" t="n">
        <v>4.42467</v>
      </c>
      <c r="H790" s="0" t="n">
        <v>34.3773</v>
      </c>
      <c r="I790" s="0" t="n">
        <v>34.3659</v>
      </c>
      <c r="J790" s="0" t="n">
        <v>7.981</v>
      </c>
      <c r="K790" s="0" t="n">
        <v>7.72053</v>
      </c>
      <c r="L790" s="0" t="n">
        <v>98.45161</v>
      </c>
      <c r="M790" s="0" t="n">
        <v>4.42467</v>
      </c>
      <c r="N790" s="0" t="n">
        <v>0</v>
      </c>
      <c r="O790" s="0" t="n">
        <v>54.4152</v>
      </c>
      <c r="P790" s="0" t="n">
        <v>4.04134</v>
      </c>
      <c r="Q790" s="0" t="n">
        <v>0.00578</v>
      </c>
      <c r="R790" s="0" t="n">
        <v>0</v>
      </c>
      <c r="S790" s="0" t="n">
        <v>0</v>
      </c>
      <c r="T790" s="0" t="n">
        <v>1.9792</v>
      </c>
      <c r="U790" s="0" t="n">
        <v>3.0916</v>
      </c>
      <c r="V790" s="2" t="n">
        <v>2.0057</v>
      </c>
      <c r="W790" s="2" t="n">
        <v>53.407</v>
      </c>
      <c r="X790" s="2" t="n">
        <v>1.0712</v>
      </c>
      <c r="Y790" s="2" t="n">
        <v>0</v>
      </c>
    </row>
    <row r="791" customFormat="false" ht="12.75" hidden="false" customHeight="false" outlineLevel="0" collapsed="false">
      <c r="B791" s="0" t="n">
        <v>9.509</v>
      </c>
      <c r="C791" s="0" t="n">
        <v>9.424</v>
      </c>
      <c r="D791" s="0" t="n">
        <v>17.0733</v>
      </c>
      <c r="E791" s="0" t="n">
        <v>17.0727</v>
      </c>
      <c r="F791" s="0" t="n">
        <v>4.425991</v>
      </c>
      <c r="G791" s="0" t="n">
        <v>4.424743</v>
      </c>
      <c r="H791" s="0" t="n">
        <v>34.377</v>
      </c>
      <c r="I791" s="0" t="n">
        <v>34.3667</v>
      </c>
      <c r="J791" s="0" t="n">
        <v>7.981</v>
      </c>
      <c r="K791" s="0" t="n">
        <v>7.72084</v>
      </c>
      <c r="L791" s="0" t="n">
        <v>98.45607</v>
      </c>
      <c r="M791" s="0" t="n">
        <v>4.424743</v>
      </c>
      <c r="N791" s="0" t="n">
        <v>0</v>
      </c>
      <c r="O791" s="0" t="n">
        <v>54.4152</v>
      </c>
      <c r="P791" s="0" t="n">
        <v>4.04134</v>
      </c>
      <c r="Q791" s="0" t="n">
        <v>0.00579</v>
      </c>
      <c r="R791" s="0" t="n">
        <v>0</v>
      </c>
      <c r="S791" s="0" t="n">
        <v>0</v>
      </c>
      <c r="T791" s="0" t="n">
        <v>1.9792</v>
      </c>
      <c r="U791" s="0" t="n">
        <v>3.0916</v>
      </c>
      <c r="V791" s="2" t="n">
        <v>2.0057</v>
      </c>
      <c r="W791" s="2" t="n">
        <v>53.407</v>
      </c>
      <c r="X791" s="2" t="n">
        <v>1.0712</v>
      </c>
      <c r="Y791" s="2" t="n">
        <v>0</v>
      </c>
    </row>
    <row r="792" customFormat="false" ht="12.75" hidden="false" customHeight="false" outlineLevel="0" collapsed="false">
      <c r="B792" s="0" t="n">
        <v>9.52</v>
      </c>
      <c r="C792" s="0" t="n">
        <v>9.434</v>
      </c>
      <c r="D792" s="0" t="n">
        <v>17.0738</v>
      </c>
      <c r="E792" s="0" t="n">
        <v>17.0728</v>
      </c>
      <c r="F792" s="0" t="n">
        <v>4.425976</v>
      </c>
      <c r="G792" s="0" t="n">
        <v>4.42471</v>
      </c>
      <c r="H792" s="0" t="n">
        <v>34.3764</v>
      </c>
      <c r="I792" s="0" t="n">
        <v>34.3663</v>
      </c>
      <c r="J792" s="0" t="n">
        <v>7.981</v>
      </c>
      <c r="K792" s="0" t="n">
        <v>7.72121</v>
      </c>
      <c r="L792" s="0" t="n">
        <v>98.46157</v>
      </c>
      <c r="M792" s="0" t="n">
        <v>4.42471</v>
      </c>
      <c r="N792" s="0" t="n">
        <v>0</v>
      </c>
      <c r="O792" s="0" t="n">
        <v>54.4152</v>
      </c>
      <c r="P792" s="0" t="n">
        <v>4.04134</v>
      </c>
      <c r="Q792" s="0" t="n">
        <v>0.0058</v>
      </c>
      <c r="R792" s="0" t="n">
        <v>0</v>
      </c>
      <c r="S792" s="0" t="n">
        <v>0</v>
      </c>
      <c r="T792" s="0" t="n">
        <v>1.9792</v>
      </c>
      <c r="U792" s="0" t="n">
        <v>3.0916</v>
      </c>
      <c r="V792" s="2" t="n">
        <v>1.9964</v>
      </c>
      <c r="W792" s="2" t="n">
        <v>53.407</v>
      </c>
      <c r="X792" s="2" t="n">
        <v>1.0662</v>
      </c>
      <c r="Y792" s="2" t="n">
        <v>0</v>
      </c>
    </row>
    <row r="793" customFormat="false" ht="12.75" hidden="false" customHeight="false" outlineLevel="0" collapsed="false">
      <c r="B793" s="0" t="n">
        <v>9.538</v>
      </c>
      <c r="C793" s="0" t="n">
        <v>9.452</v>
      </c>
      <c r="D793" s="0" t="n">
        <v>17.0736</v>
      </c>
      <c r="E793" s="0" t="n">
        <v>17.0725</v>
      </c>
      <c r="F793" s="0" t="n">
        <v>4.425961</v>
      </c>
      <c r="G793" s="0" t="n">
        <v>4.42471</v>
      </c>
      <c r="H793" s="0" t="n">
        <v>34.3765</v>
      </c>
      <c r="I793" s="0" t="n">
        <v>34.3665</v>
      </c>
      <c r="J793" s="0" t="n">
        <v>7.981</v>
      </c>
      <c r="K793" s="0" t="n">
        <v>7.71327</v>
      </c>
      <c r="L793" s="0" t="n">
        <v>98.35987</v>
      </c>
      <c r="M793" s="0" t="n">
        <v>4.42471</v>
      </c>
      <c r="N793" s="0" t="n">
        <v>0</v>
      </c>
      <c r="O793" s="0" t="n">
        <v>54.4152</v>
      </c>
      <c r="P793" s="0" t="n">
        <v>4.04134</v>
      </c>
      <c r="Q793" s="0" t="n">
        <v>0.00581</v>
      </c>
      <c r="R793" s="0" t="n">
        <v>0</v>
      </c>
      <c r="S793" s="0" t="n">
        <v>0</v>
      </c>
      <c r="T793" s="0" t="n">
        <v>1.978</v>
      </c>
      <c r="U793" s="0" t="n">
        <v>3.0916</v>
      </c>
      <c r="V793" s="2" t="n">
        <v>1.9964</v>
      </c>
      <c r="W793" s="2" t="n">
        <v>53.407</v>
      </c>
      <c r="X793" s="2" t="n">
        <v>1.0662</v>
      </c>
      <c r="Y793" s="2" t="n">
        <v>0</v>
      </c>
    </row>
    <row r="794" customFormat="false" ht="12.75" hidden="false" customHeight="false" outlineLevel="0" collapsed="false">
      <c r="B794" s="0" t="n">
        <v>9.557</v>
      </c>
      <c r="C794" s="0" t="n">
        <v>9.471</v>
      </c>
      <c r="D794" s="0" t="n">
        <v>17.0727</v>
      </c>
      <c r="E794" s="0" t="n">
        <v>17.0727</v>
      </c>
      <c r="F794" s="0" t="n">
        <v>4.42598</v>
      </c>
      <c r="G794" s="0" t="n">
        <v>4.42471</v>
      </c>
      <c r="H794" s="0" t="n">
        <v>34.3774</v>
      </c>
      <c r="I794" s="0" t="n">
        <v>34.3664</v>
      </c>
      <c r="J794" s="0" t="n">
        <v>7.981</v>
      </c>
      <c r="K794" s="0" t="n">
        <v>7.72081</v>
      </c>
      <c r="L794" s="0" t="n">
        <v>98.45493</v>
      </c>
      <c r="M794" s="0" t="n">
        <v>4.42471</v>
      </c>
      <c r="N794" s="0" t="n">
        <v>0</v>
      </c>
      <c r="O794" s="0" t="n">
        <v>54.4152</v>
      </c>
      <c r="P794" s="0" t="n">
        <v>4.04134</v>
      </c>
      <c r="Q794" s="0" t="n">
        <v>0.00582</v>
      </c>
      <c r="R794" s="0" t="n">
        <v>0</v>
      </c>
      <c r="S794" s="0" t="n">
        <v>0</v>
      </c>
      <c r="T794" s="0" t="n">
        <v>1.9792</v>
      </c>
      <c r="U794" s="0" t="n">
        <v>3.0916</v>
      </c>
      <c r="V794" s="2" t="n">
        <v>1.9871</v>
      </c>
      <c r="W794" s="2" t="n">
        <v>53.407</v>
      </c>
      <c r="X794" s="2" t="n">
        <v>1.0612</v>
      </c>
      <c r="Y794" s="2" t="n">
        <v>0</v>
      </c>
    </row>
    <row r="795" customFormat="false" ht="12.75" hidden="false" customHeight="false" outlineLevel="0" collapsed="false">
      <c r="B795" s="0" t="n">
        <v>9.576</v>
      </c>
      <c r="C795" s="0" t="n">
        <v>9.49</v>
      </c>
      <c r="D795" s="0" t="n">
        <v>17.0737</v>
      </c>
      <c r="E795" s="0" t="n">
        <v>17.0728</v>
      </c>
      <c r="F795" s="0" t="n">
        <v>4.425968</v>
      </c>
      <c r="G795" s="0" t="n">
        <v>4.42471</v>
      </c>
      <c r="H795" s="0" t="n">
        <v>34.3764</v>
      </c>
      <c r="I795" s="0" t="n">
        <v>34.3662</v>
      </c>
      <c r="J795" s="0" t="n">
        <v>7.981</v>
      </c>
      <c r="K795" s="0" t="n">
        <v>7.72084</v>
      </c>
      <c r="L795" s="0" t="n">
        <v>98.45664</v>
      </c>
      <c r="M795" s="0" t="n">
        <v>4.42471</v>
      </c>
      <c r="N795" s="0" t="n">
        <v>0</v>
      </c>
      <c r="O795" s="0" t="n">
        <v>54.4152</v>
      </c>
      <c r="P795" s="0" t="n">
        <v>4.04134</v>
      </c>
      <c r="Q795" s="0" t="n">
        <v>0.00583</v>
      </c>
      <c r="R795" s="0" t="n">
        <v>0</v>
      </c>
      <c r="S795" s="0" t="n">
        <v>0</v>
      </c>
      <c r="T795" s="0" t="n">
        <v>1.9792</v>
      </c>
      <c r="U795" s="0" t="n">
        <v>3.0916</v>
      </c>
      <c r="V795" s="2" t="n">
        <v>1.9779</v>
      </c>
      <c r="W795" s="2" t="n">
        <v>53.407</v>
      </c>
      <c r="X795" s="2" t="n">
        <v>1.0563</v>
      </c>
      <c r="Y795" s="2" t="n">
        <v>0</v>
      </c>
    </row>
    <row r="796" customFormat="false" ht="12.75" hidden="false" customHeight="false" outlineLevel="0" collapsed="false">
      <c r="B796" s="0" t="n">
        <v>9.596</v>
      </c>
      <c r="C796" s="0" t="n">
        <v>9.509</v>
      </c>
      <c r="D796" s="0" t="n">
        <v>17.0732</v>
      </c>
      <c r="E796" s="0" t="n">
        <v>17.0728</v>
      </c>
      <c r="F796" s="0" t="n">
        <v>4.42598</v>
      </c>
      <c r="G796" s="0" t="n">
        <v>4.424598</v>
      </c>
      <c r="H796" s="0" t="n">
        <v>34.377</v>
      </c>
      <c r="I796" s="0" t="n">
        <v>34.3653</v>
      </c>
      <c r="J796" s="0" t="n">
        <v>7.981</v>
      </c>
      <c r="K796" s="0" t="n">
        <v>7.71369</v>
      </c>
      <c r="L796" s="0" t="n">
        <v>98.36476</v>
      </c>
      <c r="M796" s="0" t="n">
        <v>4.424598</v>
      </c>
      <c r="N796" s="0" t="n">
        <v>0</v>
      </c>
      <c r="O796" s="0" t="n">
        <v>54.4152</v>
      </c>
      <c r="P796" s="0" t="n">
        <v>4.04134</v>
      </c>
      <c r="Q796" s="0" t="n">
        <v>0.00584</v>
      </c>
      <c r="R796" s="0" t="n">
        <v>0</v>
      </c>
      <c r="S796" s="0" t="n">
        <v>0</v>
      </c>
      <c r="T796" s="0" t="n">
        <v>1.978</v>
      </c>
      <c r="U796" s="0" t="n">
        <v>3.0916</v>
      </c>
      <c r="V796" s="2" t="n">
        <v>1.9687</v>
      </c>
      <c r="W796" s="2" t="n">
        <v>53.407</v>
      </c>
      <c r="X796" s="2" t="n">
        <v>1.0514</v>
      </c>
      <c r="Y796" s="2" t="n">
        <v>0</v>
      </c>
    </row>
    <row r="797" customFormat="false" ht="12.75" hidden="false" customHeight="false" outlineLevel="0" collapsed="false">
      <c r="B797" s="0" t="n">
        <v>9.605</v>
      </c>
      <c r="C797" s="0" t="n">
        <v>9.518</v>
      </c>
      <c r="D797" s="0" t="n">
        <v>17.0726</v>
      </c>
      <c r="E797" s="0" t="n">
        <v>17.0728</v>
      </c>
      <c r="F797" s="0" t="n">
        <v>4.425968</v>
      </c>
      <c r="G797" s="0" t="n">
        <v>4.424631</v>
      </c>
      <c r="H797" s="0" t="n">
        <v>34.3774</v>
      </c>
      <c r="I797" s="0" t="n">
        <v>34.3656</v>
      </c>
      <c r="J797" s="0" t="n">
        <v>7.981</v>
      </c>
      <c r="K797" s="0" t="n">
        <v>7.7209</v>
      </c>
      <c r="L797" s="0" t="n">
        <v>98.45578</v>
      </c>
      <c r="M797" s="0" t="n">
        <v>4.424631</v>
      </c>
      <c r="N797" s="0" t="n">
        <v>0</v>
      </c>
      <c r="O797" s="0" t="n">
        <v>54.4152</v>
      </c>
      <c r="P797" s="0" t="n">
        <v>4.04134</v>
      </c>
      <c r="Q797" s="0" t="n">
        <v>0.00586</v>
      </c>
      <c r="R797" s="0" t="n">
        <v>0</v>
      </c>
      <c r="S797" s="0" t="n">
        <v>0</v>
      </c>
      <c r="T797" s="0" t="n">
        <v>1.9792</v>
      </c>
      <c r="U797" s="0" t="n">
        <v>3.0916</v>
      </c>
      <c r="V797" s="2" t="n">
        <v>1.9595</v>
      </c>
      <c r="W797" s="2" t="n">
        <v>53.407</v>
      </c>
      <c r="X797" s="2" t="n">
        <v>1.0465</v>
      </c>
      <c r="Y797" s="2" t="n">
        <v>0</v>
      </c>
    </row>
    <row r="798" customFormat="false" ht="12.75" hidden="false" customHeight="false" outlineLevel="0" collapsed="false">
      <c r="B798" s="0" t="n">
        <v>9.624</v>
      </c>
      <c r="C798" s="0" t="n">
        <v>9.538</v>
      </c>
      <c r="D798" s="0" t="n">
        <v>17.0731</v>
      </c>
      <c r="E798" s="0" t="n">
        <v>17.0728</v>
      </c>
      <c r="F798" s="0" t="n">
        <v>4.425941</v>
      </c>
      <c r="G798" s="0" t="n">
        <v>4.42471</v>
      </c>
      <c r="H798" s="0" t="n">
        <v>34.3767</v>
      </c>
      <c r="I798" s="0" t="n">
        <v>34.3662</v>
      </c>
      <c r="J798" s="0" t="n">
        <v>7.981</v>
      </c>
      <c r="K798" s="0" t="n">
        <v>7.72176</v>
      </c>
      <c r="L798" s="0" t="n">
        <v>98.46728</v>
      </c>
      <c r="M798" s="0" t="n">
        <v>4.42471</v>
      </c>
      <c r="N798" s="0" t="n">
        <v>0</v>
      </c>
      <c r="O798" s="0" t="n">
        <v>54.4152</v>
      </c>
      <c r="P798" s="0" t="n">
        <v>4.04134</v>
      </c>
      <c r="Q798" s="0" t="n">
        <v>0.00587</v>
      </c>
      <c r="R798" s="0" t="n">
        <v>0</v>
      </c>
      <c r="S798" s="0" t="n">
        <v>0</v>
      </c>
      <c r="T798" s="0" t="n">
        <v>1.9792</v>
      </c>
      <c r="U798" s="0" t="n">
        <v>3.0916</v>
      </c>
      <c r="V798" s="2" t="n">
        <v>1.9595</v>
      </c>
      <c r="W798" s="2" t="n">
        <v>53.407</v>
      </c>
      <c r="X798" s="2" t="n">
        <v>1.0465</v>
      </c>
      <c r="Y798" s="2" t="n">
        <v>0</v>
      </c>
    </row>
    <row r="799" customFormat="false" ht="12.75" hidden="false" customHeight="false" outlineLevel="0" collapsed="false">
      <c r="B799" s="0" t="n">
        <v>9.615</v>
      </c>
      <c r="C799" s="0" t="n">
        <v>9.529</v>
      </c>
      <c r="D799" s="0" t="n">
        <v>17.0737</v>
      </c>
      <c r="E799" s="0" t="n">
        <v>17.0725</v>
      </c>
      <c r="F799" s="0" t="n">
        <v>4.426003</v>
      </c>
      <c r="G799" s="0" t="n">
        <v>4.42467</v>
      </c>
      <c r="H799" s="0" t="n">
        <v>34.3767</v>
      </c>
      <c r="I799" s="0" t="n">
        <v>34.3662</v>
      </c>
      <c r="J799" s="0" t="n">
        <v>7.981</v>
      </c>
      <c r="K799" s="0" t="n">
        <v>7.71467</v>
      </c>
      <c r="L799" s="0" t="n">
        <v>98.37822</v>
      </c>
      <c r="M799" s="0" t="n">
        <v>4.42467</v>
      </c>
      <c r="N799" s="0" t="n">
        <v>0</v>
      </c>
      <c r="O799" s="0" t="n">
        <v>54.41506</v>
      </c>
      <c r="P799" s="0" t="n">
        <v>4.04108</v>
      </c>
      <c r="Q799" s="0" t="n">
        <v>0.00588</v>
      </c>
      <c r="R799" s="0" t="n">
        <v>0</v>
      </c>
      <c r="S799" s="0" t="n">
        <v>0</v>
      </c>
      <c r="T799" s="0" t="n">
        <v>1.978</v>
      </c>
      <c r="U799" s="0" t="n">
        <v>3.0916</v>
      </c>
      <c r="V799" s="2" t="n">
        <v>1.9503</v>
      </c>
      <c r="W799" s="2" t="n">
        <v>53.407</v>
      </c>
      <c r="X799" s="2" t="n">
        <v>1.0416</v>
      </c>
      <c r="Y799" s="2" t="n">
        <v>0</v>
      </c>
    </row>
    <row r="800" customFormat="false" ht="12.75" hidden="false" customHeight="false" outlineLevel="0" collapsed="false">
      <c r="B800" s="0" t="n">
        <v>9.681</v>
      </c>
      <c r="C800" s="0" t="n">
        <v>9.594</v>
      </c>
      <c r="D800" s="0" t="n">
        <v>17.0733</v>
      </c>
      <c r="E800" s="0" t="n">
        <v>17.0728</v>
      </c>
      <c r="F800" s="0" t="n">
        <v>4.425926</v>
      </c>
      <c r="G800" s="0" t="n">
        <v>4.42471</v>
      </c>
      <c r="H800" s="0" t="n">
        <v>34.3763</v>
      </c>
      <c r="I800" s="0" t="n">
        <v>34.3662</v>
      </c>
      <c r="J800" s="0" t="n">
        <v>7.981</v>
      </c>
      <c r="K800" s="0" t="n">
        <v>7.72164</v>
      </c>
      <c r="L800" s="0" t="n">
        <v>98.46602</v>
      </c>
      <c r="M800" s="0" t="n">
        <v>4.42471</v>
      </c>
      <c r="N800" s="0" t="n">
        <v>0</v>
      </c>
      <c r="O800" s="0" t="n">
        <v>54.41506</v>
      </c>
      <c r="P800" s="0" t="n">
        <v>4.04108</v>
      </c>
      <c r="Q800" s="0" t="n">
        <v>0.00589</v>
      </c>
      <c r="R800" s="0" t="n">
        <v>0</v>
      </c>
      <c r="S800" s="0" t="n">
        <v>0</v>
      </c>
      <c r="T800" s="0" t="n">
        <v>1.9792</v>
      </c>
      <c r="U800" s="0" t="n">
        <v>3.0916</v>
      </c>
      <c r="V800" s="2" t="n">
        <v>1.9412</v>
      </c>
      <c r="W800" s="2" t="n">
        <v>53.407</v>
      </c>
      <c r="X800" s="2" t="n">
        <v>1.0367</v>
      </c>
      <c r="Y800" s="2" t="n">
        <v>0</v>
      </c>
    </row>
    <row r="801" customFormat="false" ht="12.75" hidden="false" customHeight="false" outlineLevel="0" collapsed="false">
      <c r="B801" s="0" t="n">
        <v>9.672</v>
      </c>
      <c r="C801" s="0" t="n">
        <v>9.585</v>
      </c>
      <c r="D801" s="0" t="n">
        <v>17.0729</v>
      </c>
      <c r="E801" s="0" t="n">
        <v>17.0727</v>
      </c>
      <c r="F801" s="0" t="n">
        <v>4.425937</v>
      </c>
      <c r="G801" s="0" t="n">
        <v>4.42471</v>
      </c>
      <c r="H801" s="0" t="n">
        <v>34.3768</v>
      </c>
      <c r="I801" s="0" t="n">
        <v>34.3663</v>
      </c>
      <c r="J801" s="0" t="n">
        <v>7.981</v>
      </c>
      <c r="K801" s="0" t="n">
        <v>7.72277</v>
      </c>
      <c r="L801" s="0" t="n">
        <v>98.47992</v>
      </c>
      <c r="M801" s="0" t="n">
        <v>4.42471</v>
      </c>
      <c r="N801" s="0" t="n">
        <v>0</v>
      </c>
      <c r="O801" s="0" t="n">
        <v>54.41506</v>
      </c>
      <c r="P801" s="0" t="n">
        <v>4.04108</v>
      </c>
      <c r="Q801" s="0" t="n">
        <v>0.0059</v>
      </c>
      <c r="R801" s="0" t="n">
        <v>0</v>
      </c>
      <c r="S801" s="0" t="n">
        <v>0</v>
      </c>
      <c r="T801" s="0" t="n">
        <v>1.9792</v>
      </c>
      <c r="U801" s="0" t="n">
        <v>3.0916</v>
      </c>
      <c r="V801" s="2" t="n">
        <v>1.9412</v>
      </c>
      <c r="W801" s="2" t="n">
        <v>53.407</v>
      </c>
      <c r="X801" s="2" t="n">
        <v>1.0367</v>
      </c>
      <c r="Y801" s="2" t="n">
        <v>0</v>
      </c>
    </row>
    <row r="802" customFormat="false" ht="12.75" hidden="false" customHeight="false" outlineLevel="0" collapsed="false">
      <c r="B802" s="0" t="n">
        <v>9.691</v>
      </c>
      <c r="C802" s="0" t="n">
        <v>9.604</v>
      </c>
      <c r="D802" s="0" t="n">
        <v>17.0737</v>
      </c>
      <c r="E802" s="0" t="n">
        <v>17.0727</v>
      </c>
      <c r="F802" s="0" t="n">
        <v>4.425957</v>
      </c>
      <c r="G802" s="0" t="n">
        <v>4.424631</v>
      </c>
      <c r="H802" s="0" t="n">
        <v>34.3763</v>
      </c>
      <c r="I802" s="0" t="n">
        <v>34.3657</v>
      </c>
      <c r="J802" s="0" t="n">
        <v>7.981</v>
      </c>
      <c r="K802" s="0" t="n">
        <v>7.72278</v>
      </c>
      <c r="L802" s="0" t="n">
        <v>98.48133</v>
      </c>
      <c r="M802" s="0" t="n">
        <v>4.424631</v>
      </c>
      <c r="N802" s="0" t="n">
        <v>0</v>
      </c>
      <c r="O802" s="0" t="n">
        <v>54.41506</v>
      </c>
      <c r="P802" s="0" t="n">
        <v>4.04108</v>
      </c>
      <c r="Q802" s="0" t="n">
        <v>0.00591</v>
      </c>
      <c r="R802" s="0" t="n">
        <v>0</v>
      </c>
      <c r="S802" s="0" t="n">
        <v>0</v>
      </c>
      <c r="T802" s="0" t="n">
        <v>1.9792</v>
      </c>
      <c r="U802" s="0" t="n">
        <v>3.0916</v>
      </c>
      <c r="V802" s="2" t="n">
        <v>1.9321</v>
      </c>
      <c r="W802" s="2" t="n">
        <v>53.407</v>
      </c>
      <c r="X802" s="2" t="n">
        <v>1.0319</v>
      </c>
      <c r="Y802" s="2" t="n">
        <v>0</v>
      </c>
    </row>
    <row r="803" customFormat="false" ht="12.75" hidden="false" customHeight="false" outlineLevel="0" collapsed="false">
      <c r="B803" s="0" t="n">
        <v>9.709</v>
      </c>
      <c r="C803" s="0" t="n">
        <v>9.622</v>
      </c>
      <c r="D803" s="0" t="n">
        <v>17.0733</v>
      </c>
      <c r="E803" s="0" t="n">
        <v>17.0728</v>
      </c>
      <c r="F803" s="0" t="n">
        <v>4.425992</v>
      </c>
      <c r="G803" s="0" t="n">
        <v>4.424743</v>
      </c>
      <c r="H803" s="0" t="n">
        <v>34.377</v>
      </c>
      <c r="I803" s="0" t="n">
        <v>34.3665</v>
      </c>
      <c r="J803" s="0" t="n">
        <v>7.981</v>
      </c>
      <c r="K803" s="0" t="n">
        <v>7.72407</v>
      </c>
      <c r="L803" s="0" t="n">
        <v>98.49724</v>
      </c>
      <c r="M803" s="0" t="n">
        <v>4.424743</v>
      </c>
      <c r="N803" s="0" t="n">
        <v>0</v>
      </c>
      <c r="O803" s="0" t="n">
        <v>54.41506</v>
      </c>
      <c r="P803" s="0" t="n">
        <v>4.04108</v>
      </c>
      <c r="Q803" s="0" t="n">
        <v>0.00593</v>
      </c>
      <c r="R803" s="0" t="n">
        <v>0</v>
      </c>
      <c r="S803" s="0" t="n">
        <v>0</v>
      </c>
      <c r="T803" s="0" t="n">
        <v>1.9792</v>
      </c>
      <c r="U803" s="0" t="n">
        <v>3.0916</v>
      </c>
      <c r="V803" s="2" t="n">
        <v>1.861</v>
      </c>
      <c r="W803" s="2" t="n">
        <v>55.187</v>
      </c>
      <c r="X803" s="2" t="n">
        <v>1.027</v>
      </c>
      <c r="Y803" s="2" t="n">
        <v>0</v>
      </c>
    </row>
    <row r="804" customFormat="false" ht="12.75" hidden="false" customHeight="false" outlineLevel="0" collapsed="false">
      <c r="B804" s="0" t="n">
        <v>9.728</v>
      </c>
      <c r="C804" s="0" t="n">
        <v>9.641</v>
      </c>
      <c r="D804" s="0" t="n">
        <v>17.073</v>
      </c>
      <c r="E804" s="0" t="n">
        <v>17.0727</v>
      </c>
      <c r="F804" s="0" t="n">
        <v>4.425968</v>
      </c>
      <c r="G804" s="0" t="n">
        <v>4.424671</v>
      </c>
      <c r="H804" s="0" t="n">
        <v>34.377</v>
      </c>
      <c r="I804" s="0" t="n">
        <v>34.366</v>
      </c>
      <c r="J804" s="0" t="n">
        <v>7.981</v>
      </c>
      <c r="K804" s="0" t="n">
        <v>7.72434</v>
      </c>
      <c r="L804" s="0" t="n">
        <v>98.50026</v>
      </c>
      <c r="M804" s="0" t="n">
        <v>4.424671</v>
      </c>
      <c r="N804" s="0" t="n">
        <v>0</v>
      </c>
      <c r="O804" s="0" t="n">
        <v>54.4152</v>
      </c>
      <c r="P804" s="0" t="n">
        <v>4.04136</v>
      </c>
      <c r="Q804" s="0" t="n">
        <v>0.00594</v>
      </c>
      <c r="R804" s="0" t="n">
        <v>0</v>
      </c>
      <c r="S804" s="0" t="n">
        <v>0</v>
      </c>
      <c r="T804" s="0" t="n">
        <v>1.9792</v>
      </c>
      <c r="U804" s="0" t="n">
        <v>3.0916</v>
      </c>
      <c r="V804" s="2" t="n">
        <v>1.923</v>
      </c>
      <c r="W804" s="2" t="n">
        <v>53.407</v>
      </c>
      <c r="X804" s="2" t="n">
        <v>1.027</v>
      </c>
      <c r="Y804" s="2" t="n">
        <v>0</v>
      </c>
    </row>
    <row r="805" customFormat="false" ht="12.75" hidden="false" customHeight="false" outlineLevel="0" collapsed="false">
      <c r="B805" s="0" t="n">
        <v>9.739</v>
      </c>
      <c r="C805" s="0" t="n">
        <v>9.651</v>
      </c>
      <c r="D805" s="0" t="n">
        <v>17.0736</v>
      </c>
      <c r="E805" s="0" t="n">
        <v>17.0727</v>
      </c>
      <c r="F805" s="0" t="n">
        <v>4.42598</v>
      </c>
      <c r="G805" s="0" t="n">
        <v>4.424671</v>
      </c>
      <c r="H805" s="0" t="n">
        <v>34.3766</v>
      </c>
      <c r="I805" s="0" t="n">
        <v>34.366</v>
      </c>
      <c r="J805" s="0" t="n">
        <v>7.981</v>
      </c>
      <c r="K805" s="0" t="n">
        <v>7.7251</v>
      </c>
      <c r="L805" s="0" t="n">
        <v>98.51081</v>
      </c>
      <c r="M805" s="0" t="n">
        <v>4.424671</v>
      </c>
      <c r="N805" s="0" t="n">
        <v>0</v>
      </c>
      <c r="O805" s="0" t="n">
        <v>54.4152</v>
      </c>
      <c r="P805" s="0" t="n">
        <v>4.04136</v>
      </c>
      <c r="Q805" s="0" t="n">
        <v>0.00595</v>
      </c>
      <c r="R805" s="0" t="n">
        <v>0</v>
      </c>
      <c r="S805" s="0" t="n">
        <v>0</v>
      </c>
      <c r="T805" s="0" t="n">
        <v>1.9792</v>
      </c>
      <c r="U805" s="0" t="n">
        <v>3.0916</v>
      </c>
      <c r="V805" s="2" t="n">
        <v>1.914</v>
      </c>
      <c r="W805" s="2" t="n">
        <v>53.407</v>
      </c>
      <c r="X805" s="2" t="n">
        <v>1.0222</v>
      </c>
      <c r="Y805" s="2" t="n">
        <v>0</v>
      </c>
    </row>
    <row r="806" customFormat="false" ht="12.75" hidden="false" customHeight="false" outlineLevel="0" collapsed="false">
      <c r="B806" s="0" t="n">
        <v>9.757</v>
      </c>
      <c r="C806" s="0" t="n">
        <v>9.669</v>
      </c>
      <c r="D806" s="0" t="n">
        <v>17.0739</v>
      </c>
      <c r="E806" s="0" t="n">
        <v>17.0727</v>
      </c>
      <c r="F806" s="0" t="n">
        <v>4.425992</v>
      </c>
      <c r="G806" s="0" t="n">
        <v>4.42475</v>
      </c>
      <c r="H806" s="0" t="n">
        <v>34.3764</v>
      </c>
      <c r="I806" s="0" t="n">
        <v>34.3667</v>
      </c>
      <c r="J806" s="0" t="n">
        <v>7.981</v>
      </c>
      <c r="K806" s="0" t="n">
        <v>7.71856</v>
      </c>
      <c r="L806" s="0" t="n">
        <v>98.42796</v>
      </c>
      <c r="M806" s="0" t="n">
        <v>4.42475</v>
      </c>
      <c r="N806" s="0" t="n">
        <v>0</v>
      </c>
      <c r="O806" s="0" t="n">
        <v>54.4152</v>
      </c>
      <c r="P806" s="0" t="n">
        <v>4.04136</v>
      </c>
      <c r="Q806" s="0" t="n">
        <v>0.00596</v>
      </c>
      <c r="R806" s="0" t="n">
        <v>0</v>
      </c>
      <c r="S806" s="0" t="n">
        <v>0</v>
      </c>
      <c r="T806" s="0" t="n">
        <v>1.978</v>
      </c>
      <c r="U806" s="0" t="n">
        <v>3.0916</v>
      </c>
      <c r="V806" s="2" t="n">
        <v>1.914</v>
      </c>
      <c r="W806" s="2" t="n">
        <v>53.407</v>
      </c>
      <c r="X806" s="2" t="n">
        <v>1.0222</v>
      </c>
      <c r="Y806" s="2" t="n">
        <v>0</v>
      </c>
    </row>
    <row r="807" customFormat="false" ht="12.75" hidden="false" customHeight="false" outlineLevel="0" collapsed="false">
      <c r="B807" s="0" t="n">
        <v>9.776</v>
      </c>
      <c r="C807" s="0" t="n">
        <v>9.688</v>
      </c>
      <c r="D807" s="0" t="n">
        <v>17.074</v>
      </c>
      <c r="E807" s="0" t="n">
        <v>17.0728</v>
      </c>
      <c r="F807" s="0" t="n">
        <v>4.425968</v>
      </c>
      <c r="G807" s="0" t="n">
        <v>4.42471</v>
      </c>
      <c r="H807" s="0" t="n">
        <v>34.3761</v>
      </c>
      <c r="I807" s="0" t="n">
        <v>34.3662</v>
      </c>
      <c r="J807" s="0" t="n">
        <v>7.981</v>
      </c>
      <c r="K807" s="0" t="n">
        <v>7.72532</v>
      </c>
      <c r="L807" s="0" t="n">
        <v>98.5141</v>
      </c>
      <c r="M807" s="0" t="n">
        <v>4.42471</v>
      </c>
      <c r="N807" s="0" t="n">
        <v>0</v>
      </c>
      <c r="O807" s="0" t="n">
        <v>54.4152</v>
      </c>
      <c r="P807" s="0" t="n">
        <v>4.04136</v>
      </c>
      <c r="Q807" s="0" t="n">
        <v>0.00597</v>
      </c>
      <c r="R807" s="0" t="n">
        <v>0</v>
      </c>
      <c r="S807" s="0" t="n">
        <v>0</v>
      </c>
      <c r="T807" s="0" t="n">
        <v>1.9792</v>
      </c>
      <c r="U807" s="0" t="n">
        <v>3.0916</v>
      </c>
      <c r="V807" s="2" t="n">
        <v>1.9049</v>
      </c>
      <c r="W807" s="2" t="n">
        <v>53.407</v>
      </c>
      <c r="X807" s="2" t="n">
        <v>1.0174</v>
      </c>
      <c r="Y807" s="2" t="n">
        <v>0</v>
      </c>
    </row>
    <row r="808" customFormat="false" ht="12.75" hidden="false" customHeight="false" outlineLevel="0" collapsed="false">
      <c r="B808" s="0" t="n">
        <v>9.786</v>
      </c>
      <c r="C808" s="0" t="n">
        <v>9.698</v>
      </c>
      <c r="D808" s="0" t="n">
        <v>17.0727</v>
      </c>
      <c r="E808" s="0" t="n">
        <v>17.0728</v>
      </c>
      <c r="F808" s="0" t="n">
        <v>4.425934</v>
      </c>
      <c r="G808" s="0" t="n">
        <v>4.424631</v>
      </c>
      <c r="H808" s="0" t="n">
        <v>34.3769</v>
      </c>
      <c r="I808" s="0" t="n">
        <v>34.3655</v>
      </c>
      <c r="J808" s="0" t="n">
        <v>7.981</v>
      </c>
      <c r="K808" s="0" t="n">
        <v>7.72537</v>
      </c>
      <c r="L808" s="0" t="n">
        <v>98.51274</v>
      </c>
      <c r="M808" s="0" t="n">
        <v>4.424631</v>
      </c>
      <c r="N808" s="0" t="n">
        <v>0</v>
      </c>
      <c r="O808" s="0" t="n">
        <v>54.4152</v>
      </c>
      <c r="P808" s="0" t="n">
        <v>4.04136</v>
      </c>
      <c r="Q808" s="0" t="n">
        <v>0.00598</v>
      </c>
      <c r="R808" s="0" t="n">
        <v>0</v>
      </c>
      <c r="S808" s="0" t="n">
        <v>0</v>
      </c>
      <c r="T808" s="0" t="n">
        <v>1.9792</v>
      </c>
      <c r="U808" s="0" t="n">
        <v>3.0916</v>
      </c>
      <c r="V808" s="2" t="n">
        <v>1.9049</v>
      </c>
      <c r="W808" s="2" t="n">
        <v>53.407</v>
      </c>
      <c r="X808" s="2" t="n">
        <v>1.0174</v>
      </c>
      <c r="Y808" s="2" t="n">
        <v>0</v>
      </c>
    </row>
    <row r="809" customFormat="false" ht="12.75" hidden="false" customHeight="false" outlineLevel="0" collapsed="false">
      <c r="B809" s="0" t="n">
        <v>9.804</v>
      </c>
      <c r="C809" s="0" t="n">
        <v>9.716</v>
      </c>
      <c r="D809" s="0" t="n">
        <v>17.0727</v>
      </c>
      <c r="E809" s="0" t="n">
        <v>17.0729</v>
      </c>
      <c r="F809" s="0" t="n">
        <v>4.425957</v>
      </c>
      <c r="G809" s="0" t="n">
        <v>4.424671</v>
      </c>
      <c r="H809" s="0" t="n">
        <v>34.3771</v>
      </c>
      <c r="I809" s="0" t="n">
        <v>34.3658</v>
      </c>
      <c r="J809" s="0" t="n">
        <v>7.981</v>
      </c>
      <c r="K809" s="0" t="n">
        <v>7.72639</v>
      </c>
      <c r="L809" s="0" t="n">
        <v>98.52587</v>
      </c>
      <c r="M809" s="0" t="n">
        <v>4.424671</v>
      </c>
      <c r="N809" s="0" t="n">
        <v>0</v>
      </c>
      <c r="O809" s="0" t="n">
        <v>54.4152</v>
      </c>
      <c r="P809" s="0" t="n">
        <v>4.04136</v>
      </c>
      <c r="Q809" s="0" t="n">
        <v>0.006</v>
      </c>
      <c r="R809" s="0" t="n">
        <v>0</v>
      </c>
      <c r="S809" s="0" t="n">
        <v>0</v>
      </c>
      <c r="T809" s="0" t="n">
        <v>1.9792</v>
      </c>
      <c r="U809" s="0" t="n">
        <v>3.0916</v>
      </c>
      <c r="V809" s="2" t="n">
        <v>1.8959</v>
      </c>
      <c r="W809" s="2" t="n">
        <v>53.407</v>
      </c>
      <c r="X809" s="2" t="n">
        <v>1.0126</v>
      </c>
      <c r="Y809" s="2" t="n">
        <v>0</v>
      </c>
    </row>
    <row r="810" customFormat="false" ht="12.75" hidden="false" customHeight="false" outlineLevel="0" collapsed="false">
      <c r="B810" s="0" t="n">
        <v>9.833</v>
      </c>
      <c r="C810" s="0" t="n">
        <v>9.744</v>
      </c>
      <c r="D810" s="0" t="n">
        <v>17.0737</v>
      </c>
      <c r="E810" s="0" t="n">
        <v>17.0725</v>
      </c>
      <c r="F810" s="0" t="n">
        <v>4.425937</v>
      </c>
      <c r="G810" s="0" t="n">
        <v>4.424743</v>
      </c>
      <c r="H810" s="0" t="n">
        <v>34.376</v>
      </c>
      <c r="I810" s="0" t="n">
        <v>34.3667</v>
      </c>
      <c r="J810" s="0" t="n">
        <v>7.981</v>
      </c>
      <c r="K810" s="0" t="n">
        <v>7.72739</v>
      </c>
      <c r="L810" s="0" t="n">
        <v>98.54004</v>
      </c>
      <c r="M810" s="0" t="n">
        <v>4.424743</v>
      </c>
      <c r="N810" s="0" t="n">
        <v>0</v>
      </c>
      <c r="O810" s="0" t="n">
        <v>54.4152</v>
      </c>
      <c r="P810" s="0" t="n">
        <v>4.04136</v>
      </c>
      <c r="Q810" s="0" t="n">
        <v>0.00601</v>
      </c>
      <c r="R810" s="0" t="n">
        <v>0</v>
      </c>
      <c r="S810" s="0" t="n">
        <v>0</v>
      </c>
      <c r="T810" s="0" t="n">
        <v>1.9792</v>
      </c>
      <c r="U810" s="0" t="n">
        <v>3.0916</v>
      </c>
      <c r="V810" s="2" t="n">
        <v>1.887</v>
      </c>
      <c r="W810" s="2" t="n">
        <v>53.407</v>
      </c>
      <c r="X810" s="2" t="n">
        <v>1.0078</v>
      </c>
      <c r="Y810" s="2" t="n">
        <v>0</v>
      </c>
    </row>
    <row r="811" customFormat="false" ht="12.75" hidden="false" customHeight="false" outlineLevel="0" collapsed="false">
      <c r="B811" s="0" t="n">
        <v>9.824</v>
      </c>
      <c r="C811" s="0" t="n">
        <v>9.735</v>
      </c>
      <c r="D811" s="0" t="n">
        <v>17.0742</v>
      </c>
      <c r="E811" s="0" t="n">
        <v>17.0727</v>
      </c>
      <c r="F811" s="0" t="n">
        <v>4.425949</v>
      </c>
      <c r="G811" s="0" t="n">
        <v>4.424671</v>
      </c>
      <c r="H811" s="0" t="n">
        <v>34.3758</v>
      </c>
      <c r="I811" s="0" t="n">
        <v>34.3659</v>
      </c>
      <c r="J811" s="0" t="n">
        <v>7.981</v>
      </c>
      <c r="K811" s="0" t="n">
        <v>7.72738</v>
      </c>
      <c r="L811" s="0" t="n">
        <v>98.54052</v>
      </c>
      <c r="M811" s="0" t="n">
        <v>4.424671</v>
      </c>
      <c r="N811" s="0" t="n">
        <v>0</v>
      </c>
      <c r="O811" s="0" t="n">
        <v>54.4152</v>
      </c>
      <c r="P811" s="0" t="n">
        <v>4.04136</v>
      </c>
      <c r="Q811" s="0" t="n">
        <v>0.00602</v>
      </c>
      <c r="R811" s="0" t="n">
        <v>0</v>
      </c>
      <c r="S811" s="0" t="n">
        <v>0</v>
      </c>
      <c r="T811" s="0" t="n">
        <v>1.9792</v>
      </c>
      <c r="U811" s="0" t="n">
        <v>3.0916</v>
      </c>
      <c r="V811" s="2" t="n">
        <v>1.878</v>
      </c>
      <c r="W811" s="2" t="n">
        <v>53.407</v>
      </c>
      <c r="X811" s="2" t="n">
        <v>1.003</v>
      </c>
      <c r="Y811" s="2" t="n">
        <v>0</v>
      </c>
    </row>
    <row r="812" customFormat="false" ht="12.75" hidden="false" customHeight="false" outlineLevel="0" collapsed="false">
      <c r="B812" s="0" t="n">
        <v>9.852</v>
      </c>
      <c r="C812" s="0" t="n">
        <v>9.764</v>
      </c>
      <c r="D812" s="0" t="n">
        <v>17.0736</v>
      </c>
      <c r="E812" s="0" t="n">
        <v>17.0728</v>
      </c>
      <c r="F812" s="0" t="n">
        <v>4.426007</v>
      </c>
      <c r="G812" s="0" t="n">
        <v>4.424671</v>
      </c>
      <c r="H812" s="0" t="n">
        <v>34.3768</v>
      </c>
      <c r="I812" s="0" t="n">
        <v>34.3658</v>
      </c>
      <c r="J812" s="0" t="n">
        <v>7.981</v>
      </c>
      <c r="K812" s="0" t="n">
        <v>7.72861</v>
      </c>
      <c r="L812" s="0" t="n">
        <v>98.5557</v>
      </c>
      <c r="M812" s="0" t="n">
        <v>4.424671</v>
      </c>
      <c r="N812" s="0" t="n">
        <v>0</v>
      </c>
      <c r="O812" s="0" t="n">
        <v>54.4152</v>
      </c>
      <c r="P812" s="0" t="n">
        <v>4.04136</v>
      </c>
      <c r="Q812" s="0" t="n">
        <v>0.00603</v>
      </c>
      <c r="R812" s="0" t="n">
        <v>0</v>
      </c>
      <c r="S812" s="0" t="n">
        <v>0</v>
      </c>
      <c r="T812" s="0" t="n">
        <v>1.9792</v>
      </c>
      <c r="U812" s="0" t="n">
        <v>3.0916</v>
      </c>
      <c r="V812" s="2" t="n">
        <v>1.878</v>
      </c>
      <c r="W812" s="2" t="n">
        <v>53.407</v>
      </c>
      <c r="X812" s="2" t="n">
        <v>1.003</v>
      </c>
      <c r="Y812" s="2" t="n">
        <v>0</v>
      </c>
    </row>
    <row r="813" customFormat="false" ht="12.75" hidden="false" customHeight="false" outlineLevel="0" collapsed="false">
      <c r="B813" s="0" t="n">
        <v>9.861</v>
      </c>
      <c r="C813" s="0" t="n">
        <v>9.772</v>
      </c>
      <c r="D813" s="0" t="n">
        <v>17.0731</v>
      </c>
      <c r="E813" s="0" t="n">
        <v>17.0725</v>
      </c>
      <c r="F813" s="0" t="n">
        <v>4.426003</v>
      </c>
      <c r="G813" s="0" t="n">
        <v>4.42471</v>
      </c>
      <c r="H813" s="0" t="n">
        <v>34.3772</v>
      </c>
      <c r="I813" s="0" t="n">
        <v>34.3664</v>
      </c>
      <c r="J813" s="0" t="n">
        <v>7.981</v>
      </c>
      <c r="K813" s="0" t="n">
        <v>7.72991</v>
      </c>
      <c r="L813" s="0" t="n">
        <v>98.5715</v>
      </c>
      <c r="M813" s="0" t="n">
        <v>4.42471</v>
      </c>
      <c r="N813" s="0" t="n">
        <v>0</v>
      </c>
      <c r="O813" s="0" t="n">
        <v>54.4152</v>
      </c>
      <c r="P813" s="0" t="n">
        <v>4.04136</v>
      </c>
      <c r="Q813" s="0" t="n">
        <v>0.00604</v>
      </c>
      <c r="R813" s="0" t="n">
        <v>0</v>
      </c>
      <c r="S813" s="0" t="n">
        <v>0</v>
      </c>
      <c r="T813" s="0" t="n">
        <v>1.9792</v>
      </c>
      <c r="U813" s="0" t="n">
        <v>3.0916</v>
      </c>
      <c r="V813" s="2" t="n">
        <v>1.8691</v>
      </c>
      <c r="W813" s="2" t="n">
        <v>53.407</v>
      </c>
      <c r="X813" s="2" t="n">
        <v>0.99822</v>
      </c>
      <c r="Y813" s="2" t="n">
        <v>0</v>
      </c>
    </row>
    <row r="814" customFormat="false" ht="12.75" hidden="false" customHeight="false" outlineLevel="0" collapsed="false">
      <c r="B814" s="0" t="n">
        <v>9.891</v>
      </c>
      <c r="C814" s="0" t="n">
        <v>9.802</v>
      </c>
      <c r="D814" s="0" t="n">
        <v>17.0731</v>
      </c>
      <c r="E814" s="0" t="n">
        <v>17.0727</v>
      </c>
      <c r="F814" s="0" t="n">
        <v>4.425926</v>
      </c>
      <c r="G814" s="0" t="n">
        <v>4.424671</v>
      </c>
      <c r="H814" s="0" t="n">
        <v>34.3765</v>
      </c>
      <c r="I814" s="0" t="n">
        <v>34.3659</v>
      </c>
      <c r="J814" s="0" t="n">
        <v>7.981</v>
      </c>
      <c r="K814" s="0" t="n">
        <v>7.73017</v>
      </c>
      <c r="L814" s="0" t="n">
        <v>98.57439</v>
      </c>
      <c r="M814" s="0" t="n">
        <v>4.424671</v>
      </c>
      <c r="N814" s="0" t="n">
        <v>0</v>
      </c>
      <c r="O814" s="0" t="n">
        <v>54.4152</v>
      </c>
      <c r="P814" s="0" t="n">
        <v>4.04136</v>
      </c>
      <c r="Q814" s="0" t="n">
        <v>0.00605</v>
      </c>
      <c r="R814" s="0" t="n">
        <v>0</v>
      </c>
      <c r="S814" s="0" t="n">
        <v>0</v>
      </c>
      <c r="T814" s="0" t="n">
        <v>1.9792</v>
      </c>
      <c r="U814" s="0" t="n">
        <v>3.0916</v>
      </c>
      <c r="V814" s="2" t="n">
        <v>1.8691</v>
      </c>
      <c r="W814" s="2" t="n">
        <v>53.407</v>
      </c>
      <c r="X814" s="2" t="n">
        <v>0.99822</v>
      </c>
      <c r="Y814" s="2" t="n">
        <v>0</v>
      </c>
    </row>
    <row r="815" customFormat="false" ht="12.75" hidden="false" customHeight="false" outlineLevel="0" collapsed="false">
      <c r="B815" s="0" t="n">
        <v>9.909</v>
      </c>
      <c r="C815" s="0" t="n">
        <v>9.82</v>
      </c>
      <c r="D815" s="0" t="n">
        <v>17.074</v>
      </c>
      <c r="E815" s="0" t="n">
        <v>17.0728</v>
      </c>
      <c r="F815" s="0" t="n">
        <v>4.425941</v>
      </c>
      <c r="G815" s="0" t="n">
        <v>4.424743</v>
      </c>
      <c r="H815" s="0" t="n">
        <v>34.3758</v>
      </c>
      <c r="I815" s="0" t="n">
        <v>34.3664</v>
      </c>
      <c r="J815" s="0" t="n">
        <v>7.981</v>
      </c>
      <c r="K815" s="0" t="n">
        <v>7.7303</v>
      </c>
      <c r="L815" s="0" t="n">
        <v>98.57747</v>
      </c>
      <c r="M815" s="0" t="n">
        <v>4.424743</v>
      </c>
      <c r="N815" s="0" t="n">
        <v>0</v>
      </c>
      <c r="O815" s="0" t="n">
        <v>54.4152</v>
      </c>
      <c r="P815" s="0" t="n">
        <v>4.04136</v>
      </c>
      <c r="Q815" s="0" t="n">
        <v>0.00606</v>
      </c>
      <c r="R815" s="0" t="n">
        <v>0</v>
      </c>
      <c r="S815" s="0" t="n">
        <v>0</v>
      </c>
      <c r="T815" s="0" t="n">
        <v>1.9792</v>
      </c>
      <c r="U815" s="0" t="n">
        <v>3.0916</v>
      </c>
      <c r="V815" s="2" t="n">
        <v>1.8602</v>
      </c>
      <c r="W815" s="2" t="n">
        <v>53.407</v>
      </c>
      <c r="X815" s="2" t="n">
        <v>0.99346</v>
      </c>
      <c r="Y815" s="2" t="n">
        <v>0</v>
      </c>
    </row>
    <row r="816" customFormat="false" ht="12.75" hidden="false" customHeight="false" outlineLevel="0" collapsed="false">
      <c r="B816" s="0" t="n">
        <v>9.9</v>
      </c>
      <c r="C816" s="0" t="n">
        <v>9.811</v>
      </c>
      <c r="D816" s="0" t="n">
        <v>17.0733</v>
      </c>
      <c r="E816" s="0" t="n">
        <v>17.0728</v>
      </c>
      <c r="F816" s="0" t="n">
        <v>4.425934</v>
      </c>
      <c r="G816" s="0" t="n">
        <v>4.42471</v>
      </c>
      <c r="H816" s="0" t="n">
        <v>34.3764</v>
      </c>
      <c r="I816" s="0" t="n">
        <v>34.3661</v>
      </c>
      <c r="J816" s="0" t="n">
        <v>7.981</v>
      </c>
      <c r="K816" s="0" t="n">
        <v>7.73062</v>
      </c>
      <c r="L816" s="0" t="n">
        <v>98.58041</v>
      </c>
      <c r="M816" s="0" t="n">
        <v>4.42471</v>
      </c>
      <c r="N816" s="0" t="n">
        <v>0</v>
      </c>
      <c r="O816" s="0" t="n">
        <v>54.4152</v>
      </c>
      <c r="P816" s="0" t="n">
        <v>4.04136</v>
      </c>
      <c r="Q816" s="0" t="n">
        <v>0.00608</v>
      </c>
      <c r="R816" s="0" t="n">
        <v>0</v>
      </c>
      <c r="S816" s="0" t="n">
        <v>0</v>
      </c>
      <c r="T816" s="0" t="n">
        <v>1.9792</v>
      </c>
      <c r="U816" s="0" t="n">
        <v>3.0916</v>
      </c>
      <c r="V816" s="2" t="n">
        <v>1.8602</v>
      </c>
      <c r="W816" s="2" t="n">
        <v>53.407</v>
      </c>
      <c r="X816" s="2" t="n">
        <v>0.99346</v>
      </c>
      <c r="Y816" s="2" t="n">
        <v>0</v>
      </c>
    </row>
    <row r="817" customFormat="false" ht="12.75" hidden="false" customHeight="false" outlineLevel="0" collapsed="false">
      <c r="B817" s="0" t="n">
        <v>9.956</v>
      </c>
      <c r="C817" s="0" t="n">
        <v>9.867</v>
      </c>
      <c r="D817" s="0" t="n">
        <v>17.0729</v>
      </c>
      <c r="E817" s="0" t="n">
        <v>17.0725</v>
      </c>
      <c r="F817" s="0" t="n">
        <v>4.425972</v>
      </c>
      <c r="G817" s="0" t="n">
        <v>4.42471</v>
      </c>
      <c r="H817" s="0" t="n">
        <v>34.377</v>
      </c>
      <c r="I817" s="0" t="n">
        <v>34.3663</v>
      </c>
      <c r="J817" s="0" t="n">
        <v>7.981</v>
      </c>
      <c r="K817" s="0" t="n">
        <v>7.73096</v>
      </c>
      <c r="L817" s="0" t="n">
        <v>98.58444</v>
      </c>
      <c r="M817" s="0" t="n">
        <v>4.42471</v>
      </c>
      <c r="N817" s="0" t="n">
        <v>0</v>
      </c>
      <c r="O817" s="0" t="n">
        <v>54.4152</v>
      </c>
      <c r="P817" s="0" t="n">
        <v>4.04136</v>
      </c>
      <c r="Q817" s="0" t="n">
        <v>0.00609</v>
      </c>
      <c r="R817" s="0" t="n">
        <v>0</v>
      </c>
      <c r="S817" s="0" t="n">
        <v>0</v>
      </c>
      <c r="T817" s="0" t="n">
        <v>1.9792</v>
      </c>
      <c r="U817" s="0" t="n">
        <v>3.0916</v>
      </c>
      <c r="V817" s="2" t="n">
        <v>1.8513</v>
      </c>
      <c r="W817" s="2" t="n">
        <v>53.407</v>
      </c>
      <c r="X817" s="2" t="n">
        <v>0.98872</v>
      </c>
      <c r="Y817" s="2" t="n">
        <v>0</v>
      </c>
    </row>
    <row r="818" customFormat="false" ht="12.75" hidden="false" customHeight="false" outlineLevel="0" collapsed="false">
      <c r="B818" s="0" t="n">
        <v>9.947</v>
      </c>
      <c r="C818" s="0" t="n">
        <v>9.858</v>
      </c>
      <c r="D818" s="0" t="n">
        <v>17.0739</v>
      </c>
      <c r="E818" s="0" t="n">
        <v>17.073</v>
      </c>
      <c r="F818" s="0" t="n">
        <v>4.425945</v>
      </c>
      <c r="G818" s="0" t="n">
        <v>4.42475</v>
      </c>
      <c r="H818" s="0" t="n">
        <v>34.3759</v>
      </c>
      <c r="I818" s="0" t="n">
        <v>34.3663</v>
      </c>
      <c r="J818" s="0" t="n">
        <v>7.981</v>
      </c>
      <c r="K818" s="0" t="n">
        <v>7.73224</v>
      </c>
      <c r="L818" s="0" t="n">
        <v>98.60208</v>
      </c>
      <c r="M818" s="0" t="n">
        <v>4.42475</v>
      </c>
      <c r="N818" s="0" t="n">
        <v>0</v>
      </c>
      <c r="O818" s="0" t="n">
        <v>54.4152</v>
      </c>
      <c r="P818" s="0" t="n">
        <v>4.04136</v>
      </c>
      <c r="Q818" s="0" t="n">
        <v>0.0061</v>
      </c>
      <c r="R818" s="0" t="n">
        <v>0</v>
      </c>
      <c r="S818" s="0" t="n">
        <v>0</v>
      </c>
      <c r="T818" s="0" t="n">
        <v>1.9792</v>
      </c>
      <c r="U818" s="0" t="n">
        <v>3.0916</v>
      </c>
      <c r="V818" s="2" t="n">
        <v>1.8513</v>
      </c>
      <c r="W818" s="2" t="n">
        <v>53.407</v>
      </c>
      <c r="X818" s="2" t="n">
        <v>0.98872</v>
      </c>
      <c r="Y818" s="2" t="n">
        <v>0</v>
      </c>
    </row>
    <row r="819" customFormat="false" ht="12.75" hidden="false" customHeight="false" outlineLevel="0" collapsed="false">
      <c r="B819" s="0" t="n">
        <v>9.976</v>
      </c>
      <c r="C819" s="0" t="n">
        <v>9.886</v>
      </c>
      <c r="D819" s="0" t="n">
        <v>17.074</v>
      </c>
      <c r="E819" s="0" t="n">
        <v>17.0728</v>
      </c>
      <c r="F819" s="0" t="n">
        <v>4.425926</v>
      </c>
      <c r="G819" s="0" t="n">
        <v>4.42471</v>
      </c>
      <c r="H819" s="0" t="n">
        <v>34.3757</v>
      </c>
      <c r="I819" s="0" t="n">
        <v>34.3661</v>
      </c>
      <c r="J819" s="0" t="n">
        <v>7.981</v>
      </c>
      <c r="K819" s="0" t="n">
        <v>7.73372</v>
      </c>
      <c r="L819" s="0" t="n">
        <v>98.62096</v>
      </c>
      <c r="M819" s="0" t="n">
        <v>4.42471</v>
      </c>
      <c r="N819" s="0" t="n">
        <v>0</v>
      </c>
      <c r="O819" s="0" t="n">
        <v>54.4152</v>
      </c>
      <c r="P819" s="0" t="n">
        <v>4.04136</v>
      </c>
      <c r="Q819" s="0" t="n">
        <v>0.00611</v>
      </c>
      <c r="R819" s="0" t="n">
        <v>0</v>
      </c>
      <c r="S819" s="0" t="n">
        <v>0</v>
      </c>
      <c r="T819" s="0" t="n">
        <v>1.9792</v>
      </c>
      <c r="U819" s="0" t="n">
        <v>3.0916</v>
      </c>
      <c r="V819" s="2" t="n">
        <v>1.8425</v>
      </c>
      <c r="W819" s="2" t="n">
        <v>53.407</v>
      </c>
      <c r="X819" s="2" t="n">
        <v>0.984</v>
      </c>
      <c r="Y819" s="2" t="n">
        <v>0</v>
      </c>
    </row>
    <row r="820" customFormat="false" ht="12.75" hidden="false" customHeight="false" outlineLevel="0" collapsed="false">
      <c r="B820" s="0" t="n">
        <v>9.986</v>
      </c>
      <c r="C820" s="0" t="n">
        <v>9.896</v>
      </c>
      <c r="D820" s="0" t="n">
        <v>17.0734</v>
      </c>
      <c r="E820" s="0" t="n">
        <v>17.0727</v>
      </c>
      <c r="F820" s="0" t="n">
        <v>4.425883</v>
      </c>
      <c r="G820" s="0" t="n">
        <v>4.424783</v>
      </c>
      <c r="H820" s="0" t="n">
        <v>34.3758</v>
      </c>
      <c r="I820" s="0" t="n">
        <v>34.3669</v>
      </c>
      <c r="J820" s="0" t="n">
        <v>7.981</v>
      </c>
      <c r="K820" s="0" t="n">
        <v>7.73422</v>
      </c>
      <c r="L820" s="0" t="n">
        <v>98.62639</v>
      </c>
      <c r="M820" s="0" t="n">
        <v>4.424783</v>
      </c>
      <c r="N820" s="0" t="n">
        <v>0</v>
      </c>
      <c r="O820" s="0" t="n">
        <v>54.4152</v>
      </c>
      <c r="P820" s="0" t="n">
        <v>4.04136</v>
      </c>
      <c r="Q820" s="0" t="n">
        <v>0.00612</v>
      </c>
      <c r="R820" s="0" t="n">
        <v>0</v>
      </c>
      <c r="S820" s="0" t="n">
        <v>0</v>
      </c>
      <c r="T820" s="0" t="n">
        <v>1.9792</v>
      </c>
      <c r="U820" s="0" t="n">
        <v>3.0916</v>
      </c>
      <c r="V820" s="2" t="n">
        <v>1.8336</v>
      </c>
      <c r="W820" s="2" t="n">
        <v>53.407</v>
      </c>
      <c r="X820" s="2" t="n">
        <v>0.97928</v>
      </c>
      <c r="Y820" s="2" t="n">
        <v>0</v>
      </c>
    </row>
    <row r="821" customFormat="false" ht="12.75" hidden="false" customHeight="false" outlineLevel="0" collapsed="false">
      <c r="B821" s="0" t="n">
        <v>10.004</v>
      </c>
      <c r="C821" s="0" t="n">
        <v>9.914</v>
      </c>
      <c r="D821" s="0" t="n">
        <v>17.0726</v>
      </c>
      <c r="E821" s="0" t="n">
        <v>17.073</v>
      </c>
      <c r="F821" s="0" t="n">
        <v>4.42586</v>
      </c>
      <c r="G821" s="0" t="n">
        <v>4.424671</v>
      </c>
      <c r="H821" s="0" t="n">
        <v>34.3763</v>
      </c>
      <c r="I821" s="0" t="n">
        <v>34.3656</v>
      </c>
      <c r="J821" s="0" t="n">
        <v>7.981</v>
      </c>
      <c r="K821" s="0" t="n">
        <v>7.73478</v>
      </c>
      <c r="L821" s="0" t="n">
        <v>98.63217</v>
      </c>
      <c r="M821" s="0" t="n">
        <v>4.424671</v>
      </c>
      <c r="N821" s="0" t="n">
        <v>0</v>
      </c>
      <c r="O821" s="0" t="n">
        <v>54.4152</v>
      </c>
      <c r="P821" s="0" t="n">
        <v>4.04136</v>
      </c>
      <c r="Q821" s="0" t="n">
        <v>0.00613</v>
      </c>
      <c r="R821" s="0" t="n">
        <v>0</v>
      </c>
      <c r="S821" s="0" t="n">
        <v>0</v>
      </c>
      <c r="T821" s="0" t="n">
        <v>1.9792</v>
      </c>
      <c r="U821" s="0" t="n">
        <v>3.0916</v>
      </c>
      <c r="V821" s="2" t="n">
        <v>1.8248</v>
      </c>
      <c r="W821" s="2" t="n">
        <v>53.407</v>
      </c>
      <c r="X821" s="2" t="n">
        <v>0.97458</v>
      </c>
      <c r="Y821" s="2" t="n">
        <v>0</v>
      </c>
    </row>
    <row r="822" customFormat="false" ht="12.75" hidden="false" customHeight="false" outlineLevel="0" collapsed="false">
      <c r="B822" s="0" t="n">
        <v>10.023</v>
      </c>
      <c r="C822" s="0" t="n">
        <v>9.933</v>
      </c>
      <c r="D822" s="0" t="n">
        <v>17.0735</v>
      </c>
      <c r="E822" s="0" t="n">
        <v>17.0728</v>
      </c>
      <c r="F822" s="0" t="n">
        <v>4.425907</v>
      </c>
      <c r="G822" s="0" t="n">
        <v>4.42471</v>
      </c>
      <c r="H822" s="0" t="n">
        <v>34.3759</v>
      </c>
      <c r="I822" s="0" t="n">
        <v>34.3661</v>
      </c>
      <c r="J822" s="0" t="n">
        <v>7.981</v>
      </c>
      <c r="K822" s="0" t="n">
        <v>7.73515</v>
      </c>
      <c r="L822" s="0" t="n">
        <v>98.63836</v>
      </c>
      <c r="M822" s="0" t="n">
        <v>4.42471</v>
      </c>
      <c r="N822" s="0" t="n">
        <v>0</v>
      </c>
      <c r="O822" s="0" t="n">
        <v>54.4152</v>
      </c>
      <c r="P822" s="0" t="n">
        <v>4.04136</v>
      </c>
      <c r="Q822" s="0" t="n">
        <v>0.00615</v>
      </c>
      <c r="R822" s="0" t="n">
        <v>0</v>
      </c>
      <c r="S822" s="0" t="n">
        <v>0</v>
      </c>
      <c r="T822" s="0" t="n">
        <v>1.9792</v>
      </c>
      <c r="U822" s="0" t="n">
        <v>3.0916</v>
      </c>
      <c r="V822" s="2" t="n">
        <v>1.8248</v>
      </c>
      <c r="W822" s="2" t="n">
        <v>53.407</v>
      </c>
      <c r="X822" s="2" t="n">
        <v>0.97458</v>
      </c>
      <c r="Y822" s="2" t="n">
        <v>0</v>
      </c>
    </row>
    <row r="823" customFormat="false" ht="12.75" hidden="false" customHeight="false" outlineLevel="0" collapsed="false">
      <c r="B823" s="0" t="n">
        <v>10.034</v>
      </c>
      <c r="C823" s="0" t="n">
        <v>9.944</v>
      </c>
      <c r="D823" s="0" t="n">
        <v>17.0736</v>
      </c>
      <c r="E823" s="0" t="n">
        <v>17.0727</v>
      </c>
      <c r="F823" s="0" t="n">
        <v>4.425171</v>
      </c>
      <c r="G823" s="0" t="n">
        <v>4.424631</v>
      </c>
      <c r="H823" s="0" t="n">
        <v>34.3694</v>
      </c>
      <c r="I823" s="0" t="n">
        <v>34.3655</v>
      </c>
      <c r="J823" s="0" t="n">
        <v>7.981</v>
      </c>
      <c r="K823" s="0" t="n">
        <v>7.72964</v>
      </c>
      <c r="L823" s="0" t="n">
        <v>98.56437</v>
      </c>
      <c r="M823" s="0" t="n">
        <v>4.424631</v>
      </c>
      <c r="N823" s="0" t="n">
        <v>0</v>
      </c>
      <c r="O823" s="0" t="n">
        <v>54.41506</v>
      </c>
      <c r="P823" s="0" t="n">
        <v>4.04108</v>
      </c>
      <c r="Q823" s="0" t="n">
        <v>0.00616</v>
      </c>
      <c r="R823" s="0" t="n">
        <v>0</v>
      </c>
      <c r="S823" s="0" t="n">
        <v>0</v>
      </c>
      <c r="T823" s="0" t="n">
        <v>1.978</v>
      </c>
      <c r="U823" s="0" t="n">
        <v>3.0916</v>
      </c>
      <c r="V823" s="2" t="n">
        <v>1.8161</v>
      </c>
      <c r="W823" s="2" t="n">
        <v>53.407</v>
      </c>
      <c r="X823" s="2" t="n">
        <v>0.9699</v>
      </c>
      <c r="Y823" s="2" t="n">
        <v>0</v>
      </c>
    </row>
    <row r="824" customFormat="false" ht="12.75" hidden="false" customHeight="false" outlineLevel="0" collapsed="false">
      <c r="B824" s="0" t="n">
        <v>10.061</v>
      </c>
      <c r="C824" s="0" t="n">
        <v>9.97</v>
      </c>
      <c r="D824" s="0" t="n">
        <v>17.0724</v>
      </c>
      <c r="E824" s="0" t="n">
        <v>17.0729</v>
      </c>
      <c r="F824" s="0" t="n">
        <v>4.425194</v>
      </c>
      <c r="G824" s="0" t="n">
        <v>4.424671</v>
      </c>
      <c r="H824" s="0" t="n">
        <v>34.3706</v>
      </c>
      <c r="I824" s="0" t="n">
        <v>34.3657</v>
      </c>
      <c r="J824" s="0" t="n">
        <v>7.981</v>
      </c>
      <c r="K824" s="0" t="n">
        <v>7.73722</v>
      </c>
      <c r="L824" s="0" t="n">
        <v>98.65952</v>
      </c>
      <c r="M824" s="0" t="n">
        <v>4.424671</v>
      </c>
      <c r="N824" s="0" t="n">
        <v>0</v>
      </c>
      <c r="O824" s="0" t="n">
        <v>54.41506</v>
      </c>
      <c r="P824" s="0" t="n">
        <v>4.04108</v>
      </c>
      <c r="Q824" s="0" t="n">
        <v>0.00617</v>
      </c>
      <c r="R824" s="0" t="n">
        <v>0</v>
      </c>
      <c r="S824" s="0" t="n">
        <v>0</v>
      </c>
      <c r="T824" s="0" t="n">
        <v>1.9792</v>
      </c>
      <c r="U824" s="0" t="n">
        <v>3.0916</v>
      </c>
      <c r="V824" s="2" t="n">
        <v>1.8161</v>
      </c>
      <c r="W824" s="2" t="n">
        <v>53.407</v>
      </c>
      <c r="X824" s="2" t="n">
        <v>0.9699</v>
      </c>
      <c r="Y824" s="2" t="n">
        <v>0</v>
      </c>
    </row>
    <row r="825" customFormat="false" ht="12.75" hidden="false" customHeight="false" outlineLevel="0" collapsed="false">
      <c r="B825" s="0" t="n">
        <v>10.071</v>
      </c>
      <c r="C825" s="0" t="n">
        <v>9.981</v>
      </c>
      <c r="D825" s="0" t="n">
        <v>17.0729</v>
      </c>
      <c r="E825" s="0" t="n">
        <v>17.0725</v>
      </c>
      <c r="F825" s="0" t="n">
        <v>4.42574</v>
      </c>
      <c r="G825" s="0" t="n">
        <v>4.424671</v>
      </c>
      <c r="H825" s="0" t="n">
        <v>34.375</v>
      </c>
      <c r="I825" s="0" t="n">
        <v>34.366</v>
      </c>
      <c r="J825" s="0" t="n">
        <v>7.981</v>
      </c>
      <c r="K825" s="0" t="n">
        <v>7.737</v>
      </c>
      <c r="L825" s="0" t="n">
        <v>98.66024</v>
      </c>
      <c r="M825" s="0" t="n">
        <v>4.424671</v>
      </c>
      <c r="N825" s="0" t="n">
        <v>0</v>
      </c>
      <c r="O825" s="0" t="n">
        <v>54.41506</v>
      </c>
      <c r="P825" s="0" t="n">
        <v>4.04108</v>
      </c>
      <c r="Q825" s="0" t="n">
        <v>0.00618</v>
      </c>
      <c r="R825" s="0" t="n">
        <v>0</v>
      </c>
      <c r="S825" s="0" t="n">
        <v>0</v>
      </c>
      <c r="T825" s="0" t="n">
        <v>1.9792</v>
      </c>
      <c r="U825" s="0" t="n">
        <v>3.0916</v>
      </c>
      <c r="V825" s="2" t="n">
        <v>1.8073</v>
      </c>
      <c r="W825" s="2" t="n">
        <v>53.407</v>
      </c>
      <c r="X825" s="2" t="n">
        <v>0.96522</v>
      </c>
      <c r="Y825" s="2" t="n">
        <v>0</v>
      </c>
    </row>
    <row r="826" customFormat="false" ht="12.75" hidden="false" customHeight="false" outlineLevel="0" collapsed="false">
      <c r="B826" s="0" t="n">
        <v>10.09</v>
      </c>
      <c r="C826" s="0" t="n">
        <v>10</v>
      </c>
      <c r="D826" s="0" t="n">
        <v>17.0738</v>
      </c>
      <c r="E826" s="0" t="n">
        <v>17.0725</v>
      </c>
      <c r="F826" s="0" t="n">
        <v>4.425848</v>
      </c>
      <c r="G826" s="0" t="n">
        <v>4.424631</v>
      </c>
      <c r="H826" s="0" t="n">
        <v>34.3751</v>
      </c>
      <c r="I826" s="0" t="n">
        <v>34.3657</v>
      </c>
      <c r="J826" s="0" t="n">
        <v>7.981</v>
      </c>
      <c r="K826" s="0" t="n">
        <v>7.73117</v>
      </c>
      <c r="L826" s="0" t="n">
        <v>98.58781</v>
      </c>
      <c r="M826" s="0" t="n">
        <v>4.424631</v>
      </c>
      <c r="N826" s="0" t="n">
        <v>0</v>
      </c>
      <c r="O826" s="0" t="n">
        <v>54.41506</v>
      </c>
      <c r="P826" s="0" t="n">
        <v>4.04108</v>
      </c>
      <c r="Q826" s="0" t="n">
        <v>0.00619</v>
      </c>
      <c r="R826" s="0" t="n">
        <v>0</v>
      </c>
      <c r="S826" s="0" t="n">
        <v>0</v>
      </c>
      <c r="T826" s="0" t="n">
        <v>1.978</v>
      </c>
      <c r="U826" s="0" t="n">
        <v>3.0916</v>
      </c>
      <c r="V826" s="2" t="n">
        <v>1.8073</v>
      </c>
      <c r="W826" s="2" t="n">
        <v>53.407</v>
      </c>
      <c r="X826" s="2" t="n">
        <v>0.96522</v>
      </c>
      <c r="Y826" s="2" t="n">
        <v>0</v>
      </c>
    </row>
    <row r="827" customFormat="false" ht="12.75" hidden="false" customHeight="false" outlineLevel="0" collapsed="false">
      <c r="B827" s="0" t="n">
        <v>10.109</v>
      </c>
      <c r="C827" s="0" t="n">
        <v>10.018</v>
      </c>
      <c r="D827" s="0" t="n">
        <v>10.1444</v>
      </c>
      <c r="E827" s="0" t="n">
        <v>17.0727</v>
      </c>
      <c r="F827" s="0" t="n">
        <v>4.425929</v>
      </c>
      <c r="G827" s="0" t="n">
        <v>4.424631</v>
      </c>
      <c r="H827" s="0" t="n">
        <v>41.234</v>
      </c>
      <c r="I827" s="0" t="n">
        <v>34.3655</v>
      </c>
      <c r="J827" s="0" t="n">
        <v>8.005</v>
      </c>
      <c r="K827" s="0" t="n">
        <v>8.52506</v>
      </c>
      <c r="L827" s="0" t="n">
        <v>98.62361</v>
      </c>
      <c r="M827" s="0" t="n">
        <v>4.424631</v>
      </c>
      <c r="N827" s="0" t="n">
        <v>0</v>
      </c>
      <c r="O827" s="0" t="n">
        <v>54.41506</v>
      </c>
      <c r="P827" s="0" t="n">
        <v>4.04108</v>
      </c>
      <c r="Q827" s="0" t="n">
        <v>0.0062</v>
      </c>
      <c r="R827" s="0" t="n">
        <v>0</v>
      </c>
      <c r="S827" s="0" t="n">
        <v>0</v>
      </c>
      <c r="T827" s="0" t="n">
        <v>1.978</v>
      </c>
      <c r="U827" s="0" t="n">
        <v>3.0916</v>
      </c>
      <c r="V827" s="2" t="n">
        <v>1.7986</v>
      </c>
      <c r="W827" s="2" t="n">
        <v>53.407</v>
      </c>
      <c r="X827" s="2" t="n">
        <v>0.96056</v>
      </c>
      <c r="Y827" s="2" t="n">
        <v>0</v>
      </c>
    </row>
    <row r="828" customFormat="false" ht="12.75" hidden="false" customHeight="false" outlineLevel="0" collapsed="false">
      <c r="B828" s="0" t="n">
        <v>10.119</v>
      </c>
      <c r="C828" s="0" t="n">
        <v>10.028</v>
      </c>
      <c r="D828" s="0" t="n">
        <v>17.0722</v>
      </c>
      <c r="E828" s="0" t="n">
        <v>17.0723</v>
      </c>
      <c r="F828" s="0" t="n">
        <v>4.425825</v>
      </c>
      <c r="G828" s="0" t="n">
        <v>4.424631</v>
      </c>
      <c r="H828" s="0" t="n">
        <v>34.3762</v>
      </c>
      <c r="I828" s="0" t="n">
        <v>34.3658</v>
      </c>
      <c r="J828" s="0" t="n">
        <v>7.981</v>
      </c>
      <c r="K828" s="0" t="n">
        <v>7.73858</v>
      </c>
      <c r="L828" s="0" t="n">
        <v>98.67987</v>
      </c>
      <c r="M828" s="0" t="n">
        <v>4.424631</v>
      </c>
      <c r="N828" s="0" t="n">
        <v>0</v>
      </c>
      <c r="O828" s="0" t="n">
        <v>54.4152</v>
      </c>
      <c r="P828" s="0" t="n">
        <v>4.04136</v>
      </c>
      <c r="Q828" s="0" t="n">
        <v>0.00622</v>
      </c>
      <c r="R828" s="0" t="n">
        <v>0</v>
      </c>
      <c r="S828" s="0" t="n">
        <v>0</v>
      </c>
      <c r="T828" s="0" t="n">
        <v>1.9792</v>
      </c>
      <c r="U828" s="0" t="n">
        <v>3.0916</v>
      </c>
      <c r="V828" s="2" t="n">
        <v>1.7899</v>
      </c>
      <c r="W828" s="2" t="n">
        <v>53.407</v>
      </c>
      <c r="X828" s="2" t="n">
        <v>0.95591</v>
      </c>
      <c r="Y828" s="2" t="n">
        <v>0</v>
      </c>
    </row>
    <row r="829" customFormat="false" ht="12.75" hidden="false" customHeight="false" outlineLevel="0" collapsed="false">
      <c r="B829" s="0" t="n">
        <v>10.138</v>
      </c>
      <c r="C829" s="0" t="n">
        <v>10.047</v>
      </c>
      <c r="D829" s="0" t="n">
        <v>17.0733</v>
      </c>
      <c r="E829" s="0" t="n">
        <v>17.0723</v>
      </c>
      <c r="F829" s="0" t="n">
        <v>4.425802</v>
      </c>
      <c r="G829" s="0" t="n">
        <v>4.424671</v>
      </c>
      <c r="H829" s="0" t="n">
        <v>34.3752</v>
      </c>
      <c r="I829" s="0" t="n">
        <v>34.3661</v>
      </c>
      <c r="J829" s="0" t="n">
        <v>7.981</v>
      </c>
      <c r="K829" s="0" t="n">
        <v>7.73867</v>
      </c>
      <c r="L829" s="0" t="n">
        <v>98.68242</v>
      </c>
      <c r="M829" s="0" t="n">
        <v>4.424671</v>
      </c>
      <c r="N829" s="0" t="n">
        <v>0</v>
      </c>
      <c r="O829" s="0" t="n">
        <v>54.4152</v>
      </c>
      <c r="P829" s="0" t="n">
        <v>4.04136</v>
      </c>
      <c r="Q829" s="0" t="n">
        <v>0.00623</v>
      </c>
      <c r="R829" s="0" t="n">
        <v>0</v>
      </c>
      <c r="S829" s="0" t="n">
        <v>0</v>
      </c>
      <c r="T829" s="0" t="n">
        <v>1.9792</v>
      </c>
      <c r="U829" s="0" t="n">
        <v>3.0916</v>
      </c>
      <c r="V829" s="2" t="n">
        <v>1.7899</v>
      </c>
      <c r="W829" s="2" t="n">
        <v>53.407</v>
      </c>
      <c r="X829" s="2" t="n">
        <v>0.95591</v>
      </c>
      <c r="Y829" s="2" t="n">
        <v>0</v>
      </c>
    </row>
    <row r="830" customFormat="false" ht="12.75" hidden="false" customHeight="false" outlineLevel="0" collapsed="false">
      <c r="B830" s="0" t="n">
        <v>10.156</v>
      </c>
      <c r="C830" s="0" t="n">
        <v>10.065</v>
      </c>
      <c r="D830" s="0" t="n">
        <v>17.0737</v>
      </c>
      <c r="E830" s="0" t="n">
        <v>17.0727</v>
      </c>
      <c r="F830" s="0" t="n">
        <v>4.425864</v>
      </c>
      <c r="G830" s="0" t="n">
        <v>4.424598</v>
      </c>
      <c r="H830" s="0" t="n">
        <v>34.3753</v>
      </c>
      <c r="I830" s="0" t="n">
        <v>34.3652</v>
      </c>
      <c r="J830" s="0" t="n">
        <v>7.981</v>
      </c>
      <c r="K830" s="0" t="n">
        <v>7.7314</v>
      </c>
      <c r="L830" s="0" t="n">
        <v>98.59057</v>
      </c>
      <c r="M830" s="0" t="n">
        <v>4.424598</v>
      </c>
      <c r="N830" s="0" t="n">
        <v>0</v>
      </c>
      <c r="O830" s="0" t="n">
        <v>54.4152</v>
      </c>
      <c r="P830" s="0" t="n">
        <v>4.04136</v>
      </c>
      <c r="Q830" s="0" t="n">
        <v>0.00624</v>
      </c>
      <c r="R830" s="0" t="n">
        <v>0</v>
      </c>
      <c r="S830" s="0" t="n">
        <v>0</v>
      </c>
      <c r="T830" s="0" t="n">
        <v>1.978</v>
      </c>
      <c r="U830" s="0" t="n">
        <v>3.0916</v>
      </c>
      <c r="V830" s="2" t="n">
        <v>1.7812</v>
      </c>
      <c r="W830" s="2" t="n">
        <v>53.407</v>
      </c>
      <c r="X830" s="2" t="n">
        <v>0.95128</v>
      </c>
      <c r="Y830" s="2" t="n">
        <v>0</v>
      </c>
    </row>
    <row r="831" customFormat="false" ht="12.75" hidden="false" customHeight="false" outlineLevel="0" collapsed="false">
      <c r="B831" s="0" t="n">
        <v>10.176</v>
      </c>
      <c r="C831" s="0" t="n">
        <v>10.084</v>
      </c>
      <c r="D831" s="0" t="n">
        <v>17.0719</v>
      </c>
      <c r="E831" s="0" t="n">
        <v>17.0725</v>
      </c>
      <c r="F831" s="0" t="n">
        <v>4.425818</v>
      </c>
      <c r="G831" s="0" t="n">
        <v>4.424631</v>
      </c>
      <c r="H831" s="0" t="n">
        <v>34.3765</v>
      </c>
      <c r="I831" s="0" t="n">
        <v>34.3656</v>
      </c>
      <c r="J831" s="0" t="n">
        <v>7.981</v>
      </c>
      <c r="K831" s="0" t="n">
        <v>7.7313</v>
      </c>
      <c r="L831" s="0" t="n">
        <v>98.5865</v>
      </c>
      <c r="M831" s="0" t="n">
        <v>4.424631</v>
      </c>
      <c r="N831" s="0" t="n">
        <v>0</v>
      </c>
      <c r="O831" s="0" t="n">
        <v>54.4152</v>
      </c>
      <c r="P831" s="0" t="n">
        <v>4.04136</v>
      </c>
      <c r="Q831" s="0" t="n">
        <v>0.00625</v>
      </c>
      <c r="R831" s="0" t="n">
        <v>0</v>
      </c>
      <c r="S831" s="0" t="n">
        <v>0</v>
      </c>
      <c r="T831" s="0" t="n">
        <v>1.978</v>
      </c>
      <c r="U831" s="0" t="n">
        <v>3.0916</v>
      </c>
      <c r="V831" s="2" t="n">
        <v>1.7725</v>
      </c>
      <c r="W831" s="2" t="n">
        <v>53.407</v>
      </c>
      <c r="X831" s="2" t="n">
        <v>0.94666</v>
      </c>
      <c r="Y831" s="2" t="n">
        <v>0</v>
      </c>
    </row>
    <row r="832" customFormat="false" ht="12.75" hidden="false" customHeight="false" outlineLevel="0" collapsed="false">
      <c r="B832" s="0" t="n">
        <v>10.186</v>
      </c>
      <c r="C832" s="0" t="n">
        <v>10.094</v>
      </c>
      <c r="D832" s="0" t="n">
        <v>17.0729</v>
      </c>
      <c r="E832" s="0" t="n">
        <v>17.0725</v>
      </c>
      <c r="F832" s="0" t="n">
        <v>4.425798</v>
      </c>
      <c r="G832" s="0" t="n">
        <v>4.424631</v>
      </c>
      <c r="H832" s="0" t="n">
        <v>34.3754</v>
      </c>
      <c r="I832" s="0" t="n">
        <v>34.3656</v>
      </c>
      <c r="J832" s="0" t="n">
        <v>7.981</v>
      </c>
      <c r="K832" s="0" t="n">
        <v>7.7383</v>
      </c>
      <c r="L832" s="0" t="n">
        <v>98.67708</v>
      </c>
      <c r="M832" s="0" t="n">
        <v>4.424631</v>
      </c>
      <c r="N832" s="0" t="n">
        <v>0</v>
      </c>
      <c r="O832" s="0" t="n">
        <v>54.4152</v>
      </c>
      <c r="P832" s="0" t="n">
        <v>4.04136</v>
      </c>
      <c r="Q832" s="0" t="n">
        <v>0.00626</v>
      </c>
      <c r="R832" s="0" t="n">
        <v>0</v>
      </c>
      <c r="S832" s="0" t="n">
        <v>0</v>
      </c>
      <c r="T832" s="0" t="n">
        <v>1.9792</v>
      </c>
      <c r="U832" s="0" t="n">
        <v>3.0916</v>
      </c>
      <c r="V832" s="2" t="n">
        <v>1.7725</v>
      </c>
      <c r="W832" s="2" t="n">
        <v>53.407</v>
      </c>
      <c r="X832" s="2" t="n">
        <v>0.94666</v>
      </c>
      <c r="Y832" s="2" t="n">
        <v>0</v>
      </c>
    </row>
    <row r="833" customFormat="false" ht="12.75" hidden="false" customHeight="false" outlineLevel="0" collapsed="false">
      <c r="B833" s="0" t="n">
        <v>10.214</v>
      </c>
      <c r="C833" s="0" t="n">
        <v>10.122</v>
      </c>
      <c r="D833" s="0" t="n">
        <v>17.0739</v>
      </c>
      <c r="E833" s="0" t="n">
        <v>17.0725</v>
      </c>
      <c r="F833" s="0" t="n">
        <v>4.425841</v>
      </c>
      <c r="G833" s="0" t="n">
        <v>4.424559</v>
      </c>
      <c r="H833" s="0" t="n">
        <v>34.3749</v>
      </c>
      <c r="I833" s="0" t="n">
        <v>34.365</v>
      </c>
      <c r="J833" s="0" t="n">
        <v>7.981</v>
      </c>
      <c r="K833" s="0" t="n">
        <v>7.73102</v>
      </c>
      <c r="L833" s="0" t="n">
        <v>98.58597</v>
      </c>
      <c r="M833" s="0" t="n">
        <v>4.424559</v>
      </c>
      <c r="N833" s="0" t="n">
        <v>0</v>
      </c>
      <c r="O833" s="0" t="n">
        <v>54.4152</v>
      </c>
      <c r="P833" s="0" t="n">
        <v>4.04136</v>
      </c>
      <c r="Q833" s="0" t="n">
        <v>0.00627</v>
      </c>
      <c r="R833" s="0" t="n">
        <v>0</v>
      </c>
      <c r="S833" s="0" t="n">
        <v>0</v>
      </c>
      <c r="T833" s="0" t="n">
        <v>1.978</v>
      </c>
      <c r="U833" s="0" t="n">
        <v>3.0916</v>
      </c>
      <c r="V833" s="2" t="n">
        <v>1.7639</v>
      </c>
      <c r="W833" s="2" t="n">
        <v>53.407</v>
      </c>
      <c r="X833" s="2" t="n">
        <v>0.94205</v>
      </c>
      <c r="Y833" s="2" t="n">
        <v>0</v>
      </c>
    </row>
    <row r="834" customFormat="false" ht="12.75" hidden="false" customHeight="false" outlineLevel="0" collapsed="false">
      <c r="B834" s="0" t="n">
        <v>10.214</v>
      </c>
      <c r="C834" s="0" t="n">
        <v>10.122</v>
      </c>
      <c r="D834" s="0" t="n">
        <v>15.4169</v>
      </c>
      <c r="E834" s="0" t="n">
        <v>17.0725</v>
      </c>
      <c r="F834" s="0" t="n">
        <v>4.425857</v>
      </c>
      <c r="G834" s="0" t="n">
        <v>4.424631</v>
      </c>
      <c r="H834" s="0" t="n">
        <v>35.8385</v>
      </c>
      <c r="I834" s="0" t="n">
        <v>34.3656</v>
      </c>
      <c r="J834" s="0" t="n">
        <v>7.986</v>
      </c>
      <c r="K834" s="0" t="n">
        <v>7.90694</v>
      </c>
      <c r="L834" s="0" t="n">
        <v>98.50584</v>
      </c>
      <c r="M834" s="0" t="n">
        <v>4.424631</v>
      </c>
      <c r="N834" s="0" t="n">
        <v>0</v>
      </c>
      <c r="O834" s="0" t="n">
        <v>54.4152</v>
      </c>
      <c r="P834" s="0" t="n">
        <v>4.04136</v>
      </c>
      <c r="Q834" s="0" t="n">
        <v>0.00628</v>
      </c>
      <c r="R834" s="0" t="n">
        <v>0</v>
      </c>
      <c r="S834" s="0" t="n">
        <v>0</v>
      </c>
      <c r="T834" s="0" t="n">
        <v>1.978</v>
      </c>
      <c r="U834" s="0" t="n">
        <v>3.0916</v>
      </c>
      <c r="V834" s="2" t="n">
        <v>1.7639</v>
      </c>
      <c r="W834" s="2" t="n">
        <v>53.407</v>
      </c>
      <c r="X834" s="2" t="n">
        <v>0.94205</v>
      </c>
      <c r="Y834" s="2" t="n">
        <v>0</v>
      </c>
    </row>
    <row r="835" customFormat="false" ht="12.75" hidden="false" customHeight="false" outlineLevel="0" collapsed="false">
      <c r="B835" s="0" t="n">
        <v>10.243</v>
      </c>
      <c r="C835" s="0" t="n">
        <v>10.15</v>
      </c>
      <c r="D835" s="0" t="n">
        <v>17.0724</v>
      </c>
      <c r="E835" s="0" t="n">
        <v>17.0723</v>
      </c>
      <c r="F835" s="0" t="n">
        <v>4.425825</v>
      </c>
      <c r="G835" s="0" t="n">
        <v>4.424559</v>
      </c>
      <c r="H835" s="0" t="n">
        <v>34.376</v>
      </c>
      <c r="I835" s="0" t="n">
        <v>34.3651</v>
      </c>
      <c r="J835" s="0" t="n">
        <v>7.981</v>
      </c>
      <c r="K835" s="0" t="n">
        <v>7.73806</v>
      </c>
      <c r="L835" s="0" t="n">
        <v>98.67354</v>
      </c>
      <c r="M835" s="0" t="n">
        <v>4.424559</v>
      </c>
      <c r="N835" s="0" t="n">
        <v>0</v>
      </c>
      <c r="O835" s="0" t="n">
        <v>54.4152</v>
      </c>
      <c r="P835" s="0" t="n">
        <v>4.04136</v>
      </c>
      <c r="Q835" s="0" t="n">
        <v>0.0063</v>
      </c>
      <c r="R835" s="0" t="n">
        <v>0</v>
      </c>
      <c r="S835" s="0" t="n">
        <v>0</v>
      </c>
      <c r="T835" s="0" t="n">
        <v>1.9792</v>
      </c>
      <c r="U835" s="0" t="n">
        <v>3.0916</v>
      </c>
      <c r="V835" s="2" t="n">
        <v>1.7639</v>
      </c>
      <c r="W835" s="2" t="n">
        <v>53.407</v>
      </c>
      <c r="X835" s="2" t="n">
        <v>0.94205</v>
      </c>
      <c r="Y835" s="2" t="n">
        <v>0</v>
      </c>
    </row>
    <row r="836" customFormat="false" ht="12.75" hidden="false" customHeight="false" outlineLevel="0" collapsed="false">
      <c r="B836" s="0" t="n">
        <v>10.253</v>
      </c>
      <c r="C836" s="0" t="n">
        <v>10.161</v>
      </c>
      <c r="D836" s="0" t="n">
        <v>17.0724</v>
      </c>
      <c r="E836" s="0" t="n">
        <v>17.0728</v>
      </c>
      <c r="F836" s="0" t="n">
        <v>4.425825</v>
      </c>
      <c r="G836" s="0" t="n">
        <v>4.424598</v>
      </c>
      <c r="H836" s="0" t="n">
        <v>34.376</v>
      </c>
      <c r="I836" s="0" t="n">
        <v>34.365</v>
      </c>
      <c r="J836" s="0" t="n">
        <v>7.981</v>
      </c>
      <c r="K836" s="0" t="n">
        <v>7.73094</v>
      </c>
      <c r="L836" s="0" t="n">
        <v>98.5827</v>
      </c>
      <c r="M836" s="0" t="n">
        <v>4.424598</v>
      </c>
      <c r="N836" s="0" t="n">
        <v>0</v>
      </c>
      <c r="O836" s="0" t="n">
        <v>54.4152</v>
      </c>
      <c r="P836" s="0" t="n">
        <v>4.04136</v>
      </c>
      <c r="Q836" s="0" t="n">
        <v>0.00631</v>
      </c>
      <c r="R836" s="0" t="n">
        <v>0</v>
      </c>
      <c r="S836" s="0" t="n">
        <v>0</v>
      </c>
      <c r="T836" s="0" t="n">
        <v>1.978</v>
      </c>
      <c r="U836" s="0" t="n">
        <v>3.0916</v>
      </c>
      <c r="V836" s="2" t="n">
        <v>1.7553</v>
      </c>
      <c r="W836" s="2" t="n">
        <v>53.407</v>
      </c>
      <c r="X836" s="2" t="n">
        <v>0.93745</v>
      </c>
      <c r="Y836" s="2" t="n">
        <v>0</v>
      </c>
    </row>
    <row r="837" customFormat="false" ht="12.75" hidden="false" customHeight="false" outlineLevel="0" collapsed="false">
      <c r="B837" s="0" t="n">
        <v>10.271</v>
      </c>
      <c r="C837" s="0" t="n">
        <v>10.179</v>
      </c>
      <c r="D837" s="0" t="n">
        <v>17.0727</v>
      </c>
      <c r="E837" s="0" t="n">
        <v>17.0727</v>
      </c>
      <c r="F837" s="0" t="n">
        <v>4.425829</v>
      </c>
      <c r="G837" s="0" t="n">
        <v>4.424598</v>
      </c>
      <c r="H837" s="0" t="n">
        <v>34.3758</v>
      </c>
      <c r="I837" s="0" t="n">
        <v>34.3651</v>
      </c>
      <c r="J837" s="0" t="n">
        <v>7.981</v>
      </c>
      <c r="K837" s="0" t="n">
        <v>7.73068</v>
      </c>
      <c r="L837" s="0" t="n">
        <v>98.57985</v>
      </c>
      <c r="M837" s="0" t="n">
        <v>4.424598</v>
      </c>
      <c r="N837" s="0" t="n">
        <v>0</v>
      </c>
      <c r="O837" s="0" t="n">
        <v>54.4152</v>
      </c>
      <c r="P837" s="0" t="n">
        <v>4.04136</v>
      </c>
      <c r="Q837" s="0" t="n">
        <v>0.00632</v>
      </c>
      <c r="R837" s="0" t="n">
        <v>0</v>
      </c>
      <c r="S837" s="0" t="n">
        <v>0</v>
      </c>
      <c r="T837" s="0" t="n">
        <v>1.978</v>
      </c>
      <c r="U837" s="0" t="n">
        <v>3.0916</v>
      </c>
      <c r="V837" s="2" t="n">
        <v>1.7467</v>
      </c>
      <c r="W837" s="2" t="n">
        <v>53.407</v>
      </c>
      <c r="X837" s="2" t="n">
        <v>0.93287</v>
      </c>
      <c r="Y837" s="2" t="n">
        <v>0</v>
      </c>
    </row>
    <row r="838" customFormat="false" ht="12.75" hidden="false" customHeight="false" outlineLevel="0" collapsed="false">
      <c r="B838" s="0" t="n">
        <v>10.299</v>
      </c>
      <c r="C838" s="0" t="n">
        <v>10.207</v>
      </c>
      <c r="D838" s="0" t="n">
        <v>17.0724</v>
      </c>
      <c r="E838" s="0" t="n">
        <v>17.0727</v>
      </c>
      <c r="F838" s="0" t="n">
        <v>4.425829</v>
      </c>
      <c r="G838" s="0" t="n">
        <v>4.424519</v>
      </c>
      <c r="H838" s="0" t="n">
        <v>34.3761</v>
      </c>
      <c r="I838" s="0" t="n">
        <v>34.3644</v>
      </c>
      <c r="J838" s="0" t="n">
        <v>7.981</v>
      </c>
      <c r="K838" s="0" t="n">
        <v>7.72997</v>
      </c>
      <c r="L838" s="0" t="n">
        <v>98.57035</v>
      </c>
      <c r="M838" s="0" t="n">
        <v>4.424519</v>
      </c>
      <c r="N838" s="0" t="n">
        <v>0</v>
      </c>
      <c r="O838" s="0" t="n">
        <v>54.4152</v>
      </c>
      <c r="P838" s="0" t="n">
        <v>4.04136</v>
      </c>
      <c r="Q838" s="0" t="n">
        <v>0.00633</v>
      </c>
      <c r="R838" s="0" t="n">
        <v>0</v>
      </c>
      <c r="S838" s="0" t="n">
        <v>0</v>
      </c>
      <c r="T838" s="0" t="n">
        <v>1.978</v>
      </c>
      <c r="U838" s="0" t="n">
        <v>3.0916</v>
      </c>
      <c r="V838" s="2" t="n">
        <v>1.7467</v>
      </c>
      <c r="W838" s="2" t="n">
        <v>53.407</v>
      </c>
      <c r="X838" s="2" t="n">
        <v>0.93287</v>
      </c>
      <c r="Y838" s="2" t="n">
        <v>0</v>
      </c>
    </row>
    <row r="839" customFormat="false" ht="12.75" hidden="false" customHeight="false" outlineLevel="0" collapsed="false">
      <c r="B839" s="0" t="n">
        <v>10.299</v>
      </c>
      <c r="C839" s="0" t="n">
        <v>10.207</v>
      </c>
      <c r="D839" s="0" t="n">
        <v>17.0727</v>
      </c>
      <c r="E839" s="0" t="n">
        <v>17.0727</v>
      </c>
      <c r="F839" s="0" t="n">
        <v>4.425825</v>
      </c>
      <c r="G839" s="0" t="n">
        <v>4.424598</v>
      </c>
      <c r="H839" s="0" t="n">
        <v>34.3758</v>
      </c>
      <c r="I839" s="0" t="n">
        <v>34.3651</v>
      </c>
      <c r="J839" s="0" t="n">
        <v>7.981</v>
      </c>
      <c r="K839" s="0" t="n">
        <v>7.73712</v>
      </c>
      <c r="L839" s="0" t="n">
        <v>98.6619</v>
      </c>
      <c r="M839" s="0" t="n">
        <v>4.424598</v>
      </c>
      <c r="N839" s="0" t="n">
        <v>0</v>
      </c>
      <c r="O839" s="0" t="n">
        <v>54.4152</v>
      </c>
      <c r="P839" s="0" t="n">
        <v>4.04136</v>
      </c>
      <c r="Q839" s="0" t="n">
        <v>0.00634</v>
      </c>
      <c r="R839" s="0" t="n">
        <v>0</v>
      </c>
      <c r="S839" s="0" t="n">
        <v>0</v>
      </c>
      <c r="T839" s="0" t="n">
        <v>1.9792</v>
      </c>
      <c r="U839" s="0" t="n">
        <v>3.0916</v>
      </c>
      <c r="V839" s="2" t="n">
        <v>1.7382</v>
      </c>
      <c r="W839" s="2" t="n">
        <v>53.407</v>
      </c>
      <c r="X839" s="2" t="n">
        <v>0.9283</v>
      </c>
      <c r="Y839" s="2" t="n">
        <v>0</v>
      </c>
    </row>
    <row r="840" customFormat="false" ht="12.75" hidden="false" customHeight="false" outlineLevel="0" collapsed="false">
      <c r="B840" s="0" t="n">
        <v>10.319</v>
      </c>
      <c r="C840" s="0" t="n">
        <v>10.226</v>
      </c>
      <c r="D840" s="0" t="n">
        <v>17.0726</v>
      </c>
      <c r="E840" s="0" t="n">
        <v>17.0727</v>
      </c>
      <c r="F840" s="0" t="n">
        <v>4.425825</v>
      </c>
      <c r="G840" s="0" t="n">
        <v>4.424559</v>
      </c>
      <c r="H840" s="0" t="n">
        <v>34.3759</v>
      </c>
      <c r="I840" s="0" t="n">
        <v>34.3648</v>
      </c>
      <c r="J840" s="0" t="n">
        <v>7.976</v>
      </c>
      <c r="K840" s="0" t="n">
        <v>7.73746</v>
      </c>
      <c r="L840" s="0" t="n">
        <v>98.66606</v>
      </c>
      <c r="M840" s="0" t="n">
        <v>4.424559</v>
      </c>
      <c r="N840" s="0" t="n">
        <v>0</v>
      </c>
      <c r="O840" s="0" t="n">
        <v>54.4152</v>
      </c>
      <c r="P840" s="0" t="n">
        <v>4.04136</v>
      </c>
      <c r="Q840" s="0" t="n">
        <v>0.00635</v>
      </c>
      <c r="R840" s="0" t="n">
        <v>0</v>
      </c>
      <c r="S840" s="0" t="n">
        <v>0</v>
      </c>
      <c r="T840" s="0" t="n">
        <v>1.9792</v>
      </c>
      <c r="U840" s="0" t="n">
        <v>3.0904</v>
      </c>
      <c r="V840" s="2" t="n">
        <v>1.7382</v>
      </c>
      <c r="W840" s="2" t="n">
        <v>53.407</v>
      </c>
      <c r="X840" s="2" t="n">
        <v>0.9283</v>
      </c>
      <c r="Y840" s="2" t="n">
        <v>0</v>
      </c>
    </row>
    <row r="841" customFormat="false" ht="12.75" hidden="false" customHeight="false" outlineLevel="0" collapsed="false">
      <c r="B841" s="0" t="n">
        <v>10.338</v>
      </c>
      <c r="C841" s="0" t="n">
        <v>10.245</v>
      </c>
      <c r="D841" s="0" t="n">
        <v>17.0727</v>
      </c>
      <c r="E841" s="0" t="n">
        <v>17.073</v>
      </c>
      <c r="F841" s="0" t="n">
        <v>4.425825</v>
      </c>
      <c r="G841" s="0" t="n">
        <v>4.424671</v>
      </c>
      <c r="H841" s="0" t="n">
        <v>34.3758</v>
      </c>
      <c r="I841" s="0" t="n">
        <v>34.3655</v>
      </c>
      <c r="J841" s="0" t="n">
        <v>7.981</v>
      </c>
      <c r="K841" s="0" t="n">
        <v>7.73038</v>
      </c>
      <c r="L841" s="0" t="n">
        <v>98.5759</v>
      </c>
      <c r="M841" s="0" t="n">
        <v>4.424671</v>
      </c>
      <c r="N841" s="0" t="n">
        <v>0</v>
      </c>
      <c r="O841" s="0" t="n">
        <v>54.4152</v>
      </c>
      <c r="P841" s="0" t="n">
        <v>4.04136</v>
      </c>
      <c r="Q841" s="0" t="n">
        <v>0.00637</v>
      </c>
      <c r="R841" s="0" t="n">
        <v>0</v>
      </c>
      <c r="S841" s="0" t="n">
        <v>0</v>
      </c>
      <c r="T841" s="0" t="n">
        <v>1.978</v>
      </c>
      <c r="U841" s="0" t="n">
        <v>3.0916</v>
      </c>
      <c r="V841" s="2" t="n">
        <v>1.7296</v>
      </c>
      <c r="W841" s="2" t="n">
        <v>53.407</v>
      </c>
      <c r="X841" s="2" t="n">
        <v>0.92374</v>
      </c>
      <c r="Y841" s="2" t="n">
        <v>0</v>
      </c>
    </row>
    <row r="842" customFormat="false" ht="12.75" hidden="false" customHeight="false" outlineLevel="0" collapsed="false">
      <c r="B842" s="0" t="n">
        <v>10.329</v>
      </c>
      <c r="C842" s="0" t="n">
        <v>10.236</v>
      </c>
      <c r="D842" s="0" t="n">
        <v>17.0727</v>
      </c>
      <c r="E842" s="0" t="n">
        <v>17.0728</v>
      </c>
      <c r="F842" s="0" t="n">
        <v>4.425802</v>
      </c>
      <c r="G842" s="0" t="n">
        <v>4.424598</v>
      </c>
      <c r="H842" s="0" t="n">
        <v>34.3755</v>
      </c>
      <c r="I842" s="0" t="n">
        <v>34.365</v>
      </c>
      <c r="J842" s="0" t="n">
        <v>7.981</v>
      </c>
      <c r="K842" s="0" t="n">
        <v>7.73702</v>
      </c>
      <c r="L842" s="0" t="n">
        <v>98.66058</v>
      </c>
      <c r="M842" s="0" t="n">
        <v>4.424598</v>
      </c>
      <c r="N842" s="0" t="n">
        <v>0</v>
      </c>
      <c r="O842" s="0" t="n">
        <v>54.4152</v>
      </c>
      <c r="P842" s="0" t="n">
        <v>4.04136</v>
      </c>
      <c r="Q842" s="0" t="n">
        <v>0.00638</v>
      </c>
      <c r="R842" s="0" t="n">
        <v>0</v>
      </c>
      <c r="S842" s="0" t="n">
        <v>0</v>
      </c>
      <c r="T842" s="0" t="n">
        <v>1.9792</v>
      </c>
      <c r="U842" s="0" t="n">
        <v>3.0916</v>
      </c>
      <c r="V842" s="2" t="n">
        <v>1.7296</v>
      </c>
      <c r="W842" s="2" t="n">
        <v>53.407</v>
      </c>
      <c r="X842" s="2" t="n">
        <v>0.92374</v>
      </c>
      <c r="Y842" s="2" t="n">
        <v>0</v>
      </c>
    </row>
    <row r="843" customFormat="false" ht="12.75" hidden="false" customHeight="false" outlineLevel="0" collapsed="false">
      <c r="B843" s="0" t="n">
        <v>10.386</v>
      </c>
      <c r="C843" s="0" t="n">
        <v>10.292</v>
      </c>
      <c r="D843" s="0" t="n">
        <v>17.0729</v>
      </c>
      <c r="E843" s="0" t="n">
        <v>17.0732</v>
      </c>
      <c r="F843" s="0" t="n">
        <v>4.425849</v>
      </c>
      <c r="G843" s="0" t="n">
        <v>4.424671</v>
      </c>
      <c r="H843" s="0" t="n">
        <v>34.3758</v>
      </c>
      <c r="I843" s="0" t="n">
        <v>34.3653</v>
      </c>
      <c r="J843" s="0" t="n">
        <v>7.981</v>
      </c>
      <c r="K843" s="0" t="n">
        <v>7.72995</v>
      </c>
      <c r="L843" s="0" t="n">
        <v>98.57088</v>
      </c>
      <c r="M843" s="0" t="n">
        <v>4.424671</v>
      </c>
      <c r="N843" s="0" t="n">
        <v>0</v>
      </c>
      <c r="O843" s="0" t="n">
        <v>54.4152</v>
      </c>
      <c r="P843" s="0" t="n">
        <v>4.04136</v>
      </c>
      <c r="Q843" s="0" t="n">
        <v>0.00639</v>
      </c>
      <c r="R843" s="0" t="n">
        <v>0</v>
      </c>
      <c r="S843" s="0" t="n">
        <v>0</v>
      </c>
      <c r="T843" s="0" t="n">
        <v>1.978</v>
      </c>
      <c r="U843" s="0" t="n">
        <v>3.0916</v>
      </c>
      <c r="V843" s="2" t="n">
        <v>1.7211</v>
      </c>
      <c r="W843" s="2" t="n">
        <v>53.407</v>
      </c>
      <c r="X843" s="2" t="n">
        <v>0.91919</v>
      </c>
      <c r="Y843" s="2" t="n">
        <v>0</v>
      </c>
    </row>
    <row r="844" customFormat="false" ht="12.75" hidden="false" customHeight="false" outlineLevel="0" collapsed="false">
      <c r="B844" s="0" t="n">
        <v>10.386</v>
      </c>
      <c r="C844" s="0" t="n">
        <v>10.292</v>
      </c>
      <c r="D844" s="0" t="n">
        <v>17.0731</v>
      </c>
      <c r="E844" s="0" t="n">
        <v>17.073</v>
      </c>
      <c r="F844" s="0" t="n">
        <v>4.425837</v>
      </c>
      <c r="G844" s="0" t="n">
        <v>4.424671</v>
      </c>
      <c r="H844" s="0" t="n">
        <v>34.3755</v>
      </c>
      <c r="I844" s="0" t="n">
        <v>34.3655</v>
      </c>
      <c r="J844" s="0" t="n">
        <v>7.981</v>
      </c>
      <c r="K844" s="0" t="n">
        <v>7.72974</v>
      </c>
      <c r="L844" s="0" t="n">
        <v>98.56836</v>
      </c>
      <c r="M844" s="0" t="n">
        <v>4.424671</v>
      </c>
      <c r="N844" s="0" t="n">
        <v>0</v>
      </c>
      <c r="O844" s="0" t="n">
        <v>54.4152</v>
      </c>
      <c r="P844" s="0" t="n">
        <v>4.04136</v>
      </c>
      <c r="Q844" s="0" t="n">
        <v>0.0064</v>
      </c>
      <c r="R844" s="0" t="n">
        <v>0</v>
      </c>
      <c r="S844" s="0" t="n">
        <v>0</v>
      </c>
      <c r="T844" s="0" t="n">
        <v>1.978</v>
      </c>
      <c r="U844" s="0" t="n">
        <v>3.0916</v>
      </c>
      <c r="V844" s="2" t="n">
        <v>1.6656</v>
      </c>
      <c r="W844" s="2" t="n">
        <v>55.187</v>
      </c>
      <c r="X844" s="2" t="n">
        <v>0.91919</v>
      </c>
      <c r="Y844" s="2" t="n">
        <v>0</v>
      </c>
    </row>
    <row r="845" customFormat="false" ht="12.75" hidden="false" customHeight="false" outlineLevel="0" collapsed="false">
      <c r="B845" s="0" t="n">
        <v>10.395</v>
      </c>
      <c r="C845" s="0" t="n">
        <v>10.301</v>
      </c>
      <c r="D845" s="0" t="n">
        <v>17.0732</v>
      </c>
      <c r="E845" s="0" t="n">
        <v>17.073</v>
      </c>
      <c r="F845" s="0" t="n">
        <v>4.425872</v>
      </c>
      <c r="G845" s="0" t="n">
        <v>4.424631</v>
      </c>
      <c r="H845" s="0" t="n">
        <v>34.3757</v>
      </c>
      <c r="I845" s="0" t="n">
        <v>34.3651</v>
      </c>
      <c r="J845" s="0" t="n">
        <v>7.981</v>
      </c>
      <c r="K845" s="0" t="n">
        <v>7.7364</v>
      </c>
      <c r="L845" s="0" t="n">
        <v>98.65355</v>
      </c>
      <c r="M845" s="0" t="n">
        <v>4.424631</v>
      </c>
      <c r="N845" s="0" t="n">
        <v>0</v>
      </c>
      <c r="O845" s="0" t="n">
        <v>54.4152</v>
      </c>
      <c r="P845" s="0" t="n">
        <v>4.04136</v>
      </c>
      <c r="Q845" s="0" t="n">
        <v>0.00641</v>
      </c>
      <c r="R845" s="0" t="n">
        <v>0</v>
      </c>
      <c r="S845" s="0" t="n">
        <v>0</v>
      </c>
      <c r="T845" s="0" t="n">
        <v>1.9792</v>
      </c>
      <c r="U845" s="0" t="n">
        <v>3.0916</v>
      </c>
      <c r="V845" s="2" t="n">
        <v>1.7126</v>
      </c>
      <c r="W845" s="2" t="n">
        <v>53.407</v>
      </c>
      <c r="X845" s="2" t="n">
        <v>0.91466</v>
      </c>
      <c r="Y845" s="2" t="n">
        <v>0</v>
      </c>
    </row>
    <row r="846" customFormat="false" ht="12.75" hidden="false" customHeight="false" outlineLevel="0" collapsed="false">
      <c r="B846" s="0" t="n">
        <v>10.424</v>
      </c>
      <c r="C846" s="0" t="n">
        <v>10.33</v>
      </c>
      <c r="D846" s="0" t="n">
        <v>17.0734</v>
      </c>
      <c r="E846" s="0" t="n">
        <v>17.0733</v>
      </c>
      <c r="F846" s="0" t="n">
        <v>4.425914</v>
      </c>
      <c r="G846" s="0" t="n">
        <v>4.424631</v>
      </c>
      <c r="H846" s="0" t="n">
        <v>34.3759</v>
      </c>
      <c r="I846" s="0" t="n">
        <v>34.3648</v>
      </c>
      <c r="J846" s="0" t="n">
        <v>7.981</v>
      </c>
      <c r="K846" s="0" t="n">
        <v>7.73671</v>
      </c>
      <c r="L846" s="0" t="n">
        <v>98.65814</v>
      </c>
      <c r="M846" s="0" t="n">
        <v>4.424631</v>
      </c>
      <c r="N846" s="0" t="n">
        <v>0</v>
      </c>
      <c r="O846" s="0" t="n">
        <v>54.4152</v>
      </c>
      <c r="P846" s="0" t="n">
        <v>4.04136</v>
      </c>
      <c r="Q846" s="0" t="n">
        <v>0.00642</v>
      </c>
      <c r="R846" s="0" t="n">
        <v>0</v>
      </c>
      <c r="S846" s="0" t="n">
        <v>0</v>
      </c>
      <c r="T846" s="0" t="n">
        <v>1.9792</v>
      </c>
      <c r="U846" s="0" t="n">
        <v>3.0916</v>
      </c>
      <c r="V846" s="2" t="n">
        <v>1.7126</v>
      </c>
      <c r="W846" s="2" t="n">
        <v>53.407</v>
      </c>
      <c r="X846" s="2" t="n">
        <v>0.91466</v>
      </c>
      <c r="Y846" s="2" t="n">
        <v>0</v>
      </c>
    </row>
    <row r="847" customFormat="false" ht="12.75" hidden="false" customHeight="false" outlineLevel="0" collapsed="false">
      <c r="B847" s="0" t="n">
        <v>10.423</v>
      </c>
      <c r="C847" s="0" t="n">
        <v>10.329</v>
      </c>
      <c r="D847" s="0" t="n">
        <v>17.0733</v>
      </c>
      <c r="E847" s="0" t="n">
        <v>17.0731</v>
      </c>
      <c r="F847" s="0" t="n">
        <v>4.425903</v>
      </c>
      <c r="G847" s="0" t="n">
        <v>4.424598</v>
      </c>
      <c r="H847" s="0" t="n">
        <v>34.3759</v>
      </c>
      <c r="I847" s="0" t="n">
        <v>34.3648</v>
      </c>
      <c r="J847" s="0" t="n">
        <v>7.981</v>
      </c>
      <c r="K847" s="0" t="n">
        <v>7.72966</v>
      </c>
      <c r="L847" s="0" t="n">
        <v>98.56799</v>
      </c>
      <c r="M847" s="0" t="n">
        <v>4.424598</v>
      </c>
      <c r="N847" s="0" t="n">
        <v>0</v>
      </c>
      <c r="O847" s="0" t="n">
        <v>54.41504</v>
      </c>
      <c r="P847" s="0" t="n">
        <v>4.04108</v>
      </c>
      <c r="Q847" s="0" t="n">
        <v>0.00644</v>
      </c>
      <c r="R847" s="0" t="n">
        <v>0</v>
      </c>
      <c r="S847" s="0" t="n">
        <v>0</v>
      </c>
      <c r="T847" s="0" t="n">
        <v>1.978</v>
      </c>
      <c r="U847" s="0" t="n">
        <v>3.0916</v>
      </c>
      <c r="V847" s="2" t="n">
        <v>1.7126</v>
      </c>
      <c r="W847" s="2" t="n">
        <v>53.407</v>
      </c>
      <c r="X847" s="2" t="n">
        <v>0.91466</v>
      </c>
      <c r="Y847" s="2" t="n">
        <v>0</v>
      </c>
    </row>
    <row r="848" customFormat="false" ht="12.75" hidden="false" customHeight="false" outlineLevel="0" collapsed="false">
      <c r="B848" s="0" t="n">
        <v>10.442</v>
      </c>
      <c r="C848" s="0" t="n">
        <v>10.348</v>
      </c>
      <c r="D848" s="0" t="n">
        <v>17.0733</v>
      </c>
      <c r="E848" s="0" t="n">
        <v>17.0733</v>
      </c>
      <c r="F848" s="0" t="n">
        <v>4.425868</v>
      </c>
      <c r="G848" s="0" t="n">
        <v>4.424671</v>
      </c>
      <c r="H848" s="0" t="n">
        <v>34.3756</v>
      </c>
      <c r="I848" s="0" t="n">
        <v>34.3651</v>
      </c>
      <c r="J848" s="0" t="n">
        <v>7.981</v>
      </c>
      <c r="K848" s="0" t="n">
        <v>7.73637</v>
      </c>
      <c r="L848" s="0" t="n">
        <v>98.65329</v>
      </c>
      <c r="M848" s="0" t="n">
        <v>4.424671</v>
      </c>
      <c r="N848" s="0" t="n">
        <v>0</v>
      </c>
      <c r="O848" s="0" t="n">
        <v>54.41504</v>
      </c>
      <c r="P848" s="0" t="n">
        <v>4.04108</v>
      </c>
      <c r="Q848" s="0" t="n">
        <v>0.00645</v>
      </c>
      <c r="R848" s="0" t="n">
        <v>0</v>
      </c>
      <c r="S848" s="0" t="n">
        <v>0</v>
      </c>
      <c r="T848" s="0" t="n">
        <v>1.9792</v>
      </c>
      <c r="U848" s="0" t="n">
        <v>3.0916</v>
      </c>
      <c r="V848" s="2" t="n">
        <v>1.7042</v>
      </c>
      <c r="W848" s="2" t="n">
        <v>53.407</v>
      </c>
      <c r="X848" s="2" t="n">
        <v>0.91014</v>
      </c>
      <c r="Y848" s="2" t="n">
        <v>0</v>
      </c>
    </row>
    <row r="849" customFormat="false" ht="12.75" hidden="false" customHeight="false" outlineLevel="0" collapsed="false">
      <c r="B849" s="0" t="n">
        <v>10.462</v>
      </c>
      <c r="C849" s="0" t="n">
        <v>10.368</v>
      </c>
      <c r="D849" s="0" t="n">
        <v>17.0735</v>
      </c>
      <c r="E849" s="0" t="n">
        <v>17.0737</v>
      </c>
      <c r="F849" s="0" t="n">
        <v>4.425891</v>
      </c>
      <c r="G849" s="0" t="n">
        <v>4.424671</v>
      </c>
      <c r="H849" s="0" t="n">
        <v>34.3756</v>
      </c>
      <c r="I849" s="0" t="n">
        <v>34.3648</v>
      </c>
      <c r="J849" s="0" t="n">
        <v>7.981</v>
      </c>
      <c r="K849" s="0" t="n">
        <v>7.73668</v>
      </c>
      <c r="L849" s="0" t="n">
        <v>98.65776</v>
      </c>
      <c r="M849" s="0" t="n">
        <v>4.424671</v>
      </c>
      <c r="N849" s="0" t="n">
        <v>0</v>
      </c>
      <c r="O849" s="0" t="n">
        <v>54.41504</v>
      </c>
      <c r="P849" s="0" t="n">
        <v>4.04108</v>
      </c>
      <c r="Q849" s="0" t="n">
        <v>0.00646</v>
      </c>
      <c r="R849" s="0" t="n">
        <v>0</v>
      </c>
      <c r="S849" s="0" t="n">
        <v>0</v>
      </c>
      <c r="T849" s="0" t="n">
        <v>1.9792</v>
      </c>
      <c r="U849" s="0" t="n">
        <v>3.0916</v>
      </c>
      <c r="V849" s="2" t="n">
        <v>1.7042</v>
      </c>
      <c r="W849" s="2" t="n">
        <v>53.407</v>
      </c>
      <c r="X849" s="2" t="n">
        <v>0.91014</v>
      </c>
      <c r="Y849" s="2" t="n">
        <v>0</v>
      </c>
    </row>
    <row r="850" customFormat="false" ht="12.75" hidden="false" customHeight="false" outlineLevel="0" collapsed="false">
      <c r="B850" s="0" t="n">
        <v>10.462</v>
      </c>
      <c r="C850" s="0" t="n">
        <v>10.368</v>
      </c>
      <c r="D850" s="0" t="n">
        <v>17.0737</v>
      </c>
      <c r="E850" s="0" t="n">
        <v>17.0733</v>
      </c>
      <c r="F850" s="0" t="n">
        <v>4.425918</v>
      </c>
      <c r="G850" s="0" t="n">
        <v>4.42471</v>
      </c>
      <c r="H850" s="0" t="n">
        <v>34.3756</v>
      </c>
      <c r="I850" s="0" t="n">
        <v>34.3655</v>
      </c>
      <c r="J850" s="0" t="n">
        <v>7.981</v>
      </c>
      <c r="K850" s="0" t="n">
        <v>7.73698</v>
      </c>
      <c r="L850" s="0" t="n">
        <v>98.66198</v>
      </c>
      <c r="M850" s="0" t="n">
        <v>4.42471</v>
      </c>
      <c r="N850" s="0" t="n">
        <v>0</v>
      </c>
      <c r="O850" s="0" t="n">
        <v>54.41504</v>
      </c>
      <c r="P850" s="0" t="n">
        <v>4.04108</v>
      </c>
      <c r="Q850" s="0" t="n">
        <v>0.00647</v>
      </c>
      <c r="R850" s="0" t="n">
        <v>0</v>
      </c>
      <c r="S850" s="0" t="n">
        <v>0</v>
      </c>
      <c r="T850" s="0" t="n">
        <v>1.9792</v>
      </c>
      <c r="U850" s="0" t="n">
        <v>3.0916</v>
      </c>
      <c r="V850" s="2" t="n">
        <v>1.641</v>
      </c>
      <c r="W850" s="2" t="n">
        <v>55.187</v>
      </c>
      <c r="X850" s="2" t="n">
        <v>0.90564</v>
      </c>
      <c r="Y850" s="2" t="n">
        <v>0</v>
      </c>
    </row>
    <row r="851" customFormat="false" ht="12.75" hidden="false" customHeight="false" outlineLevel="0" collapsed="false">
      <c r="B851" s="0" t="n">
        <v>10.49</v>
      </c>
      <c r="C851" s="0" t="n">
        <v>10.396</v>
      </c>
      <c r="D851" s="0" t="n">
        <v>17.0736</v>
      </c>
      <c r="E851" s="0" t="n">
        <v>17.0738</v>
      </c>
      <c r="F851" s="0" t="n">
        <v>4.425926</v>
      </c>
      <c r="G851" s="0" t="n">
        <v>4.424671</v>
      </c>
      <c r="H851" s="0" t="n">
        <v>34.3758</v>
      </c>
      <c r="I851" s="0" t="n">
        <v>34.3647</v>
      </c>
      <c r="J851" s="0" t="n">
        <v>7.981</v>
      </c>
      <c r="K851" s="0" t="n">
        <v>7.73735</v>
      </c>
      <c r="L851" s="0" t="n">
        <v>98.66653</v>
      </c>
      <c r="M851" s="0" t="n">
        <v>4.424671</v>
      </c>
      <c r="N851" s="0" t="n">
        <v>0</v>
      </c>
      <c r="O851" s="0" t="n">
        <v>54.41504</v>
      </c>
      <c r="P851" s="0" t="n">
        <v>4.04108</v>
      </c>
      <c r="Q851" s="0" t="n">
        <v>0.00648</v>
      </c>
      <c r="R851" s="0" t="n">
        <v>0</v>
      </c>
      <c r="S851" s="0" t="n">
        <v>0</v>
      </c>
      <c r="T851" s="0" t="n">
        <v>1.9792</v>
      </c>
      <c r="U851" s="0" t="n">
        <v>3.0916</v>
      </c>
      <c r="V851" s="2" t="n">
        <v>1.6957</v>
      </c>
      <c r="W851" s="2" t="n">
        <v>53.407</v>
      </c>
      <c r="X851" s="2" t="n">
        <v>0.90564</v>
      </c>
      <c r="Y851" s="2" t="n">
        <v>0</v>
      </c>
    </row>
    <row r="852" customFormat="false" ht="12.75" hidden="false" customHeight="false" outlineLevel="0" collapsed="false">
      <c r="B852" s="0" t="n">
        <v>10.499</v>
      </c>
      <c r="C852" s="0" t="n">
        <v>10.405</v>
      </c>
      <c r="D852" s="0" t="n">
        <v>17.074</v>
      </c>
      <c r="E852" s="0" t="n">
        <v>17.0737</v>
      </c>
      <c r="F852" s="0" t="n">
        <v>4.425949</v>
      </c>
      <c r="G852" s="0" t="n">
        <v>4.424631</v>
      </c>
      <c r="H852" s="0" t="n">
        <v>34.3757</v>
      </c>
      <c r="I852" s="0" t="n">
        <v>34.3645</v>
      </c>
      <c r="J852" s="0" t="n">
        <v>7.981</v>
      </c>
      <c r="K852" s="0" t="n">
        <v>7.73763</v>
      </c>
      <c r="L852" s="0" t="n">
        <v>98.67088</v>
      </c>
      <c r="M852" s="0" t="n">
        <v>4.424631</v>
      </c>
      <c r="N852" s="0" t="n">
        <v>0</v>
      </c>
      <c r="O852" s="0" t="n">
        <v>54.41504</v>
      </c>
      <c r="P852" s="0" t="n">
        <v>4.04108</v>
      </c>
      <c r="Q852" s="0" t="n">
        <v>0.00649</v>
      </c>
      <c r="R852" s="0" t="n">
        <v>0</v>
      </c>
      <c r="S852" s="0" t="n">
        <v>0</v>
      </c>
      <c r="T852" s="0" t="n">
        <v>1.9792</v>
      </c>
      <c r="U852" s="0" t="n">
        <v>3.0916</v>
      </c>
      <c r="V852" s="2" t="n">
        <v>1.6957</v>
      </c>
      <c r="W852" s="2" t="n">
        <v>53.407</v>
      </c>
      <c r="X852" s="2" t="n">
        <v>0.90564</v>
      </c>
      <c r="Y852" s="2" t="n">
        <v>0</v>
      </c>
    </row>
    <row r="853" customFormat="false" ht="12.75" hidden="false" customHeight="false" outlineLevel="0" collapsed="false">
      <c r="B853" s="0" t="n">
        <v>10.509</v>
      </c>
      <c r="C853" s="0" t="n">
        <v>10.415</v>
      </c>
      <c r="D853" s="0" t="n">
        <v>17.0739</v>
      </c>
      <c r="E853" s="0" t="n">
        <v>17.0737</v>
      </c>
      <c r="F853" s="0" t="n">
        <v>4.425934</v>
      </c>
      <c r="G853" s="0" t="n">
        <v>4.424671</v>
      </c>
      <c r="H853" s="0" t="n">
        <v>34.3756</v>
      </c>
      <c r="I853" s="0" t="n">
        <v>34.3648</v>
      </c>
      <c r="J853" s="0" t="n">
        <v>7.981</v>
      </c>
      <c r="K853" s="0" t="n">
        <v>7.73799</v>
      </c>
      <c r="L853" s="0" t="n">
        <v>98.67521</v>
      </c>
      <c r="M853" s="0" t="n">
        <v>4.424671</v>
      </c>
      <c r="N853" s="0" t="n">
        <v>0</v>
      </c>
      <c r="O853" s="0" t="n">
        <v>54.4152</v>
      </c>
      <c r="P853" s="0" t="n">
        <v>4.04136</v>
      </c>
      <c r="Q853" s="0" t="n">
        <v>0.0065</v>
      </c>
      <c r="R853" s="0" t="n">
        <v>0</v>
      </c>
      <c r="S853" s="0" t="n">
        <v>0</v>
      </c>
      <c r="T853" s="0" t="n">
        <v>1.9792</v>
      </c>
      <c r="U853" s="0" t="n">
        <v>3.0916</v>
      </c>
      <c r="V853" s="2" t="n">
        <v>1.6873</v>
      </c>
      <c r="W853" s="2" t="n">
        <v>53.407</v>
      </c>
      <c r="X853" s="2" t="n">
        <v>0.90114</v>
      </c>
      <c r="Y853" s="2" t="n">
        <v>0</v>
      </c>
    </row>
    <row r="854" customFormat="false" ht="12.75" hidden="false" customHeight="false" outlineLevel="0" collapsed="false">
      <c r="B854" s="0" t="n">
        <v>10.518</v>
      </c>
      <c r="C854" s="0" t="n">
        <v>10.424</v>
      </c>
      <c r="D854" s="0" t="n">
        <v>17.0739</v>
      </c>
      <c r="E854" s="0" t="n">
        <v>17.0735</v>
      </c>
      <c r="F854" s="0" t="n">
        <v>4.42593</v>
      </c>
      <c r="G854" s="0" t="n">
        <v>4.424631</v>
      </c>
      <c r="H854" s="0" t="n">
        <v>34.3756</v>
      </c>
      <c r="I854" s="0" t="n">
        <v>34.3646</v>
      </c>
      <c r="J854" s="0" t="n">
        <v>7.981</v>
      </c>
      <c r="K854" s="0" t="n">
        <v>7.73833</v>
      </c>
      <c r="L854" s="0" t="n">
        <v>98.67953</v>
      </c>
      <c r="M854" s="0" t="n">
        <v>4.424631</v>
      </c>
      <c r="N854" s="0" t="n">
        <v>0</v>
      </c>
      <c r="O854" s="0" t="n">
        <v>54.4152</v>
      </c>
      <c r="P854" s="0" t="n">
        <v>4.04136</v>
      </c>
      <c r="Q854" s="0" t="n">
        <v>0.00652</v>
      </c>
      <c r="R854" s="0" t="n">
        <v>0</v>
      </c>
      <c r="S854" s="0" t="n">
        <v>0</v>
      </c>
      <c r="T854" s="0" t="n">
        <v>1.9792</v>
      </c>
      <c r="U854" s="0" t="n">
        <v>3.0916</v>
      </c>
      <c r="V854" s="2" t="n">
        <v>1.6789</v>
      </c>
      <c r="W854" s="2" t="n">
        <v>53.407</v>
      </c>
      <c r="X854" s="2" t="n">
        <v>0.89666</v>
      </c>
      <c r="Y854" s="2" t="n">
        <v>0</v>
      </c>
    </row>
    <row r="855" customFormat="false" ht="12.75" hidden="false" customHeight="false" outlineLevel="0" collapsed="false">
      <c r="B855" s="0" t="n">
        <v>10.547</v>
      </c>
      <c r="C855" s="0" t="n">
        <v>10.452</v>
      </c>
      <c r="D855" s="0" t="n">
        <v>17.0737</v>
      </c>
      <c r="E855" s="0" t="n">
        <v>17.0734</v>
      </c>
      <c r="F855" s="0" t="n">
        <v>4.42593</v>
      </c>
      <c r="G855" s="0" t="n">
        <v>4.424671</v>
      </c>
      <c r="H855" s="0" t="n">
        <v>34.3757</v>
      </c>
      <c r="I855" s="0" t="n">
        <v>34.365</v>
      </c>
      <c r="J855" s="0" t="n">
        <v>7.981</v>
      </c>
      <c r="K855" s="0" t="n">
        <v>7.73816</v>
      </c>
      <c r="L855" s="0" t="n">
        <v>98.67706</v>
      </c>
      <c r="M855" s="0" t="n">
        <v>4.424671</v>
      </c>
      <c r="N855" s="0" t="n">
        <v>0</v>
      </c>
      <c r="O855" s="0" t="n">
        <v>54.4152</v>
      </c>
      <c r="P855" s="0" t="n">
        <v>4.04136</v>
      </c>
      <c r="Q855" s="0" t="n">
        <v>0.00653</v>
      </c>
      <c r="R855" s="0" t="n">
        <v>0</v>
      </c>
      <c r="S855" s="0" t="n">
        <v>0</v>
      </c>
      <c r="T855" s="0" t="n">
        <v>1.9792</v>
      </c>
      <c r="U855" s="0" t="n">
        <v>3.0916</v>
      </c>
      <c r="V855" s="2" t="n">
        <v>1.6248</v>
      </c>
      <c r="W855" s="2" t="n">
        <v>55.187</v>
      </c>
      <c r="X855" s="2" t="n">
        <v>0.89666</v>
      </c>
      <c r="Y855" s="2" t="n">
        <v>0</v>
      </c>
    </row>
    <row r="856" customFormat="false" ht="12.75" hidden="false" customHeight="false" outlineLevel="0" collapsed="false">
      <c r="B856" s="0" t="n">
        <v>10.547</v>
      </c>
      <c r="C856" s="0" t="n">
        <v>10.452</v>
      </c>
      <c r="D856" s="0" t="n">
        <v>17.0738</v>
      </c>
      <c r="E856" s="0" t="n">
        <v>17.0733</v>
      </c>
      <c r="F856" s="0" t="n">
        <v>4.425949</v>
      </c>
      <c r="G856" s="0" t="n">
        <v>4.42475</v>
      </c>
      <c r="H856" s="0" t="n">
        <v>34.3758</v>
      </c>
      <c r="I856" s="0" t="n">
        <v>34.3658</v>
      </c>
      <c r="J856" s="0" t="n">
        <v>7.981</v>
      </c>
      <c r="K856" s="0" t="n">
        <v>7.73845</v>
      </c>
      <c r="L856" s="0" t="n">
        <v>98.681</v>
      </c>
      <c r="M856" s="0" t="n">
        <v>4.42475</v>
      </c>
      <c r="N856" s="0" t="n">
        <v>0</v>
      </c>
      <c r="O856" s="0" t="n">
        <v>54.4152</v>
      </c>
      <c r="P856" s="0" t="n">
        <v>4.04136</v>
      </c>
      <c r="Q856" s="0" t="n">
        <v>0.00654</v>
      </c>
      <c r="R856" s="0" t="n">
        <v>0</v>
      </c>
      <c r="S856" s="0" t="n">
        <v>0</v>
      </c>
      <c r="T856" s="0" t="n">
        <v>1.9792</v>
      </c>
      <c r="U856" s="0" t="n">
        <v>3.0916</v>
      </c>
      <c r="V856" s="2" t="n">
        <v>1.6706</v>
      </c>
      <c r="W856" s="2" t="n">
        <v>53.407</v>
      </c>
      <c r="X856" s="2" t="n">
        <v>0.89219</v>
      </c>
      <c r="Y856" s="2" t="n">
        <v>0</v>
      </c>
    </row>
    <row r="857" customFormat="false" ht="12.75" hidden="false" customHeight="false" outlineLevel="0" collapsed="false">
      <c r="B857" s="0" t="n">
        <v>10.557</v>
      </c>
      <c r="C857" s="0" t="n">
        <v>10.462</v>
      </c>
      <c r="D857" s="0" t="n">
        <v>17.0737</v>
      </c>
      <c r="E857" s="0" t="n">
        <v>17.074</v>
      </c>
      <c r="F857" s="0" t="n">
        <v>4.425957</v>
      </c>
      <c r="G857" s="0" t="n">
        <v>4.42471</v>
      </c>
      <c r="H857" s="0" t="n">
        <v>34.3759</v>
      </c>
      <c r="I857" s="0" t="n">
        <v>34.3649</v>
      </c>
      <c r="J857" s="0" t="n">
        <v>7.981</v>
      </c>
      <c r="K857" s="0" t="n">
        <v>7.74617</v>
      </c>
      <c r="L857" s="0" t="n">
        <v>98.77938</v>
      </c>
      <c r="M857" s="0" t="n">
        <v>4.42471</v>
      </c>
      <c r="N857" s="0" t="n">
        <v>0</v>
      </c>
      <c r="O857" s="0" t="n">
        <v>54.4152</v>
      </c>
      <c r="P857" s="0" t="n">
        <v>4.04136</v>
      </c>
      <c r="Q857" s="0" t="n">
        <v>0.00655</v>
      </c>
      <c r="R857" s="0" t="n">
        <v>0</v>
      </c>
      <c r="S857" s="0" t="n">
        <v>0</v>
      </c>
      <c r="T857" s="0" t="n">
        <v>1.9805</v>
      </c>
      <c r="U857" s="0" t="n">
        <v>3.0916</v>
      </c>
      <c r="V857" s="2" t="n">
        <v>1.6706</v>
      </c>
      <c r="W857" s="2" t="n">
        <v>53.407</v>
      </c>
      <c r="X857" s="2" t="n">
        <v>0.89219</v>
      </c>
      <c r="Y857" s="2" t="n">
        <v>0</v>
      </c>
    </row>
    <row r="858" customFormat="false" ht="12.75" hidden="false" customHeight="false" outlineLevel="0" collapsed="false">
      <c r="B858" s="0" t="n">
        <v>10.585</v>
      </c>
      <c r="C858" s="0" t="n">
        <v>10.49</v>
      </c>
      <c r="D858" s="0" t="n">
        <v>17.0739</v>
      </c>
      <c r="E858" s="0" t="n">
        <v>17.0738</v>
      </c>
      <c r="F858" s="0" t="n">
        <v>4.42598</v>
      </c>
      <c r="G858" s="0" t="n">
        <v>4.42471</v>
      </c>
      <c r="H858" s="0" t="n">
        <v>34.376</v>
      </c>
      <c r="I858" s="0" t="n">
        <v>34.365</v>
      </c>
      <c r="J858" s="0" t="n">
        <v>7.981</v>
      </c>
      <c r="K858" s="0" t="n">
        <v>7.75438</v>
      </c>
      <c r="L858" s="0" t="n">
        <v>98.88447</v>
      </c>
      <c r="M858" s="0" t="n">
        <v>4.42471</v>
      </c>
      <c r="N858" s="0" t="n">
        <v>0</v>
      </c>
      <c r="O858" s="0" t="n">
        <v>54.4152</v>
      </c>
      <c r="P858" s="0" t="n">
        <v>4.04136</v>
      </c>
      <c r="Q858" s="0" t="n">
        <v>0.00656</v>
      </c>
      <c r="R858" s="0" t="n">
        <v>0</v>
      </c>
      <c r="S858" s="0" t="n">
        <v>0</v>
      </c>
      <c r="T858" s="0" t="n">
        <v>1.9817</v>
      </c>
      <c r="U858" s="0" t="n">
        <v>3.0916</v>
      </c>
      <c r="V858" s="2" t="n">
        <v>1.6622</v>
      </c>
      <c r="W858" s="2" t="n">
        <v>53.407</v>
      </c>
      <c r="X858" s="2" t="n">
        <v>0.88774</v>
      </c>
      <c r="Y858" s="2" t="n">
        <v>0</v>
      </c>
    </row>
    <row r="859" customFormat="false" ht="12.75" hidden="false" customHeight="false" outlineLevel="0" collapsed="false">
      <c r="B859" s="0" t="n">
        <v>10.585</v>
      </c>
      <c r="C859" s="0" t="n">
        <v>10.49</v>
      </c>
      <c r="D859" s="0" t="n">
        <v>17.0736</v>
      </c>
      <c r="E859" s="0" t="n">
        <v>17.074</v>
      </c>
      <c r="F859" s="0" t="n">
        <v>4.425945</v>
      </c>
      <c r="G859" s="0" t="n">
        <v>4.42475</v>
      </c>
      <c r="H859" s="0" t="n">
        <v>34.376</v>
      </c>
      <c r="I859" s="0" t="n">
        <v>34.3652</v>
      </c>
      <c r="J859" s="0" t="n">
        <v>7.981</v>
      </c>
      <c r="K859" s="0" t="n">
        <v>7.74094</v>
      </c>
      <c r="L859" s="0" t="n">
        <v>98.71234</v>
      </c>
      <c r="M859" s="0" t="n">
        <v>4.42475</v>
      </c>
      <c r="N859" s="0" t="n">
        <v>0</v>
      </c>
      <c r="O859" s="0" t="n">
        <v>54.4152</v>
      </c>
      <c r="P859" s="0" t="n">
        <v>4.04136</v>
      </c>
      <c r="Q859" s="0" t="n">
        <v>0.00657</v>
      </c>
      <c r="R859" s="0" t="n">
        <v>0</v>
      </c>
      <c r="S859" s="0" t="n">
        <v>0</v>
      </c>
      <c r="T859" s="0" t="n">
        <v>1.9792</v>
      </c>
      <c r="U859" s="0" t="n">
        <v>3.0916</v>
      </c>
      <c r="V859" s="2" t="n">
        <v>1.6539</v>
      </c>
      <c r="W859" s="2" t="n">
        <v>53.407</v>
      </c>
      <c r="X859" s="2" t="n">
        <v>0.88329</v>
      </c>
      <c r="Y859" s="2" t="n">
        <v>0</v>
      </c>
    </row>
    <row r="860" customFormat="false" ht="12.75" hidden="false" customHeight="false" outlineLevel="0" collapsed="false">
      <c r="B860" s="0" t="n">
        <v>10.603</v>
      </c>
      <c r="C860" s="0" t="n">
        <v>10.508</v>
      </c>
      <c r="D860" s="0" t="n">
        <v>17.0738</v>
      </c>
      <c r="E860" s="0" t="n">
        <v>17.0738</v>
      </c>
      <c r="F860" s="0" t="n">
        <v>4.425957</v>
      </c>
      <c r="G860" s="0" t="n">
        <v>4.424743</v>
      </c>
      <c r="H860" s="0" t="n">
        <v>34.3758</v>
      </c>
      <c r="I860" s="0" t="n">
        <v>34.3653</v>
      </c>
      <c r="J860" s="0" t="n">
        <v>7.981</v>
      </c>
      <c r="K860" s="0" t="n">
        <v>7.76336</v>
      </c>
      <c r="L860" s="0" t="n">
        <v>98.99867</v>
      </c>
      <c r="M860" s="0" t="n">
        <v>4.424743</v>
      </c>
      <c r="N860" s="0" t="n">
        <v>0</v>
      </c>
      <c r="O860" s="0" t="n">
        <v>54.4152</v>
      </c>
      <c r="P860" s="0" t="n">
        <v>4.04136</v>
      </c>
      <c r="Q860" s="0" t="n">
        <v>0.00659</v>
      </c>
      <c r="R860" s="0" t="n">
        <v>0</v>
      </c>
      <c r="S860" s="0" t="n">
        <v>0</v>
      </c>
      <c r="T860" s="0" t="n">
        <v>1.9829</v>
      </c>
      <c r="U860" s="0" t="n">
        <v>3.0916</v>
      </c>
      <c r="V860" s="2" t="n">
        <v>1.6539</v>
      </c>
      <c r="W860" s="2" t="n">
        <v>53.407</v>
      </c>
      <c r="X860" s="2" t="n">
        <v>0.88329</v>
      </c>
      <c r="Y860" s="2" t="n">
        <v>0</v>
      </c>
    </row>
    <row r="861" customFormat="false" ht="12.75" hidden="false" customHeight="false" outlineLevel="0" collapsed="false">
      <c r="B861" s="0" t="n">
        <v>10.605</v>
      </c>
      <c r="C861" s="0" t="n">
        <v>10.509</v>
      </c>
      <c r="D861" s="0" t="n">
        <v>17.0737</v>
      </c>
      <c r="E861" s="0" t="n">
        <v>17.0742</v>
      </c>
      <c r="F861" s="0" t="n">
        <v>4.425911</v>
      </c>
      <c r="G861" s="0" t="n">
        <v>4.424671</v>
      </c>
      <c r="H861" s="0" t="n">
        <v>34.3755</v>
      </c>
      <c r="I861" s="0" t="n">
        <v>34.3643</v>
      </c>
      <c r="J861" s="0" t="n">
        <v>7.981</v>
      </c>
      <c r="K861" s="0" t="n">
        <v>7.75035</v>
      </c>
      <c r="L861" s="0" t="n">
        <v>98.83247</v>
      </c>
      <c r="M861" s="0" t="n">
        <v>4.424671</v>
      </c>
      <c r="N861" s="0" t="n">
        <v>0</v>
      </c>
      <c r="O861" s="0" t="n">
        <v>54.4152</v>
      </c>
      <c r="P861" s="0" t="n">
        <v>4.04136</v>
      </c>
      <c r="Q861" s="0" t="n">
        <v>0.0066</v>
      </c>
      <c r="R861" s="0" t="n">
        <v>0</v>
      </c>
      <c r="S861" s="0" t="n">
        <v>0</v>
      </c>
      <c r="T861" s="0" t="n">
        <v>1.9805</v>
      </c>
      <c r="U861" s="0" t="n">
        <v>3.0916</v>
      </c>
      <c r="V861" s="2" t="n">
        <v>1.6539</v>
      </c>
      <c r="W861" s="2" t="n">
        <v>53.407</v>
      </c>
      <c r="X861" s="2" t="n">
        <v>0.88329</v>
      </c>
      <c r="Y861" s="2" t="n">
        <v>0</v>
      </c>
    </row>
    <row r="862" customFormat="false" ht="12.75" hidden="false" customHeight="false" outlineLevel="0" collapsed="false">
      <c r="B862" s="0" t="n">
        <v>10.633</v>
      </c>
      <c r="C862" s="0" t="n">
        <v>10.537</v>
      </c>
      <c r="D862" s="0" t="n">
        <v>17.0737</v>
      </c>
      <c r="E862" s="0" t="n">
        <v>17.0742</v>
      </c>
      <c r="F862" s="0" t="n">
        <v>4.425965</v>
      </c>
      <c r="G862" s="0" t="n">
        <v>4.424783</v>
      </c>
      <c r="H862" s="0" t="n">
        <v>34.376</v>
      </c>
      <c r="I862" s="0" t="n">
        <v>34.3653</v>
      </c>
      <c r="J862" s="0" t="n">
        <v>7.981</v>
      </c>
      <c r="K862" s="0" t="n">
        <v>7.75844</v>
      </c>
      <c r="L862" s="0" t="n">
        <v>98.93586</v>
      </c>
      <c r="M862" s="0" t="n">
        <v>4.424783</v>
      </c>
      <c r="N862" s="0" t="n">
        <v>0</v>
      </c>
      <c r="O862" s="0" t="n">
        <v>54.4152</v>
      </c>
      <c r="P862" s="0" t="n">
        <v>4.04136</v>
      </c>
      <c r="Q862" s="0" t="n">
        <v>0.00661</v>
      </c>
      <c r="R862" s="0" t="n">
        <v>0</v>
      </c>
      <c r="S862" s="0" t="n">
        <v>0</v>
      </c>
      <c r="T862" s="0" t="n">
        <v>1.9817</v>
      </c>
      <c r="U862" s="0" t="n">
        <v>3.0916</v>
      </c>
      <c r="V862" s="2" t="n">
        <v>1.6456</v>
      </c>
      <c r="W862" s="2" t="n">
        <v>53.407</v>
      </c>
      <c r="X862" s="2" t="n">
        <v>0.87886</v>
      </c>
      <c r="Y862" s="2" t="n">
        <v>0</v>
      </c>
    </row>
    <row r="863" customFormat="false" ht="12.75" hidden="false" customHeight="false" outlineLevel="0" collapsed="false">
      <c r="B863" s="0" t="n">
        <v>10.642</v>
      </c>
      <c r="C863" s="0" t="n">
        <v>10.546</v>
      </c>
      <c r="D863" s="0" t="n">
        <v>17.0737</v>
      </c>
      <c r="E863" s="0" t="n">
        <v>17.0741</v>
      </c>
      <c r="F863" s="0" t="n">
        <v>4.426015</v>
      </c>
      <c r="G863" s="0" t="n">
        <v>4.424783</v>
      </c>
      <c r="H863" s="0" t="n">
        <v>34.3764</v>
      </c>
      <c r="I863" s="0" t="n">
        <v>34.3654</v>
      </c>
      <c r="J863" s="0" t="n">
        <v>7.981</v>
      </c>
      <c r="K863" s="0" t="n">
        <v>7.7448</v>
      </c>
      <c r="L863" s="0" t="n">
        <v>98.76218</v>
      </c>
      <c r="M863" s="0" t="n">
        <v>4.424783</v>
      </c>
      <c r="N863" s="0" t="n">
        <v>0</v>
      </c>
      <c r="O863" s="0" t="n">
        <v>54.4152</v>
      </c>
      <c r="P863" s="0" t="n">
        <v>4.04136</v>
      </c>
      <c r="Q863" s="0" t="n">
        <v>0.00662</v>
      </c>
      <c r="R863" s="0" t="n">
        <v>0</v>
      </c>
      <c r="S863" s="0" t="n">
        <v>0</v>
      </c>
      <c r="T863" s="0" t="n">
        <v>1.9792</v>
      </c>
      <c r="U863" s="0" t="n">
        <v>3.0916</v>
      </c>
      <c r="V863" s="2" t="n">
        <v>1.6456</v>
      </c>
      <c r="W863" s="2" t="n">
        <v>53.407</v>
      </c>
      <c r="X863" s="2" t="n">
        <v>0.87886</v>
      </c>
      <c r="Y863" s="2" t="n">
        <v>0</v>
      </c>
    </row>
    <row r="864" customFormat="false" ht="12.75" hidden="false" customHeight="false" outlineLevel="0" collapsed="false">
      <c r="B864" s="0" t="n">
        <v>10.651</v>
      </c>
      <c r="C864" s="0" t="n">
        <v>10.555</v>
      </c>
      <c r="D864" s="0" t="n">
        <v>17.074</v>
      </c>
      <c r="E864" s="0" t="n">
        <v>17.0744</v>
      </c>
      <c r="F864" s="0" t="n">
        <v>4.426004</v>
      </c>
      <c r="G864" s="0" t="n">
        <v>4.42475</v>
      </c>
      <c r="H864" s="0" t="n">
        <v>34.3761</v>
      </c>
      <c r="I864" s="0" t="n">
        <v>34.3649</v>
      </c>
      <c r="J864" s="0" t="n">
        <v>7.981</v>
      </c>
      <c r="K864" s="0" t="n">
        <v>7.76709</v>
      </c>
      <c r="L864" s="0" t="n">
        <v>99.04672</v>
      </c>
      <c r="M864" s="0" t="n">
        <v>4.42475</v>
      </c>
      <c r="N864" s="0" t="n">
        <v>0</v>
      </c>
      <c r="O864" s="0" t="n">
        <v>54.4152</v>
      </c>
      <c r="P864" s="0" t="n">
        <v>4.04136</v>
      </c>
      <c r="Q864" s="0" t="n">
        <v>0.00663</v>
      </c>
      <c r="R864" s="0" t="n">
        <v>0</v>
      </c>
      <c r="S864" s="0" t="n">
        <v>0</v>
      </c>
      <c r="T864" s="0" t="n">
        <v>1.9829</v>
      </c>
      <c r="U864" s="0" t="n">
        <v>3.0916</v>
      </c>
      <c r="V864" s="2" t="n">
        <v>1.6456</v>
      </c>
      <c r="W864" s="2" t="n">
        <v>53.407</v>
      </c>
      <c r="X864" s="2" t="n">
        <v>0.87886</v>
      </c>
      <c r="Y864" s="2" t="n">
        <v>0</v>
      </c>
    </row>
    <row r="865" customFormat="false" ht="12.75" hidden="false" customHeight="false" outlineLevel="0" collapsed="false">
      <c r="B865" s="0" t="n">
        <v>10.67</v>
      </c>
      <c r="C865" s="0" t="n">
        <v>10.574</v>
      </c>
      <c r="D865" s="0" t="n">
        <v>17.0739</v>
      </c>
      <c r="E865" s="0" t="n">
        <v>17.0744</v>
      </c>
      <c r="F865" s="0" t="n">
        <v>4.42605</v>
      </c>
      <c r="G865" s="0" t="n">
        <v>4.424862</v>
      </c>
      <c r="H865" s="0" t="n">
        <v>34.3765</v>
      </c>
      <c r="I865" s="0" t="n">
        <v>34.3658</v>
      </c>
      <c r="J865" s="0" t="n">
        <v>7.981</v>
      </c>
      <c r="K865" s="0" t="n">
        <v>7.75393</v>
      </c>
      <c r="L865" s="0" t="n">
        <v>98.87905</v>
      </c>
      <c r="M865" s="0" t="n">
        <v>4.424862</v>
      </c>
      <c r="N865" s="0" t="n">
        <v>0</v>
      </c>
      <c r="O865" s="0" t="n">
        <v>54.4152</v>
      </c>
      <c r="P865" s="0" t="n">
        <v>4.04136</v>
      </c>
      <c r="Q865" s="0" t="n">
        <v>0.00664</v>
      </c>
      <c r="R865" s="0" t="n">
        <v>0</v>
      </c>
      <c r="S865" s="0" t="n">
        <v>0</v>
      </c>
      <c r="T865" s="0" t="n">
        <v>1.9805</v>
      </c>
      <c r="U865" s="0" t="n">
        <v>3.0916</v>
      </c>
      <c r="V865" s="2" t="n">
        <v>1.6373</v>
      </c>
      <c r="W865" s="2" t="n">
        <v>53.407</v>
      </c>
      <c r="X865" s="2" t="n">
        <v>0.87444</v>
      </c>
      <c r="Y865" s="2" t="n">
        <v>0</v>
      </c>
    </row>
    <row r="866" customFormat="false" ht="12.75" hidden="false" customHeight="false" outlineLevel="0" collapsed="false">
      <c r="B866" s="0" t="n">
        <v>10.672</v>
      </c>
      <c r="C866" s="0" t="n">
        <v>10.576</v>
      </c>
      <c r="D866" s="0" t="n">
        <v>17.0741</v>
      </c>
      <c r="E866" s="0" t="n">
        <v>17.0745</v>
      </c>
      <c r="F866" s="0" t="n">
        <v>4.426062</v>
      </c>
      <c r="G866" s="0" t="n">
        <v>4.424783</v>
      </c>
      <c r="H866" s="0" t="n">
        <v>34.3765</v>
      </c>
      <c r="I866" s="0" t="n">
        <v>34.365</v>
      </c>
      <c r="J866" s="0" t="n">
        <v>7.981</v>
      </c>
      <c r="K866" s="0" t="n">
        <v>7.74706</v>
      </c>
      <c r="L866" s="0" t="n">
        <v>98.79176</v>
      </c>
      <c r="M866" s="0" t="n">
        <v>4.424783</v>
      </c>
      <c r="N866" s="0" t="n">
        <v>0</v>
      </c>
      <c r="O866" s="0" t="n">
        <v>54.4152</v>
      </c>
      <c r="P866" s="0" t="n">
        <v>4.04136</v>
      </c>
      <c r="Q866" s="0" t="n">
        <v>0.00666</v>
      </c>
      <c r="R866" s="0" t="n">
        <v>0</v>
      </c>
      <c r="S866" s="0" t="n">
        <v>0</v>
      </c>
      <c r="T866" s="0" t="n">
        <v>1.9792</v>
      </c>
      <c r="U866" s="0" t="n">
        <v>3.0916</v>
      </c>
      <c r="V866" s="2" t="n">
        <v>1.6373</v>
      </c>
      <c r="W866" s="2" t="n">
        <v>53.407</v>
      </c>
      <c r="X866" s="2" t="n">
        <v>0.87444</v>
      </c>
      <c r="Y866" s="2" t="n">
        <v>0</v>
      </c>
    </row>
    <row r="867" customFormat="false" ht="12.75" hidden="false" customHeight="false" outlineLevel="0" collapsed="false">
      <c r="B867" s="0" t="n">
        <v>10.69</v>
      </c>
      <c r="C867" s="0" t="n">
        <v>10.594</v>
      </c>
      <c r="D867" s="0" t="n">
        <v>17.0738</v>
      </c>
      <c r="E867" s="0" t="n">
        <v>17.0745</v>
      </c>
      <c r="F867" s="0" t="n">
        <v>4.426035</v>
      </c>
      <c r="G867" s="0" t="n">
        <v>4.424823</v>
      </c>
      <c r="H867" s="0" t="n">
        <v>34.3765</v>
      </c>
      <c r="I867" s="0" t="n">
        <v>34.3654</v>
      </c>
      <c r="J867" s="0" t="n">
        <v>7.981</v>
      </c>
      <c r="K867" s="0" t="n">
        <v>7.74714</v>
      </c>
      <c r="L867" s="0" t="n">
        <v>98.79225</v>
      </c>
      <c r="M867" s="0" t="n">
        <v>4.424823</v>
      </c>
      <c r="N867" s="0" t="n">
        <v>0</v>
      </c>
      <c r="O867" s="0" t="n">
        <v>54.4152</v>
      </c>
      <c r="P867" s="0" t="n">
        <v>4.04136</v>
      </c>
      <c r="Q867" s="0" t="n">
        <v>0.00667</v>
      </c>
      <c r="R867" s="0" t="n">
        <v>0</v>
      </c>
      <c r="S867" s="0" t="n">
        <v>0</v>
      </c>
      <c r="T867" s="0" t="n">
        <v>1.9792</v>
      </c>
      <c r="U867" s="0" t="n">
        <v>3.0916</v>
      </c>
      <c r="V867" s="2" t="n">
        <v>1.6291</v>
      </c>
      <c r="W867" s="2" t="n">
        <v>53.407</v>
      </c>
      <c r="X867" s="2" t="n">
        <v>0.87004</v>
      </c>
      <c r="Y867" s="2" t="n">
        <v>0</v>
      </c>
    </row>
    <row r="868" customFormat="false" ht="12.75" hidden="false" customHeight="false" outlineLevel="0" collapsed="false">
      <c r="B868" s="0" t="n">
        <v>10.709</v>
      </c>
      <c r="C868" s="0" t="n">
        <v>10.613</v>
      </c>
      <c r="D868" s="0" t="n">
        <v>17.0743</v>
      </c>
      <c r="E868" s="0" t="n">
        <v>17.0744</v>
      </c>
      <c r="F868" s="0" t="n">
        <v>4.426004</v>
      </c>
      <c r="G868" s="0" t="n">
        <v>4.424783</v>
      </c>
      <c r="H868" s="0" t="n">
        <v>34.3758</v>
      </c>
      <c r="I868" s="0" t="n">
        <v>34.3651</v>
      </c>
      <c r="J868" s="0" t="n">
        <v>7.981</v>
      </c>
      <c r="K868" s="0" t="n">
        <v>7.74715</v>
      </c>
      <c r="L868" s="0" t="n">
        <v>98.79279</v>
      </c>
      <c r="M868" s="0" t="n">
        <v>4.424783</v>
      </c>
      <c r="N868" s="0" t="n">
        <v>0</v>
      </c>
      <c r="O868" s="0" t="n">
        <v>54.4152</v>
      </c>
      <c r="P868" s="0" t="n">
        <v>4.04136</v>
      </c>
      <c r="Q868" s="0" t="n">
        <v>0.00668</v>
      </c>
      <c r="R868" s="0" t="n">
        <v>0</v>
      </c>
      <c r="S868" s="0" t="n">
        <v>0</v>
      </c>
      <c r="T868" s="0" t="n">
        <v>1.9792</v>
      </c>
      <c r="U868" s="0" t="n">
        <v>3.0916</v>
      </c>
      <c r="V868" s="2" t="n">
        <v>1.6291</v>
      </c>
      <c r="W868" s="2" t="n">
        <v>53.407</v>
      </c>
      <c r="X868" s="2" t="n">
        <v>0.87004</v>
      </c>
      <c r="Y868" s="2" t="n">
        <v>0</v>
      </c>
    </row>
    <row r="869" customFormat="false" ht="12.75" hidden="false" customHeight="false" outlineLevel="0" collapsed="false">
      <c r="B869" s="0" t="n">
        <v>10.718</v>
      </c>
      <c r="C869" s="0" t="n">
        <v>10.622</v>
      </c>
      <c r="D869" s="0" t="n">
        <v>17.0739</v>
      </c>
      <c r="E869" s="0" t="n">
        <v>17.0745</v>
      </c>
      <c r="F869" s="0" t="n">
        <v>4.425992</v>
      </c>
      <c r="G869" s="0" t="n">
        <v>4.424783</v>
      </c>
      <c r="H869" s="0" t="n">
        <v>34.376</v>
      </c>
      <c r="I869" s="0" t="n">
        <v>34.365</v>
      </c>
      <c r="J869" s="0" t="n">
        <v>7.981</v>
      </c>
      <c r="K869" s="0" t="n">
        <v>7.74722</v>
      </c>
      <c r="L869" s="0" t="n">
        <v>98.79316</v>
      </c>
      <c r="M869" s="0" t="n">
        <v>4.424783</v>
      </c>
      <c r="N869" s="0" t="n">
        <v>0</v>
      </c>
      <c r="O869" s="0" t="n">
        <v>54.4152</v>
      </c>
      <c r="P869" s="0" t="n">
        <v>4.04136</v>
      </c>
      <c r="Q869" s="0" t="n">
        <v>0.00669</v>
      </c>
      <c r="R869" s="0" t="n">
        <v>0</v>
      </c>
      <c r="S869" s="0" t="n">
        <v>0</v>
      </c>
      <c r="T869" s="0" t="n">
        <v>1.9792</v>
      </c>
      <c r="U869" s="0" t="n">
        <v>3.0916</v>
      </c>
      <c r="V869" s="2" t="n">
        <v>1.6209</v>
      </c>
      <c r="W869" s="2" t="n">
        <v>53.407</v>
      </c>
      <c r="X869" s="2" t="n">
        <v>0.86564</v>
      </c>
      <c r="Y869" s="2" t="n">
        <v>0</v>
      </c>
    </row>
    <row r="870" customFormat="false" ht="12.75" hidden="false" customHeight="false" outlineLevel="0" collapsed="false">
      <c r="B870" s="0" t="n">
        <v>10.719</v>
      </c>
      <c r="C870" s="0" t="n">
        <v>10.623</v>
      </c>
      <c r="D870" s="0" t="n">
        <v>17.0739</v>
      </c>
      <c r="E870" s="0" t="n">
        <v>17.0744</v>
      </c>
      <c r="F870" s="0" t="n">
        <v>4.425992</v>
      </c>
      <c r="G870" s="0" t="n">
        <v>4.424783</v>
      </c>
      <c r="H870" s="0" t="n">
        <v>34.376</v>
      </c>
      <c r="I870" s="0" t="n">
        <v>34.3651</v>
      </c>
      <c r="J870" s="0" t="n">
        <v>7.981</v>
      </c>
      <c r="K870" s="0" t="n">
        <v>7.74724</v>
      </c>
      <c r="L870" s="0" t="n">
        <v>98.79346</v>
      </c>
      <c r="M870" s="0" t="n">
        <v>4.424783</v>
      </c>
      <c r="N870" s="0" t="n">
        <v>0</v>
      </c>
      <c r="O870" s="0" t="n">
        <v>54.4152</v>
      </c>
      <c r="P870" s="0" t="n">
        <v>4.04136</v>
      </c>
      <c r="Q870" s="0" t="n">
        <v>0.0067</v>
      </c>
      <c r="R870" s="0" t="n">
        <v>0</v>
      </c>
      <c r="S870" s="0" t="n">
        <v>0</v>
      </c>
      <c r="T870" s="0" t="n">
        <v>1.9792</v>
      </c>
      <c r="U870" s="0" t="n">
        <v>3.0916</v>
      </c>
      <c r="V870" s="2" t="n">
        <v>1.6209</v>
      </c>
      <c r="W870" s="2" t="n">
        <v>53.407</v>
      </c>
      <c r="X870" s="2" t="n">
        <v>0.86564</v>
      </c>
      <c r="Y870" s="2" t="n">
        <v>0</v>
      </c>
    </row>
    <row r="871" customFormat="false" ht="12.75" hidden="false" customHeight="false" outlineLevel="0" collapsed="false">
      <c r="B871" s="0" t="n">
        <v>10.737</v>
      </c>
      <c r="C871" s="0" t="n">
        <v>10.641</v>
      </c>
      <c r="D871" s="0" t="n">
        <v>17.0738</v>
      </c>
      <c r="E871" s="0" t="n">
        <v>17.0744</v>
      </c>
      <c r="F871" s="0" t="n">
        <v>4.426</v>
      </c>
      <c r="G871" s="0" t="n">
        <v>4.424783</v>
      </c>
      <c r="H871" s="0" t="n">
        <v>34.3762</v>
      </c>
      <c r="I871" s="0" t="n">
        <v>34.3651</v>
      </c>
      <c r="J871" s="0" t="n">
        <v>7.981</v>
      </c>
      <c r="K871" s="0" t="n">
        <v>7.74729</v>
      </c>
      <c r="L871" s="0" t="n">
        <v>98.79396</v>
      </c>
      <c r="M871" s="0" t="n">
        <v>4.424783</v>
      </c>
      <c r="N871" s="0" t="n">
        <v>0</v>
      </c>
      <c r="O871" s="0" t="n">
        <v>54.41504</v>
      </c>
      <c r="P871" s="0" t="n">
        <v>4.04108</v>
      </c>
      <c r="Q871" s="0" t="n">
        <v>0.00671</v>
      </c>
      <c r="R871" s="0" t="n">
        <v>0</v>
      </c>
      <c r="S871" s="0" t="n">
        <v>0</v>
      </c>
      <c r="T871" s="0" t="n">
        <v>1.9792</v>
      </c>
      <c r="U871" s="0" t="n">
        <v>3.0916</v>
      </c>
      <c r="V871" s="2" t="n">
        <v>1.6209</v>
      </c>
      <c r="W871" s="2" t="n">
        <v>53.407</v>
      </c>
      <c r="X871" s="2" t="n">
        <v>0.86564</v>
      </c>
      <c r="Y871" s="2" t="n">
        <v>0</v>
      </c>
    </row>
    <row r="872" customFormat="false" ht="12.75" hidden="false" customHeight="false" outlineLevel="0" collapsed="false">
      <c r="B872" s="0" t="n">
        <v>10.746</v>
      </c>
      <c r="C872" s="0" t="n">
        <v>10.65</v>
      </c>
      <c r="D872" s="0" t="n">
        <v>17.0741</v>
      </c>
      <c r="E872" s="0" t="n">
        <v>17.0742</v>
      </c>
      <c r="F872" s="0" t="n">
        <v>4.425969</v>
      </c>
      <c r="G872" s="0" t="n">
        <v>4.424783</v>
      </c>
      <c r="H872" s="0" t="n">
        <v>34.3757</v>
      </c>
      <c r="I872" s="0" t="n">
        <v>34.3652</v>
      </c>
      <c r="J872" s="0" t="n">
        <v>7.981</v>
      </c>
      <c r="K872" s="0" t="n">
        <v>7.74675</v>
      </c>
      <c r="L872" s="0" t="n">
        <v>98.78735</v>
      </c>
      <c r="M872" s="0" t="n">
        <v>4.424783</v>
      </c>
      <c r="N872" s="0" t="n">
        <v>0</v>
      </c>
      <c r="O872" s="0" t="n">
        <v>54.41504</v>
      </c>
      <c r="P872" s="0" t="n">
        <v>4.04108</v>
      </c>
      <c r="Q872" s="0" t="n">
        <v>0.00672</v>
      </c>
      <c r="R872" s="0" t="n">
        <v>0</v>
      </c>
      <c r="S872" s="0" t="n">
        <v>0</v>
      </c>
      <c r="T872" s="0" t="n">
        <v>1.9792</v>
      </c>
      <c r="U872" s="0" t="n">
        <v>3.0916</v>
      </c>
      <c r="V872" s="2" t="n">
        <v>1.6127</v>
      </c>
      <c r="W872" s="2" t="n">
        <v>53.407</v>
      </c>
      <c r="X872" s="2" t="n">
        <v>0.86126</v>
      </c>
      <c r="Y872" s="2" t="n">
        <v>0</v>
      </c>
    </row>
    <row r="873" customFormat="false" ht="12.75" hidden="false" customHeight="false" outlineLevel="0" collapsed="false">
      <c r="B873" s="0" t="n">
        <v>10.755</v>
      </c>
      <c r="C873" s="0" t="n">
        <v>10.659</v>
      </c>
      <c r="D873" s="0" t="n">
        <v>17.0741</v>
      </c>
      <c r="E873" s="0" t="n">
        <v>17.0744</v>
      </c>
      <c r="F873" s="0" t="n">
        <v>4.42598</v>
      </c>
      <c r="G873" s="0" t="n">
        <v>4.424783</v>
      </c>
      <c r="H873" s="0" t="n">
        <v>34.3758</v>
      </c>
      <c r="I873" s="0" t="n">
        <v>34.3651</v>
      </c>
      <c r="J873" s="0" t="n">
        <v>7.981</v>
      </c>
      <c r="K873" s="0" t="n">
        <v>7.74676</v>
      </c>
      <c r="L873" s="0" t="n">
        <v>98.78746</v>
      </c>
      <c r="M873" s="0" t="n">
        <v>4.424783</v>
      </c>
      <c r="N873" s="0" t="n">
        <v>0</v>
      </c>
      <c r="O873" s="0" t="n">
        <v>54.41504</v>
      </c>
      <c r="P873" s="0" t="n">
        <v>4.04108</v>
      </c>
      <c r="Q873" s="0" t="n">
        <v>0.00674</v>
      </c>
      <c r="R873" s="0" t="n">
        <v>0</v>
      </c>
      <c r="S873" s="0" t="n">
        <v>0</v>
      </c>
      <c r="T873" s="0" t="n">
        <v>1.9792</v>
      </c>
      <c r="U873" s="0" t="n">
        <v>3.0916</v>
      </c>
      <c r="V873" s="2" t="n">
        <v>1.6127</v>
      </c>
      <c r="W873" s="2" t="n">
        <v>53.407</v>
      </c>
      <c r="X873" s="2" t="n">
        <v>0.86126</v>
      </c>
      <c r="Y873" s="2" t="n">
        <v>0</v>
      </c>
    </row>
    <row r="874" customFormat="false" ht="12.75" hidden="false" customHeight="false" outlineLevel="0" collapsed="false">
      <c r="B874" s="0" t="n">
        <v>10.776</v>
      </c>
      <c r="C874" s="0" t="n">
        <v>10.679</v>
      </c>
      <c r="D874" s="0" t="n">
        <v>17.0737</v>
      </c>
      <c r="E874" s="0" t="n">
        <v>17.0745</v>
      </c>
      <c r="F874" s="0" t="n">
        <v>4.426015</v>
      </c>
      <c r="G874" s="0" t="n">
        <v>4.424862</v>
      </c>
      <c r="H874" s="0" t="n">
        <v>34.3764</v>
      </c>
      <c r="I874" s="0" t="n">
        <v>34.3657</v>
      </c>
      <c r="J874" s="0" t="n">
        <v>7.981</v>
      </c>
      <c r="K874" s="0" t="n">
        <v>7.7468</v>
      </c>
      <c r="L874" s="0" t="n">
        <v>98.78769</v>
      </c>
      <c r="M874" s="0" t="n">
        <v>4.424862</v>
      </c>
      <c r="N874" s="0" t="n">
        <v>0</v>
      </c>
      <c r="O874" s="0" t="n">
        <v>54.41504</v>
      </c>
      <c r="P874" s="0" t="n">
        <v>4.04108</v>
      </c>
      <c r="Q874" s="0" t="n">
        <v>0.00675</v>
      </c>
      <c r="R874" s="0" t="n">
        <v>0</v>
      </c>
      <c r="S874" s="0" t="n">
        <v>0</v>
      </c>
      <c r="T874" s="0" t="n">
        <v>1.9792</v>
      </c>
      <c r="U874" s="0" t="n">
        <v>3.0916</v>
      </c>
      <c r="V874" s="2" t="n">
        <v>1.6127</v>
      </c>
      <c r="W874" s="2" t="n">
        <v>53.407</v>
      </c>
      <c r="X874" s="2" t="n">
        <v>0.86126</v>
      </c>
      <c r="Y874" s="2" t="n">
        <v>0</v>
      </c>
    </row>
    <row r="875" customFormat="false" ht="12.75" hidden="false" customHeight="false" outlineLevel="0" collapsed="false">
      <c r="B875" s="0" t="n">
        <v>10.775</v>
      </c>
      <c r="C875" s="0" t="n">
        <v>10.678</v>
      </c>
      <c r="D875" s="0" t="n">
        <v>17.0742</v>
      </c>
      <c r="E875" s="0" t="n">
        <v>17.0745</v>
      </c>
      <c r="F875" s="0" t="n">
        <v>4.426027</v>
      </c>
      <c r="G875" s="0" t="n">
        <v>4.424862</v>
      </c>
      <c r="H875" s="0" t="n">
        <v>34.3761</v>
      </c>
      <c r="I875" s="0" t="n">
        <v>34.3657</v>
      </c>
      <c r="J875" s="0" t="n">
        <v>7.981</v>
      </c>
      <c r="K875" s="0" t="n">
        <v>7.7462</v>
      </c>
      <c r="L875" s="0" t="n">
        <v>98.78068</v>
      </c>
      <c r="M875" s="0" t="n">
        <v>4.424862</v>
      </c>
      <c r="N875" s="0" t="n">
        <v>0</v>
      </c>
      <c r="O875" s="0" t="n">
        <v>54.41504</v>
      </c>
      <c r="P875" s="0" t="n">
        <v>4.04108</v>
      </c>
      <c r="Q875" s="0" t="n">
        <v>0.00676</v>
      </c>
      <c r="R875" s="0" t="n">
        <v>0</v>
      </c>
      <c r="S875" s="0" t="n">
        <v>0</v>
      </c>
      <c r="T875" s="0" t="n">
        <v>1.9792</v>
      </c>
      <c r="U875" s="0" t="n">
        <v>3.0916</v>
      </c>
      <c r="V875" s="2" t="n">
        <v>1.6127</v>
      </c>
      <c r="W875" s="2" t="n">
        <v>53.407</v>
      </c>
      <c r="X875" s="2" t="n">
        <v>0.86126</v>
      </c>
      <c r="Y875" s="2" t="n">
        <v>0</v>
      </c>
    </row>
    <row r="876" customFormat="false" ht="12.75" hidden="false" customHeight="false" outlineLevel="0" collapsed="false">
      <c r="B876" s="0" t="n">
        <v>10.785</v>
      </c>
      <c r="C876" s="0" t="n">
        <v>10.688</v>
      </c>
      <c r="D876" s="0" t="n">
        <v>17.0739</v>
      </c>
      <c r="E876" s="0" t="n">
        <v>17.0745</v>
      </c>
      <c r="F876" s="0" t="n">
        <v>4.425984</v>
      </c>
      <c r="G876" s="0" t="n">
        <v>4.424862</v>
      </c>
      <c r="H876" s="0" t="n">
        <v>34.3759</v>
      </c>
      <c r="I876" s="0" t="n">
        <v>34.3657</v>
      </c>
      <c r="J876" s="0" t="n">
        <v>7.981</v>
      </c>
      <c r="K876" s="0" t="n">
        <v>7.74568</v>
      </c>
      <c r="L876" s="0" t="n">
        <v>98.77349</v>
      </c>
      <c r="M876" s="0" t="n">
        <v>4.424862</v>
      </c>
      <c r="N876" s="0" t="n">
        <v>0</v>
      </c>
      <c r="O876" s="0" t="n">
        <v>54.4152</v>
      </c>
      <c r="P876" s="0" t="n">
        <v>4.04136</v>
      </c>
      <c r="Q876" s="0" t="n">
        <v>0.00677</v>
      </c>
      <c r="R876" s="0" t="n">
        <v>0</v>
      </c>
      <c r="S876" s="0" t="n">
        <v>0</v>
      </c>
      <c r="T876" s="0" t="n">
        <v>1.9792</v>
      </c>
      <c r="U876" s="0" t="n">
        <v>3.0916</v>
      </c>
      <c r="V876" s="2" t="n">
        <v>1.6045</v>
      </c>
      <c r="W876" s="2" t="n">
        <v>53.407</v>
      </c>
      <c r="X876" s="2" t="n">
        <v>0.85689</v>
      </c>
      <c r="Y876" s="2" t="n">
        <v>0</v>
      </c>
    </row>
    <row r="877" customFormat="false" ht="12.75" hidden="false" customHeight="false" outlineLevel="0" collapsed="false">
      <c r="B877" s="0" t="n">
        <v>10.813</v>
      </c>
      <c r="C877" s="0" t="n">
        <v>10.716</v>
      </c>
      <c r="D877" s="0" t="n">
        <v>17.0737</v>
      </c>
      <c r="E877" s="0" t="n">
        <v>17.0744</v>
      </c>
      <c r="F877" s="0" t="n">
        <v>4.426062</v>
      </c>
      <c r="G877" s="0" t="n">
        <v>4.424823</v>
      </c>
      <c r="H877" s="0" t="n">
        <v>34.3767</v>
      </c>
      <c r="I877" s="0" t="n">
        <v>34.3654</v>
      </c>
      <c r="J877" s="0" t="n">
        <v>7.981</v>
      </c>
      <c r="K877" s="0" t="n">
        <v>7.74565</v>
      </c>
      <c r="L877" s="0" t="n">
        <v>98.77327</v>
      </c>
      <c r="M877" s="0" t="n">
        <v>4.424823</v>
      </c>
      <c r="N877" s="0" t="n">
        <v>0</v>
      </c>
      <c r="O877" s="0" t="n">
        <v>54.4152</v>
      </c>
      <c r="P877" s="0" t="n">
        <v>4.04136</v>
      </c>
      <c r="Q877" s="0" t="n">
        <v>0.00678</v>
      </c>
      <c r="R877" s="0" t="n">
        <v>0</v>
      </c>
      <c r="S877" s="0" t="n">
        <v>0</v>
      </c>
      <c r="T877" s="0" t="n">
        <v>1.9792</v>
      </c>
      <c r="U877" s="0" t="n">
        <v>3.0916</v>
      </c>
      <c r="V877" s="2" t="n">
        <v>1.6045</v>
      </c>
      <c r="W877" s="2" t="n">
        <v>53.407</v>
      </c>
      <c r="X877" s="2" t="n">
        <v>0.85689</v>
      </c>
      <c r="Y877" s="2" t="n">
        <v>0</v>
      </c>
    </row>
    <row r="878" customFormat="false" ht="12.75" hidden="false" customHeight="false" outlineLevel="0" collapsed="false">
      <c r="B878" s="0" t="n">
        <v>10.804</v>
      </c>
      <c r="C878" s="0" t="n">
        <v>10.707</v>
      </c>
      <c r="D878" s="0" t="n">
        <v>17.0738</v>
      </c>
      <c r="E878" s="0" t="n">
        <v>17.0745</v>
      </c>
      <c r="F878" s="0" t="n">
        <v>4.425992</v>
      </c>
      <c r="G878" s="0" t="n">
        <v>4.424783</v>
      </c>
      <c r="H878" s="0" t="n">
        <v>34.3761</v>
      </c>
      <c r="I878" s="0" t="n">
        <v>34.365</v>
      </c>
      <c r="J878" s="0" t="n">
        <v>7.981</v>
      </c>
      <c r="K878" s="0" t="n">
        <v>7.74562</v>
      </c>
      <c r="L878" s="0" t="n">
        <v>98.7726</v>
      </c>
      <c r="M878" s="0" t="n">
        <v>4.424783</v>
      </c>
      <c r="N878" s="0" t="n">
        <v>0</v>
      </c>
      <c r="O878" s="0" t="n">
        <v>54.4152</v>
      </c>
      <c r="P878" s="0" t="n">
        <v>4.04136</v>
      </c>
      <c r="Q878" s="0" t="n">
        <v>0.00679</v>
      </c>
      <c r="R878" s="0" t="n">
        <v>0</v>
      </c>
      <c r="S878" s="0" t="n">
        <v>0</v>
      </c>
      <c r="T878" s="0" t="n">
        <v>1.9792</v>
      </c>
      <c r="U878" s="0" t="n">
        <v>3.0916</v>
      </c>
      <c r="V878" s="2" t="n">
        <v>1.6045</v>
      </c>
      <c r="W878" s="2" t="n">
        <v>53.407</v>
      </c>
      <c r="X878" s="2" t="n">
        <v>0.85689</v>
      </c>
      <c r="Y878" s="2" t="n">
        <v>0</v>
      </c>
    </row>
    <row r="879" customFormat="false" ht="12.75" hidden="false" customHeight="false" outlineLevel="0" collapsed="false">
      <c r="B879" s="0" t="n">
        <v>10.822</v>
      </c>
      <c r="C879" s="0" t="n">
        <v>10.725</v>
      </c>
      <c r="D879" s="0" t="n">
        <v>17.0739</v>
      </c>
      <c r="E879" s="0" t="n">
        <v>17.0744</v>
      </c>
      <c r="F879" s="0" t="n">
        <v>4.42598</v>
      </c>
      <c r="G879" s="0" t="n">
        <v>4.424823</v>
      </c>
      <c r="H879" s="0" t="n">
        <v>34.3759</v>
      </c>
      <c r="I879" s="0" t="n">
        <v>34.3654</v>
      </c>
      <c r="J879" s="0" t="n">
        <v>7.981</v>
      </c>
      <c r="K879" s="0" t="n">
        <v>7.74504</v>
      </c>
      <c r="L879" s="0" t="n">
        <v>98.76525</v>
      </c>
      <c r="M879" s="0" t="n">
        <v>4.424823</v>
      </c>
      <c r="N879" s="0" t="n">
        <v>0</v>
      </c>
      <c r="O879" s="0" t="n">
        <v>54.4152</v>
      </c>
      <c r="P879" s="0" t="n">
        <v>4.04136</v>
      </c>
      <c r="Q879" s="0" t="n">
        <v>0.00681</v>
      </c>
      <c r="R879" s="0" t="n">
        <v>0</v>
      </c>
      <c r="S879" s="0" t="n">
        <v>0</v>
      </c>
      <c r="T879" s="0" t="n">
        <v>1.9792</v>
      </c>
      <c r="U879" s="0" t="n">
        <v>3.0916</v>
      </c>
      <c r="V879" s="2" t="n">
        <v>1.5527</v>
      </c>
      <c r="W879" s="2" t="n">
        <v>55.187</v>
      </c>
      <c r="X879" s="2" t="n">
        <v>0.85689</v>
      </c>
      <c r="Y879" s="2" t="n">
        <v>0</v>
      </c>
    </row>
    <row r="880" customFormat="false" ht="12.75" hidden="false" customHeight="false" outlineLevel="0" collapsed="false">
      <c r="B880" s="0" t="n">
        <v>10.842</v>
      </c>
      <c r="C880" s="0" t="n">
        <v>10.744</v>
      </c>
      <c r="D880" s="0" t="n">
        <v>17.0739</v>
      </c>
      <c r="E880" s="0" t="n">
        <v>17.0742</v>
      </c>
      <c r="F880" s="0" t="n">
        <v>4.425969</v>
      </c>
      <c r="G880" s="0" t="n">
        <v>4.42475</v>
      </c>
      <c r="H880" s="0" t="n">
        <v>34.3758</v>
      </c>
      <c r="I880" s="0" t="n">
        <v>34.3649</v>
      </c>
      <c r="J880" s="0" t="n">
        <v>7.981</v>
      </c>
      <c r="K880" s="0" t="n">
        <v>7.74444</v>
      </c>
      <c r="L880" s="0" t="n">
        <v>98.75762</v>
      </c>
      <c r="M880" s="0" t="n">
        <v>4.42475</v>
      </c>
      <c r="N880" s="0" t="n">
        <v>0</v>
      </c>
      <c r="O880" s="0" t="n">
        <v>54.4152</v>
      </c>
      <c r="P880" s="0" t="n">
        <v>4.04136</v>
      </c>
      <c r="Q880" s="0" t="n">
        <v>0.00682</v>
      </c>
      <c r="R880" s="0" t="n">
        <v>0</v>
      </c>
      <c r="S880" s="0" t="n">
        <v>0</v>
      </c>
      <c r="T880" s="0" t="n">
        <v>1.9792</v>
      </c>
      <c r="U880" s="0" t="n">
        <v>3.0916</v>
      </c>
      <c r="V880" s="2" t="n">
        <v>1.6045</v>
      </c>
      <c r="W880" s="2" t="n">
        <v>53.407</v>
      </c>
      <c r="X880" s="2" t="n">
        <v>0.85689</v>
      </c>
      <c r="Y880" s="2" t="n">
        <v>0</v>
      </c>
    </row>
    <row r="881" customFormat="false" ht="12.75" hidden="false" customHeight="false" outlineLevel="0" collapsed="false">
      <c r="B881" s="0" t="n">
        <v>10.842</v>
      </c>
      <c r="C881" s="0" t="n">
        <v>10.744</v>
      </c>
      <c r="D881" s="0" t="n">
        <v>17.0737</v>
      </c>
      <c r="E881" s="0" t="n">
        <v>17.074</v>
      </c>
      <c r="F881" s="0" t="n">
        <v>4.426031</v>
      </c>
      <c r="G881" s="0" t="n">
        <v>4.424783</v>
      </c>
      <c r="H881" s="0" t="n">
        <v>34.3765</v>
      </c>
      <c r="I881" s="0" t="n">
        <v>34.3654</v>
      </c>
      <c r="J881" s="0" t="n">
        <v>7.981</v>
      </c>
      <c r="K881" s="0" t="n">
        <v>7.74435</v>
      </c>
      <c r="L881" s="0" t="n">
        <v>98.75649</v>
      </c>
      <c r="M881" s="0" t="n">
        <v>4.424783</v>
      </c>
      <c r="N881" s="0" t="n">
        <v>0</v>
      </c>
      <c r="O881" s="0" t="n">
        <v>54.4152</v>
      </c>
      <c r="P881" s="0" t="n">
        <v>4.04136</v>
      </c>
      <c r="Q881" s="0" t="n">
        <v>0.00683</v>
      </c>
      <c r="R881" s="0" t="n">
        <v>0</v>
      </c>
      <c r="S881" s="0" t="n">
        <v>0</v>
      </c>
      <c r="T881" s="0" t="n">
        <v>1.9792</v>
      </c>
      <c r="U881" s="0" t="n">
        <v>3.0916</v>
      </c>
      <c r="V881" s="2" t="n">
        <v>1.5963</v>
      </c>
      <c r="W881" s="2" t="n">
        <v>53.407</v>
      </c>
      <c r="X881" s="2" t="n">
        <v>0.85254</v>
      </c>
      <c r="Y881" s="2" t="n">
        <v>0</v>
      </c>
    </row>
    <row r="882" customFormat="false" ht="12.75" hidden="false" customHeight="false" outlineLevel="0" collapsed="false">
      <c r="B882" s="0" t="n">
        <v>10.861</v>
      </c>
      <c r="C882" s="0" t="n">
        <v>10.763</v>
      </c>
      <c r="D882" s="0" t="n">
        <v>17.0737</v>
      </c>
      <c r="E882" s="0" t="n">
        <v>17.0742</v>
      </c>
      <c r="F882" s="0" t="n">
        <v>4.425992</v>
      </c>
      <c r="G882" s="0" t="n">
        <v>4.42475</v>
      </c>
      <c r="H882" s="0" t="n">
        <v>34.3762</v>
      </c>
      <c r="I882" s="0" t="n">
        <v>34.3649</v>
      </c>
      <c r="J882" s="0" t="n">
        <v>7.981</v>
      </c>
      <c r="K882" s="0" t="n">
        <v>7.76595</v>
      </c>
      <c r="L882" s="0" t="n">
        <v>99.0316</v>
      </c>
      <c r="M882" s="0" t="n">
        <v>4.42475</v>
      </c>
      <c r="N882" s="0" t="n">
        <v>0</v>
      </c>
      <c r="O882" s="0" t="n">
        <v>54.4152</v>
      </c>
      <c r="P882" s="0" t="n">
        <v>4.04136</v>
      </c>
      <c r="Q882" s="0" t="n">
        <v>0.00684</v>
      </c>
      <c r="R882" s="0" t="n">
        <v>0</v>
      </c>
      <c r="S882" s="0" t="n">
        <v>0</v>
      </c>
      <c r="T882" s="0" t="n">
        <v>1.9829</v>
      </c>
      <c r="U882" s="0" t="n">
        <v>3.0916</v>
      </c>
      <c r="V882" s="2" t="n">
        <v>1.5963</v>
      </c>
      <c r="W882" s="2" t="n">
        <v>53.407</v>
      </c>
      <c r="X882" s="2" t="n">
        <v>0.85254</v>
      </c>
      <c r="Y882" s="2" t="n">
        <v>0</v>
      </c>
    </row>
    <row r="883" customFormat="false" ht="12.75" hidden="false" customHeight="false" outlineLevel="0" collapsed="false">
      <c r="B883" s="0" t="n">
        <v>10.861</v>
      </c>
      <c r="C883" s="0" t="n">
        <v>10.763</v>
      </c>
      <c r="D883" s="0" t="n">
        <v>17.0739</v>
      </c>
      <c r="E883" s="0" t="n">
        <v>17.074</v>
      </c>
      <c r="F883" s="0" t="n">
        <v>4.425984</v>
      </c>
      <c r="G883" s="0" t="n">
        <v>4.424711</v>
      </c>
      <c r="H883" s="0" t="n">
        <v>34.3759</v>
      </c>
      <c r="I883" s="0" t="n">
        <v>34.3648</v>
      </c>
      <c r="J883" s="0" t="n">
        <v>7.981</v>
      </c>
      <c r="K883" s="0" t="n">
        <v>7.74459</v>
      </c>
      <c r="L883" s="0" t="n">
        <v>98.75954</v>
      </c>
      <c r="M883" s="0" t="n">
        <v>4.424711</v>
      </c>
      <c r="N883" s="0" t="n">
        <v>0</v>
      </c>
      <c r="O883" s="0" t="n">
        <v>54.4152</v>
      </c>
      <c r="P883" s="0" t="n">
        <v>4.04136</v>
      </c>
      <c r="Q883" s="0" t="n">
        <v>0.00685</v>
      </c>
      <c r="R883" s="0" t="n">
        <v>0</v>
      </c>
      <c r="S883" s="0" t="n">
        <v>0</v>
      </c>
      <c r="T883" s="0" t="n">
        <v>1.9792</v>
      </c>
      <c r="U883" s="0" t="n">
        <v>3.0916</v>
      </c>
      <c r="V883" s="2" t="n">
        <v>1.5882</v>
      </c>
      <c r="W883" s="2" t="n">
        <v>53.407</v>
      </c>
      <c r="X883" s="2" t="n">
        <v>0.84819</v>
      </c>
      <c r="Y883" s="2" t="n">
        <v>0</v>
      </c>
    </row>
    <row r="884" customFormat="false" ht="12.75" hidden="false" customHeight="false" outlineLevel="0" collapsed="false">
      <c r="B884" s="0" t="n">
        <v>10.879</v>
      </c>
      <c r="C884" s="0" t="n">
        <v>10.781</v>
      </c>
      <c r="D884" s="0" t="n">
        <v>17.0737</v>
      </c>
      <c r="E884" s="0" t="n">
        <v>17.0738</v>
      </c>
      <c r="F884" s="0" t="n">
        <v>4.425992</v>
      </c>
      <c r="G884" s="0" t="n">
        <v>4.424631</v>
      </c>
      <c r="H884" s="0" t="n">
        <v>34.3761</v>
      </c>
      <c r="I884" s="0" t="n">
        <v>34.3642</v>
      </c>
      <c r="J884" s="0" t="n">
        <v>7.981</v>
      </c>
      <c r="K884" s="0" t="n">
        <v>7.75182</v>
      </c>
      <c r="L884" s="0" t="n">
        <v>98.85157</v>
      </c>
      <c r="M884" s="0" t="n">
        <v>4.424631</v>
      </c>
      <c r="N884" s="0" t="n">
        <v>0</v>
      </c>
      <c r="O884" s="0" t="n">
        <v>54.4152</v>
      </c>
      <c r="P884" s="0" t="n">
        <v>4.04136</v>
      </c>
      <c r="Q884" s="0" t="n">
        <v>0.00686</v>
      </c>
      <c r="R884" s="0" t="n">
        <v>0</v>
      </c>
      <c r="S884" s="0" t="n">
        <v>0</v>
      </c>
      <c r="T884" s="0" t="n">
        <v>1.9805</v>
      </c>
      <c r="U884" s="0" t="n">
        <v>3.0916</v>
      </c>
      <c r="V884" s="2" t="n">
        <v>1.5882</v>
      </c>
      <c r="W884" s="2" t="n">
        <v>53.407</v>
      </c>
      <c r="X884" s="2" t="n">
        <v>0.84819</v>
      </c>
      <c r="Y884" s="2" t="n">
        <v>0</v>
      </c>
    </row>
    <row r="885" customFormat="false" ht="12.75" hidden="false" customHeight="false" outlineLevel="0" collapsed="false">
      <c r="B885" s="0" t="n">
        <v>10.889</v>
      </c>
      <c r="C885" s="0" t="n">
        <v>10.791</v>
      </c>
      <c r="D885" s="0" t="n">
        <v>17.0737</v>
      </c>
      <c r="E885" s="0" t="n">
        <v>17.0738</v>
      </c>
      <c r="F885" s="0" t="n">
        <v>4.425969</v>
      </c>
      <c r="G885" s="0" t="n">
        <v>4.424862</v>
      </c>
      <c r="H885" s="0" t="n">
        <v>34.3759</v>
      </c>
      <c r="I885" s="0" t="n">
        <v>34.3662</v>
      </c>
      <c r="J885" s="0" t="n">
        <v>7.981</v>
      </c>
      <c r="K885" s="0" t="n">
        <v>7.759</v>
      </c>
      <c r="L885" s="0" t="n">
        <v>98.94295</v>
      </c>
      <c r="M885" s="0" t="n">
        <v>4.424862</v>
      </c>
      <c r="N885" s="0" t="n">
        <v>0</v>
      </c>
      <c r="O885" s="0" t="n">
        <v>54.4152</v>
      </c>
      <c r="P885" s="0" t="n">
        <v>4.04136</v>
      </c>
      <c r="Q885" s="0" t="n">
        <v>0.00688</v>
      </c>
      <c r="R885" s="0" t="n">
        <v>0</v>
      </c>
      <c r="S885" s="0" t="n">
        <v>0</v>
      </c>
      <c r="T885" s="0" t="n">
        <v>1.9817</v>
      </c>
      <c r="U885" s="0" t="n">
        <v>3.0916</v>
      </c>
      <c r="V885" s="2" t="n">
        <v>1.5882</v>
      </c>
      <c r="W885" s="2" t="n">
        <v>53.407</v>
      </c>
      <c r="X885" s="2" t="n">
        <v>0.84819</v>
      </c>
      <c r="Y885" s="2" t="n">
        <v>0</v>
      </c>
    </row>
    <row r="886" customFormat="false" ht="12.75" hidden="false" customHeight="false" outlineLevel="0" collapsed="false">
      <c r="B886" s="0" t="n">
        <v>10.898</v>
      </c>
      <c r="C886" s="0" t="n">
        <v>10.8</v>
      </c>
      <c r="D886" s="0" t="n">
        <v>17.074</v>
      </c>
      <c r="E886" s="0" t="n">
        <v>17.074</v>
      </c>
      <c r="F886" s="0" t="n">
        <v>4.425934</v>
      </c>
      <c r="G886" s="0" t="n">
        <v>4.424711</v>
      </c>
      <c r="H886" s="0" t="n">
        <v>34.3754</v>
      </c>
      <c r="I886" s="0" t="n">
        <v>34.3647</v>
      </c>
      <c r="J886" s="0" t="n">
        <v>7.981</v>
      </c>
      <c r="K886" s="0" t="n">
        <v>7.74442</v>
      </c>
      <c r="L886" s="0" t="n">
        <v>98.7572</v>
      </c>
      <c r="M886" s="0" t="n">
        <v>4.424711</v>
      </c>
      <c r="N886" s="0" t="n">
        <v>0</v>
      </c>
      <c r="O886" s="0" t="n">
        <v>54.4152</v>
      </c>
      <c r="P886" s="0" t="n">
        <v>4.04136</v>
      </c>
      <c r="Q886" s="0" t="n">
        <v>0.00689</v>
      </c>
      <c r="R886" s="0" t="n">
        <v>0</v>
      </c>
      <c r="S886" s="0" t="n">
        <v>0</v>
      </c>
      <c r="T886" s="0" t="n">
        <v>1.9792</v>
      </c>
      <c r="U886" s="0" t="n">
        <v>3.0916</v>
      </c>
      <c r="V886" s="2" t="n">
        <v>1.5801</v>
      </c>
      <c r="W886" s="2" t="n">
        <v>53.407</v>
      </c>
      <c r="X886" s="2" t="n">
        <v>0.84386</v>
      </c>
      <c r="Y886" s="2" t="n">
        <v>0</v>
      </c>
    </row>
    <row r="887" customFormat="false" ht="12.75" hidden="false" customHeight="false" outlineLevel="0" collapsed="false">
      <c r="B887" s="0" t="n">
        <v>10.909</v>
      </c>
      <c r="C887" s="0" t="n">
        <v>10.811</v>
      </c>
      <c r="D887" s="0" t="n">
        <v>17.0736</v>
      </c>
      <c r="E887" s="0" t="n">
        <v>17.0737</v>
      </c>
      <c r="F887" s="0" t="n">
        <v>4.42593</v>
      </c>
      <c r="G887" s="0" t="n">
        <v>4.42475</v>
      </c>
      <c r="H887" s="0" t="n">
        <v>34.3757</v>
      </c>
      <c r="I887" s="0" t="n">
        <v>34.3653</v>
      </c>
      <c r="J887" s="0" t="n">
        <v>7.981</v>
      </c>
      <c r="K887" s="0" t="n">
        <v>7.75101</v>
      </c>
      <c r="L887" s="0" t="n">
        <v>98.84069</v>
      </c>
      <c r="M887" s="0" t="n">
        <v>4.42475</v>
      </c>
      <c r="N887" s="0" t="n">
        <v>0</v>
      </c>
      <c r="O887" s="0" t="n">
        <v>54.4152</v>
      </c>
      <c r="P887" s="0" t="n">
        <v>4.04136</v>
      </c>
      <c r="Q887" s="0" t="n">
        <v>0.0069</v>
      </c>
      <c r="R887" s="0" t="n">
        <v>0</v>
      </c>
      <c r="S887" s="0" t="n">
        <v>0</v>
      </c>
      <c r="T887" s="0" t="n">
        <v>1.9805</v>
      </c>
      <c r="U887" s="0" t="n">
        <v>3.0916</v>
      </c>
      <c r="V887" s="2" t="n">
        <v>1.5801</v>
      </c>
      <c r="W887" s="2" t="n">
        <v>53.407</v>
      </c>
      <c r="X887" s="2" t="n">
        <v>0.84386</v>
      </c>
      <c r="Y887" s="2" t="n">
        <v>0</v>
      </c>
    </row>
    <row r="888" customFormat="false" ht="12.75" hidden="false" customHeight="false" outlineLevel="0" collapsed="false">
      <c r="B888" s="0" t="n">
        <v>10.919</v>
      </c>
      <c r="C888" s="0" t="n">
        <v>10.821</v>
      </c>
      <c r="D888" s="0" t="n">
        <v>17.0737</v>
      </c>
      <c r="E888" s="0" t="n">
        <v>17.0734</v>
      </c>
      <c r="F888" s="0" t="n">
        <v>4.425949</v>
      </c>
      <c r="G888" s="0" t="n">
        <v>4.424711</v>
      </c>
      <c r="H888" s="0" t="n">
        <v>34.3757</v>
      </c>
      <c r="I888" s="0" t="n">
        <v>34.3652</v>
      </c>
      <c r="J888" s="0" t="n">
        <v>7.981</v>
      </c>
      <c r="K888" s="0" t="n">
        <v>7.74377</v>
      </c>
      <c r="L888" s="0" t="n">
        <v>98.74873</v>
      </c>
      <c r="M888" s="0" t="n">
        <v>4.424711</v>
      </c>
      <c r="N888" s="0" t="n">
        <v>0</v>
      </c>
      <c r="O888" s="0" t="n">
        <v>54.4152</v>
      </c>
      <c r="P888" s="0" t="n">
        <v>4.04136</v>
      </c>
      <c r="Q888" s="0" t="n">
        <v>0.00691</v>
      </c>
      <c r="R888" s="0" t="n">
        <v>0</v>
      </c>
      <c r="S888" s="0" t="n">
        <v>0</v>
      </c>
      <c r="T888" s="0" t="n">
        <v>1.9792</v>
      </c>
      <c r="U888" s="0" t="n">
        <v>3.0916</v>
      </c>
      <c r="V888" s="2" t="n">
        <v>1.572</v>
      </c>
      <c r="W888" s="2" t="n">
        <v>53.407</v>
      </c>
      <c r="X888" s="2" t="n">
        <v>0.83954</v>
      </c>
      <c r="Y888" s="2" t="n">
        <v>0</v>
      </c>
    </row>
    <row r="889" customFormat="false" ht="12.75" hidden="false" customHeight="false" outlineLevel="0" collapsed="false">
      <c r="B889" s="0" t="n">
        <v>10.937</v>
      </c>
      <c r="C889" s="0" t="n">
        <v>10.839</v>
      </c>
      <c r="D889" s="0" t="n">
        <v>17.0736</v>
      </c>
      <c r="E889" s="0" t="n">
        <v>17.0735</v>
      </c>
      <c r="F889" s="0" t="n">
        <v>4.425934</v>
      </c>
      <c r="G889" s="0" t="n">
        <v>4.424711</v>
      </c>
      <c r="H889" s="0" t="n">
        <v>34.3757</v>
      </c>
      <c r="I889" s="0" t="n">
        <v>34.3652</v>
      </c>
      <c r="J889" s="0" t="n">
        <v>7.981</v>
      </c>
      <c r="K889" s="0" t="n">
        <v>7.74347</v>
      </c>
      <c r="L889" s="0" t="n">
        <v>98.74445</v>
      </c>
      <c r="M889" s="0" t="n">
        <v>4.424711</v>
      </c>
      <c r="N889" s="0" t="n">
        <v>0</v>
      </c>
      <c r="O889" s="0" t="n">
        <v>54.4152</v>
      </c>
      <c r="P889" s="0" t="n">
        <v>4.04136</v>
      </c>
      <c r="Q889" s="0" t="n">
        <v>0.00692</v>
      </c>
      <c r="R889" s="0" t="n">
        <v>0</v>
      </c>
      <c r="S889" s="0" t="n">
        <v>0</v>
      </c>
      <c r="T889" s="0" t="n">
        <v>1.9792</v>
      </c>
      <c r="U889" s="0" t="n">
        <v>3.0916</v>
      </c>
      <c r="V889" s="2" t="n">
        <v>1.572</v>
      </c>
      <c r="W889" s="2" t="n">
        <v>53.407</v>
      </c>
      <c r="X889" s="2" t="n">
        <v>0.83954</v>
      </c>
      <c r="Y889" s="2" t="n">
        <v>0</v>
      </c>
    </row>
    <row r="890" customFormat="false" ht="12.75" hidden="false" customHeight="false" outlineLevel="0" collapsed="false">
      <c r="B890" s="0" t="n">
        <v>10.927</v>
      </c>
      <c r="C890" s="0" t="n">
        <v>10.828</v>
      </c>
      <c r="D890" s="0" t="n">
        <v>17.0738</v>
      </c>
      <c r="E890" s="0" t="n">
        <v>17.0733</v>
      </c>
      <c r="F890" s="0" t="n">
        <v>4.425903</v>
      </c>
      <c r="G890" s="0" t="n">
        <v>4.424631</v>
      </c>
      <c r="H890" s="0" t="n">
        <v>34.3752</v>
      </c>
      <c r="I890" s="0" t="n">
        <v>34.3646</v>
      </c>
      <c r="J890" s="0" t="n">
        <v>7.981</v>
      </c>
      <c r="K890" s="0" t="n">
        <v>7.74254</v>
      </c>
      <c r="L890" s="0" t="n">
        <v>98.73283</v>
      </c>
      <c r="M890" s="0" t="n">
        <v>4.424631</v>
      </c>
      <c r="N890" s="0" t="n">
        <v>0</v>
      </c>
      <c r="O890" s="0" t="n">
        <v>54.4152</v>
      </c>
      <c r="P890" s="0" t="n">
        <v>4.04136</v>
      </c>
      <c r="Q890" s="0" t="n">
        <v>0.00693</v>
      </c>
      <c r="R890" s="0" t="n">
        <v>0</v>
      </c>
      <c r="S890" s="0" t="n">
        <v>0</v>
      </c>
      <c r="T890" s="0" t="n">
        <v>1.9792</v>
      </c>
      <c r="U890" s="0" t="n">
        <v>3.0916</v>
      </c>
      <c r="V890" s="2" t="n">
        <v>1.5639</v>
      </c>
      <c r="W890" s="2" t="n">
        <v>53.407</v>
      </c>
      <c r="X890" s="2" t="n">
        <v>0.83523</v>
      </c>
      <c r="Y890" s="2" t="n">
        <v>0</v>
      </c>
    </row>
    <row r="891" customFormat="false" ht="12.75" hidden="false" customHeight="false" outlineLevel="0" collapsed="false">
      <c r="B891" s="0" t="n">
        <v>10.965</v>
      </c>
      <c r="C891" s="0" t="n">
        <v>10.867</v>
      </c>
      <c r="D891" s="0" t="n">
        <v>17.0737</v>
      </c>
      <c r="E891" s="0" t="n">
        <v>17.0732</v>
      </c>
      <c r="F891" s="0" t="n">
        <v>4.425992</v>
      </c>
      <c r="G891" s="0" t="n">
        <v>4.424711</v>
      </c>
      <c r="H891" s="0" t="n">
        <v>34.3761</v>
      </c>
      <c r="I891" s="0" t="n">
        <v>34.3654</v>
      </c>
      <c r="J891" s="0" t="n">
        <v>7.981</v>
      </c>
      <c r="K891" s="0" t="n">
        <v>7.74217</v>
      </c>
      <c r="L891" s="0" t="n">
        <v>98.72852</v>
      </c>
      <c r="M891" s="0" t="n">
        <v>4.424711</v>
      </c>
      <c r="N891" s="0" t="n">
        <v>0</v>
      </c>
      <c r="O891" s="0" t="n">
        <v>54.4152</v>
      </c>
      <c r="P891" s="0" t="n">
        <v>4.04136</v>
      </c>
      <c r="Q891" s="0" t="n">
        <v>0.00694</v>
      </c>
      <c r="R891" s="0" t="n">
        <v>0</v>
      </c>
      <c r="S891" s="0" t="n">
        <v>0</v>
      </c>
      <c r="T891" s="0" t="n">
        <v>1.9792</v>
      </c>
      <c r="U891" s="0" t="n">
        <v>3.0916</v>
      </c>
      <c r="V891" s="2" t="n">
        <v>1.5135</v>
      </c>
      <c r="W891" s="2" t="n">
        <v>55.187</v>
      </c>
      <c r="X891" s="2" t="n">
        <v>0.83523</v>
      </c>
      <c r="Y891" s="2" t="n">
        <v>0</v>
      </c>
    </row>
    <row r="892" customFormat="false" ht="12.75" hidden="false" customHeight="false" outlineLevel="0" collapsed="false">
      <c r="B892" s="0" t="n">
        <v>10.974</v>
      </c>
      <c r="C892" s="0" t="n">
        <v>10.876</v>
      </c>
      <c r="D892" s="0" t="n">
        <v>17.0736</v>
      </c>
      <c r="E892" s="0" t="n">
        <v>17.0733</v>
      </c>
      <c r="F892" s="0" t="n">
        <v>4.425953</v>
      </c>
      <c r="G892" s="0" t="n">
        <v>4.424671</v>
      </c>
      <c r="H892" s="0" t="n">
        <v>34.3759</v>
      </c>
      <c r="I892" s="0" t="n">
        <v>34.3649</v>
      </c>
      <c r="J892" s="0" t="n">
        <v>7.981</v>
      </c>
      <c r="K892" s="0" t="n">
        <v>7.74129</v>
      </c>
      <c r="L892" s="0" t="n">
        <v>98.71683</v>
      </c>
      <c r="M892" s="0" t="n">
        <v>4.424671</v>
      </c>
      <c r="N892" s="0" t="n">
        <v>0</v>
      </c>
      <c r="O892" s="0" t="n">
        <v>54.4152</v>
      </c>
      <c r="P892" s="0" t="n">
        <v>4.04136</v>
      </c>
      <c r="Q892" s="0" t="n">
        <v>0.00696</v>
      </c>
      <c r="R892" s="0" t="n">
        <v>0</v>
      </c>
      <c r="S892" s="0" t="n">
        <v>0</v>
      </c>
      <c r="T892" s="0" t="n">
        <v>1.9792</v>
      </c>
      <c r="U892" s="0" t="n">
        <v>3.0916</v>
      </c>
      <c r="V892" s="2" t="n">
        <v>1.5559</v>
      </c>
      <c r="W892" s="2" t="n">
        <v>53.407</v>
      </c>
      <c r="X892" s="2" t="n">
        <v>0.83093</v>
      </c>
      <c r="Y892" s="2" t="n">
        <v>0</v>
      </c>
    </row>
    <row r="893" customFormat="false" ht="12.75" hidden="false" customHeight="false" outlineLevel="0" collapsed="false">
      <c r="B893" s="0" t="n">
        <v>10.976</v>
      </c>
      <c r="C893" s="0" t="n">
        <v>10.877</v>
      </c>
      <c r="D893" s="0" t="n">
        <v>17.0737</v>
      </c>
      <c r="E893" s="0" t="n">
        <v>17.0732</v>
      </c>
      <c r="F893" s="0" t="n">
        <v>4.425911</v>
      </c>
      <c r="G893" s="0" t="n">
        <v>4.424711</v>
      </c>
      <c r="H893" s="0" t="n">
        <v>34.3754</v>
      </c>
      <c r="I893" s="0" t="n">
        <v>34.3654</v>
      </c>
      <c r="J893" s="0" t="n">
        <v>7.981</v>
      </c>
      <c r="K893" s="0" t="n">
        <v>7.76255</v>
      </c>
      <c r="L893" s="0" t="n">
        <v>98.9878</v>
      </c>
      <c r="M893" s="0" t="n">
        <v>4.424711</v>
      </c>
      <c r="N893" s="0" t="n">
        <v>0</v>
      </c>
      <c r="O893" s="0" t="n">
        <v>54.4152</v>
      </c>
      <c r="P893" s="0" t="n">
        <v>4.04136</v>
      </c>
      <c r="Q893" s="0" t="n">
        <v>0.00697</v>
      </c>
      <c r="R893" s="0" t="n">
        <v>0</v>
      </c>
      <c r="S893" s="0" t="n">
        <v>0</v>
      </c>
      <c r="T893" s="0" t="n">
        <v>1.9829</v>
      </c>
      <c r="U893" s="0" t="n">
        <v>3.0916</v>
      </c>
      <c r="V893" s="2" t="n">
        <v>1.5559</v>
      </c>
      <c r="W893" s="2" t="n">
        <v>53.407</v>
      </c>
      <c r="X893" s="2" t="n">
        <v>0.83093</v>
      </c>
      <c r="Y893" s="2" t="n">
        <v>0</v>
      </c>
    </row>
    <row r="894" customFormat="false" ht="12.75" hidden="false" customHeight="false" outlineLevel="0" collapsed="false">
      <c r="B894" s="0" t="n">
        <v>10.985</v>
      </c>
      <c r="C894" s="0" t="n">
        <v>10.886</v>
      </c>
      <c r="D894" s="0" t="n">
        <v>17.0736</v>
      </c>
      <c r="E894" s="0" t="n">
        <v>17.0732</v>
      </c>
      <c r="F894" s="0" t="n">
        <v>4.425919</v>
      </c>
      <c r="G894" s="0" t="n">
        <v>4.424671</v>
      </c>
      <c r="H894" s="0" t="n">
        <v>34.3756</v>
      </c>
      <c r="I894" s="0" t="n">
        <v>34.3651</v>
      </c>
      <c r="J894" s="0" t="n">
        <v>7.981</v>
      </c>
      <c r="K894" s="0" t="n">
        <v>7.75627</v>
      </c>
      <c r="L894" s="0" t="n">
        <v>98.90761</v>
      </c>
      <c r="M894" s="0" t="n">
        <v>4.424671</v>
      </c>
      <c r="N894" s="0" t="n">
        <v>0</v>
      </c>
      <c r="O894" s="0" t="n">
        <v>54.4152</v>
      </c>
      <c r="P894" s="0" t="n">
        <v>4.04136</v>
      </c>
      <c r="Q894" s="0" t="n">
        <v>0.00698</v>
      </c>
      <c r="R894" s="0" t="n">
        <v>0</v>
      </c>
      <c r="S894" s="0" t="n">
        <v>0</v>
      </c>
      <c r="T894" s="0" t="n">
        <v>1.9817</v>
      </c>
      <c r="U894" s="0" t="n">
        <v>3.0916</v>
      </c>
      <c r="V894" s="2" t="n">
        <v>1.5478</v>
      </c>
      <c r="W894" s="2" t="n">
        <v>53.407</v>
      </c>
      <c r="X894" s="2" t="n">
        <v>0.82665</v>
      </c>
      <c r="Y894" s="2" t="n">
        <v>0</v>
      </c>
    </row>
    <row r="895" customFormat="false" ht="12.75" hidden="false" customHeight="false" outlineLevel="0" collapsed="false">
      <c r="B895" s="0" t="n">
        <v>11.003</v>
      </c>
      <c r="C895" s="0" t="n">
        <v>10.904</v>
      </c>
      <c r="D895" s="0" t="n">
        <v>17.0737</v>
      </c>
      <c r="E895" s="0" t="n">
        <v>17.0733</v>
      </c>
      <c r="F895" s="0" t="n">
        <v>4.425903</v>
      </c>
      <c r="G895" s="0" t="n">
        <v>4.424671</v>
      </c>
      <c r="H895" s="0" t="n">
        <v>34.3753</v>
      </c>
      <c r="I895" s="0" t="n">
        <v>34.3649</v>
      </c>
      <c r="J895" s="0" t="n">
        <v>7.981</v>
      </c>
      <c r="K895" s="0" t="n">
        <v>7.7642</v>
      </c>
      <c r="L895" s="0" t="n">
        <v>99.00892</v>
      </c>
      <c r="M895" s="0" t="n">
        <v>4.424671</v>
      </c>
      <c r="N895" s="0" t="n">
        <v>0</v>
      </c>
      <c r="O895" s="0" t="n">
        <v>54.41504</v>
      </c>
      <c r="P895" s="0" t="n">
        <v>4.04108</v>
      </c>
      <c r="Q895" s="0" t="n">
        <v>0.00699</v>
      </c>
      <c r="R895" s="0" t="n">
        <v>0</v>
      </c>
      <c r="S895" s="0" t="n">
        <v>0</v>
      </c>
      <c r="T895" s="0" t="n">
        <v>1.9829</v>
      </c>
      <c r="U895" s="0" t="n">
        <v>3.0916</v>
      </c>
      <c r="V895" s="2" t="n">
        <v>1.5478</v>
      </c>
      <c r="W895" s="2" t="n">
        <v>53.407</v>
      </c>
      <c r="X895" s="2" t="n">
        <v>0.82665</v>
      </c>
      <c r="Y895" s="2" t="n">
        <v>0</v>
      </c>
    </row>
    <row r="896" customFormat="false" ht="12.75" hidden="false" customHeight="false" outlineLevel="0" collapsed="false">
      <c r="B896" s="0" t="n">
        <v>11.013</v>
      </c>
      <c r="C896" s="0" t="n">
        <v>10.914</v>
      </c>
      <c r="D896" s="0" t="n">
        <v>17.0736</v>
      </c>
      <c r="E896" s="0" t="n">
        <v>17.0732</v>
      </c>
      <c r="F896" s="0" t="n">
        <v>4.425915</v>
      </c>
      <c r="G896" s="0" t="n">
        <v>4.424671</v>
      </c>
      <c r="H896" s="0" t="n">
        <v>34.3755</v>
      </c>
      <c r="I896" s="0" t="n">
        <v>34.365</v>
      </c>
      <c r="J896" s="0" t="n">
        <v>7.981</v>
      </c>
      <c r="K896" s="0" t="n">
        <v>7.74247</v>
      </c>
      <c r="L896" s="0" t="n">
        <v>98.73163</v>
      </c>
      <c r="M896" s="0" t="n">
        <v>4.424671</v>
      </c>
      <c r="N896" s="0" t="n">
        <v>0</v>
      </c>
      <c r="O896" s="0" t="n">
        <v>54.41504</v>
      </c>
      <c r="P896" s="0" t="n">
        <v>4.04108</v>
      </c>
      <c r="Q896" s="0" t="n">
        <v>0.007</v>
      </c>
      <c r="R896" s="0" t="n">
        <v>0</v>
      </c>
      <c r="S896" s="0" t="n">
        <v>0</v>
      </c>
      <c r="T896" s="0" t="n">
        <v>1.9792</v>
      </c>
      <c r="U896" s="0" t="n">
        <v>3.0916</v>
      </c>
      <c r="V896" s="2" t="n">
        <v>1.5398</v>
      </c>
      <c r="W896" s="2" t="n">
        <v>53.407</v>
      </c>
      <c r="X896" s="2" t="n">
        <v>0.82238</v>
      </c>
      <c r="Y896" s="2" t="n">
        <v>0</v>
      </c>
    </row>
    <row r="897" customFormat="false" ht="12.75" hidden="false" customHeight="false" outlineLevel="0" collapsed="false">
      <c r="B897" s="0" t="n">
        <v>11.032</v>
      </c>
      <c r="C897" s="0" t="n">
        <v>10.933</v>
      </c>
      <c r="D897" s="0" t="n">
        <v>17.0738</v>
      </c>
      <c r="E897" s="0" t="n">
        <v>17.0733</v>
      </c>
      <c r="F897" s="0" t="n">
        <v>4.425926</v>
      </c>
      <c r="G897" s="0" t="n">
        <v>4.424631</v>
      </c>
      <c r="H897" s="0" t="n">
        <v>34.3754</v>
      </c>
      <c r="I897" s="0" t="n">
        <v>34.3646</v>
      </c>
      <c r="J897" s="0" t="n">
        <v>7.981</v>
      </c>
      <c r="K897" s="0" t="n">
        <v>7.74184</v>
      </c>
      <c r="L897" s="0" t="n">
        <v>98.72402</v>
      </c>
      <c r="M897" s="0" t="n">
        <v>4.424631</v>
      </c>
      <c r="N897" s="0" t="n">
        <v>0</v>
      </c>
      <c r="O897" s="0" t="n">
        <v>54.41504</v>
      </c>
      <c r="P897" s="0" t="n">
        <v>4.04108</v>
      </c>
      <c r="Q897" s="0" t="n">
        <v>0.00701</v>
      </c>
      <c r="R897" s="0" t="n">
        <v>0</v>
      </c>
      <c r="S897" s="0" t="n">
        <v>0</v>
      </c>
      <c r="T897" s="0" t="n">
        <v>1.9792</v>
      </c>
      <c r="U897" s="0" t="n">
        <v>3.0916</v>
      </c>
      <c r="V897" s="2" t="n">
        <v>1.5398</v>
      </c>
      <c r="W897" s="2" t="n">
        <v>53.407</v>
      </c>
      <c r="X897" s="2" t="n">
        <v>0.82238</v>
      </c>
      <c r="Y897" s="2" t="n">
        <v>0</v>
      </c>
    </row>
    <row r="898" customFormat="false" ht="12.75" hidden="false" customHeight="false" outlineLevel="0" collapsed="false">
      <c r="B898" s="0" t="n">
        <v>11.032</v>
      </c>
      <c r="C898" s="0" t="n">
        <v>10.933</v>
      </c>
      <c r="D898" s="0" t="n">
        <v>17.0739</v>
      </c>
      <c r="E898" s="0" t="n">
        <v>17.0733</v>
      </c>
      <c r="F898" s="0" t="n">
        <v>4.425957</v>
      </c>
      <c r="G898" s="0" t="n">
        <v>4.424671</v>
      </c>
      <c r="H898" s="0" t="n">
        <v>34.3756</v>
      </c>
      <c r="I898" s="0" t="n">
        <v>34.3649</v>
      </c>
      <c r="J898" s="0" t="n">
        <v>7.981</v>
      </c>
      <c r="K898" s="0" t="n">
        <v>7.7412</v>
      </c>
      <c r="L898" s="0" t="n">
        <v>98.71616</v>
      </c>
      <c r="M898" s="0" t="n">
        <v>4.424671</v>
      </c>
      <c r="N898" s="0" t="n">
        <v>0</v>
      </c>
      <c r="O898" s="0" t="n">
        <v>54.41504</v>
      </c>
      <c r="P898" s="0" t="n">
        <v>4.04108</v>
      </c>
      <c r="Q898" s="0" t="n">
        <v>0.00703</v>
      </c>
      <c r="R898" s="0" t="n">
        <v>0</v>
      </c>
      <c r="S898" s="0" t="n">
        <v>0</v>
      </c>
      <c r="T898" s="0" t="n">
        <v>1.9792</v>
      </c>
      <c r="U898" s="0" t="n">
        <v>3.0916</v>
      </c>
      <c r="V898" s="2" t="n">
        <v>1.5319</v>
      </c>
      <c r="W898" s="2" t="n">
        <v>53.407</v>
      </c>
      <c r="X898" s="2" t="n">
        <v>0.81812</v>
      </c>
      <c r="Y898" s="2" t="n">
        <v>0</v>
      </c>
    </row>
    <row r="899" customFormat="false" ht="12.75" hidden="false" customHeight="false" outlineLevel="0" collapsed="false">
      <c r="B899" s="0" t="n">
        <v>11.061</v>
      </c>
      <c r="C899" s="0" t="n">
        <v>10.961</v>
      </c>
      <c r="D899" s="0" t="n">
        <v>17.0736</v>
      </c>
      <c r="E899" s="0" t="n">
        <v>17.0732</v>
      </c>
      <c r="F899" s="0" t="n">
        <v>4.425938</v>
      </c>
      <c r="G899" s="0" t="n">
        <v>4.424671</v>
      </c>
      <c r="H899" s="0" t="n">
        <v>34.3757</v>
      </c>
      <c r="I899" s="0" t="n">
        <v>34.365</v>
      </c>
      <c r="J899" s="0" t="n">
        <v>7.981</v>
      </c>
      <c r="K899" s="0" t="n">
        <v>7.74805</v>
      </c>
      <c r="L899" s="0" t="n">
        <v>98.80297</v>
      </c>
      <c r="M899" s="0" t="n">
        <v>4.424671</v>
      </c>
      <c r="N899" s="0" t="n">
        <v>0</v>
      </c>
      <c r="O899" s="0" t="n">
        <v>54.41504</v>
      </c>
      <c r="P899" s="0" t="n">
        <v>4.04108</v>
      </c>
      <c r="Q899" s="0" t="n">
        <v>0.00704</v>
      </c>
      <c r="R899" s="0" t="n">
        <v>0</v>
      </c>
      <c r="S899" s="0" t="n">
        <v>0</v>
      </c>
      <c r="T899" s="0" t="n">
        <v>1.9805</v>
      </c>
      <c r="U899" s="0" t="n">
        <v>3.0916</v>
      </c>
      <c r="V899" s="2" t="n">
        <v>1.5239</v>
      </c>
      <c r="W899" s="2" t="n">
        <v>53.407</v>
      </c>
      <c r="X899" s="2" t="n">
        <v>0.81387</v>
      </c>
      <c r="Y899" s="2" t="n">
        <v>0</v>
      </c>
    </row>
    <row r="900" customFormat="false" ht="12.75" hidden="false" customHeight="false" outlineLevel="0" collapsed="false">
      <c r="B900" s="0" t="n">
        <v>11.061</v>
      </c>
      <c r="C900" s="0" t="n">
        <v>10.961</v>
      </c>
      <c r="D900" s="0" t="n">
        <v>17.0737</v>
      </c>
      <c r="E900" s="0" t="n">
        <v>17.0733</v>
      </c>
      <c r="F900" s="0" t="n">
        <v>4.425926</v>
      </c>
      <c r="G900" s="0" t="n">
        <v>4.424671</v>
      </c>
      <c r="H900" s="0" t="n">
        <v>34.3755</v>
      </c>
      <c r="I900" s="0" t="n">
        <v>34.3649</v>
      </c>
      <c r="J900" s="0" t="n">
        <v>7.981</v>
      </c>
      <c r="K900" s="0" t="n">
        <v>7.74793</v>
      </c>
      <c r="L900" s="0" t="n">
        <v>98.80157</v>
      </c>
      <c r="M900" s="0" t="n">
        <v>4.424671</v>
      </c>
      <c r="N900" s="0" t="n">
        <v>0</v>
      </c>
      <c r="O900" s="0" t="n">
        <v>54.4152</v>
      </c>
      <c r="P900" s="0" t="n">
        <v>4.04136</v>
      </c>
      <c r="Q900" s="0" t="n">
        <v>0.00705</v>
      </c>
      <c r="R900" s="0" t="n">
        <v>0</v>
      </c>
      <c r="S900" s="0" t="n">
        <v>0</v>
      </c>
      <c r="T900" s="0" t="n">
        <v>1.9805</v>
      </c>
      <c r="U900" s="0" t="n">
        <v>3.0916</v>
      </c>
      <c r="V900" s="2" t="n">
        <v>1.5239</v>
      </c>
      <c r="W900" s="2" t="n">
        <v>53.407</v>
      </c>
      <c r="X900" s="2" t="n">
        <v>0.81387</v>
      </c>
      <c r="Y900" s="2" t="n">
        <v>0</v>
      </c>
    </row>
    <row r="901" customFormat="false" ht="12.75" hidden="false" customHeight="false" outlineLevel="0" collapsed="false">
      <c r="B901" s="0" t="n">
        <v>11.089</v>
      </c>
      <c r="C901" s="0" t="n">
        <v>10.989</v>
      </c>
      <c r="D901" s="0" t="n">
        <v>17.0735</v>
      </c>
      <c r="E901" s="0" t="n">
        <v>17.073</v>
      </c>
      <c r="F901" s="0" t="n">
        <v>4.425876</v>
      </c>
      <c r="G901" s="0" t="n">
        <v>4.424671</v>
      </c>
      <c r="H901" s="0" t="n">
        <v>34.3752</v>
      </c>
      <c r="I901" s="0" t="n">
        <v>34.3652</v>
      </c>
      <c r="J901" s="0" t="n">
        <v>7.981</v>
      </c>
      <c r="K901" s="0" t="n">
        <v>7.76267</v>
      </c>
      <c r="L901" s="0" t="n">
        <v>98.98891</v>
      </c>
      <c r="M901" s="0" t="n">
        <v>4.424671</v>
      </c>
      <c r="N901" s="0" t="n">
        <v>0</v>
      </c>
      <c r="O901" s="0" t="n">
        <v>54.4152</v>
      </c>
      <c r="P901" s="0" t="n">
        <v>4.04136</v>
      </c>
      <c r="Q901" s="0" t="n">
        <v>0.00706</v>
      </c>
      <c r="R901" s="0" t="n">
        <v>0</v>
      </c>
      <c r="S901" s="0" t="n">
        <v>0</v>
      </c>
      <c r="T901" s="0" t="n">
        <v>1.9829</v>
      </c>
      <c r="U901" s="0" t="n">
        <v>3.0916</v>
      </c>
      <c r="V901" s="2" t="n">
        <v>1.516</v>
      </c>
      <c r="W901" s="2" t="n">
        <v>53.407</v>
      </c>
      <c r="X901" s="2" t="n">
        <v>0.80963</v>
      </c>
      <c r="Y901" s="2" t="n">
        <v>0</v>
      </c>
    </row>
    <row r="902" customFormat="false" ht="12.75" hidden="false" customHeight="false" outlineLevel="0" collapsed="false">
      <c r="B902" s="0" t="n">
        <v>11.098</v>
      </c>
      <c r="C902" s="0" t="n">
        <v>10.998</v>
      </c>
      <c r="D902" s="0" t="n">
        <v>17.0736</v>
      </c>
      <c r="E902" s="0" t="n">
        <v>17.0732</v>
      </c>
      <c r="F902" s="0" t="n">
        <v>4.42588</v>
      </c>
      <c r="G902" s="0" t="n">
        <v>4.424631</v>
      </c>
      <c r="H902" s="0" t="n">
        <v>34.3752</v>
      </c>
      <c r="I902" s="0" t="n">
        <v>34.3647</v>
      </c>
      <c r="J902" s="0" t="n">
        <v>7.981</v>
      </c>
      <c r="K902" s="0" t="n">
        <v>7.74873</v>
      </c>
      <c r="L902" s="0" t="n">
        <v>98.81129</v>
      </c>
      <c r="M902" s="0" t="n">
        <v>4.424631</v>
      </c>
      <c r="N902" s="0" t="n">
        <v>0</v>
      </c>
      <c r="O902" s="0" t="n">
        <v>54.4152</v>
      </c>
      <c r="P902" s="0" t="n">
        <v>4.04136</v>
      </c>
      <c r="Q902" s="0" t="n">
        <v>0.00707</v>
      </c>
      <c r="R902" s="0" t="n">
        <v>0</v>
      </c>
      <c r="S902" s="0" t="n">
        <v>0</v>
      </c>
      <c r="T902" s="0" t="n">
        <v>1.9805</v>
      </c>
      <c r="U902" s="0" t="n">
        <v>3.0916</v>
      </c>
      <c r="V902" s="2" t="n">
        <v>1.516</v>
      </c>
      <c r="W902" s="2" t="n">
        <v>53.407</v>
      </c>
      <c r="X902" s="2" t="n">
        <v>0.80963</v>
      </c>
      <c r="Y902" s="2" t="n">
        <v>0</v>
      </c>
    </row>
    <row r="903" customFormat="false" ht="12.75" hidden="false" customHeight="false" outlineLevel="0" collapsed="false">
      <c r="B903" s="0" t="n">
        <v>11.11</v>
      </c>
      <c r="C903" s="0" t="n">
        <v>11.01</v>
      </c>
      <c r="D903" s="0" t="n">
        <v>17.0734</v>
      </c>
      <c r="E903" s="0" t="n">
        <v>17.073</v>
      </c>
      <c r="F903" s="0" t="n">
        <v>4.425915</v>
      </c>
      <c r="G903" s="0" t="n">
        <v>4.424711</v>
      </c>
      <c r="H903" s="0" t="n">
        <v>34.3756</v>
      </c>
      <c r="I903" s="0" t="n">
        <v>34.3655</v>
      </c>
      <c r="J903" s="0" t="n">
        <v>7.981</v>
      </c>
      <c r="K903" s="0" t="n">
        <v>7.74852</v>
      </c>
      <c r="L903" s="0" t="n">
        <v>98.80861</v>
      </c>
      <c r="M903" s="0" t="n">
        <v>4.424711</v>
      </c>
      <c r="N903" s="0" t="n">
        <v>0</v>
      </c>
      <c r="O903" s="0" t="n">
        <v>54.4152</v>
      </c>
      <c r="P903" s="0" t="n">
        <v>4.04136</v>
      </c>
      <c r="Q903" s="0" t="n">
        <v>0.00708</v>
      </c>
      <c r="R903" s="0" t="n">
        <v>0</v>
      </c>
      <c r="S903" s="0" t="n">
        <v>0</v>
      </c>
      <c r="T903" s="0" t="n">
        <v>1.9805</v>
      </c>
      <c r="U903" s="0" t="n">
        <v>3.0916</v>
      </c>
      <c r="V903" s="2" t="n">
        <v>1.516</v>
      </c>
      <c r="W903" s="2" t="n">
        <v>53.407</v>
      </c>
      <c r="X903" s="2" t="n">
        <v>0.80963</v>
      </c>
      <c r="Y903" s="2" t="n">
        <v>0</v>
      </c>
    </row>
    <row r="904" customFormat="false" ht="12.75" hidden="false" customHeight="false" outlineLevel="0" collapsed="false">
      <c r="B904" s="0" t="n">
        <v>11.126</v>
      </c>
      <c r="C904" s="0" t="n">
        <v>11.026</v>
      </c>
      <c r="D904" s="0" t="n">
        <v>17.0734</v>
      </c>
      <c r="E904" s="0" t="n">
        <v>17.0734</v>
      </c>
      <c r="F904" s="0" t="n">
        <v>4.425911</v>
      </c>
      <c r="G904" s="0" t="n">
        <v>4.424631</v>
      </c>
      <c r="H904" s="0" t="n">
        <v>34.3756</v>
      </c>
      <c r="I904" s="0" t="n">
        <v>34.3645</v>
      </c>
      <c r="J904" s="0" t="n">
        <v>7.981</v>
      </c>
      <c r="K904" s="0" t="n">
        <v>7.76309</v>
      </c>
      <c r="L904" s="0" t="n">
        <v>98.99442</v>
      </c>
      <c r="M904" s="0" t="n">
        <v>4.424631</v>
      </c>
      <c r="N904" s="0" t="n">
        <v>0</v>
      </c>
      <c r="O904" s="0" t="n">
        <v>54.4152</v>
      </c>
      <c r="P904" s="0" t="n">
        <v>4.04136</v>
      </c>
      <c r="Q904" s="0" t="n">
        <v>0.00709</v>
      </c>
      <c r="R904" s="0" t="n">
        <v>0</v>
      </c>
      <c r="S904" s="0" t="n">
        <v>0</v>
      </c>
      <c r="T904" s="0" t="n">
        <v>1.9829</v>
      </c>
      <c r="U904" s="0" t="n">
        <v>3.0916</v>
      </c>
      <c r="V904" s="2" t="n">
        <v>1.5081</v>
      </c>
      <c r="W904" s="2" t="n">
        <v>53.407</v>
      </c>
      <c r="X904" s="2" t="n">
        <v>0.80541</v>
      </c>
      <c r="Y904" s="2" t="n">
        <v>0</v>
      </c>
    </row>
    <row r="905" customFormat="false" ht="12.75" hidden="false" customHeight="false" outlineLevel="0" collapsed="false">
      <c r="B905" s="0" t="n">
        <v>11.137</v>
      </c>
      <c r="C905" s="0" t="n">
        <v>11.037</v>
      </c>
      <c r="D905" s="0" t="n">
        <v>17.0732</v>
      </c>
      <c r="E905" s="0" t="n">
        <v>17.0733</v>
      </c>
      <c r="F905" s="0" t="n">
        <v>4.425868</v>
      </c>
      <c r="G905" s="0" t="n">
        <v>4.424671</v>
      </c>
      <c r="H905" s="0" t="n">
        <v>34.3754</v>
      </c>
      <c r="I905" s="0" t="n">
        <v>34.3649</v>
      </c>
      <c r="J905" s="0" t="n">
        <v>7.981</v>
      </c>
      <c r="K905" s="0" t="n">
        <v>7.7639</v>
      </c>
      <c r="L905" s="0" t="n">
        <v>99.00408</v>
      </c>
      <c r="M905" s="0" t="n">
        <v>4.424671</v>
      </c>
      <c r="N905" s="0" t="n">
        <v>0</v>
      </c>
      <c r="O905" s="0" t="n">
        <v>54.4152</v>
      </c>
      <c r="P905" s="0" t="n">
        <v>4.04136</v>
      </c>
      <c r="Q905" s="0" t="n">
        <v>0.00711</v>
      </c>
      <c r="R905" s="0" t="n">
        <v>0</v>
      </c>
      <c r="S905" s="0" t="n">
        <v>0</v>
      </c>
      <c r="T905" s="0" t="n">
        <v>1.9829</v>
      </c>
      <c r="U905" s="0" t="n">
        <v>3.0916</v>
      </c>
      <c r="V905" s="2" t="n">
        <v>1.5081</v>
      </c>
      <c r="W905" s="2" t="n">
        <v>53.407</v>
      </c>
      <c r="X905" s="2" t="n">
        <v>0.80541</v>
      </c>
      <c r="Y905" s="2" t="n">
        <v>0</v>
      </c>
    </row>
    <row r="906" customFormat="false" ht="12.75" hidden="false" customHeight="false" outlineLevel="0" collapsed="false">
      <c r="B906" s="0" t="n">
        <v>11.156</v>
      </c>
      <c r="C906" s="0" t="n">
        <v>11.056</v>
      </c>
      <c r="D906" s="0" t="n">
        <v>17.0731</v>
      </c>
      <c r="E906" s="0" t="n">
        <v>17.0732</v>
      </c>
      <c r="F906" s="0" t="n">
        <v>4.425833</v>
      </c>
      <c r="G906" s="0" t="n">
        <v>4.424632</v>
      </c>
      <c r="H906" s="0" t="n">
        <v>34.3752</v>
      </c>
      <c r="I906" s="0" t="n">
        <v>34.3647</v>
      </c>
      <c r="J906" s="0" t="n">
        <v>7.981</v>
      </c>
      <c r="K906" s="0" t="n">
        <v>7.76518</v>
      </c>
      <c r="L906" s="0" t="n">
        <v>99.02004</v>
      </c>
      <c r="M906" s="0" t="n">
        <v>4.424632</v>
      </c>
      <c r="N906" s="0" t="n">
        <v>0</v>
      </c>
      <c r="O906" s="0" t="n">
        <v>54.4152</v>
      </c>
      <c r="P906" s="0" t="n">
        <v>4.04136</v>
      </c>
      <c r="Q906" s="0" t="n">
        <v>0.00712</v>
      </c>
      <c r="R906" s="0" t="n">
        <v>0</v>
      </c>
      <c r="S906" s="0" t="n">
        <v>0</v>
      </c>
      <c r="T906" s="0" t="n">
        <v>1.9829</v>
      </c>
      <c r="U906" s="0" t="n">
        <v>3.0916</v>
      </c>
      <c r="V906" s="2" t="n">
        <v>1.5002</v>
      </c>
      <c r="W906" s="2" t="n">
        <v>53.407</v>
      </c>
      <c r="X906" s="2" t="n">
        <v>0.8012</v>
      </c>
      <c r="Y906" s="2" t="n">
        <v>0</v>
      </c>
    </row>
    <row r="907" customFormat="false" ht="12.75" hidden="false" customHeight="false" outlineLevel="0" collapsed="false">
      <c r="B907" s="0" t="n">
        <v>11.174</v>
      </c>
      <c r="C907" s="0" t="n">
        <v>11.074</v>
      </c>
      <c r="D907" s="0" t="n">
        <v>17.0727</v>
      </c>
      <c r="E907" s="0" t="n">
        <v>17.0732</v>
      </c>
      <c r="F907" s="0" t="n">
        <v>4.425826</v>
      </c>
      <c r="G907" s="0" t="n">
        <v>4.424671</v>
      </c>
      <c r="H907" s="0" t="n">
        <v>34.3754</v>
      </c>
      <c r="I907" s="0" t="n">
        <v>34.365</v>
      </c>
      <c r="J907" s="0" t="n">
        <v>7.981</v>
      </c>
      <c r="K907" s="0" t="n">
        <v>7.76697</v>
      </c>
      <c r="L907" s="0" t="n">
        <v>99.04243</v>
      </c>
      <c r="M907" s="0" t="n">
        <v>4.424671</v>
      </c>
      <c r="N907" s="0" t="n">
        <v>0</v>
      </c>
      <c r="O907" s="0" t="n">
        <v>54.4152</v>
      </c>
      <c r="P907" s="0" t="n">
        <v>4.04136</v>
      </c>
      <c r="Q907" s="0" t="n">
        <v>0.00713</v>
      </c>
      <c r="R907" s="0" t="n">
        <v>0</v>
      </c>
      <c r="S907" s="0" t="n">
        <v>0</v>
      </c>
      <c r="T907" s="0" t="n">
        <v>1.9829</v>
      </c>
      <c r="U907" s="0" t="n">
        <v>3.0916</v>
      </c>
      <c r="V907" s="2" t="n">
        <v>1.5002</v>
      </c>
      <c r="W907" s="2" t="n">
        <v>53.407</v>
      </c>
      <c r="X907" s="2" t="n">
        <v>0.8012</v>
      </c>
      <c r="Y907" s="2" t="n">
        <v>0</v>
      </c>
    </row>
    <row r="908" customFormat="false" ht="12.75" hidden="false" customHeight="false" outlineLevel="0" collapsed="false">
      <c r="B908" s="0" t="n">
        <v>11.195</v>
      </c>
      <c r="C908" s="0" t="n">
        <v>11.094</v>
      </c>
      <c r="D908" s="0" t="n">
        <v>17.0725</v>
      </c>
      <c r="E908" s="0" t="n">
        <v>17.0733</v>
      </c>
      <c r="F908" s="0" t="n">
        <v>4.425775</v>
      </c>
      <c r="G908" s="0" t="n">
        <v>4.424671</v>
      </c>
      <c r="H908" s="0" t="n">
        <v>34.3752</v>
      </c>
      <c r="I908" s="0" t="n">
        <v>34.3649</v>
      </c>
      <c r="J908" s="0" t="n">
        <v>7.981</v>
      </c>
      <c r="K908" s="0" t="n">
        <v>7.76765</v>
      </c>
      <c r="L908" s="0" t="n">
        <v>99.05053</v>
      </c>
      <c r="M908" s="0" t="n">
        <v>4.424671</v>
      </c>
      <c r="N908" s="0" t="n">
        <v>0</v>
      </c>
      <c r="O908" s="0" t="n">
        <v>54.4152</v>
      </c>
      <c r="P908" s="0" t="n">
        <v>4.04136</v>
      </c>
      <c r="Q908" s="0" t="n">
        <v>0.00714</v>
      </c>
      <c r="R908" s="0" t="n">
        <v>0</v>
      </c>
      <c r="S908" s="0" t="n">
        <v>0</v>
      </c>
      <c r="T908" s="0" t="n">
        <v>1.9829</v>
      </c>
      <c r="U908" s="0" t="n">
        <v>3.0916</v>
      </c>
      <c r="V908" s="2" t="n">
        <v>1.4923</v>
      </c>
      <c r="W908" s="2" t="n">
        <v>53.407</v>
      </c>
      <c r="X908" s="2" t="n">
        <v>0.797</v>
      </c>
      <c r="Y908" s="2" t="n">
        <v>0</v>
      </c>
    </row>
    <row r="909" customFormat="false" ht="12.75" hidden="false" customHeight="false" outlineLevel="0" collapsed="false">
      <c r="B909" s="0" t="n">
        <v>11.204</v>
      </c>
      <c r="C909" s="0" t="n">
        <v>11.103</v>
      </c>
      <c r="D909" s="0" t="n">
        <v>17.0726</v>
      </c>
      <c r="E909" s="0" t="n">
        <v>17.0732</v>
      </c>
      <c r="F909" s="0" t="n">
        <v>4.425806</v>
      </c>
      <c r="G909" s="0" t="n">
        <v>4.424599</v>
      </c>
      <c r="H909" s="0" t="n">
        <v>34.3754</v>
      </c>
      <c r="I909" s="0" t="n">
        <v>34.3644</v>
      </c>
      <c r="J909" s="0" t="n">
        <v>7.981</v>
      </c>
      <c r="K909" s="0" t="n">
        <v>7.76984</v>
      </c>
      <c r="L909" s="0" t="n">
        <v>99.07873</v>
      </c>
      <c r="M909" s="0" t="n">
        <v>4.424599</v>
      </c>
      <c r="N909" s="0" t="n">
        <v>0</v>
      </c>
      <c r="O909" s="0" t="n">
        <v>54.4152</v>
      </c>
      <c r="P909" s="0" t="n">
        <v>4.04136</v>
      </c>
      <c r="Q909" s="0" t="n">
        <v>0.00715</v>
      </c>
      <c r="R909" s="0" t="n">
        <v>0</v>
      </c>
      <c r="S909" s="0" t="n">
        <v>0</v>
      </c>
      <c r="T909" s="0" t="n">
        <v>1.9829</v>
      </c>
      <c r="U909" s="0" t="n">
        <v>3.0916</v>
      </c>
      <c r="V909" s="2" t="n">
        <v>1.4845</v>
      </c>
      <c r="W909" s="2" t="n">
        <v>53.407</v>
      </c>
      <c r="X909" s="2" t="n">
        <v>0.79281</v>
      </c>
      <c r="Y909" s="2" t="n">
        <v>0</v>
      </c>
    </row>
    <row r="910" customFormat="false" ht="12.75" hidden="false" customHeight="false" outlineLevel="0" collapsed="false">
      <c r="B910" s="0" t="n">
        <v>11.232</v>
      </c>
      <c r="C910" s="0" t="n">
        <v>11.131</v>
      </c>
      <c r="D910" s="0" t="n">
        <v>17.0724</v>
      </c>
      <c r="E910" s="0" t="n">
        <v>17.0733</v>
      </c>
      <c r="F910" s="0" t="n">
        <v>4.42581</v>
      </c>
      <c r="G910" s="0" t="n">
        <v>4.424711</v>
      </c>
      <c r="H910" s="0" t="n">
        <v>34.3755</v>
      </c>
      <c r="I910" s="0" t="n">
        <v>34.3652</v>
      </c>
      <c r="J910" s="0" t="n">
        <v>7.981</v>
      </c>
      <c r="K910" s="0" t="n">
        <v>7.75619</v>
      </c>
      <c r="L910" s="0" t="n">
        <v>98.90442</v>
      </c>
      <c r="M910" s="0" t="n">
        <v>4.424711</v>
      </c>
      <c r="N910" s="0" t="n">
        <v>0</v>
      </c>
      <c r="O910" s="0" t="n">
        <v>54.4152</v>
      </c>
      <c r="P910" s="0" t="n">
        <v>4.04136</v>
      </c>
      <c r="Q910" s="0" t="n">
        <v>0.00716</v>
      </c>
      <c r="R910" s="0" t="n">
        <v>0</v>
      </c>
      <c r="S910" s="0" t="n">
        <v>0</v>
      </c>
      <c r="T910" s="0" t="n">
        <v>1.9805</v>
      </c>
      <c r="U910" s="0" t="n">
        <v>3.0916</v>
      </c>
      <c r="V910" s="2" t="n">
        <v>1.4845</v>
      </c>
      <c r="W910" s="2" t="n">
        <v>53.407</v>
      </c>
      <c r="X910" s="2" t="n">
        <v>0.79281</v>
      </c>
      <c r="Y910" s="2" t="n">
        <v>0</v>
      </c>
    </row>
    <row r="911" customFormat="false" ht="12.75" hidden="false" customHeight="false" outlineLevel="0" collapsed="false">
      <c r="B911" s="0" t="n">
        <v>11.241</v>
      </c>
      <c r="C911" s="0" t="n">
        <v>11.14</v>
      </c>
      <c r="D911" s="0" t="n">
        <v>17.0724</v>
      </c>
      <c r="E911" s="0" t="n">
        <v>17.0731</v>
      </c>
      <c r="F911" s="0" t="n">
        <v>4.425768</v>
      </c>
      <c r="G911" s="0" t="n">
        <v>4.424632</v>
      </c>
      <c r="H911" s="0" t="n">
        <v>34.3752</v>
      </c>
      <c r="I911" s="0" t="n">
        <v>34.3647</v>
      </c>
      <c r="J911" s="0" t="n">
        <v>7.981</v>
      </c>
      <c r="K911" s="0" t="n">
        <v>7.75681</v>
      </c>
      <c r="L911" s="0" t="n">
        <v>98.91212</v>
      </c>
      <c r="M911" s="0" t="n">
        <v>4.424632</v>
      </c>
      <c r="N911" s="0" t="n">
        <v>0</v>
      </c>
      <c r="O911" s="0" t="n">
        <v>54.4152</v>
      </c>
      <c r="P911" s="0" t="n">
        <v>4.04136</v>
      </c>
      <c r="Q911" s="0" t="n">
        <v>0.00718</v>
      </c>
      <c r="R911" s="0" t="n">
        <v>0</v>
      </c>
      <c r="S911" s="0" t="n">
        <v>0</v>
      </c>
      <c r="T911" s="0" t="n">
        <v>1.9805</v>
      </c>
      <c r="U911" s="0" t="n">
        <v>3.0916</v>
      </c>
      <c r="V911" s="2" t="n">
        <v>1.4767</v>
      </c>
      <c r="W911" s="2" t="n">
        <v>53.407</v>
      </c>
      <c r="X911" s="2" t="n">
        <v>0.78863</v>
      </c>
      <c r="Y911" s="2" t="n">
        <v>0</v>
      </c>
    </row>
    <row r="912" customFormat="false" ht="12.75" hidden="false" customHeight="false" outlineLevel="0" collapsed="false">
      <c r="B912" s="0" t="n">
        <v>11.26</v>
      </c>
      <c r="C912" s="0" t="n">
        <v>11.159</v>
      </c>
      <c r="D912" s="0" t="n">
        <v>17.0725</v>
      </c>
      <c r="E912" s="0" t="n">
        <v>17.073</v>
      </c>
      <c r="F912" s="0" t="n">
        <v>4.425779</v>
      </c>
      <c r="G912" s="0" t="n">
        <v>4.424632</v>
      </c>
      <c r="H912" s="0" t="n">
        <v>34.3752</v>
      </c>
      <c r="I912" s="0" t="n">
        <v>34.3648</v>
      </c>
      <c r="J912" s="0" t="n">
        <v>7.981</v>
      </c>
      <c r="K912" s="0" t="n">
        <v>7.77113</v>
      </c>
      <c r="L912" s="0" t="n">
        <v>99.09487</v>
      </c>
      <c r="M912" s="0" t="n">
        <v>4.424632</v>
      </c>
      <c r="N912" s="0" t="n">
        <v>0</v>
      </c>
      <c r="O912" s="0" t="n">
        <v>54.4152</v>
      </c>
      <c r="P912" s="0" t="n">
        <v>4.04136</v>
      </c>
      <c r="Q912" s="0" t="n">
        <v>0.00719</v>
      </c>
      <c r="R912" s="0" t="n">
        <v>0</v>
      </c>
      <c r="S912" s="0" t="n">
        <v>0</v>
      </c>
      <c r="T912" s="0" t="n">
        <v>1.9829</v>
      </c>
      <c r="U912" s="0" t="n">
        <v>3.0916</v>
      </c>
      <c r="V912" s="2" t="n">
        <v>1.4767</v>
      </c>
      <c r="W912" s="2" t="n">
        <v>53.407</v>
      </c>
      <c r="X912" s="2" t="n">
        <v>0.78863</v>
      </c>
      <c r="Y912" s="2" t="n">
        <v>0</v>
      </c>
    </row>
    <row r="913" customFormat="false" ht="12.75" hidden="false" customHeight="false" outlineLevel="0" collapsed="false">
      <c r="B913" s="0" t="n">
        <v>11.28</v>
      </c>
      <c r="C913" s="0" t="n">
        <v>11.178</v>
      </c>
      <c r="D913" s="0" t="n">
        <v>17.0724</v>
      </c>
      <c r="E913" s="0" t="n">
        <v>17.073</v>
      </c>
      <c r="F913" s="0" t="n">
        <v>4.425864</v>
      </c>
      <c r="G913" s="0" t="n">
        <v>4.424599</v>
      </c>
      <c r="H913" s="0" t="n">
        <v>34.376</v>
      </c>
      <c r="I913" s="0" t="n">
        <v>34.3645</v>
      </c>
      <c r="J913" s="0" t="n">
        <v>7.981</v>
      </c>
      <c r="K913" s="0" t="n">
        <v>7.76588</v>
      </c>
      <c r="L913" s="0" t="n">
        <v>99.02828</v>
      </c>
      <c r="M913" s="0" t="n">
        <v>4.424599</v>
      </c>
      <c r="N913" s="0" t="n">
        <v>0</v>
      </c>
      <c r="O913" s="0" t="n">
        <v>54.4152</v>
      </c>
      <c r="P913" s="0" t="n">
        <v>4.04136</v>
      </c>
      <c r="Q913" s="0" t="n">
        <v>0.0072</v>
      </c>
      <c r="R913" s="0" t="n">
        <v>0</v>
      </c>
      <c r="S913" s="0" t="n">
        <v>0</v>
      </c>
      <c r="T913" s="0" t="n">
        <v>1.9817</v>
      </c>
      <c r="U913" s="0" t="n">
        <v>3.0916</v>
      </c>
      <c r="V913" s="2" t="n">
        <v>1.4689</v>
      </c>
      <c r="W913" s="2" t="n">
        <v>53.407</v>
      </c>
      <c r="X913" s="2" t="n">
        <v>0.78447</v>
      </c>
      <c r="Y913" s="2" t="n">
        <v>0</v>
      </c>
    </row>
    <row r="914" customFormat="false" ht="12.75" hidden="false" customHeight="false" outlineLevel="0" collapsed="false">
      <c r="B914" s="0" t="n">
        <v>11.299</v>
      </c>
      <c r="C914" s="0" t="n">
        <v>11.198</v>
      </c>
      <c r="D914" s="0" t="n">
        <v>17.0726</v>
      </c>
      <c r="E914" s="0" t="n">
        <v>17.0728</v>
      </c>
      <c r="F914" s="0" t="n">
        <v>4.425868</v>
      </c>
      <c r="G914" s="0" t="n">
        <v>4.424559</v>
      </c>
      <c r="H914" s="0" t="n">
        <v>34.3759</v>
      </c>
      <c r="I914" s="0" t="n">
        <v>34.3643</v>
      </c>
      <c r="J914" s="0" t="n">
        <v>7.981</v>
      </c>
      <c r="K914" s="0" t="n">
        <v>7.77383</v>
      </c>
      <c r="L914" s="0" t="n">
        <v>99.1299</v>
      </c>
      <c r="M914" s="0" t="n">
        <v>4.424559</v>
      </c>
      <c r="N914" s="0" t="n">
        <v>0</v>
      </c>
      <c r="O914" s="0" t="n">
        <v>54.4152</v>
      </c>
      <c r="P914" s="0" t="n">
        <v>4.04136</v>
      </c>
      <c r="Q914" s="0" t="n">
        <v>0.00721</v>
      </c>
      <c r="R914" s="0" t="n">
        <v>0</v>
      </c>
      <c r="S914" s="0" t="n">
        <v>0</v>
      </c>
      <c r="T914" s="0" t="n">
        <v>1.9829</v>
      </c>
      <c r="U914" s="0" t="n">
        <v>3.0916</v>
      </c>
      <c r="V914" s="2" t="n">
        <v>1.4689</v>
      </c>
      <c r="W914" s="2" t="n">
        <v>53.407</v>
      </c>
      <c r="X914" s="2" t="n">
        <v>0.78447</v>
      </c>
      <c r="Y914" s="2" t="n">
        <v>0</v>
      </c>
    </row>
    <row r="915" customFormat="false" ht="12.75" hidden="false" customHeight="false" outlineLevel="0" collapsed="false">
      <c r="B915" s="0" t="n">
        <v>11.308</v>
      </c>
      <c r="C915" s="0" t="n">
        <v>11.206</v>
      </c>
      <c r="D915" s="0" t="n">
        <v>17.0724</v>
      </c>
      <c r="E915" s="0" t="n">
        <v>17.0728</v>
      </c>
      <c r="F915" s="0" t="n">
        <v>4.425864</v>
      </c>
      <c r="G915" s="0" t="n">
        <v>4.424599</v>
      </c>
      <c r="H915" s="0" t="n">
        <v>34.376</v>
      </c>
      <c r="I915" s="0" t="n">
        <v>34.3646</v>
      </c>
      <c r="J915" s="0" t="n">
        <v>7.981</v>
      </c>
      <c r="K915" s="0" t="n">
        <v>7.77435</v>
      </c>
      <c r="L915" s="0" t="n">
        <v>99.13618</v>
      </c>
      <c r="M915" s="0" t="n">
        <v>4.424599</v>
      </c>
      <c r="N915" s="0" t="n">
        <v>0</v>
      </c>
      <c r="O915" s="0" t="n">
        <v>54.4152</v>
      </c>
      <c r="P915" s="0" t="n">
        <v>4.04136</v>
      </c>
      <c r="Q915" s="0" t="n">
        <v>0.00722</v>
      </c>
      <c r="R915" s="0" t="n">
        <v>0</v>
      </c>
      <c r="S915" s="0" t="n">
        <v>0</v>
      </c>
      <c r="T915" s="0" t="n">
        <v>1.9829</v>
      </c>
      <c r="U915" s="0" t="n">
        <v>3.0916</v>
      </c>
      <c r="V915" s="2" t="n">
        <v>1.4611</v>
      </c>
      <c r="W915" s="2" t="n">
        <v>53.407</v>
      </c>
      <c r="X915" s="2" t="n">
        <v>0.78031</v>
      </c>
      <c r="Y915" s="2" t="n">
        <v>0</v>
      </c>
    </row>
    <row r="916" customFormat="false" ht="12.75" hidden="false" customHeight="false" outlineLevel="0" collapsed="false">
      <c r="B916" s="0" t="n">
        <v>11.336</v>
      </c>
      <c r="C916" s="0" t="n">
        <v>11.235</v>
      </c>
      <c r="D916" s="0" t="n">
        <v>17.0727</v>
      </c>
      <c r="E916" s="0" t="n">
        <v>17.0728</v>
      </c>
      <c r="F916" s="0" t="n">
        <v>4.425861</v>
      </c>
      <c r="G916" s="0" t="n">
        <v>4.424519</v>
      </c>
      <c r="H916" s="0" t="n">
        <v>34.3757</v>
      </c>
      <c r="I916" s="0" t="n">
        <v>34.3639</v>
      </c>
      <c r="J916" s="0" t="n">
        <v>7.981</v>
      </c>
      <c r="K916" s="0" t="n">
        <v>7.76737</v>
      </c>
      <c r="L916" s="0" t="n">
        <v>99.04753</v>
      </c>
      <c r="M916" s="0" t="n">
        <v>4.424519</v>
      </c>
      <c r="N916" s="0" t="n">
        <v>0</v>
      </c>
      <c r="O916" s="0" t="n">
        <v>54.4152</v>
      </c>
      <c r="P916" s="0" t="n">
        <v>4.04136</v>
      </c>
      <c r="Q916" s="0" t="n">
        <v>0.00723</v>
      </c>
      <c r="R916" s="0" t="n">
        <v>0</v>
      </c>
      <c r="S916" s="0" t="n">
        <v>0</v>
      </c>
      <c r="T916" s="0" t="n">
        <v>1.9817</v>
      </c>
      <c r="U916" s="0" t="n">
        <v>3.0916</v>
      </c>
      <c r="V916" s="2" t="n">
        <v>1.4533</v>
      </c>
      <c r="W916" s="2" t="n">
        <v>53.407</v>
      </c>
      <c r="X916" s="2" t="n">
        <v>0.77617</v>
      </c>
      <c r="Y916" s="2" t="n">
        <v>0</v>
      </c>
    </row>
    <row r="917" customFormat="false" ht="12.75" hidden="false" customHeight="false" outlineLevel="0" collapsed="false">
      <c r="B917" s="0" t="n">
        <v>11.356</v>
      </c>
      <c r="C917" s="0" t="n">
        <v>11.254</v>
      </c>
      <c r="D917" s="0" t="n">
        <v>17.0726</v>
      </c>
      <c r="E917" s="0" t="n">
        <v>17.0727</v>
      </c>
      <c r="F917" s="0" t="n">
        <v>4.425834</v>
      </c>
      <c r="G917" s="0" t="n">
        <v>4.424632</v>
      </c>
      <c r="H917" s="0" t="n">
        <v>34.3755</v>
      </c>
      <c r="I917" s="0" t="n">
        <v>34.365</v>
      </c>
      <c r="J917" s="0" t="n">
        <v>7.981</v>
      </c>
      <c r="K917" s="0" t="n">
        <v>7.76725</v>
      </c>
      <c r="L917" s="0" t="n">
        <v>99.0458</v>
      </c>
      <c r="M917" s="0" t="n">
        <v>4.424632</v>
      </c>
      <c r="N917" s="0" t="n">
        <v>0</v>
      </c>
      <c r="O917" s="0" t="n">
        <v>54.4152</v>
      </c>
      <c r="P917" s="0" t="n">
        <v>4.04136</v>
      </c>
      <c r="Q917" s="0" t="n">
        <v>0.00725</v>
      </c>
      <c r="R917" s="0" t="n">
        <v>0</v>
      </c>
      <c r="S917" s="0" t="n">
        <v>0</v>
      </c>
      <c r="T917" s="0" t="n">
        <v>1.9817</v>
      </c>
      <c r="U917" s="0" t="n">
        <v>3.0916</v>
      </c>
      <c r="V917" s="2" t="n">
        <v>1.4533</v>
      </c>
      <c r="W917" s="2" t="n">
        <v>53.407</v>
      </c>
      <c r="X917" s="2" t="n">
        <v>0.77617</v>
      </c>
      <c r="Y917" s="2" t="n">
        <v>0</v>
      </c>
    </row>
    <row r="918" customFormat="false" ht="12.75" hidden="false" customHeight="false" outlineLevel="0" collapsed="false">
      <c r="B918" s="0" t="n">
        <v>11.374</v>
      </c>
      <c r="C918" s="0" t="n">
        <v>11.272</v>
      </c>
      <c r="D918" s="0" t="n">
        <v>17.0724</v>
      </c>
      <c r="E918" s="0" t="n">
        <v>17.0727</v>
      </c>
      <c r="F918" s="0" t="n">
        <v>4.425872</v>
      </c>
      <c r="G918" s="0" t="n">
        <v>4.424599</v>
      </c>
      <c r="H918" s="0" t="n">
        <v>34.376</v>
      </c>
      <c r="I918" s="0" t="n">
        <v>34.3647</v>
      </c>
      <c r="J918" s="0" t="n">
        <v>7.981</v>
      </c>
      <c r="K918" s="0" t="n">
        <v>7.76707</v>
      </c>
      <c r="L918" s="0" t="n">
        <v>99.04348</v>
      </c>
      <c r="M918" s="0" t="n">
        <v>4.424599</v>
      </c>
      <c r="N918" s="0" t="n">
        <v>0</v>
      </c>
      <c r="O918" s="0" t="n">
        <v>54.4152</v>
      </c>
      <c r="P918" s="0" t="n">
        <v>4.04136</v>
      </c>
      <c r="Q918" s="0" t="n">
        <v>0.00726</v>
      </c>
      <c r="R918" s="0" t="n">
        <v>0</v>
      </c>
      <c r="S918" s="0" t="n">
        <v>0</v>
      </c>
      <c r="T918" s="0" t="n">
        <v>1.9817</v>
      </c>
      <c r="U918" s="0" t="n">
        <v>3.0916</v>
      </c>
      <c r="V918" s="2" t="n">
        <v>1.4456</v>
      </c>
      <c r="W918" s="2" t="n">
        <v>53.407</v>
      </c>
      <c r="X918" s="2" t="n">
        <v>0.77204</v>
      </c>
      <c r="Y918" s="2" t="n">
        <v>0</v>
      </c>
    </row>
    <row r="919" customFormat="false" ht="12.75" hidden="false" customHeight="false" outlineLevel="0" collapsed="false">
      <c r="B919" s="0" t="n">
        <v>11.403</v>
      </c>
      <c r="C919" s="0" t="n">
        <v>11.301</v>
      </c>
      <c r="D919" s="0" t="n">
        <v>17.0722</v>
      </c>
      <c r="E919" s="0" t="n">
        <v>17.0724</v>
      </c>
      <c r="F919" s="0" t="n">
        <v>4.425868</v>
      </c>
      <c r="G919" s="0" t="n">
        <v>4.424559</v>
      </c>
      <c r="H919" s="0" t="n">
        <v>34.3761</v>
      </c>
      <c r="I919" s="0" t="n">
        <v>34.3646</v>
      </c>
      <c r="J919" s="0" t="n">
        <v>7.981</v>
      </c>
      <c r="K919" s="0" t="n">
        <v>7.78168</v>
      </c>
      <c r="L919" s="0" t="n">
        <v>99.22945</v>
      </c>
      <c r="M919" s="0" t="n">
        <v>4.424559</v>
      </c>
      <c r="N919" s="0" t="n">
        <v>0</v>
      </c>
      <c r="O919" s="0" t="n">
        <v>54.41504</v>
      </c>
      <c r="P919" s="0" t="n">
        <v>4.0411</v>
      </c>
      <c r="Q919" s="0" t="n">
        <v>0.00727</v>
      </c>
      <c r="R919" s="0" t="n">
        <v>0</v>
      </c>
      <c r="S919" s="0" t="n">
        <v>0</v>
      </c>
      <c r="T919" s="0" t="n">
        <v>1.9841</v>
      </c>
      <c r="U919" s="0" t="n">
        <v>3.0916</v>
      </c>
      <c r="V919" s="2" t="n">
        <v>1.399</v>
      </c>
      <c r="W919" s="2" t="n">
        <v>55.187</v>
      </c>
      <c r="X919" s="2" t="n">
        <v>0.77204</v>
      </c>
      <c r="Y919" s="2" t="n">
        <v>0</v>
      </c>
    </row>
    <row r="920" customFormat="false" ht="12.75" hidden="false" customHeight="false" outlineLevel="0" collapsed="false">
      <c r="B920" s="0" t="n">
        <v>11.413</v>
      </c>
      <c r="C920" s="0" t="n">
        <v>11.31</v>
      </c>
      <c r="D920" s="0" t="n">
        <v>17.0725</v>
      </c>
      <c r="E920" s="0" t="n">
        <v>17.0723</v>
      </c>
      <c r="F920" s="0" t="n">
        <v>4.425834</v>
      </c>
      <c r="G920" s="0" t="n">
        <v>4.424559</v>
      </c>
      <c r="H920" s="0" t="n">
        <v>34.3756</v>
      </c>
      <c r="I920" s="0" t="n">
        <v>34.3647</v>
      </c>
      <c r="J920" s="0" t="n">
        <v>7.981</v>
      </c>
      <c r="K920" s="0" t="n">
        <v>7.775</v>
      </c>
      <c r="L920" s="0" t="n">
        <v>99.14449</v>
      </c>
      <c r="M920" s="0" t="n">
        <v>4.424559</v>
      </c>
      <c r="N920" s="0" t="n">
        <v>0</v>
      </c>
      <c r="O920" s="0" t="n">
        <v>54.41504</v>
      </c>
      <c r="P920" s="0" t="n">
        <v>4.0411</v>
      </c>
      <c r="Q920" s="0" t="n">
        <v>0.00728</v>
      </c>
      <c r="R920" s="0" t="n">
        <v>0</v>
      </c>
      <c r="S920" s="0" t="n">
        <v>0</v>
      </c>
      <c r="T920" s="0" t="n">
        <v>1.9829</v>
      </c>
      <c r="U920" s="0" t="n">
        <v>3.0916</v>
      </c>
      <c r="V920" s="2" t="n">
        <v>1.4379</v>
      </c>
      <c r="W920" s="2" t="n">
        <v>53.407</v>
      </c>
      <c r="X920" s="2" t="n">
        <v>0.76792</v>
      </c>
      <c r="Y920" s="2" t="n">
        <v>0</v>
      </c>
    </row>
    <row r="921" customFormat="false" ht="12.75" hidden="false" customHeight="false" outlineLevel="0" collapsed="false">
      <c r="B921" s="0" t="n">
        <v>11.433</v>
      </c>
      <c r="C921" s="0" t="n">
        <v>11.33</v>
      </c>
      <c r="D921" s="0" t="n">
        <v>17.0724</v>
      </c>
      <c r="E921" s="0" t="n">
        <v>17.0721</v>
      </c>
      <c r="F921" s="0" t="n">
        <v>4.42583</v>
      </c>
      <c r="G921" s="0" t="n">
        <v>4.42448</v>
      </c>
      <c r="H921" s="0" t="n">
        <v>34.3756</v>
      </c>
      <c r="I921" s="0" t="n">
        <v>34.3641</v>
      </c>
      <c r="J921" s="0" t="n">
        <v>7.981</v>
      </c>
      <c r="K921" s="0" t="n">
        <v>7.77517</v>
      </c>
      <c r="L921" s="0" t="n">
        <v>99.14643</v>
      </c>
      <c r="M921" s="0" t="n">
        <v>4.42448</v>
      </c>
      <c r="N921" s="0" t="n">
        <v>0</v>
      </c>
      <c r="O921" s="0" t="n">
        <v>54.41504</v>
      </c>
      <c r="P921" s="0" t="n">
        <v>4.0411</v>
      </c>
      <c r="Q921" s="0" t="n">
        <v>0.00729</v>
      </c>
      <c r="R921" s="0" t="n">
        <v>0</v>
      </c>
      <c r="S921" s="0" t="n">
        <v>0</v>
      </c>
      <c r="T921" s="0" t="n">
        <v>1.9829</v>
      </c>
      <c r="U921" s="0" t="n">
        <v>3.0916</v>
      </c>
      <c r="V921" s="2" t="n">
        <v>1.4379</v>
      </c>
      <c r="W921" s="2" t="n">
        <v>53.407</v>
      </c>
      <c r="X921" s="2" t="n">
        <v>0.76792</v>
      </c>
      <c r="Y921" s="2" t="n">
        <v>0</v>
      </c>
    </row>
    <row r="922" customFormat="false" ht="12.75" hidden="false" customHeight="false" outlineLevel="0" collapsed="false">
      <c r="B922" s="0" t="n">
        <v>11.46</v>
      </c>
      <c r="C922" s="0" t="n">
        <v>11.357</v>
      </c>
      <c r="D922" s="0" t="n">
        <v>17.072</v>
      </c>
      <c r="E922" s="0" t="n">
        <v>17.0723</v>
      </c>
      <c r="F922" s="0" t="n">
        <v>4.425849</v>
      </c>
      <c r="G922" s="0" t="n">
        <v>4.424559</v>
      </c>
      <c r="H922" s="0" t="n">
        <v>34.3761</v>
      </c>
      <c r="I922" s="0" t="n">
        <v>34.3647</v>
      </c>
      <c r="J922" s="0" t="n">
        <v>7.981</v>
      </c>
      <c r="K922" s="0" t="n">
        <v>7.76789</v>
      </c>
      <c r="L922" s="0" t="n">
        <v>99.05324</v>
      </c>
      <c r="M922" s="0" t="n">
        <v>4.424559</v>
      </c>
      <c r="N922" s="0" t="n">
        <v>0</v>
      </c>
      <c r="O922" s="0" t="n">
        <v>54.41504</v>
      </c>
      <c r="P922" s="0" t="n">
        <v>4.0411</v>
      </c>
      <c r="Q922" s="0" t="n">
        <v>0.0073</v>
      </c>
      <c r="R922" s="0" t="n">
        <v>0</v>
      </c>
      <c r="S922" s="0" t="n">
        <v>0</v>
      </c>
      <c r="T922" s="0" t="n">
        <v>1.9817</v>
      </c>
      <c r="U922" s="0" t="n">
        <v>3.0916</v>
      </c>
      <c r="V922" s="2" t="n">
        <v>1.4302</v>
      </c>
      <c r="W922" s="2" t="n">
        <v>53.407</v>
      </c>
      <c r="X922" s="2" t="n">
        <v>0.76381</v>
      </c>
      <c r="Y922" s="2" t="n">
        <v>0</v>
      </c>
    </row>
    <row r="923" customFormat="false" ht="12.75" hidden="false" customHeight="false" outlineLevel="0" collapsed="false">
      <c r="B923" s="0" t="n">
        <v>11.469</v>
      </c>
      <c r="C923" s="0" t="n">
        <v>11.366</v>
      </c>
      <c r="D923" s="0" t="n">
        <v>17.0724</v>
      </c>
      <c r="E923" s="0" t="n">
        <v>17.0723</v>
      </c>
      <c r="F923" s="0" t="n">
        <v>4.425834</v>
      </c>
      <c r="G923" s="0" t="n">
        <v>4.424519</v>
      </c>
      <c r="H923" s="0" t="n">
        <v>34.3757</v>
      </c>
      <c r="I923" s="0" t="n">
        <v>34.3643</v>
      </c>
      <c r="J923" s="0" t="n">
        <v>7.981</v>
      </c>
      <c r="K923" s="0" t="n">
        <v>7.76736</v>
      </c>
      <c r="L923" s="0" t="n">
        <v>99.04691</v>
      </c>
      <c r="M923" s="0" t="n">
        <v>4.424519</v>
      </c>
      <c r="N923" s="0" t="n">
        <v>0</v>
      </c>
      <c r="O923" s="0" t="n">
        <v>54.41504</v>
      </c>
      <c r="P923" s="0" t="n">
        <v>4.0411</v>
      </c>
      <c r="Q923" s="0" t="n">
        <v>0.00731</v>
      </c>
      <c r="R923" s="0" t="n">
        <v>0</v>
      </c>
      <c r="S923" s="0" t="n">
        <v>0</v>
      </c>
      <c r="T923" s="0" t="n">
        <v>1.9817</v>
      </c>
      <c r="U923" s="0" t="n">
        <v>3.0916</v>
      </c>
      <c r="V923" s="2" t="n">
        <v>1.4225</v>
      </c>
      <c r="W923" s="2" t="n">
        <v>53.407</v>
      </c>
      <c r="X923" s="2" t="n">
        <v>0.75972</v>
      </c>
      <c r="Y923" s="2" t="n">
        <v>0</v>
      </c>
    </row>
    <row r="924" customFormat="false" ht="12.75" hidden="false" customHeight="false" outlineLevel="0" collapsed="false">
      <c r="B924" s="0" t="n">
        <v>11.508</v>
      </c>
      <c r="C924" s="0" t="n">
        <v>11.404</v>
      </c>
      <c r="D924" s="0" t="n">
        <v>17.0723</v>
      </c>
      <c r="E924" s="0" t="n">
        <v>17.072</v>
      </c>
      <c r="F924" s="0" t="n">
        <v>4.425849</v>
      </c>
      <c r="G924" s="0" t="n">
        <v>4.42448</v>
      </c>
      <c r="H924" s="0" t="n">
        <v>34.3758</v>
      </c>
      <c r="I924" s="0" t="n">
        <v>34.3642</v>
      </c>
      <c r="J924" s="0" t="n">
        <v>7.981</v>
      </c>
      <c r="K924" s="0" t="n">
        <v>7.78165</v>
      </c>
      <c r="L924" s="0" t="n">
        <v>99.22906</v>
      </c>
      <c r="M924" s="0" t="n">
        <v>4.42448</v>
      </c>
      <c r="N924" s="0" t="n">
        <v>0</v>
      </c>
      <c r="O924" s="0" t="n">
        <v>54.4152</v>
      </c>
      <c r="P924" s="0" t="n">
        <v>4.04136</v>
      </c>
      <c r="Q924" s="0" t="n">
        <v>0.00733</v>
      </c>
      <c r="R924" s="0" t="n">
        <v>0</v>
      </c>
      <c r="S924" s="0" t="n">
        <v>0</v>
      </c>
      <c r="T924" s="0" t="n">
        <v>1.9841</v>
      </c>
      <c r="U924" s="0" t="n">
        <v>3.0916</v>
      </c>
      <c r="V924" s="2" t="n">
        <v>1.4149</v>
      </c>
      <c r="W924" s="2" t="n">
        <v>53.407</v>
      </c>
      <c r="X924" s="2" t="n">
        <v>0.75563</v>
      </c>
      <c r="Y924" s="2" t="n">
        <v>0</v>
      </c>
    </row>
    <row r="925" customFormat="false" ht="12.75" hidden="false" customHeight="false" outlineLevel="0" collapsed="false">
      <c r="B925" s="0" t="n">
        <v>11.517</v>
      </c>
      <c r="C925" s="0" t="n">
        <v>11.413</v>
      </c>
      <c r="D925" s="0" t="n">
        <v>17.0726</v>
      </c>
      <c r="E925" s="0" t="n">
        <v>17.0721</v>
      </c>
      <c r="F925" s="0" t="n">
        <v>4.42588</v>
      </c>
      <c r="G925" s="0" t="n">
        <v>4.424519</v>
      </c>
      <c r="H925" s="0" t="n">
        <v>34.3759</v>
      </c>
      <c r="I925" s="0" t="n">
        <v>34.3644</v>
      </c>
      <c r="J925" s="0" t="n">
        <v>7.981</v>
      </c>
      <c r="K925" s="0" t="n">
        <v>7.78204</v>
      </c>
      <c r="L925" s="0" t="n">
        <v>99.23452</v>
      </c>
      <c r="M925" s="0" t="n">
        <v>4.424519</v>
      </c>
      <c r="N925" s="0" t="n">
        <v>0</v>
      </c>
      <c r="O925" s="0" t="n">
        <v>54.4152</v>
      </c>
      <c r="P925" s="0" t="n">
        <v>4.04136</v>
      </c>
      <c r="Q925" s="0" t="n">
        <v>0.00734</v>
      </c>
      <c r="R925" s="0" t="n">
        <v>0</v>
      </c>
      <c r="S925" s="0" t="n">
        <v>0</v>
      </c>
      <c r="T925" s="0" t="n">
        <v>1.9841</v>
      </c>
      <c r="U925" s="0" t="n">
        <v>3.0916</v>
      </c>
      <c r="V925" s="2" t="n">
        <v>1.4149</v>
      </c>
      <c r="W925" s="2" t="n">
        <v>53.407</v>
      </c>
      <c r="X925" s="2" t="n">
        <v>0.75563</v>
      </c>
      <c r="Y925" s="2" t="n">
        <v>0</v>
      </c>
    </row>
    <row r="926" customFormat="false" ht="12.75" hidden="false" customHeight="false" outlineLevel="0" collapsed="false">
      <c r="B926" s="0" t="n">
        <v>11.545</v>
      </c>
      <c r="C926" s="0" t="n">
        <v>11.441</v>
      </c>
      <c r="D926" s="0" t="n">
        <v>17.0727</v>
      </c>
      <c r="E926" s="0" t="n">
        <v>17.072</v>
      </c>
      <c r="F926" s="0" t="n">
        <v>4.425915</v>
      </c>
      <c r="G926" s="0" t="n">
        <v>4.424519</v>
      </c>
      <c r="H926" s="0" t="n">
        <v>34.3761</v>
      </c>
      <c r="I926" s="0" t="n">
        <v>34.3646</v>
      </c>
      <c r="J926" s="0" t="n">
        <v>7.981</v>
      </c>
      <c r="K926" s="0" t="n">
        <v>7.77497</v>
      </c>
      <c r="L926" s="0" t="n">
        <v>99.14474</v>
      </c>
      <c r="M926" s="0" t="n">
        <v>4.424519</v>
      </c>
      <c r="N926" s="0" t="n">
        <v>0</v>
      </c>
      <c r="O926" s="0" t="n">
        <v>54.4152</v>
      </c>
      <c r="P926" s="0" t="n">
        <v>4.04136</v>
      </c>
      <c r="Q926" s="0" t="n">
        <v>0.00735</v>
      </c>
      <c r="R926" s="0" t="n">
        <v>0</v>
      </c>
      <c r="S926" s="0" t="n">
        <v>0</v>
      </c>
      <c r="T926" s="0" t="n">
        <v>1.9829</v>
      </c>
      <c r="U926" s="0" t="n">
        <v>3.0916</v>
      </c>
      <c r="V926" s="2" t="n">
        <v>1.4072</v>
      </c>
      <c r="W926" s="2" t="n">
        <v>53.407</v>
      </c>
      <c r="X926" s="2" t="n">
        <v>0.75156</v>
      </c>
      <c r="Y926" s="2" t="n">
        <v>0</v>
      </c>
    </row>
    <row r="927" customFormat="false" ht="12.75" hidden="false" customHeight="false" outlineLevel="0" collapsed="false">
      <c r="B927" s="0" t="n">
        <v>11.556</v>
      </c>
      <c r="C927" s="0" t="n">
        <v>11.452</v>
      </c>
      <c r="D927" s="0" t="n">
        <v>17.0725</v>
      </c>
      <c r="E927" s="0" t="n">
        <v>17.0719</v>
      </c>
      <c r="F927" s="0" t="n">
        <v>4.42593</v>
      </c>
      <c r="G927" s="0" t="n">
        <v>4.424599</v>
      </c>
      <c r="H927" s="0" t="n">
        <v>34.3764</v>
      </c>
      <c r="I927" s="0" t="n">
        <v>34.3653</v>
      </c>
      <c r="J927" s="0" t="n">
        <v>7.985</v>
      </c>
      <c r="K927" s="0" t="n">
        <v>7.75993</v>
      </c>
      <c r="L927" s="0" t="n">
        <v>98.95278</v>
      </c>
      <c r="M927" s="0" t="n">
        <v>4.424599</v>
      </c>
      <c r="N927" s="0" t="n">
        <v>0</v>
      </c>
      <c r="O927" s="0" t="n">
        <v>54.4152</v>
      </c>
      <c r="P927" s="0" t="n">
        <v>4.04136</v>
      </c>
      <c r="Q927" s="0" t="n">
        <v>0.00736</v>
      </c>
      <c r="R927" s="0" t="n">
        <v>0</v>
      </c>
      <c r="S927" s="0" t="n">
        <v>0</v>
      </c>
      <c r="T927" s="0" t="n">
        <v>1.9805</v>
      </c>
      <c r="U927" s="0" t="n">
        <v>3.0928</v>
      </c>
      <c r="V927" s="2" t="n">
        <v>1.3618</v>
      </c>
      <c r="W927" s="2" t="n">
        <v>55.187</v>
      </c>
      <c r="X927" s="2" t="n">
        <v>0.75156</v>
      </c>
      <c r="Y927" s="2" t="n">
        <v>0</v>
      </c>
    </row>
    <row r="928" customFormat="false" ht="12.75" hidden="false" customHeight="false" outlineLevel="0" collapsed="false">
      <c r="B928" s="0" t="n">
        <v>11.585</v>
      </c>
      <c r="C928" s="0" t="n">
        <v>11.481</v>
      </c>
      <c r="D928" s="0" t="n">
        <v>17.0722</v>
      </c>
      <c r="E928" s="0" t="n">
        <v>17.072</v>
      </c>
      <c r="F928" s="0" t="n">
        <v>4.425903</v>
      </c>
      <c r="G928" s="0" t="n">
        <v>4.424559</v>
      </c>
      <c r="H928" s="0" t="n">
        <v>34.3764</v>
      </c>
      <c r="I928" s="0" t="n">
        <v>34.3649</v>
      </c>
      <c r="J928" s="0" t="n">
        <v>7.981</v>
      </c>
      <c r="K928" s="0" t="n">
        <v>7.77345</v>
      </c>
      <c r="L928" s="0" t="n">
        <v>99.1247</v>
      </c>
      <c r="M928" s="0" t="n">
        <v>4.424559</v>
      </c>
      <c r="N928" s="0" t="n">
        <v>0</v>
      </c>
      <c r="O928" s="0" t="n">
        <v>54.4152</v>
      </c>
      <c r="P928" s="0" t="n">
        <v>4.04136</v>
      </c>
      <c r="Q928" s="0" t="n">
        <v>0.00737</v>
      </c>
      <c r="R928" s="0" t="n">
        <v>0</v>
      </c>
      <c r="S928" s="0" t="n">
        <v>0</v>
      </c>
      <c r="T928" s="0" t="n">
        <v>1.9829</v>
      </c>
      <c r="U928" s="0" t="n">
        <v>3.0916</v>
      </c>
      <c r="V928" s="2" t="n">
        <v>1.3996</v>
      </c>
      <c r="W928" s="2" t="n">
        <v>53.407</v>
      </c>
      <c r="X928" s="2" t="n">
        <v>0.7475</v>
      </c>
      <c r="Y928" s="2" t="n">
        <v>0</v>
      </c>
    </row>
    <row r="929" customFormat="false" ht="12.75" hidden="false" customHeight="false" outlineLevel="0" collapsed="false">
      <c r="B929" s="0" t="n">
        <v>11.612</v>
      </c>
      <c r="C929" s="0" t="n">
        <v>11.508</v>
      </c>
      <c r="D929" s="0" t="n">
        <v>17.0726</v>
      </c>
      <c r="E929" s="0" t="n">
        <v>17.072</v>
      </c>
      <c r="F929" s="0" t="n">
        <v>4.425868</v>
      </c>
      <c r="G929" s="0" t="n">
        <v>4.424559</v>
      </c>
      <c r="H929" s="0" t="n">
        <v>34.3757</v>
      </c>
      <c r="I929" s="0" t="n">
        <v>34.3649</v>
      </c>
      <c r="J929" s="0" t="n">
        <v>7.981</v>
      </c>
      <c r="K929" s="0" t="n">
        <v>7.77311</v>
      </c>
      <c r="L929" s="0" t="n">
        <v>99.12056</v>
      </c>
      <c r="M929" s="0" t="n">
        <v>4.424559</v>
      </c>
      <c r="N929" s="0" t="n">
        <v>0</v>
      </c>
      <c r="O929" s="0" t="n">
        <v>54.4152</v>
      </c>
      <c r="P929" s="0" t="n">
        <v>4.04136</v>
      </c>
      <c r="Q929" s="0" t="n">
        <v>0.00738</v>
      </c>
      <c r="R929" s="0" t="n">
        <v>0</v>
      </c>
      <c r="S929" s="0" t="n">
        <v>0</v>
      </c>
      <c r="T929" s="0" t="n">
        <v>1.9829</v>
      </c>
      <c r="U929" s="0" t="n">
        <v>3.0916</v>
      </c>
      <c r="V929" s="2" t="n">
        <v>1.3472</v>
      </c>
      <c r="W929" s="2" t="n">
        <v>55.187</v>
      </c>
      <c r="X929" s="2" t="n">
        <v>0.74345</v>
      </c>
      <c r="Y929" s="2" t="n">
        <v>0</v>
      </c>
    </row>
    <row r="930" customFormat="false" ht="12.75" hidden="false" customHeight="false" outlineLevel="0" collapsed="false">
      <c r="B930" s="0" t="n">
        <v>11.632</v>
      </c>
      <c r="C930" s="0" t="n">
        <v>11.527</v>
      </c>
      <c r="D930" s="0" t="n">
        <v>17.0727</v>
      </c>
      <c r="E930" s="0" t="n">
        <v>17.072</v>
      </c>
      <c r="F930" s="0" t="n">
        <v>4.42588</v>
      </c>
      <c r="G930" s="0" t="n">
        <v>4.42452</v>
      </c>
      <c r="H930" s="0" t="n">
        <v>34.3757</v>
      </c>
      <c r="I930" s="0" t="n">
        <v>34.3645</v>
      </c>
      <c r="J930" s="0" t="n">
        <v>7.981</v>
      </c>
      <c r="K930" s="0" t="n">
        <v>7.75789</v>
      </c>
      <c r="L930" s="0" t="n">
        <v>98.92677</v>
      </c>
      <c r="M930" s="0" t="n">
        <v>4.42452</v>
      </c>
      <c r="N930" s="0" t="n">
        <v>0</v>
      </c>
      <c r="O930" s="0" t="n">
        <v>54.4152</v>
      </c>
      <c r="P930" s="0" t="n">
        <v>4.04136</v>
      </c>
      <c r="Q930" s="0" t="n">
        <v>0.0074</v>
      </c>
      <c r="R930" s="0" t="n">
        <v>0</v>
      </c>
      <c r="S930" s="0" t="n">
        <v>0</v>
      </c>
      <c r="T930" s="0" t="n">
        <v>1.9805</v>
      </c>
      <c r="U930" s="0" t="n">
        <v>3.0916</v>
      </c>
      <c r="V930" s="2" t="n">
        <v>1.3845</v>
      </c>
      <c r="W930" s="2" t="n">
        <v>53.407</v>
      </c>
      <c r="X930" s="2" t="n">
        <v>0.73941</v>
      </c>
      <c r="Y930" s="2" t="n">
        <v>0</v>
      </c>
    </row>
    <row r="931" customFormat="false" ht="12.75" hidden="false" customHeight="false" outlineLevel="0" collapsed="false">
      <c r="B931" s="0" t="n">
        <v>11.651</v>
      </c>
      <c r="C931" s="0" t="n">
        <v>11.546</v>
      </c>
      <c r="D931" s="0" t="n">
        <v>17.0725</v>
      </c>
      <c r="E931" s="0" t="n">
        <v>17.0721</v>
      </c>
      <c r="F931" s="0" t="n">
        <v>4.425892</v>
      </c>
      <c r="G931" s="0" t="n">
        <v>4.424559</v>
      </c>
      <c r="H931" s="0" t="n">
        <v>34.376</v>
      </c>
      <c r="I931" s="0" t="n">
        <v>34.3647</v>
      </c>
      <c r="J931" s="0" t="n">
        <v>7.981</v>
      </c>
      <c r="K931" s="0" t="n">
        <v>7.78028</v>
      </c>
      <c r="L931" s="0" t="n">
        <v>99.21201</v>
      </c>
      <c r="M931" s="0" t="n">
        <v>4.424559</v>
      </c>
      <c r="N931" s="0" t="n">
        <v>0</v>
      </c>
      <c r="O931" s="0" t="n">
        <v>54.4152</v>
      </c>
      <c r="P931" s="0" t="n">
        <v>4.04136</v>
      </c>
      <c r="Q931" s="0" t="n">
        <v>0.00741</v>
      </c>
      <c r="R931" s="0" t="n">
        <v>0</v>
      </c>
      <c r="S931" s="0" t="n">
        <v>0</v>
      </c>
      <c r="T931" s="0" t="n">
        <v>1.9841</v>
      </c>
      <c r="U931" s="0" t="n">
        <v>3.0916</v>
      </c>
      <c r="V931" s="2" t="n">
        <v>1.3845</v>
      </c>
      <c r="W931" s="2" t="n">
        <v>53.407</v>
      </c>
      <c r="X931" s="2" t="n">
        <v>0.73941</v>
      </c>
      <c r="Y931" s="2" t="n">
        <v>0</v>
      </c>
    </row>
    <row r="932" customFormat="false" ht="12.75" hidden="false" customHeight="false" outlineLevel="0" collapsed="false">
      <c r="B932" s="0" t="n">
        <v>11.669</v>
      </c>
      <c r="C932" s="0" t="n">
        <v>11.564</v>
      </c>
      <c r="D932" s="0" t="n">
        <v>17.0726</v>
      </c>
      <c r="E932" s="0" t="n">
        <v>17.0721</v>
      </c>
      <c r="F932" s="0" t="n">
        <v>4.425899</v>
      </c>
      <c r="G932" s="0" t="n">
        <v>4.424599</v>
      </c>
      <c r="H932" s="0" t="n">
        <v>34.376</v>
      </c>
      <c r="I932" s="0" t="n">
        <v>34.3651</v>
      </c>
      <c r="J932" s="0" t="n">
        <v>7.981</v>
      </c>
      <c r="K932" s="0" t="n">
        <v>7.77295</v>
      </c>
      <c r="L932" s="0" t="n">
        <v>99.11873</v>
      </c>
      <c r="M932" s="0" t="n">
        <v>4.424599</v>
      </c>
      <c r="N932" s="0" t="n">
        <v>0</v>
      </c>
      <c r="O932" s="0" t="n">
        <v>54.4152</v>
      </c>
      <c r="P932" s="0" t="n">
        <v>4.04136</v>
      </c>
      <c r="Q932" s="0" t="n">
        <v>0.00742</v>
      </c>
      <c r="R932" s="0" t="n">
        <v>0</v>
      </c>
      <c r="S932" s="0" t="n">
        <v>0</v>
      </c>
      <c r="T932" s="0" t="n">
        <v>1.9829</v>
      </c>
      <c r="U932" s="0" t="n">
        <v>3.0916</v>
      </c>
      <c r="V932" s="2" t="n">
        <v>1.3845</v>
      </c>
      <c r="W932" s="2" t="n">
        <v>53.407</v>
      </c>
      <c r="X932" s="2" t="n">
        <v>0.73941</v>
      </c>
      <c r="Y932" s="2" t="n">
        <v>0</v>
      </c>
    </row>
    <row r="933" customFormat="false" ht="12.75" hidden="false" customHeight="false" outlineLevel="0" collapsed="false">
      <c r="B933" s="0" t="n">
        <v>11.699</v>
      </c>
      <c r="C933" s="0" t="n">
        <v>11.593</v>
      </c>
      <c r="D933" s="0" t="n">
        <v>17.0727</v>
      </c>
      <c r="E933" s="0" t="n">
        <v>17.0721</v>
      </c>
      <c r="F933" s="0" t="n">
        <v>4.425919</v>
      </c>
      <c r="G933" s="0" t="n">
        <v>4.424559</v>
      </c>
      <c r="H933" s="0" t="n">
        <v>34.376</v>
      </c>
      <c r="I933" s="0" t="n">
        <v>34.3647</v>
      </c>
      <c r="J933" s="0" t="n">
        <v>7.981</v>
      </c>
      <c r="K933" s="0" t="n">
        <v>7.75818</v>
      </c>
      <c r="L933" s="0" t="n">
        <v>98.93068</v>
      </c>
      <c r="M933" s="0" t="n">
        <v>4.424559</v>
      </c>
      <c r="N933" s="0" t="n">
        <v>0</v>
      </c>
      <c r="O933" s="0" t="n">
        <v>54.4152</v>
      </c>
      <c r="P933" s="0" t="n">
        <v>4.04136</v>
      </c>
      <c r="Q933" s="0" t="n">
        <v>0.00743</v>
      </c>
      <c r="R933" s="0" t="n">
        <v>0</v>
      </c>
      <c r="S933" s="0" t="n">
        <v>0</v>
      </c>
      <c r="T933" s="0" t="n">
        <v>1.9805</v>
      </c>
      <c r="U933" s="0" t="n">
        <v>3.0916</v>
      </c>
      <c r="V933" s="2" t="n">
        <v>1.377</v>
      </c>
      <c r="W933" s="2" t="n">
        <v>53.407</v>
      </c>
      <c r="X933" s="2" t="n">
        <v>0.73538</v>
      </c>
      <c r="Y933" s="2" t="n">
        <v>0</v>
      </c>
    </row>
    <row r="934" customFormat="false" ht="12.75" hidden="false" customHeight="false" outlineLevel="0" collapsed="false">
      <c r="B934" s="0" t="n">
        <v>11.717</v>
      </c>
      <c r="C934" s="0" t="n">
        <v>11.611</v>
      </c>
      <c r="D934" s="0" t="n">
        <v>17.0727</v>
      </c>
      <c r="E934" s="0" t="n">
        <v>17.0724</v>
      </c>
      <c r="F934" s="0" t="n">
        <v>4.42595</v>
      </c>
      <c r="G934" s="0" t="n">
        <v>4.423912</v>
      </c>
      <c r="H934" s="0" t="n">
        <v>34.3763</v>
      </c>
      <c r="I934" s="0" t="n">
        <v>34.3589</v>
      </c>
      <c r="J934" s="0" t="n">
        <v>7.981</v>
      </c>
      <c r="K934" s="0" t="n">
        <v>7.7725</v>
      </c>
      <c r="L934" s="0" t="n">
        <v>99.11343</v>
      </c>
      <c r="M934" s="0" t="n">
        <v>4.423912</v>
      </c>
      <c r="N934" s="0" t="n">
        <v>0</v>
      </c>
      <c r="O934" s="0" t="n">
        <v>54.4152</v>
      </c>
      <c r="P934" s="0" t="n">
        <v>4.04136</v>
      </c>
      <c r="Q934" s="0" t="n">
        <v>0.00744</v>
      </c>
      <c r="R934" s="0" t="n">
        <v>0</v>
      </c>
      <c r="S934" s="0" t="n">
        <v>0</v>
      </c>
      <c r="T934" s="0" t="n">
        <v>1.9829</v>
      </c>
      <c r="U934" s="0" t="n">
        <v>3.0916</v>
      </c>
      <c r="V934" s="2" t="n">
        <v>1.3694</v>
      </c>
      <c r="W934" s="2" t="n">
        <v>53.407</v>
      </c>
      <c r="X934" s="2" t="n">
        <v>0.73137</v>
      </c>
      <c r="Y934" s="2" t="n">
        <v>0</v>
      </c>
    </row>
    <row r="935" customFormat="false" ht="12.75" hidden="false" customHeight="false" outlineLevel="0" collapsed="false">
      <c r="B935" s="0" t="n">
        <v>11.736</v>
      </c>
      <c r="C935" s="0" t="n">
        <v>11.63</v>
      </c>
      <c r="D935" s="0" t="n">
        <v>17.0727</v>
      </c>
      <c r="E935" s="0" t="n">
        <v>17.0725</v>
      </c>
      <c r="F935" s="0" t="n">
        <v>4.425911</v>
      </c>
      <c r="G935" s="0" t="n">
        <v>4.424632</v>
      </c>
      <c r="H935" s="0" t="n">
        <v>34.376</v>
      </c>
      <c r="I935" s="0" t="n">
        <v>34.3651</v>
      </c>
      <c r="J935" s="0" t="n">
        <v>7.981</v>
      </c>
      <c r="K935" s="0" t="n">
        <v>7.75719</v>
      </c>
      <c r="L935" s="0" t="n">
        <v>98.91794</v>
      </c>
      <c r="M935" s="0" t="n">
        <v>4.424632</v>
      </c>
      <c r="N935" s="0" t="n">
        <v>0</v>
      </c>
      <c r="O935" s="0" t="n">
        <v>54.4152</v>
      </c>
      <c r="P935" s="0" t="n">
        <v>4.04136</v>
      </c>
      <c r="Q935" s="0" t="n">
        <v>0.00745</v>
      </c>
      <c r="R935" s="0" t="n">
        <v>0</v>
      </c>
      <c r="S935" s="0" t="n">
        <v>0</v>
      </c>
      <c r="T935" s="0" t="n">
        <v>1.9805</v>
      </c>
      <c r="U935" s="0" t="n">
        <v>3.0916</v>
      </c>
      <c r="V935" s="2" t="n">
        <v>1.3619</v>
      </c>
      <c r="W935" s="2" t="n">
        <v>53.407</v>
      </c>
      <c r="X935" s="2" t="n">
        <v>0.72736</v>
      </c>
      <c r="Y935" s="2" t="n">
        <v>0</v>
      </c>
    </row>
    <row r="936" customFormat="false" ht="12.75" hidden="false" customHeight="false" outlineLevel="0" collapsed="false">
      <c r="B936" s="0" t="n">
        <v>11.764</v>
      </c>
      <c r="C936" s="0" t="n">
        <v>11.659</v>
      </c>
      <c r="D936" s="0" t="n">
        <v>17.0727</v>
      </c>
      <c r="E936" s="0" t="n">
        <v>17.0725</v>
      </c>
      <c r="F936" s="0" t="n">
        <v>4.425965</v>
      </c>
      <c r="G936" s="0" t="n">
        <v>4.424823</v>
      </c>
      <c r="H936" s="0" t="n">
        <v>34.3764</v>
      </c>
      <c r="I936" s="0" t="n">
        <v>34.3667</v>
      </c>
      <c r="J936" s="0" t="n">
        <v>7.981</v>
      </c>
      <c r="K936" s="0" t="n">
        <v>7.77091</v>
      </c>
      <c r="L936" s="0" t="n">
        <v>99.09323</v>
      </c>
      <c r="M936" s="0" t="n">
        <v>4.424823</v>
      </c>
      <c r="N936" s="0" t="n">
        <v>0</v>
      </c>
      <c r="O936" s="0" t="n">
        <v>54.4152</v>
      </c>
      <c r="P936" s="0" t="n">
        <v>4.04136</v>
      </c>
      <c r="Q936" s="0" t="n">
        <v>0.00747</v>
      </c>
      <c r="R936" s="0" t="n">
        <v>0</v>
      </c>
      <c r="S936" s="0" t="n">
        <v>0</v>
      </c>
      <c r="T936" s="0" t="n">
        <v>1.9829</v>
      </c>
      <c r="U936" s="0" t="n">
        <v>3.0916</v>
      </c>
      <c r="V936" s="2" t="n">
        <v>1.3619</v>
      </c>
      <c r="W936" s="2" t="n">
        <v>53.407</v>
      </c>
      <c r="X936" s="2" t="n">
        <v>0.72736</v>
      </c>
      <c r="Y936" s="2" t="n">
        <v>0</v>
      </c>
    </row>
    <row r="937" customFormat="false" ht="12.75" hidden="false" customHeight="false" outlineLevel="0" collapsed="false">
      <c r="B937" s="0" t="n">
        <v>11.785</v>
      </c>
      <c r="C937" s="0" t="n">
        <v>11.679</v>
      </c>
      <c r="D937" s="0" t="n">
        <v>17.0733</v>
      </c>
      <c r="E937" s="0" t="n">
        <v>17.073</v>
      </c>
      <c r="F937" s="0" t="n">
        <v>4.426016</v>
      </c>
      <c r="G937" s="0" t="n">
        <v>4.424784</v>
      </c>
      <c r="H937" s="0" t="n">
        <v>34.3764</v>
      </c>
      <c r="I937" s="0" t="n">
        <v>34.3659</v>
      </c>
      <c r="J937" s="0" t="n">
        <v>7.981</v>
      </c>
      <c r="K937" s="0" t="n">
        <v>7.75544</v>
      </c>
      <c r="L937" s="0" t="n">
        <v>98.89694</v>
      </c>
      <c r="M937" s="0" t="n">
        <v>4.424784</v>
      </c>
      <c r="N937" s="0" t="n">
        <v>0</v>
      </c>
      <c r="O937" s="0" t="n">
        <v>54.4152</v>
      </c>
      <c r="P937" s="0" t="n">
        <v>4.04136</v>
      </c>
      <c r="Q937" s="0" t="n">
        <v>0.00748</v>
      </c>
      <c r="R937" s="0" t="n">
        <v>0</v>
      </c>
      <c r="S937" s="0" t="n">
        <v>0</v>
      </c>
      <c r="T937" s="0" t="n">
        <v>1.9805</v>
      </c>
      <c r="U937" s="0" t="n">
        <v>3.0916</v>
      </c>
      <c r="V937" s="2" t="n">
        <v>1.3545</v>
      </c>
      <c r="W937" s="2" t="n">
        <v>53.407</v>
      </c>
      <c r="X937" s="2" t="n">
        <v>0.72337</v>
      </c>
      <c r="Y937" s="2" t="n">
        <v>0</v>
      </c>
    </row>
    <row r="938" customFormat="false" ht="12.75" hidden="false" customHeight="false" outlineLevel="0" collapsed="false">
      <c r="B938" s="0" t="n">
        <v>11.803</v>
      </c>
      <c r="C938" s="0" t="n">
        <v>11.697</v>
      </c>
      <c r="D938" s="0" t="n">
        <v>17.0731</v>
      </c>
      <c r="E938" s="0" t="n">
        <v>17.073</v>
      </c>
      <c r="F938" s="0" t="n">
        <v>4.426012</v>
      </c>
      <c r="G938" s="0" t="n">
        <v>4.424863</v>
      </c>
      <c r="H938" s="0" t="n">
        <v>34.3765</v>
      </c>
      <c r="I938" s="0" t="n">
        <v>34.3666</v>
      </c>
      <c r="J938" s="0" t="n">
        <v>7.981</v>
      </c>
      <c r="K938" s="0" t="n">
        <v>7.75378</v>
      </c>
      <c r="L938" s="0" t="n">
        <v>98.87553</v>
      </c>
      <c r="M938" s="0" t="n">
        <v>4.424863</v>
      </c>
      <c r="N938" s="0" t="n">
        <v>0</v>
      </c>
      <c r="O938" s="0" t="n">
        <v>54.4152</v>
      </c>
      <c r="P938" s="0" t="n">
        <v>4.04136</v>
      </c>
      <c r="Q938" s="0" t="n">
        <v>0.00749</v>
      </c>
      <c r="R938" s="0" t="n">
        <v>0</v>
      </c>
      <c r="S938" s="0" t="n">
        <v>0</v>
      </c>
      <c r="T938" s="0" t="n">
        <v>1.9805</v>
      </c>
      <c r="U938" s="0" t="n">
        <v>3.0916</v>
      </c>
      <c r="V938" s="2" t="n">
        <v>1.3545</v>
      </c>
      <c r="W938" s="2" t="n">
        <v>53.407</v>
      </c>
      <c r="X938" s="2" t="n">
        <v>0.72337</v>
      </c>
      <c r="Y938" s="2" t="n">
        <v>0</v>
      </c>
    </row>
    <row r="939" customFormat="false" ht="12.75" hidden="false" customHeight="false" outlineLevel="0" collapsed="false">
      <c r="B939" s="0" t="n">
        <v>11.822</v>
      </c>
      <c r="C939" s="0" t="n">
        <v>11.716</v>
      </c>
      <c r="D939" s="0" t="n">
        <v>17.0732</v>
      </c>
      <c r="E939" s="0" t="n">
        <v>17.0732</v>
      </c>
      <c r="F939" s="0" t="n">
        <v>4.426043</v>
      </c>
      <c r="G939" s="0" t="n">
        <v>4.424863</v>
      </c>
      <c r="H939" s="0" t="n">
        <v>34.3767</v>
      </c>
      <c r="I939" s="0" t="n">
        <v>34.3664</v>
      </c>
      <c r="J939" s="0" t="n">
        <v>7.981</v>
      </c>
      <c r="K939" s="0" t="n">
        <v>7.75206</v>
      </c>
      <c r="L939" s="0" t="n">
        <v>98.85386</v>
      </c>
      <c r="M939" s="0" t="n">
        <v>4.424863</v>
      </c>
      <c r="N939" s="0" t="n">
        <v>0</v>
      </c>
      <c r="O939" s="0" t="n">
        <v>54.4152</v>
      </c>
      <c r="P939" s="0" t="n">
        <v>4.04136</v>
      </c>
      <c r="Q939" s="0" t="n">
        <v>0.0075</v>
      </c>
      <c r="R939" s="0" t="n">
        <v>0</v>
      </c>
      <c r="S939" s="0" t="n">
        <v>0</v>
      </c>
      <c r="T939" s="0" t="n">
        <v>1.9805</v>
      </c>
      <c r="U939" s="0" t="n">
        <v>3.0916</v>
      </c>
      <c r="V939" s="2" t="n">
        <v>1.3545</v>
      </c>
      <c r="W939" s="2" t="n">
        <v>53.407</v>
      </c>
      <c r="X939" s="2" t="n">
        <v>0.72337</v>
      </c>
      <c r="Y939" s="2" t="n">
        <v>0</v>
      </c>
    </row>
    <row r="940" customFormat="false" ht="12.75" hidden="false" customHeight="false" outlineLevel="0" collapsed="false">
      <c r="B940" s="0" t="n">
        <v>11.851</v>
      </c>
      <c r="C940" s="0" t="n">
        <v>11.744</v>
      </c>
      <c r="D940" s="0" t="n">
        <v>17.0734</v>
      </c>
      <c r="E940" s="0" t="n">
        <v>17.0735</v>
      </c>
      <c r="F940" s="0" t="n">
        <v>4.426136</v>
      </c>
      <c r="G940" s="0" t="n">
        <v>4.424902</v>
      </c>
      <c r="H940" s="0" t="n">
        <v>34.3773</v>
      </c>
      <c r="I940" s="0" t="n">
        <v>34.3665</v>
      </c>
      <c r="J940" s="0" t="n">
        <v>7.981</v>
      </c>
      <c r="K940" s="0" t="n">
        <v>7.75028</v>
      </c>
      <c r="L940" s="0" t="n">
        <v>98.83203</v>
      </c>
      <c r="M940" s="0" t="n">
        <v>4.424902</v>
      </c>
      <c r="N940" s="0" t="n">
        <v>0</v>
      </c>
      <c r="O940" s="0" t="n">
        <v>54.4152</v>
      </c>
      <c r="P940" s="0" t="n">
        <v>4.04136</v>
      </c>
      <c r="Q940" s="0" t="n">
        <v>0.00751</v>
      </c>
      <c r="R940" s="0" t="n">
        <v>0</v>
      </c>
      <c r="S940" s="0" t="n">
        <v>0</v>
      </c>
      <c r="T940" s="0" t="n">
        <v>1.9805</v>
      </c>
      <c r="U940" s="0" t="n">
        <v>3.0916</v>
      </c>
      <c r="V940" s="2" t="n">
        <v>1.347</v>
      </c>
      <c r="W940" s="2" t="n">
        <v>53.407</v>
      </c>
      <c r="X940" s="2" t="n">
        <v>0.71939</v>
      </c>
      <c r="Y940" s="2" t="n">
        <v>0</v>
      </c>
    </row>
    <row r="941" customFormat="false" ht="12.75" hidden="false" customHeight="false" outlineLevel="0" collapsed="false">
      <c r="B941" s="0" t="n">
        <v>11.87</v>
      </c>
      <c r="C941" s="0" t="n">
        <v>11.763</v>
      </c>
      <c r="D941" s="0" t="n">
        <v>17.0736</v>
      </c>
      <c r="E941" s="0" t="n">
        <v>17.0735</v>
      </c>
      <c r="F941" s="0" t="n">
        <v>4.42614</v>
      </c>
      <c r="G941" s="0" t="n">
        <v>4.424935</v>
      </c>
      <c r="H941" s="0" t="n">
        <v>34.3772</v>
      </c>
      <c r="I941" s="0" t="n">
        <v>34.3668</v>
      </c>
      <c r="J941" s="0" t="n">
        <v>7.981</v>
      </c>
      <c r="K941" s="0" t="n">
        <v>7.74852</v>
      </c>
      <c r="L941" s="0" t="n">
        <v>98.80981</v>
      </c>
      <c r="M941" s="0" t="n">
        <v>4.424935</v>
      </c>
      <c r="N941" s="0" t="n">
        <v>0</v>
      </c>
      <c r="O941" s="0" t="n">
        <v>54.4152</v>
      </c>
      <c r="P941" s="0" t="n">
        <v>4.04136</v>
      </c>
      <c r="Q941" s="0" t="n">
        <v>0.00752</v>
      </c>
      <c r="R941" s="0" t="n">
        <v>0</v>
      </c>
      <c r="S941" s="0" t="n">
        <v>0</v>
      </c>
      <c r="T941" s="0" t="n">
        <v>1.9805</v>
      </c>
      <c r="U941" s="0" t="n">
        <v>3.0916</v>
      </c>
      <c r="V941" s="2" t="n">
        <v>1.3396</v>
      </c>
      <c r="W941" s="2" t="n">
        <v>53.407</v>
      </c>
      <c r="X941" s="2" t="n">
        <v>0.71542</v>
      </c>
      <c r="Y941" s="2" t="n">
        <v>0</v>
      </c>
    </row>
    <row r="942" customFormat="false" ht="12.75" hidden="false" customHeight="false" outlineLevel="0" collapsed="false">
      <c r="B942" s="0" t="n">
        <v>11.898</v>
      </c>
      <c r="C942" s="0" t="n">
        <v>11.791</v>
      </c>
      <c r="D942" s="0" t="n">
        <v>17.0737</v>
      </c>
      <c r="E942" s="0" t="n">
        <v>17.0737</v>
      </c>
      <c r="F942" s="0" t="n">
        <v>4.426128</v>
      </c>
      <c r="G942" s="0" t="n">
        <v>4.424902</v>
      </c>
      <c r="H942" s="0" t="n">
        <v>34.3769</v>
      </c>
      <c r="I942" s="0" t="n">
        <v>34.3663</v>
      </c>
      <c r="J942" s="0" t="n">
        <v>7.981</v>
      </c>
      <c r="K942" s="0" t="n">
        <v>7.7632</v>
      </c>
      <c r="L942" s="0" t="n">
        <v>98.99719</v>
      </c>
      <c r="M942" s="0" t="n">
        <v>4.424902</v>
      </c>
      <c r="N942" s="0" t="n">
        <v>0</v>
      </c>
      <c r="O942" s="0" t="n">
        <v>54.4152</v>
      </c>
      <c r="P942" s="0" t="n">
        <v>4.04136</v>
      </c>
      <c r="Q942" s="0" t="n">
        <v>0.00753</v>
      </c>
      <c r="R942" s="0" t="n">
        <v>0</v>
      </c>
      <c r="S942" s="0" t="n">
        <v>0</v>
      </c>
      <c r="T942" s="0" t="n">
        <v>1.9829</v>
      </c>
      <c r="U942" s="0" t="n">
        <v>3.0916</v>
      </c>
      <c r="V942" s="2" t="n">
        <v>1.3396</v>
      </c>
      <c r="W942" s="2" t="n">
        <v>53.407</v>
      </c>
      <c r="X942" s="2" t="n">
        <v>0.71542</v>
      </c>
      <c r="Y942" s="2" t="n">
        <v>0</v>
      </c>
    </row>
    <row r="943" customFormat="false" ht="12.75" hidden="false" customHeight="false" outlineLevel="0" collapsed="false">
      <c r="B943" s="0" t="n">
        <v>11.907</v>
      </c>
      <c r="C943" s="0" t="n">
        <v>11.8</v>
      </c>
      <c r="D943" s="0" t="n">
        <v>17.0737</v>
      </c>
      <c r="E943" s="0" t="n">
        <v>17.0737</v>
      </c>
      <c r="F943" s="0" t="n">
        <v>4.426159</v>
      </c>
      <c r="G943" s="0" t="n">
        <v>4.424896</v>
      </c>
      <c r="H943" s="0" t="n">
        <v>34.3772</v>
      </c>
      <c r="I943" s="0" t="n">
        <v>34.3662</v>
      </c>
      <c r="J943" s="0" t="n">
        <v>7.981</v>
      </c>
      <c r="K943" s="0" t="n">
        <v>7.76358</v>
      </c>
      <c r="L943" s="0" t="n">
        <v>99.00207</v>
      </c>
      <c r="M943" s="0" t="n">
        <v>4.424896</v>
      </c>
      <c r="N943" s="0" t="n">
        <v>0</v>
      </c>
      <c r="O943" s="0" t="n">
        <v>54.41504</v>
      </c>
      <c r="P943" s="0" t="n">
        <v>4.0411</v>
      </c>
      <c r="Q943" s="0" t="n">
        <v>0.00755</v>
      </c>
      <c r="R943" s="0" t="n">
        <v>0</v>
      </c>
      <c r="S943" s="0" t="n">
        <v>0</v>
      </c>
      <c r="T943" s="0" t="n">
        <v>1.9829</v>
      </c>
      <c r="U943" s="0" t="n">
        <v>3.0916</v>
      </c>
      <c r="V943" s="2" t="n">
        <v>1.3322</v>
      </c>
      <c r="W943" s="2" t="n">
        <v>53.407</v>
      </c>
      <c r="X943" s="2" t="n">
        <v>0.71146</v>
      </c>
      <c r="Y943" s="2" t="n">
        <v>0</v>
      </c>
    </row>
    <row r="944" customFormat="false" ht="12.75" hidden="false" customHeight="false" outlineLevel="0" collapsed="false">
      <c r="B944" s="0" t="n">
        <v>11.936</v>
      </c>
      <c r="C944" s="0" t="n">
        <v>11.828</v>
      </c>
      <c r="D944" s="0" t="n">
        <v>17.0737</v>
      </c>
      <c r="E944" s="0" t="n">
        <v>17.0738</v>
      </c>
      <c r="F944" s="0" t="n">
        <v>4.426167</v>
      </c>
      <c r="G944" s="0" t="n">
        <v>4.424975</v>
      </c>
      <c r="H944" s="0" t="n">
        <v>34.3772</v>
      </c>
      <c r="I944" s="0" t="n">
        <v>34.3668</v>
      </c>
      <c r="J944" s="0" t="n">
        <v>7.981</v>
      </c>
      <c r="K944" s="0" t="n">
        <v>7.7497</v>
      </c>
      <c r="L944" s="0" t="n">
        <v>98.82523</v>
      </c>
      <c r="M944" s="0" t="n">
        <v>4.424975</v>
      </c>
      <c r="N944" s="0" t="n">
        <v>0</v>
      </c>
      <c r="O944" s="0" t="n">
        <v>54.41504</v>
      </c>
      <c r="P944" s="0" t="n">
        <v>4.0411</v>
      </c>
      <c r="Q944" s="0" t="n">
        <v>0.00756</v>
      </c>
      <c r="R944" s="0" t="n">
        <v>0</v>
      </c>
      <c r="S944" s="0" t="n">
        <v>0</v>
      </c>
      <c r="T944" s="0" t="n">
        <v>1.9805</v>
      </c>
      <c r="U944" s="0" t="n">
        <v>3.0916</v>
      </c>
      <c r="V944" s="2" t="n">
        <v>1.3322</v>
      </c>
      <c r="W944" s="2" t="n">
        <v>53.407</v>
      </c>
      <c r="X944" s="2" t="n">
        <v>0.71146</v>
      </c>
      <c r="Y944" s="2" t="n">
        <v>0</v>
      </c>
    </row>
    <row r="945" customFormat="false" ht="12.75" hidden="false" customHeight="false" outlineLevel="0" collapsed="false">
      <c r="B945" s="0" t="n">
        <v>11.955</v>
      </c>
      <c r="C945" s="0" t="n">
        <v>11.848</v>
      </c>
      <c r="D945" s="0" t="n">
        <v>17.0737</v>
      </c>
      <c r="E945" s="0" t="n">
        <v>17.0737</v>
      </c>
      <c r="F945" s="0" t="n">
        <v>4.42614</v>
      </c>
      <c r="G945" s="0" t="n">
        <v>4.424902</v>
      </c>
      <c r="H945" s="0" t="n">
        <v>34.377</v>
      </c>
      <c r="I945" s="0" t="n">
        <v>34.3663</v>
      </c>
      <c r="J945" s="0" t="n">
        <v>7.981</v>
      </c>
      <c r="K945" s="0" t="n">
        <v>7.74797</v>
      </c>
      <c r="L945" s="0" t="n">
        <v>98.803</v>
      </c>
      <c r="M945" s="0" t="n">
        <v>4.424902</v>
      </c>
      <c r="N945" s="0" t="n">
        <v>0</v>
      </c>
      <c r="O945" s="0" t="n">
        <v>54.41504</v>
      </c>
      <c r="P945" s="0" t="n">
        <v>4.0411</v>
      </c>
      <c r="Q945" s="0" t="n">
        <v>0.00757</v>
      </c>
      <c r="R945" s="0" t="n">
        <v>0</v>
      </c>
      <c r="S945" s="0" t="n">
        <v>0</v>
      </c>
      <c r="T945" s="0" t="n">
        <v>1.9805</v>
      </c>
      <c r="U945" s="0" t="n">
        <v>3.0916</v>
      </c>
      <c r="V945" s="2" t="n">
        <v>1.3248</v>
      </c>
      <c r="W945" s="2" t="n">
        <v>53.407</v>
      </c>
      <c r="X945" s="2" t="n">
        <v>0.70751</v>
      </c>
      <c r="Y945" s="2" t="n">
        <v>0</v>
      </c>
    </row>
    <row r="946" customFormat="false" ht="12.75" hidden="false" customHeight="false" outlineLevel="0" collapsed="false">
      <c r="B946" s="0" t="n">
        <v>11.974</v>
      </c>
      <c r="C946" s="0" t="n">
        <v>11.867</v>
      </c>
      <c r="D946" s="0" t="n">
        <v>17.0738</v>
      </c>
      <c r="E946" s="0" t="n">
        <v>17.074</v>
      </c>
      <c r="F946" s="0" t="n">
        <v>4.426175</v>
      </c>
      <c r="G946" s="0" t="n">
        <v>4.424975</v>
      </c>
      <c r="H946" s="0" t="n">
        <v>34.3772</v>
      </c>
      <c r="I946" s="0" t="n">
        <v>34.3666</v>
      </c>
      <c r="J946" s="0" t="n">
        <v>7.981</v>
      </c>
      <c r="K946" s="0" t="n">
        <v>7.76098</v>
      </c>
      <c r="L946" s="0" t="n">
        <v>98.9692</v>
      </c>
      <c r="M946" s="0" t="n">
        <v>4.424975</v>
      </c>
      <c r="N946" s="0" t="n">
        <v>0</v>
      </c>
      <c r="O946" s="0" t="n">
        <v>54.41504</v>
      </c>
      <c r="P946" s="0" t="n">
        <v>4.0411</v>
      </c>
      <c r="Q946" s="0" t="n">
        <v>0.00758</v>
      </c>
      <c r="R946" s="0" t="n">
        <v>0</v>
      </c>
      <c r="S946" s="0" t="n">
        <v>0</v>
      </c>
      <c r="T946" s="0" t="n">
        <v>1.9829</v>
      </c>
      <c r="U946" s="0" t="n">
        <v>3.0916</v>
      </c>
      <c r="V946" s="2" t="n">
        <v>1.3248</v>
      </c>
      <c r="W946" s="2" t="n">
        <v>53.407</v>
      </c>
      <c r="X946" s="2" t="n">
        <v>0.70751</v>
      </c>
      <c r="Y946" s="2" t="n">
        <v>0</v>
      </c>
    </row>
    <row r="947" customFormat="false" ht="12.75" hidden="false" customHeight="false" outlineLevel="0" collapsed="false">
      <c r="B947" s="0" t="n">
        <v>11.994</v>
      </c>
      <c r="C947" s="0" t="n">
        <v>11.886</v>
      </c>
      <c r="D947" s="0" t="n">
        <v>17.0739</v>
      </c>
      <c r="E947" s="0" t="n">
        <v>17.0738</v>
      </c>
      <c r="F947" s="0" t="n">
        <v>4.426171</v>
      </c>
      <c r="G947" s="0" t="n">
        <v>4.424935</v>
      </c>
      <c r="H947" s="0" t="n">
        <v>34.3771</v>
      </c>
      <c r="I947" s="0" t="n">
        <v>34.3664</v>
      </c>
      <c r="J947" s="0" t="n">
        <v>7.981</v>
      </c>
      <c r="K947" s="0" t="n">
        <v>7.7454</v>
      </c>
      <c r="L947" s="0" t="n">
        <v>98.77062</v>
      </c>
      <c r="M947" s="0" t="n">
        <v>4.424935</v>
      </c>
      <c r="N947" s="0" t="n">
        <v>0</v>
      </c>
      <c r="O947" s="0" t="n">
        <v>54.41504</v>
      </c>
      <c r="P947" s="0" t="n">
        <v>4.0411</v>
      </c>
      <c r="Q947" s="0" t="n">
        <v>0.00759</v>
      </c>
      <c r="R947" s="0" t="n">
        <v>0</v>
      </c>
      <c r="S947" s="0" t="n">
        <v>0</v>
      </c>
      <c r="T947" s="0" t="n">
        <v>1.9805</v>
      </c>
      <c r="U947" s="0" t="n">
        <v>3.0916</v>
      </c>
      <c r="V947" s="2" t="n">
        <v>1.3174</v>
      </c>
      <c r="W947" s="2" t="n">
        <v>53.407</v>
      </c>
      <c r="X947" s="2" t="n">
        <v>0.70357</v>
      </c>
      <c r="Y947" s="2" t="n">
        <v>0</v>
      </c>
    </row>
    <row r="948" customFormat="false" ht="12.75" hidden="false" customHeight="false" outlineLevel="0" collapsed="false">
      <c r="B948" s="0" t="n">
        <v>12.022</v>
      </c>
      <c r="C948" s="0" t="n">
        <v>11.914</v>
      </c>
      <c r="D948" s="0" t="n">
        <v>17.0739</v>
      </c>
      <c r="E948" s="0" t="n">
        <v>17.0737</v>
      </c>
      <c r="F948" s="0" t="n">
        <v>4.426217</v>
      </c>
      <c r="G948" s="0" t="n">
        <v>4.425015</v>
      </c>
      <c r="H948" s="0" t="n">
        <v>34.3775</v>
      </c>
      <c r="I948" s="0" t="n">
        <v>34.3672</v>
      </c>
      <c r="J948" s="0" t="n">
        <v>7.981</v>
      </c>
      <c r="K948" s="0" t="n">
        <v>7.74409</v>
      </c>
      <c r="L948" s="0" t="n">
        <v>98.75411</v>
      </c>
      <c r="M948" s="0" t="n">
        <v>4.425015</v>
      </c>
      <c r="N948" s="0" t="n">
        <v>0</v>
      </c>
      <c r="O948" s="0" t="n">
        <v>54.4152</v>
      </c>
      <c r="P948" s="0" t="n">
        <v>4.04136</v>
      </c>
      <c r="Q948" s="0" t="n">
        <v>0.0076</v>
      </c>
      <c r="R948" s="0" t="n">
        <v>0</v>
      </c>
      <c r="S948" s="0" t="n">
        <v>0</v>
      </c>
      <c r="T948" s="0" t="n">
        <v>1.9805</v>
      </c>
      <c r="U948" s="0" t="n">
        <v>3.0916</v>
      </c>
      <c r="V948" s="2" t="n">
        <v>1.3174</v>
      </c>
      <c r="W948" s="2" t="n">
        <v>53.407</v>
      </c>
      <c r="X948" s="2" t="n">
        <v>0.70357</v>
      </c>
      <c r="Y948" s="2" t="n">
        <v>0</v>
      </c>
    </row>
    <row r="949" customFormat="false" ht="12.75" hidden="false" customHeight="false" outlineLevel="0" collapsed="false">
      <c r="B949" s="0" t="n">
        <v>12.043</v>
      </c>
      <c r="C949" s="0" t="n">
        <v>11.934</v>
      </c>
      <c r="D949" s="0" t="n">
        <v>17.0741</v>
      </c>
      <c r="E949" s="0" t="n">
        <v>17.074</v>
      </c>
      <c r="F949" s="0" t="n">
        <v>4.426233</v>
      </c>
      <c r="G949" s="0" t="n">
        <v>4.424935</v>
      </c>
      <c r="H949" s="0" t="n">
        <v>34.3775</v>
      </c>
      <c r="I949" s="0" t="n">
        <v>34.3663</v>
      </c>
      <c r="J949" s="0" t="n">
        <v>7.981</v>
      </c>
      <c r="K949" s="0" t="n">
        <v>7.74276</v>
      </c>
      <c r="L949" s="0" t="n">
        <v>98.73752</v>
      </c>
      <c r="M949" s="0" t="n">
        <v>4.424935</v>
      </c>
      <c r="N949" s="0" t="n">
        <v>0</v>
      </c>
      <c r="O949" s="0" t="n">
        <v>54.4152</v>
      </c>
      <c r="P949" s="0" t="n">
        <v>4.04136</v>
      </c>
      <c r="Q949" s="0" t="n">
        <v>0.00762</v>
      </c>
      <c r="R949" s="0" t="n">
        <v>0</v>
      </c>
      <c r="S949" s="0" t="n">
        <v>0</v>
      </c>
      <c r="T949" s="0" t="n">
        <v>1.9805</v>
      </c>
      <c r="U949" s="0" t="n">
        <v>3.0916</v>
      </c>
      <c r="V949" s="2" t="n">
        <v>1.31</v>
      </c>
      <c r="W949" s="2" t="n">
        <v>53.407</v>
      </c>
      <c r="X949" s="2" t="n">
        <v>0.69965</v>
      </c>
      <c r="Y949" s="2" t="n">
        <v>0</v>
      </c>
    </row>
    <row r="950" customFormat="false" ht="12.75" hidden="false" customHeight="false" outlineLevel="0" collapsed="false">
      <c r="B950" s="0" t="n">
        <v>12.05</v>
      </c>
      <c r="C950" s="0" t="n">
        <v>11.942</v>
      </c>
      <c r="D950" s="0" t="n">
        <v>17.0744</v>
      </c>
      <c r="E950" s="0" t="n">
        <v>17.0739</v>
      </c>
      <c r="F950" s="0" t="n">
        <v>4.426182</v>
      </c>
      <c r="G950" s="0" t="n">
        <v>4.425015</v>
      </c>
      <c r="H950" s="0" t="n">
        <v>34.3768</v>
      </c>
      <c r="I950" s="0" t="n">
        <v>34.367</v>
      </c>
      <c r="J950" s="0" t="n">
        <v>7.981</v>
      </c>
      <c r="K950" s="0" t="n">
        <v>7.74254</v>
      </c>
      <c r="L950" s="0" t="n">
        <v>98.73482</v>
      </c>
      <c r="M950" s="0" t="n">
        <v>4.425015</v>
      </c>
      <c r="N950" s="0" t="n">
        <v>0</v>
      </c>
      <c r="O950" s="0" t="n">
        <v>54.4152</v>
      </c>
      <c r="P950" s="0" t="n">
        <v>4.04136</v>
      </c>
      <c r="Q950" s="0" t="n">
        <v>0.00763</v>
      </c>
      <c r="R950" s="0" t="n">
        <v>0</v>
      </c>
      <c r="S950" s="0" t="n">
        <v>0</v>
      </c>
      <c r="T950" s="0" t="n">
        <v>1.9805</v>
      </c>
      <c r="U950" s="0" t="n">
        <v>3.0916</v>
      </c>
      <c r="V950" s="2" t="n">
        <v>1.31</v>
      </c>
      <c r="W950" s="2" t="n">
        <v>53.407</v>
      </c>
      <c r="X950" s="2" t="n">
        <v>0.69965</v>
      </c>
      <c r="Y950" s="2" t="n">
        <v>0</v>
      </c>
    </row>
    <row r="951" customFormat="false" ht="12.75" hidden="false" customHeight="false" outlineLevel="0" collapsed="false">
      <c r="B951" s="0" t="n">
        <v>12.079</v>
      </c>
      <c r="C951" s="0" t="n">
        <v>11.97</v>
      </c>
      <c r="D951" s="0" t="n">
        <v>17.0741</v>
      </c>
      <c r="E951" s="0" t="n">
        <v>17.074</v>
      </c>
      <c r="F951" s="0" t="n">
        <v>4.426209</v>
      </c>
      <c r="G951" s="0" t="n">
        <v>4.424935</v>
      </c>
      <c r="H951" s="0" t="n">
        <v>34.3772</v>
      </c>
      <c r="I951" s="0" t="n">
        <v>34.3662</v>
      </c>
      <c r="J951" s="0" t="n">
        <v>7.981</v>
      </c>
      <c r="K951" s="0" t="n">
        <v>7.75611</v>
      </c>
      <c r="L951" s="0" t="n">
        <v>98.90757</v>
      </c>
      <c r="M951" s="0" t="n">
        <v>4.424935</v>
      </c>
      <c r="N951" s="0" t="n">
        <v>0</v>
      </c>
      <c r="O951" s="0" t="n">
        <v>54.4152</v>
      </c>
      <c r="P951" s="0" t="n">
        <v>4.04136</v>
      </c>
      <c r="Q951" s="0" t="n">
        <v>0.00764</v>
      </c>
      <c r="R951" s="0" t="n">
        <v>0</v>
      </c>
      <c r="S951" s="0" t="n">
        <v>0</v>
      </c>
      <c r="T951" s="0" t="n">
        <v>1.9829</v>
      </c>
      <c r="U951" s="0" t="n">
        <v>3.0916</v>
      </c>
      <c r="V951" s="2" t="n">
        <v>1.3027</v>
      </c>
      <c r="W951" s="2" t="n">
        <v>53.407</v>
      </c>
      <c r="X951" s="2" t="n">
        <v>0.69573</v>
      </c>
      <c r="Y951" s="2" t="n">
        <v>0</v>
      </c>
    </row>
    <row r="952" customFormat="false" ht="12.75" hidden="false" customHeight="false" outlineLevel="0" collapsed="false">
      <c r="B952" s="0" t="n">
        <v>12.098</v>
      </c>
      <c r="C952" s="0" t="n">
        <v>11.989</v>
      </c>
      <c r="D952" s="0" t="n">
        <v>17.0737</v>
      </c>
      <c r="E952" s="0" t="n">
        <v>17.074</v>
      </c>
      <c r="F952" s="0" t="n">
        <v>4.426206</v>
      </c>
      <c r="G952" s="0" t="n">
        <v>4.425015</v>
      </c>
      <c r="H952" s="0" t="n">
        <v>34.3775</v>
      </c>
      <c r="I952" s="0" t="n">
        <v>34.3669</v>
      </c>
      <c r="J952" s="0" t="n">
        <v>7.981</v>
      </c>
      <c r="K952" s="0" t="n">
        <v>7.7411</v>
      </c>
      <c r="L952" s="0" t="n">
        <v>98.71571</v>
      </c>
      <c r="M952" s="0" t="n">
        <v>4.425015</v>
      </c>
      <c r="N952" s="0" t="n">
        <v>0</v>
      </c>
      <c r="O952" s="0" t="n">
        <v>54.4152</v>
      </c>
      <c r="P952" s="0" t="n">
        <v>4.04136</v>
      </c>
      <c r="Q952" s="0" t="n">
        <v>0.00765</v>
      </c>
      <c r="R952" s="0" t="n">
        <v>0</v>
      </c>
      <c r="S952" s="0" t="n">
        <v>0</v>
      </c>
      <c r="T952" s="0" t="n">
        <v>1.9805</v>
      </c>
      <c r="U952" s="0" t="n">
        <v>3.0916</v>
      </c>
      <c r="V952" s="2" t="n">
        <v>1.3027</v>
      </c>
      <c r="W952" s="2" t="n">
        <v>53.407</v>
      </c>
      <c r="X952" s="2" t="n">
        <v>0.69573</v>
      </c>
      <c r="Y952" s="2" t="n">
        <v>0</v>
      </c>
    </row>
    <row r="953" customFormat="false" ht="12.75" hidden="false" customHeight="false" outlineLevel="0" collapsed="false">
      <c r="B953" s="0" t="n">
        <v>12.117</v>
      </c>
      <c r="C953" s="0" t="n">
        <v>12.008</v>
      </c>
      <c r="D953" s="0" t="n">
        <v>17.0739</v>
      </c>
      <c r="E953" s="0" t="n">
        <v>17.074</v>
      </c>
      <c r="F953" s="0" t="n">
        <v>4.426171</v>
      </c>
      <c r="G953" s="0" t="n">
        <v>4.424975</v>
      </c>
      <c r="H953" s="0" t="n">
        <v>34.377</v>
      </c>
      <c r="I953" s="0" t="n">
        <v>34.3666</v>
      </c>
      <c r="J953" s="0" t="n">
        <v>7.981</v>
      </c>
      <c r="K953" s="0" t="n">
        <v>7.7409</v>
      </c>
      <c r="L953" s="0" t="n">
        <v>98.71314</v>
      </c>
      <c r="M953" s="0" t="n">
        <v>4.424975</v>
      </c>
      <c r="N953" s="0" t="n">
        <v>0</v>
      </c>
      <c r="O953" s="0" t="n">
        <v>54.4152</v>
      </c>
      <c r="P953" s="0" t="n">
        <v>4.04136</v>
      </c>
      <c r="Q953" s="0" t="n">
        <v>0.00766</v>
      </c>
      <c r="R953" s="0" t="n">
        <v>0</v>
      </c>
      <c r="S953" s="0" t="n">
        <v>0</v>
      </c>
      <c r="T953" s="0" t="n">
        <v>1.9805</v>
      </c>
      <c r="U953" s="0" t="n">
        <v>3.0916</v>
      </c>
      <c r="V953" s="2" t="n">
        <v>1.2954</v>
      </c>
      <c r="W953" s="2" t="n">
        <v>53.407</v>
      </c>
      <c r="X953" s="2" t="n">
        <v>0.69183</v>
      </c>
      <c r="Y953" s="2" t="n">
        <v>0</v>
      </c>
    </row>
    <row r="954" customFormat="false" ht="12.75" hidden="false" customHeight="false" outlineLevel="0" collapsed="false">
      <c r="B954" s="0" t="n">
        <v>12.135</v>
      </c>
      <c r="C954" s="0" t="n">
        <v>12.026</v>
      </c>
      <c r="D954" s="0" t="n">
        <v>17.0742</v>
      </c>
      <c r="E954" s="0" t="n">
        <v>17.074</v>
      </c>
      <c r="F954" s="0" t="n">
        <v>4.426167</v>
      </c>
      <c r="G954" s="0" t="n">
        <v>4.424975</v>
      </c>
      <c r="H954" s="0" t="n">
        <v>34.3768</v>
      </c>
      <c r="I954" s="0" t="n">
        <v>34.3666</v>
      </c>
      <c r="J954" s="0" t="n">
        <v>7.981</v>
      </c>
      <c r="K954" s="0" t="n">
        <v>7.74071</v>
      </c>
      <c r="L954" s="0" t="n">
        <v>98.71113</v>
      </c>
      <c r="M954" s="0" t="n">
        <v>4.424975</v>
      </c>
      <c r="N954" s="0" t="n">
        <v>0</v>
      </c>
      <c r="O954" s="0" t="n">
        <v>54.4152</v>
      </c>
      <c r="P954" s="0" t="n">
        <v>4.04136</v>
      </c>
      <c r="Q954" s="0" t="n">
        <v>0.00767</v>
      </c>
      <c r="R954" s="0" t="n">
        <v>0</v>
      </c>
      <c r="S954" s="0" t="n">
        <v>0</v>
      </c>
      <c r="T954" s="0" t="n">
        <v>1.9805</v>
      </c>
      <c r="U954" s="0" t="n">
        <v>3.0916</v>
      </c>
      <c r="V954" s="2" t="n">
        <v>1.2954</v>
      </c>
      <c r="W954" s="2" t="n">
        <v>53.407</v>
      </c>
      <c r="X954" s="2" t="n">
        <v>0.69183</v>
      </c>
      <c r="Y954" s="2" t="n">
        <v>0</v>
      </c>
    </row>
    <row r="955" customFormat="false" ht="12.75" hidden="false" customHeight="false" outlineLevel="0" collapsed="false">
      <c r="B955" s="0" t="n">
        <v>12.155</v>
      </c>
      <c r="C955" s="0" t="n">
        <v>12.046</v>
      </c>
      <c r="D955" s="0" t="n">
        <v>17.0737</v>
      </c>
      <c r="E955" s="0" t="n">
        <v>17.074</v>
      </c>
      <c r="F955" s="0" t="n">
        <v>4.426186</v>
      </c>
      <c r="G955" s="0" t="n">
        <v>4.424975</v>
      </c>
      <c r="H955" s="0" t="n">
        <v>34.3773</v>
      </c>
      <c r="I955" s="0" t="n">
        <v>34.3666</v>
      </c>
      <c r="J955" s="0" t="n">
        <v>7.981</v>
      </c>
      <c r="K955" s="0" t="n">
        <v>7.75543</v>
      </c>
      <c r="L955" s="0" t="n">
        <v>98.89837</v>
      </c>
      <c r="M955" s="0" t="n">
        <v>4.424975</v>
      </c>
      <c r="N955" s="0" t="n">
        <v>0</v>
      </c>
      <c r="O955" s="0" t="n">
        <v>54.4152</v>
      </c>
      <c r="P955" s="0" t="n">
        <v>4.04136</v>
      </c>
      <c r="Q955" s="0" t="n">
        <v>0.00769</v>
      </c>
      <c r="R955" s="0" t="n">
        <v>0</v>
      </c>
      <c r="S955" s="0" t="n">
        <v>0</v>
      </c>
      <c r="T955" s="0" t="n">
        <v>1.9829</v>
      </c>
      <c r="U955" s="0" t="n">
        <v>3.0916</v>
      </c>
      <c r="V955" s="2" t="n">
        <v>1.2466</v>
      </c>
      <c r="W955" s="2" t="n">
        <v>55.187</v>
      </c>
      <c r="X955" s="2" t="n">
        <v>0.68793</v>
      </c>
      <c r="Y955" s="2" t="n">
        <v>0</v>
      </c>
    </row>
    <row r="956" customFormat="false" ht="12.75" hidden="false" customHeight="false" outlineLevel="0" collapsed="false">
      <c r="B956" s="0" t="n">
        <v>12.164</v>
      </c>
      <c r="C956" s="0" t="n">
        <v>12.054</v>
      </c>
      <c r="D956" s="0" t="n">
        <v>17.0741</v>
      </c>
      <c r="E956" s="0" t="n">
        <v>17.074</v>
      </c>
      <c r="F956" s="0" t="n">
        <v>4.426194</v>
      </c>
      <c r="G956" s="0" t="n">
        <v>4.424975</v>
      </c>
      <c r="H956" s="0" t="n">
        <v>34.3771</v>
      </c>
      <c r="I956" s="0" t="n">
        <v>34.3666</v>
      </c>
      <c r="J956" s="0" t="n">
        <v>7.981</v>
      </c>
      <c r="K956" s="0" t="n">
        <v>7.74153</v>
      </c>
      <c r="L956" s="0" t="n">
        <v>98.72159</v>
      </c>
      <c r="M956" s="0" t="n">
        <v>4.424975</v>
      </c>
      <c r="N956" s="0" t="n">
        <v>0</v>
      </c>
      <c r="O956" s="0" t="n">
        <v>54.4152</v>
      </c>
      <c r="P956" s="0" t="n">
        <v>4.04136</v>
      </c>
      <c r="Q956" s="0" t="n">
        <v>0.0077</v>
      </c>
      <c r="R956" s="0" t="n">
        <v>0</v>
      </c>
      <c r="S956" s="0" t="n">
        <v>0</v>
      </c>
      <c r="T956" s="0" t="n">
        <v>1.9805</v>
      </c>
      <c r="U956" s="0" t="n">
        <v>3.0916</v>
      </c>
      <c r="V956" s="2" t="n">
        <v>1.2881</v>
      </c>
      <c r="W956" s="2" t="n">
        <v>53.407</v>
      </c>
      <c r="X956" s="2" t="n">
        <v>0.68793</v>
      </c>
      <c r="Y956" s="2" t="n">
        <v>0</v>
      </c>
    </row>
    <row r="957" customFormat="false" ht="12.75" hidden="false" customHeight="false" outlineLevel="0" collapsed="false">
      <c r="B957" s="0" t="n">
        <v>12.193</v>
      </c>
      <c r="C957" s="0" t="n">
        <v>12.084</v>
      </c>
      <c r="D957" s="0" t="n">
        <v>17.074</v>
      </c>
      <c r="E957" s="0" t="n">
        <v>17.0738</v>
      </c>
      <c r="F957" s="0" t="n">
        <v>4.426148</v>
      </c>
      <c r="G957" s="0" t="n">
        <v>4.424975</v>
      </c>
      <c r="H957" s="0" t="n">
        <v>34.3767</v>
      </c>
      <c r="I957" s="0" t="n">
        <v>34.3667</v>
      </c>
      <c r="J957" s="0" t="n">
        <v>7.981</v>
      </c>
      <c r="K957" s="0" t="n">
        <v>7.7563</v>
      </c>
      <c r="L957" s="0" t="n">
        <v>98.90954</v>
      </c>
      <c r="M957" s="0" t="n">
        <v>4.424975</v>
      </c>
      <c r="N957" s="0" t="n">
        <v>0</v>
      </c>
      <c r="O957" s="0" t="n">
        <v>54.4152</v>
      </c>
      <c r="P957" s="0" t="n">
        <v>4.04136</v>
      </c>
      <c r="Q957" s="0" t="n">
        <v>0.00771</v>
      </c>
      <c r="R957" s="0" t="n">
        <v>0</v>
      </c>
      <c r="S957" s="0" t="n">
        <v>0</v>
      </c>
      <c r="T957" s="0" t="n">
        <v>1.9829</v>
      </c>
      <c r="U957" s="0" t="n">
        <v>3.0916</v>
      </c>
      <c r="V957" s="2" t="n">
        <v>1.2808</v>
      </c>
      <c r="W957" s="2" t="n">
        <v>53.407</v>
      </c>
      <c r="X957" s="2" t="n">
        <v>0.68405</v>
      </c>
      <c r="Y957" s="2" t="n">
        <v>0</v>
      </c>
    </row>
    <row r="958" customFormat="false" ht="12.75" hidden="false" customHeight="false" outlineLevel="0" collapsed="false">
      <c r="B958" s="0" t="n">
        <v>12.212</v>
      </c>
      <c r="C958" s="0" t="n">
        <v>12.102</v>
      </c>
      <c r="D958" s="0" t="n">
        <v>17.0739</v>
      </c>
      <c r="E958" s="0" t="n">
        <v>17.0737</v>
      </c>
      <c r="F958" s="0" t="n">
        <v>4.426175</v>
      </c>
      <c r="G958" s="0" t="n">
        <v>4.424975</v>
      </c>
      <c r="H958" s="0" t="n">
        <v>34.377</v>
      </c>
      <c r="I958" s="0" t="n">
        <v>34.3668</v>
      </c>
      <c r="J958" s="0" t="n">
        <v>7.981</v>
      </c>
      <c r="K958" s="0" t="n">
        <v>7.74248</v>
      </c>
      <c r="L958" s="0" t="n">
        <v>98.7334</v>
      </c>
      <c r="M958" s="0" t="n">
        <v>4.424975</v>
      </c>
      <c r="N958" s="0" t="n">
        <v>0</v>
      </c>
      <c r="O958" s="0" t="n">
        <v>54.4152</v>
      </c>
      <c r="P958" s="0" t="n">
        <v>4.04136</v>
      </c>
      <c r="Q958" s="0" t="n">
        <v>0.00772</v>
      </c>
      <c r="R958" s="0" t="n">
        <v>0</v>
      </c>
      <c r="S958" s="0" t="n">
        <v>0</v>
      </c>
      <c r="T958" s="0" t="n">
        <v>1.9805</v>
      </c>
      <c r="U958" s="0" t="n">
        <v>3.0916</v>
      </c>
      <c r="V958" s="2" t="n">
        <v>1.2808</v>
      </c>
      <c r="W958" s="2" t="n">
        <v>53.407</v>
      </c>
      <c r="X958" s="2" t="n">
        <v>0.68405</v>
      </c>
      <c r="Y958" s="2" t="n">
        <v>0</v>
      </c>
    </row>
    <row r="959" customFormat="false" ht="12.75" hidden="false" customHeight="false" outlineLevel="0" collapsed="false">
      <c r="B959" s="0" t="n">
        <v>12.222</v>
      </c>
      <c r="C959" s="0" t="n">
        <v>12.112</v>
      </c>
      <c r="D959" s="0" t="n">
        <v>17.0739</v>
      </c>
      <c r="E959" s="0" t="n">
        <v>17.074</v>
      </c>
      <c r="F959" s="0" t="n">
        <v>4.426202</v>
      </c>
      <c r="G959" s="0" t="n">
        <v>4.424975</v>
      </c>
      <c r="H959" s="0" t="n">
        <v>34.3773</v>
      </c>
      <c r="I959" s="0" t="n">
        <v>34.3665</v>
      </c>
      <c r="J959" s="0" t="n">
        <v>7.981</v>
      </c>
      <c r="K959" s="0" t="n">
        <v>7.74134</v>
      </c>
      <c r="L959" s="0" t="n">
        <v>98.71892</v>
      </c>
      <c r="M959" s="0" t="n">
        <v>4.424975</v>
      </c>
      <c r="N959" s="0" t="n">
        <v>0</v>
      </c>
      <c r="O959" s="0" t="n">
        <v>54.4152</v>
      </c>
      <c r="P959" s="0" t="n">
        <v>4.04136</v>
      </c>
      <c r="Q959" s="0" t="n">
        <v>0.00773</v>
      </c>
      <c r="R959" s="0" t="n">
        <v>0</v>
      </c>
      <c r="S959" s="0" t="n">
        <v>0</v>
      </c>
      <c r="T959" s="0" t="n">
        <v>1.9805</v>
      </c>
      <c r="U959" s="0" t="n">
        <v>3.0916</v>
      </c>
      <c r="V959" s="2" t="n">
        <v>1.2808</v>
      </c>
      <c r="W959" s="2" t="n">
        <v>53.407</v>
      </c>
      <c r="X959" s="2" t="n">
        <v>0.68405</v>
      </c>
      <c r="Y959" s="2" t="n">
        <v>0</v>
      </c>
    </row>
    <row r="960" customFormat="false" ht="12.75" hidden="false" customHeight="false" outlineLevel="0" collapsed="false">
      <c r="B960" s="0" t="n">
        <v>12.231</v>
      </c>
      <c r="C960" s="0" t="n">
        <v>12.121</v>
      </c>
      <c r="D960" s="0" t="n">
        <v>17.0739</v>
      </c>
      <c r="E960" s="0" t="n">
        <v>17.074</v>
      </c>
      <c r="F960" s="0" t="n">
        <v>4.426175</v>
      </c>
      <c r="G960" s="0" t="n">
        <v>4.424975</v>
      </c>
      <c r="H960" s="0" t="n">
        <v>34.377</v>
      </c>
      <c r="I960" s="0" t="n">
        <v>34.3665</v>
      </c>
      <c r="J960" s="0" t="n">
        <v>7.981</v>
      </c>
      <c r="K960" s="0" t="n">
        <v>7.75501</v>
      </c>
      <c r="L960" s="0" t="n">
        <v>98.89314</v>
      </c>
      <c r="M960" s="0" t="n">
        <v>4.424975</v>
      </c>
      <c r="N960" s="0" t="n">
        <v>0</v>
      </c>
      <c r="O960" s="0" t="n">
        <v>54.4152</v>
      </c>
      <c r="P960" s="0" t="n">
        <v>4.04136</v>
      </c>
      <c r="Q960" s="0" t="n">
        <v>0.00774</v>
      </c>
      <c r="R960" s="0" t="n">
        <v>0</v>
      </c>
      <c r="S960" s="0" t="n">
        <v>0</v>
      </c>
      <c r="T960" s="0" t="n">
        <v>1.9829</v>
      </c>
      <c r="U960" s="0" t="n">
        <v>3.0916</v>
      </c>
      <c r="V960" s="2" t="n">
        <v>1.2736</v>
      </c>
      <c r="W960" s="2" t="n">
        <v>53.407</v>
      </c>
      <c r="X960" s="2" t="n">
        <v>0.68018</v>
      </c>
      <c r="Y960" s="2" t="n">
        <v>0</v>
      </c>
    </row>
    <row r="961" customFormat="false" ht="12.75" hidden="false" customHeight="false" outlineLevel="0" collapsed="false">
      <c r="B961" s="0" t="n">
        <v>12.27</v>
      </c>
      <c r="C961" s="0" t="n">
        <v>12.159</v>
      </c>
      <c r="D961" s="0" t="n">
        <v>17.0738</v>
      </c>
      <c r="E961" s="0" t="n">
        <v>17.0738</v>
      </c>
      <c r="F961" s="0" t="n">
        <v>4.42621</v>
      </c>
      <c r="G961" s="0" t="n">
        <v>4.424903</v>
      </c>
      <c r="H961" s="0" t="n">
        <v>34.3774</v>
      </c>
      <c r="I961" s="0" t="n">
        <v>34.366</v>
      </c>
      <c r="J961" s="0" t="n">
        <v>7.981</v>
      </c>
      <c r="K961" s="0" t="n">
        <v>7.75601</v>
      </c>
      <c r="L961" s="0" t="n">
        <v>98.90597</v>
      </c>
      <c r="M961" s="0" t="n">
        <v>4.424903</v>
      </c>
      <c r="N961" s="0" t="n">
        <v>0</v>
      </c>
      <c r="O961" s="0" t="n">
        <v>54.4152</v>
      </c>
      <c r="P961" s="0" t="n">
        <v>4.04136</v>
      </c>
      <c r="Q961" s="0" t="n">
        <v>0.00775</v>
      </c>
      <c r="R961" s="0" t="n">
        <v>0</v>
      </c>
      <c r="S961" s="0" t="n">
        <v>0</v>
      </c>
      <c r="T961" s="0" t="n">
        <v>1.9829</v>
      </c>
      <c r="U961" s="0" t="n">
        <v>3.0916</v>
      </c>
      <c r="V961" s="2" t="n">
        <v>1.2736</v>
      </c>
      <c r="W961" s="2" t="n">
        <v>53.407</v>
      </c>
      <c r="X961" s="2" t="n">
        <v>0.68018</v>
      </c>
      <c r="Y961" s="2" t="n">
        <v>0</v>
      </c>
    </row>
    <row r="962" customFormat="false" ht="12.75" hidden="false" customHeight="false" outlineLevel="0" collapsed="false">
      <c r="B962" s="0" t="n">
        <v>12.27</v>
      </c>
      <c r="C962" s="0" t="n">
        <v>12.159</v>
      </c>
      <c r="D962" s="0" t="n">
        <v>17.0739</v>
      </c>
      <c r="E962" s="0" t="n">
        <v>17.0737</v>
      </c>
      <c r="F962" s="0" t="n">
        <v>4.426229</v>
      </c>
      <c r="G962" s="0" t="n">
        <v>4.424936</v>
      </c>
      <c r="H962" s="0" t="n">
        <v>34.3775</v>
      </c>
      <c r="I962" s="0" t="n">
        <v>34.3664</v>
      </c>
      <c r="J962" s="0" t="n">
        <v>7.981</v>
      </c>
      <c r="K962" s="0" t="n">
        <v>7.75641</v>
      </c>
      <c r="L962" s="0" t="n">
        <v>98.91131</v>
      </c>
      <c r="M962" s="0" t="n">
        <v>4.424936</v>
      </c>
      <c r="N962" s="0" t="n">
        <v>0</v>
      </c>
      <c r="O962" s="0" t="n">
        <v>54.4152</v>
      </c>
      <c r="P962" s="0" t="n">
        <v>4.04136</v>
      </c>
      <c r="Q962" s="0" t="n">
        <v>0.00777</v>
      </c>
      <c r="R962" s="0" t="n">
        <v>0</v>
      </c>
      <c r="S962" s="0" t="n">
        <v>0</v>
      </c>
      <c r="T962" s="0" t="n">
        <v>1.9829</v>
      </c>
      <c r="U962" s="0" t="n">
        <v>3.0916</v>
      </c>
      <c r="V962" s="2" t="n">
        <v>1.2664</v>
      </c>
      <c r="W962" s="2" t="n">
        <v>53.407</v>
      </c>
      <c r="X962" s="2" t="n">
        <v>0.67632</v>
      </c>
      <c r="Y962" s="2" t="n">
        <v>0</v>
      </c>
    </row>
    <row r="963" customFormat="false" ht="12.75" hidden="false" customHeight="false" outlineLevel="0" collapsed="false">
      <c r="B963" s="0" t="n">
        <v>12.289</v>
      </c>
      <c r="C963" s="0" t="n">
        <v>12.178</v>
      </c>
      <c r="D963" s="0" t="n">
        <v>17.0739</v>
      </c>
      <c r="E963" s="0" t="n">
        <v>17.0737</v>
      </c>
      <c r="F963" s="0" t="n">
        <v>4.426182</v>
      </c>
      <c r="G963" s="0" t="n">
        <v>4.424863</v>
      </c>
      <c r="H963" s="0" t="n">
        <v>34.3771</v>
      </c>
      <c r="I963" s="0" t="n">
        <v>34.3658</v>
      </c>
      <c r="J963" s="0" t="n">
        <v>7.981</v>
      </c>
      <c r="K963" s="0" t="n">
        <v>7.75</v>
      </c>
      <c r="L963" s="0" t="n">
        <v>98.82927</v>
      </c>
      <c r="M963" s="0" t="n">
        <v>4.424863</v>
      </c>
      <c r="N963" s="0" t="n">
        <v>0</v>
      </c>
      <c r="O963" s="0" t="n">
        <v>54.4152</v>
      </c>
      <c r="P963" s="0" t="n">
        <v>4.04136</v>
      </c>
      <c r="Q963" s="0" t="n">
        <v>0.00778</v>
      </c>
      <c r="R963" s="0" t="n">
        <v>0</v>
      </c>
      <c r="S963" s="0" t="n">
        <v>0</v>
      </c>
      <c r="T963" s="0" t="n">
        <v>1.9817</v>
      </c>
      <c r="U963" s="0" t="n">
        <v>3.0916</v>
      </c>
      <c r="V963" s="2" t="n">
        <v>1.2591</v>
      </c>
      <c r="W963" s="2" t="n">
        <v>53.407</v>
      </c>
      <c r="X963" s="2" t="n">
        <v>0.67247</v>
      </c>
      <c r="Y963" s="2" t="n">
        <v>0</v>
      </c>
    </row>
    <row r="964" customFormat="false" ht="12.75" hidden="false" customHeight="false" outlineLevel="0" collapsed="false">
      <c r="B964" s="0" t="n">
        <v>12.298</v>
      </c>
      <c r="C964" s="0" t="n">
        <v>12.187</v>
      </c>
      <c r="D964" s="0" t="n">
        <v>17.0739</v>
      </c>
      <c r="E964" s="0" t="n">
        <v>17.0735</v>
      </c>
      <c r="F964" s="0" t="n">
        <v>4.426167</v>
      </c>
      <c r="G964" s="0" t="n">
        <v>4.424896</v>
      </c>
      <c r="H964" s="0" t="n">
        <v>34.3769</v>
      </c>
      <c r="I964" s="0" t="n">
        <v>34.3663</v>
      </c>
      <c r="J964" s="0" t="n">
        <v>7.981</v>
      </c>
      <c r="K964" s="0" t="n">
        <v>7.74306</v>
      </c>
      <c r="L964" s="0" t="n">
        <v>98.74063</v>
      </c>
      <c r="M964" s="0" t="n">
        <v>4.424896</v>
      </c>
      <c r="N964" s="0" t="n">
        <v>0</v>
      </c>
      <c r="O964" s="0" t="n">
        <v>54.4152</v>
      </c>
      <c r="P964" s="0" t="n">
        <v>4.04136</v>
      </c>
      <c r="Q964" s="0" t="n">
        <v>0.00779</v>
      </c>
      <c r="R964" s="0" t="n">
        <v>0</v>
      </c>
      <c r="S964" s="0" t="n">
        <v>0</v>
      </c>
      <c r="T964" s="0" t="n">
        <v>1.9805</v>
      </c>
      <c r="U964" s="0" t="n">
        <v>3.0916</v>
      </c>
      <c r="V964" s="2" t="n">
        <v>1.2591</v>
      </c>
      <c r="W964" s="2" t="n">
        <v>53.407</v>
      </c>
      <c r="X964" s="2" t="n">
        <v>0.67247</v>
      </c>
      <c r="Y964" s="2" t="n">
        <v>0</v>
      </c>
    </row>
    <row r="965" customFormat="false" ht="12.75" hidden="false" customHeight="false" outlineLevel="0" collapsed="false">
      <c r="B965" s="0" t="n">
        <v>12.326</v>
      </c>
      <c r="C965" s="0" t="n">
        <v>12.215</v>
      </c>
      <c r="D965" s="0" t="n">
        <v>17.0738</v>
      </c>
      <c r="E965" s="0" t="n">
        <v>17.0733</v>
      </c>
      <c r="F965" s="0" t="n">
        <v>4.426113</v>
      </c>
      <c r="G965" s="0" t="n">
        <v>4.424863</v>
      </c>
      <c r="H965" s="0" t="n">
        <v>34.3765</v>
      </c>
      <c r="I965" s="0" t="n">
        <v>34.3661</v>
      </c>
      <c r="J965" s="0" t="n">
        <v>7.981</v>
      </c>
      <c r="K965" s="0" t="n">
        <v>7.74252</v>
      </c>
      <c r="L965" s="0" t="n">
        <v>98.73339</v>
      </c>
      <c r="M965" s="0" t="n">
        <v>4.424863</v>
      </c>
      <c r="N965" s="0" t="n">
        <v>0</v>
      </c>
      <c r="O965" s="0" t="n">
        <v>54.4152</v>
      </c>
      <c r="P965" s="0" t="n">
        <v>4.04136</v>
      </c>
      <c r="Q965" s="0" t="n">
        <v>0.0078</v>
      </c>
      <c r="R965" s="0" t="n">
        <v>0</v>
      </c>
      <c r="S965" s="0" t="n">
        <v>0</v>
      </c>
      <c r="T965" s="0" t="n">
        <v>1.9805</v>
      </c>
      <c r="U965" s="0" t="n">
        <v>3.0916</v>
      </c>
      <c r="V965" s="2" t="n">
        <v>1.2591</v>
      </c>
      <c r="W965" s="2" t="n">
        <v>53.407</v>
      </c>
      <c r="X965" s="2" t="n">
        <v>0.67247</v>
      </c>
      <c r="Y965" s="2" t="n">
        <v>0</v>
      </c>
    </row>
    <row r="966" customFormat="false" ht="12.75" hidden="false" customHeight="false" outlineLevel="0" collapsed="false">
      <c r="B966" s="0" t="n">
        <v>12.335</v>
      </c>
      <c r="C966" s="0" t="n">
        <v>12.224</v>
      </c>
      <c r="D966" s="0" t="n">
        <v>17.0736</v>
      </c>
      <c r="E966" s="0" t="n">
        <v>17.0734</v>
      </c>
      <c r="F966" s="0" t="n">
        <v>4.426144</v>
      </c>
      <c r="G966" s="0" t="n">
        <v>4.424903</v>
      </c>
      <c r="H966" s="0" t="n">
        <v>34.377</v>
      </c>
      <c r="I966" s="0" t="n">
        <v>34.3664</v>
      </c>
      <c r="J966" s="0" t="n">
        <v>7.981</v>
      </c>
      <c r="K966" s="0" t="n">
        <v>7.75677</v>
      </c>
      <c r="L966" s="0" t="n">
        <v>98.9149</v>
      </c>
      <c r="M966" s="0" t="n">
        <v>4.424903</v>
      </c>
      <c r="N966" s="0" t="n">
        <v>0</v>
      </c>
      <c r="O966" s="0" t="n">
        <v>54.4152</v>
      </c>
      <c r="P966" s="0" t="n">
        <v>4.04136</v>
      </c>
      <c r="Q966" s="0" t="n">
        <v>0.00781</v>
      </c>
      <c r="R966" s="0" t="n">
        <v>0</v>
      </c>
      <c r="S966" s="0" t="n">
        <v>0</v>
      </c>
      <c r="T966" s="0" t="n">
        <v>1.9829</v>
      </c>
      <c r="U966" s="0" t="n">
        <v>3.0916</v>
      </c>
      <c r="V966" s="2" t="n">
        <v>1.252</v>
      </c>
      <c r="W966" s="2" t="n">
        <v>53.407</v>
      </c>
      <c r="X966" s="2" t="n">
        <v>0.66863</v>
      </c>
      <c r="Y966" s="2" t="n">
        <v>0</v>
      </c>
    </row>
    <row r="967" customFormat="false" ht="12.75" hidden="false" customHeight="false" outlineLevel="0" collapsed="false">
      <c r="B967" s="0" t="n">
        <v>12.346</v>
      </c>
      <c r="C967" s="0" t="n">
        <v>12.235</v>
      </c>
      <c r="D967" s="0" t="n">
        <v>17.0737</v>
      </c>
      <c r="E967" s="0" t="n">
        <v>17.0733</v>
      </c>
      <c r="F967" s="0" t="n">
        <v>4.426113</v>
      </c>
      <c r="G967" s="0" t="n">
        <v>4.424863</v>
      </c>
      <c r="H967" s="0" t="n">
        <v>34.3766</v>
      </c>
      <c r="I967" s="0" t="n">
        <v>34.3661</v>
      </c>
      <c r="J967" s="0" t="n">
        <v>7.981</v>
      </c>
      <c r="K967" s="0" t="n">
        <v>7.74244</v>
      </c>
      <c r="L967" s="0" t="n">
        <v>98.73222</v>
      </c>
      <c r="M967" s="0" t="n">
        <v>4.424863</v>
      </c>
      <c r="N967" s="0" t="n">
        <v>0</v>
      </c>
      <c r="O967" s="0" t="n">
        <v>54.41504</v>
      </c>
      <c r="P967" s="0" t="n">
        <v>4.0411</v>
      </c>
      <c r="Q967" s="0" t="n">
        <v>0.00782</v>
      </c>
      <c r="R967" s="0" t="n">
        <v>0</v>
      </c>
      <c r="S967" s="0" t="n">
        <v>0</v>
      </c>
      <c r="T967" s="0" t="n">
        <v>1.9805</v>
      </c>
      <c r="U967" s="0" t="n">
        <v>3.0916</v>
      </c>
      <c r="V967" s="2" t="n">
        <v>1.252</v>
      </c>
      <c r="W967" s="2" t="n">
        <v>53.407</v>
      </c>
      <c r="X967" s="2" t="n">
        <v>0.66863</v>
      </c>
      <c r="Y967" s="2" t="n">
        <v>0</v>
      </c>
    </row>
    <row r="968" customFormat="false" ht="12.75" hidden="false" customHeight="false" outlineLevel="0" collapsed="false">
      <c r="B968" s="0" t="n">
        <v>12.365</v>
      </c>
      <c r="C968" s="0" t="n">
        <v>12.254</v>
      </c>
      <c r="D968" s="0" t="n">
        <v>17.0737</v>
      </c>
      <c r="E968" s="0" t="n">
        <v>17.0735</v>
      </c>
      <c r="F968" s="0" t="n">
        <v>4.426093</v>
      </c>
      <c r="G968" s="0" t="n">
        <v>4.424823</v>
      </c>
      <c r="H968" s="0" t="n">
        <v>34.3764</v>
      </c>
      <c r="I968" s="0" t="n">
        <v>34.3656</v>
      </c>
      <c r="J968" s="0" t="n">
        <v>7.981</v>
      </c>
      <c r="K968" s="0" t="n">
        <v>7.74299</v>
      </c>
      <c r="L968" s="0" t="n">
        <v>98.7392</v>
      </c>
      <c r="M968" s="0" t="n">
        <v>4.424823</v>
      </c>
      <c r="N968" s="0" t="n">
        <v>0</v>
      </c>
      <c r="O968" s="0" t="n">
        <v>54.41504</v>
      </c>
      <c r="P968" s="0" t="n">
        <v>4.0411</v>
      </c>
      <c r="Q968" s="0" t="n">
        <v>0.00784</v>
      </c>
      <c r="R968" s="0" t="n">
        <v>0</v>
      </c>
      <c r="S968" s="0" t="n">
        <v>0</v>
      </c>
      <c r="T968" s="0" t="n">
        <v>1.9805</v>
      </c>
      <c r="U968" s="0" t="n">
        <v>3.0916</v>
      </c>
      <c r="V968" s="2" t="n">
        <v>1.2448</v>
      </c>
      <c r="W968" s="2" t="n">
        <v>53.407</v>
      </c>
      <c r="X968" s="2" t="n">
        <v>0.6648</v>
      </c>
      <c r="Y968" s="2" t="n">
        <v>0</v>
      </c>
    </row>
    <row r="969" customFormat="false" ht="12.75" hidden="false" customHeight="false" outlineLevel="0" collapsed="false">
      <c r="B969" s="0" t="n">
        <v>12.374</v>
      </c>
      <c r="C969" s="0" t="n">
        <v>12.263</v>
      </c>
      <c r="D969" s="0" t="n">
        <v>17.0737</v>
      </c>
      <c r="E969" s="0" t="n">
        <v>17.0733</v>
      </c>
      <c r="F969" s="0" t="n">
        <v>4.426124</v>
      </c>
      <c r="G969" s="0" t="n">
        <v>4.424823</v>
      </c>
      <c r="H969" s="0" t="n">
        <v>34.3768</v>
      </c>
      <c r="I969" s="0" t="n">
        <v>34.3657</v>
      </c>
      <c r="J969" s="0" t="n">
        <v>7.981</v>
      </c>
      <c r="K969" s="0" t="n">
        <v>7.75044</v>
      </c>
      <c r="L969" s="0" t="n">
        <v>98.83423</v>
      </c>
      <c r="M969" s="0" t="n">
        <v>4.424823</v>
      </c>
      <c r="N969" s="0" t="n">
        <v>0</v>
      </c>
      <c r="O969" s="0" t="n">
        <v>54.41504</v>
      </c>
      <c r="P969" s="0" t="n">
        <v>4.0411</v>
      </c>
      <c r="Q969" s="0" t="n">
        <v>0.00785</v>
      </c>
      <c r="R969" s="0" t="n">
        <v>0</v>
      </c>
      <c r="S969" s="0" t="n">
        <v>0</v>
      </c>
      <c r="T969" s="0" t="n">
        <v>1.9817</v>
      </c>
      <c r="U969" s="0" t="n">
        <v>3.0916</v>
      </c>
      <c r="V969" s="2" t="n">
        <v>1.2448</v>
      </c>
      <c r="W969" s="2" t="n">
        <v>53.407</v>
      </c>
      <c r="X969" s="2" t="n">
        <v>0.6648</v>
      </c>
      <c r="Y969" s="2" t="n">
        <v>0</v>
      </c>
    </row>
    <row r="970" customFormat="false" ht="12.75" hidden="false" customHeight="false" outlineLevel="0" collapsed="false">
      <c r="B970" s="0" t="n">
        <v>12.383</v>
      </c>
      <c r="C970" s="0" t="n">
        <v>12.272</v>
      </c>
      <c r="D970" s="0" t="n">
        <v>17.0737</v>
      </c>
      <c r="E970" s="0" t="n">
        <v>17.0732</v>
      </c>
      <c r="F970" s="0" t="n">
        <v>4.426105</v>
      </c>
      <c r="G970" s="0" t="n">
        <v>4.424823</v>
      </c>
      <c r="H970" s="0" t="n">
        <v>34.3765</v>
      </c>
      <c r="I970" s="0" t="n">
        <v>34.3659</v>
      </c>
      <c r="J970" s="0" t="n">
        <v>7.981</v>
      </c>
      <c r="K970" s="0" t="n">
        <v>7.75845</v>
      </c>
      <c r="L970" s="0" t="n">
        <v>98.93629</v>
      </c>
      <c r="M970" s="0" t="n">
        <v>4.424823</v>
      </c>
      <c r="N970" s="0" t="n">
        <v>0</v>
      </c>
      <c r="O970" s="0" t="n">
        <v>54.41504</v>
      </c>
      <c r="P970" s="0" t="n">
        <v>4.0411</v>
      </c>
      <c r="Q970" s="0" t="n">
        <v>0.00786</v>
      </c>
      <c r="R970" s="0" t="n">
        <v>0</v>
      </c>
      <c r="S970" s="0" t="n">
        <v>0</v>
      </c>
      <c r="T970" s="0" t="n">
        <v>1.9829</v>
      </c>
      <c r="U970" s="0" t="n">
        <v>3.0916</v>
      </c>
      <c r="V970" s="2" t="n">
        <v>1.2448</v>
      </c>
      <c r="W970" s="2" t="n">
        <v>53.407</v>
      </c>
      <c r="X970" s="2" t="n">
        <v>0.6648</v>
      </c>
      <c r="Y970" s="2" t="n">
        <v>0</v>
      </c>
    </row>
    <row r="971" customFormat="false" ht="12.75" hidden="false" customHeight="false" outlineLevel="0" collapsed="false">
      <c r="B971" s="0" t="n">
        <v>12.405</v>
      </c>
      <c r="C971" s="0" t="n">
        <v>12.293</v>
      </c>
      <c r="D971" s="0" t="n">
        <v>17.0736</v>
      </c>
      <c r="E971" s="0" t="n">
        <v>17.0732</v>
      </c>
      <c r="F971" s="0" t="n">
        <v>4.426093</v>
      </c>
      <c r="G971" s="0" t="n">
        <v>4.424823</v>
      </c>
      <c r="H971" s="0" t="n">
        <v>34.3766</v>
      </c>
      <c r="I971" s="0" t="n">
        <v>34.3659</v>
      </c>
      <c r="J971" s="0" t="n">
        <v>7.985</v>
      </c>
      <c r="K971" s="0" t="n">
        <v>7.73686</v>
      </c>
      <c r="L971" s="0" t="n">
        <v>98.66077</v>
      </c>
      <c r="M971" s="0" t="n">
        <v>4.424823</v>
      </c>
      <c r="N971" s="0" t="n">
        <v>0</v>
      </c>
      <c r="O971" s="0" t="n">
        <v>54.41504</v>
      </c>
      <c r="P971" s="0" t="n">
        <v>4.0411</v>
      </c>
      <c r="Q971" s="0" t="n">
        <v>0.00787</v>
      </c>
      <c r="R971" s="0" t="n">
        <v>0</v>
      </c>
      <c r="S971" s="0" t="n">
        <v>0</v>
      </c>
      <c r="T971" s="0" t="n">
        <v>1.9792</v>
      </c>
      <c r="U971" s="0" t="n">
        <v>3.0928</v>
      </c>
      <c r="V971" s="2" t="n">
        <v>1.2376</v>
      </c>
      <c r="W971" s="2" t="n">
        <v>53.407</v>
      </c>
      <c r="X971" s="2" t="n">
        <v>0.66098</v>
      </c>
      <c r="Y971" s="2" t="n">
        <v>0</v>
      </c>
    </row>
    <row r="972" customFormat="false" ht="12.75" hidden="false" customHeight="false" outlineLevel="0" collapsed="false">
      <c r="B972" s="0" t="n">
        <v>12.413</v>
      </c>
      <c r="C972" s="0" t="n">
        <v>12.301</v>
      </c>
      <c r="D972" s="0" t="n">
        <v>17.0737</v>
      </c>
      <c r="E972" s="0" t="n">
        <v>17.0732</v>
      </c>
      <c r="F972" s="0" t="n">
        <v>4.426117</v>
      </c>
      <c r="G972" s="0" t="n">
        <v>4.424863</v>
      </c>
      <c r="H972" s="0" t="n">
        <v>34.3767</v>
      </c>
      <c r="I972" s="0" t="n">
        <v>34.3662</v>
      </c>
      <c r="J972" s="0" t="n">
        <v>7.981</v>
      </c>
      <c r="K972" s="0" t="n">
        <v>7.75808</v>
      </c>
      <c r="L972" s="0" t="n">
        <v>98.93159</v>
      </c>
      <c r="M972" s="0" t="n">
        <v>4.424863</v>
      </c>
      <c r="N972" s="0" t="n">
        <v>0</v>
      </c>
      <c r="O972" s="0" t="n">
        <v>54.4152</v>
      </c>
      <c r="P972" s="0" t="n">
        <v>4.04136</v>
      </c>
      <c r="Q972" s="0" t="n">
        <v>0.00788</v>
      </c>
      <c r="R972" s="0" t="n">
        <v>0</v>
      </c>
      <c r="S972" s="0" t="n">
        <v>0</v>
      </c>
      <c r="T972" s="0" t="n">
        <v>1.9829</v>
      </c>
      <c r="U972" s="0" t="n">
        <v>3.0916</v>
      </c>
      <c r="V972" s="2" t="n">
        <v>1.2376</v>
      </c>
      <c r="W972" s="2" t="n">
        <v>53.407</v>
      </c>
      <c r="X972" s="2" t="n">
        <v>0.66098</v>
      </c>
      <c r="Y972" s="2" t="n">
        <v>0</v>
      </c>
    </row>
    <row r="973" customFormat="false" ht="12.75" hidden="false" customHeight="false" outlineLevel="0" collapsed="false">
      <c r="B973" s="0" t="n">
        <v>12.431</v>
      </c>
      <c r="C973" s="0" t="n">
        <v>12.319</v>
      </c>
      <c r="D973" s="0" t="n">
        <v>17.0737</v>
      </c>
      <c r="E973" s="0" t="n">
        <v>17.0733</v>
      </c>
      <c r="F973" s="0" t="n">
        <v>4.426128</v>
      </c>
      <c r="G973" s="0" t="n">
        <v>4.424823</v>
      </c>
      <c r="H973" s="0" t="n">
        <v>34.3767</v>
      </c>
      <c r="I973" s="0" t="n">
        <v>34.3657</v>
      </c>
      <c r="J973" s="0" t="n">
        <v>7.981</v>
      </c>
      <c r="K973" s="0" t="n">
        <v>7.75978</v>
      </c>
      <c r="L973" s="0" t="n">
        <v>98.95345</v>
      </c>
      <c r="M973" s="0" t="n">
        <v>4.424823</v>
      </c>
      <c r="N973" s="0" t="n">
        <v>0</v>
      </c>
      <c r="O973" s="0" t="n">
        <v>54.4152</v>
      </c>
      <c r="P973" s="0" t="n">
        <v>4.04136</v>
      </c>
      <c r="Q973" s="0" t="n">
        <v>0.00789</v>
      </c>
      <c r="R973" s="0" t="n">
        <v>0</v>
      </c>
      <c r="S973" s="0" t="n">
        <v>0</v>
      </c>
      <c r="T973" s="0" t="n">
        <v>1.9829</v>
      </c>
      <c r="U973" s="0" t="n">
        <v>3.0916</v>
      </c>
      <c r="V973" s="2" t="n">
        <v>1.2376</v>
      </c>
      <c r="W973" s="2" t="n">
        <v>53.407</v>
      </c>
      <c r="X973" s="2" t="n">
        <v>0.66098</v>
      </c>
      <c r="Y973" s="2" t="n">
        <v>0</v>
      </c>
    </row>
    <row r="974" customFormat="false" ht="12.75" hidden="false" customHeight="false" outlineLevel="0" collapsed="false">
      <c r="B974" s="0" t="n">
        <v>12.441</v>
      </c>
      <c r="C974" s="0" t="n">
        <v>12.329</v>
      </c>
      <c r="D974" s="0" t="n">
        <v>17.0736</v>
      </c>
      <c r="E974" s="0" t="n">
        <v>17.0732</v>
      </c>
      <c r="F974" s="0" t="n">
        <v>4.426128</v>
      </c>
      <c r="G974" s="0" t="n">
        <v>4.424784</v>
      </c>
      <c r="H974" s="0" t="n">
        <v>34.3769</v>
      </c>
      <c r="I974" s="0" t="n">
        <v>34.3655</v>
      </c>
      <c r="J974" s="0" t="n">
        <v>7.981</v>
      </c>
      <c r="K974" s="0" t="n">
        <v>7.74673</v>
      </c>
      <c r="L974" s="0" t="n">
        <v>98.78675</v>
      </c>
      <c r="M974" s="0" t="n">
        <v>4.424784</v>
      </c>
      <c r="N974" s="0" t="n">
        <v>0</v>
      </c>
      <c r="O974" s="0" t="n">
        <v>54.4152</v>
      </c>
      <c r="P974" s="0" t="n">
        <v>4.04136</v>
      </c>
      <c r="Q974" s="0" t="n">
        <v>0.00791</v>
      </c>
      <c r="R974" s="0" t="n">
        <v>0</v>
      </c>
      <c r="S974" s="0" t="n">
        <v>0</v>
      </c>
      <c r="T974" s="0" t="n">
        <v>1.9805</v>
      </c>
      <c r="U974" s="0" t="n">
        <v>3.0916</v>
      </c>
      <c r="V974" s="2" t="n">
        <v>1.2305</v>
      </c>
      <c r="W974" s="2" t="n">
        <v>53.407</v>
      </c>
      <c r="X974" s="2" t="n">
        <v>0.65717</v>
      </c>
      <c r="Y974" s="2" t="n">
        <v>0</v>
      </c>
    </row>
    <row r="975" customFormat="false" ht="12.75" hidden="false" customHeight="false" outlineLevel="0" collapsed="false">
      <c r="B975" s="0" t="n">
        <v>12.441</v>
      </c>
      <c r="C975" s="0" t="n">
        <v>12.329</v>
      </c>
      <c r="D975" s="0" t="n">
        <v>17.0736</v>
      </c>
      <c r="E975" s="0" t="n">
        <v>17.0733</v>
      </c>
      <c r="F975" s="0" t="n">
        <v>4.426186</v>
      </c>
      <c r="G975" s="0" t="n">
        <v>4.424784</v>
      </c>
      <c r="H975" s="0" t="n">
        <v>34.3774</v>
      </c>
      <c r="I975" s="0" t="n">
        <v>34.3654</v>
      </c>
      <c r="J975" s="0" t="n">
        <v>7.981</v>
      </c>
      <c r="K975" s="0" t="n">
        <v>7.74688</v>
      </c>
      <c r="L975" s="0" t="n">
        <v>98.789</v>
      </c>
      <c r="M975" s="0" t="n">
        <v>4.424784</v>
      </c>
      <c r="N975" s="0" t="n">
        <v>0</v>
      </c>
      <c r="O975" s="0" t="n">
        <v>54.4152</v>
      </c>
      <c r="P975" s="0" t="n">
        <v>4.04136</v>
      </c>
      <c r="Q975" s="0" t="n">
        <v>0.00792</v>
      </c>
      <c r="R975" s="0" t="n">
        <v>0</v>
      </c>
      <c r="S975" s="0" t="n">
        <v>0</v>
      </c>
      <c r="T975" s="0" t="n">
        <v>1.9805</v>
      </c>
      <c r="U975" s="0" t="n">
        <v>3.0916</v>
      </c>
      <c r="V975" s="2" t="n">
        <v>1.2305</v>
      </c>
      <c r="W975" s="2" t="n">
        <v>53.407</v>
      </c>
      <c r="X975" s="2" t="n">
        <v>0.65717</v>
      </c>
      <c r="Y975" s="2" t="n">
        <v>0</v>
      </c>
    </row>
    <row r="976" customFormat="false" ht="12.75" hidden="false" customHeight="false" outlineLevel="0" collapsed="false">
      <c r="B976" s="0" t="n">
        <v>12.459</v>
      </c>
      <c r="C976" s="0" t="n">
        <v>12.347</v>
      </c>
      <c r="D976" s="0" t="n">
        <v>17.0738</v>
      </c>
      <c r="E976" s="0" t="n">
        <v>17.0732</v>
      </c>
      <c r="F976" s="0" t="n">
        <v>4.426097</v>
      </c>
      <c r="G976" s="0" t="n">
        <v>4.424863</v>
      </c>
      <c r="H976" s="0" t="n">
        <v>34.3763</v>
      </c>
      <c r="I976" s="0" t="n">
        <v>34.3662</v>
      </c>
      <c r="J976" s="0" t="n">
        <v>7.981</v>
      </c>
      <c r="K976" s="0" t="n">
        <v>7.74603</v>
      </c>
      <c r="L976" s="0" t="n">
        <v>98.778</v>
      </c>
      <c r="M976" s="0" t="n">
        <v>4.424863</v>
      </c>
      <c r="N976" s="0" t="n">
        <v>0</v>
      </c>
      <c r="O976" s="0" t="n">
        <v>54.4152</v>
      </c>
      <c r="P976" s="0" t="n">
        <v>4.04136</v>
      </c>
      <c r="Q976" s="0" t="n">
        <v>0.00793</v>
      </c>
      <c r="R976" s="0" t="n">
        <v>0</v>
      </c>
      <c r="S976" s="0" t="n">
        <v>0</v>
      </c>
      <c r="T976" s="0" t="n">
        <v>1.9805</v>
      </c>
      <c r="U976" s="0" t="n">
        <v>3.0916</v>
      </c>
      <c r="V976" s="2" t="n">
        <v>1.2234</v>
      </c>
      <c r="W976" s="2" t="n">
        <v>53.407</v>
      </c>
      <c r="X976" s="2" t="n">
        <v>0.65338</v>
      </c>
      <c r="Y976" s="2" t="n">
        <v>0</v>
      </c>
    </row>
    <row r="977" customFormat="false" ht="12.75" hidden="false" customHeight="false" outlineLevel="0" collapsed="false">
      <c r="B977" s="0" t="n">
        <v>12.478</v>
      </c>
      <c r="C977" s="0" t="n">
        <v>12.366</v>
      </c>
      <c r="D977" s="0" t="n">
        <v>17.0736</v>
      </c>
      <c r="E977" s="0" t="n">
        <v>17.0735</v>
      </c>
      <c r="F977" s="0" t="n">
        <v>4.426159</v>
      </c>
      <c r="G977" s="0" t="n">
        <v>4.424823</v>
      </c>
      <c r="H977" s="0" t="n">
        <v>34.3771</v>
      </c>
      <c r="I977" s="0" t="n">
        <v>34.3656</v>
      </c>
      <c r="J977" s="0" t="n">
        <v>7.981</v>
      </c>
      <c r="K977" s="0" t="n">
        <v>7.76107</v>
      </c>
      <c r="L977" s="0" t="n">
        <v>98.96976</v>
      </c>
      <c r="M977" s="0" t="n">
        <v>4.424823</v>
      </c>
      <c r="N977" s="0" t="n">
        <v>0</v>
      </c>
      <c r="O977" s="0" t="n">
        <v>54.4152</v>
      </c>
      <c r="P977" s="0" t="n">
        <v>4.04136</v>
      </c>
      <c r="Q977" s="0" t="n">
        <v>0.00794</v>
      </c>
      <c r="R977" s="0" t="n">
        <v>0</v>
      </c>
      <c r="S977" s="0" t="n">
        <v>0</v>
      </c>
      <c r="T977" s="0" t="n">
        <v>1.9829</v>
      </c>
      <c r="U977" s="0" t="n">
        <v>3.0916</v>
      </c>
      <c r="V977" s="2" t="n">
        <v>1.2234</v>
      </c>
      <c r="W977" s="2" t="n">
        <v>53.407</v>
      </c>
      <c r="X977" s="2" t="n">
        <v>0.65338</v>
      </c>
      <c r="Y977" s="2" t="n">
        <v>0</v>
      </c>
    </row>
    <row r="978" customFormat="false" ht="12.75" hidden="false" customHeight="false" outlineLevel="0" collapsed="false">
      <c r="B978" s="0" t="n">
        <v>12.478</v>
      </c>
      <c r="C978" s="0" t="n">
        <v>12.366</v>
      </c>
      <c r="D978" s="0" t="n">
        <v>17.0734</v>
      </c>
      <c r="E978" s="0" t="n">
        <v>17.0732</v>
      </c>
      <c r="F978" s="0" t="n">
        <v>4.426148</v>
      </c>
      <c r="G978" s="0" t="n">
        <v>4.424863</v>
      </c>
      <c r="H978" s="0" t="n">
        <v>34.3771</v>
      </c>
      <c r="I978" s="0" t="n">
        <v>34.3662</v>
      </c>
      <c r="J978" s="0" t="n">
        <v>7.981</v>
      </c>
      <c r="K978" s="0" t="n">
        <v>7.74757</v>
      </c>
      <c r="L978" s="0" t="n">
        <v>98.79732</v>
      </c>
      <c r="M978" s="0" t="n">
        <v>4.424863</v>
      </c>
      <c r="N978" s="0" t="n">
        <v>0</v>
      </c>
      <c r="O978" s="0" t="n">
        <v>54.4152</v>
      </c>
      <c r="P978" s="0" t="n">
        <v>4.04136</v>
      </c>
      <c r="Q978" s="0" t="n">
        <v>0.00795</v>
      </c>
      <c r="R978" s="0" t="n">
        <v>0</v>
      </c>
      <c r="S978" s="0" t="n">
        <v>0</v>
      </c>
      <c r="T978" s="0" t="n">
        <v>1.9805</v>
      </c>
      <c r="U978" s="0" t="n">
        <v>3.0916</v>
      </c>
      <c r="V978" s="2" t="n">
        <v>1.2234</v>
      </c>
      <c r="W978" s="2" t="n">
        <v>53.407</v>
      </c>
      <c r="X978" s="2" t="n">
        <v>0.65338</v>
      </c>
      <c r="Y978" s="2" t="n">
        <v>0</v>
      </c>
    </row>
    <row r="979" customFormat="false" ht="12.75" hidden="false" customHeight="false" outlineLevel="0" collapsed="false">
      <c r="B979" s="0" t="n">
        <v>12.478</v>
      </c>
      <c r="C979" s="0" t="n">
        <v>12.366</v>
      </c>
      <c r="D979" s="0" t="n">
        <v>17.0739</v>
      </c>
      <c r="E979" s="0" t="n">
        <v>17.0733</v>
      </c>
      <c r="F979" s="0" t="n">
        <v>4.426128</v>
      </c>
      <c r="G979" s="0" t="n">
        <v>4.424823</v>
      </c>
      <c r="H979" s="0" t="n">
        <v>34.3765</v>
      </c>
      <c r="I979" s="0" t="n">
        <v>34.3657</v>
      </c>
      <c r="J979" s="0" t="n">
        <v>7.981</v>
      </c>
      <c r="K979" s="0" t="n">
        <v>7.74669</v>
      </c>
      <c r="L979" s="0" t="n">
        <v>98.78667</v>
      </c>
      <c r="M979" s="0" t="n">
        <v>4.424823</v>
      </c>
      <c r="N979" s="0" t="n">
        <v>0</v>
      </c>
      <c r="O979" s="0" t="n">
        <v>54.4152</v>
      </c>
      <c r="P979" s="0" t="n">
        <v>4.04136</v>
      </c>
      <c r="Q979" s="0" t="n">
        <v>0.00796</v>
      </c>
      <c r="R979" s="0" t="n">
        <v>0</v>
      </c>
      <c r="S979" s="0" t="n">
        <v>0</v>
      </c>
      <c r="T979" s="0" t="n">
        <v>1.9805</v>
      </c>
      <c r="U979" s="0" t="n">
        <v>3.0916</v>
      </c>
      <c r="V979" s="2" t="n">
        <v>1.2234</v>
      </c>
      <c r="W979" s="2" t="n">
        <v>53.407</v>
      </c>
      <c r="X979" s="2" t="n">
        <v>0.65338</v>
      </c>
      <c r="Y979" s="2" t="n">
        <v>0</v>
      </c>
    </row>
    <row r="980" customFormat="false" ht="12.75" hidden="false" customHeight="false" outlineLevel="0" collapsed="false">
      <c r="B980" s="0" t="n">
        <v>12.526</v>
      </c>
      <c r="C980" s="0" t="n">
        <v>12.413</v>
      </c>
      <c r="D980" s="0" t="n">
        <v>17.0737</v>
      </c>
      <c r="E980" s="0" t="n">
        <v>17.0733</v>
      </c>
      <c r="F980" s="0" t="n">
        <v>4.426159</v>
      </c>
      <c r="G980" s="0" t="n">
        <v>4.424823</v>
      </c>
      <c r="H980" s="0" t="n">
        <v>34.377</v>
      </c>
      <c r="I980" s="0" t="n">
        <v>34.3657</v>
      </c>
      <c r="J980" s="0" t="n">
        <v>7.981</v>
      </c>
      <c r="K980" s="0" t="n">
        <v>7.76236</v>
      </c>
      <c r="L980" s="0" t="n">
        <v>98.98636</v>
      </c>
      <c r="M980" s="0" t="n">
        <v>4.424823</v>
      </c>
      <c r="N980" s="0" t="n">
        <v>0</v>
      </c>
      <c r="O980" s="0" t="n">
        <v>54.4152</v>
      </c>
      <c r="P980" s="0" t="n">
        <v>4.04136</v>
      </c>
      <c r="Q980" s="0" t="n">
        <v>0.00797</v>
      </c>
      <c r="R980" s="0" t="n">
        <v>0</v>
      </c>
      <c r="S980" s="0" t="n">
        <v>0</v>
      </c>
      <c r="T980" s="0" t="n">
        <v>1.9829</v>
      </c>
      <c r="U980" s="0" t="n">
        <v>3.0916</v>
      </c>
      <c r="V980" s="2" t="n">
        <v>1.2234</v>
      </c>
      <c r="W980" s="2" t="n">
        <v>53.407</v>
      </c>
      <c r="X980" s="2" t="n">
        <v>0.65338</v>
      </c>
      <c r="Y980" s="2" t="n">
        <v>0</v>
      </c>
    </row>
    <row r="981" customFormat="false" ht="12.75" hidden="false" customHeight="false" outlineLevel="0" collapsed="false">
      <c r="B981" s="0" t="n">
        <v>12.507</v>
      </c>
      <c r="C981" s="0" t="n">
        <v>12.394</v>
      </c>
      <c r="D981" s="0" t="n">
        <v>17.0736</v>
      </c>
      <c r="E981" s="0" t="n">
        <v>17.0733</v>
      </c>
      <c r="F981" s="0" t="n">
        <v>4.42614</v>
      </c>
      <c r="G981" s="0" t="n">
        <v>4.424896</v>
      </c>
      <c r="H981" s="0" t="n">
        <v>34.3769</v>
      </c>
      <c r="I981" s="0" t="n">
        <v>34.3663</v>
      </c>
      <c r="J981" s="0" t="n">
        <v>7.981</v>
      </c>
      <c r="K981" s="0" t="n">
        <v>7.7489</v>
      </c>
      <c r="L981" s="0" t="n">
        <v>98.81453</v>
      </c>
      <c r="M981" s="0" t="n">
        <v>4.424896</v>
      </c>
      <c r="N981" s="0" t="n">
        <v>0</v>
      </c>
      <c r="O981" s="0" t="n">
        <v>54.4152</v>
      </c>
      <c r="P981" s="0" t="n">
        <v>4.04136</v>
      </c>
      <c r="Q981" s="0" t="n">
        <v>0.00799</v>
      </c>
      <c r="R981" s="0" t="n">
        <v>0</v>
      </c>
      <c r="S981" s="0" t="n">
        <v>0</v>
      </c>
      <c r="T981" s="0" t="n">
        <v>1.9805</v>
      </c>
      <c r="U981" s="0" t="n">
        <v>3.0916</v>
      </c>
      <c r="V981" s="2" t="n">
        <v>1.2234</v>
      </c>
      <c r="W981" s="2" t="n">
        <v>53.407</v>
      </c>
      <c r="X981" s="2" t="n">
        <v>0.65338</v>
      </c>
      <c r="Y981" s="2" t="n">
        <v>0</v>
      </c>
    </row>
    <row r="982" customFormat="false" ht="12.75" hidden="false" customHeight="false" outlineLevel="0" collapsed="false">
      <c r="B982" s="0" t="n">
        <v>12.526</v>
      </c>
      <c r="C982" s="0" t="n">
        <v>12.413</v>
      </c>
      <c r="D982" s="0" t="n">
        <v>17.0736</v>
      </c>
      <c r="E982" s="0" t="n">
        <v>17.0732</v>
      </c>
      <c r="F982" s="0" t="n">
        <v>4.426128</v>
      </c>
      <c r="G982" s="0" t="n">
        <v>4.424751</v>
      </c>
      <c r="H982" s="0" t="n">
        <v>34.3768</v>
      </c>
      <c r="I982" s="0" t="n">
        <v>34.3651</v>
      </c>
      <c r="J982" s="0" t="n">
        <v>7.981</v>
      </c>
      <c r="K982" s="0" t="n">
        <v>7.76296</v>
      </c>
      <c r="L982" s="0" t="n">
        <v>98.99366</v>
      </c>
      <c r="M982" s="0" t="n">
        <v>4.424751</v>
      </c>
      <c r="N982" s="0" t="n">
        <v>0</v>
      </c>
      <c r="O982" s="0" t="n">
        <v>54.4152</v>
      </c>
      <c r="P982" s="0" t="n">
        <v>4.04136</v>
      </c>
      <c r="Q982" s="0" t="n">
        <v>0.008</v>
      </c>
      <c r="R982" s="0" t="n">
        <v>0</v>
      </c>
      <c r="S982" s="0" t="n">
        <v>0</v>
      </c>
      <c r="T982" s="0" t="n">
        <v>1.9829</v>
      </c>
      <c r="U982" s="0" t="n">
        <v>3.0916</v>
      </c>
      <c r="V982" s="2" t="n">
        <v>1.2234</v>
      </c>
      <c r="W982" s="2" t="n">
        <v>53.407</v>
      </c>
      <c r="X982" s="2" t="n">
        <v>0.65338</v>
      </c>
      <c r="Y982" s="2" t="n">
        <v>0</v>
      </c>
    </row>
    <row r="983" customFormat="false" ht="12.75" hidden="false" customHeight="false" outlineLevel="0" collapsed="false">
      <c r="B983" s="0" t="n">
        <v>12.536</v>
      </c>
      <c r="C983" s="0" t="n">
        <v>12.424</v>
      </c>
      <c r="D983" s="0" t="n">
        <v>17.0739</v>
      </c>
      <c r="E983" s="0" t="n">
        <v>17.0733</v>
      </c>
      <c r="F983" s="0" t="n">
        <v>4.426105</v>
      </c>
      <c r="G983" s="0" t="n">
        <v>4.424823</v>
      </c>
      <c r="H983" s="0" t="n">
        <v>34.3763</v>
      </c>
      <c r="I983" s="0" t="n">
        <v>34.3657</v>
      </c>
      <c r="J983" s="0" t="n">
        <v>7.981</v>
      </c>
      <c r="K983" s="0" t="n">
        <v>7.74948</v>
      </c>
      <c r="L983" s="0" t="n">
        <v>98.82222</v>
      </c>
      <c r="M983" s="0" t="n">
        <v>4.424823</v>
      </c>
      <c r="N983" s="0" t="n">
        <v>0</v>
      </c>
      <c r="O983" s="0" t="n">
        <v>54.4152</v>
      </c>
      <c r="P983" s="0" t="n">
        <v>4.04136</v>
      </c>
      <c r="Q983" s="0" t="n">
        <v>0.00801</v>
      </c>
      <c r="R983" s="0" t="n">
        <v>0</v>
      </c>
      <c r="S983" s="0" t="n">
        <v>0</v>
      </c>
      <c r="T983" s="0" t="n">
        <v>1.9805</v>
      </c>
      <c r="U983" s="0" t="n">
        <v>3.0916</v>
      </c>
      <c r="V983" s="2" t="n">
        <v>1.2163</v>
      </c>
      <c r="W983" s="2" t="n">
        <v>53.407</v>
      </c>
      <c r="X983" s="2" t="n">
        <v>0.64959</v>
      </c>
      <c r="Y983" s="2" t="n">
        <v>0</v>
      </c>
    </row>
    <row r="984" customFormat="false" ht="12.75" hidden="false" customHeight="false" outlineLevel="0" collapsed="false">
      <c r="B984" s="0" t="n">
        <v>12.545</v>
      </c>
      <c r="C984" s="0" t="n">
        <v>12.432</v>
      </c>
      <c r="D984" s="0" t="n">
        <v>17.0737</v>
      </c>
      <c r="E984" s="0" t="n">
        <v>17.0732</v>
      </c>
      <c r="F984" s="0" t="n">
        <v>4.426144</v>
      </c>
      <c r="G984" s="0" t="n">
        <v>4.424863</v>
      </c>
      <c r="H984" s="0" t="n">
        <v>34.3769</v>
      </c>
      <c r="I984" s="0" t="n">
        <v>34.3661</v>
      </c>
      <c r="J984" s="0" t="n">
        <v>7.981</v>
      </c>
      <c r="K984" s="0" t="n">
        <v>7.76353</v>
      </c>
      <c r="L984" s="0" t="n">
        <v>99.00121</v>
      </c>
      <c r="M984" s="0" t="n">
        <v>4.424863</v>
      </c>
      <c r="N984" s="0" t="n">
        <v>0</v>
      </c>
      <c r="O984" s="0" t="n">
        <v>54.4152</v>
      </c>
      <c r="P984" s="0" t="n">
        <v>4.04136</v>
      </c>
      <c r="Q984" s="0" t="n">
        <v>0.00802</v>
      </c>
      <c r="R984" s="0" t="n">
        <v>0</v>
      </c>
      <c r="S984" s="0" t="n">
        <v>0</v>
      </c>
      <c r="T984" s="0" t="n">
        <v>1.9829</v>
      </c>
      <c r="U984" s="0" t="n">
        <v>3.0916</v>
      </c>
      <c r="V984" s="2" t="n">
        <v>1.2163</v>
      </c>
      <c r="W984" s="2" t="n">
        <v>53.407</v>
      </c>
      <c r="X984" s="2" t="n">
        <v>0.64959</v>
      </c>
      <c r="Y984" s="2" t="n">
        <v>0</v>
      </c>
    </row>
    <row r="985" customFormat="false" ht="12.75" hidden="false" customHeight="false" outlineLevel="0" collapsed="false">
      <c r="B985" s="0" t="n">
        <v>12.554</v>
      </c>
      <c r="C985" s="0" t="n">
        <v>12.441</v>
      </c>
      <c r="D985" s="0" t="n">
        <v>17.0737</v>
      </c>
      <c r="E985" s="0" t="n">
        <v>17.0735</v>
      </c>
      <c r="F985" s="0" t="n">
        <v>4.426121</v>
      </c>
      <c r="G985" s="0" t="n">
        <v>4.424823</v>
      </c>
      <c r="H985" s="0" t="n">
        <v>34.3766</v>
      </c>
      <c r="I985" s="0" t="n">
        <v>34.3655</v>
      </c>
      <c r="J985" s="0" t="n">
        <v>7.981</v>
      </c>
      <c r="K985" s="0" t="n">
        <v>7.74269</v>
      </c>
      <c r="L985" s="0" t="n">
        <v>98.73537</v>
      </c>
      <c r="M985" s="0" t="n">
        <v>4.424823</v>
      </c>
      <c r="N985" s="0" t="n">
        <v>0</v>
      </c>
      <c r="O985" s="0" t="n">
        <v>54.4152</v>
      </c>
      <c r="P985" s="0" t="n">
        <v>4.04136</v>
      </c>
      <c r="Q985" s="0" t="n">
        <v>0.00803</v>
      </c>
      <c r="R985" s="0" t="n">
        <v>0</v>
      </c>
      <c r="S985" s="0" t="n">
        <v>0</v>
      </c>
      <c r="T985" s="0" t="n">
        <v>1.9792</v>
      </c>
      <c r="U985" s="0" t="n">
        <v>3.0916</v>
      </c>
      <c r="V985" s="2" t="n">
        <v>1.2163</v>
      </c>
      <c r="W985" s="2" t="n">
        <v>53.407</v>
      </c>
      <c r="X985" s="2" t="n">
        <v>0.64959</v>
      </c>
      <c r="Y985" s="2" t="n">
        <v>0</v>
      </c>
    </row>
    <row r="986" customFormat="false" ht="12.75" hidden="false" customHeight="false" outlineLevel="0" collapsed="false">
      <c r="B986" s="0" t="n">
        <v>12.565</v>
      </c>
      <c r="C986" s="0" t="n">
        <v>12.452</v>
      </c>
      <c r="D986" s="0" t="n">
        <v>17.0739</v>
      </c>
      <c r="E986" s="0" t="n">
        <v>17.0733</v>
      </c>
      <c r="F986" s="0" t="n">
        <v>4.426148</v>
      </c>
      <c r="G986" s="0" t="n">
        <v>4.424823</v>
      </c>
      <c r="H986" s="0" t="n">
        <v>34.3767</v>
      </c>
      <c r="I986" s="0" t="n">
        <v>34.3657</v>
      </c>
      <c r="J986" s="0" t="n">
        <v>7.981</v>
      </c>
      <c r="K986" s="0" t="n">
        <v>7.74139</v>
      </c>
      <c r="L986" s="0" t="n">
        <v>98.71921</v>
      </c>
      <c r="M986" s="0" t="n">
        <v>4.424823</v>
      </c>
      <c r="N986" s="0" t="n">
        <v>0</v>
      </c>
      <c r="O986" s="0" t="n">
        <v>54.4152</v>
      </c>
      <c r="P986" s="0" t="n">
        <v>4.04136</v>
      </c>
      <c r="Q986" s="0" t="n">
        <v>0.00804</v>
      </c>
      <c r="R986" s="0" t="n">
        <v>0</v>
      </c>
      <c r="S986" s="0" t="n">
        <v>0</v>
      </c>
      <c r="T986" s="0" t="n">
        <v>1.9792</v>
      </c>
      <c r="U986" s="0" t="n">
        <v>3.0916</v>
      </c>
      <c r="V986" s="2" t="n">
        <v>1.2163</v>
      </c>
      <c r="W986" s="2" t="n">
        <v>53.407</v>
      </c>
      <c r="X986" s="2" t="n">
        <v>0.64959</v>
      </c>
      <c r="Y986" s="2" t="n">
        <v>0</v>
      </c>
    </row>
    <row r="987" customFormat="false" ht="12.75" hidden="false" customHeight="false" outlineLevel="0" collapsed="false">
      <c r="B987" s="0" t="n">
        <v>12.574</v>
      </c>
      <c r="C987" s="0" t="n">
        <v>12.461</v>
      </c>
      <c r="D987" s="0" t="n">
        <v>17.0738</v>
      </c>
      <c r="E987" s="0" t="n">
        <v>17.0733</v>
      </c>
      <c r="F987" s="0" t="n">
        <v>4.426186</v>
      </c>
      <c r="G987" s="0" t="n">
        <v>4.424784</v>
      </c>
      <c r="H987" s="0" t="n">
        <v>34.3771</v>
      </c>
      <c r="I987" s="0" t="n">
        <v>34.3653</v>
      </c>
      <c r="J987" s="0" t="n">
        <v>7.981</v>
      </c>
      <c r="K987" s="0" t="n">
        <v>7.74014</v>
      </c>
      <c r="L987" s="0" t="n">
        <v>98.70331</v>
      </c>
      <c r="M987" s="0" t="n">
        <v>4.424784</v>
      </c>
      <c r="N987" s="0" t="n">
        <v>0</v>
      </c>
      <c r="O987" s="0" t="n">
        <v>54.4152</v>
      </c>
      <c r="P987" s="0" t="n">
        <v>4.04136</v>
      </c>
      <c r="Q987" s="0" t="n">
        <v>0.00806</v>
      </c>
      <c r="R987" s="0" t="n">
        <v>0</v>
      </c>
      <c r="S987" s="0" t="n">
        <v>0</v>
      </c>
      <c r="T987" s="0" t="n">
        <v>1.9792</v>
      </c>
      <c r="U987" s="0" t="n">
        <v>3.0916</v>
      </c>
      <c r="V987" s="2" t="n">
        <v>1.2163</v>
      </c>
      <c r="W987" s="2" t="n">
        <v>53.407</v>
      </c>
      <c r="X987" s="2" t="n">
        <v>0.64959</v>
      </c>
      <c r="Y987" s="2" t="n">
        <v>0</v>
      </c>
    </row>
    <row r="988" customFormat="false" ht="12.75" hidden="false" customHeight="false" outlineLevel="0" collapsed="false">
      <c r="B988" s="0" t="n">
        <v>12.584</v>
      </c>
      <c r="C988" s="0" t="n">
        <v>12.471</v>
      </c>
      <c r="D988" s="0" t="n">
        <v>17.0741</v>
      </c>
      <c r="E988" s="0" t="n">
        <v>17.0733</v>
      </c>
      <c r="F988" s="0" t="n">
        <v>4.426171</v>
      </c>
      <c r="G988" s="0" t="n">
        <v>4.424896</v>
      </c>
      <c r="H988" s="0" t="n">
        <v>34.3767</v>
      </c>
      <c r="I988" s="0" t="n">
        <v>34.3663</v>
      </c>
      <c r="J988" s="0" t="n">
        <v>7.981</v>
      </c>
      <c r="K988" s="0" t="n">
        <v>7.73889</v>
      </c>
      <c r="L988" s="0" t="n">
        <v>98.68771</v>
      </c>
      <c r="M988" s="0" t="n">
        <v>4.424896</v>
      </c>
      <c r="N988" s="0" t="n">
        <v>0</v>
      </c>
      <c r="O988" s="0" t="n">
        <v>54.4152</v>
      </c>
      <c r="P988" s="0" t="n">
        <v>4.04136</v>
      </c>
      <c r="Q988" s="0" t="n">
        <v>0.00807</v>
      </c>
      <c r="R988" s="0" t="n">
        <v>0</v>
      </c>
      <c r="S988" s="0" t="n">
        <v>0</v>
      </c>
      <c r="T988" s="0" t="n">
        <v>1.9792</v>
      </c>
      <c r="U988" s="0" t="n">
        <v>3.0916</v>
      </c>
      <c r="V988" s="2" t="n">
        <v>1.2163</v>
      </c>
      <c r="W988" s="2" t="n">
        <v>53.407</v>
      </c>
      <c r="X988" s="2" t="n">
        <v>0.64959</v>
      </c>
      <c r="Y988" s="2" t="n">
        <v>0</v>
      </c>
    </row>
    <row r="989" customFormat="false" ht="12.75" hidden="false" customHeight="false" outlineLevel="0" collapsed="false">
      <c r="B989" s="0" t="n">
        <v>12.602</v>
      </c>
      <c r="C989" s="0" t="n">
        <v>12.489</v>
      </c>
      <c r="D989" s="0" t="n">
        <v>17.0741</v>
      </c>
      <c r="E989" s="0" t="n">
        <v>17.0733</v>
      </c>
      <c r="F989" s="0" t="n">
        <v>4.426163</v>
      </c>
      <c r="G989" s="0" t="n">
        <v>4.424863</v>
      </c>
      <c r="H989" s="0" t="n">
        <v>34.3766</v>
      </c>
      <c r="I989" s="0" t="n">
        <v>34.366</v>
      </c>
      <c r="J989" s="0" t="n">
        <v>7.981</v>
      </c>
      <c r="K989" s="0" t="n">
        <v>7.7377</v>
      </c>
      <c r="L989" s="0" t="n">
        <v>98.67248</v>
      </c>
      <c r="M989" s="0" t="n">
        <v>4.424863</v>
      </c>
      <c r="N989" s="0" t="n">
        <v>0</v>
      </c>
      <c r="O989" s="0" t="n">
        <v>54.4152</v>
      </c>
      <c r="P989" s="0" t="n">
        <v>4.04136</v>
      </c>
      <c r="Q989" s="0" t="n">
        <v>0.00808</v>
      </c>
      <c r="R989" s="0" t="n">
        <v>0</v>
      </c>
      <c r="S989" s="0" t="n">
        <v>0</v>
      </c>
      <c r="T989" s="0" t="n">
        <v>1.9792</v>
      </c>
      <c r="U989" s="0" t="n">
        <v>3.0916</v>
      </c>
      <c r="V989" s="2" t="n">
        <v>1.2163</v>
      </c>
      <c r="W989" s="2" t="n">
        <v>53.407</v>
      </c>
      <c r="X989" s="2" t="n">
        <v>0.64959</v>
      </c>
      <c r="Y989" s="2" t="n">
        <v>0</v>
      </c>
    </row>
    <row r="990" customFormat="false" ht="12.75" hidden="false" customHeight="false" outlineLevel="0" collapsed="false">
      <c r="B990" s="0" t="n">
        <v>12.593</v>
      </c>
      <c r="C990" s="0" t="n">
        <v>12.48</v>
      </c>
      <c r="D990" s="0" t="n">
        <v>17.0739</v>
      </c>
      <c r="E990" s="0" t="n">
        <v>17.0734</v>
      </c>
      <c r="F990" s="0" t="n">
        <v>4.426163</v>
      </c>
      <c r="G990" s="0" t="n">
        <v>4.424863</v>
      </c>
      <c r="H990" s="0" t="n">
        <v>34.3768</v>
      </c>
      <c r="I990" s="0" t="n">
        <v>34.3659</v>
      </c>
      <c r="J990" s="0" t="n">
        <v>7.985</v>
      </c>
      <c r="K990" s="0" t="n">
        <v>7.73652</v>
      </c>
      <c r="L990" s="0" t="n">
        <v>98.65719</v>
      </c>
      <c r="M990" s="0" t="n">
        <v>4.424863</v>
      </c>
      <c r="N990" s="0" t="n">
        <v>0</v>
      </c>
      <c r="O990" s="0" t="n">
        <v>54.4152</v>
      </c>
      <c r="P990" s="0" t="n">
        <v>4.04136</v>
      </c>
      <c r="Q990" s="0" t="n">
        <v>0.00809</v>
      </c>
      <c r="R990" s="0" t="n">
        <v>0</v>
      </c>
      <c r="S990" s="0" t="n">
        <v>0</v>
      </c>
      <c r="T990" s="0" t="n">
        <v>1.9792</v>
      </c>
      <c r="U990" s="0" t="n">
        <v>3.0928</v>
      </c>
      <c r="V990" s="2" t="n">
        <v>1.2163</v>
      </c>
      <c r="W990" s="2" t="n">
        <v>53.407</v>
      </c>
      <c r="X990" s="2" t="n">
        <v>0.64959</v>
      </c>
      <c r="Y990" s="2" t="n">
        <v>0</v>
      </c>
    </row>
    <row r="991" customFormat="false" ht="12.75" hidden="false" customHeight="false" outlineLevel="0" collapsed="false">
      <c r="B991" s="0" t="n">
        <v>12.612</v>
      </c>
      <c r="C991" s="0" t="n">
        <v>12.499</v>
      </c>
      <c r="D991" s="0" t="n">
        <v>17.0738</v>
      </c>
      <c r="E991" s="0" t="n">
        <v>17.0733</v>
      </c>
      <c r="F991" s="0" t="n">
        <v>4.426167</v>
      </c>
      <c r="G991" s="0" t="n">
        <v>4.424863</v>
      </c>
      <c r="H991" s="0" t="n">
        <v>34.3769</v>
      </c>
      <c r="I991" s="0" t="n">
        <v>34.366</v>
      </c>
      <c r="J991" s="0" t="n">
        <v>7.981</v>
      </c>
      <c r="K991" s="0" t="n">
        <v>7.73648</v>
      </c>
      <c r="L991" s="0" t="n">
        <v>98.65658</v>
      </c>
      <c r="M991" s="0" t="n">
        <v>4.424863</v>
      </c>
      <c r="N991" s="0" t="n">
        <v>0</v>
      </c>
      <c r="O991" s="0" t="n">
        <v>54.41504</v>
      </c>
      <c r="P991" s="0" t="n">
        <v>4.0411</v>
      </c>
      <c r="Q991" s="0" t="n">
        <v>0.0081</v>
      </c>
      <c r="R991" s="0" t="n">
        <v>0</v>
      </c>
      <c r="S991" s="0" t="n">
        <v>0</v>
      </c>
      <c r="T991" s="0" t="n">
        <v>1.9792</v>
      </c>
      <c r="U991" s="0" t="n">
        <v>3.0916</v>
      </c>
      <c r="V991" s="2" t="n">
        <v>1.2092</v>
      </c>
      <c r="W991" s="2" t="n">
        <v>53.407</v>
      </c>
      <c r="X991" s="2" t="n">
        <v>0.64582</v>
      </c>
      <c r="Y991" s="2" t="n">
        <v>0</v>
      </c>
    </row>
    <row r="992" customFormat="false" ht="12.75" hidden="false" customHeight="false" outlineLevel="0" collapsed="false">
      <c r="B992" s="0" t="n">
        <v>12.63</v>
      </c>
      <c r="C992" s="0" t="n">
        <v>12.517</v>
      </c>
      <c r="D992" s="0" t="n">
        <v>17.0739</v>
      </c>
      <c r="E992" s="0" t="n">
        <v>17.0735</v>
      </c>
      <c r="F992" s="0" t="n">
        <v>4.426186</v>
      </c>
      <c r="G992" s="0" t="n">
        <v>4.424903</v>
      </c>
      <c r="H992" s="0" t="n">
        <v>34.377</v>
      </c>
      <c r="I992" s="0" t="n">
        <v>34.3662</v>
      </c>
      <c r="J992" s="0" t="n">
        <v>7.981</v>
      </c>
      <c r="K992" s="0" t="n">
        <v>7.73648</v>
      </c>
      <c r="L992" s="0" t="n">
        <v>98.65681</v>
      </c>
      <c r="M992" s="0" t="n">
        <v>4.424903</v>
      </c>
      <c r="N992" s="0" t="n">
        <v>0</v>
      </c>
      <c r="O992" s="0" t="n">
        <v>54.41504</v>
      </c>
      <c r="P992" s="0" t="n">
        <v>4.0411</v>
      </c>
      <c r="Q992" s="0" t="n">
        <v>0.00811</v>
      </c>
      <c r="R992" s="0" t="n">
        <v>0</v>
      </c>
      <c r="S992" s="0" t="n">
        <v>0</v>
      </c>
      <c r="T992" s="0" t="n">
        <v>1.9792</v>
      </c>
      <c r="U992" s="0" t="n">
        <v>3.0916</v>
      </c>
      <c r="V992" s="2" t="n">
        <v>1.2092</v>
      </c>
      <c r="W992" s="2" t="n">
        <v>53.407</v>
      </c>
      <c r="X992" s="2" t="n">
        <v>0.64582</v>
      </c>
      <c r="Y992" s="2" t="n">
        <v>0</v>
      </c>
    </row>
    <row r="993" customFormat="false" ht="12.75" hidden="false" customHeight="false" outlineLevel="0" collapsed="false">
      <c r="B993" s="0" t="n">
        <v>12.63</v>
      </c>
      <c r="C993" s="0" t="n">
        <v>12.517</v>
      </c>
      <c r="D993" s="0" t="n">
        <v>17.0739</v>
      </c>
      <c r="E993" s="0" t="n">
        <v>17.0733</v>
      </c>
      <c r="F993" s="0" t="n">
        <v>4.426217</v>
      </c>
      <c r="G993" s="0" t="n">
        <v>4.424863</v>
      </c>
      <c r="H993" s="0" t="n">
        <v>34.3773</v>
      </c>
      <c r="I993" s="0" t="n">
        <v>34.366</v>
      </c>
      <c r="J993" s="0" t="n">
        <v>7.981</v>
      </c>
      <c r="K993" s="0" t="n">
        <v>7.72803</v>
      </c>
      <c r="L993" s="0" t="n">
        <v>98.54924</v>
      </c>
      <c r="M993" s="0" t="n">
        <v>4.424863</v>
      </c>
      <c r="N993" s="0" t="n">
        <v>0</v>
      </c>
      <c r="O993" s="0" t="n">
        <v>54.41504</v>
      </c>
      <c r="P993" s="0" t="n">
        <v>4.0411</v>
      </c>
      <c r="Q993" s="0" t="n">
        <v>0.00813</v>
      </c>
      <c r="R993" s="0" t="n">
        <v>0</v>
      </c>
      <c r="S993" s="0" t="n">
        <v>0</v>
      </c>
      <c r="T993" s="0" t="n">
        <v>1.978</v>
      </c>
      <c r="U993" s="0" t="n">
        <v>3.0916</v>
      </c>
      <c r="V993" s="2" t="n">
        <v>1.2092</v>
      </c>
      <c r="W993" s="2" t="n">
        <v>53.407</v>
      </c>
      <c r="X993" s="2" t="n">
        <v>0.64582</v>
      </c>
      <c r="Y993" s="2" t="n">
        <v>0</v>
      </c>
    </row>
    <row r="994" customFormat="false" ht="12.75" hidden="false" customHeight="false" outlineLevel="0" collapsed="false">
      <c r="B994" s="0" t="n">
        <v>12.641</v>
      </c>
      <c r="C994" s="0" t="n">
        <v>12.527</v>
      </c>
      <c r="D994" s="0" t="n">
        <v>17.0737</v>
      </c>
      <c r="E994" s="0" t="n">
        <v>17.0735</v>
      </c>
      <c r="F994" s="0" t="n">
        <v>4.426155</v>
      </c>
      <c r="G994" s="0" t="n">
        <v>4.424903</v>
      </c>
      <c r="H994" s="0" t="n">
        <v>34.3769</v>
      </c>
      <c r="I994" s="0" t="n">
        <v>34.3662</v>
      </c>
      <c r="J994" s="0" t="n">
        <v>7.981</v>
      </c>
      <c r="K994" s="0" t="n">
        <v>7.72657</v>
      </c>
      <c r="L994" s="0" t="n">
        <v>98.52997</v>
      </c>
      <c r="M994" s="0" t="n">
        <v>4.424903</v>
      </c>
      <c r="N994" s="0" t="n">
        <v>0</v>
      </c>
      <c r="O994" s="0" t="n">
        <v>54.41504</v>
      </c>
      <c r="P994" s="0" t="n">
        <v>4.0411</v>
      </c>
      <c r="Q994" s="0" t="n">
        <v>0.00814</v>
      </c>
      <c r="R994" s="0" t="n">
        <v>0</v>
      </c>
      <c r="S994" s="0" t="n">
        <v>0</v>
      </c>
      <c r="T994" s="0" t="n">
        <v>1.978</v>
      </c>
      <c r="U994" s="0" t="n">
        <v>3.0916</v>
      </c>
      <c r="V994" s="2" t="n">
        <v>1.2092</v>
      </c>
      <c r="W994" s="2" t="n">
        <v>53.407</v>
      </c>
      <c r="X994" s="2" t="n">
        <v>0.64582</v>
      </c>
      <c r="Y994" s="2" t="n">
        <v>0</v>
      </c>
    </row>
    <row r="995" customFormat="false" ht="12.75" hidden="false" customHeight="false" outlineLevel="0" collapsed="false">
      <c r="B995" s="0" t="n">
        <v>12.65</v>
      </c>
      <c r="C995" s="0" t="n">
        <v>12.536</v>
      </c>
      <c r="D995" s="0" t="n">
        <v>17.074</v>
      </c>
      <c r="E995" s="0" t="n">
        <v>17.0735</v>
      </c>
      <c r="F995" s="0" t="n">
        <v>4.426152</v>
      </c>
      <c r="G995" s="0" t="n">
        <v>4.424896</v>
      </c>
      <c r="H995" s="0" t="n">
        <v>34.3766</v>
      </c>
      <c r="I995" s="0" t="n">
        <v>34.3661</v>
      </c>
      <c r="J995" s="0" t="n">
        <v>7.981</v>
      </c>
      <c r="K995" s="0" t="n">
        <v>7.72617</v>
      </c>
      <c r="L995" s="0" t="n">
        <v>98.52532</v>
      </c>
      <c r="M995" s="0" t="n">
        <v>4.424896</v>
      </c>
      <c r="N995" s="0" t="n">
        <v>0</v>
      </c>
      <c r="O995" s="0" t="n">
        <v>54.41504</v>
      </c>
      <c r="P995" s="0" t="n">
        <v>4.0411</v>
      </c>
      <c r="Q995" s="0" t="n">
        <v>0.00815</v>
      </c>
      <c r="R995" s="0" t="n">
        <v>0</v>
      </c>
      <c r="S995" s="0" t="n">
        <v>0</v>
      </c>
      <c r="T995" s="0" t="n">
        <v>1.978</v>
      </c>
      <c r="U995" s="0" t="n">
        <v>3.0916</v>
      </c>
      <c r="V995" s="2" t="n">
        <v>1.2092</v>
      </c>
      <c r="W995" s="2" t="n">
        <v>53.407</v>
      </c>
      <c r="X995" s="2" t="n">
        <v>0.64582</v>
      </c>
      <c r="Y995" s="2" t="n">
        <v>0</v>
      </c>
    </row>
    <row r="996" customFormat="false" ht="12.75" hidden="false" customHeight="false" outlineLevel="0" collapsed="false">
      <c r="B996" s="0" t="n">
        <v>12.669</v>
      </c>
      <c r="C996" s="0" t="n">
        <v>12.555</v>
      </c>
      <c r="D996" s="0" t="n">
        <v>17.0739</v>
      </c>
      <c r="E996" s="0" t="n">
        <v>17.0735</v>
      </c>
      <c r="F996" s="0" t="n">
        <v>4.426194</v>
      </c>
      <c r="G996" s="0" t="n">
        <v>4.424863</v>
      </c>
      <c r="H996" s="0" t="n">
        <v>34.377</v>
      </c>
      <c r="I996" s="0" t="n">
        <v>34.3658</v>
      </c>
      <c r="J996" s="0" t="n">
        <v>7.981</v>
      </c>
      <c r="K996" s="0" t="n">
        <v>7.7322</v>
      </c>
      <c r="L996" s="0" t="n">
        <v>98.60221</v>
      </c>
      <c r="M996" s="0" t="n">
        <v>4.424863</v>
      </c>
      <c r="N996" s="0" t="n">
        <v>0</v>
      </c>
      <c r="O996" s="0" t="n">
        <v>54.4152</v>
      </c>
      <c r="P996" s="0" t="n">
        <v>4.04136</v>
      </c>
      <c r="Q996" s="0" t="n">
        <v>0.00816</v>
      </c>
      <c r="R996" s="0" t="n">
        <v>0</v>
      </c>
      <c r="S996" s="0" t="n">
        <v>0</v>
      </c>
      <c r="T996" s="0" t="n">
        <v>1.9792</v>
      </c>
      <c r="U996" s="0" t="n">
        <v>3.0916</v>
      </c>
      <c r="V996" s="2" t="n">
        <v>1.2092</v>
      </c>
      <c r="W996" s="2" t="n">
        <v>53.407</v>
      </c>
      <c r="X996" s="2" t="n">
        <v>0.64582</v>
      </c>
      <c r="Y996" s="2" t="n">
        <v>0</v>
      </c>
    </row>
    <row r="997" customFormat="false" ht="12.75" hidden="false" customHeight="false" outlineLevel="0" collapsed="false">
      <c r="B997" s="0" t="n">
        <v>12.669</v>
      </c>
      <c r="C997" s="0" t="n">
        <v>12.555</v>
      </c>
      <c r="D997" s="0" t="n">
        <v>17.0739</v>
      </c>
      <c r="E997" s="0" t="n">
        <v>17.0735</v>
      </c>
      <c r="F997" s="0" t="n">
        <v>4.426148</v>
      </c>
      <c r="G997" s="0" t="n">
        <v>4.424936</v>
      </c>
      <c r="H997" s="0" t="n">
        <v>34.3766</v>
      </c>
      <c r="I997" s="0" t="n">
        <v>34.3665</v>
      </c>
      <c r="J997" s="0" t="n">
        <v>7.981</v>
      </c>
      <c r="K997" s="0" t="n">
        <v>7.72398</v>
      </c>
      <c r="L997" s="0" t="n">
        <v>98.49717</v>
      </c>
      <c r="M997" s="0" t="n">
        <v>4.424936</v>
      </c>
      <c r="N997" s="0" t="n">
        <v>0</v>
      </c>
      <c r="O997" s="0" t="n">
        <v>54.4152</v>
      </c>
      <c r="P997" s="0" t="n">
        <v>4.04136</v>
      </c>
      <c r="Q997" s="0" t="n">
        <v>0.00817</v>
      </c>
      <c r="R997" s="0" t="n">
        <v>0</v>
      </c>
      <c r="S997" s="0" t="n">
        <v>0</v>
      </c>
      <c r="T997" s="0" t="n">
        <v>1.978</v>
      </c>
      <c r="U997" s="0" t="n">
        <v>3.0916</v>
      </c>
      <c r="V997" s="2" t="n">
        <v>1.2022</v>
      </c>
      <c r="W997" s="2" t="n">
        <v>53.407</v>
      </c>
      <c r="X997" s="2" t="n">
        <v>0.64205</v>
      </c>
      <c r="Y997" s="2" t="n">
        <v>0</v>
      </c>
    </row>
    <row r="998" customFormat="false" ht="12.75" hidden="false" customHeight="false" outlineLevel="0" collapsed="false">
      <c r="B998" s="0" t="n">
        <v>12.678</v>
      </c>
      <c r="C998" s="0" t="n">
        <v>12.564</v>
      </c>
      <c r="D998" s="0" t="n">
        <v>17.0738</v>
      </c>
      <c r="E998" s="0" t="n">
        <v>17.0736</v>
      </c>
      <c r="F998" s="0" t="n">
        <v>4.426202</v>
      </c>
      <c r="G998" s="0" t="n">
        <v>4.424863</v>
      </c>
      <c r="H998" s="0" t="n">
        <v>34.3772</v>
      </c>
      <c r="I998" s="0" t="n">
        <v>34.3658</v>
      </c>
      <c r="J998" s="0" t="n">
        <v>7.981</v>
      </c>
      <c r="K998" s="0" t="n">
        <v>7.72265</v>
      </c>
      <c r="L998" s="0" t="n">
        <v>98.48042</v>
      </c>
      <c r="M998" s="0" t="n">
        <v>4.424863</v>
      </c>
      <c r="N998" s="0" t="n">
        <v>0</v>
      </c>
      <c r="O998" s="0" t="n">
        <v>54.4152</v>
      </c>
      <c r="P998" s="0" t="n">
        <v>4.04136</v>
      </c>
      <c r="Q998" s="0" t="n">
        <v>0.00818</v>
      </c>
      <c r="R998" s="0" t="n">
        <v>0</v>
      </c>
      <c r="S998" s="0" t="n">
        <v>0</v>
      </c>
      <c r="T998" s="0" t="n">
        <v>1.978</v>
      </c>
      <c r="U998" s="0" t="n">
        <v>3.0916</v>
      </c>
      <c r="V998" s="2" t="n">
        <v>1.2022</v>
      </c>
      <c r="W998" s="2" t="n">
        <v>53.407</v>
      </c>
      <c r="X998" s="2" t="n">
        <v>0.64205</v>
      </c>
      <c r="Y998" s="2" t="n">
        <v>0</v>
      </c>
    </row>
    <row r="999" customFormat="false" ht="12.75" hidden="false" customHeight="false" outlineLevel="0" collapsed="false">
      <c r="B999" s="0" t="n">
        <v>12.697</v>
      </c>
      <c r="C999" s="0" t="n">
        <v>12.583</v>
      </c>
      <c r="D999" s="0" t="n">
        <v>17.0741</v>
      </c>
      <c r="E999" s="0" t="n">
        <v>17.0737</v>
      </c>
      <c r="F999" s="0" t="n">
        <v>4.426206</v>
      </c>
      <c r="G999" s="0" t="n">
        <v>4.424936</v>
      </c>
      <c r="H999" s="0" t="n">
        <v>34.377</v>
      </c>
      <c r="I999" s="0" t="n">
        <v>34.3663</v>
      </c>
      <c r="J999" s="0" t="n">
        <v>7.981</v>
      </c>
      <c r="K999" s="0" t="n">
        <v>7.72876</v>
      </c>
      <c r="L999" s="0" t="n">
        <v>98.55874</v>
      </c>
      <c r="M999" s="0" t="n">
        <v>4.424936</v>
      </c>
      <c r="N999" s="0" t="n">
        <v>0</v>
      </c>
      <c r="O999" s="0" t="n">
        <v>54.4152</v>
      </c>
      <c r="P999" s="0" t="n">
        <v>4.04136</v>
      </c>
      <c r="Q999" s="0" t="n">
        <v>0.00819</v>
      </c>
      <c r="R999" s="0" t="n">
        <v>0</v>
      </c>
      <c r="S999" s="0" t="n">
        <v>0</v>
      </c>
      <c r="T999" s="0" t="n">
        <v>1.9792</v>
      </c>
      <c r="U999" s="0" t="n">
        <v>3.0916</v>
      </c>
      <c r="V999" s="2" t="n">
        <v>1.2022</v>
      </c>
      <c r="W999" s="2" t="n">
        <v>53.407</v>
      </c>
      <c r="X999" s="2" t="n">
        <v>0.64205</v>
      </c>
      <c r="Y999" s="2" t="n">
        <v>0</v>
      </c>
    </row>
    <row r="1000" customFormat="false" ht="12.75" hidden="false" customHeight="false" outlineLevel="0" collapsed="false">
      <c r="B1000" s="0" t="n">
        <v>12.697</v>
      </c>
      <c r="C1000" s="0" t="n">
        <v>12.583</v>
      </c>
      <c r="D1000" s="0" t="n">
        <v>17.0739</v>
      </c>
      <c r="E1000" s="0" t="n">
        <v>17.0732</v>
      </c>
      <c r="F1000" s="0" t="n">
        <v>4.426171</v>
      </c>
      <c r="G1000" s="0" t="n">
        <v>4.424896</v>
      </c>
      <c r="H1000" s="0" t="n">
        <v>34.3768</v>
      </c>
      <c r="I1000" s="0" t="n">
        <v>34.3664</v>
      </c>
      <c r="J1000" s="0" t="n">
        <v>7.981</v>
      </c>
      <c r="K1000" s="0" t="n">
        <v>7.72917</v>
      </c>
      <c r="L1000" s="0" t="n">
        <v>98.56351</v>
      </c>
      <c r="M1000" s="0" t="n">
        <v>4.424896</v>
      </c>
      <c r="N1000" s="0" t="n">
        <v>0</v>
      </c>
      <c r="O1000" s="0" t="n">
        <v>54.4152</v>
      </c>
      <c r="P1000" s="0" t="n">
        <v>4.04136</v>
      </c>
      <c r="Q1000" s="0" t="n">
        <v>0.00821</v>
      </c>
      <c r="R1000" s="0" t="n">
        <v>0</v>
      </c>
      <c r="S1000" s="0" t="n">
        <v>0</v>
      </c>
      <c r="T1000" s="0" t="n">
        <v>1.9792</v>
      </c>
      <c r="U1000" s="0" t="n">
        <v>3.0916</v>
      </c>
      <c r="V1000" s="2" t="n">
        <v>1.1566</v>
      </c>
      <c r="W1000" s="2" t="n">
        <v>55.187</v>
      </c>
      <c r="X1000" s="2" t="n">
        <v>0.6383</v>
      </c>
      <c r="Y1000" s="2" t="n">
        <v>0</v>
      </c>
    </row>
    <row r="1001" customFormat="false" ht="12.75" hidden="false" customHeight="false" outlineLevel="0" collapsed="false">
      <c r="B1001" s="0" t="n">
        <v>12.717</v>
      </c>
      <c r="C1001" s="0" t="n">
        <v>12.602</v>
      </c>
      <c r="D1001" s="0" t="n">
        <v>17.0739</v>
      </c>
      <c r="E1001" s="0" t="n">
        <v>17.0738</v>
      </c>
      <c r="F1001" s="0" t="n">
        <v>4.426194</v>
      </c>
      <c r="G1001" s="0" t="n">
        <v>4.424903</v>
      </c>
      <c r="H1001" s="0" t="n">
        <v>34.377</v>
      </c>
      <c r="I1001" s="0" t="n">
        <v>34.3659</v>
      </c>
      <c r="J1001" s="0" t="n">
        <v>7.981</v>
      </c>
      <c r="K1001" s="0" t="n">
        <v>7.72852</v>
      </c>
      <c r="L1001" s="0" t="n">
        <v>98.55532</v>
      </c>
      <c r="M1001" s="0" t="n">
        <v>4.424903</v>
      </c>
      <c r="N1001" s="0" t="n">
        <v>0</v>
      </c>
      <c r="O1001" s="0" t="n">
        <v>54.4152</v>
      </c>
      <c r="P1001" s="0" t="n">
        <v>4.04136</v>
      </c>
      <c r="Q1001" s="0" t="n">
        <v>0.00822</v>
      </c>
      <c r="R1001" s="0" t="n">
        <v>0</v>
      </c>
      <c r="S1001" s="0" t="n">
        <v>0</v>
      </c>
      <c r="T1001" s="0" t="n">
        <v>1.9792</v>
      </c>
      <c r="U1001" s="0" t="n">
        <v>3.0916</v>
      </c>
      <c r="V1001" s="2" t="n">
        <v>1.1952</v>
      </c>
      <c r="W1001" s="2" t="n">
        <v>53.407</v>
      </c>
      <c r="X1001" s="2" t="n">
        <v>0.6383</v>
      </c>
      <c r="Y1001" s="2" t="n">
        <v>0</v>
      </c>
    </row>
    <row r="1002" customFormat="false" ht="12.75" hidden="false" customHeight="false" outlineLevel="0" collapsed="false">
      <c r="B1002" s="0" t="n">
        <v>12.726</v>
      </c>
      <c r="C1002" s="0" t="n">
        <v>12.611</v>
      </c>
      <c r="D1002" s="0" t="n">
        <v>17.074</v>
      </c>
      <c r="E1002" s="0" t="n">
        <v>17.0735</v>
      </c>
      <c r="F1002" s="0" t="n">
        <v>4.426198</v>
      </c>
      <c r="G1002" s="0" t="n">
        <v>4.424896</v>
      </c>
      <c r="H1002" s="0" t="n">
        <v>34.377</v>
      </c>
      <c r="I1002" s="0" t="n">
        <v>34.3661</v>
      </c>
      <c r="J1002" s="0" t="n">
        <v>7.981</v>
      </c>
      <c r="K1002" s="0" t="n">
        <v>7.72048</v>
      </c>
      <c r="L1002" s="0" t="n">
        <v>98.45292</v>
      </c>
      <c r="M1002" s="0" t="n">
        <v>4.424896</v>
      </c>
      <c r="N1002" s="0" t="n">
        <v>0</v>
      </c>
      <c r="O1002" s="0" t="n">
        <v>54.4152</v>
      </c>
      <c r="P1002" s="0" t="n">
        <v>4.04136</v>
      </c>
      <c r="Q1002" s="0" t="n">
        <v>0.00823</v>
      </c>
      <c r="R1002" s="0" t="n">
        <v>0</v>
      </c>
      <c r="S1002" s="0" t="n">
        <v>0</v>
      </c>
      <c r="T1002" s="0" t="n">
        <v>1.978</v>
      </c>
      <c r="U1002" s="0" t="n">
        <v>3.0916</v>
      </c>
      <c r="V1002" s="2" t="n">
        <v>1.2022</v>
      </c>
      <c r="W1002" s="2" t="n">
        <v>53.407</v>
      </c>
      <c r="X1002" s="2" t="n">
        <v>0.64205</v>
      </c>
      <c r="Y1002" s="2" t="n">
        <v>0</v>
      </c>
    </row>
    <row r="1003" customFormat="false" ht="12.75" hidden="false" customHeight="false" outlineLevel="0" collapsed="false">
      <c r="B1003" s="0" t="n">
        <v>12.745</v>
      </c>
      <c r="C1003" s="0" t="n">
        <v>12.63</v>
      </c>
      <c r="D1003" s="0" t="n">
        <v>17.0743</v>
      </c>
      <c r="E1003" s="0" t="n">
        <v>17.0735</v>
      </c>
      <c r="F1003" s="0" t="n">
        <v>4.426194</v>
      </c>
      <c r="G1003" s="0" t="n">
        <v>4.424863</v>
      </c>
      <c r="H1003" s="0" t="n">
        <v>34.3767</v>
      </c>
      <c r="I1003" s="0" t="n">
        <v>34.3658</v>
      </c>
      <c r="J1003" s="0" t="n">
        <v>7.981</v>
      </c>
      <c r="K1003" s="0" t="n">
        <v>7.72675</v>
      </c>
      <c r="L1003" s="0" t="n">
        <v>98.53321</v>
      </c>
      <c r="M1003" s="0" t="n">
        <v>4.424863</v>
      </c>
      <c r="N1003" s="0" t="n">
        <v>0</v>
      </c>
      <c r="O1003" s="0" t="n">
        <v>54.4152</v>
      </c>
      <c r="P1003" s="0" t="n">
        <v>4.04136</v>
      </c>
      <c r="Q1003" s="0" t="n">
        <v>0.00824</v>
      </c>
      <c r="R1003" s="0" t="n">
        <v>0</v>
      </c>
      <c r="S1003" s="0" t="n">
        <v>0</v>
      </c>
      <c r="T1003" s="0" t="n">
        <v>1.9792</v>
      </c>
      <c r="U1003" s="0" t="n">
        <v>3.0916</v>
      </c>
      <c r="V1003" s="2" t="n">
        <v>1.1952</v>
      </c>
      <c r="W1003" s="2" t="n">
        <v>53.407</v>
      </c>
      <c r="X1003" s="2" t="n">
        <v>0.6383</v>
      </c>
      <c r="Y1003" s="2" t="n">
        <v>0</v>
      </c>
    </row>
    <row r="1004" customFormat="false" ht="12.75" hidden="false" customHeight="false" outlineLevel="0" collapsed="false">
      <c r="B1004" s="0" t="n">
        <v>12.745</v>
      </c>
      <c r="C1004" s="0" t="n">
        <v>12.63</v>
      </c>
      <c r="D1004" s="0" t="n">
        <v>17.0736</v>
      </c>
      <c r="E1004" s="0" t="n">
        <v>17.0735</v>
      </c>
      <c r="F1004" s="0" t="n">
        <v>4.426217</v>
      </c>
      <c r="G1004" s="0" t="n">
        <v>4.424896</v>
      </c>
      <c r="H1004" s="0" t="n">
        <v>34.3775</v>
      </c>
      <c r="I1004" s="0" t="n">
        <v>34.3661</v>
      </c>
      <c r="J1004" s="0" t="n">
        <v>7.981</v>
      </c>
      <c r="K1004" s="0" t="n">
        <v>7.71254</v>
      </c>
      <c r="L1004" s="0" t="n">
        <v>98.35117</v>
      </c>
      <c r="M1004" s="0" t="n">
        <v>4.424896</v>
      </c>
      <c r="N1004" s="0" t="n">
        <v>0</v>
      </c>
      <c r="O1004" s="0" t="n">
        <v>54.4152</v>
      </c>
      <c r="P1004" s="0" t="n">
        <v>4.04136</v>
      </c>
      <c r="Q1004" s="0" t="n">
        <v>0.00825</v>
      </c>
      <c r="R1004" s="0" t="n">
        <v>0</v>
      </c>
      <c r="S1004" s="0" t="n">
        <v>0</v>
      </c>
      <c r="T1004" s="0" t="n">
        <v>1.9768</v>
      </c>
      <c r="U1004" s="0" t="n">
        <v>3.0916</v>
      </c>
      <c r="V1004" s="2" t="n">
        <v>1.1882</v>
      </c>
      <c r="W1004" s="2" t="n">
        <v>53.407</v>
      </c>
      <c r="X1004" s="2" t="n">
        <v>0.63456</v>
      </c>
      <c r="Y1004" s="2" t="n">
        <v>0</v>
      </c>
    </row>
    <row r="1005" customFormat="false" ht="12.75" hidden="false" customHeight="false" outlineLevel="0" collapsed="false">
      <c r="B1005" s="0" t="n">
        <v>12.762</v>
      </c>
      <c r="C1005" s="0" t="n">
        <v>12.647</v>
      </c>
      <c r="D1005" s="0" t="n">
        <v>17.0739</v>
      </c>
      <c r="E1005" s="0" t="n">
        <v>17.0733</v>
      </c>
      <c r="F1005" s="0" t="n">
        <v>4.426229</v>
      </c>
      <c r="G1005" s="0" t="n">
        <v>4.424903</v>
      </c>
      <c r="H1005" s="0" t="n">
        <v>34.3773</v>
      </c>
      <c r="I1005" s="0" t="n">
        <v>34.3663</v>
      </c>
      <c r="J1005" s="0" t="n">
        <v>7.981</v>
      </c>
      <c r="K1005" s="0" t="n">
        <v>7.711</v>
      </c>
      <c r="L1005" s="0" t="n">
        <v>98.33201</v>
      </c>
      <c r="M1005" s="0" t="n">
        <v>4.424903</v>
      </c>
      <c r="N1005" s="0" t="n">
        <v>0</v>
      </c>
      <c r="O1005" s="0" t="n">
        <v>54.4152</v>
      </c>
      <c r="P1005" s="0" t="n">
        <v>4.04136</v>
      </c>
      <c r="Q1005" s="0" t="n">
        <v>0.00826</v>
      </c>
      <c r="R1005" s="0" t="n">
        <v>0</v>
      </c>
      <c r="S1005" s="0" t="n">
        <v>0</v>
      </c>
      <c r="T1005" s="0" t="n">
        <v>1.9768</v>
      </c>
      <c r="U1005" s="0" t="n">
        <v>3.0916</v>
      </c>
      <c r="V1005" s="2" t="n">
        <v>1.1882</v>
      </c>
      <c r="W1005" s="2" t="n">
        <v>53.407</v>
      </c>
      <c r="X1005" s="2" t="n">
        <v>0.63456</v>
      </c>
      <c r="Y1005" s="2" t="n">
        <v>0</v>
      </c>
    </row>
    <row r="1006" customFormat="false" ht="12.75" hidden="false" customHeight="false" outlineLevel="0" collapsed="false">
      <c r="B1006" s="0" t="n">
        <v>12.773</v>
      </c>
      <c r="C1006" s="0" t="n">
        <v>12.659</v>
      </c>
      <c r="D1006" s="0" t="n">
        <v>17.0742</v>
      </c>
      <c r="E1006" s="0" t="n">
        <v>17.0736</v>
      </c>
      <c r="F1006" s="0" t="n">
        <v>4.426035</v>
      </c>
      <c r="G1006" s="0" t="n">
        <v>4.424936</v>
      </c>
      <c r="H1006" s="0" t="n">
        <v>34.3754</v>
      </c>
      <c r="I1006" s="0" t="n">
        <v>34.3664</v>
      </c>
      <c r="J1006" s="0" t="n">
        <v>7.981</v>
      </c>
      <c r="K1006" s="0" t="n">
        <v>7.71071</v>
      </c>
      <c r="L1006" s="0" t="n">
        <v>98.32768</v>
      </c>
      <c r="M1006" s="0" t="n">
        <v>4.424936</v>
      </c>
      <c r="N1006" s="0" t="n">
        <v>0</v>
      </c>
      <c r="O1006" s="0" t="n">
        <v>54.4152</v>
      </c>
      <c r="P1006" s="0" t="n">
        <v>4.04136</v>
      </c>
      <c r="Q1006" s="0" t="n">
        <v>0.00828</v>
      </c>
      <c r="R1006" s="0" t="n">
        <v>0</v>
      </c>
      <c r="S1006" s="0" t="n">
        <v>0</v>
      </c>
      <c r="T1006" s="0" t="n">
        <v>1.9768</v>
      </c>
      <c r="U1006" s="0" t="n">
        <v>3.0916</v>
      </c>
      <c r="V1006" s="2" t="n">
        <v>1.1882</v>
      </c>
      <c r="W1006" s="2" t="n">
        <v>53.407</v>
      </c>
      <c r="X1006" s="2" t="n">
        <v>0.63456</v>
      </c>
      <c r="Y1006" s="2" t="n">
        <v>0</v>
      </c>
    </row>
    <row r="1007" customFormat="false" ht="12.75" hidden="false" customHeight="false" outlineLevel="0" collapsed="false">
      <c r="B1007" s="0" t="n">
        <v>12.773</v>
      </c>
      <c r="C1007" s="0" t="n">
        <v>12.659</v>
      </c>
      <c r="D1007" s="0" t="n">
        <v>17.0739</v>
      </c>
      <c r="E1007" s="0" t="n">
        <v>17.0735</v>
      </c>
      <c r="F1007" s="0" t="n">
        <v>4.425962</v>
      </c>
      <c r="G1007" s="0" t="n">
        <v>4.424936</v>
      </c>
      <c r="H1007" s="0" t="n">
        <v>34.375</v>
      </c>
      <c r="I1007" s="0" t="n">
        <v>34.3664</v>
      </c>
      <c r="J1007" s="0" t="n">
        <v>7.981</v>
      </c>
      <c r="K1007" s="0" t="n">
        <v>7.72422</v>
      </c>
      <c r="L1007" s="0" t="n">
        <v>98.49926</v>
      </c>
      <c r="M1007" s="0" t="n">
        <v>4.424936</v>
      </c>
      <c r="N1007" s="0" t="n">
        <v>0</v>
      </c>
      <c r="O1007" s="0" t="n">
        <v>54.4152</v>
      </c>
      <c r="P1007" s="0" t="n">
        <v>4.04136</v>
      </c>
      <c r="Q1007" s="0" t="n">
        <v>0.00829</v>
      </c>
      <c r="R1007" s="0" t="n">
        <v>0</v>
      </c>
      <c r="S1007" s="0" t="n">
        <v>0</v>
      </c>
      <c r="T1007" s="0" t="n">
        <v>1.9792</v>
      </c>
      <c r="U1007" s="0" t="n">
        <v>3.0916</v>
      </c>
      <c r="V1007" s="2" t="n">
        <v>1.1812</v>
      </c>
      <c r="W1007" s="2" t="n">
        <v>53.407</v>
      </c>
      <c r="X1007" s="2" t="n">
        <v>0.63082</v>
      </c>
      <c r="Y1007" s="2" t="n">
        <v>0</v>
      </c>
    </row>
    <row r="1008" customFormat="false" ht="12.75" hidden="false" customHeight="false" outlineLevel="0" collapsed="false">
      <c r="B1008" s="0" t="n">
        <v>12.812</v>
      </c>
      <c r="C1008" s="0" t="n">
        <v>12.697</v>
      </c>
      <c r="D1008" s="0" t="n">
        <v>17.0739</v>
      </c>
      <c r="E1008" s="0" t="n">
        <v>17.0733</v>
      </c>
      <c r="F1008" s="0" t="n">
        <v>4.426159</v>
      </c>
      <c r="G1008" s="0" t="n">
        <v>4.424863</v>
      </c>
      <c r="H1008" s="0" t="n">
        <v>34.3767</v>
      </c>
      <c r="I1008" s="0" t="n">
        <v>34.3659</v>
      </c>
      <c r="J1008" s="0" t="n">
        <v>7.981</v>
      </c>
      <c r="K1008" s="0" t="n">
        <v>7.72391</v>
      </c>
      <c r="L1008" s="0" t="n">
        <v>98.49635</v>
      </c>
      <c r="M1008" s="0" t="n">
        <v>4.424863</v>
      </c>
      <c r="N1008" s="0" t="n">
        <v>0</v>
      </c>
      <c r="O1008" s="0" t="n">
        <v>54.4152</v>
      </c>
      <c r="P1008" s="0" t="n">
        <v>4.04136</v>
      </c>
      <c r="Q1008" s="0" t="n">
        <v>0.0083</v>
      </c>
      <c r="R1008" s="0" t="n">
        <v>0</v>
      </c>
      <c r="S1008" s="0" t="n">
        <v>0</v>
      </c>
      <c r="T1008" s="0" t="n">
        <v>1.9792</v>
      </c>
      <c r="U1008" s="0" t="n">
        <v>3.0916</v>
      </c>
      <c r="V1008" s="2" t="n">
        <v>1.1431</v>
      </c>
      <c r="W1008" s="2" t="n">
        <v>55.187</v>
      </c>
      <c r="X1008" s="2" t="n">
        <v>0.63082</v>
      </c>
      <c r="Y1008" s="2" t="n">
        <v>0</v>
      </c>
    </row>
    <row r="1009" customFormat="false" ht="12.75" hidden="false" customHeight="false" outlineLevel="0" collapsed="false">
      <c r="B1009" s="0" t="n">
        <v>12.812</v>
      </c>
      <c r="C1009" s="0" t="n">
        <v>12.697</v>
      </c>
      <c r="D1009" s="0" t="n">
        <v>17.0743</v>
      </c>
      <c r="E1009" s="0" t="n">
        <v>17.0733</v>
      </c>
      <c r="F1009" s="0" t="n">
        <v>4.426229</v>
      </c>
      <c r="G1009" s="0" t="n">
        <v>4.424936</v>
      </c>
      <c r="H1009" s="0" t="n">
        <v>34.377</v>
      </c>
      <c r="I1009" s="0" t="n">
        <v>34.3665</v>
      </c>
      <c r="J1009" s="0" t="n">
        <v>7.981</v>
      </c>
      <c r="K1009" s="0" t="n">
        <v>7.71731</v>
      </c>
      <c r="L1009" s="0" t="n">
        <v>98.41297</v>
      </c>
      <c r="M1009" s="0" t="n">
        <v>4.424936</v>
      </c>
      <c r="N1009" s="0" t="n">
        <v>0</v>
      </c>
      <c r="O1009" s="0" t="n">
        <v>54.4152</v>
      </c>
      <c r="P1009" s="0" t="n">
        <v>4.04136</v>
      </c>
      <c r="Q1009" s="0" t="n">
        <v>0.00831</v>
      </c>
      <c r="R1009" s="0" t="n">
        <v>0</v>
      </c>
      <c r="S1009" s="0" t="n">
        <v>0</v>
      </c>
      <c r="T1009" s="0" t="n">
        <v>1.978</v>
      </c>
      <c r="U1009" s="0" t="n">
        <v>3.0916</v>
      </c>
      <c r="V1009" s="2" t="n">
        <v>1.1812</v>
      </c>
      <c r="W1009" s="2" t="n">
        <v>53.407</v>
      </c>
      <c r="X1009" s="2" t="n">
        <v>0.63082</v>
      </c>
      <c r="Y1009" s="2" t="n">
        <v>0</v>
      </c>
    </row>
    <row r="1010" customFormat="false" ht="12.75" hidden="false" customHeight="false" outlineLevel="0" collapsed="false">
      <c r="B1010" s="0" t="n">
        <v>12.821</v>
      </c>
      <c r="C1010" s="0" t="n">
        <v>12.706</v>
      </c>
      <c r="D1010" s="0" t="n">
        <v>17.074</v>
      </c>
      <c r="E1010" s="0" t="n">
        <v>17.0735</v>
      </c>
      <c r="F1010" s="0" t="n">
        <v>4.426229</v>
      </c>
      <c r="G1010" s="0" t="n">
        <v>4.424903</v>
      </c>
      <c r="H1010" s="0" t="n">
        <v>34.3772</v>
      </c>
      <c r="I1010" s="0" t="n">
        <v>34.3661</v>
      </c>
      <c r="J1010" s="0" t="n">
        <v>7.981</v>
      </c>
      <c r="K1010" s="0" t="n">
        <v>7.72516</v>
      </c>
      <c r="L1010" s="0" t="n">
        <v>98.51277</v>
      </c>
      <c r="M1010" s="0" t="n">
        <v>4.424903</v>
      </c>
      <c r="N1010" s="0" t="n">
        <v>0</v>
      </c>
      <c r="O1010" s="0" t="n">
        <v>54.4152</v>
      </c>
      <c r="P1010" s="0" t="n">
        <v>4.04136</v>
      </c>
      <c r="Q1010" s="0" t="n">
        <v>0.00832</v>
      </c>
      <c r="R1010" s="0" t="n">
        <v>0</v>
      </c>
      <c r="S1010" s="0" t="n">
        <v>0</v>
      </c>
      <c r="T1010" s="0" t="n">
        <v>1.9792</v>
      </c>
      <c r="U1010" s="0" t="n">
        <v>3.0916</v>
      </c>
      <c r="V1010" s="2" t="n">
        <v>1.1812</v>
      </c>
      <c r="W1010" s="2" t="n">
        <v>53.407</v>
      </c>
      <c r="X1010" s="2" t="n">
        <v>0.63082</v>
      </c>
      <c r="Y1010" s="2" t="n">
        <v>0</v>
      </c>
    </row>
    <row r="1011" customFormat="false" ht="12.75" hidden="false" customHeight="false" outlineLevel="0" collapsed="false">
      <c r="B1011" s="0" t="n">
        <v>12.84</v>
      </c>
      <c r="C1011" s="0" t="n">
        <v>12.725</v>
      </c>
      <c r="D1011" s="0" t="n">
        <v>17.0741</v>
      </c>
      <c r="E1011" s="0" t="n">
        <v>17.0733</v>
      </c>
      <c r="F1011" s="0" t="n">
        <v>4.426252</v>
      </c>
      <c r="G1011" s="0" t="n">
        <v>4.424896</v>
      </c>
      <c r="H1011" s="0" t="n">
        <v>34.3773</v>
      </c>
      <c r="I1011" s="0" t="n">
        <v>34.3662</v>
      </c>
      <c r="J1011" s="0" t="n">
        <v>7.981</v>
      </c>
      <c r="K1011" s="0" t="n">
        <v>7.72618</v>
      </c>
      <c r="L1011" s="0" t="n">
        <v>98.52593</v>
      </c>
      <c r="M1011" s="0" t="n">
        <v>4.424896</v>
      </c>
      <c r="N1011" s="0" t="n">
        <v>0</v>
      </c>
      <c r="O1011" s="0" t="n">
        <v>54.4152</v>
      </c>
      <c r="P1011" s="0" t="n">
        <v>4.04136</v>
      </c>
      <c r="Q1011" s="0" t="n">
        <v>0.00833</v>
      </c>
      <c r="R1011" s="0" t="n">
        <v>0</v>
      </c>
      <c r="S1011" s="0" t="n">
        <v>0</v>
      </c>
      <c r="T1011" s="0" t="n">
        <v>1.9792</v>
      </c>
      <c r="U1011" s="0" t="n">
        <v>3.0916</v>
      </c>
      <c r="V1011" s="2" t="n">
        <v>1.1742</v>
      </c>
      <c r="W1011" s="2" t="n">
        <v>53.407</v>
      </c>
      <c r="X1011" s="2" t="n">
        <v>0.6271</v>
      </c>
      <c r="Y1011" s="2" t="n">
        <v>0</v>
      </c>
    </row>
    <row r="1012" customFormat="false" ht="12.75" hidden="false" customHeight="false" outlineLevel="0" collapsed="false">
      <c r="B1012" s="0" t="n">
        <v>12.849</v>
      </c>
      <c r="C1012" s="0" t="n">
        <v>12.734</v>
      </c>
      <c r="D1012" s="0" t="n">
        <v>17.0741</v>
      </c>
      <c r="E1012" s="0" t="n">
        <v>17.0733</v>
      </c>
      <c r="F1012" s="0" t="n">
        <v>4.426221</v>
      </c>
      <c r="G1012" s="0" t="n">
        <v>4.424863</v>
      </c>
      <c r="H1012" s="0" t="n">
        <v>34.3771</v>
      </c>
      <c r="I1012" s="0" t="n">
        <v>34.3659</v>
      </c>
      <c r="J1012" s="0" t="n">
        <v>7.981</v>
      </c>
      <c r="K1012" s="0" t="n">
        <v>7.71933</v>
      </c>
      <c r="L1012" s="0" t="n">
        <v>98.43842</v>
      </c>
      <c r="M1012" s="0" t="n">
        <v>4.424863</v>
      </c>
      <c r="N1012" s="0" t="n">
        <v>0</v>
      </c>
      <c r="O1012" s="0" t="n">
        <v>54.4152</v>
      </c>
      <c r="P1012" s="0" t="n">
        <v>4.04136</v>
      </c>
      <c r="Q1012" s="0" t="n">
        <v>0.00834</v>
      </c>
      <c r="R1012" s="0" t="n">
        <v>0</v>
      </c>
      <c r="S1012" s="0" t="n">
        <v>0</v>
      </c>
      <c r="T1012" s="0" t="n">
        <v>1.978</v>
      </c>
      <c r="U1012" s="0" t="n">
        <v>3.0916</v>
      </c>
      <c r="V1012" s="2" t="n">
        <v>1.1742</v>
      </c>
      <c r="W1012" s="2" t="n">
        <v>53.407</v>
      </c>
      <c r="X1012" s="2" t="n">
        <v>0.6271</v>
      </c>
      <c r="Y1012" s="2" t="n">
        <v>0</v>
      </c>
    </row>
    <row r="1013" customFormat="false" ht="12.75" hidden="false" customHeight="false" outlineLevel="0" collapsed="false">
      <c r="B1013" s="0" t="n">
        <v>12.869</v>
      </c>
      <c r="C1013" s="0" t="n">
        <v>12.753</v>
      </c>
      <c r="D1013" s="0" t="n">
        <v>17.074</v>
      </c>
      <c r="E1013" s="0" t="n">
        <v>17.0733</v>
      </c>
      <c r="F1013" s="0" t="n">
        <v>4.426198</v>
      </c>
      <c r="G1013" s="0" t="n">
        <v>4.424903</v>
      </c>
      <c r="H1013" s="0" t="n">
        <v>34.3769</v>
      </c>
      <c r="I1013" s="0" t="n">
        <v>34.3662</v>
      </c>
      <c r="J1013" s="0" t="n">
        <v>7.981</v>
      </c>
      <c r="K1013" s="0" t="n">
        <v>7.72628</v>
      </c>
      <c r="L1013" s="0" t="n">
        <v>98.52683</v>
      </c>
      <c r="M1013" s="0" t="n">
        <v>4.424903</v>
      </c>
      <c r="N1013" s="0" t="n">
        <v>0</v>
      </c>
      <c r="O1013" s="0" t="n">
        <v>54.4152</v>
      </c>
      <c r="P1013" s="0" t="n">
        <v>4.04136</v>
      </c>
      <c r="Q1013" s="0" t="n">
        <v>0.00836</v>
      </c>
      <c r="R1013" s="0" t="n">
        <v>0</v>
      </c>
      <c r="S1013" s="0" t="n">
        <v>0</v>
      </c>
      <c r="T1013" s="0" t="n">
        <v>1.9792</v>
      </c>
      <c r="U1013" s="0" t="n">
        <v>3.0916</v>
      </c>
      <c r="V1013" s="2" t="n">
        <v>1.1742</v>
      </c>
      <c r="W1013" s="2" t="n">
        <v>53.407</v>
      </c>
      <c r="X1013" s="2" t="n">
        <v>0.6271</v>
      </c>
      <c r="Y1013" s="2" t="n">
        <v>0</v>
      </c>
    </row>
    <row r="1014" customFormat="false" ht="12.75" hidden="false" customHeight="false" outlineLevel="0" collapsed="false">
      <c r="B1014" s="0" t="n">
        <v>12.878</v>
      </c>
      <c r="C1014" s="0" t="n">
        <v>12.762</v>
      </c>
      <c r="D1014" s="0" t="n">
        <v>17.0741</v>
      </c>
      <c r="E1014" s="0" t="n">
        <v>17.0734</v>
      </c>
      <c r="F1014" s="0" t="n">
        <v>4.426194</v>
      </c>
      <c r="G1014" s="0" t="n">
        <v>4.424936</v>
      </c>
      <c r="H1014" s="0" t="n">
        <v>34.3768</v>
      </c>
      <c r="I1014" s="0" t="n">
        <v>34.3665</v>
      </c>
      <c r="J1014" s="0" t="n">
        <v>7.981</v>
      </c>
      <c r="K1014" s="0" t="n">
        <v>7.71895</v>
      </c>
      <c r="L1014" s="0" t="n">
        <v>98.43343</v>
      </c>
      <c r="M1014" s="0" t="n">
        <v>4.424936</v>
      </c>
      <c r="N1014" s="0" t="n">
        <v>0</v>
      </c>
      <c r="O1014" s="0" t="n">
        <v>54.4152</v>
      </c>
      <c r="P1014" s="0" t="n">
        <v>4.04136</v>
      </c>
      <c r="Q1014" s="0" t="n">
        <v>0.00837</v>
      </c>
      <c r="R1014" s="0" t="n">
        <v>0</v>
      </c>
      <c r="S1014" s="0" t="n">
        <v>0</v>
      </c>
      <c r="T1014" s="0" t="n">
        <v>1.978</v>
      </c>
      <c r="U1014" s="0" t="n">
        <v>3.0916</v>
      </c>
      <c r="V1014" s="2" t="n">
        <v>1.1673</v>
      </c>
      <c r="W1014" s="2" t="n">
        <v>53.407</v>
      </c>
      <c r="X1014" s="2" t="n">
        <v>0.62339</v>
      </c>
      <c r="Y1014" s="2" t="n">
        <v>0</v>
      </c>
    </row>
    <row r="1015" customFormat="false" ht="12.75" hidden="false" customHeight="false" outlineLevel="0" collapsed="false">
      <c r="B1015" s="0" t="n">
        <v>12.888</v>
      </c>
      <c r="C1015" s="0" t="n">
        <v>12.772</v>
      </c>
      <c r="D1015" s="0" t="n">
        <v>17.0739</v>
      </c>
      <c r="E1015" s="0" t="n">
        <v>17.0735</v>
      </c>
      <c r="F1015" s="0" t="n">
        <v>4.426148</v>
      </c>
      <c r="G1015" s="0" t="n">
        <v>4.424824</v>
      </c>
      <c r="H1015" s="0" t="n">
        <v>34.3765</v>
      </c>
      <c r="I1015" s="0" t="n">
        <v>34.3654</v>
      </c>
      <c r="J1015" s="0" t="n">
        <v>7.981</v>
      </c>
      <c r="K1015" s="0" t="n">
        <v>7.72708</v>
      </c>
      <c r="L1015" s="0" t="n">
        <v>98.53662</v>
      </c>
      <c r="M1015" s="0" t="n">
        <v>4.424824</v>
      </c>
      <c r="N1015" s="0" t="n">
        <v>0</v>
      </c>
      <c r="O1015" s="0" t="n">
        <v>54.41504</v>
      </c>
      <c r="P1015" s="0" t="n">
        <v>4.0411</v>
      </c>
      <c r="Q1015" s="0" t="n">
        <v>0.00838</v>
      </c>
      <c r="R1015" s="0" t="n">
        <v>0</v>
      </c>
      <c r="S1015" s="0" t="n">
        <v>0</v>
      </c>
      <c r="T1015" s="0" t="n">
        <v>1.9792</v>
      </c>
      <c r="U1015" s="0" t="n">
        <v>3.0916</v>
      </c>
      <c r="V1015" s="2" t="n">
        <v>1.1673</v>
      </c>
      <c r="W1015" s="2" t="n">
        <v>53.407</v>
      </c>
      <c r="X1015" s="2" t="n">
        <v>0.62339</v>
      </c>
      <c r="Y1015" s="2" t="n">
        <v>0</v>
      </c>
    </row>
    <row r="1016" customFormat="false" ht="12.75" hidden="false" customHeight="false" outlineLevel="0" collapsed="false">
      <c r="B1016" s="0" t="n">
        <v>12.916</v>
      </c>
      <c r="C1016" s="0" t="n">
        <v>12.8</v>
      </c>
      <c r="D1016" s="0" t="n">
        <v>17.0737</v>
      </c>
      <c r="E1016" s="0" t="n">
        <v>17.0733</v>
      </c>
      <c r="F1016" s="0" t="n">
        <v>4.426175</v>
      </c>
      <c r="G1016" s="0" t="n">
        <v>4.424896</v>
      </c>
      <c r="H1016" s="0" t="n">
        <v>34.3769</v>
      </c>
      <c r="I1016" s="0" t="n">
        <v>34.3662</v>
      </c>
      <c r="J1016" s="0" t="n">
        <v>7.981</v>
      </c>
      <c r="K1016" s="0" t="n">
        <v>7.72729</v>
      </c>
      <c r="L1016" s="0" t="n">
        <v>98.5392</v>
      </c>
      <c r="M1016" s="0" t="n">
        <v>4.424896</v>
      </c>
      <c r="N1016" s="0" t="n">
        <v>0</v>
      </c>
      <c r="O1016" s="0" t="n">
        <v>54.41504</v>
      </c>
      <c r="P1016" s="0" t="n">
        <v>4.0411</v>
      </c>
      <c r="Q1016" s="0" t="n">
        <v>0.00839</v>
      </c>
      <c r="R1016" s="0" t="n">
        <v>0</v>
      </c>
      <c r="S1016" s="0" t="n">
        <v>0</v>
      </c>
      <c r="T1016" s="0" t="n">
        <v>1.9792</v>
      </c>
      <c r="U1016" s="0" t="n">
        <v>3.0916</v>
      </c>
      <c r="V1016" s="2" t="n">
        <v>1.1296</v>
      </c>
      <c r="W1016" s="2" t="n">
        <v>55.187</v>
      </c>
      <c r="X1016" s="2" t="n">
        <v>0.62339</v>
      </c>
      <c r="Y1016" s="2" t="n">
        <v>0</v>
      </c>
    </row>
    <row r="1017" customFormat="false" ht="12.75" hidden="false" customHeight="false" outlineLevel="0" collapsed="false">
      <c r="B1017" s="0" t="n">
        <v>12.916</v>
      </c>
      <c r="C1017" s="0" t="n">
        <v>12.8</v>
      </c>
      <c r="D1017" s="0" t="n">
        <v>17.0742</v>
      </c>
      <c r="E1017" s="0" t="n">
        <v>17.0733</v>
      </c>
      <c r="F1017" s="0" t="n">
        <v>4.426202</v>
      </c>
      <c r="G1017" s="0" t="n">
        <v>4.424863</v>
      </c>
      <c r="H1017" s="0" t="n">
        <v>34.3768</v>
      </c>
      <c r="I1017" s="0" t="n">
        <v>34.3659</v>
      </c>
      <c r="J1017" s="0" t="n">
        <v>7.981</v>
      </c>
      <c r="K1017" s="0" t="n">
        <v>7.72743</v>
      </c>
      <c r="L1017" s="0" t="n">
        <v>98.54176</v>
      </c>
      <c r="M1017" s="0" t="n">
        <v>4.424863</v>
      </c>
      <c r="N1017" s="0" t="n">
        <v>0</v>
      </c>
      <c r="O1017" s="0" t="n">
        <v>54.41504</v>
      </c>
      <c r="P1017" s="0" t="n">
        <v>4.0411</v>
      </c>
      <c r="Q1017" s="0" t="n">
        <v>0.0084</v>
      </c>
      <c r="R1017" s="0" t="n">
        <v>0</v>
      </c>
      <c r="S1017" s="0" t="n">
        <v>0</v>
      </c>
      <c r="T1017" s="0" t="n">
        <v>1.9792</v>
      </c>
      <c r="U1017" s="0" t="n">
        <v>3.0916</v>
      </c>
      <c r="V1017" s="2" t="n">
        <v>1.1673</v>
      </c>
      <c r="W1017" s="2" t="n">
        <v>53.407</v>
      </c>
      <c r="X1017" s="2" t="n">
        <v>0.62339</v>
      </c>
      <c r="Y1017" s="2" t="n">
        <v>0</v>
      </c>
    </row>
    <row r="1018" customFormat="false" ht="12.75" hidden="false" customHeight="false" outlineLevel="0" collapsed="false">
      <c r="B1018" s="0" t="n">
        <v>12.945</v>
      </c>
      <c r="C1018" s="0" t="n">
        <v>12.828</v>
      </c>
      <c r="D1018" s="0" t="n">
        <v>17.0741</v>
      </c>
      <c r="E1018" s="0" t="n">
        <v>17.0735</v>
      </c>
      <c r="F1018" s="0" t="n">
        <v>4.426198</v>
      </c>
      <c r="G1018" s="0" t="n">
        <v>4.424863</v>
      </c>
      <c r="H1018" s="0" t="n">
        <v>34.3768</v>
      </c>
      <c r="I1018" s="0" t="n">
        <v>34.3657</v>
      </c>
      <c r="J1018" s="0" t="n">
        <v>7.981</v>
      </c>
      <c r="K1018" s="0" t="n">
        <v>7.72824</v>
      </c>
      <c r="L1018" s="0" t="n">
        <v>98.55193</v>
      </c>
      <c r="M1018" s="0" t="n">
        <v>4.424863</v>
      </c>
      <c r="N1018" s="0" t="n">
        <v>0</v>
      </c>
      <c r="O1018" s="0" t="n">
        <v>54.41504</v>
      </c>
      <c r="P1018" s="0" t="n">
        <v>4.0411</v>
      </c>
      <c r="Q1018" s="0" t="n">
        <v>0.00841</v>
      </c>
      <c r="R1018" s="0" t="n">
        <v>0</v>
      </c>
      <c r="S1018" s="0" t="n">
        <v>0</v>
      </c>
      <c r="T1018" s="0" t="n">
        <v>1.9792</v>
      </c>
      <c r="U1018" s="0" t="n">
        <v>3.0916</v>
      </c>
      <c r="V1018" s="2" t="n">
        <v>1.1673</v>
      </c>
      <c r="W1018" s="2" t="n">
        <v>53.407</v>
      </c>
      <c r="X1018" s="2" t="n">
        <v>0.62339</v>
      </c>
      <c r="Y1018" s="2" t="n">
        <v>0</v>
      </c>
    </row>
    <row r="1019" customFormat="false" ht="12.75" hidden="false" customHeight="false" outlineLevel="0" collapsed="false">
      <c r="B1019" s="0" t="n">
        <v>12.955</v>
      </c>
      <c r="C1019" s="0" t="n">
        <v>12.839</v>
      </c>
      <c r="D1019" s="0" t="n">
        <v>17.0737</v>
      </c>
      <c r="E1019" s="0" t="n">
        <v>17.0735</v>
      </c>
      <c r="F1019" s="0" t="n">
        <v>4.426148</v>
      </c>
      <c r="G1019" s="0" t="n">
        <v>4.424863</v>
      </c>
      <c r="H1019" s="0" t="n">
        <v>34.3767</v>
      </c>
      <c r="I1019" s="0" t="n">
        <v>34.3657</v>
      </c>
      <c r="J1019" s="0" t="n">
        <v>7.981</v>
      </c>
      <c r="K1019" s="0" t="n">
        <v>7.72967</v>
      </c>
      <c r="L1019" s="0" t="n">
        <v>98.56946</v>
      </c>
      <c r="M1019" s="0" t="n">
        <v>4.424863</v>
      </c>
      <c r="N1019" s="0" t="n">
        <v>0</v>
      </c>
      <c r="O1019" s="0" t="n">
        <v>54.41504</v>
      </c>
      <c r="P1019" s="0" t="n">
        <v>4.0411</v>
      </c>
      <c r="Q1019" s="0" t="n">
        <v>0.00843</v>
      </c>
      <c r="R1019" s="0" t="n">
        <v>0</v>
      </c>
      <c r="S1019" s="0" t="n">
        <v>0</v>
      </c>
      <c r="T1019" s="0" t="n">
        <v>1.9792</v>
      </c>
      <c r="U1019" s="0" t="n">
        <v>3.0916</v>
      </c>
      <c r="V1019" s="2" t="n">
        <v>1.1603</v>
      </c>
      <c r="W1019" s="2" t="n">
        <v>53.407</v>
      </c>
      <c r="X1019" s="2" t="n">
        <v>0.61969</v>
      </c>
      <c r="Y1019" s="2" t="n">
        <v>0</v>
      </c>
    </row>
    <row r="1020" customFormat="false" ht="12.75" hidden="false" customHeight="false" outlineLevel="0" collapsed="false">
      <c r="B1020" s="0" t="n">
        <v>12.964</v>
      </c>
      <c r="C1020" s="0" t="n">
        <v>12.848</v>
      </c>
      <c r="D1020" s="0" t="n">
        <v>17.0739</v>
      </c>
      <c r="E1020" s="0" t="n">
        <v>17.0735</v>
      </c>
      <c r="F1020" s="0" t="n">
        <v>4.426202</v>
      </c>
      <c r="G1020" s="0" t="n">
        <v>4.424903</v>
      </c>
      <c r="H1020" s="0" t="n">
        <v>34.377</v>
      </c>
      <c r="I1020" s="0" t="n">
        <v>34.3661</v>
      </c>
      <c r="J1020" s="0" t="n">
        <v>7.981</v>
      </c>
      <c r="K1020" s="0" t="n">
        <v>7.72942</v>
      </c>
      <c r="L1020" s="0" t="n">
        <v>98.56677</v>
      </c>
      <c r="M1020" s="0" t="n">
        <v>4.424903</v>
      </c>
      <c r="N1020" s="0" t="n">
        <v>0</v>
      </c>
      <c r="O1020" s="0" t="n">
        <v>54.4152</v>
      </c>
      <c r="P1020" s="0" t="n">
        <v>4.04136</v>
      </c>
      <c r="Q1020" s="0" t="n">
        <v>0.00844</v>
      </c>
      <c r="R1020" s="0" t="n">
        <v>0</v>
      </c>
      <c r="S1020" s="0" t="n">
        <v>0</v>
      </c>
      <c r="T1020" s="0" t="n">
        <v>1.9792</v>
      </c>
      <c r="U1020" s="0" t="n">
        <v>3.0916</v>
      </c>
      <c r="V1020" s="2" t="n">
        <v>1.1603</v>
      </c>
      <c r="W1020" s="2" t="n">
        <v>53.407</v>
      </c>
      <c r="X1020" s="2" t="n">
        <v>0.61969</v>
      </c>
      <c r="Y1020" s="2" t="n">
        <v>0</v>
      </c>
    </row>
    <row r="1021" customFormat="false" ht="12.75" hidden="false" customHeight="false" outlineLevel="0" collapsed="false">
      <c r="B1021" s="0" t="n">
        <v>12.993</v>
      </c>
      <c r="C1021" s="0" t="n">
        <v>12.876</v>
      </c>
      <c r="D1021" s="0" t="n">
        <v>17.074</v>
      </c>
      <c r="E1021" s="0" t="n">
        <v>17.0734</v>
      </c>
      <c r="F1021" s="0" t="n">
        <v>4.426156</v>
      </c>
      <c r="G1021" s="0" t="n">
        <v>4.424936</v>
      </c>
      <c r="H1021" s="0" t="n">
        <v>34.3765</v>
      </c>
      <c r="I1021" s="0" t="n">
        <v>34.3664</v>
      </c>
      <c r="J1021" s="0" t="n">
        <v>7.981</v>
      </c>
      <c r="K1021" s="0" t="n">
        <v>7.73089</v>
      </c>
      <c r="L1021" s="0" t="n">
        <v>98.58538</v>
      </c>
      <c r="M1021" s="0" t="n">
        <v>4.424936</v>
      </c>
      <c r="N1021" s="0" t="n">
        <v>0</v>
      </c>
      <c r="O1021" s="0" t="n">
        <v>54.4152</v>
      </c>
      <c r="P1021" s="0" t="n">
        <v>4.04136</v>
      </c>
      <c r="Q1021" s="0" t="n">
        <v>0.00845</v>
      </c>
      <c r="R1021" s="0" t="n">
        <v>0</v>
      </c>
      <c r="S1021" s="0" t="n">
        <v>0</v>
      </c>
      <c r="T1021" s="0" t="n">
        <v>1.9792</v>
      </c>
      <c r="U1021" s="0" t="n">
        <v>3.0916</v>
      </c>
      <c r="V1021" s="2" t="n">
        <v>1.1603</v>
      </c>
      <c r="W1021" s="2" t="n">
        <v>53.407</v>
      </c>
      <c r="X1021" s="2" t="n">
        <v>0.61969</v>
      </c>
      <c r="Y1021" s="2" t="n">
        <v>0</v>
      </c>
    </row>
    <row r="1022" customFormat="false" ht="12.75" hidden="false" customHeight="false" outlineLevel="0" collapsed="false">
      <c r="B1022" s="0" t="n">
        <v>13.003</v>
      </c>
      <c r="C1022" s="0" t="n">
        <v>12.886</v>
      </c>
      <c r="D1022" s="0" t="n">
        <v>17.0737</v>
      </c>
      <c r="E1022" s="0" t="n">
        <v>17.0735</v>
      </c>
      <c r="F1022" s="0" t="n">
        <v>4.42616</v>
      </c>
      <c r="G1022" s="0" t="n">
        <v>4.424824</v>
      </c>
      <c r="H1022" s="0" t="n">
        <v>34.3768</v>
      </c>
      <c r="I1022" s="0" t="n">
        <v>34.3654</v>
      </c>
      <c r="J1022" s="0" t="n">
        <v>7.981</v>
      </c>
      <c r="K1022" s="0" t="n">
        <v>7.73242</v>
      </c>
      <c r="L1022" s="0" t="n">
        <v>98.6046</v>
      </c>
      <c r="M1022" s="0" t="n">
        <v>4.424824</v>
      </c>
      <c r="N1022" s="0" t="n">
        <v>0</v>
      </c>
      <c r="O1022" s="0" t="n">
        <v>54.4152</v>
      </c>
      <c r="P1022" s="0" t="n">
        <v>4.04136</v>
      </c>
      <c r="Q1022" s="0" t="n">
        <v>0.00846</v>
      </c>
      <c r="R1022" s="0" t="n">
        <v>0</v>
      </c>
      <c r="S1022" s="0" t="n">
        <v>0</v>
      </c>
      <c r="T1022" s="0" t="n">
        <v>1.9792</v>
      </c>
      <c r="U1022" s="0" t="n">
        <v>3.0916</v>
      </c>
      <c r="V1022" s="2" t="n">
        <v>1.1603</v>
      </c>
      <c r="W1022" s="2" t="n">
        <v>53.407</v>
      </c>
      <c r="X1022" s="2" t="n">
        <v>0.61969</v>
      </c>
      <c r="Y1022" s="2" t="n">
        <v>0</v>
      </c>
    </row>
    <row r="1023" customFormat="false" ht="12.75" hidden="false" customHeight="false" outlineLevel="0" collapsed="false">
      <c r="B1023" s="0" t="n">
        <v>13.012</v>
      </c>
      <c r="C1023" s="0" t="n">
        <v>12.895</v>
      </c>
      <c r="D1023" s="0" t="n">
        <v>17.0739</v>
      </c>
      <c r="E1023" s="0" t="n">
        <v>17.0735</v>
      </c>
      <c r="F1023" s="0" t="n">
        <v>4.426187</v>
      </c>
      <c r="G1023" s="0" t="n">
        <v>4.424936</v>
      </c>
      <c r="H1023" s="0" t="n">
        <v>34.3768</v>
      </c>
      <c r="I1023" s="0" t="n">
        <v>34.3663</v>
      </c>
      <c r="J1023" s="0" t="n">
        <v>7.981</v>
      </c>
      <c r="K1023" s="0" t="n">
        <v>7.74767</v>
      </c>
      <c r="L1023" s="0" t="n">
        <v>98.79936</v>
      </c>
      <c r="M1023" s="0" t="n">
        <v>4.424936</v>
      </c>
      <c r="N1023" s="0" t="n">
        <v>0</v>
      </c>
      <c r="O1023" s="0" t="n">
        <v>54.4152</v>
      </c>
      <c r="P1023" s="0" t="n">
        <v>4.04136</v>
      </c>
      <c r="Q1023" s="0" t="n">
        <v>0.00847</v>
      </c>
      <c r="R1023" s="0" t="n">
        <v>0</v>
      </c>
      <c r="S1023" s="0" t="n">
        <v>0</v>
      </c>
      <c r="T1023" s="0" t="n">
        <v>1.9817</v>
      </c>
      <c r="U1023" s="0" t="n">
        <v>3.0916</v>
      </c>
      <c r="V1023" s="2" t="n">
        <v>1.1534</v>
      </c>
      <c r="W1023" s="2" t="n">
        <v>53.407</v>
      </c>
      <c r="X1023" s="2" t="n">
        <v>0.616</v>
      </c>
      <c r="Y1023" s="2" t="n">
        <v>0</v>
      </c>
    </row>
    <row r="1024" customFormat="false" ht="12.75" hidden="false" customHeight="false" outlineLevel="0" collapsed="false">
      <c r="B1024" s="0" t="n">
        <v>13.031</v>
      </c>
      <c r="C1024" s="0" t="n">
        <v>12.914</v>
      </c>
      <c r="D1024" s="0" t="n">
        <v>17.074</v>
      </c>
      <c r="E1024" s="0" t="n">
        <v>17.0733</v>
      </c>
      <c r="F1024" s="0" t="n">
        <v>4.426148</v>
      </c>
      <c r="G1024" s="0" t="n">
        <v>4.424903</v>
      </c>
      <c r="H1024" s="0" t="n">
        <v>34.3764</v>
      </c>
      <c r="I1024" s="0" t="n">
        <v>34.3662</v>
      </c>
      <c r="J1024" s="0" t="n">
        <v>7.981</v>
      </c>
      <c r="K1024" s="0" t="n">
        <v>7.74919</v>
      </c>
      <c r="L1024" s="0" t="n">
        <v>98.81871</v>
      </c>
      <c r="M1024" s="0" t="n">
        <v>4.424903</v>
      </c>
      <c r="N1024" s="0" t="n">
        <v>0</v>
      </c>
      <c r="O1024" s="0" t="n">
        <v>54.4152</v>
      </c>
      <c r="P1024" s="0" t="n">
        <v>4.04136</v>
      </c>
      <c r="Q1024" s="0" t="n">
        <v>0.00848</v>
      </c>
      <c r="R1024" s="0" t="n">
        <v>0</v>
      </c>
      <c r="S1024" s="0" t="n">
        <v>0</v>
      </c>
      <c r="T1024" s="0" t="n">
        <v>1.9817</v>
      </c>
      <c r="U1024" s="0" t="n">
        <v>3.0916</v>
      </c>
      <c r="V1024" s="2" t="n">
        <v>1.1534</v>
      </c>
      <c r="W1024" s="2" t="n">
        <v>53.407</v>
      </c>
      <c r="X1024" s="2" t="n">
        <v>0.616</v>
      </c>
      <c r="Y1024" s="2" t="n">
        <v>0</v>
      </c>
    </row>
    <row r="1025" customFormat="false" ht="12.75" hidden="false" customHeight="false" outlineLevel="0" collapsed="false">
      <c r="B1025" s="0" t="n">
        <v>13.049</v>
      </c>
      <c r="C1025" s="0" t="n">
        <v>12.932</v>
      </c>
      <c r="D1025" s="0" t="n">
        <v>17.0739</v>
      </c>
      <c r="E1025" s="0" t="n">
        <v>17.0733</v>
      </c>
      <c r="F1025" s="0" t="n">
        <v>4.426152</v>
      </c>
      <c r="G1025" s="0" t="n">
        <v>4.424903</v>
      </c>
      <c r="H1025" s="0" t="n">
        <v>34.3765</v>
      </c>
      <c r="I1025" s="0" t="n">
        <v>34.3662</v>
      </c>
      <c r="J1025" s="0" t="n">
        <v>7.981</v>
      </c>
      <c r="K1025" s="0" t="n">
        <v>7.74329</v>
      </c>
      <c r="L1025" s="0" t="n">
        <v>98.74338</v>
      </c>
      <c r="M1025" s="0" t="n">
        <v>4.424903</v>
      </c>
      <c r="N1025" s="0" t="n">
        <v>0</v>
      </c>
      <c r="O1025" s="0" t="n">
        <v>54.4152</v>
      </c>
      <c r="P1025" s="0" t="n">
        <v>4.04136</v>
      </c>
      <c r="Q1025" s="0" t="n">
        <v>0.0085</v>
      </c>
      <c r="R1025" s="0" t="n">
        <v>0</v>
      </c>
      <c r="S1025" s="0" t="n">
        <v>0</v>
      </c>
      <c r="T1025" s="0" t="n">
        <v>1.9805</v>
      </c>
      <c r="U1025" s="0" t="n">
        <v>3.0916</v>
      </c>
      <c r="V1025" s="2" t="n">
        <v>1.1534</v>
      </c>
      <c r="W1025" s="2" t="n">
        <v>53.407</v>
      </c>
      <c r="X1025" s="2" t="n">
        <v>0.616</v>
      </c>
      <c r="Y1025" s="2" t="n">
        <v>0</v>
      </c>
    </row>
    <row r="1026" customFormat="false" ht="12.75" hidden="false" customHeight="false" outlineLevel="0" collapsed="false">
      <c r="B1026" s="0" t="n">
        <v>13.069</v>
      </c>
      <c r="C1026" s="0" t="n">
        <v>12.951</v>
      </c>
      <c r="D1026" s="0" t="n">
        <v>17.0737</v>
      </c>
      <c r="E1026" s="0" t="n">
        <v>17.0735</v>
      </c>
      <c r="F1026" s="0" t="n">
        <v>4.426187</v>
      </c>
      <c r="G1026" s="0" t="n">
        <v>4.424896</v>
      </c>
      <c r="H1026" s="0" t="n">
        <v>34.377</v>
      </c>
      <c r="I1026" s="0" t="n">
        <v>34.366</v>
      </c>
      <c r="J1026" s="0" t="n">
        <v>7.981</v>
      </c>
      <c r="K1026" s="0" t="n">
        <v>7.73796</v>
      </c>
      <c r="L1026" s="0" t="n">
        <v>98.67537</v>
      </c>
      <c r="M1026" s="0" t="n">
        <v>4.424896</v>
      </c>
      <c r="N1026" s="0" t="n">
        <v>0</v>
      </c>
      <c r="O1026" s="0" t="n">
        <v>54.4152</v>
      </c>
      <c r="P1026" s="0" t="n">
        <v>4.04136</v>
      </c>
      <c r="Q1026" s="0" t="n">
        <v>0.00851</v>
      </c>
      <c r="R1026" s="0" t="n">
        <v>0</v>
      </c>
      <c r="S1026" s="0" t="n">
        <v>0</v>
      </c>
      <c r="T1026" s="0" t="n">
        <v>1.9792</v>
      </c>
      <c r="U1026" s="0" t="n">
        <v>3.0916</v>
      </c>
      <c r="V1026" s="2" t="n">
        <v>1.1162</v>
      </c>
      <c r="W1026" s="2" t="n">
        <v>55.187</v>
      </c>
      <c r="X1026" s="2" t="n">
        <v>0.616</v>
      </c>
      <c r="Y1026" s="2" t="n">
        <v>0</v>
      </c>
    </row>
    <row r="1027" customFormat="false" ht="12.75" hidden="false" customHeight="false" outlineLevel="0" collapsed="false">
      <c r="B1027" s="0" t="n">
        <v>13.088</v>
      </c>
      <c r="C1027" s="0" t="n">
        <v>12.97</v>
      </c>
      <c r="D1027" s="0" t="n">
        <v>17.0741</v>
      </c>
      <c r="E1027" s="0" t="n">
        <v>17.0737</v>
      </c>
      <c r="F1027" s="0" t="n">
        <v>4.426202</v>
      </c>
      <c r="G1027" s="0" t="n">
        <v>4.424936</v>
      </c>
      <c r="H1027" s="0" t="n">
        <v>34.3768</v>
      </c>
      <c r="I1027" s="0" t="n">
        <v>34.3661</v>
      </c>
      <c r="J1027" s="0" t="n">
        <v>7.981</v>
      </c>
      <c r="K1027" s="0" t="n">
        <v>7.76062</v>
      </c>
      <c r="L1027" s="0" t="n">
        <v>98.96492</v>
      </c>
      <c r="M1027" s="0" t="n">
        <v>4.424936</v>
      </c>
      <c r="N1027" s="0" t="n">
        <v>0</v>
      </c>
      <c r="O1027" s="0" t="n">
        <v>54.4152</v>
      </c>
      <c r="P1027" s="0" t="n">
        <v>4.04136</v>
      </c>
      <c r="Q1027" s="0" t="n">
        <v>0.00852</v>
      </c>
      <c r="R1027" s="0" t="n">
        <v>0</v>
      </c>
      <c r="S1027" s="0" t="n">
        <v>0</v>
      </c>
      <c r="T1027" s="0" t="n">
        <v>1.9829</v>
      </c>
      <c r="U1027" s="0" t="n">
        <v>3.0916</v>
      </c>
      <c r="V1027" s="2" t="n">
        <v>1.1465</v>
      </c>
      <c r="W1027" s="2" t="n">
        <v>53.407</v>
      </c>
      <c r="X1027" s="2" t="n">
        <v>0.61232</v>
      </c>
      <c r="Y1027" s="2" t="n">
        <v>0</v>
      </c>
    </row>
    <row r="1028" customFormat="false" ht="12.75" hidden="false" customHeight="false" outlineLevel="0" collapsed="false">
      <c r="B1028" s="0" t="n">
        <v>13.105</v>
      </c>
      <c r="C1028" s="0" t="n">
        <v>12.987</v>
      </c>
      <c r="D1028" s="0" t="n">
        <v>17.074</v>
      </c>
      <c r="E1028" s="0" t="n">
        <v>17.0737</v>
      </c>
      <c r="F1028" s="0" t="n">
        <v>4.426272</v>
      </c>
      <c r="G1028" s="0" t="n">
        <v>4.424976</v>
      </c>
      <c r="H1028" s="0" t="n">
        <v>34.3775</v>
      </c>
      <c r="I1028" s="0" t="n">
        <v>34.3665</v>
      </c>
      <c r="J1028" s="0" t="n">
        <v>7.981</v>
      </c>
      <c r="K1028" s="0" t="n">
        <v>7.76265</v>
      </c>
      <c r="L1028" s="0" t="n">
        <v>98.99097</v>
      </c>
      <c r="M1028" s="0" t="n">
        <v>4.424976</v>
      </c>
      <c r="N1028" s="0" t="n">
        <v>0</v>
      </c>
      <c r="O1028" s="0" t="n">
        <v>54.4152</v>
      </c>
      <c r="P1028" s="0" t="n">
        <v>4.04136</v>
      </c>
      <c r="Q1028" s="0" t="n">
        <v>0.00853</v>
      </c>
      <c r="R1028" s="0" t="n">
        <v>0</v>
      </c>
      <c r="S1028" s="0" t="n">
        <v>0</v>
      </c>
      <c r="T1028" s="0" t="n">
        <v>1.9829</v>
      </c>
      <c r="U1028" s="0" t="n">
        <v>3.0916</v>
      </c>
      <c r="V1028" s="2" t="n">
        <v>1.1095</v>
      </c>
      <c r="W1028" s="2" t="n">
        <v>55.187</v>
      </c>
      <c r="X1028" s="2" t="n">
        <v>0.61232</v>
      </c>
      <c r="Y1028" s="2" t="n">
        <v>0</v>
      </c>
    </row>
    <row r="1029" customFormat="false" ht="12.75" hidden="false" customHeight="false" outlineLevel="0" collapsed="false">
      <c r="B1029" s="0" t="n">
        <v>13.116</v>
      </c>
      <c r="C1029" s="0" t="n">
        <v>12.998</v>
      </c>
      <c r="D1029" s="0" t="n">
        <v>17.0739</v>
      </c>
      <c r="E1029" s="0" t="n">
        <v>17.0737</v>
      </c>
      <c r="F1029" s="0" t="n">
        <v>4.426249</v>
      </c>
      <c r="G1029" s="0" t="n">
        <v>4.424936</v>
      </c>
      <c r="H1029" s="0" t="n">
        <v>34.3773</v>
      </c>
      <c r="I1029" s="0" t="n">
        <v>34.3661</v>
      </c>
      <c r="J1029" s="0" t="n">
        <v>7.981</v>
      </c>
      <c r="K1029" s="0" t="n">
        <v>7.75096</v>
      </c>
      <c r="L1029" s="0" t="n">
        <v>98.84171</v>
      </c>
      <c r="M1029" s="0" t="n">
        <v>4.424936</v>
      </c>
      <c r="N1029" s="0" t="n">
        <v>0</v>
      </c>
      <c r="O1029" s="0" t="n">
        <v>54.4152</v>
      </c>
      <c r="P1029" s="0" t="n">
        <v>4.04136</v>
      </c>
      <c r="Q1029" s="0" t="n">
        <v>0.00854</v>
      </c>
      <c r="R1029" s="0" t="n">
        <v>0</v>
      </c>
      <c r="S1029" s="0" t="n">
        <v>0</v>
      </c>
      <c r="T1029" s="0" t="n">
        <v>1.9805</v>
      </c>
      <c r="U1029" s="0" t="n">
        <v>3.0916</v>
      </c>
      <c r="V1029" s="2" t="n">
        <v>1.1465</v>
      </c>
      <c r="W1029" s="2" t="n">
        <v>53.407</v>
      </c>
      <c r="X1029" s="2" t="n">
        <v>0.61232</v>
      </c>
      <c r="Y1029" s="2" t="n">
        <v>0</v>
      </c>
    </row>
    <row r="1030" customFormat="false" ht="12.75" hidden="false" customHeight="false" outlineLevel="0" collapsed="false">
      <c r="B1030" s="0" t="n">
        <v>13.136</v>
      </c>
      <c r="C1030" s="0" t="n">
        <v>13.017</v>
      </c>
      <c r="D1030" s="0" t="n">
        <v>17.0739</v>
      </c>
      <c r="E1030" s="0" t="n">
        <v>17.0738</v>
      </c>
      <c r="F1030" s="0" t="n">
        <v>4.426229</v>
      </c>
      <c r="G1030" s="0" t="n">
        <v>4.424976</v>
      </c>
      <c r="H1030" s="0" t="n">
        <v>34.3772</v>
      </c>
      <c r="I1030" s="0" t="n">
        <v>34.3663</v>
      </c>
      <c r="J1030" s="0" t="n">
        <v>7.981</v>
      </c>
      <c r="K1030" s="0" t="n">
        <v>7.76676</v>
      </c>
      <c r="L1030" s="0" t="n">
        <v>99.04305</v>
      </c>
      <c r="M1030" s="0" t="n">
        <v>4.424976</v>
      </c>
      <c r="N1030" s="0" t="n">
        <v>0</v>
      </c>
      <c r="O1030" s="0" t="n">
        <v>54.4152</v>
      </c>
      <c r="P1030" s="0" t="n">
        <v>4.04136</v>
      </c>
      <c r="Q1030" s="0" t="n">
        <v>0.00855</v>
      </c>
      <c r="R1030" s="0" t="n">
        <v>0</v>
      </c>
      <c r="S1030" s="0" t="n">
        <v>0</v>
      </c>
      <c r="T1030" s="0" t="n">
        <v>1.9829</v>
      </c>
      <c r="U1030" s="0" t="n">
        <v>3.0916</v>
      </c>
      <c r="V1030" s="2" t="n">
        <v>1.1396</v>
      </c>
      <c r="W1030" s="2" t="n">
        <v>53.407</v>
      </c>
      <c r="X1030" s="2" t="n">
        <v>0.60865</v>
      </c>
      <c r="Y1030" s="2" t="n">
        <v>0</v>
      </c>
    </row>
    <row r="1031" customFormat="false" ht="12.75" hidden="false" customHeight="false" outlineLevel="0" collapsed="false">
      <c r="B1031" s="0" t="n">
        <v>13.164</v>
      </c>
      <c r="C1031" s="0" t="n">
        <v>13.046</v>
      </c>
      <c r="D1031" s="0" t="n">
        <v>17.0739</v>
      </c>
      <c r="E1031" s="0" t="n">
        <v>17.0738</v>
      </c>
      <c r="F1031" s="0" t="n">
        <v>4.426253</v>
      </c>
      <c r="G1031" s="0" t="n">
        <v>4.425015</v>
      </c>
      <c r="H1031" s="0" t="n">
        <v>34.3774</v>
      </c>
      <c r="I1031" s="0" t="n">
        <v>34.3667</v>
      </c>
      <c r="J1031" s="0" t="n">
        <v>7.981</v>
      </c>
      <c r="K1031" s="0" t="n">
        <v>7.76986</v>
      </c>
      <c r="L1031" s="0" t="n">
        <v>99.08274</v>
      </c>
      <c r="M1031" s="0" t="n">
        <v>4.425015</v>
      </c>
      <c r="N1031" s="0" t="n">
        <v>0</v>
      </c>
      <c r="O1031" s="0" t="n">
        <v>54.4152</v>
      </c>
      <c r="P1031" s="0" t="n">
        <v>4.04136</v>
      </c>
      <c r="Q1031" s="0" t="n">
        <v>0.00856</v>
      </c>
      <c r="R1031" s="0" t="n">
        <v>0</v>
      </c>
      <c r="S1031" s="0" t="n">
        <v>0</v>
      </c>
      <c r="T1031" s="0" t="n">
        <v>1.9829</v>
      </c>
      <c r="U1031" s="0" t="n">
        <v>3.0916</v>
      </c>
      <c r="V1031" s="2" t="n">
        <v>1.1396</v>
      </c>
      <c r="W1031" s="2" t="n">
        <v>53.407</v>
      </c>
      <c r="X1031" s="2" t="n">
        <v>0.60865</v>
      </c>
      <c r="Y1031" s="2" t="n">
        <v>0</v>
      </c>
    </row>
    <row r="1032" customFormat="false" ht="12.75" hidden="false" customHeight="false" outlineLevel="0" collapsed="false">
      <c r="B1032" s="0" t="n">
        <v>13.173</v>
      </c>
      <c r="C1032" s="0" t="n">
        <v>13.054</v>
      </c>
      <c r="D1032" s="0" t="n">
        <v>17.074</v>
      </c>
      <c r="E1032" s="0" t="n">
        <v>17.0738</v>
      </c>
      <c r="F1032" s="0" t="n">
        <v>4.426287</v>
      </c>
      <c r="G1032" s="0" t="n">
        <v>4.424976</v>
      </c>
      <c r="H1032" s="0" t="n">
        <v>34.3776</v>
      </c>
      <c r="I1032" s="0" t="n">
        <v>34.3663</v>
      </c>
      <c r="J1032" s="0" t="n">
        <v>7.981</v>
      </c>
      <c r="K1032" s="0" t="n">
        <v>7.77183</v>
      </c>
      <c r="L1032" s="0" t="n">
        <v>99.10814</v>
      </c>
      <c r="M1032" s="0" t="n">
        <v>4.424976</v>
      </c>
      <c r="N1032" s="0" t="n">
        <v>0</v>
      </c>
      <c r="O1032" s="0" t="n">
        <v>54.4152</v>
      </c>
      <c r="P1032" s="0" t="n">
        <v>4.04136</v>
      </c>
      <c r="Q1032" s="0" t="n">
        <v>0.00858</v>
      </c>
      <c r="R1032" s="0" t="n">
        <v>0</v>
      </c>
      <c r="S1032" s="0" t="n">
        <v>0</v>
      </c>
      <c r="T1032" s="0" t="n">
        <v>1.9829</v>
      </c>
      <c r="U1032" s="0" t="n">
        <v>3.0916</v>
      </c>
      <c r="V1032" s="2" t="n">
        <v>1.1328</v>
      </c>
      <c r="W1032" s="2" t="n">
        <v>53.407</v>
      </c>
      <c r="X1032" s="2" t="n">
        <v>0.60499</v>
      </c>
      <c r="Y1032" s="2" t="n">
        <v>0</v>
      </c>
    </row>
    <row r="1033" customFormat="false" ht="12.75" hidden="false" customHeight="false" outlineLevel="0" collapsed="false">
      <c r="B1033" s="0" t="n">
        <v>13.183</v>
      </c>
      <c r="C1033" s="0" t="n">
        <v>13.065</v>
      </c>
      <c r="D1033" s="0" t="n">
        <v>17.0744</v>
      </c>
      <c r="E1033" s="0" t="n">
        <v>17.074</v>
      </c>
      <c r="F1033" s="0" t="n">
        <v>4.42628</v>
      </c>
      <c r="G1033" s="0" t="n">
        <v>4.425088</v>
      </c>
      <c r="H1033" s="0" t="n">
        <v>34.3772</v>
      </c>
      <c r="I1033" s="0" t="n">
        <v>34.3671</v>
      </c>
      <c r="J1033" s="0" t="n">
        <v>7.981</v>
      </c>
      <c r="K1033" s="0" t="n">
        <v>7.77484</v>
      </c>
      <c r="L1033" s="0" t="n">
        <v>99.14707</v>
      </c>
      <c r="M1033" s="0" t="n">
        <v>4.425088</v>
      </c>
      <c r="N1033" s="0" t="n">
        <v>0</v>
      </c>
      <c r="O1033" s="0" t="n">
        <v>54.4152</v>
      </c>
      <c r="P1033" s="0" t="n">
        <v>4.04136</v>
      </c>
      <c r="Q1033" s="0" t="n">
        <v>0.00859</v>
      </c>
      <c r="R1033" s="0" t="n">
        <v>0</v>
      </c>
      <c r="S1033" s="0" t="n">
        <v>0</v>
      </c>
      <c r="T1033" s="0" t="n">
        <v>1.9829</v>
      </c>
      <c r="U1033" s="0" t="n">
        <v>3.0916</v>
      </c>
      <c r="V1033" s="2" t="n">
        <v>1.0963</v>
      </c>
      <c r="W1033" s="2" t="n">
        <v>55.187</v>
      </c>
      <c r="X1033" s="2" t="n">
        <v>0.60499</v>
      </c>
      <c r="Y1033" s="2" t="n">
        <v>0</v>
      </c>
    </row>
    <row r="1034" customFormat="false" ht="12.75" hidden="false" customHeight="false" outlineLevel="0" collapsed="false">
      <c r="B1034" s="0" t="n">
        <v>13.212</v>
      </c>
      <c r="C1034" s="0" t="n">
        <v>13.093</v>
      </c>
      <c r="D1034" s="0" t="n">
        <v>17.0743</v>
      </c>
      <c r="E1034" s="0" t="n">
        <v>17.0744</v>
      </c>
      <c r="F1034" s="0" t="n">
        <v>4.426268</v>
      </c>
      <c r="G1034" s="0" t="n">
        <v>4.425055</v>
      </c>
      <c r="H1034" s="0" t="n">
        <v>34.3772</v>
      </c>
      <c r="I1034" s="0" t="n">
        <v>34.3665</v>
      </c>
      <c r="J1034" s="0" t="n">
        <v>7.976</v>
      </c>
      <c r="K1034" s="0" t="n">
        <v>7.77628</v>
      </c>
      <c r="L1034" s="0" t="n">
        <v>99.16511</v>
      </c>
      <c r="M1034" s="0" t="n">
        <v>4.425055</v>
      </c>
      <c r="N1034" s="0" t="n">
        <v>0</v>
      </c>
      <c r="O1034" s="0" t="n">
        <v>54.4152</v>
      </c>
      <c r="P1034" s="0" t="n">
        <v>4.04136</v>
      </c>
      <c r="Q1034" s="0" t="n">
        <v>0.0086</v>
      </c>
      <c r="R1034" s="0" t="n">
        <v>0</v>
      </c>
      <c r="S1034" s="0" t="n">
        <v>0</v>
      </c>
      <c r="T1034" s="0" t="n">
        <v>1.9829</v>
      </c>
      <c r="U1034" s="0" t="n">
        <v>3.0904</v>
      </c>
      <c r="V1034" s="2" t="n">
        <v>1.126</v>
      </c>
      <c r="W1034" s="2" t="n">
        <v>53.407</v>
      </c>
      <c r="X1034" s="2" t="n">
        <v>0.60134</v>
      </c>
      <c r="Y1034" s="2" t="n">
        <v>0</v>
      </c>
    </row>
    <row r="1035" customFormat="false" ht="12.75" hidden="false" customHeight="false" outlineLevel="0" collapsed="false">
      <c r="B1035" s="0" t="n">
        <v>13.231</v>
      </c>
      <c r="C1035" s="0" t="n">
        <v>13.112</v>
      </c>
      <c r="D1035" s="0" t="n">
        <v>17.0741</v>
      </c>
      <c r="E1035" s="0" t="n">
        <v>17.0742</v>
      </c>
      <c r="F1035" s="0" t="n">
        <v>4.426287</v>
      </c>
      <c r="G1035" s="0" t="n">
        <v>4.425127</v>
      </c>
      <c r="H1035" s="0" t="n">
        <v>34.3775</v>
      </c>
      <c r="I1035" s="0" t="n">
        <v>34.3673</v>
      </c>
      <c r="J1035" s="0" t="n">
        <v>7.981</v>
      </c>
      <c r="K1035" s="0" t="n">
        <v>7.76283</v>
      </c>
      <c r="L1035" s="0" t="n">
        <v>98.99346</v>
      </c>
      <c r="M1035" s="0" t="n">
        <v>4.425127</v>
      </c>
      <c r="N1035" s="0" t="n">
        <v>0</v>
      </c>
      <c r="O1035" s="0" t="n">
        <v>54.4152</v>
      </c>
      <c r="P1035" s="0" t="n">
        <v>4.04136</v>
      </c>
      <c r="Q1035" s="0" t="n">
        <v>0.00861</v>
      </c>
      <c r="R1035" s="0" t="n">
        <v>0</v>
      </c>
      <c r="S1035" s="0" t="n">
        <v>0</v>
      </c>
      <c r="T1035" s="0" t="n">
        <v>1.9805</v>
      </c>
      <c r="U1035" s="0" t="n">
        <v>3.0916</v>
      </c>
      <c r="V1035" s="2" t="n">
        <v>1.0896</v>
      </c>
      <c r="W1035" s="2" t="n">
        <v>55.187</v>
      </c>
      <c r="X1035" s="2" t="n">
        <v>0.60134</v>
      </c>
      <c r="Y1035" s="2" t="n">
        <v>0</v>
      </c>
    </row>
    <row r="1036" customFormat="false" ht="12.75" hidden="false" customHeight="false" outlineLevel="0" collapsed="false">
      <c r="B1036" s="0" t="n">
        <v>13.24</v>
      </c>
      <c r="C1036" s="0" t="n">
        <v>13.121</v>
      </c>
      <c r="D1036" s="0" t="n">
        <v>17.0745</v>
      </c>
      <c r="E1036" s="0" t="n">
        <v>17.0742</v>
      </c>
      <c r="F1036" s="0" t="n">
        <v>4.426272</v>
      </c>
      <c r="G1036" s="0" t="n">
        <v>4.425055</v>
      </c>
      <c r="H1036" s="0" t="n">
        <v>34.377</v>
      </c>
      <c r="I1036" s="0" t="n">
        <v>34.3667</v>
      </c>
      <c r="J1036" s="0" t="n">
        <v>7.981</v>
      </c>
      <c r="K1036" s="0" t="n">
        <v>7.76305</v>
      </c>
      <c r="L1036" s="0" t="n">
        <v>98.99668</v>
      </c>
      <c r="M1036" s="0" t="n">
        <v>4.425055</v>
      </c>
      <c r="N1036" s="0" t="n">
        <v>0</v>
      </c>
      <c r="O1036" s="0" t="n">
        <v>54.4152</v>
      </c>
      <c r="P1036" s="0" t="n">
        <v>4.04136</v>
      </c>
      <c r="Q1036" s="0" t="n">
        <v>0.00862</v>
      </c>
      <c r="R1036" s="0" t="n">
        <v>0</v>
      </c>
      <c r="S1036" s="0" t="n">
        <v>0</v>
      </c>
      <c r="T1036" s="0" t="n">
        <v>1.9805</v>
      </c>
      <c r="U1036" s="0" t="n">
        <v>3.0916</v>
      </c>
      <c r="V1036" s="2" t="n">
        <v>1.126</v>
      </c>
      <c r="W1036" s="2" t="n">
        <v>53.407</v>
      </c>
      <c r="X1036" s="2" t="n">
        <v>0.60134</v>
      </c>
      <c r="Y1036" s="2" t="n">
        <v>0</v>
      </c>
    </row>
    <row r="1037" customFormat="false" ht="12.75" hidden="false" customHeight="false" outlineLevel="0" collapsed="false">
      <c r="B1037" s="0" t="n">
        <v>13.259</v>
      </c>
      <c r="C1037" s="0" t="n">
        <v>13.14</v>
      </c>
      <c r="D1037" s="0" t="n">
        <v>17.0743</v>
      </c>
      <c r="E1037" s="0" t="n">
        <v>17.0742</v>
      </c>
      <c r="F1037" s="0" t="n">
        <v>4.426287</v>
      </c>
      <c r="G1037" s="0" t="n">
        <v>4.425048</v>
      </c>
      <c r="H1037" s="0" t="n">
        <v>34.3773</v>
      </c>
      <c r="I1037" s="0" t="n">
        <v>34.3666</v>
      </c>
      <c r="J1037" s="0" t="n">
        <v>7.981</v>
      </c>
      <c r="K1037" s="0" t="n">
        <v>7.7633</v>
      </c>
      <c r="L1037" s="0" t="n">
        <v>98.99972</v>
      </c>
      <c r="M1037" s="0" t="n">
        <v>4.425048</v>
      </c>
      <c r="N1037" s="0" t="n">
        <v>0</v>
      </c>
      <c r="O1037" s="0" t="n">
        <v>54.4152</v>
      </c>
      <c r="P1037" s="0" t="n">
        <v>4.04136</v>
      </c>
      <c r="Q1037" s="0" t="n">
        <v>0.00863</v>
      </c>
      <c r="R1037" s="0" t="n">
        <v>0</v>
      </c>
      <c r="S1037" s="0" t="n">
        <v>0</v>
      </c>
      <c r="T1037" s="0" t="n">
        <v>1.9805</v>
      </c>
      <c r="U1037" s="0" t="n">
        <v>3.0916</v>
      </c>
      <c r="V1037" s="2" t="n">
        <v>1.1191</v>
      </c>
      <c r="W1037" s="2" t="n">
        <v>53.407</v>
      </c>
      <c r="X1037" s="2" t="n">
        <v>0.5977</v>
      </c>
      <c r="Y1037" s="2" t="n">
        <v>0</v>
      </c>
    </row>
    <row r="1038" customFormat="false" ht="12.75" hidden="false" customHeight="false" outlineLevel="0" collapsed="false">
      <c r="B1038" s="0" t="n">
        <v>13.288</v>
      </c>
      <c r="C1038" s="0" t="n">
        <v>13.168</v>
      </c>
      <c r="D1038" s="0" t="n">
        <v>17.0741</v>
      </c>
      <c r="E1038" s="0" t="n">
        <v>17.0742</v>
      </c>
      <c r="F1038" s="0" t="n">
        <v>4.42628</v>
      </c>
      <c r="G1038" s="0" t="n">
        <v>4.425055</v>
      </c>
      <c r="H1038" s="0" t="n">
        <v>34.3774</v>
      </c>
      <c r="I1038" s="0" t="n">
        <v>34.3667</v>
      </c>
      <c r="J1038" s="0" t="n">
        <v>7.981</v>
      </c>
      <c r="K1038" s="0" t="n">
        <v>7.77835</v>
      </c>
      <c r="L1038" s="0" t="n">
        <v>99.19134</v>
      </c>
      <c r="M1038" s="0" t="n">
        <v>4.425055</v>
      </c>
      <c r="N1038" s="0" t="n">
        <v>0</v>
      </c>
      <c r="O1038" s="0" t="n">
        <v>54.4152</v>
      </c>
      <c r="P1038" s="0" t="n">
        <v>4.04136</v>
      </c>
      <c r="Q1038" s="0" t="n">
        <v>0.00865</v>
      </c>
      <c r="R1038" s="0" t="n">
        <v>0</v>
      </c>
      <c r="S1038" s="0" t="n">
        <v>0</v>
      </c>
      <c r="T1038" s="0" t="n">
        <v>1.9829</v>
      </c>
      <c r="U1038" s="0" t="n">
        <v>3.0916</v>
      </c>
      <c r="V1038" s="2" t="n">
        <v>1.083</v>
      </c>
      <c r="W1038" s="2" t="n">
        <v>55.187</v>
      </c>
      <c r="X1038" s="2" t="n">
        <v>0.5977</v>
      </c>
      <c r="Y1038" s="2" t="n">
        <v>0</v>
      </c>
    </row>
    <row r="1039" customFormat="false" ht="12.75" hidden="false" customHeight="false" outlineLevel="0" collapsed="false">
      <c r="B1039" s="0" t="n">
        <v>13.298</v>
      </c>
      <c r="C1039" s="0" t="n">
        <v>13.178</v>
      </c>
      <c r="D1039" s="0" t="n">
        <v>17.0747</v>
      </c>
      <c r="E1039" s="0" t="n">
        <v>17.0745</v>
      </c>
      <c r="F1039" s="0" t="n">
        <v>4.426268</v>
      </c>
      <c r="G1039" s="0" t="n">
        <v>4.425094</v>
      </c>
      <c r="H1039" s="0" t="n">
        <v>34.3768</v>
      </c>
      <c r="I1039" s="0" t="n">
        <v>34.3667</v>
      </c>
      <c r="J1039" s="0" t="n">
        <v>7.981</v>
      </c>
      <c r="K1039" s="0" t="n">
        <v>7.76469</v>
      </c>
      <c r="L1039" s="0" t="n">
        <v>99.01792</v>
      </c>
      <c r="M1039" s="0" t="n">
        <v>4.425094</v>
      </c>
      <c r="N1039" s="0" t="n">
        <v>0</v>
      </c>
      <c r="O1039" s="0" t="n">
        <v>54.41504</v>
      </c>
      <c r="P1039" s="0" t="n">
        <v>4.0411</v>
      </c>
      <c r="Q1039" s="0" t="n">
        <v>0.00866</v>
      </c>
      <c r="R1039" s="0" t="n">
        <v>0</v>
      </c>
      <c r="S1039" s="0" t="n">
        <v>0</v>
      </c>
      <c r="T1039" s="0" t="n">
        <v>1.9805</v>
      </c>
      <c r="U1039" s="0" t="n">
        <v>3.0916</v>
      </c>
      <c r="V1039" s="2" t="n">
        <v>1.1123</v>
      </c>
      <c r="W1039" s="2" t="n">
        <v>53.407</v>
      </c>
      <c r="X1039" s="2" t="n">
        <v>0.59407</v>
      </c>
      <c r="Y1039" s="2" t="n">
        <v>0</v>
      </c>
    </row>
    <row r="1040" customFormat="false" ht="12.75" hidden="false" customHeight="false" outlineLevel="0" collapsed="false">
      <c r="B1040" s="0" t="n">
        <v>13.316</v>
      </c>
      <c r="C1040" s="0" t="n">
        <v>13.196</v>
      </c>
      <c r="D1040" s="0" t="n">
        <v>17.0743</v>
      </c>
      <c r="E1040" s="0" t="n">
        <v>17.0744</v>
      </c>
      <c r="F1040" s="0" t="n">
        <v>4.426287</v>
      </c>
      <c r="G1040" s="0" t="n">
        <v>4.425127</v>
      </c>
      <c r="H1040" s="0" t="n">
        <v>34.3773</v>
      </c>
      <c r="I1040" s="0" t="n">
        <v>34.3671</v>
      </c>
      <c r="J1040" s="0" t="n">
        <v>7.981</v>
      </c>
      <c r="K1040" s="0" t="n">
        <v>7.76486</v>
      </c>
      <c r="L1040" s="0" t="n">
        <v>99.01953</v>
      </c>
      <c r="M1040" s="0" t="n">
        <v>4.425127</v>
      </c>
      <c r="N1040" s="0" t="n">
        <v>0</v>
      </c>
      <c r="O1040" s="0" t="n">
        <v>54.41504</v>
      </c>
      <c r="P1040" s="0" t="n">
        <v>4.0411</v>
      </c>
      <c r="Q1040" s="0" t="n">
        <v>0.00867</v>
      </c>
      <c r="R1040" s="0" t="n">
        <v>0</v>
      </c>
      <c r="S1040" s="0" t="n">
        <v>0</v>
      </c>
      <c r="T1040" s="0" t="n">
        <v>1.9805</v>
      </c>
      <c r="U1040" s="0" t="n">
        <v>3.0916</v>
      </c>
      <c r="V1040" s="2" t="n">
        <v>1.0765</v>
      </c>
      <c r="W1040" s="2" t="n">
        <v>55.187</v>
      </c>
      <c r="X1040" s="2" t="n">
        <v>0.59407</v>
      </c>
      <c r="Y1040" s="2" t="n">
        <v>0</v>
      </c>
    </row>
    <row r="1041" customFormat="false" ht="12.75" hidden="false" customHeight="false" outlineLevel="0" collapsed="false">
      <c r="B1041" s="0" t="n">
        <v>13.342</v>
      </c>
      <c r="C1041" s="0" t="n">
        <v>13.222</v>
      </c>
      <c r="D1041" s="0" t="n">
        <v>17.0743</v>
      </c>
      <c r="E1041" s="0" t="n">
        <v>17.0744</v>
      </c>
      <c r="F1041" s="0" t="n">
        <v>4.426272</v>
      </c>
      <c r="G1041" s="0" t="n">
        <v>4.425127</v>
      </c>
      <c r="H1041" s="0" t="n">
        <v>34.3772</v>
      </c>
      <c r="I1041" s="0" t="n">
        <v>34.3671</v>
      </c>
      <c r="J1041" s="0" t="n">
        <v>7.981</v>
      </c>
      <c r="K1041" s="0" t="n">
        <v>7.77238</v>
      </c>
      <c r="L1041" s="0" t="n">
        <v>99.11534</v>
      </c>
      <c r="M1041" s="0" t="n">
        <v>4.425127</v>
      </c>
      <c r="N1041" s="0" t="n">
        <v>0</v>
      </c>
      <c r="O1041" s="0" t="n">
        <v>54.41504</v>
      </c>
      <c r="P1041" s="0" t="n">
        <v>4.0411</v>
      </c>
      <c r="Q1041" s="0" t="n">
        <v>0.00868</v>
      </c>
      <c r="R1041" s="0" t="n">
        <v>0</v>
      </c>
      <c r="S1041" s="0" t="n">
        <v>0</v>
      </c>
      <c r="T1041" s="0" t="n">
        <v>1.9817</v>
      </c>
      <c r="U1041" s="0" t="n">
        <v>3.0916</v>
      </c>
      <c r="V1041" s="2" t="n">
        <v>1.1056</v>
      </c>
      <c r="W1041" s="2" t="n">
        <v>53.407</v>
      </c>
      <c r="X1041" s="2" t="n">
        <v>0.59045</v>
      </c>
      <c r="Y1041" s="2" t="n">
        <v>0</v>
      </c>
    </row>
    <row r="1042" customFormat="false" ht="12.75" hidden="false" customHeight="false" outlineLevel="0" collapsed="false">
      <c r="B1042" s="0" t="n">
        <v>13.355</v>
      </c>
      <c r="C1042" s="0" t="n">
        <v>13.235</v>
      </c>
      <c r="D1042" s="0" t="n">
        <v>17.0743</v>
      </c>
      <c r="E1042" s="0" t="n">
        <v>17.0744</v>
      </c>
      <c r="F1042" s="0" t="n">
        <v>4.426311</v>
      </c>
      <c r="G1042" s="0" t="n">
        <v>4.425127</v>
      </c>
      <c r="H1042" s="0" t="n">
        <v>34.3775</v>
      </c>
      <c r="I1042" s="0" t="n">
        <v>34.3671</v>
      </c>
      <c r="J1042" s="0" t="n">
        <v>7.981</v>
      </c>
      <c r="K1042" s="0" t="n">
        <v>7.75759</v>
      </c>
      <c r="L1042" s="0" t="n">
        <v>98.92703</v>
      </c>
      <c r="M1042" s="0" t="n">
        <v>4.425127</v>
      </c>
      <c r="N1042" s="0" t="n">
        <v>0</v>
      </c>
      <c r="O1042" s="0" t="n">
        <v>54.41504</v>
      </c>
      <c r="P1042" s="0" t="n">
        <v>4.0411</v>
      </c>
      <c r="Q1042" s="0" t="n">
        <v>0.00869</v>
      </c>
      <c r="R1042" s="0" t="n">
        <v>0</v>
      </c>
      <c r="S1042" s="0" t="n">
        <v>0</v>
      </c>
      <c r="T1042" s="0" t="n">
        <v>1.9792</v>
      </c>
      <c r="U1042" s="0" t="n">
        <v>3.0916</v>
      </c>
      <c r="V1042" s="2" t="n">
        <v>1.1056</v>
      </c>
      <c r="W1042" s="2" t="n">
        <v>53.407</v>
      </c>
      <c r="X1042" s="2" t="n">
        <v>0.59045</v>
      </c>
      <c r="Y1042" s="2" t="n">
        <v>0</v>
      </c>
    </row>
    <row r="1043" customFormat="false" ht="12.75" hidden="false" customHeight="false" outlineLevel="0" collapsed="false">
      <c r="B1043" s="0" t="n">
        <v>13.374</v>
      </c>
      <c r="C1043" s="0" t="n">
        <v>13.254</v>
      </c>
      <c r="D1043" s="0" t="n">
        <v>17.0747</v>
      </c>
      <c r="E1043" s="0" t="n">
        <v>17.0745</v>
      </c>
      <c r="F1043" s="0" t="n">
        <v>4.426315</v>
      </c>
      <c r="G1043" s="0" t="n">
        <v>4.425094</v>
      </c>
      <c r="H1043" s="0" t="n">
        <v>34.3772</v>
      </c>
      <c r="I1043" s="0" t="n">
        <v>34.3667</v>
      </c>
      <c r="J1043" s="0" t="n">
        <v>7.981</v>
      </c>
      <c r="K1043" s="0" t="n">
        <v>7.75651</v>
      </c>
      <c r="L1043" s="0" t="n">
        <v>98.9138</v>
      </c>
      <c r="M1043" s="0" t="n">
        <v>4.425094</v>
      </c>
      <c r="N1043" s="0" t="n">
        <v>0</v>
      </c>
      <c r="O1043" s="0" t="n">
        <v>54.41504</v>
      </c>
      <c r="P1043" s="0" t="n">
        <v>4.0411</v>
      </c>
      <c r="Q1043" s="0" t="n">
        <v>0.0087</v>
      </c>
      <c r="R1043" s="0" t="n">
        <v>0</v>
      </c>
      <c r="S1043" s="0" t="n">
        <v>0</v>
      </c>
      <c r="T1043" s="0" t="n">
        <v>1.9792</v>
      </c>
      <c r="U1043" s="0" t="n">
        <v>3.0916</v>
      </c>
      <c r="V1043" s="2" t="n">
        <v>1.0634</v>
      </c>
      <c r="W1043" s="2" t="n">
        <v>55.187</v>
      </c>
      <c r="X1043" s="2" t="n">
        <v>0.58684</v>
      </c>
      <c r="Y1043" s="2" t="n">
        <v>0</v>
      </c>
    </row>
    <row r="1044" customFormat="false" ht="12.75" hidden="false" customHeight="false" outlineLevel="0" collapsed="false">
      <c r="B1044" s="0" t="n">
        <v>13.383</v>
      </c>
      <c r="C1044" s="0" t="n">
        <v>13.263</v>
      </c>
      <c r="D1044" s="0" t="n">
        <v>17.0743</v>
      </c>
      <c r="E1044" s="0" t="n">
        <v>17.0744</v>
      </c>
      <c r="F1044" s="0" t="n">
        <v>4.426299</v>
      </c>
      <c r="G1044" s="0" t="n">
        <v>4.425127</v>
      </c>
      <c r="H1044" s="0" t="n">
        <v>34.3774</v>
      </c>
      <c r="I1044" s="0" t="n">
        <v>34.3671</v>
      </c>
      <c r="J1044" s="0" t="n">
        <v>7.981</v>
      </c>
      <c r="K1044" s="0" t="n">
        <v>7.75549</v>
      </c>
      <c r="L1044" s="0" t="n">
        <v>98.90013</v>
      </c>
      <c r="M1044" s="0" t="n">
        <v>4.425127</v>
      </c>
      <c r="N1044" s="0" t="n">
        <v>0</v>
      </c>
      <c r="O1044" s="0" t="n">
        <v>54.41504</v>
      </c>
      <c r="P1044" s="0" t="n">
        <v>4.0411</v>
      </c>
      <c r="Q1044" s="0" t="n">
        <v>0.00872</v>
      </c>
      <c r="R1044" s="0" t="n">
        <v>0</v>
      </c>
      <c r="S1044" s="0" t="n">
        <v>0</v>
      </c>
      <c r="T1044" s="0" t="n">
        <v>1.9792</v>
      </c>
      <c r="U1044" s="0" t="n">
        <v>3.0916</v>
      </c>
      <c r="V1044" s="2" t="n">
        <v>1.0988</v>
      </c>
      <c r="W1044" s="2" t="n">
        <v>53.407</v>
      </c>
      <c r="X1044" s="2" t="n">
        <v>0.58684</v>
      </c>
      <c r="Y1044" s="2" t="n">
        <v>0</v>
      </c>
    </row>
    <row r="1045" customFormat="false" ht="12.75" hidden="false" customHeight="false" outlineLevel="0" collapsed="false">
      <c r="B1045" s="0" t="n">
        <v>13.422</v>
      </c>
      <c r="C1045" s="0" t="n">
        <v>13.301</v>
      </c>
      <c r="D1045" s="0" t="n">
        <v>17.0741</v>
      </c>
      <c r="E1045" s="0" t="n">
        <v>17.0744</v>
      </c>
      <c r="F1045" s="0" t="n">
        <v>4.426272</v>
      </c>
      <c r="G1045" s="0" t="n">
        <v>4.425055</v>
      </c>
      <c r="H1045" s="0" t="n">
        <v>34.3773</v>
      </c>
      <c r="I1045" s="0" t="n">
        <v>34.3665</v>
      </c>
      <c r="J1045" s="0" t="n">
        <v>7.981</v>
      </c>
      <c r="K1045" s="0" t="n">
        <v>7.75501</v>
      </c>
      <c r="L1045" s="0" t="n">
        <v>98.89357</v>
      </c>
      <c r="M1045" s="0" t="n">
        <v>4.425055</v>
      </c>
      <c r="N1045" s="0" t="n">
        <v>0</v>
      </c>
      <c r="O1045" s="0" t="n">
        <v>54.4152</v>
      </c>
      <c r="P1045" s="0" t="n">
        <v>4.04138</v>
      </c>
      <c r="Q1045" s="0" t="n">
        <v>0.00873</v>
      </c>
      <c r="R1045" s="0" t="n">
        <v>0</v>
      </c>
      <c r="S1045" s="0" t="n">
        <v>0</v>
      </c>
      <c r="T1045" s="0" t="n">
        <v>1.9792</v>
      </c>
      <c r="U1045" s="0" t="n">
        <v>3.0916</v>
      </c>
      <c r="V1045" s="2" t="n">
        <v>1.0921</v>
      </c>
      <c r="W1045" s="2" t="n">
        <v>53.407</v>
      </c>
      <c r="X1045" s="2" t="n">
        <v>0.58324</v>
      </c>
      <c r="Y1045" s="2" t="n">
        <v>0</v>
      </c>
    </row>
    <row r="1046" customFormat="false" ht="12.75" hidden="false" customHeight="false" outlineLevel="0" collapsed="false">
      <c r="B1046" s="0" t="n">
        <v>13.422</v>
      </c>
      <c r="C1046" s="0" t="n">
        <v>13.301</v>
      </c>
      <c r="D1046" s="0" t="n">
        <v>17.0746</v>
      </c>
      <c r="E1046" s="0" t="n">
        <v>17.0746</v>
      </c>
      <c r="F1046" s="0" t="n">
        <v>4.426311</v>
      </c>
      <c r="G1046" s="0" t="n">
        <v>4.425055</v>
      </c>
      <c r="H1046" s="0" t="n">
        <v>34.3772</v>
      </c>
      <c r="I1046" s="0" t="n">
        <v>34.3663</v>
      </c>
      <c r="J1046" s="0" t="n">
        <v>7.981</v>
      </c>
      <c r="K1046" s="0" t="n">
        <v>7.76864</v>
      </c>
      <c r="L1046" s="0" t="n">
        <v>99.06829</v>
      </c>
      <c r="M1046" s="0" t="n">
        <v>4.425055</v>
      </c>
      <c r="N1046" s="0" t="n">
        <v>0</v>
      </c>
      <c r="O1046" s="0" t="n">
        <v>54.4152</v>
      </c>
      <c r="P1046" s="0" t="n">
        <v>4.04138</v>
      </c>
      <c r="Q1046" s="0" t="n">
        <v>0.00874</v>
      </c>
      <c r="R1046" s="0" t="n">
        <v>0</v>
      </c>
      <c r="S1046" s="0" t="n">
        <v>0</v>
      </c>
      <c r="T1046" s="0" t="n">
        <v>1.9817</v>
      </c>
      <c r="U1046" s="0" t="n">
        <v>3.0916</v>
      </c>
      <c r="V1046" s="2" t="n">
        <v>1.0921</v>
      </c>
      <c r="W1046" s="2" t="n">
        <v>53.407</v>
      </c>
      <c r="X1046" s="2" t="n">
        <v>0.58324</v>
      </c>
      <c r="Y1046" s="2" t="n">
        <v>0</v>
      </c>
    </row>
    <row r="1047" customFormat="false" ht="12.75" hidden="false" customHeight="false" outlineLevel="0" collapsed="false">
      <c r="B1047" s="0" t="n">
        <v>13.45</v>
      </c>
      <c r="C1047" s="0" t="n">
        <v>13.329</v>
      </c>
      <c r="D1047" s="0" t="n">
        <v>17.0745</v>
      </c>
      <c r="E1047" s="0" t="n">
        <v>17.0742</v>
      </c>
      <c r="F1047" s="0" t="n">
        <v>4.426307</v>
      </c>
      <c r="G1047" s="0" t="n">
        <v>4.425088</v>
      </c>
      <c r="H1047" s="0" t="n">
        <v>34.3772</v>
      </c>
      <c r="I1047" s="0" t="n">
        <v>34.3669</v>
      </c>
      <c r="J1047" s="0" t="n">
        <v>7.981</v>
      </c>
      <c r="K1047" s="0" t="n">
        <v>7.76857</v>
      </c>
      <c r="L1047" s="0" t="n">
        <v>99.06723</v>
      </c>
      <c r="M1047" s="0" t="n">
        <v>4.425088</v>
      </c>
      <c r="N1047" s="0" t="n">
        <v>0</v>
      </c>
      <c r="O1047" s="0" t="n">
        <v>54.4152</v>
      </c>
      <c r="P1047" s="0" t="n">
        <v>4.04138</v>
      </c>
      <c r="Q1047" s="0" t="n">
        <v>0.00875</v>
      </c>
      <c r="R1047" s="0" t="n">
        <v>0</v>
      </c>
      <c r="S1047" s="0" t="n">
        <v>0</v>
      </c>
      <c r="T1047" s="0" t="n">
        <v>1.9817</v>
      </c>
      <c r="U1047" s="0" t="n">
        <v>3.0916</v>
      </c>
      <c r="V1047" s="2" t="n">
        <v>1.0854</v>
      </c>
      <c r="W1047" s="2" t="n">
        <v>53.407</v>
      </c>
      <c r="X1047" s="2" t="n">
        <v>0.57965</v>
      </c>
      <c r="Y1047" s="2" t="n">
        <v>0</v>
      </c>
    </row>
    <row r="1048" customFormat="false" ht="12.75" hidden="false" customHeight="false" outlineLevel="0" collapsed="false">
      <c r="B1048" s="0" t="n">
        <v>13.459</v>
      </c>
      <c r="C1048" s="0" t="n">
        <v>13.338</v>
      </c>
      <c r="D1048" s="0" t="n">
        <v>17.0743</v>
      </c>
      <c r="E1048" s="0" t="n">
        <v>17.0744</v>
      </c>
      <c r="F1048" s="0" t="n">
        <v>4.426303</v>
      </c>
      <c r="G1048" s="0" t="n">
        <v>4.425055</v>
      </c>
      <c r="H1048" s="0" t="n">
        <v>34.3774</v>
      </c>
      <c r="I1048" s="0" t="n">
        <v>34.3665</v>
      </c>
      <c r="J1048" s="0" t="n">
        <v>7.981</v>
      </c>
      <c r="K1048" s="0" t="n">
        <v>7.76158</v>
      </c>
      <c r="L1048" s="0" t="n">
        <v>98.97773</v>
      </c>
      <c r="M1048" s="0" t="n">
        <v>4.425055</v>
      </c>
      <c r="N1048" s="0" t="n">
        <v>0</v>
      </c>
      <c r="O1048" s="0" t="n">
        <v>54.4152</v>
      </c>
      <c r="P1048" s="0" t="n">
        <v>4.04138</v>
      </c>
      <c r="Q1048" s="0" t="n">
        <v>0.00876</v>
      </c>
      <c r="R1048" s="0" t="n">
        <v>0</v>
      </c>
      <c r="S1048" s="0" t="n">
        <v>0</v>
      </c>
      <c r="T1048" s="0" t="n">
        <v>1.9805</v>
      </c>
      <c r="U1048" s="0" t="n">
        <v>3.0916</v>
      </c>
      <c r="V1048" s="2" t="n">
        <v>1.0503</v>
      </c>
      <c r="W1048" s="2" t="n">
        <v>55.187</v>
      </c>
      <c r="X1048" s="2" t="n">
        <v>0.57965</v>
      </c>
      <c r="Y1048" s="2" t="n">
        <v>0</v>
      </c>
    </row>
    <row r="1049" customFormat="false" ht="12.75" hidden="false" customHeight="false" outlineLevel="0" collapsed="false">
      <c r="B1049" s="0" t="n">
        <v>13.498</v>
      </c>
      <c r="C1049" s="0" t="n">
        <v>13.376</v>
      </c>
      <c r="D1049" s="0" t="n">
        <v>17.0746</v>
      </c>
      <c r="E1049" s="0" t="n">
        <v>17.0742</v>
      </c>
      <c r="F1049" s="0" t="n">
        <v>4.426349</v>
      </c>
      <c r="G1049" s="0" t="n">
        <v>4.425048</v>
      </c>
      <c r="H1049" s="0" t="n">
        <v>34.3775</v>
      </c>
      <c r="I1049" s="0" t="n">
        <v>34.3665</v>
      </c>
      <c r="J1049" s="0" t="n">
        <v>7.981</v>
      </c>
      <c r="K1049" s="0" t="n">
        <v>7.75398</v>
      </c>
      <c r="L1049" s="0" t="n">
        <v>98.8816</v>
      </c>
      <c r="M1049" s="0" t="n">
        <v>4.425048</v>
      </c>
      <c r="N1049" s="0" t="n">
        <v>0</v>
      </c>
      <c r="O1049" s="0" t="n">
        <v>54.4152</v>
      </c>
      <c r="P1049" s="0" t="n">
        <v>4.04138</v>
      </c>
      <c r="Q1049" s="0" t="n">
        <v>0.00877</v>
      </c>
      <c r="R1049" s="0" t="n">
        <v>0</v>
      </c>
      <c r="S1049" s="0" t="n">
        <v>0</v>
      </c>
      <c r="T1049" s="0" t="n">
        <v>1.9792</v>
      </c>
      <c r="U1049" s="0" t="n">
        <v>3.0916</v>
      </c>
      <c r="V1049" s="2" t="n">
        <v>1.0787</v>
      </c>
      <c r="W1049" s="2" t="n">
        <v>53.407</v>
      </c>
      <c r="X1049" s="2" t="n">
        <v>0.57607</v>
      </c>
      <c r="Y1049" s="2" t="n">
        <v>0</v>
      </c>
    </row>
    <row r="1050" customFormat="false" ht="12.75" hidden="false" customHeight="false" outlineLevel="0" collapsed="false">
      <c r="B1050" s="0" t="n">
        <v>13.504</v>
      </c>
      <c r="C1050" s="0" t="n">
        <v>13.383</v>
      </c>
      <c r="D1050" s="0" t="n">
        <v>17.0745</v>
      </c>
      <c r="E1050" s="0" t="n">
        <v>17.0742</v>
      </c>
      <c r="F1050" s="0" t="n">
        <v>4.426439</v>
      </c>
      <c r="G1050" s="0" t="n">
        <v>4.424976</v>
      </c>
      <c r="H1050" s="0" t="n">
        <v>34.3783</v>
      </c>
      <c r="I1050" s="0" t="n">
        <v>34.3659</v>
      </c>
      <c r="J1050" s="0" t="n">
        <v>7.981</v>
      </c>
      <c r="K1050" s="0" t="n">
        <v>7.75326</v>
      </c>
      <c r="L1050" s="0" t="n">
        <v>98.87268</v>
      </c>
      <c r="M1050" s="0" t="n">
        <v>4.424976</v>
      </c>
      <c r="N1050" s="0" t="n">
        <v>0</v>
      </c>
      <c r="O1050" s="0" t="n">
        <v>54.4152</v>
      </c>
      <c r="P1050" s="0" t="n">
        <v>4.04138</v>
      </c>
      <c r="Q1050" s="0" t="n">
        <v>0.00878</v>
      </c>
      <c r="R1050" s="0" t="n">
        <v>0</v>
      </c>
      <c r="S1050" s="0" t="n">
        <v>0</v>
      </c>
      <c r="T1050" s="0" t="n">
        <v>1.9792</v>
      </c>
      <c r="U1050" s="0" t="n">
        <v>3.0916</v>
      </c>
      <c r="V1050" s="2" t="n">
        <v>1.0787</v>
      </c>
      <c r="W1050" s="2" t="n">
        <v>53.407</v>
      </c>
      <c r="X1050" s="2" t="n">
        <v>0.57607</v>
      </c>
      <c r="Y1050" s="2" t="n">
        <v>0</v>
      </c>
    </row>
    <row r="1051" customFormat="false" ht="12.75" hidden="false" customHeight="false" outlineLevel="0" collapsed="false">
      <c r="B1051" s="0" t="n">
        <v>13.516</v>
      </c>
      <c r="C1051" s="0" t="n">
        <v>13.394</v>
      </c>
      <c r="D1051" s="0" t="n">
        <v>17.0749</v>
      </c>
      <c r="E1051" s="0" t="n">
        <v>17.0742</v>
      </c>
      <c r="F1051" s="0" t="n">
        <v>4.426489</v>
      </c>
      <c r="G1051" s="0" t="n">
        <v>4.425048</v>
      </c>
      <c r="H1051" s="0" t="n">
        <v>34.3784</v>
      </c>
      <c r="I1051" s="0" t="n">
        <v>34.3665</v>
      </c>
      <c r="J1051" s="0" t="n">
        <v>7.981</v>
      </c>
      <c r="K1051" s="0" t="n">
        <v>7.75195</v>
      </c>
      <c r="L1051" s="0" t="n">
        <v>98.85683</v>
      </c>
      <c r="M1051" s="0" t="n">
        <v>4.425048</v>
      </c>
      <c r="N1051" s="0" t="n">
        <v>0</v>
      </c>
      <c r="O1051" s="0" t="n">
        <v>54.4152</v>
      </c>
      <c r="P1051" s="0" t="n">
        <v>4.04138</v>
      </c>
      <c r="Q1051" s="0" t="n">
        <v>0.0088</v>
      </c>
      <c r="R1051" s="0" t="n">
        <v>0</v>
      </c>
      <c r="S1051" s="0" t="n">
        <v>0</v>
      </c>
      <c r="T1051" s="0" t="n">
        <v>1.9792</v>
      </c>
      <c r="U1051" s="0" t="n">
        <v>3.0916</v>
      </c>
      <c r="V1051" s="2" t="n">
        <v>1.072</v>
      </c>
      <c r="W1051" s="2" t="n">
        <v>53.407</v>
      </c>
      <c r="X1051" s="2" t="n">
        <v>0.57251</v>
      </c>
      <c r="Y1051" s="2" t="n">
        <v>0</v>
      </c>
    </row>
    <row r="1052" customFormat="false" ht="12.75" hidden="false" customHeight="false" outlineLevel="0" collapsed="false">
      <c r="B1052" s="0" t="n">
        <v>13.545</v>
      </c>
      <c r="C1052" s="0" t="n">
        <v>13.424</v>
      </c>
      <c r="D1052" s="0" t="n">
        <v>17.0754</v>
      </c>
      <c r="E1052" s="0" t="n">
        <v>17.0742</v>
      </c>
      <c r="F1052" s="0" t="n">
        <v>4.426497</v>
      </c>
      <c r="G1052" s="0" t="n">
        <v>4.425055</v>
      </c>
      <c r="H1052" s="0" t="n">
        <v>34.378</v>
      </c>
      <c r="I1052" s="0" t="n">
        <v>34.3666</v>
      </c>
      <c r="J1052" s="0" t="n">
        <v>7.981</v>
      </c>
      <c r="K1052" s="0" t="n">
        <v>7.75119</v>
      </c>
      <c r="L1052" s="0" t="n">
        <v>98.84795</v>
      </c>
      <c r="M1052" s="0" t="n">
        <v>4.425055</v>
      </c>
      <c r="N1052" s="0" t="n">
        <v>0</v>
      </c>
      <c r="O1052" s="0" t="n">
        <v>54.4152</v>
      </c>
      <c r="P1052" s="0" t="n">
        <v>4.04138</v>
      </c>
      <c r="Q1052" s="0" t="n">
        <v>0.00881</v>
      </c>
      <c r="R1052" s="0" t="n">
        <v>0</v>
      </c>
      <c r="S1052" s="0" t="n">
        <v>0</v>
      </c>
      <c r="T1052" s="0" t="n">
        <v>1.9792</v>
      </c>
      <c r="U1052" s="0" t="n">
        <v>3.0916</v>
      </c>
      <c r="V1052" s="2" t="n">
        <v>1.072</v>
      </c>
      <c r="W1052" s="2" t="n">
        <v>53.407</v>
      </c>
      <c r="X1052" s="2" t="n">
        <v>0.57251</v>
      </c>
      <c r="Y1052" s="2" t="n">
        <v>0</v>
      </c>
    </row>
    <row r="1053" customFormat="false" ht="12.75" hidden="false" customHeight="false" outlineLevel="0" collapsed="false">
      <c r="B1053" s="0" t="n">
        <v>13.554</v>
      </c>
      <c r="C1053" s="0" t="n">
        <v>13.433</v>
      </c>
      <c r="D1053" s="0" t="n">
        <v>17.0751</v>
      </c>
      <c r="E1053" s="0" t="n">
        <v>17.0744</v>
      </c>
      <c r="F1053" s="0" t="n">
        <v>4.426555</v>
      </c>
      <c r="G1053" s="0" t="n">
        <v>4.425055</v>
      </c>
      <c r="H1053" s="0" t="n">
        <v>34.3788</v>
      </c>
      <c r="I1053" s="0" t="n">
        <v>34.3664</v>
      </c>
      <c r="J1053" s="0" t="n">
        <v>7.981</v>
      </c>
      <c r="K1053" s="0" t="n">
        <v>7.74938</v>
      </c>
      <c r="L1053" s="0" t="n">
        <v>98.82472</v>
      </c>
      <c r="M1053" s="0" t="n">
        <v>4.425055</v>
      </c>
      <c r="N1053" s="0" t="n">
        <v>0</v>
      </c>
      <c r="O1053" s="0" t="n">
        <v>54.4152</v>
      </c>
      <c r="P1053" s="0" t="n">
        <v>4.04138</v>
      </c>
      <c r="Q1053" s="0" t="n">
        <v>0.00882</v>
      </c>
      <c r="R1053" s="0" t="n">
        <v>0</v>
      </c>
      <c r="S1053" s="0" t="n">
        <v>0</v>
      </c>
      <c r="T1053" s="0" t="n">
        <v>1.9792</v>
      </c>
      <c r="U1053" s="0" t="n">
        <v>3.0916</v>
      </c>
      <c r="V1053" s="2" t="n">
        <v>1.0653</v>
      </c>
      <c r="W1053" s="2" t="n">
        <v>53.407</v>
      </c>
      <c r="X1053" s="2" t="n">
        <v>0.56895</v>
      </c>
      <c r="Y1053" s="2" t="n">
        <v>0</v>
      </c>
    </row>
    <row r="1054" customFormat="false" ht="12.75" hidden="false" customHeight="false" outlineLevel="0" collapsed="false">
      <c r="B1054" s="0" t="n">
        <v>13.583</v>
      </c>
      <c r="C1054" s="0" t="n">
        <v>13.461</v>
      </c>
      <c r="D1054" s="0" t="n">
        <v>17.0755</v>
      </c>
      <c r="E1054" s="0" t="n">
        <v>17.0742</v>
      </c>
      <c r="F1054" s="0" t="n">
        <v>4.42657</v>
      </c>
      <c r="G1054" s="0" t="n">
        <v>4.425167</v>
      </c>
      <c r="H1054" s="0" t="n">
        <v>34.3786</v>
      </c>
      <c r="I1054" s="0" t="n">
        <v>34.3675</v>
      </c>
      <c r="J1054" s="0" t="n">
        <v>7.981</v>
      </c>
      <c r="K1054" s="0" t="n">
        <v>7.74749</v>
      </c>
      <c r="L1054" s="0" t="n">
        <v>98.8012</v>
      </c>
      <c r="M1054" s="0" t="n">
        <v>4.425167</v>
      </c>
      <c r="N1054" s="0" t="n">
        <v>0</v>
      </c>
      <c r="O1054" s="0" t="n">
        <v>54.4152</v>
      </c>
      <c r="P1054" s="0" t="n">
        <v>4.04138</v>
      </c>
      <c r="Q1054" s="0" t="n">
        <v>0.00883</v>
      </c>
      <c r="R1054" s="0" t="n">
        <v>0</v>
      </c>
      <c r="S1054" s="0" t="n">
        <v>0</v>
      </c>
      <c r="T1054" s="0" t="n">
        <v>1.9792</v>
      </c>
      <c r="U1054" s="0" t="n">
        <v>3.0916</v>
      </c>
      <c r="V1054" s="2" t="n">
        <v>1.0587</v>
      </c>
      <c r="W1054" s="2" t="n">
        <v>53.407</v>
      </c>
      <c r="X1054" s="2" t="n">
        <v>0.5654</v>
      </c>
      <c r="Y1054" s="2" t="n">
        <v>0</v>
      </c>
    </row>
    <row r="1055" customFormat="false" ht="12.75" hidden="false" customHeight="false" outlineLevel="0" collapsed="false">
      <c r="B1055" s="0" t="n">
        <v>13.593</v>
      </c>
      <c r="C1055" s="0" t="n">
        <v>13.471</v>
      </c>
      <c r="D1055" s="0" t="n">
        <v>17.0756</v>
      </c>
      <c r="E1055" s="0" t="n">
        <v>17.0745</v>
      </c>
      <c r="F1055" s="0" t="n">
        <v>4.42659</v>
      </c>
      <c r="G1055" s="0" t="n">
        <v>4.425207</v>
      </c>
      <c r="H1055" s="0" t="n">
        <v>34.3787</v>
      </c>
      <c r="I1055" s="0" t="n">
        <v>34.3676</v>
      </c>
      <c r="J1055" s="0" t="n">
        <v>7.981</v>
      </c>
      <c r="K1055" s="0" t="n">
        <v>7.74557</v>
      </c>
      <c r="L1055" s="0" t="n">
        <v>98.77688</v>
      </c>
      <c r="M1055" s="0" t="n">
        <v>4.425207</v>
      </c>
      <c r="N1055" s="0" t="n">
        <v>0</v>
      </c>
      <c r="O1055" s="0" t="n">
        <v>54.4152</v>
      </c>
      <c r="P1055" s="0" t="n">
        <v>4.04138</v>
      </c>
      <c r="Q1055" s="0" t="n">
        <v>0.00884</v>
      </c>
      <c r="R1055" s="0" t="n">
        <v>0</v>
      </c>
      <c r="S1055" s="0" t="n">
        <v>0</v>
      </c>
      <c r="T1055" s="0" t="n">
        <v>1.9792</v>
      </c>
      <c r="U1055" s="0" t="n">
        <v>3.0916</v>
      </c>
      <c r="V1055" s="2" t="n">
        <v>1.0587</v>
      </c>
      <c r="W1055" s="2" t="n">
        <v>53.407</v>
      </c>
      <c r="X1055" s="2" t="n">
        <v>0.5654</v>
      </c>
      <c r="Y1055" s="2" t="n">
        <v>0</v>
      </c>
    </row>
    <row r="1056" customFormat="false" ht="12.75" hidden="false" customHeight="false" outlineLevel="0" collapsed="false">
      <c r="B1056" s="0" t="n">
        <v>13.611</v>
      </c>
      <c r="C1056" s="0" t="n">
        <v>13.489</v>
      </c>
      <c r="D1056" s="0" t="n">
        <v>17.0754</v>
      </c>
      <c r="E1056" s="0" t="n">
        <v>17.0745</v>
      </c>
      <c r="F1056" s="0" t="n">
        <v>4.426578</v>
      </c>
      <c r="G1056" s="0" t="n">
        <v>4.425279</v>
      </c>
      <c r="H1056" s="0" t="n">
        <v>34.3787</v>
      </c>
      <c r="I1056" s="0" t="n">
        <v>34.3682</v>
      </c>
      <c r="J1056" s="0" t="n">
        <v>7.981</v>
      </c>
      <c r="K1056" s="0" t="n">
        <v>7.74475</v>
      </c>
      <c r="L1056" s="0" t="n">
        <v>98.76614</v>
      </c>
      <c r="M1056" s="0" t="n">
        <v>4.425279</v>
      </c>
      <c r="N1056" s="0" t="n">
        <v>0</v>
      </c>
      <c r="O1056" s="0" t="n">
        <v>54.4152</v>
      </c>
      <c r="P1056" s="0" t="n">
        <v>4.04138</v>
      </c>
      <c r="Q1056" s="0" t="n">
        <v>0.00885</v>
      </c>
      <c r="R1056" s="0" t="n">
        <v>0</v>
      </c>
      <c r="S1056" s="0" t="n">
        <v>0</v>
      </c>
      <c r="T1056" s="0" t="n">
        <v>1.9792</v>
      </c>
      <c r="U1056" s="0" t="n">
        <v>3.0916</v>
      </c>
      <c r="V1056" s="2" t="n">
        <v>1.0587</v>
      </c>
      <c r="W1056" s="2" t="n">
        <v>53.407</v>
      </c>
      <c r="X1056" s="2" t="n">
        <v>0.5654</v>
      </c>
      <c r="Y1056" s="2" t="n">
        <v>0</v>
      </c>
    </row>
    <row r="1057" customFormat="false" ht="12.75" hidden="false" customHeight="false" outlineLevel="0" collapsed="false">
      <c r="B1057" s="0" t="n">
        <v>13.631</v>
      </c>
      <c r="C1057" s="0" t="n">
        <v>13.508</v>
      </c>
      <c r="D1057" s="0" t="n">
        <v>17.0754</v>
      </c>
      <c r="E1057" s="0" t="n">
        <v>17.0747</v>
      </c>
      <c r="F1057" s="0" t="n">
        <v>4.426613</v>
      </c>
      <c r="G1057" s="0" t="n">
        <v>4.425246</v>
      </c>
      <c r="H1057" s="0" t="n">
        <v>34.379</v>
      </c>
      <c r="I1057" s="0" t="n">
        <v>34.3678</v>
      </c>
      <c r="J1057" s="0" t="n">
        <v>7.981</v>
      </c>
      <c r="K1057" s="0" t="n">
        <v>7.74389</v>
      </c>
      <c r="L1057" s="0" t="n">
        <v>98.75541</v>
      </c>
      <c r="M1057" s="0" t="n">
        <v>4.425246</v>
      </c>
      <c r="N1057" s="0" t="n">
        <v>0</v>
      </c>
      <c r="O1057" s="0" t="n">
        <v>54.4152</v>
      </c>
      <c r="P1057" s="0" t="n">
        <v>4.04138</v>
      </c>
      <c r="Q1057" s="0" t="n">
        <v>0.00887</v>
      </c>
      <c r="R1057" s="0" t="n">
        <v>0</v>
      </c>
      <c r="S1057" s="0" t="n">
        <v>0</v>
      </c>
      <c r="T1057" s="0" t="n">
        <v>1.9792</v>
      </c>
      <c r="U1057" s="0" t="n">
        <v>3.0916</v>
      </c>
      <c r="V1057" s="2" t="n">
        <v>1.052</v>
      </c>
      <c r="W1057" s="2" t="n">
        <v>53.407</v>
      </c>
      <c r="X1057" s="2" t="n">
        <v>0.56186</v>
      </c>
      <c r="Y1057" s="2" t="n">
        <v>0</v>
      </c>
    </row>
    <row r="1058" customFormat="false" ht="12.75" hidden="false" customHeight="false" outlineLevel="0" collapsed="false">
      <c r="B1058" s="0" t="n">
        <v>13.647</v>
      </c>
      <c r="C1058" s="0" t="n">
        <v>13.525</v>
      </c>
      <c r="D1058" s="0" t="n">
        <v>17.0757</v>
      </c>
      <c r="E1058" s="0" t="n">
        <v>17.0749</v>
      </c>
      <c r="F1058" s="0" t="n">
        <v>4.42659</v>
      </c>
      <c r="G1058" s="0" t="n">
        <v>4.425279</v>
      </c>
      <c r="H1058" s="0" t="n">
        <v>34.3786</v>
      </c>
      <c r="I1058" s="0" t="n">
        <v>34.3679</v>
      </c>
      <c r="J1058" s="0" t="n">
        <v>7.981</v>
      </c>
      <c r="K1058" s="0" t="n">
        <v>7.73508</v>
      </c>
      <c r="L1058" s="0" t="n">
        <v>98.64327</v>
      </c>
      <c r="M1058" s="0" t="n">
        <v>4.425279</v>
      </c>
      <c r="N1058" s="0" t="n">
        <v>0</v>
      </c>
      <c r="O1058" s="0" t="n">
        <v>54.4152</v>
      </c>
      <c r="P1058" s="0" t="n">
        <v>4.04138</v>
      </c>
      <c r="Q1058" s="0" t="n">
        <v>0.00888</v>
      </c>
      <c r="R1058" s="0" t="n">
        <v>0</v>
      </c>
      <c r="S1058" s="0" t="n">
        <v>0</v>
      </c>
      <c r="T1058" s="0" t="n">
        <v>1.978</v>
      </c>
      <c r="U1058" s="0" t="n">
        <v>3.0916</v>
      </c>
      <c r="V1058" s="2" t="n">
        <v>1.052</v>
      </c>
      <c r="W1058" s="2" t="n">
        <v>53.407</v>
      </c>
      <c r="X1058" s="2" t="n">
        <v>0.56186</v>
      </c>
      <c r="Y1058" s="2" t="n">
        <v>0</v>
      </c>
    </row>
    <row r="1059" customFormat="false" ht="12.75" hidden="false" customHeight="false" outlineLevel="0" collapsed="false">
      <c r="B1059" s="0" t="n">
        <v>13.669</v>
      </c>
      <c r="C1059" s="0" t="n">
        <v>13.546</v>
      </c>
      <c r="D1059" s="0" t="n">
        <v>17.0754</v>
      </c>
      <c r="E1059" s="0" t="n">
        <v>17.0752</v>
      </c>
      <c r="F1059" s="0" t="n">
        <v>4.426644</v>
      </c>
      <c r="G1059" s="0" t="n">
        <v>4.425246</v>
      </c>
      <c r="H1059" s="0" t="n">
        <v>34.3793</v>
      </c>
      <c r="I1059" s="0" t="n">
        <v>34.3673</v>
      </c>
      <c r="J1059" s="0" t="n">
        <v>7.981</v>
      </c>
      <c r="K1059" s="0" t="n">
        <v>7.74112</v>
      </c>
      <c r="L1059" s="0" t="n">
        <v>98.7202</v>
      </c>
      <c r="M1059" s="0" t="n">
        <v>4.425246</v>
      </c>
      <c r="N1059" s="0" t="n">
        <v>0</v>
      </c>
      <c r="O1059" s="0" t="n">
        <v>54.4152</v>
      </c>
      <c r="P1059" s="0" t="n">
        <v>4.04138</v>
      </c>
      <c r="Q1059" s="0" t="n">
        <v>0.00889</v>
      </c>
      <c r="R1059" s="0" t="n">
        <v>0</v>
      </c>
      <c r="S1059" s="0" t="n">
        <v>0</v>
      </c>
      <c r="T1059" s="0" t="n">
        <v>1.9792</v>
      </c>
      <c r="U1059" s="0" t="n">
        <v>3.0916</v>
      </c>
      <c r="V1059" s="2" t="n">
        <v>1.0117</v>
      </c>
      <c r="W1059" s="2" t="n">
        <v>55.187</v>
      </c>
      <c r="X1059" s="2" t="n">
        <v>0.55833</v>
      </c>
      <c r="Y1059" s="2" t="n">
        <v>0</v>
      </c>
    </row>
    <row r="1060" customFormat="false" ht="12.75" hidden="false" customHeight="false" outlineLevel="0" collapsed="false">
      <c r="B1060" s="0" t="n">
        <v>13.687</v>
      </c>
      <c r="C1060" s="0" t="n">
        <v>13.564</v>
      </c>
      <c r="D1060" s="0" t="n">
        <v>17.0754</v>
      </c>
      <c r="E1060" s="0" t="n">
        <v>17.075</v>
      </c>
      <c r="F1060" s="0" t="n">
        <v>4.426621</v>
      </c>
      <c r="G1060" s="0" t="n">
        <v>4.425352</v>
      </c>
      <c r="H1060" s="0" t="n">
        <v>34.3791</v>
      </c>
      <c r="I1060" s="0" t="n">
        <v>34.3684</v>
      </c>
      <c r="J1060" s="0" t="n">
        <v>7.981</v>
      </c>
      <c r="K1060" s="0" t="n">
        <v>7.73289</v>
      </c>
      <c r="L1060" s="0" t="n">
        <v>98.61508</v>
      </c>
      <c r="M1060" s="0" t="n">
        <v>4.425352</v>
      </c>
      <c r="N1060" s="0" t="n">
        <v>0</v>
      </c>
      <c r="O1060" s="0" t="n">
        <v>54.4152</v>
      </c>
      <c r="P1060" s="0" t="n">
        <v>4.04138</v>
      </c>
      <c r="Q1060" s="0" t="n">
        <v>0.0089</v>
      </c>
      <c r="R1060" s="0" t="n">
        <v>0</v>
      </c>
      <c r="S1060" s="0" t="n">
        <v>0</v>
      </c>
      <c r="T1060" s="0" t="n">
        <v>1.978</v>
      </c>
      <c r="U1060" s="0" t="n">
        <v>3.0916</v>
      </c>
      <c r="V1060" s="2" t="n">
        <v>1.0454</v>
      </c>
      <c r="W1060" s="2" t="n">
        <v>53.407</v>
      </c>
      <c r="X1060" s="2" t="n">
        <v>0.55833</v>
      </c>
      <c r="Y1060" s="2" t="n">
        <v>0</v>
      </c>
    </row>
    <row r="1061" customFormat="false" ht="12.75" hidden="false" customHeight="false" outlineLevel="0" collapsed="false">
      <c r="B1061" s="0" t="n">
        <v>13.698</v>
      </c>
      <c r="C1061" s="0" t="n">
        <v>13.574</v>
      </c>
      <c r="D1061" s="0" t="n">
        <v>17.0757</v>
      </c>
      <c r="E1061" s="0" t="n">
        <v>17.0752</v>
      </c>
      <c r="F1061" s="0" t="n">
        <v>4.426625</v>
      </c>
      <c r="G1061" s="0" t="n">
        <v>4.425359</v>
      </c>
      <c r="H1061" s="0" t="n">
        <v>34.3789</v>
      </c>
      <c r="I1061" s="0" t="n">
        <v>34.3683</v>
      </c>
      <c r="J1061" s="0" t="n">
        <v>7.981</v>
      </c>
      <c r="K1061" s="0" t="n">
        <v>7.73095</v>
      </c>
      <c r="L1061" s="0" t="n">
        <v>98.59077</v>
      </c>
      <c r="M1061" s="0" t="n">
        <v>4.425359</v>
      </c>
      <c r="N1061" s="0" t="n">
        <v>0</v>
      </c>
      <c r="O1061" s="0" t="n">
        <v>54.4152</v>
      </c>
      <c r="P1061" s="0" t="n">
        <v>4.04138</v>
      </c>
      <c r="Q1061" s="0" t="n">
        <v>0.00891</v>
      </c>
      <c r="R1061" s="0" t="n">
        <v>0</v>
      </c>
      <c r="S1061" s="0" t="n">
        <v>0</v>
      </c>
      <c r="T1061" s="0" t="n">
        <v>1.978</v>
      </c>
      <c r="U1061" s="0" t="n">
        <v>3.0916</v>
      </c>
      <c r="V1061" s="2" t="n">
        <v>1.0388</v>
      </c>
      <c r="W1061" s="2" t="n">
        <v>53.407</v>
      </c>
      <c r="X1061" s="2" t="n">
        <v>0.55481</v>
      </c>
      <c r="Y1061" s="2" t="n">
        <v>0</v>
      </c>
    </row>
    <row r="1062" customFormat="false" ht="12.75" hidden="false" customHeight="false" outlineLevel="0" collapsed="false">
      <c r="B1062" s="0" t="n">
        <v>13.717</v>
      </c>
      <c r="C1062" s="0" t="n">
        <v>13.593</v>
      </c>
      <c r="D1062" s="0" t="n">
        <v>17.0756</v>
      </c>
      <c r="E1062" s="0" t="n">
        <v>17.0753</v>
      </c>
      <c r="F1062" s="0" t="n">
        <v>4.426656</v>
      </c>
      <c r="G1062" s="0" t="n">
        <v>4.425359</v>
      </c>
      <c r="H1062" s="0" t="n">
        <v>34.3792</v>
      </c>
      <c r="I1062" s="0" t="n">
        <v>34.3682</v>
      </c>
      <c r="J1062" s="0" t="n">
        <v>7.981</v>
      </c>
      <c r="K1062" s="0" t="n">
        <v>7.737</v>
      </c>
      <c r="L1062" s="0" t="n">
        <v>98.66796</v>
      </c>
      <c r="M1062" s="0" t="n">
        <v>4.425359</v>
      </c>
      <c r="N1062" s="0" t="n">
        <v>0</v>
      </c>
      <c r="O1062" s="0" t="n">
        <v>54.4152</v>
      </c>
      <c r="P1062" s="0" t="n">
        <v>4.04138</v>
      </c>
      <c r="Q1062" s="0" t="n">
        <v>0.00892</v>
      </c>
      <c r="R1062" s="0" t="n">
        <v>0</v>
      </c>
      <c r="S1062" s="0" t="n">
        <v>0</v>
      </c>
      <c r="T1062" s="0" t="n">
        <v>1.9792</v>
      </c>
      <c r="U1062" s="0" t="n">
        <v>3.0916</v>
      </c>
      <c r="V1062" s="2" t="n">
        <v>1.0323</v>
      </c>
      <c r="W1062" s="2" t="n">
        <v>53.407</v>
      </c>
      <c r="X1062" s="2" t="n">
        <v>0.5513</v>
      </c>
      <c r="Y1062" s="2" t="n">
        <v>0</v>
      </c>
    </row>
    <row r="1063" customFormat="false" ht="12.75" hidden="false" customHeight="false" outlineLevel="0" collapsed="false">
      <c r="B1063" s="0" t="n">
        <v>13.735</v>
      </c>
      <c r="C1063" s="0" t="n">
        <v>13.611</v>
      </c>
      <c r="D1063" s="0" t="n">
        <v>17.0754</v>
      </c>
      <c r="E1063" s="0" t="n">
        <v>17.0754</v>
      </c>
      <c r="F1063" s="0" t="n">
        <v>4.426597</v>
      </c>
      <c r="G1063" s="0" t="n">
        <v>4.425352</v>
      </c>
      <c r="H1063" s="0" t="n">
        <v>34.3788</v>
      </c>
      <c r="I1063" s="0" t="n">
        <v>34.3681</v>
      </c>
      <c r="J1063" s="0" t="n">
        <v>7.981</v>
      </c>
      <c r="K1063" s="0" t="n">
        <v>7.73567</v>
      </c>
      <c r="L1063" s="0" t="n">
        <v>98.65047</v>
      </c>
      <c r="M1063" s="0" t="n">
        <v>4.425352</v>
      </c>
      <c r="N1063" s="0" t="n">
        <v>0</v>
      </c>
      <c r="O1063" s="0" t="n">
        <v>54.41504</v>
      </c>
      <c r="P1063" s="0" t="n">
        <v>4.0411</v>
      </c>
      <c r="Q1063" s="0" t="n">
        <v>0.00894</v>
      </c>
      <c r="R1063" s="0" t="n">
        <v>0</v>
      </c>
      <c r="S1063" s="0" t="n">
        <v>0</v>
      </c>
      <c r="T1063" s="0" t="n">
        <v>1.9792</v>
      </c>
      <c r="U1063" s="0" t="n">
        <v>3.0916</v>
      </c>
      <c r="V1063" s="2" t="n">
        <v>0.99898</v>
      </c>
      <c r="W1063" s="2" t="n">
        <v>55.187</v>
      </c>
      <c r="X1063" s="2" t="n">
        <v>0.5513</v>
      </c>
      <c r="Y1063" s="2" t="n">
        <v>0</v>
      </c>
    </row>
    <row r="1064" customFormat="false" ht="12.75" hidden="false" customHeight="false" outlineLevel="0" collapsed="false">
      <c r="B1064" s="0" t="n">
        <v>13.754</v>
      </c>
      <c r="C1064" s="0" t="n">
        <v>13.631</v>
      </c>
      <c r="D1064" s="0" t="n">
        <v>17.0758</v>
      </c>
      <c r="E1064" s="0" t="n">
        <v>17.0752</v>
      </c>
      <c r="F1064" s="0" t="n">
        <v>4.426617</v>
      </c>
      <c r="G1064" s="0" t="n">
        <v>4.425279</v>
      </c>
      <c r="H1064" s="0" t="n">
        <v>34.3787</v>
      </c>
      <c r="I1064" s="0" t="n">
        <v>34.3676</v>
      </c>
      <c r="J1064" s="0" t="n">
        <v>7.981</v>
      </c>
      <c r="K1064" s="0" t="n">
        <v>7.73479</v>
      </c>
      <c r="L1064" s="0" t="n">
        <v>98.63976</v>
      </c>
      <c r="M1064" s="0" t="n">
        <v>4.425279</v>
      </c>
      <c r="N1064" s="0" t="n">
        <v>0</v>
      </c>
      <c r="O1064" s="0" t="n">
        <v>54.41504</v>
      </c>
      <c r="P1064" s="0" t="n">
        <v>4.0411</v>
      </c>
      <c r="Q1064" s="0" t="n">
        <v>0.00895</v>
      </c>
      <c r="R1064" s="0" t="n">
        <v>0</v>
      </c>
      <c r="S1064" s="0" t="n">
        <v>0</v>
      </c>
      <c r="T1064" s="0" t="n">
        <v>1.9792</v>
      </c>
      <c r="U1064" s="0" t="n">
        <v>3.0916</v>
      </c>
      <c r="V1064" s="2" t="n">
        <v>1.0257</v>
      </c>
      <c r="W1064" s="2" t="n">
        <v>53.407</v>
      </c>
      <c r="X1064" s="2" t="n">
        <v>0.5478</v>
      </c>
      <c r="Y1064" s="2" t="n">
        <v>0</v>
      </c>
    </row>
    <row r="1065" customFormat="false" ht="12.75" hidden="false" customHeight="false" outlineLevel="0" collapsed="false">
      <c r="B1065" s="0" t="n">
        <v>13.771</v>
      </c>
      <c r="C1065" s="0" t="n">
        <v>13.647</v>
      </c>
      <c r="D1065" s="0" t="n">
        <v>17.0755</v>
      </c>
      <c r="E1065" s="0" t="n">
        <v>17.075</v>
      </c>
      <c r="F1065" s="0" t="n">
        <v>4.426656</v>
      </c>
      <c r="G1065" s="0" t="n">
        <v>4.425279</v>
      </c>
      <c r="H1065" s="0" t="n">
        <v>34.3793</v>
      </c>
      <c r="I1065" s="0" t="n">
        <v>34.3677</v>
      </c>
      <c r="J1065" s="0" t="n">
        <v>7.981</v>
      </c>
      <c r="K1065" s="0" t="n">
        <v>7.73395</v>
      </c>
      <c r="L1065" s="0" t="n">
        <v>98.62899</v>
      </c>
      <c r="M1065" s="0" t="n">
        <v>4.425279</v>
      </c>
      <c r="N1065" s="0" t="n">
        <v>0</v>
      </c>
      <c r="O1065" s="0" t="n">
        <v>54.41504</v>
      </c>
      <c r="P1065" s="0" t="n">
        <v>4.0411</v>
      </c>
      <c r="Q1065" s="0" t="n">
        <v>0.00896</v>
      </c>
      <c r="R1065" s="0" t="n">
        <v>0</v>
      </c>
      <c r="S1065" s="0" t="n">
        <v>0</v>
      </c>
      <c r="T1065" s="0" t="n">
        <v>1.9792</v>
      </c>
      <c r="U1065" s="0" t="n">
        <v>3.0916</v>
      </c>
      <c r="V1065" s="2" t="n">
        <v>1.0257</v>
      </c>
      <c r="W1065" s="2" t="n">
        <v>53.407</v>
      </c>
      <c r="X1065" s="2" t="n">
        <v>0.5478</v>
      </c>
      <c r="Y1065" s="2" t="n">
        <v>0</v>
      </c>
    </row>
    <row r="1066" customFormat="false" ht="12.75" hidden="false" customHeight="false" outlineLevel="0" collapsed="false">
      <c r="B1066" s="0" t="n">
        <v>13.783</v>
      </c>
      <c r="C1066" s="0" t="n">
        <v>13.659</v>
      </c>
      <c r="D1066" s="0" t="n">
        <v>17.0756</v>
      </c>
      <c r="E1066" s="0" t="n">
        <v>17.0749</v>
      </c>
      <c r="F1066" s="0" t="n">
        <v>4.426667</v>
      </c>
      <c r="G1066" s="0" t="n">
        <v>4.425207</v>
      </c>
      <c r="H1066" s="0" t="n">
        <v>34.3793</v>
      </c>
      <c r="I1066" s="0" t="n">
        <v>34.3672</v>
      </c>
      <c r="J1066" s="0" t="n">
        <v>7.981</v>
      </c>
      <c r="K1066" s="0" t="n">
        <v>7.72569</v>
      </c>
      <c r="L1066" s="0" t="n">
        <v>98.5238</v>
      </c>
      <c r="M1066" s="0" t="n">
        <v>4.425207</v>
      </c>
      <c r="N1066" s="0" t="n">
        <v>0</v>
      </c>
      <c r="O1066" s="0" t="n">
        <v>54.41504</v>
      </c>
      <c r="P1066" s="0" t="n">
        <v>4.0411</v>
      </c>
      <c r="Q1066" s="0" t="n">
        <v>0.00897</v>
      </c>
      <c r="R1066" s="0" t="n">
        <v>0</v>
      </c>
      <c r="S1066" s="0" t="n">
        <v>0</v>
      </c>
      <c r="T1066" s="0" t="n">
        <v>1.978</v>
      </c>
      <c r="U1066" s="0" t="n">
        <v>3.0916</v>
      </c>
      <c r="V1066" s="2" t="n">
        <v>1.0192</v>
      </c>
      <c r="W1066" s="2" t="n">
        <v>53.407</v>
      </c>
      <c r="X1066" s="2" t="n">
        <v>0.54432</v>
      </c>
      <c r="Y1066" s="2" t="n">
        <v>0</v>
      </c>
    </row>
    <row r="1067" customFormat="false" ht="12.75" hidden="false" customHeight="false" outlineLevel="0" collapsed="false">
      <c r="B1067" s="0" t="n">
        <v>13.802</v>
      </c>
      <c r="C1067" s="0" t="n">
        <v>13.678</v>
      </c>
      <c r="D1067" s="0" t="n">
        <v>17.0754</v>
      </c>
      <c r="E1067" s="0" t="n">
        <v>17.0752</v>
      </c>
      <c r="F1067" s="0" t="n">
        <v>4.426671</v>
      </c>
      <c r="G1067" s="0" t="n">
        <v>4.425279</v>
      </c>
      <c r="H1067" s="0" t="n">
        <v>34.3795</v>
      </c>
      <c r="I1067" s="0" t="n">
        <v>34.3676</v>
      </c>
      <c r="J1067" s="0" t="n">
        <v>7.981</v>
      </c>
      <c r="K1067" s="0" t="n">
        <v>7.73176</v>
      </c>
      <c r="L1067" s="0" t="n">
        <v>98.60098</v>
      </c>
      <c r="M1067" s="0" t="n">
        <v>4.425279</v>
      </c>
      <c r="N1067" s="0" t="n">
        <v>0</v>
      </c>
      <c r="O1067" s="0" t="n">
        <v>54.41504</v>
      </c>
      <c r="P1067" s="0" t="n">
        <v>4.0411</v>
      </c>
      <c r="Q1067" s="0" t="n">
        <v>0.00898</v>
      </c>
      <c r="R1067" s="0" t="n">
        <v>0</v>
      </c>
      <c r="S1067" s="0" t="n">
        <v>0</v>
      </c>
      <c r="T1067" s="0" t="n">
        <v>1.9792</v>
      </c>
      <c r="U1067" s="0" t="n">
        <v>3.0916</v>
      </c>
      <c r="V1067" s="2" t="n">
        <v>1.0192</v>
      </c>
      <c r="W1067" s="2" t="n">
        <v>53.407</v>
      </c>
      <c r="X1067" s="2" t="n">
        <v>0.54432</v>
      </c>
      <c r="Y1067" s="2" t="n">
        <v>0</v>
      </c>
    </row>
    <row r="1068" customFormat="false" ht="12.75" hidden="false" customHeight="false" outlineLevel="0" collapsed="false">
      <c r="B1068" s="0" t="n">
        <v>13.821</v>
      </c>
      <c r="C1068" s="0" t="n">
        <v>13.697</v>
      </c>
      <c r="D1068" s="0" t="n">
        <v>17.0758</v>
      </c>
      <c r="E1068" s="0" t="n">
        <v>17.0752</v>
      </c>
      <c r="F1068" s="0" t="n">
        <v>4.426644</v>
      </c>
      <c r="G1068" s="0" t="n">
        <v>4.425207</v>
      </c>
      <c r="H1068" s="0" t="n">
        <v>34.3789</v>
      </c>
      <c r="I1068" s="0" t="n">
        <v>34.3669</v>
      </c>
      <c r="J1068" s="0" t="n">
        <v>7.981</v>
      </c>
      <c r="K1068" s="0" t="n">
        <v>7.72352</v>
      </c>
      <c r="L1068" s="0" t="n">
        <v>98.49618</v>
      </c>
      <c r="M1068" s="0" t="n">
        <v>4.425207</v>
      </c>
      <c r="N1068" s="0" t="n">
        <v>0</v>
      </c>
      <c r="O1068" s="0" t="n">
        <v>54.41504</v>
      </c>
      <c r="P1068" s="0" t="n">
        <v>4.0411</v>
      </c>
      <c r="Q1068" s="0" t="n">
        <v>0.00899</v>
      </c>
      <c r="R1068" s="0" t="n">
        <v>0</v>
      </c>
      <c r="S1068" s="0" t="n">
        <v>0</v>
      </c>
      <c r="T1068" s="0" t="n">
        <v>1.978</v>
      </c>
      <c r="U1068" s="0" t="n">
        <v>3.0916</v>
      </c>
      <c r="V1068" s="2" t="n">
        <v>1.0127</v>
      </c>
      <c r="W1068" s="2" t="n">
        <v>53.407</v>
      </c>
      <c r="X1068" s="2" t="n">
        <v>0.54084</v>
      </c>
      <c r="Y1068" s="2" t="n">
        <v>0</v>
      </c>
    </row>
    <row r="1069" customFormat="false" ht="12.75" hidden="false" customHeight="false" outlineLevel="0" collapsed="false">
      <c r="B1069" s="0" t="n">
        <v>13.841</v>
      </c>
      <c r="C1069" s="0" t="n">
        <v>13.716</v>
      </c>
      <c r="D1069" s="0" t="n">
        <v>17.0757</v>
      </c>
      <c r="E1069" s="0" t="n">
        <v>17.0749</v>
      </c>
      <c r="F1069" s="0" t="n">
        <v>4.426683</v>
      </c>
      <c r="G1069" s="0" t="n">
        <v>4.425279</v>
      </c>
      <c r="H1069" s="0" t="n">
        <v>34.3793</v>
      </c>
      <c r="I1069" s="0" t="n">
        <v>34.3678</v>
      </c>
      <c r="J1069" s="0" t="n">
        <v>7.981</v>
      </c>
      <c r="K1069" s="0" t="n">
        <v>7.72959</v>
      </c>
      <c r="L1069" s="0" t="n">
        <v>98.57365</v>
      </c>
      <c r="M1069" s="0" t="n">
        <v>4.425279</v>
      </c>
      <c r="N1069" s="0" t="n">
        <v>0</v>
      </c>
      <c r="O1069" s="0" t="n">
        <v>54.4152</v>
      </c>
      <c r="P1069" s="0" t="n">
        <v>4.04138</v>
      </c>
      <c r="Q1069" s="0" t="n">
        <v>0.009</v>
      </c>
      <c r="R1069" s="0" t="n">
        <v>0</v>
      </c>
      <c r="S1069" s="0" t="n">
        <v>0</v>
      </c>
      <c r="T1069" s="0" t="n">
        <v>1.9792</v>
      </c>
      <c r="U1069" s="0" t="n">
        <v>3.0916</v>
      </c>
      <c r="V1069" s="2" t="n">
        <v>1.0062</v>
      </c>
      <c r="W1069" s="2" t="n">
        <v>53.407</v>
      </c>
      <c r="X1069" s="2" t="n">
        <v>0.53737</v>
      </c>
      <c r="Y1069" s="2" t="n">
        <v>0</v>
      </c>
    </row>
    <row r="1070" customFormat="false" ht="12.75" hidden="false" customHeight="false" outlineLevel="0" collapsed="false">
      <c r="B1070" s="0" t="n">
        <v>13.85</v>
      </c>
      <c r="C1070" s="0" t="n">
        <v>13.725</v>
      </c>
      <c r="D1070" s="0" t="n">
        <v>17.0756</v>
      </c>
      <c r="E1070" s="0" t="n">
        <v>17.0751</v>
      </c>
      <c r="F1070" s="0" t="n">
        <v>4.426679</v>
      </c>
      <c r="G1070" s="0" t="n">
        <v>4.425279</v>
      </c>
      <c r="H1070" s="0" t="n">
        <v>34.3794</v>
      </c>
      <c r="I1070" s="0" t="n">
        <v>34.3676</v>
      </c>
      <c r="J1070" s="0" t="n">
        <v>7.981</v>
      </c>
      <c r="K1070" s="0" t="n">
        <v>7.72879</v>
      </c>
      <c r="L1070" s="0" t="n">
        <v>98.56336</v>
      </c>
      <c r="M1070" s="0" t="n">
        <v>4.425279</v>
      </c>
      <c r="N1070" s="0" t="n">
        <v>0</v>
      </c>
      <c r="O1070" s="0" t="n">
        <v>54.4152</v>
      </c>
      <c r="P1070" s="0" t="n">
        <v>4.04138</v>
      </c>
      <c r="Q1070" s="0" t="n">
        <v>0.00902</v>
      </c>
      <c r="R1070" s="0" t="n">
        <v>0</v>
      </c>
      <c r="S1070" s="0" t="n">
        <v>0</v>
      </c>
      <c r="T1070" s="0" t="n">
        <v>1.9792</v>
      </c>
      <c r="U1070" s="0" t="n">
        <v>3.0916</v>
      </c>
      <c r="V1070" s="2" t="n">
        <v>1.0062</v>
      </c>
      <c r="W1070" s="2" t="n">
        <v>53.407</v>
      </c>
      <c r="X1070" s="2" t="n">
        <v>0.53737</v>
      </c>
      <c r="Y1070" s="2" t="n">
        <v>0</v>
      </c>
    </row>
    <row r="1071" customFormat="false" ht="12.75" hidden="false" customHeight="false" outlineLevel="0" collapsed="false">
      <c r="B1071" s="0" t="n">
        <v>13.859</v>
      </c>
      <c r="C1071" s="0" t="n">
        <v>13.734</v>
      </c>
      <c r="D1071" s="0" t="n">
        <v>17.076</v>
      </c>
      <c r="E1071" s="0" t="n">
        <v>17.075</v>
      </c>
      <c r="F1071" s="0" t="n">
        <v>4.426644</v>
      </c>
      <c r="G1071" s="0" t="n">
        <v>4.425319</v>
      </c>
      <c r="H1071" s="0" t="n">
        <v>34.3787</v>
      </c>
      <c r="I1071" s="0" t="n">
        <v>34.368</v>
      </c>
      <c r="J1071" s="0" t="n">
        <v>7.981</v>
      </c>
      <c r="K1071" s="0" t="n">
        <v>7.72056</v>
      </c>
      <c r="L1071" s="0" t="n">
        <v>98.45871</v>
      </c>
      <c r="M1071" s="0" t="n">
        <v>4.425319</v>
      </c>
      <c r="N1071" s="0" t="n">
        <v>0</v>
      </c>
      <c r="O1071" s="0" t="n">
        <v>54.4152</v>
      </c>
      <c r="P1071" s="0" t="n">
        <v>4.04138</v>
      </c>
      <c r="Q1071" s="0" t="n">
        <v>0.00903</v>
      </c>
      <c r="R1071" s="0" t="n">
        <v>0</v>
      </c>
      <c r="S1071" s="0" t="n">
        <v>0</v>
      </c>
      <c r="T1071" s="0" t="n">
        <v>1.978</v>
      </c>
      <c r="U1071" s="0" t="n">
        <v>3.0916</v>
      </c>
      <c r="V1071" s="2" t="n">
        <v>1.0062</v>
      </c>
      <c r="W1071" s="2" t="n">
        <v>53.407</v>
      </c>
      <c r="X1071" s="2" t="n">
        <v>0.53737</v>
      </c>
      <c r="Y1071" s="2" t="n">
        <v>0</v>
      </c>
    </row>
    <row r="1072" customFormat="false" ht="12.75" hidden="false" customHeight="false" outlineLevel="0" collapsed="false">
      <c r="B1072" s="0" t="n">
        <v>13.895</v>
      </c>
      <c r="C1072" s="0" t="n">
        <v>13.77</v>
      </c>
      <c r="D1072" s="0" t="n">
        <v>17.0757</v>
      </c>
      <c r="E1072" s="0" t="n">
        <v>17.075</v>
      </c>
      <c r="F1072" s="0" t="n">
        <v>4.42669</v>
      </c>
      <c r="G1072" s="0" t="n">
        <v>4.425352</v>
      </c>
      <c r="H1072" s="0" t="n">
        <v>34.3794</v>
      </c>
      <c r="I1072" s="0" t="n">
        <v>34.3683</v>
      </c>
      <c r="J1072" s="0" t="n">
        <v>7.981</v>
      </c>
      <c r="K1072" s="0" t="n">
        <v>7.72778</v>
      </c>
      <c r="L1072" s="0" t="n">
        <v>98.5507</v>
      </c>
      <c r="M1072" s="0" t="n">
        <v>4.425352</v>
      </c>
      <c r="N1072" s="0" t="n">
        <v>0</v>
      </c>
      <c r="O1072" s="0" t="n">
        <v>54.4152</v>
      </c>
      <c r="P1072" s="0" t="n">
        <v>4.04138</v>
      </c>
      <c r="Q1072" s="0" t="n">
        <v>0.00904</v>
      </c>
      <c r="R1072" s="0" t="n">
        <v>0</v>
      </c>
      <c r="S1072" s="0" t="n">
        <v>0</v>
      </c>
      <c r="T1072" s="0" t="n">
        <v>1.9792</v>
      </c>
      <c r="U1072" s="0" t="n">
        <v>3.0916</v>
      </c>
      <c r="V1072" s="2" t="n">
        <v>0.9997</v>
      </c>
      <c r="W1072" s="2" t="n">
        <v>53.407</v>
      </c>
      <c r="X1072" s="2" t="n">
        <v>0.53391</v>
      </c>
      <c r="Y1072" s="2" t="n">
        <v>0</v>
      </c>
    </row>
    <row r="1073" customFormat="false" ht="12.75" hidden="false" customHeight="false" outlineLevel="0" collapsed="false">
      <c r="B1073" s="0" t="n">
        <v>13.897</v>
      </c>
      <c r="C1073" s="0" t="n">
        <v>13.772</v>
      </c>
      <c r="D1073" s="0" t="n">
        <v>17.076</v>
      </c>
      <c r="E1073" s="0" t="n">
        <v>17.0752</v>
      </c>
      <c r="F1073" s="0" t="n">
        <v>4.426706</v>
      </c>
      <c r="G1073" s="0" t="n">
        <v>4.425359</v>
      </c>
      <c r="H1073" s="0" t="n">
        <v>34.3793</v>
      </c>
      <c r="I1073" s="0" t="n">
        <v>34.3682</v>
      </c>
      <c r="J1073" s="0" t="n">
        <v>7.981</v>
      </c>
      <c r="K1073" s="0" t="n">
        <v>7.72811</v>
      </c>
      <c r="L1073" s="0" t="n">
        <v>98.55525</v>
      </c>
      <c r="M1073" s="0" t="n">
        <v>4.425359</v>
      </c>
      <c r="N1073" s="0" t="n">
        <v>0</v>
      </c>
      <c r="O1073" s="0" t="n">
        <v>54.4152</v>
      </c>
      <c r="P1073" s="0" t="n">
        <v>4.04138</v>
      </c>
      <c r="Q1073" s="0" t="n">
        <v>0.00905</v>
      </c>
      <c r="R1073" s="0" t="n">
        <v>0</v>
      </c>
      <c r="S1073" s="0" t="n">
        <v>0</v>
      </c>
      <c r="T1073" s="0" t="n">
        <v>1.9792</v>
      </c>
      <c r="U1073" s="0" t="n">
        <v>3.0916</v>
      </c>
      <c r="V1073" s="2" t="n">
        <v>0.96745</v>
      </c>
      <c r="W1073" s="2" t="n">
        <v>55.187</v>
      </c>
      <c r="X1073" s="2" t="n">
        <v>0.53391</v>
      </c>
      <c r="Y1073" s="2" t="n">
        <v>0</v>
      </c>
    </row>
    <row r="1074" customFormat="false" ht="12.75" hidden="false" customHeight="false" outlineLevel="0" collapsed="false">
      <c r="B1074" s="0" t="n">
        <v>13.917</v>
      </c>
      <c r="C1074" s="0" t="n">
        <v>13.791</v>
      </c>
      <c r="D1074" s="0" t="n">
        <v>17.076</v>
      </c>
      <c r="E1074" s="0" t="n">
        <v>17.0754</v>
      </c>
      <c r="F1074" s="0" t="n">
        <v>4.426702</v>
      </c>
      <c r="G1074" s="0" t="n">
        <v>4.425392</v>
      </c>
      <c r="H1074" s="0" t="n">
        <v>34.3792</v>
      </c>
      <c r="I1074" s="0" t="n">
        <v>34.3683</v>
      </c>
      <c r="J1074" s="0" t="n">
        <v>7.981</v>
      </c>
      <c r="K1074" s="0" t="n">
        <v>7.72057</v>
      </c>
      <c r="L1074" s="0" t="n">
        <v>98.45914</v>
      </c>
      <c r="M1074" s="0" t="n">
        <v>4.425392</v>
      </c>
      <c r="N1074" s="0" t="n">
        <v>0</v>
      </c>
      <c r="O1074" s="0" t="n">
        <v>54.4152</v>
      </c>
      <c r="P1074" s="0" t="n">
        <v>4.04138</v>
      </c>
      <c r="Q1074" s="0" t="n">
        <v>0.00906</v>
      </c>
      <c r="R1074" s="0" t="n">
        <v>0</v>
      </c>
      <c r="S1074" s="0" t="n">
        <v>0</v>
      </c>
      <c r="T1074" s="0" t="n">
        <v>1.978</v>
      </c>
      <c r="U1074" s="0" t="n">
        <v>3.0916</v>
      </c>
      <c r="V1074" s="2" t="n">
        <v>0.99324</v>
      </c>
      <c r="W1074" s="2" t="n">
        <v>53.407</v>
      </c>
      <c r="X1074" s="2" t="n">
        <v>0.53046</v>
      </c>
      <c r="Y1074" s="2" t="n">
        <v>0</v>
      </c>
    </row>
    <row r="1075" customFormat="false" ht="12.75" hidden="false" customHeight="false" outlineLevel="0" collapsed="false">
      <c r="B1075" s="0" t="n">
        <v>13.945</v>
      </c>
      <c r="C1075" s="0" t="n">
        <v>13.82</v>
      </c>
      <c r="D1075" s="0" t="n">
        <v>17.0758</v>
      </c>
      <c r="E1075" s="0" t="n">
        <v>17.0754</v>
      </c>
      <c r="F1075" s="0" t="n">
        <v>4.426702</v>
      </c>
      <c r="G1075" s="0" t="n">
        <v>4.425431</v>
      </c>
      <c r="H1075" s="0" t="n">
        <v>34.3794</v>
      </c>
      <c r="I1075" s="0" t="n">
        <v>34.3687</v>
      </c>
      <c r="J1075" s="0" t="n">
        <v>7.981</v>
      </c>
      <c r="K1075" s="0" t="n">
        <v>7.71943</v>
      </c>
      <c r="L1075" s="0" t="n">
        <v>98.44429</v>
      </c>
      <c r="M1075" s="0" t="n">
        <v>4.425431</v>
      </c>
      <c r="N1075" s="0" t="n">
        <v>0</v>
      </c>
      <c r="O1075" s="0" t="n">
        <v>54.4152</v>
      </c>
      <c r="P1075" s="0" t="n">
        <v>4.04138</v>
      </c>
      <c r="Q1075" s="0" t="n">
        <v>0.00907</v>
      </c>
      <c r="R1075" s="0" t="n">
        <v>0</v>
      </c>
      <c r="S1075" s="0" t="n">
        <v>0</v>
      </c>
      <c r="T1075" s="0" t="n">
        <v>1.978</v>
      </c>
      <c r="U1075" s="0" t="n">
        <v>3.0916</v>
      </c>
      <c r="V1075" s="2" t="n">
        <v>0.9868</v>
      </c>
      <c r="W1075" s="2" t="n">
        <v>53.407</v>
      </c>
      <c r="X1075" s="2" t="n">
        <v>0.52702</v>
      </c>
      <c r="Y1075" s="2" t="n">
        <v>0</v>
      </c>
    </row>
    <row r="1076" customFormat="false" ht="12.75" hidden="false" customHeight="false" outlineLevel="0" collapsed="false">
      <c r="B1076" s="0" t="n">
        <v>13.945</v>
      </c>
      <c r="C1076" s="0" t="n">
        <v>13.82</v>
      </c>
      <c r="D1076" s="0" t="n">
        <v>17.0759</v>
      </c>
      <c r="E1076" s="0" t="n">
        <v>17.0756</v>
      </c>
      <c r="F1076" s="0" t="n">
        <v>4.426749</v>
      </c>
      <c r="G1076" s="0" t="n">
        <v>4.42551</v>
      </c>
      <c r="H1076" s="0" t="n">
        <v>34.3797</v>
      </c>
      <c r="I1076" s="0" t="n">
        <v>34.3692</v>
      </c>
      <c r="J1076" s="0" t="n">
        <v>7.981</v>
      </c>
      <c r="K1076" s="0" t="n">
        <v>7.71988</v>
      </c>
      <c r="L1076" s="0" t="n">
        <v>98.45048</v>
      </c>
      <c r="M1076" s="0" t="n">
        <v>4.42551</v>
      </c>
      <c r="N1076" s="0" t="n">
        <v>0</v>
      </c>
      <c r="O1076" s="0" t="n">
        <v>54.4152</v>
      </c>
      <c r="P1076" s="0" t="n">
        <v>4.04138</v>
      </c>
      <c r="Q1076" s="0" t="n">
        <v>0.00909</v>
      </c>
      <c r="R1076" s="0" t="n">
        <v>0</v>
      </c>
      <c r="S1076" s="0" t="n">
        <v>0</v>
      </c>
      <c r="T1076" s="0" t="n">
        <v>1.978</v>
      </c>
      <c r="U1076" s="0" t="n">
        <v>3.0916</v>
      </c>
      <c r="V1076" s="2" t="n">
        <v>0.9868</v>
      </c>
      <c r="W1076" s="2" t="n">
        <v>53.407</v>
      </c>
      <c r="X1076" s="2" t="n">
        <v>0.52702</v>
      </c>
      <c r="Y1076" s="2" t="n">
        <v>0</v>
      </c>
    </row>
    <row r="1077" customFormat="false" ht="12.75" hidden="false" customHeight="false" outlineLevel="0" collapsed="false">
      <c r="B1077" s="0" t="n">
        <v>13.971</v>
      </c>
      <c r="C1077" s="0" t="n">
        <v>13.845</v>
      </c>
      <c r="D1077" s="0" t="n">
        <v>17.0763</v>
      </c>
      <c r="E1077" s="0" t="n">
        <v>17.0757</v>
      </c>
      <c r="F1077" s="0" t="n">
        <v>4.426772</v>
      </c>
      <c r="G1077" s="0" t="n">
        <v>4.425504</v>
      </c>
      <c r="H1077" s="0" t="n">
        <v>34.3795</v>
      </c>
      <c r="I1077" s="0" t="n">
        <v>34.369</v>
      </c>
      <c r="J1077" s="0" t="n">
        <v>7.981</v>
      </c>
      <c r="K1077" s="0" t="n">
        <v>7.72783</v>
      </c>
      <c r="L1077" s="0" t="n">
        <v>98.55251</v>
      </c>
      <c r="M1077" s="0" t="n">
        <v>4.425504</v>
      </c>
      <c r="N1077" s="0" t="n">
        <v>0</v>
      </c>
      <c r="O1077" s="0" t="n">
        <v>54.4152</v>
      </c>
      <c r="P1077" s="0" t="n">
        <v>4.04138</v>
      </c>
      <c r="Q1077" s="0" t="n">
        <v>0.0091</v>
      </c>
      <c r="R1077" s="0" t="n">
        <v>0</v>
      </c>
      <c r="S1077" s="0" t="n">
        <v>0</v>
      </c>
      <c r="T1077" s="0" t="n">
        <v>1.9792</v>
      </c>
      <c r="U1077" s="0" t="n">
        <v>3.0916</v>
      </c>
      <c r="V1077" s="2" t="n">
        <v>0.9868</v>
      </c>
      <c r="W1077" s="2" t="n">
        <v>53.407</v>
      </c>
      <c r="X1077" s="2" t="n">
        <v>0.52702</v>
      </c>
      <c r="Y1077" s="2" t="n">
        <v>0</v>
      </c>
    </row>
    <row r="1078" customFormat="false" ht="12.75" hidden="false" customHeight="false" outlineLevel="0" collapsed="false">
      <c r="B1078" s="0" t="n">
        <v>13.982</v>
      </c>
      <c r="C1078" s="0" t="n">
        <v>13.857</v>
      </c>
      <c r="D1078" s="0" t="n">
        <v>17.0761</v>
      </c>
      <c r="E1078" s="0" t="n">
        <v>17.0757</v>
      </c>
      <c r="F1078" s="0" t="n">
        <v>4.426795</v>
      </c>
      <c r="G1078" s="0" t="n">
        <v>4.425431</v>
      </c>
      <c r="H1078" s="0" t="n">
        <v>34.3799</v>
      </c>
      <c r="I1078" s="0" t="n">
        <v>34.3684</v>
      </c>
      <c r="J1078" s="0" t="n">
        <v>7.981</v>
      </c>
      <c r="K1078" s="0" t="n">
        <v>7.72791</v>
      </c>
      <c r="L1078" s="0" t="n">
        <v>98.55349</v>
      </c>
      <c r="M1078" s="0" t="n">
        <v>4.425431</v>
      </c>
      <c r="N1078" s="0" t="n">
        <v>0</v>
      </c>
      <c r="O1078" s="0" t="n">
        <v>54.4152</v>
      </c>
      <c r="P1078" s="0" t="n">
        <v>4.04138</v>
      </c>
      <c r="Q1078" s="0" t="n">
        <v>0.00911</v>
      </c>
      <c r="R1078" s="0" t="n">
        <v>0</v>
      </c>
      <c r="S1078" s="0" t="n">
        <v>0</v>
      </c>
      <c r="T1078" s="0" t="n">
        <v>1.9792</v>
      </c>
      <c r="U1078" s="0" t="n">
        <v>3.0916</v>
      </c>
      <c r="V1078" s="2" t="n">
        <v>0.98037</v>
      </c>
      <c r="W1078" s="2" t="n">
        <v>53.407</v>
      </c>
      <c r="X1078" s="2" t="n">
        <v>0.52358</v>
      </c>
      <c r="Y1078" s="2" t="n">
        <v>0</v>
      </c>
    </row>
    <row r="1079" customFormat="false" ht="12.75" hidden="false" customHeight="false" outlineLevel="0" collapsed="false">
      <c r="B1079" s="0" t="n">
        <v>13.993</v>
      </c>
      <c r="C1079" s="0" t="n">
        <v>13.867</v>
      </c>
      <c r="D1079" s="0" t="n">
        <v>17.0761</v>
      </c>
      <c r="E1079" s="0" t="n">
        <v>17.0759</v>
      </c>
      <c r="F1079" s="0" t="n">
        <v>4.426803</v>
      </c>
      <c r="G1079" s="0" t="n">
        <v>4.425543</v>
      </c>
      <c r="H1079" s="0" t="n">
        <v>34.38</v>
      </c>
      <c r="I1079" s="0" t="n">
        <v>34.3691</v>
      </c>
      <c r="J1079" s="0" t="n">
        <v>7.981</v>
      </c>
      <c r="K1079" s="0" t="n">
        <v>7.72912</v>
      </c>
      <c r="L1079" s="0" t="n">
        <v>98.56878</v>
      </c>
      <c r="M1079" s="0" t="n">
        <v>4.425543</v>
      </c>
      <c r="N1079" s="0" t="n">
        <v>0</v>
      </c>
      <c r="O1079" s="0" t="n">
        <v>54.4152</v>
      </c>
      <c r="P1079" s="0" t="n">
        <v>4.04138</v>
      </c>
      <c r="Q1079" s="0" t="n">
        <v>0.00912</v>
      </c>
      <c r="R1079" s="0" t="n">
        <v>0</v>
      </c>
      <c r="S1079" s="0" t="n">
        <v>0</v>
      </c>
      <c r="T1079" s="0" t="n">
        <v>1.9792</v>
      </c>
      <c r="U1079" s="0" t="n">
        <v>3.0916</v>
      </c>
      <c r="V1079" s="2" t="n">
        <v>0.97397</v>
      </c>
      <c r="W1079" s="2" t="n">
        <v>53.407</v>
      </c>
      <c r="X1079" s="2" t="n">
        <v>0.52016</v>
      </c>
      <c r="Y1079" s="2" t="n">
        <v>0</v>
      </c>
    </row>
    <row r="1080" customFormat="false" ht="12.75" hidden="false" customHeight="false" outlineLevel="0" collapsed="false">
      <c r="B1080" s="0" t="n">
        <v>14.021</v>
      </c>
      <c r="C1080" s="0" t="n">
        <v>13.895</v>
      </c>
      <c r="D1080" s="0" t="n">
        <v>17.0765</v>
      </c>
      <c r="E1080" s="0" t="n">
        <v>17.0759</v>
      </c>
      <c r="F1080" s="0" t="n">
        <v>4.426803</v>
      </c>
      <c r="G1080" s="0" t="n">
        <v>4.42551</v>
      </c>
      <c r="H1080" s="0" t="n">
        <v>34.3796</v>
      </c>
      <c r="I1080" s="0" t="n">
        <v>34.3689</v>
      </c>
      <c r="J1080" s="0" t="n">
        <v>7.981</v>
      </c>
      <c r="K1080" s="0" t="n">
        <v>7.73036</v>
      </c>
      <c r="L1080" s="0" t="n">
        <v>98.58518</v>
      </c>
      <c r="M1080" s="0" t="n">
        <v>4.42551</v>
      </c>
      <c r="N1080" s="0" t="n">
        <v>0</v>
      </c>
      <c r="O1080" s="0" t="n">
        <v>54.4152</v>
      </c>
      <c r="P1080" s="0" t="n">
        <v>4.04138</v>
      </c>
      <c r="Q1080" s="0" t="n">
        <v>0.00913</v>
      </c>
      <c r="R1080" s="0" t="n">
        <v>0</v>
      </c>
      <c r="S1080" s="0" t="n">
        <v>0</v>
      </c>
      <c r="T1080" s="0" t="n">
        <v>1.9792</v>
      </c>
      <c r="U1080" s="0" t="n">
        <v>3.0916</v>
      </c>
      <c r="V1080" s="2" t="n">
        <v>0.97397</v>
      </c>
      <c r="W1080" s="2" t="n">
        <v>53.407</v>
      </c>
      <c r="X1080" s="2" t="n">
        <v>0.52016</v>
      </c>
      <c r="Y1080" s="2" t="n">
        <v>0</v>
      </c>
    </row>
    <row r="1081" customFormat="false" ht="12.75" hidden="false" customHeight="false" outlineLevel="0" collapsed="false">
      <c r="B1081" s="0" t="n">
        <v>14.021</v>
      </c>
      <c r="C1081" s="0" t="n">
        <v>13.895</v>
      </c>
      <c r="D1081" s="0" t="n">
        <v>17.0763</v>
      </c>
      <c r="E1081" s="0" t="n">
        <v>17.0761</v>
      </c>
      <c r="F1081" s="0" t="n">
        <v>4.426783</v>
      </c>
      <c r="G1081" s="0" t="n">
        <v>4.425504</v>
      </c>
      <c r="H1081" s="0" t="n">
        <v>34.3796</v>
      </c>
      <c r="I1081" s="0" t="n">
        <v>34.3687</v>
      </c>
      <c r="J1081" s="0" t="n">
        <v>7.981</v>
      </c>
      <c r="K1081" s="0" t="n">
        <v>7.73171</v>
      </c>
      <c r="L1081" s="0" t="n">
        <v>98.60203</v>
      </c>
      <c r="M1081" s="0" t="n">
        <v>4.425504</v>
      </c>
      <c r="N1081" s="0" t="n">
        <v>0</v>
      </c>
      <c r="O1081" s="0" t="n">
        <v>54.4152</v>
      </c>
      <c r="P1081" s="0" t="n">
        <v>4.04138</v>
      </c>
      <c r="Q1081" s="0" t="n">
        <v>0.00914</v>
      </c>
      <c r="R1081" s="0" t="n">
        <v>0</v>
      </c>
      <c r="S1081" s="0" t="n">
        <v>0</v>
      </c>
      <c r="T1081" s="0" t="n">
        <v>1.9792</v>
      </c>
      <c r="U1081" s="0" t="n">
        <v>3.0916</v>
      </c>
      <c r="V1081" s="2" t="n">
        <v>0.96758</v>
      </c>
      <c r="W1081" s="2" t="n">
        <v>53.407</v>
      </c>
      <c r="X1081" s="2" t="n">
        <v>0.51675</v>
      </c>
      <c r="Y1081" s="2" t="n">
        <v>0</v>
      </c>
    </row>
    <row r="1082" customFormat="false" ht="12.75" hidden="false" customHeight="false" outlineLevel="0" collapsed="false">
      <c r="B1082" s="0" t="n">
        <v>14.06</v>
      </c>
      <c r="C1082" s="0" t="n">
        <v>13.933</v>
      </c>
      <c r="D1082" s="0" t="n">
        <v>17.0763</v>
      </c>
      <c r="E1082" s="0" t="n">
        <v>17.0759</v>
      </c>
      <c r="F1082" s="0" t="n">
        <v>4.426772</v>
      </c>
      <c r="G1082" s="0" t="n">
        <v>4.42551</v>
      </c>
      <c r="H1082" s="0" t="n">
        <v>34.3795</v>
      </c>
      <c r="I1082" s="0" t="n">
        <v>34.3689</v>
      </c>
      <c r="J1082" s="0" t="n">
        <v>7.981</v>
      </c>
      <c r="K1082" s="0" t="n">
        <v>7.73314</v>
      </c>
      <c r="L1082" s="0" t="n">
        <v>98.62021</v>
      </c>
      <c r="M1082" s="0" t="n">
        <v>4.42551</v>
      </c>
      <c r="N1082" s="0" t="n">
        <v>0</v>
      </c>
      <c r="O1082" s="0" t="n">
        <v>54.4152</v>
      </c>
      <c r="P1082" s="0" t="n">
        <v>4.04138</v>
      </c>
      <c r="Q1082" s="0" t="n">
        <v>0.00916</v>
      </c>
      <c r="R1082" s="0" t="n">
        <v>0</v>
      </c>
      <c r="S1082" s="0" t="n">
        <v>0</v>
      </c>
      <c r="T1082" s="0" t="n">
        <v>1.9792</v>
      </c>
      <c r="U1082" s="0" t="n">
        <v>3.0916</v>
      </c>
      <c r="V1082" s="2" t="n">
        <v>0.96758</v>
      </c>
      <c r="W1082" s="2" t="n">
        <v>53.407</v>
      </c>
      <c r="X1082" s="2" t="n">
        <v>0.51675</v>
      </c>
      <c r="Y1082" s="2" t="n">
        <v>0</v>
      </c>
    </row>
    <row r="1083" customFormat="false" ht="12.75" hidden="false" customHeight="false" outlineLevel="0" collapsed="false">
      <c r="B1083" s="0" t="n">
        <v>14.065</v>
      </c>
      <c r="C1083" s="0" t="n">
        <v>13.938</v>
      </c>
      <c r="D1083" s="0" t="n">
        <v>17.0766</v>
      </c>
      <c r="E1083" s="0" t="n">
        <v>17.0759</v>
      </c>
      <c r="F1083" s="0" t="n">
        <v>4.426791</v>
      </c>
      <c r="G1083" s="0" t="n">
        <v>4.425464</v>
      </c>
      <c r="H1083" s="0" t="n">
        <v>34.3795</v>
      </c>
      <c r="I1083" s="0" t="n">
        <v>34.3685</v>
      </c>
      <c r="J1083" s="0" t="n">
        <v>7.981</v>
      </c>
      <c r="K1083" s="0" t="n">
        <v>7.73456</v>
      </c>
      <c r="L1083" s="0" t="n">
        <v>98.63883</v>
      </c>
      <c r="M1083" s="0" t="n">
        <v>4.425464</v>
      </c>
      <c r="N1083" s="0" t="n">
        <v>0</v>
      </c>
      <c r="O1083" s="0" t="n">
        <v>54.4152</v>
      </c>
      <c r="P1083" s="0" t="n">
        <v>4.04138</v>
      </c>
      <c r="Q1083" s="0" t="n">
        <v>0.00917</v>
      </c>
      <c r="R1083" s="0" t="n">
        <v>0</v>
      </c>
      <c r="S1083" s="0" t="n">
        <v>0</v>
      </c>
      <c r="T1083" s="0" t="n">
        <v>1.9792</v>
      </c>
      <c r="U1083" s="0" t="n">
        <v>3.0916</v>
      </c>
      <c r="V1083" s="2" t="n">
        <v>0.96758</v>
      </c>
      <c r="W1083" s="2" t="n">
        <v>53.407</v>
      </c>
      <c r="X1083" s="2" t="n">
        <v>0.51675</v>
      </c>
      <c r="Y1083" s="2" t="n">
        <v>0</v>
      </c>
    </row>
    <row r="1084" customFormat="false" ht="12.75" hidden="false" customHeight="false" outlineLevel="0" collapsed="false">
      <c r="B1084" s="0" t="n">
        <v>14.078</v>
      </c>
      <c r="C1084" s="0" t="n">
        <v>13.951</v>
      </c>
      <c r="D1084" s="0" t="n">
        <v>17.0766</v>
      </c>
      <c r="E1084" s="0" t="n">
        <v>17.0759</v>
      </c>
      <c r="F1084" s="0" t="n">
        <v>4.426826</v>
      </c>
      <c r="G1084" s="0" t="n">
        <v>4.425471</v>
      </c>
      <c r="H1084" s="0" t="n">
        <v>34.3797</v>
      </c>
      <c r="I1084" s="0" t="n">
        <v>34.3685</v>
      </c>
      <c r="J1084" s="0" t="n">
        <v>7.981</v>
      </c>
      <c r="K1084" s="0" t="n">
        <v>7.73497</v>
      </c>
      <c r="L1084" s="0" t="n">
        <v>98.64434</v>
      </c>
      <c r="M1084" s="0" t="n">
        <v>4.425471</v>
      </c>
      <c r="N1084" s="0" t="n">
        <v>0</v>
      </c>
      <c r="O1084" s="0" t="n">
        <v>54.4152</v>
      </c>
      <c r="P1084" s="0" t="n">
        <v>4.04138</v>
      </c>
      <c r="Q1084" s="0" t="n">
        <v>0.00918</v>
      </c>
      <c r="R1084" s="0" t="n">
        <v>0</v>
      </c>
      <c r="S1084" s="0" t="n">
        <v>0</v>
      </c>
      <c r="T1084" s="0" t="n">
        <v>1.9792</v>
      </c>
      <c r="U1084" s="0" t="n">
        <v>3.0916</v>
      </c>
      <c r="V1084" s="2" t="n">
        <v>0.96121</v>
      </c>
      <c r="W1084" s="2" t="n">
        <v>53.407</v>
      </c>
      <c r="X1084" s="2" t="n">
        <v>0.51335</v>
      </c>
      <c r="Y1084" s="2" t="n">
        <v>0</v>
      </c>
    </row>
    <row r="1085" customFormat="false" ht="12.75" hidden="false" customHeight="false" outlineLevel="0" collapsed="false">
      <c r="B1085" s="0" t="n">
        <v>14.097</v>
      </c>
      <c r="C1085" s="0" t="n">
        <v>13.97</v>
      </c>
      <c r="D1085" s="0" t="n">
        <v>17.0765</v>
      </c>
      <c r="E1085" s="0" t="n">
        <v>17.0757</v>
      </c>
      <c r="F1085" s="0" t="n">
        <v>4.426811</v>
      </c>
      <c r="G1085" s="0" t="n">
        <v>4.425431</v>
      </c>
      <c r="H1085" s="0" t="n">
        <v>34.3797</v>
      </c>
      <c r="I1085" s="0" t="n">
        <v>34.3683</v>
      </c>
      <c r="J1085" s="0" t="n">
        <v>7.981</v>
      </c>
      <c r="K1085" s="0" t="n">
        <v>7.73546</v>
      </c>
      <c r="L1085" s="0" t="n">
        <v>98.65018</v>
      </c>
      <c r="M1085" s="0" t="n">
        <v>4.425431</v>
      </c>
      <c r="N1085" s="0" t="n">
        <v>0</v>
      </c>
      <c r="O1085" s="0" t="n">
        <v>54.4152</v>
      </c>
      <c r="P1085" s="0" t="n">
        <v>4.04138</v>
      </c>
      <c r="Q1085" s="0" t="n">
        <v>0.00919</v>
      </c>
      <c r="R1085" s="0" t="n">
        <v>0</v>
      </c>
      <c r="S1085" s="0" t="n">
        <v>0</v>
      </c>
      <c r="T1085" s="0" t="n">
        <v>1.9792</v>
      </c>
      <c r="U1085" s="0" t="n">
        <v>3.0916</v>
      </c>
      <c r="V1085" s="2" t="n">
        <v>0.96121</v>
      </c>
      <c r="W1085" s="2" t="n">
        <v>53.407</v>
      </c>
      <c r="X1085" s="2" t="n">
        <v>0.51335</v>
      </c>
      <c r="Y1085" s="2" t="n">
        <v>0</v>
      </c>
    </row>
    <row r="1086" customFormat="false" ht="12.75" hidden="false" customHeight="false" outlineLevel="0" collapsed="false">
      <c r="B1086" s="0" t="n">
        <v>14.116</v>
      </c>
      <c r="C1086" s="0" t="n">
        <v>13.989</v>
      </c>
      <c r="D1086" s="0" t="n">
        <v>17.0761</v>
      </c>
      <c r="E1086" s="0" t="n">
        <v>17.0761</v>
      </c>
      <c r="F1086" s="0" t="n">
        <v>4.426807</v>
      </c>
      <c r="G1086" s="0" t="n">
        <v>4.425464</v>
      </c>
      <c r="H1086" s="0" t="n">
        <v>34.3799</v>
      </c>
      <c r="I1086" s="0" t="n">
        <v>34.3683</v>
      </c>
      <c r="J1086" s="0" t="n">
        <v>7.981</v>
      </c>
      <c r="K1086" s="0" t="n">
        <v>7.73597</v>
      </c>
      <c r="L1086" s="0" t="n">
        <v>98.6563</v>
      </c>
      <c r="M1086" s="0" t="n">
        <v>4.425464</v>
      </c>
      <c r="N1086" s="0" t="n">
        <v>0</v>
      </c>
      <c r="O1086" s="0" t="n">
        <v>54.4152</v>
      </c>
      <c r="P1086" s="0" t="n">
        <v>4.04138</v>
      </c>
      <c r="Q1086" s="0" t="n">
        <v>0.0092</v>
      </c>
      <c r="R1086" s="0" t="n">
        <v>0</v>
      </c>
      <c r="S1086" s="0" t="n">
        <v>0</v>
      </c>
      <c r="T1086" s="0" t="n">
        <v>1.9792</v>
      </c>
      <c r="U1086" s="0" t="n">
        <v>3.0916</v>
      </c>
      <c r="V1086" s="2" t="n">
        <v>0.95486</v>
      </c>
      <c r="W1086" s="2" t="n">
        <v>53.407</v>
      </c>
      <c r="X1086" s="2" t="n">
        <v>0.50996</v>
      </c>
      <c r="Y1086" s="2" t="n">
        <v>0</v>
      </c>
    </row>
    <row r="1087" customFormat="false" ht="12.75" hidden="false" customHeight="false" outlineLevel="0" collapsed="false">
      <c r="B1087" s="0" t="n">
        <v>14.136</v>
      </c>
      <c r="C1087" s="0" t="n">
        <v>14.009</v>
      </c>
      <c r="D1087" s="0" t="n">
        <v>17.0767</v>
      </c>
      <c r="E1087" s="0" t="n">
        <v>17.0758</v>
      </c>
      <c r="F1087" s="0" t="n">
        <v>4.426807</v>
      </c>
      <c r="G1087" s="0" t="n">
        <v>4.425431</v>
      </c>
      <c r="H1087" s="0" t="n">
        <v>34.3794</v>
      </c>
      <c r="I1087" s="0" t="n">
        <v>34.3683</v>
      </c>
      <c r="J1087" s="0" t="n">
        <v>7.981</v>
      </c>
      <c r="K1087" s="0" t="n">
        <v>7.73752</v>
      </c>
      <c r="L1087" s="0" t="n">
        <v>98.67681</v>
      </c>
      <c r="M1087" s="0" t="n">
        <v>4.425431</v>
      </c>
      <c r="N1087" s="0" t="n">
        <v>0</v>
      </c>
      <c r="O1087" s="0" t="n">
        <v>54.41504</v>
      </c>
      <c r="P1087" s="0" t="n">
        <v>4.04112</v>
      </c>
      <c r="Q1087" s="0" t="n">
        <v>0.00921</v>
      </c>
      <c r="R1087" s="0" t="n">
        <v>0</v>
      </c>
      <c r="S1087" s="0" t="n">
        <v>0</v>
      </c>
      <c r="T1087" s="0" t="n">
        <v>1.9792</v>
      </c>
      <c r="U1087" s="0" t="n">
        <v>3.0916</v>
      </c>
      <c r="V1087" s="2" t="n">
        <v>0.95486</v>
      </c>
      <c r="W1087" s="2" t="n">
        <v>53.407</v>
      </c>
      <c r="X1087" s="2" t="n">
        <v>0.50996</v>
      </c>
      <c r="Y1087" s="2" t="n">
        <v>0</v>
      </c>
    </row>
    <row r="1088" customFormat="false" ht="12.75" hidden="false" customHeight="false" outlineLevel="0" collapsed="false">
      <c r="B1088" s="0" t="n">
        <v>14.151</v>
      </c>
      <c r="C1088" s="0" t="n">
        <v>14.024</v>
      </c>
      <c r="D1088" s="0" t="n">
        <v>17.0763</v>
      </c>
      <c r="E1088" s="0" t="n">
        <v>17.0759</v>
      </c>
      <c r="F1088" s="0" t="n">
        <v>4.426803</v>
      </c>
      <c r="G1088" s="0" t="n">
        <v>4.425544</v>
      </c>
      <c r="H1088" s="0" t="n">
        <v>34.3797</v>
      </c>
      <c r="I1088" s="0" t="n">
        <v>34.3691</v>
      </c>
      <c r="J1088" s="0" t="n">
        <v>7.981</v>
      </c>
      <c r="K1088" s="0" t="n">
        <v>7.73813</v>
      </c>
      <c r="L1088" s="0" t="n">
        <v>98.684</v>
      </c>
      <c r="M1088" s="0" t="n">
        <v>4.425544</v>
      </c>
      <c r="N1088" s="0" t="n">
        <v>0</v>
      </c>
      <c r="O1088" s="0" t="n">
        <v>54.41504</v>
      </c>
      <c r="P1088" s="0" t="n">
        <v>4.04112</v>
      </c>
      <c r="Q1088" s="0" t="n">
        <v>0.00922</v>
      </c>
      <c r="R1088" s="0" t="n">
        <v>0</v>
      </c>
      <c r="S1088" s="0" t="n">
        <v>0</v>
      </c>
      <c r="T1088" s="0" t="n">
        <v>1.9792</v>
      </c>
      <c r="U1088" s="0" t="n">
        <v>3.0916</v>
      </c>
      <c r="V1088" s="2" t="n">
        <v>0.95486</v>
      </c>
      <c r="W1088" s="2" t="n">
        <v>53.407</v>
      </c>
      <c r="X1088" s="2" t="n">
        <v>0.50996</v>
      </c>
      <c r="Y1088" s="2" t="n">
        <v>0</v>
      </c>
    </row>
    <row r="1089" customFormat="false" ht="12.75" hidden="false" customHeight="false" outlineLevel="0" collapsed="false">
      <c r="B1089" s="0" t="n">
        <v>14.136</v>
      </c>
      <c r="C1089" s="0" t="n">
        <v>14.009</v>
      </c>
      <c r="D1089" s="0" t="n">
        <v>17.0763</v>
      </c>
      <c r="E1089" s="0" t="n">
        <v>17.0762</v>
      </c>
      <c r="F1089" s="0" t="n">
        <v>4.426753</v>
      </c>
      <c r="G1089" s="0" t="n">
        <v>4.425398</v>
      </c>
      <c r="H1089" s="0" t="n">
        <v>34.3793</v>
      </c>
      <c r="I1089" s="0" t="n">
        <v>34.3676</v>
      </c>
      <c r="J1089" s="0" t="n">
        <v>7.981</v>
      </c>
      <c r="K1089" s="0" t="n">
        <v>7.73871</v>
      </c>
      <c r="L1089" s="0" t="n">
        <v>98.69112</v>
      </c>
      <c r="M1089" s="0" t="n">
        <v>4.425398</v>
      </c>
      <c r="N1089" s="0" t="n">
        <v>0</v>
      </c>
      <c r="O1089" s="0" t="n">
        <v>54.41504</v>
      </c>
      <c r="P1089" s="0" t="n">
        <v>4.04112</v>
      </c>
      <c r="Q1089" s="0" t="n">
        <v>0.00924</v>
      </c>
      <c r="R1089" s="0" t="n">
        <v>0</v>
      </c>
      <c r="S1089" s="0" t="n">
        <v>0</v>
      </c>
      <c r="T1089" s="0" t="n">
        <v>1.9792</v>
      </c>
      <c r="U1089" s="0" t="n">
        <v>3.0916</v>
      </c>
      <c r="V1089" s="2" t="n">
        <v>0.95486</v>
      </c>
      <c r="W1089" s="2" t="n">
        <v>53.407</v>
      </c>
      <c r="X1089" s="2" t="n">
        <v>0.50996</v>
      </c>
      <c r="Y1089" s="2" t="n">
        <v>0</v>
      </c>
    </row>
    <row r="1090" customFormat="false" ht="12.75" hidden="false" customHeight="false" outlineLevel="0" collapsed="false">
      <c r="B1090" s="0" t="n">
        <v>14.212</v>
      </c>
      <c r="C1090" s="0" t="n">
        <v>14.084</v>
      </c>
      <c r="D1090" s="0" t="n">
        <v>17.0766</v>
      </c>
      <c r="E1090" s="0" t="n">
        <v>17.0757</v>
      </c>
      <c r="F1090" s="0" t="n">
        <v>4.426756</v>
      </c>
      <c r="G1090" s="0" t="n">
        <v>4.425464</v>
      </c>
      <c r="H1090" s="0" t="n">
        <v>34.3791</v>
      </c>
      <c r="I1090" s="0" t="n">
        <v>34.3686</v>
      </c>
      <c r="J1090" s="0" t="n">
        <v>7.981</v>
      </c>
      <c r="K1090" s="0" t="n">
        <v>7.7399</v>
      </c>
      <c r="L1090" s="0" t="n">
        <v>98.70668</v>
      </c>
      <c r="M1090" s="0" t="n">
        <v>4.425464</v>
      </c>
      <c r="N1090" s="0" t="n">
        <v>0</v>
      </c>
      <c r="O1090" s="0" t="n">
        <v>54.41504</v>
      </c>
      <c r="P1090" s="0" t="n">
        <v>4.04112</v>
      </c>
      <c r="Q1090" s="0" t="n">
        <v>0.00925</v>
      </c>
      <c r="R1090" s="0" t="n">
        <v>0</v>
      </c>
      <c r="S1090" s="0" t="n">
        <v>0</v>
      </c>
      <c r="T1090" s="0" t="n">
        <v>1.9792</v>
      </c>
      <c r="U1090" s="0" t="n">
        <v>3.0916</v>
      </c>
      <c r="V1090" s="2" t="n">
        <v>0.94852</v>
      </c>
      <c r="W1090" s="2" t="n">
        <v>53.407</v>
      </c>
      <c r="X1090" s="2" t="n">
        <v>0.50657</v>
      </c>
      <c r="Y1090" s="2" t="n">
        <v>0</v>
      </c>
    </row>
    <row r="1091" customFormat="false" ht="12.75" hidden="false" customHeight="false" outlineLevel="0" collapsed="false">
      <c r="B1091" s="0" t="n">
        <v>14.193</v>
      </c>
      <c r="C1091" s="0" t="n">
        <v>14.065</v>
      </c>
      <c r="D1091" s="0" t="n">
        <v>17.076</v>
      </c>
      <c r="E1091" s="0" t="n">
        <v>17.0761</v>
      </c>
      <c r="F1091" s="0" t="n">
        <v>4.426772</v>
      </c>
      <c r="G1091" s="0" t="n">
        <v>4.425431</v>
      </c>
      <c r="H1091" s="0" t="n">
        <v>34.3797</v>
      </c>
      <c r="I1091" s="0" t="n">
        <v>34.368</v>
      </c>
      <c r="J1091" s="0" t="n">
        <v>7.981</v>
      </c>
      <c r="K1091" s="0" t="n">
        <v>7.74743</v>
      </c>
      <c r="L1091" s="0" t="n">
        <v>98.80192</v>
      </c>
      <c r="M1091" s="0" t="n">
        <v>4.425431</v>
      </c>
      <c r="N1091" s="0" t="n">
        <v>0</v>
      </c>
      <c r="O1091" s="0" t="n">
        <v>54.41504</v>
      </c>
      <c r="P1091" s="0" t="n">
        <v>4.04112</v>
      </c>
      <c r="Q1091" s="0" t="n">
        <v>0.00926</v>
      </c>
      <c r="R1091" s="0" t="n">
        <v>0</v>
      </c>
      <c r="S1091" s="0" t="n">
        <v>0</v>
      </c>
      <c r="T1091" s="0" t="n">
        <v>1.9805</v>
      </c>
      <c r="U1091" s="0" t="n">
        <v>3.0916</v>
      </c>
      <c r="V1091" s="2" t="n">
        <v>0.94852</v>
      </c>
      <c r="W1091" s="2" t="n">
        <v>53.407</v>
      </c>
      <c r="X1091" s="2" t="n">
        <v>0.50657</v>
      </c>
      <c r="Y1091" s="2" t="n">
        <v>0</v>
      </c>
    </row>
    <row r="1092" customFormat="false" ht="12.75" hidden="false" customHeight="false" outlineLevel="0" collapsed="false">
      <c r="B1092" s="0" t="n">
        <v>14.221</v>
      </c>
      <c r="C1092" s="0" t="n">
        <v>14.093</v>
      </c>
      <c r="D1092" s="0" t="n">
        <v>17.0761</v>
      </c>
      <c r="E1092" s="0" t="n">
        <v>17.0761</v>
      </c>
      <c r="F1092" s="0" t="n">
        <v>4.426818</v>
      </c>
      <c r="G1092" s="0" t="n">
        <v>4.425504</v>
      </c>
      <c r="H1092" s="0" t="n">
        <v>34.38</v>
      </c>
      <c r="I1092" s="0" t="n">
        <v>34.3686</v>
      </c>
      <c r="J1092" s="0" t="n">
        <v>7.981</v>
      </c>
      <c r="K1092" s="0" t="n">
        <v>7.74801</v>
      </c>
      <c r="L1092" s="0" t="n">
        <v>98.80987</v>
      </c>
      <c r="M1092" s="0" t="n">
        <v>4.425504</v>
      </c>
      <c r="N1092" s="0" t="n">
        <v>0</v>
      </c>
      <c r="O1092" s="0" t="n">
        <v>54.41504</v>
      </c>
      <c r="P1092" s="0" t="n">
        <v>4.04112</v>
      </c>
      <c r="Q1092" s="0" t="n">
        <v>0.00927</v>
      </c>
      <c r="R1092" s="0" t="n">
        <v>0</v>
      </c>
      <c r="S1092" s="0" t="n">
        <v>0</v>
      </c>
      <c r="T1092" s="0" t="n">
        <v>1.9805</v>
      </c>
      <c r="U1092" s="0" t="n">
        <v>3.0916</v>
      </c>
      <c r="V1092" s="2" t="n">
        <v>0.94221</v>
      </c>
      <c r="W1092" s="2" t="n">
        <v>53.407</v>
      </c>
      <c r="X1092" s="2" t="n">
        <v>0.5032</v>
      </c>
      <c r="Y1092" s="2" t="n">
        <v>0</v>
      </c>
    </row>
    <row r="1093" customFormat="false" ht="12.75" hidden="false" customHeight="false" outlineLevel="0" collapsed="false">
      <c r="B1093" s="0" t="n">
        <v>14.236</v>
      </c>
      <c r="C1093" s="0" t="n">
        <v>14.108</v>
      </c>
      <c r="D1093" s="0" t="n">
        <v>17.0765</v>
      </c>
      <c r="E1093" s="0" t="n">
        <v>17.0759</v>
      </c>
      <c r="F1093" s="0" t="n">
        <v>4.426737</v>
      </c>
      <c r="G1093" s="0" t="n">
        <v>4.425511</v>
      </c>
      <c r="H1093" s="0" t="n">
        <v>34.379</v>
      </c>
      <c r="I1093" s="0" t="n">
        <v>34.3688</v>
      </c>
      <c r="J1093" s="0" t="n">
        <v>7.981</v>
      </c>
      <c r="K1093" s="0" t="n">
        <v>7.7634</v>
      </c>
      <c r="L1093" s="0" t="n">
        <v>99.00615</v>
      </c>
      <c r="M1093" s="0" t="n">
        <v>4.425511</v>
      </c>
      <c r="N1093" s="0" t="n">
        <v>0</v>
      </c>
      <c r="O1093" s="0" t="n">
        <v>54.4152</v>
      </c>
      <c r="P1093" s="0" t="n">
        <v>4.04138</v>
      </c>
      <c r="Q1093" s="0" t="n">
        <v>0.00928</v>
      </c>
      <c r="R1093" s="0" t="n">
        <v>0</v>
      </c>
      <c r="S1093" s="0" t="n">
        <v>0</v>
      </c>
      <c r="T1093" s="0" t="n">
        <v>1.9829</v>
      </c>
      <c r="U1093" s="0" t="n">
        <v>3.0916</v>
      </c>
      <c r="V1093" s="2" t="n">
        <v>0.94221</v>
      </c>
      <c r="W1093" s="2" t="n">
        <v>53.407</v>
      </c>
      <c r="X1093" s="2" t="n">
        <v>0.5032</v>
      </c>
      <c r="Y1093" s="2" t="n">
        <v>0</v>
      </c>
    </row>
    <row r="1094" customFormat="false" ht="12.75" hidden="false" customHeight="false" outlineLevel="0" collapsed="false">
      <c r="B1094" s="0" t="n">
        <v>14.24</v>
      </c>
      <c r="C1094" s="0" t="n">
        <v>14.112</v>
      </c>
      <c r="D1094" s="0" t="n">
        <v>17.0761</v>
      </c>
      <c r="E1094" s="0" t="n">
        <v>17.0761</v>
      </c>
      <c r="F1094" s="0" t="n">
        <v>4.426749</v>
      </c>
      <c r="G1094" s="0" t="n">
        <v>4.425471</v>
      </c>
      <c r="H1094" s="0" t="n">
        <v>34.3794</v>
      </c>
      <c r="I1094" s="0" t="n">
        <v>34.3683</v>
      </c>
      <c r="J1094" s="0" t="n">
        <v>7.981</v>
      </c>
      <c r="K1094" s="0" t="n">
        <v>7.7428</v>
      </c>
      <c r="L1094" s="0" t="n">
        <v>98.74298</v>
      </c>
      <c r="M1094" s="0" t="n">
        <v>4.425471</v>
      </c>
      <c r="N1094" s="0" t="n">
        <v>0</v>
      </c>
      <c r="O1094" s="0" t="n">
        <v>54.4152</v>
      </c>
      <c r="P1094" s="0" t="n">
        <v>4.04138</v>
      </c>
      <c r="Q1094" s="0" t="n">
        <v>0.00929</v>
      </c>
      <c r="R1094" s="0" t="n">
        <v>0</v>
      </c>
      <c r="S1094" s="0" t="n">
        <v>0</v>
      </c>
      <c r="T1094" s="0" t="n">
        <v>1.9792</v>
      </c>
      <c r="U1094" s="0" t="n">
        <v>3.0916</v>
      </c>
      <c r="V1094" s="2" t="n">
        <v>0.94221</v>
      </c>
      <c r="W1094" s="2" t="n">
        <v>53.407</v>
      </c>
      <c r="X1094" s="2" t="n">
        <v>0.5032</v>
      </c>
      <c r="Y1094" s="2" t="n">
        <v>0</v>
      </c>
    </row>
    <row r="1095" customFormat="false" ht="12.75" hidden="false" customHeight="false" outlineLevel="0" collapsed="false">
      <c r="B1095" s="0" t="n">
        <v>14.269</v>
      </c>
      <c r="C1095" s="0" t="n">
        <v>14.14</v>
      </c>
      <c r="D1095" s="0" t="n">
        <v>17.0761</v>
      </c>
      <c r="E1095" s="0" t="n">
        <v>17.0762</v>
      </c>
      <c r="F1095" s="0" t="n">
        <v>4.426799</v>
      </c>
      <c r="G1095" s="0" t="n">
        <v>4.425583</v>
      </c>
      <c r="H1095" s="0" t="n">
        <v>34.3798</v>
      </c>
      <c r="I1095" s="0" t="n">
        <v>34.3691</v>
      </c>
      <c r="J1095" s="0" t="n">
        <v>7.981</v>
      </c>
      <c r="K1095" s="0" t="n">
        <v>7.74388</v>
      </c>
      <c r="L1095" s="0" t="n">
        <v>98.7571</v>
      </c>
      <c r="M1095" s="0" t="n">
        <v>4.425583</v>
      </c>
      <c r="N1095" s="0" t="n">
        <v>0</v>
      </c>
      <c r="O1095" s="0" t="n">
        <v>54.4152</v>
      </c>
      <c r="P1095" s="0" t="n">
        <v>4.04138</v>
      </c>
      <c r="Q1095" s="0" t="n">
        <v>0.00931</v>
      </c>
      <c r="R1095" s="0" t="n">
        <v>0</v>
      </c>
      <c r="S1095" s="0" t="n">
        <v>0</v>
      </c>
      <c r="T1095" s="0" t="n">
        <v>1.9792</v>
      </c>
      <c r="U1095" s="0" t="n">
        <v>3.0916</v>
      </c>
      <c r="V1095" s="2" t="n">
        <v>0.94221</v>
      </c>
      <c r="W1095" s="2" t="n">
        <v>53.407</v>
      </c>
      <c r="X1095" s="2" t="n">
        <v>0.5032</v>
      </c>
      <c r="Y1095" s="2" t="n">
        <v>0</v>
      </c>
    </row>
    <row r="1096" customFormat="false" ht="12.75" hidden="false" customHeight="false" outlineLevel="0" collapsed="false">
      <c r="B1096" s="0" t="n">
        <v>14.288</v>
      </c>
      <c r="C1096" s="0" t="n">
        <v>14.159</v>
      </c>
      <c r="D1096" s="0" t="n">
        <v>17.0763</v>
      </c>
      <c r="E1096" s="0" t="n">
        <v>17.0761</v>
      </c>
      <c r="F1096" s="0" t="n">
        <v>4.42678</v>
      </c>
      <c r="G1096" s="0" t="n">
        <v>4.425471</v>
      </c>
      <c r="H1096" s="0" t="n">
        <v>34.3795</v>
      </c>
      <c r="I1096" s="0" t="n">
        <v>34.3682</v>
      </c>
      <c r="J1096" s="0" t="n">
        <v>7.981</v>
      </c>
      <c r="K1096" s="0" t="n">
        <v>7.74502</v>
      </c>
      <c r="L1096" s="0" t="n">
        <v>98.77168</v>
      </c>
      <c r="M1096" s="0" t="n">
        <v>4.425471</v>
      </c>
      <c r="N1096" s="0" t="n">
        <v>0</v>
      </c>
      <c r="O1096" s="0" t="n">
        <v>54.4152</v>
      </c>
      <c r="P1096" s="0" t="n">
        <v>4.04138</v>
      </c>
      <c r="Q1096" s="0" t="n">
        <v>0.00932</v>
      </c>
      <c r="R1096" s="0" t="n">
        <v>0</v>
      </c>
      <c r="S1096" s="0" t="n">
        <v>0</v>
      </c>
      <c r="T1096" s="0" t="n">
        <v>1.9792</v>
      </c>
      <c r="U1096" s="0" t="n">
        <v>3.0916</v>
      </c>
      <c r="V1096" s="2" t="n">
        <v>0.93591</v>
      </c>
      <c r="W1096" s="2" t="n">
        <v>53.407</v>
      </c>
      <c r="X1096" s="2" t="n">
        <v>0.49984</v>
      </c>
      <c r="Y1096" s="2" t="n">
        <v>0</v>
      </c>
    </row>
    <row r="1097" customFormat="false" ht="12.75" hidden="false" customHeight="false" outlineLevel="0" collapsed="false">
      <c r="B1097" s="0" t="n">
        <v>14.297</v>
      </c>
      <c r="C1097" s="0" t="n">
        <v>14.168</v>
      </c>
      <c r="D1097" s="0" t="n">
        <v>17.0764</v>
      </c>
      <c r="E1097" s="0" t="n">
        <v>17.0766</v>
      </c>
      <c r="F1097" s="0" t="n">
        <v>4.426791</v>
      </c>
      <c r="G1097" s="0" t="n">
        <v>4.425544</v>
      </c>
      <c r="H1097" s="0" t="n">
        <v>34.3795</v>
      </c>
      <c r="I1097" s="0" t="n">
        <v>34.3685</v>
      </c>
      <c r="J1097" s="0" t="n">
        <v>7.981</v>
      </c>
      <c r="K1097" s="0" t="n">
        <v>7.76783</v>
      </c>
      <c r="L1097" s="0" t="n">
        <v>99.06283</v>
      </c>
      <c r="M1097" s="0" t="n">
        <v>4.425544</v>
      </c>
      <c r="N1097" s="0" t="n">
        <v>0</v>
      </c>
      <c r="O1097" s="0" t="n">
        <v>54.4152</v>
      </c>
      <c r="P1097" s="0" t="n">
        <v>4.04138</v>
      </c>
      <c r="Q1097" s="0" t="n">
        <v>0.00933</v>
      </c>
      <c r="R1097" s="0" t="n">
        <v>0</v>
      </c>
      <c r="S1097" s="0" t="n">
        <v>0</v>
      </c>
      <c r="T1097" s="0" t="n">
        <v>1.9829</v>
      </c>
      <c r="U1097" s="0" t="n">
        <v>3.0916</v>
      </c>
      <c r="V1097" s="2" t="n">
        <v>0.93591</v>
      </c>
      <c r="W1097" s="2" t="n">
        <v>53.407</v>
      </c>
      <c r="X1097" s="2" t="n">
        <v>0.49984</v>
      </c>
      <c r="Y1097" s="2" t="n">
        <v>0</v>
      </c>
    </row>
    <row r="1098" customFormat="false" ht="12.75" hidden="false" customHeight="false" outlineLevel="0" collapsed="false">
      <c r="B1098" s="0" t="n">
        <v>14.323</v>
      </c>
      <c r="C1098" s="0" t="n">
        <v>14.194</v>
      </c>
      <c r="D1098" s="0" t="n">
        <v>17.0763</v>
      </c>
      <c r="E1098" s="0" t="n">
        <v>17.0764</v>
      </c>
      <c r="F1098" s="0" t="n">
        <v>4.426826</v>
      </c>
      <c r="G1098" s="0" t="n">
        <v>4.425583</v>
      </c>
      <c r="H1098" s="0" t="n">
        <v>34.3799</v>
      </c>
      <c r="I1098" s="0" t="n">
        <v>34.369</v>
      </c>
      <c r="J1098" s="0" t="n">
        <v>7.981</v>
      </c>
      <c r="K1098" s="0" t="n">
        <v>7.75466</v>
      </c>
      <c r="L1098" s="0" t="n">
        <v>98.89488</v>
      </c>
      <c r="M1098" s="0" t="n">
        <v>4.425583</v>
      </c>
      <c r="N1098" s="0" t="n">
        <v>0</v>
      </c>
      <c r="O1098" s="0" t="n">
        <v>54.4152</v>
      </c>
      <c r="P1098" s="0" t="n">
        <v>4.04138</v>
      </c>
      <c r="Q1098" s="0" t="n">
        <v>0.00934</v>
      </c>
      <c r="R1098" s="0" t="n">
        <v>0</v>
      </c>
      <c r="S1098" s="0" t="n">
        <v>0</v>
      </c>
      <c r="T1098" s="0" t="n">
        <v>1.9805</v>
      </c>
      <c r="U1098" s="0" t="n">
        <v>3.0916</v>
      </c>
      <c r="V1098" s="2" t="n">
        <v>0.93591</v>
      </c>
      <c r="W1098" s="2" t="n">
        <v>53.407</v>
      </c>
      <c r="X1098" s="2" t="n">
        <v>0.49984</v>
      </c>
      <c r="Y1098" s="2" t="n">
        <v>0</v>
      </c>
    </row>
    <row r="1099" customFormat="false" ht="12.75" hidden="false" customHeight="false" outlineLevel="0" collapsed="false">
      <c r="B1099" s="0" t="n">
        <v>14.345</v>
      </c>
      <c r="C1099" s="0" t="n">
        <v>14.216</v>
      </c>
      <c r="D1099" s="0" t="n">
        <v>17.0766</v>
      </c>
      <c r="E1099" s="0" t="n">
        <v>17.0764</v>
      </c>
      <c r="F1099" s="0" t="n">
        <v>4.426811</v>
      </c>
      <c r="G1099" s="0" t="n">
        <v>4.425616</v>
      </c>
      <c r="H1099" s="0" t="n">
        <v>34.3794</v>
      </c>
      <c r="I1099" s="0" t="n">
        <v>34.3693</v>
      </c>
      <c r="J1099" s="0" t="n">
        <v>7.981</v>
      </c>
      <c r="K1099" s="0" t="n">
        <v>7.76998</v>
      </c>
      <c r="L1099" s="0" t="n">
        <v>99.09069</v>
      </c>
      <c r="M1099" s="0" t="n">
        <v>4.425616</v>
      </c>
      <c r="N1099" s="0" t="n">
        <v>0</v>
      </c>
      <c r="O1099" s="0" t="n">
        <v>54.4152</v>
      </c>
      <c r="P1099" s="0" t="n">
        <v>4.04138</v>
      </c>
      <c r="Q1099" s="0" t="n">
        <v>0.00935</v>
      </c>
      <c r="R1099" s="0" t="n">
        <v>0</v>
      </c>
      <c r="S1099" s="0" t="n">
        <v>0</v>
      </c>
      <c r="T1099" s="0" t="n">
        <v>1.9829</v>
      </c>
      <c r="U1099" s="0" t="n">
        <v>3.0916</v>
      </c>
      <c r="V1099" s="2" t="n">
        <v>0.92963</v>
      </c>
      <c r="W1099" s="2" t="n">
        <v>53.407</v>
      </c>
      <c r="X1099" s="2" t="n">
        <v>0.49648</v>
      </c>
      <c r="Y1099" s="2" t="n">
        <v>0</v>
      </c>
    </row>
    <row r="1100" customFormat="false" ht="12.75" hidden="false" customHeight="false" outlineLevel="0" collapsed="false">
      <c r="B1100" s="0" t="n">
        <v>14.355</v>
      </c>
      <c r="C1100" s="0" t="n">
        <v>14.226</v>
      </c>
      <c r="D1100" s="0" t="n">
        <v>17.077</v>
      </c>
      <c r="E1100" s="0" t="n">
        <v>17.0766</v>
      </c>
      <c r="F1100" s="0" t="n">
        <v>4.426857</v>
      </c>
      <c r="G1100" s="0" t="n">
        <v>4.425583</v>
      </c>
      <c r="H1100" s="0" t="n">
        <v>34.3795</v>
      </c>
      <c r="I1100" s="0" t="n">
        <v>34.3688</v>
      </c>
      <c r="J1100" s="0" t="n">
        <v>7.981</v>
      </c>
      <c r="K1100" s="0" t="n">
        <v>7.74925</v>
      </c>
      <c r="L1100" s="0" t="n">
        <v>98.82707</v>
      </c>
      <c r="M1100" s="0" t="n">
        <v>4.425583</v>
      </c>
      <c r="N1100" s="0" t="n">
        <v>0</v>
      </c>
      <c r="O1100" s="0" t="n">
        <v>54.4152</v>
      </c>
      <c r="P1100" s="0" t="n">
        <v>4.04138</v>
      </c>
      <c r="Q1100" s="0" t="n">
        <v>0.00936</v>
      </c>
      <c r="R1100" s="0" t="n">
        <v>0</v>
      </c>
      <c r="S1100" s="0" t="n">
        <v>0</v>
      </c>
      <c r="T1100" s="0" t="n">
        <v>1.9792</v>
      </c>
      <c r="U1100" s="0" t="n">
        <v>3.0916</v>
      </c>
      <c r="V1100" s="2" t="n">
        <v>0.92963</v>
      </c>
      <c r="W1100" s="2" t="n">
        <v>53.407</v>
      </c>
      <c r="X1100" s="2" t="n">
        <v>0.49648</v>
      </c>
      <c r="Y1100" s="2" t="n">
        <v>0</v>
      </c>
    </row>
    <row r="1101" customFormat="false" ht="12.75" hidden="false" customHeight="false" outlineLevel="0" collapsed="false">
      <c r="B1101" s="0" t="n">
        <v>14.373</v>
      </c>
      <c r="C1101" s="0" t="n">
        <v>14.244</v>
      </c>
      <c r="D1101" s="0" t="n">
        <v>17.077</v>
      </c>
      <c r="E1101" s="0" t="n">
        <v>17.0767</v>
      </c>
      <c r="F1101" s="0" t="n">
        <v>4.426873</v>
      </c>
      <c r="G1101" s="0" t="n">
        <v>4.425616</v>
      </c>
      <c r="H1101" s="0" t="n">
        <v>34.3796</v>
      </c>
      <c r="I1101" s="0" t="n">
        <v>34.369</v>
      </c>
      <c r="J1101" s="0" t="n">
        <v>7.985</v>
      </c>
      <c r="K1101" s="0" t="n">
        <v>7.74919</v>
      </c>
      <c r="L1101" s="0" t="n">
        <v>98.82645</v>
      </c>
      <c r="M1101" s="0" t="n">
        <v>4.425616</v>
      </c>
      <c r="N1101" s="0" t="n">
        <v>0</v>
      </c>
      <c r="O1101" s="0" t="n">
        <v>54.4152</v>
      </c>
      <c r="P1101" s="0" t="n">
        <v>4.04138</v>
      </c>
      <c r="Q1101" s="0" t="n">
        <v>0.00937</v>
      </c>
      <c r="R1101" s="0" t="n">
        <v>0</v>
      </c>
      <c r="S1101" s="0" t="n">
        <v>0</v>
      </c>
      <c r="T1101" s="0" t="n">
        <v>1.9792</v>
      </c>
      <c r="U1101" s="0" t="n">
        <v>3.0928</v>
      </c>
      <c r="V1101" s="2" t="n">
        <v>0.92963</v>
      </c>
      <c r="W1101" s="2" t="n">
        <v>53.407</v>
      </c>
      <c r="X1101" s="2" t="n">
        <v>0.49648</v>
      </c>
      <c r="Y1101" s="2" t="n">
        <v>0</v>
      </c>
    </row>
    <row r="1102" customFormat="false" ht="12.75" hidden="false" customHeight="false" outlineLevel="0" collapsed="false">
      <c r="B1102" s="0" t="n">
        <v>14.399</v>
      </c>
      <c r="C1102" s="0" t="n">
        <v>14.269</v>
      </c>
      <c r="D1102" s="0" t="n">
        <v>17.0766</v>
      </c>
      <c r="E1102" s="0" t="n">
        <v>17.0767</v>
      </c>
      <c r="F1102" s="0" t="n">
        <v>4.426892</v>
      </c>
      <c r="G1102" s="0" t="n">
        <v>4.425623</v>
      </c>
      <c r="H1102" s="0" t="n">
        <v>34.3801</v>
      </c>
      <c r="I1102" s="0" t="n">
        <v>34.369</v>
      </c>
      <c r="J1102" s="0" t="n">
        <v>7.981</v>
      </c>
      <c r="K1102" s="0" t="n">
        <v>7.74919</v>
      </c>
      <c r="L1102" s="0" t="n">
        <v>98.8259</v>
      </c>
      <c r="M1102" s="0" t="n">
        <v>4.425623</v>
      </c>
      <c r="N1102" s="0" t="n">
        <v>0</v>
      </c>
      <c r="O1102" s="0" t="n">
        <v>54.4152</v>
      </c>
      <c r="P1102" s="0" t="n">
        <v>4.04138</v>
      </c>
      <c r="Q1102" s="0" t="n">
        <v>0.00939</v>
      </c>
      <c r="R1102" s="0" t="n">
        <v>0</v>
      </c>
      <c r="S1102" s="0" t="n">
        <v>0</v>
      </c>
      <c r="T1102" s="0" t="n">
        <v>1.9792</v>
      </c>
      <c r="U1102" s="0" t="n">
        <v>3.0916</v>
      </c>
      <c r="V1102" s="2" t="n">
        <v>0.92336</v>
      </c>
      <c r="W1102" s="2" t="n">
        <v>53.407</v>
      </c>
      <c r="X1102" s="2" t="n">
        <v>0.49314</v>
      </c>
      <c r="Y1102" s="2" t="n">
        <v>0</v>
      </c>
    </row>
    <row r="1103" customFormat="false" ht="12.75" hidden="false" customHeight="false" outlineLevel="0" collapsed="false">
      <c r="B1103" s="0" t="n">
        <v>14.412</v>
      </c>
      <c r="C1103" s="0" t="n">
        <v>14.282</v>
      </c>
      <c r="D1103" s="0" t="n">
        <v>17.0771</v>
      </c>
      <c r="E1103" s="0" t="n">
        <v>17.0767</v>
      </c>
      <c r="F1103" s="0" t="n">
        <v>4.426853</v>
      </c>
      <c r="G1103" s="0" t="n">
        <v>4.425583</v>
      </c>
      <c r="H1103" s="0" t="n">
        <v>34.3794</v>
      </c>
      <c r="I1103" s="0" t="n">
        <v>34.3687</v>
      </c>
      <c r="J1103" s="0" t="n">
        <v>7.981</v>
      </c>
      <c r="K1103" s="0" t="n">
        <v>7.7491</v>
      </c>
      <c r="L1103" s="0" t="n">
        <v>98.82524</v>
      </c>
      <c r="M1103" s="0" t="n">
        <v>4.425583</v>
      </c>
      <c r="N1103" s="0" t="n">
        <v>0</v>
      </c>
      <c r="O1103" s="0" t="n">
        <v>54.4152</v>
      </c>
      <c r="P1103" s="0" t="n">
        <v>4.04138</v>
      </c>
      <c r="Q1103" s="0" t="n">
        <v>0.0094</v>
      </c>
      <c r="R1103" s="0" t="n">
        <v>0</v>
      </c>
      <c r="S1103" s="0" t="n">
        <v>0</v>
      </c>
      <c r="T1103" s="0" t="n">
        <v>1.9792</v>
      </c>
      <c r="U1103" s="0" t="n">
        <v>3.0916</v>
      </c>
      <c r="V1103" s="2" t="n">
        <v>0.92336</v>
      </c>
      <c r="W1103" s="2" t="n">
        <v>53.407</v>
      </c>
      <c r="X1103" s="2" t="n">
        <v>0.49314</v>
      </c>
      <c r="Y1103" s="2" t="n">
        <v>0</v>
      </c>
    </row>
    <row r="1104" customFormat="false" ht="12.75" hidden="false" customHeight="false" outlineLevel="0" collapsed="false">
      <c r="B1104" s="0" t="n">
        <v>14.431</v>
      </c>
      <c r="C1104" s="0" t="n">
        <v>14.301</v>
      </c>
      <c r="D1104" s="0" t="n">
        <v>17.077</v>
      </c>
      <c r="E1104" s="0" t="n">
        <v>17.0767</v>
      </c>
      <c r="F1104" s="0" t="n">
        <v>4.426857</v>
      </c>
      <c r="G1104" s="0" t="n">
        <v>4.425656</v>
      </c>
      <c r="H1104" s="0" t="n">
        <v>34.3795</v>
      </c>
      <c r="I1104" s="0" t="n">
        <v>34.3693</v>
      </c>
      <c r="J1104" s="0" t="n">
        <v>7.985</v>
      </c>
      <c r="K1104" s="0" t="n">
        <v>7.74906</v>
      </c>
      <c r="L1104" s="0" t="n">
        <v>98.82463</v>
      </c>
      <c r="M1104" s="0" t="n">
        <v>4.425656</v>
      </c>
      <c r="N1104" s="0" t="n">
        <v>0</v>
      </c>
      <c r="O1104" s="0" t="n">
        <v>54.4152</v>
      </c>
      <c r="P1104" s="0" t="n">
        <v>4.04138</v>
      </c>
      <c r="Q1104" s="0" t="n">
        <v>0.00941</v>
      </c>
      <c r="R1104" s="0" t="n">
        <v>0</v>
      </c>
      <c r="S1104" s="0" t="n">
        <v>0</v>
      </c>
      <c r="T1104" s="0" t="n">
        <v>1.9792</v>
      </c>
      <c r="U1104" s="0" t="n">
        <v>3.0928</v>
      </c>
      <c r="V1104" s="2" t="n">
        <v>0.92336</v>
      </c>
      <c r="W1104" s="2" t="n">
        <v>53.407</v>
      </c>
      <c r="X1104" s="2" t="n">
        <v>0.49314</v>
      </c>
      <c r="Y1104" s="2" t="n">
        <v>0</v>
      </c>
    </row>
    <row r="1105" customFormat="false" ht="12.75" hidden="false" customHeight="false" outlineLevel="0" collapsed="false">
      <c r="B1105" s="0" t="n">
        <v>14.45</v>
      </c>
      <c r="C1105" s="0" t="n">
        <v>14.32</v>
      </c>
      <c r="D1105" s="0" t="n">
        <v>17.0767</v>
      </c>
      <c r="E1105" s="0" t="n">
        <v>17.0768</v>
      </c>
      <c r="F1105" s="0" t="n">
        <v>4.426873</v>
      </c>
      <c r="G1105" s="0" t="n">
        <v>4.425623</v>
      </c>
      <c r="H1105" s="0" t="n">
        <v>34.3799</v>
      </c>
      <c r="I1105" s="0" t="n">
        <v>34.3689</v>
      </c>
      <c r="J1105" s="0" t="n">
        <v>7.985</v>
      </c>
      <c r="K1105" s="0" t="n">
        <v>7.74904</v>
      </c>
      <c r="L1105" s="0" t="n">
        <v>98.82401</v>
      </c>
      <c r="M1105" s="0" t="n">
        <v>4.425623</v>
      </c>
      <c r="N1105" s="0" t="n">
        <v>0</v>
      </c>
      <c r="O1105" s="0" t="n">
        <v>54.4152</v>
      </c>
      <c r="P1105" s="0" t="n">
        <v>4.04138</v>
      </c>
      <c r="Q1105" s="0" t="n">
        <v>0.00942</v>
      </c>
      <c r="R1105" s="0" t="n">
        <v>0</v>
      </c>
      <c r="S1105" s="0" t="n">
        <v>0</v>
      </c>
      <c r="T1105" s="0" t="n">
        <v>1.9792</v>
      </c>
      <c r="U1105" s="0" t="n">
        <v>3.0928</v>
      </c>
      <c r="V1105" s="2" t="n">
        <v>0.92336</v>
      </c>
      <c r="W1105" s="2" t="n">
        <v>53.407</v>
      </c>
      <c r="X1105" s="2" t="n">
        <v>0.49314</v>
      </c>
      <c r="Y1105" s="2" t="n">
        <v>0</v>
      </c>
    </row>
    <row r="1106" customFormat="false" ht="12.75" hidden="false" customHeight="false" outlineLevel="0" collapsed="false">
      <c r="B1106" s="0" t="n">
        <v>14.431</v>
      </c>
      <c r="C1106" s="0" t="n">
        <v>14.301</v>
      </c>
      <c r="D1106" s="0" t="n">
        <v>17.0775</v>
      </c>
      <c r="E1106" s="0" t="n">
        <v>17.0769</v>
      </c>
      <c r="F1106" s="0" t="n">
        <v>4.426873</v>
      </c>
      <c r="G1106" s="0" t="n">
        <v>4.425656</v>
      </c>
      <c r="H1106" s="0" t="n">
        <v>34.3792</v>
      </c>
      <c r="I1106" s="0" t="n">
        <v>34.3691</v>
      </c>
      <c r="J1106" s="0" t="n">
        <v>7.981</v>
      </c>
      <c r="K1106" s="0" t="n">
        <v>7.74887</v>
      </c>
      <c r="L1106" s="0" t="n">
        <v>98.82297</v>
      </c>
      <c r="M1106" s="0" t="n">
        <v>4.425656</v>
      </c>
      <c r="N1106" s="0" t="n">
        <v>0</v>
      </c>
      <c r="O1106" s="0" t="n">
        <v>54.4152</v>
      </c>
      <c r="P1106" s="0" t="n">
        <v>4.04138</v>
      </c>
      <c r="Q1106" s="0" t="n">
        <v>0.00943</v>
      </c>
      <c r="R1106" s="0" t="n">
        <v>0</v>
      </c>
      <c r="S1106" s="0" t="n">
        <v>0</v>
      </c>
      <c r="T1106" s="0" t="n">
        <v>1.9792</v>
      </c>
      <c r="U1106" s="0" t="n">
        <v>3.0916</v>
      </c>
      <c r="V1106" s="2" t="n">
        <v>0.91712</v>
      </c>
      <c r="W1106" s="2" t="n">
        <v>53.407</v>
      </c>
      <c r="X1106" s="2" t="n">
        <v>0.4898</v>
      </c>
      <c r="Y1106" s="2" t="n">
        <v>0</v>
      </c>
    </row>
    <row r="1107" customFormat="false" ht="12.75" hidden="false" customHeight="false" outlineLevel="0" collapsed="false">
      <c r="B1107" s="0" t="n">
        <v>14.532</v>
      </c>
      <c r="C1107" s="0" t="n">
        <v>14.401</v>
      </c>
      <c r="D1107" s="0" t="n">
        <v>17.077</v>
      </c>
      <c r="E1107" s="0" t="n">
        <v>17.0769</v>
      </c>
      <c r="F1107" s="0" t="n">
        <v>4.426869</v>
      </c>
      <c r="G1107" s="0" t="n">
        <v>4.425583</v>
      </c>
      <c r="H1107" s="0" t="n">
        <v>34.3796</v>
      </c>
      <c r="I1107" s="0" t="n">
        <v>34.3685</v>
      </c>
      <c r="J1107" s="0" t="n">
        <v>7.981</v>
      </c>
      <c r="K1107" s="0" t="n">
        <v>7.74841</v>
      </c>
      <c r="L1107" s="0" t="n">
        <v>98.81631</v>
      </c>
      <c r="M1107" s="0" t="n">
        <v>4.425583</v>
      </c>
      <c r="N1107" s="0" t="n">
        <v>0</v>
      </c>
      <c r="O1107" s="0" t="n">
        <v>54.4152</v>
      </c>
      <c r="P1107" s="0" t="n">
        <v>4.04138</v>
      </c>
      <c r="Q1107" s="0" t="n">
        <v>0.00944</v>
      </c>
      <c r="R1107" s="0" t="n">
        <v>0</v>
      </c>
      <c r="S1107" s="0" t="n">
        <v>0</v>
      </c>
      <c r="T1107" s="0" t="n">
        <v>1.9792</v>
      </c>
      <c r="U1107" s="0" t="n">
        <v>3.0916</v>
      </c>
      <c r="V1107" s="2" t="n">
        <v>0.91712</v>
      </c>
      <c r="W1107" s="2" t="n">
        <v>53.407</v>
      </c>
      <c r="X1107" s="2" t="n">
        <v>0.4898</v>
      </c>
      <c r="Y1107" s="2" t="n">
        <v>0</v>
      </c>
    </row>
    <row r="1108" customFormat="false" ht="12.75" hidden="false" customHeight="false" outlineLevel="0" collapsed="false">
      <c r="B1108" s="0" t="n">
        <v>14.497</v>
      </c>
      <c r="C1108" s="0" t="n">
        <v>14.366</v>
      </c>
      <c r="D1108" s="0" t="n">
        <v>17.0769</v>
      </c>
      <c r="E1108" s="0" t="n">
        <v>17.0771</v>
      </c>
      <c r="F1108" s="0" t="n">
        <v>4.426869</v>
      </c>
      <c r="G1108" s="0" t="n">
        <v>4.425656</v>
      </c>
      <c r="H1108" s="0" t="n">
        <v>34.3797</v>
      </c>
      <c r="I1108" s="0" t="n">
        <v>34.3689</v>
      </c>
      <c r="J1108" s="0" t="n">
        <v>7.981</v>
      </c>
      <c r="K1108" s="0" t="n">
        <v>7.7483</v>
      </c>
      <c r="L1108" s="0" t="n">
        <v>98.81475</v>
      </c>
      <c r="M1108" s="0" t="n">
        <v>4.425656</v>
      </c>
      <c r="N1108" s="0" t="n">
        <v>0</v>
      </c>
      <c r="O1108" s="0" t="n">
        <v>54.4152</v>
      </c>
      <c r="P1108" s="0" t="n">
        <v>4.04138</v>
      </c>
      <c r="Q1108" s="0" t="n">
        <v>0.00946</v>
      </c>
      <c r="R1108" s="0" t="n">
        <v>0</v>
      </c>
      <c r="S1108" s="0" t="n">
        <v>0</v>
      </c>
      <c r="T1108" s="0" t="n">
        <v>1.9792</v>
      </c>
      <c r="U1108" s="0" t="n">
        <v>3.0916</v>
      </c>
      <c r="V1108" s="2" t="n">
        <v>0.91712</v>
      </c>
      <c r="W1108" s="2" t="n">
        <v>53.407</v>
      </c>
      <c r="X1108" s="2" t="n">
        <v>0.4898</v>
      </c>
      <c r="Y1108" s="2" t="n">
        <v>0</v>
      </c>
    </row>
    <row r="1109" customFormat="false" ht="12.75" hidden="false" customHeight="false" outlineLevel="0" collapsed="false">
      <c r="B1109" s="0" t="n">
        <v>14.526</v>
      </c>
      <c r="C1109" s="0" t="n">
        <v>14.396</v>
      </c>
      <c r="D1109" s="0" t="n">
        <v>17.0773</v>
      </c>
      <c r="E1109" s="0" t="n">
        <v>17.0769</v>
      </c>
      <c r="F1109" s="0" t="n">
        <v>4.426873</v>
      </c>
      <c r="G1109" s="0" t="n">
        <v>4.425623</v>
      </c>
      <c r="H1109" s="0" t="n">
        <v>34.3793</v>
      </c>
      <c r="I1109" s="0" t="n">
        <v>34.3688</v>
      </c>
      <c r="J1109" s="0" t="n">
        <v>7.981</v>
      </c>
      <c r="K1109" s="0" t="n">
        <v>7.74764</v>
      </c>
      <c r="L1109" s="0" t="n">
        <v>98.80699</v>
      </c>
      <c r="M1109" s="0" t="n">
        <v>4.425623</v>
      </c>
      <c r="N1109" s="0" t="n">
        <v>0</v>
      </c>
      <c r="O1109" s="0" t="n">
        <v>54.4152</v>
      </c>
      <c r="P1109" s="0" t="n">
        <v>4.04138</v>
      </c>
      <c r="Q1109" s="0" t="n">
        <v>0.00947</v>
      </c>
      <c r="R1109" s="0" t="n">
        <v>0</v>
      </c>
      <c r="S1109" s="0" t="n">
        <v>0</v>
      </c>
      <c r="T1109" s="0" t="n">
        <v>1.9792</v>
      </c>
      <c r="U1109" s="0" t="n">
        <v>3.0916</v>
      </c>
      <c r="V1109" s="2" t="n">
        <v>0.91089</v>
      </c>
      <c r="W1109" s="2" t="n">
        <v>53.407</v>
      </c>
      <c r="X1109" s="2" t="n">
        <v>0.48648</v>
      </c>
      <c r="Y1109" s="2" t="n">
        <v>0</v>
      </c>
    </row>
    <row r="1110" customFormat="false" ht="12.75" hidden="false" customHeight="false" outlineLevel="0" collapsed="false">
      <c r="B1110" s="0" t="n">
        <v>14.544</v>
      </c>
      <c r="C1110" s="0" t="n">
        <v>14.414</v>
      </c>
      <c r="D1110" s="0" t="n">
        <v>17.0775</v>
      </c>
      <c r="E1110" s="0" t="n">
        <v>17.0771</v>
      </c>
      <c r="F1110" s="0" t="n">
        <v>4.426873</v>
      </c>
      <c r="G1110" s="0" t="n">
        <v>4.425702</v>
      </c>
      <c r="H1110" s="0" t="n">
        <v>34.3792</v>
      </c>
      <c r="I1110" s="0" t="n">
        <v>34.3693</v>
      </c>
      <c r="J1110" s="0" t="n">
        <v>7.981</v>
      </c>
      <c r="K1110" s="0" t="n">
        <v>7.74698</v>
      </c>
      <c r="L1110" s="0" t="n">
        <v>98.79879</v>
      </c>
      <c r="M1110" s="0" t="n">
        <v>4.425702</v>
      </c>
      <c r="N1110" s="0" t="n">
        <v>0</v>
      </c>
      <c r="O1110" s="0" t="n">
        <v>54.4152</v>
      </c>
      <c r="P1110" s="0" t="n">
        <v>4.04138</v>
      </c>
      <c r="Q1110" s="0" t="n">
        <v>0.00948</v>
      </c>
      <c r="R1110" s="0" t="n">
        <v>0</v>
      </c>
      <c r="S1110" s="0" t="n">
        <v>0</v>
      </c>
      <c r="T1110" s="0" t="n">
        <v>1.9792</v>
      </c>
      <c r="U1110" s="0" t="n">
        <v>3.0916</v>
      </c>
      <c r="V1110" s="2" t="n">
        <v>0.91089</v>
      </c>
      <c r="W1110" s="2" t="n">
        <v>53.407</v>
      </c>
      <c r="X1110" s="2" t="n">
        <v>0.48648</v>
      </c>
      <c r="Y1110" s="2" t="n">
        <v>0</v>
      </c>
    </row>
    <row r="1111" customFormat="false" ht="12.75" hidden="false" customHeight="false" outlineLevel="0" collapsed="false">
      <c r="B1111" s="0" t="n">
        <v>14.56</v>
      </c>
      <c r="C1111" s="0" t="n">
        <v>14.429</v>
      </c>
      <c r="D1111" s="0" t="n">
        <v>17.077</v>
      </c>
      <c r="E1111" s="0" t="n">
        <v>17.0773</v>
      </c>
      <c r="F1111" s="0" t="n">
        <v>4.426915</v>
      </c>
      <c r="G1111" s="0" t="n">
        <v>4.425656</v>
      </c>
      <c r="H1111" s="0" t="n">
        <v>34.38</v>
      </c>
      <c r="I1111" s="0" t="n">
        <v>34.3688</v>
      </c>
      <c r="J1111" s="0" t="n">
        <v>7.981</v>
      </c>
      <c r="K1111" s="0" t="n">
        <v>7.7469</v>
      </c>
      <c r="L1111" s="0" t="n">
        <v>98.79726</v>
      </c>
      <c r="M1111" s="0" t="n">
        <v>4.425656</v>
      </c>
      <c r="N1111" s="0" t="n">
        <v>0</v>
      </c>
      <c r="O1111" s="0" t="n">
        <v>54.41502</v>
      </c>
      <c r="P1111" s="0" t="n">
        <v>4.04112</v>
      </c>
      <c r="Q1111" s="0" t="n">
        <v>0.00949</v>
      </c>
      <c r="R1111" s="0" t="n">
        <v>0</v>
      </c>
      <c r="S1111" s="0" t="n">
        <v>0</v>
      </c>
      <c r="T1111" s="0" t="n">
        <v>1.9792</v>
      </c>
      <c r="U1111" s="0" t="n">
        <v>3.0916</v>
      </c>
      <c r="V1111" s="2" t="n">
        <v>0.90468</v>
      </c>
      <c r="W1111" s="2" t="n">
        <v>53.407</v>
      </c>
      <c r="X1111" s="2" t="n">
        <v>0.48316</v>
      </c>
      <c r="Y1111" s="2" t="n">
        <v>0</v>
      </c>
    </row>
    <row r="1112" customFormat="false" ht="12.75" hidden="false" customHeight="false" outlineLevel="0" collapsed="false">
      <c r="B1112" s="0" t="n">
        <v>14.583</v>
      </c>
      <c r="C1112" s="0" t="n">
        <v>14.452</v>
      </c>
      <c r="D1112" s="0" t="n">
        <v>17.0777</v>
      </c>
      <c r="E1112" s="0" t="n">
        <v>17.0771</v>
      </c>
      <c r="F1112" s="0" t="n">
        <v>4.426935</v>
      </c>
      <c r="G1112" s="0" t="n">
        <v>4.425662</v>
      </c>
      <c r="H1112" s="0" t="n">
        <v>34.3795</v>
      </c>
      <c r="I1112" s="0" t="n">
        <v>34.369</v>
      </c>
      <c r="J1112" s="0" t="n">
        <v>7.981</v>
      </c>
      <c r="K1112" s="0" t="n">
        <v>7.74671</v>
      </c>
      <c r="L1112" s="0" t="n">
        <v>98.7959</v>
      </c>
      <c r="M1112" s="0" t="n">
        <v>4.425662</v>
      </c>
      <c r="N1112" s="0" t="n">
        <v>0</v>
      </c>
      <c r="O1112" s="0" t="n">
        <v>54.41502</v>
      </c>
      <c r="P1112" s="0" t="n">
        <v>4.04112</v>
      </c>
      <c r="Q1112" s="0" t="n">
        <v>0.0095</v>
      </c>
      <c r="R1112" s="0" t="n">
        <v>0</v>
      </c>
      <c r="S1112" s="0" t="n">
        <v>0</v>
      </c>
      <c r="T1112" s="0" t="n">
        <v>1.9792</v>
      </c>
      <c r="U1112" s="0" t="n">
        <v>3.0916</v>
      </c>
      <c r="V1112" s="2" t="n">
        <v>0.90468</v>
      </c>
      <c r="W1112" s="2" t="n">
        <v>53.407</v>
      </c>
      <c r="X1112" s="2" t="n">
        <v>0.48316</v>
      </c>
      <c r="Y1112" s="2" t="n">
        <v>0</v>
      </c>
    </row>
    <row r="1113" customFormat="false" ht="12.75" hidden="false" customHeight="false" outlineLevel="0" collapsed="false">
      <c r="B1113" s="0" t="n">
        <v>14.602</v>
      </c>
      <c r="C1113" s="0" t="n">
        <v>14.471</v>
      </c>
      <c r="D1113" s="0" t="n">
        <v>17.0773</v>
      </c>
      <c r="E1113" s="0" t="n">
        <v>17.0773</v>
      </c>
      <c r="F1113" s="0" t="n">
        <v>4.426935</v>
      </c>
      <c r="G1113" s="0" t="n">
        <v>4.425735</v>
      </c>
      <c r="H1113" s="0" t="n">
        <v>34.3798</v>
      </c>
      <c r="I1113" s="0" t="n">
        <v>34.3695</v>
      </c>
      <c r="J1113" s="0" t="n">
        <v>7.985</v>
      </c>
      <c r="K1113" s="0" t="n">
        <v>7.73923</v>
      </c>
      <c r="L1113" s="0" t="n">
        <v>98.70004</v>
      </c>
      <c r="M1113" s="0" t="n">
        <v>4.425735</v>
      </c>
      <c r="N1113" s="0" t="n">
        <v>0</v>
      </c>
      <c r="O1113" s="0" t="n">
        <v>54.41502</v>
      </c>
      <c r="P1113" s="0" t="n">
        <v>4.04112</v>
      </c>
      <c r="Q1113" s="0" t="n">
        <v>0.00951</v>
      </c>
      <c r="R1113" s="0" t="n">
        <v>0</v>
      </c>
      <c r="S1113" s="0" t="n">
        <v>0</v>
      </c>
      <c r="T1113" s="0" t="n">
        <v>1.978</v>
      </c>
      <c r="U1113" s="0" t="n">
        <v>3.0928</v>
      </c>
      <c r="V1113" s="2" t="n">
        <v>0.89849</v>
      </c>
      <c r="W1113" s="2" t="n">
        <v>53.407</v>
      </c>
      <c r="X1113" s="2" t="n">
        <v>0.47985</v>
      </c>
      <c r="Y1113" s="2" t="n">
        <v>0</v>
      </c>
    </row>
    <row r="1114" customFormat="false" ht="12.75" hidden="false" customHeight="false" outlineLevel="0" collapsed="false">
      <c r="B1114" s="0" t="n">
        <v>14.622</v>
      </c>
      <c r="C1114" s="0" t="n">
        <v>14.49</v>
      </c>
      <c r="D1114" s="0" t="n">
        <v>17.0771</v>
      </c>
      <c r="E1114" s="0" t="n">
        <v>17.0773</v>
      </c>
      <c r="F1114" s="0" t="n">
        <v>4.426939</v>
      </c>
      <c r="G1114" s="0" t="n">
        <v>4.425735</v>
      </c>
      <c r="H1114" s="0" t="n">
        <v>34.38</v>
      </c>
      <c r="I1114" s="0" t="n">
        <v>34.3694</v>
      </c>
      <c r="J1114" s="0" t="n">
        <v>7.985</v>
      </c>
      <c r="K1114" s="0" t="n">
        <v>7.74603</v>
      </c>
      <c r="L1114" s="0" t="n">
        <v>98.78651</v>
      </c>
      <c r="M1114" s="0" t="n">
        <v>4.425735</v>
      </c>
      <c r="N1114" s="0" t="n">
        <v>0</v>
      </c>
      <c r="O1114" s="0" t="n">
        <v>54.41502</v>
      </c>
      <c r="P1114" s="0" t="n">
        <v>4.04112</v>
      </c>
      <c r="Q1114" s="0" t="n">
        <v>0.00953</v>
      </c>
      <c r="R1114" s="0" t="n">
        <v>0</v>
      </c>
      <c r="S1114" s="0" t="n">
        <v>0</v>
      </c>
      <c r="T1114" s="0" t="n">
        <v>1.9792</v>
      </c>
      <c r="U1114" s="0" t="n">
        <v>3.0928</v>
      </c>
      <c r="V1114" s="2" t="n">
        <v>0.89849</v>
      </c>
      <c r="W1114" s="2" t="n">
        <v>53.407</v>
      </c>
      <c r="X1114" s="2" t="n">
        <v>0.47985</v>
      </c>
      <c r="Y1114" s="2" t="n">
        <v>0</v>
      </c>
    </row>
    <row r="1115" customFormat="false" ht="12.75" hidden="false" customHeight="false" outlineLevel="0" collapsed="false">
      <c r="B1115" s="0" t="n">
        <v>14.646</v>
      </c>
      <c r="C1115" s="0" t="n">
        <v>14.515</v>
      </c>
      <c r="D1115" s="0" t="n">
        <v>17.0777</v>
      </c>
      <c r="E1115" s="0" t="n">
        <v>17.0774</v>
      </c>
      <c r="F1115" s="0" t="n">
        <v>4.426989</v>
      </c>
      <c r="G1115" s="0" t="n">
        <v>4.425808</v>
      </c>
      <c r="H1115" s="0" t="n">
        <v>34.38</v>
      </c>
      <c r="I1115" s="0" t="n">
        <v>34.3699</v>
      </c>
      <c r="J1115" s="0" t="n">
        <v>7.985</v>
      </c>
      <c r="K1115" s="0" t="n">
        <v>7.73791</v>
      </c>
      <c r="L1115" s="0" t="n">
        <v>98.68401</v>
      </c>
      <c r="M1115" s="0" t="n">
        <v>4.425808</v>
      </c>
      <c r="N1115" s="0" t="n">
        <v>0</v>
      </c>
      <c r="O1115" s="0" t="n">
        <v>54.41502</v>
      </c>
      <c r="P1115" s="0" t="n">
        <v>4.04112</v>
      </c>
      <c r="Q1115" s="0" t="n">
        <v>0.00954</v>
      </c>
      <c r="R1115" s="0" t="n">
        <v>0</v>
      </c>
      <c r="S1115" s="0" t="n">
        <v>0</v>
      </c>
      <c r="T1115" s="0" t="n">
        <v>1.978</v>
      </c>
      <c r="U1115" s="0" t="n">
        <v>3.0928</v>
      </c>
      <c r="V1115" s="2" t="n">
        <v>0.89849</v>
      </c>
      <c r="W1115" s="2" t="n">
        <v>53.407</v>
      </c>
      <c r="X1115" s="2" t="n">
        <v>0.47985</v>
      </c>
      <c r="Y1115" s="2" t="n">
        <v>0</v>
      </c>
    </row>
    <row r="1116" customFormat="false" ht="12.75" hidden="false" customHeight="false" outlineLevel="0" collapsed="false">
      <c r="B1116" s="0" t="n">
        <v>14.659</v>
      </c>
      <c r="C1116" s="0" t="n">
        <v>14.527</v>
      </c>
      <c r="D1116" s="0" t="n">
        <v>17.0778</v>
      </c>
      <c r="E1116" s="0" t="n">
        <v>17.0774</v>
      </c>
      <c r="F1116" s="0" t="n">
        <v>4.427028</v>
      </c>
      <c r="G1116" s="0" t="n">
        <v>4.425775</v>
      </c>
      <c r="H1116" s="0" t="n">
        <v>34.3802</v>
      </c>
      <c r="I1116" s="0" t="n">
        <v>34.3696</v>
      </c>
      <c r="J1116" s="0" t="n">
        <v>7.985</v>
      </c>
      <c r="K1116" s="0" t="n">
        <v>7.73725</v>
      </c>
      <c r="L1116" s="0" t="n">
        <v>98.67603</v>
      </c>
      <c r="M1116" s="0" t="n">
        <v>4.425775</v>
      </c>
      <c r="N1116" s="0" t="n">
        <v>0</v>
      </c>
      <c r="O1116" s="0" t="n">
        <v>54.41502</v>
      </c>
      <c r="P1116" s="0" t="n">
        <v>4.04112</v>
      </c>
      <c r="Q1116" s="0" t="n">
        <v>0.00955</v>
      </c>
      <c r="R1116" s="0" t="n">
        <v>0</v>
      </c>
      <c r="S1116" s="0" t="n">
        <v>0</v>
      </c>
      <c r="T1116" s="0" t="n">
        <v>1.978</v>
      </c>
      <c r="U1116" s="0" t="n">
        <v>3.0928</v>
      </c>
      <c r="V1116" s="2" t="n">
        <v>0.89231</v>
      </c>
      <c r="W1116" s="2" t="n">
        <v>53.407</v>
      </c>
      <c r="X1116" s="2" t="n">
        <v>0.47655</v>
      </c>
      <c r="Y1116" s="2" t="n">
        <v>0</v>
      </c>
    </row>
    <row r="1117" customFormat="false" ht="12.75" hidden="false" customHeight="false" outlineLevel="0" collapsed="false">
      <c r="B1117" s="0" t="n">
        <v>14.679</v>
      </c>
      <c r="C1117" s="0" t="n">
        <v>14.546</v>
      </c>
      <c r="D1117" s="0" t="n">
        <v>17.0773</v>
      </c>
      <c r="E1117" s="0" t="n">
        <v>17.0773</v>
      </c>
      <c r="F1117" s="0" t="n">
        <v>4.427059</v>
      </c>
      <c r="G1117" s="0" t="n">
        <v>4.425808</v>
      </c>
      <c r="H1117" s="0" t="n">
        <v>34.3809</v>
      </c>
      <c r="I1117" s="0" t="n">
        <v>34.3701</v>
      </c>
      <c r="J1117" s="0" t="n">
        <v>7.985</v>
      </c>
      <c r="K1117" s="0" t="n">
        <v>7.72875</v>
      </c>
      <c r="L1117" s="0" t="n">
        <v>98.56695</v>
      </c>
      <c r="M1117" s="0" t="n">
        <v>4.425808</v>
      </c>
      <c r="N1117" s="0" t="n">
        <v>0</v>
      </c>
      <c r="O1117" s="0" t="n">
        <v>54.41518</v>
      </c>
      <c r="P1117" s="0" t="n">
        <v>4.04138</v>
      </c>
      <c r="Q1117" s="0" t="n">
        <v>0.00956</v>
      </c>
      <c r="R1117" s="0" t="n">
        <v>0</v>
      </c>
      <c r="S1117" s="0" t="n">
        <v>0</v>
      </c>
      <c r="T1117" s="0" t="n">
        <v>1.9768</v>
      </c>
      <c r="U1117" s="0" t="n">
        <v>3.0928</v>
      </c>
      <c r="V1117" s="2" t="n">
        <v>0.89231</v>
      </c>
      <c r="W1117" s="2" t="n">
        <v>53.407</v>
      </c>
      <c r="X1117" s="2" t="n">
        <v>0.47655</v>
      </c>
      <c r="Y1117" s="2" t="n">
        <v>0</v>
      </c>
    </row>
    <row r="1118" customFormat="false" ht="12.75" hidden="false" customHeight="false" outlineLevel="0" collapsed="false">
      <c r="B1118" s="0" t="n">
        <v>14.694</v>
      </c>
      <c r="C1118" s="0" t="n">
        <v>14.562</v>
      </c>
      <c r="D1118" s="0" t="n">
        <v>17.0777</v>
      </c>
      <c r="E1118" s="0" t="n">
        <v>17.0774</v>
      </c>
      <c r="F1118" s="0" t="n">
        <v>4.427101</v>
      </c>
      <c r="G1118" s="0" t="n">
        <v>4.425775</v>
      </c>
      <c r="H1118" s="0" t="n">
        <v>34.381</v>
      </c>
      <c r="I1118" s="0" t="n">
        <v>34.3696</v>
      </c>
      <c r="J1118" s="0" t="n">
        <v>7.985</v>
      </c>
      <c r="K1118" s="0" t="n">
        <v>7.73499</v>
      </c>
      <c r="L1118" s="0" t="n">
        <v>98.64721</v>
      </c>
      <c r="M1118" s="0" t="n">
        <v>4.425775</v>
      </c>
      <c r="N1118" s="0" t="n">
        <v>0</v>
      </c>
      <c r="O1118" s="0" t="n">
        <v>54.41518</v>
      </c>
      <c r="P1118" s="0" t="n">
        <v>4.04138</v>
      </c>
      <c r="Q1118" s="0" t="n">
        <v>0.00957</v>
      </c>
      <c r="R1118" s="0" t="n">
        <v>0</v>
      </c>
      <c r="S1118" s="0" t="n">
        <v>0</v>
      </c>
      <c r="T1118" s="0" t="n">
        <v>1.978</v>
      </c>
      <c r="U1118" s="0" t="n">
        <v>3.0928</v>
      </c>
      <c r="V1118" s="2" t="n">
        <v>0.89231</v>
      </c>
      <c r="W1118" s="2" t="n">
        <v>53.407</v>
      </c>
      <c r="X1118" s="2" t="n">
        <v>0.47655</v>
      </c>
      <c r="Y1118" s="2" t="n">
        <v>0</v>
      </c>
    </row>
    <row r="1119" customFormat="false" ht="12.75" hidden="false" customHeight="false" outlineLevel="0" collapsed="false">
      <c r="B1119" s="0" t="n">
        <v>14.726</v>
      </c>
      <c r="C1119" s="0" t="n">
        <v>14.594</v>
      </c>
      <c r="D1119" s="0" t="n">
        <v>17.0782</v>
      </c>
      <c r="E1119" s="0" t="n">
        <v>17.0771</v>
      </c>
      <c r="F1119" s="0" t="n">
        <v>4.427229</v>
      </c>
      <c r="G1119" s="0" t="n">
        <v>4.425887</v>
      </c>
      <c r="H1119" s="0" t="n">
        <v>34.3816</v>
      </c>
      <c r="I1119" s="0" t="n">
        <v>34.3709</v>
      </c>
      <c r="J1119" s="0" t="n">
        <v>7.985</v>
      </c>
      <c r="K1119" s="0" t="n">
        <v>7.73433</v>
      </c>
      <c r="L1119" s="0" t="n">
        <v>98.64033</v>
      </c>
      <c r="M1119" s="0" t="n">
        <v>4.425887</v>
      </c>
      <c r="N1119" s="0" t="n">
        <v>0</v>
      </c>
      <c r="O1119" s="0" t="n">
        <v>54.41518</v>
      </c>
      <c r="P1119" s="0" t="n">
        <v>4.04138</v>
      </c>
      <c r="Q1119" s="0" t="n">
        <v>0.00958</v>
      </c>
      <c r="R1119" s="0" t="n">
        <v>0</v>
      </c>
      <c r="S1119" s="0" t="n">
        <v>0</v>
      </c>
      <c r="T1119" s="0" t="n">
        <v>1.978</v>
      </c>
      <c r="U1119" s="0" t="n">
        <v>3.0928</v>
      </c>
      <c r="V1119" s="2" t="n">
        <v>0.88615</v>
      </c>
      <c r="W1119" s="2" t="n">
        <v>53.407</v>
      </c>
      <c r="X1119" s="2" t="n">
        <v>0.47326</v>
      </c>
      <c r="Y1119" s="2" t="n">
        <v>0</v>
      </c>
    </row>
    <row r="1120" customFormat="false" ht="12.75" hidden="false" customHeight="false" outlineLevel="0" collapsed="false">
      <c r="B1120" s="0" t="n">
        <v>14.735</v>
      </c>
      <c r="C1120" s="0" t="n">
        <v>14.603</v>
      </c>
      <c r="D1120" s="0" t="n">
        <v>10.4511</v>
      </c>
      <c r="E1120" s="0" t="n">
        <v>17.0771</v>
      </c>
      <c r="F1120" s="0" t="n">
        <v>4.427495</v>
      </c>
      <c r="G1120" s="0" t="n">
        <v>4.42623</v>
      </c>
      <c r="H1120" s="0" t="n">
        <v>40.8993</v>
      </c>
      <c r="I1120" s="0" t="n">
        <v>34.3739</v>
      </c>
      <c r="J1120" s="0" t="n">
        <v>8.008</v>
      </c>
      <c r="K1120" s="0" t="n">
        <v>8.48001</v>
      </c>
      <c r="L1120" s="0" t="n">
        <v>98.53201</v>
      </c>
      <c r="M1120" s="0" t="n">
        <v>4.42623</v>
      </c>
      <c r="N1120" s="0" t="n">
        <v>0</v>
      </c>
      <c r="O1120" s="0" t="n">
        <v>54.41518</v>
      </c>
      <c r="P1120" s="0" t="n">
        <v>4.04138</v>
      </c>
      <c r="Q1120" s="0" t="n">
        <v>0.00959</v>
      </c>
      <c r="R1120" s="0" t="n">
        <v>0</v>
      </c>
      <c r="S1120" s="0" t="n">
        <v>0</v>
      </c>
      <c r="T1120" s="0" t="n">
        <v>1.9768</v>
      </c>
      <c r="U1120" s="0" t="n">
        <v>3.0928</v>
      </c>
      <c r="V1120" s="2" t="n">
        <v>0.85757</v>
      </c>
      <c r="W1120" s="2" t="n">
        <v>55.187</v>
      </c>
      <c r="X1120" s="2" t="n">
        <v>0.47326</v>
      </c>
      <c r="Y1120" s="2" t="n">
        <v>0</v>
      </c>
    </row>
    <row r="1121" customFormat="false" ht="12.75" hidden="false" customHeight="false" outlineLevel="0" collapsed="false">
      <c r="B1121" s="0" t="n">
        <v>14.764</v>
      </c>
      <c r="C1121" s="0" t="n">
        <v>14.631</v>
      </c>
      <c r="D1121" s="0" t="n">
        <v>17.0788</v>
      </c>
      <c r="E1121" s="0" t="n">
        <v>17.0771</v>
      </c>
      <c r="F1121" s="0" t="n">
        <v>4.427566</v>
      </c>
      <c r="G1121" s="0" t="n">
        <v>4.426461</v>
      </c>
      <c r="H1121" s="0" t="n">
        <v>34.384</v>
      </c>
      <c r="I1121" s="0" t="n">
        <v>34.3758</v>
      </c>
      <c r="J1121" s="0" t="n">
        <v>7.985</v>
      </c>
      <c r="K1121" s="0" t="n">
        <v>7.72461</v>
      </c>
      <c r="L1121" s="0" t="n">
        <v>98.51888</v>
      </c>
      <c r="M1121" s="0" t="n">
        <v>4.426461</v>
      </c>
      <c r="N1121" s="0" t="n">
        <v>0</v>
      </c>
      <c r="O1121" s="0" t="n">
        <v>54.41518</v>
      </c>
      <c r="P1121" s="0" t="n">
        <v>4.04138</v>
      </c>
      <c r="Q1121" s="0" t="n">
        <v>0.00961</v>
      </c>
      <c r="R1121" s="0" t="n">
        <v>0</v>
      </c>
      <c r="S1121" s="0" t="n">
        <v>0</v>
      </c>
      <c r="T1121" s="0" t="n">
        <v>1.9768</v>
      </c>
      <c r="U1121" s="0" t="n">
        <v>3.0928</v>
      </c>
      <c r="V1121" s="2" t="n">
        <v>0.88615</v>
      </c>
      <c r="W1121" s="2" t="n">
        <v>53.407</v>
      </c>
      <c r="X1121" s="2" t="n">
        <v>0.47326</v>
      </c>
      <c r="Y1121" s="2" t="n">
        <v>0</v>
      </c>
    </row>
    <row r="1122" customFormat="false" ht="12.75" hidden="false" customHeight="false" outlineLevel="0" collapsed="false">
      <c r="B1122" s="0" t="n">
        <v>14.77</v>
      </c>
      <c r="C1122" s="0" t="n">
        <v>14.637</v>
      </c>
      <c r="D1122" s="0" t="n">
        <v>17.0779</v>
      </c>
      <c r="E1122" s="0" t="n">
        <v>17.0769</v>
      </c>
      <c r="F1122" s="0" t="n">
        <v>4.427713</v>
      </c>
      <c r="G1122" s="0" t="n">
        <v>4.426639</v>
      </c>
      <c r="H1122" s="0" t="n">
        <v>34.3861</v>
      </c>
      <c r="I1122" s="0" t="n">
        <v>34.3776</v>
      </c>
      <c r="J1122" s="0" t="n">
        <v>7.985</v>
      </c>
      <c r="K1122" s="0" t="n">
        <v>7.72364</v>
      </c>
      <c r="L1122" s="0" t="n">
        <v>98.50598</v>
      </c>
      <c r="M1122" s="0" t="n">
        <v>4.426639</v>
      </c>
      <c r="N1122" s="0" t="n">
        <v>0</v>
      </c>
      <c r="O1122" s="0" t="n">
        <v>54.41518</v>
      </c>
      <c r="P1122" s="0" t="n">
        <v>4.04138</v>
      </c>
      <c r="Q1122" s="0" t="n">
        <v>0.00962</v>
      </c>
      <c r="R1122" s="0" t="n">
        <v>0</v>
      </c>
      <c r="S1122" s="0" t="n">
        <v>0</v>
      </c>
      <c r="T1122" s="0" t="n">
        <v>1.9768</v>
      </c>
      <c r="U1122" s="0" t="n">
        <v>3.0928</v>
      </c>
      <c r="V1122" s="2" t="n">
        <v>0.88001</v>
      </c>
      <c r="W1122" s="2" t="n">
        <v>53.407</v>
      </c>
      <c r="X1122" s="2" t="n">
        <v>0.46998</v>
      </c>
      <c r="Y1122" s="2" t="n">
        <v>0</v>
      </c>
    </row>
    <row r="1123" customFormat="false" ht="12.75" hidden="false" customHeight="false" outlineLevel="0" collapsed="false">
      <c r="B1123" s="0" t="n">
        <v>14.802</v>
      </c>
      <c r="C1123" s="0" t="n">
        <v>14.669</v>
      </c>
      <c r="D1123" s="0" t="n">
        <v>17.077</v>
      </c>
      <c r="E1123" s="0" t="n">
        <v>17.0768</v>
      </c>
      <c r="F1123" s="0" t="n">
        <v>4.427872</v>
      </c>
      <c r="G1123" s="0" t="n">
        <v>4.426573</v>
      </c>
      <c r="H1123" s="0" t="n">
        <v>34.3882</v>
      </c>
      <c r="I1123" s="0" t="n">
        <v>34.377</v>
      </c>
      <c r="J1123" s="0" t="n">
        <v>7.981</v>
      </c>
      <c r="K1123" s="0" t="n">
        <v>7.72218</v>
      </c>
      <c r="L1123" s="0" t="n">
        <v>98.48692</v>
      </c>
      <c r="M1123" s="0" t="n">
        <v>4.426573</v>
      </c>
      <c r="N1123" s="0" t="n">
        <v>0</v>
      </c>
      <c r="O1123" s="0" t="n">
        <v>54.41518</v>
      </c>
      <c r="P1123" s="0" t="n">
        <v>4.04138</v>
      </c>
      <c r="Q1123" s="0" t="n">
        <v>0.00963</v>
      </c>
      <c r="R1123" s="0" t="n">
        <v>0</v>
      </c>
      <c r="S1123" s="0" t="n">
        <v>0</v>
      </c>
      <c r="T1123" s="0" t="n">
        <v>1.9768</v>
      </c>
      <c r="U1123" s="0" t="n">
        <v>3.0916</v>
      </c>
      <c r="V1123" s="2" t="n">
        <v>0.88001</v>
      </c>
      <c r="W1123" s="2" t="n">
        <v>53.407</v>
      </c>
      <c r="X1123" s="2" t="n">
        <v>0.46998</v>
      </c>
      <c r="Y1123" s="2" t="n">
        <v>0</v>
      </c>
    </row>
    <row r="1124" customFormat="false" ht="12.75" hidden="false" customHeight="false" outlineLevel="0" collapsed="false">
      <c r="B1124" s="0" t="n">
        <v>14.811</v>
      </c>
      <c r="C1124" s="0" t="n">
        <v>14.678</v>
      </c>
      <c r="D1124" s="0" t="n">
        <v>17.0785</v>
      </c>
      <c r="E1124" s="0" t="n">
        <v>17.0767</v>
      </c>
      <c r="F1124" s="0" t="n">
        <v>4.427988</v>
      </c>
      <c r="G1124" s="0" t="n">
        <v>4.426719</v>
      </c>
      <c r="H1124" s="0" t="n">
        <v>34.3879</v>
      </c>
      <c r="I1124" s="0" t="n">
        <v>34.3784</v>
      </c>
      <c r="J1124" s="0" t="n">
        <v>7.981</v>
      </c>
      <c r="K1124" s="0" t="n">
        <v>7.72048</v>
      </c>
      <c r="L1124" s="0" t="n">
        <v>98.46801</v>
      </c>
      <c r="M1124" s="0" t="n">
        <v>4.426719</v>
      </c>
      <c r="N1124" s="0" t="n">
        <v>0</v>
      </c>
      <c r="O1124" s="0" t="n">
        <v>54.41518</v>
      </c>
      <c r="P1124" s="0" t="n">
        <v>4.04138</v>
      </c>
      <c r="Q1124" s="0" t="n">
        <v>0.00964</v>
      </c>
      <c r="R1124" s="0" t="n">
        <v>0</v>
      </c>
      <c r="S1124" s="0" t="n">
        <v>0</v>
      </c>
      <c r="T1124" s="0" t="n">
        <v>1.9768</v>
      </c>
      <c r="U1124" s="0" t="n">
        <v>3.0916</v>
      </c>
      <c r="V1124" s="2" t="n">
        <v>0.88001</v>
      </c>
      <c r="W1124" s="2" t="n">
        <v>53.407</v>
      </c>
      <c r="X1124" s="2" t="n">
        <v>0.46998</v>
      </c>
      <c r="Y1124" s="2" t="n">
        <v>0</v>
      </c>
    </row>
    <row r="1125" customFormat="false" ht="12.75" hidden="false" customHeight="false" outlineLevel="0" collapsed="false">
      <c r="B1125" s="0" t="n">
        <v>14.841</v>
      </c>
      <c r="C1125" s="0" t="n">
        <v>14.707</v>
      </c>
      <c r="D1125" s="0" t="n">
        <v>17.078</v>
      </c>
      <c r="E1125" s="0" t="n">
        <v>17.0767</v>
      </c>
      <c r="F1125" s="0" t="n">
        <v>4.428089</v>
      </c>
      <c r="G1125" s="0" t="n">
        <v>4.426838</v>
      </c>
      <c r="H1125" s="0" t="n">
        <v>34.3892</v>
      </c>
      <c r="I1125" s="0" t="n">
        <v>34.3794</v>
      </c>
      <c r="J1125" s="0" t="n">
        <v>7.981</v>
      </c>
      <c r="K1125" s="0" t="n">
        <v>7.71905</v>
      </c>
      <c r="L1125" s="0" t="n">
        <v>98.44951</v>
      </c>
      <c r="M1125" s="0" t="n">
        <v>4.426838</v>
      </c>
      <c r="N1125" s="0" t="n">
        <v>0</v>
      </c>
      <c r="O1125" s="0" t="n">
        <v>54.41518</v>
      </c>
      <c r="P1125" s="0" t="n">
        <v>4.04138</v>
      </c>
      <c r="Q1125" s="0" t="n">
        <v>0.00965</v>
      </c>
      <c r="R1125" s="0" t="n">
        <v>0</v>
      </c>
      <c r="S1125" s="0" t="n">
        <v>0</v>
      </c>
      <c r="T1125" s="0" t="n">
        <v>1.9768</v>
      </c>
      <c r="U1125" s="0" t="n">
        <v>3.0916</v>
      </c>
      <c r="V1125" s="2" t="n">
        <v>0.87389</v>
      </c>
      <c r="W1125" s="2" t="n">
        <v>53.407</v>
      </c>
      <c r="X1125" s="2" t="n">
        <v>0.46671</v>
      </c>
      <c r="Y1125" s="2" t="n">
        <v>0</v>
      </c>
    </row>
    <row r="1126" customFormat="false" ht="12.75" hidden="false" customHeight="false" outlineLevel="0" collapsed="false">
      <c r="B1126" s="0" t="n">
        <v>14.855</v>
      </c>
      <c r="C1126" s="0" t="n">
        <v>14.721</v>
      </c>
      <c r="D1126" s="0" t="n">
        <v>17.077</v>
      </c>
      <c r="E1126" s="0" t="n">
        <v>17.0767</v>
      </c>
      <c r="F1126" s="0" t="n">
        <v>4.428093</v>
      </c>
      <c r="G1126" s="0" t="n">
        <v>4.426904</v>
      </c>
      <c r="H1126" s="0" t="n">
        <v>34.39</v>
      </c>
      <c r="I1126" s="0" t="n">
        <v>34.38</v>
      </c>
      <c r="J1126" s="0" t="n">
        <v>7.981</v>
      </c>
      <c r="K1126" s="0" t="n">
        <v>7.71826</v>
      </c>
      <c r="L1126" s="0" t="n">
        <v>98.4381</v>
      </c>
      <c r="M1126" s="0" t="n">
        <v>4.426904</v>
      </c>
      <c r="N1126" s="0" t="n">
        <v>0</v>
      </c>
      <c r="O1126" s="0" t="n">
        <v>54.41518</v>
      </c>
      <c r="P1126" s="0" t="n">
        <v>4.04138</v>
      </c>
      <c r="Q1126" s="0" t="n">
        <v>0.00966</v>
      </c>
      <c r="R1126" s="0" t="n">
        <v>0</v>
      </c>
      <c r="S1126" s="0" t="n">
        <v>0</v>
      </c>
      <c r="T1126" s="0" t="n">
        <v>1.9768</v>
      </c>
      <c r="U1126" s="0" t="n">
        <v>3.0916</v>
      </c>
      <c r="V1126" s="2" t="n">
        <v>0.87389</v>
      </c>
      <c r="W1126" s="2" t="n">
        <v>53.407</v>
      </c>
      <c r="X1126" s="2" t="n">
        <v>0.46671</v>
      </c>
      <c r="Y1126" s="2" t="n">
        <v>0</v>
      </c>
    </row>
    <row r="1127" customFormat="false" ht="12.75" hidden="false" customHeight="false" outlineLevel="0" collapsed="false">
      <c r="B1127" s="0" t="n">
        <v>14.878</v>
      </c>
      <c r="C1127" s="0" t="n">
        <v>14.744</v>
      </c>
      <c r="D1127" s="0" t="n">
        <v>17.0782</v>
      </c>
      <c r="E1127" s="0" t="n">
        <v>17.0767</v>
      </c>
      <c r="F1127" s="0" t="n">
        <v>4.428132</v>
      </c>
      <c r="G1127" s="0" t="n">
        <v>4.426956</v>
      </c>
      <c r="H1127" s="0" t="n">
        <v>34.3894</v>
      </c>
      <c r="I1127" s="0" t="n">
        <v>34.3804</v>
      </c>
      <c r="J1127" s="0" t="n">
        <v>7.981</v>
      </c>
      <c r="K1127" s="0" t="n">
        <v>7.71729</v>
      </c>
      <c r="L1127" s="0" t="n">
        <v>98.42749</v>
      </c>
      <c r="M1127" s="0" t="n">
        <v>4.426956</v>
      </c>
      <c r="N1127" s="0" t="n">
        <v>0</v>
      </c>
      <c r="O1127" s="0" t="n">
        <v>54.41518</v>
      </c>
      <c r="P1127" s="0" t="n">
        <v>4.04138</v>
      </c>
      <c r="Q1127" s="0" t="n">
        <v>0.00968</v>
      </c>
      <c r="R1127" s="0" t="n">
        <v>0</v>
      </c>
      <c r="S1127" s="0" t="n">
        <v>0</v>
      </c>
      <c r="T1127" s="0" t="n">
        <v>1.9768</v>
      </c>
      <c r="U1127" s="0" t="n">
        <v>3.0916</v>
      </c>
      <c r="V1127" s="2" t="n">
        <v>0.83979</v>
      </c>
      <c r="W1127" s="2" t="n">
        <v>55.187</v>
      </c>
      <c r="X1127" s="2" t="n">
        <v>0.46345</v>
      </c>
      <c r="Y1127" s="2" t="n">
        <v>0</v>
      </c>
    </row>
    <row r="1128" customFormat="false" ht="12.75" hidden="false" customHeight="false" outlineLevel="0" collapsed="false">
      <c r="B1128" s="0" t="n">
        <v>14.898</v>
      </c>
      <c r="C1128" s="0" t="n">
        <v>14.764</v>
      </c>
      <c r="D1128" s="0" t="n">
        <v>17.0787</v>
      </c>
      <c r="E1128" s="0" t="n">
        <v>17.0766</v>
      </c>
      <c r="F1128" s="0" t="n">
        <v>4.428248</v>
      </c>
      <c r="G1128" s="0" t="n">
        <v>4.427022</v>
      </c>
      <c r="H1128" s="0" t="n">
        <v>34.39</v>
      </c>
      <c r="I1128" s="0" t="n">
        <v>34.3811</v>
      </c>
      <c r="J1128" s="0" t="n">
        <v>7.985</v>
      </c>
      <c r="K1128" s="0" t="n">
        <v>7.71639</v>
      </c>
      <c r="L1128" s="0" t="n">
        <v>98.41736</v>
      </c>
      <c r="M1128" s="0" t="n">
        <v>4.427022</v>
      </c>
      <c r="N1128" s="0" t="n">
        <v>0</v>
      </c>
      <c r="O1128" s="0" t="n">
        <v>54.41518</v>
      </c>
      <c r="P1128" s="0" t="n">
        <v>4.04138</v>
      </c>
      <c r="Q1128" s="0" t="n">
        <v>0.00969</v>
      </c>
      <c r="R1128" s="0" t="n">
        <v>0</v>
      </c>
      <c r="S1128" s="0" t="n">
        <v>0</v>
      </c>
      <c r="T1128" s="0" t="n">
        <v>1.9768</v>
      </c>
      <c r="U1128" s="0" t="n">
        <v>3.0928</v>
      </c>
      <c r="V1128" s="2" t="n">
        <v>0.86778</v>
      </c>
      <c r="W1128" s="2" t="n">
        <v>53.407</v>
      </c>
      <c r="X1128" s="2" t="n">
        <v>0.46345</v>
      </c>
      <c r="Y1128" s="2" t="n">
        <v>0</v>
      </c>
    </row>
    <row r="1129" customFormat="false" ht="12.75" hidden="false" customHeight="false" outlineLevel="0" collapsed="false">
      <c r="B1129" s="0" t="n">
        <v>14.913</v>
      </c>
      <c r="C1129" s="0" t="n">
        <v>14.779</v>
      </c>
      <c r="D1129" s="0" t="n">
        <v>17.0772</v>
      </c>
      <c r="E1129" s="0" t="n">
        <v>17.0764</v>
      </c>
      <c r="F1129" s="0" t="n">
        <v>4.428283</v>
      </c>
      <c r="G1129" s="0" t="n">
        <v>4.427069</v>
      </c>
      <c r="H1129" s="0" t="n">
        <v>34.3915</v>
      </c>
      <c r="I1129" s="0" t="n">
        <v>34.3817</v>
      </c>
      <c r="J1129" s="0" t="n">
        <v>7.985</v>
      </c>
      <c r="K1129" s="0" t="n">
        <v>7.71577</v>
      </c>
      <c r="L1129" s="0" t="n">
        <v>98.40761</v>
      </c>
      <c r="M1129" s="0" t="n">
        <v>4.427069</v>
      </c>
      <c r="N1129" s="0" t="n">
        <v>0</v>
      </c>
      <c r="O1129" s="0" t="n">
        <v>54.41518</v>
      </c>
      <c r="P1129" s="0" t="n">
        <v>4.04138</v>
      </c>
      <c r="Q1129" s="0" t="n">
        <v>0.0097</v>
      </c>
      <c r="R1129" s="0" t="n">
        <v>0</v>
      </c>
      <c r="S1129" s="0" t="n">
        <v>0</v>
      </c>
      <c r="T1129" s="0" t="n">
        <v>1.9768</v>
      </c>
      <c r="U1129" s="0" t="n">
        <v>3.0928</v>
      </c>
      <c r="V1129" s="2" t="n">
        <v>0.86778</v>
      </c>
      <c r="W1129" s="2" t="n">
        <v>53.407</v>
      </c>
      <c r="X1129" s="2" t="n">
        <v>0.46345</v>
      </c>
      <c r="Y1129" s="2" t="n">
        <v>0</v>
      </c>
    </row>
    <row r="1130" customFormat="false" ht="12.75" hidden="false" customHeight="false" outlineLevel="0" collapsed="false">
      <c r="B1130" s="0" t="n">
        <v>14.926</v>
      </c>
      <c r="C1130" s="0" t="n">
        <v>14.792</v>
      </c>
      <c r="D1130" s="0" t="n">
        <v>17.077</v>
      </c>
      <c r="E1130" s="0" t="n">
        <v>17.0767</v>
      </c>
      <c r="F1130" s="0" t="n">
        <v>4.428337</v>
      </c>
      <c r="G1130" s="0" t="n">
        <v>4.427095</v>
      </c>
      <c r="H1130" s="0" t="n">
        <v>34.3922</v>
      </c>
      <c r="I1130" s="0" t="n">
        <v>34.3816</v>
      </c>
      <c r="J1130" s="0" t="n">
        <v>7.985</v>
      </c>
      <c r="K1130" s="0" t="n">
        <v>7.71506</v>
      </c>
      <c r="L1130" s="0" t="n">
        <v>98.39848</v>
      </c>
      <c r="M1130" s="0" t="n">
        <v>4.427095</v>
      </c>
      <c r="N1130" s="0" t="n">
        <v>0</v>
      </c>
      <c r="O1130" s="0" t="n">
        <v>54.41518</v>
      </c>
      <c r="P1130" s="0" t="n">
        <v>4.04138</v>
      </c>
      <c r="Q1130" s="0" t="n">
        <v>0.00971</v>
      </c>
      <c r="R1130" s="0" t="n">
        <v>0</v>
      </c>
      <c r="S1130" s="0" t="n">
        <v>0</v>
      </c>
      <c r="T1130" s="0" t="n">
        <v>1.9768</v>
      </c>
      <c r="U1130" s="0" t="n">
        <v>3.0928</v>
      </c>
      <c r="V1130" s="2" t="n">
        <v>0.86778</v>
      </c>
      <c r="W1130" s="2" t="n">
        <v>53.407</v>
      </c>
      <c r="X1130" s="2" t="n">
        <v>0.46345</v>
      </c>
      <c r="Y1130" s="2" t="n">
        <v>0</v>
      </c>
    </row>
    <row r="1131" customFormat="false" ht="12.75" hidden="false" customHeight="false" outlineLevel="0" collapsed="false">
      <c r="B1131" s="0" t="n">
        <v>14.954</v>
      </c>
      <c r="C1131" s="0" t="n">
        <v>14.82</v>
      </c>
      <c r="D1131" s="0" t="n">
        <v>17.078</v>
      </c>
      <c r="E1131" s="0" t="n">
        <v>17.0766</v>
      </c>
      <c r="F1131" s="0" t="n">
        <v>4.428376</v>
      </c>
      <c r="G1131" s="0" t="n">
        <v>4.427108</v>
      </c>
      <c r="H1131" s="0" t="n">
        <v>34.3917</v>
      </c>
      <c r="I1131" s="0" t="n">
        <v>34.3818</v>
      </c>
      <c r="J1131" s="0" t="n">
        <v>7.985</v>
      </c>
      <c r="K1131" s="0" t="n">
        <v>7.71428</v>
      </c>
      <c r="L1131" s="0" t="n">
        <v>98.39017</v>
      </c>
      <c r="M1131" s="0" t="n">
        <v>4.427108</v>
      </c>
      <c r="N1131" s="0" t="n">
        <v>0</v>
      </c>
      <c r="O1131" s="0" t="n">
        <v>54.41518</v>
      </c>
      <c r="P1131" s="0" t="n">
        <v>4.04138</v>
      </c>
      <c r="Q1131" s="0" t="n">
        <v>0.00972</v>
      </c>
      <c r="R1131" s="0" t="n">
        <v>0</v>
      </c>
      <c r="S1131" s="0" t="n">
        <v>0</v>
      </c>
      <c r="T1131" s="0" t="n">
        <v>1.9768</v>
      </c>
      <c r="U1131" s="0" t="n">
        <v>3.0928</v>
      </c>
      <c r="V1131" s="2" t="n">
        <v>0.86169</v>
      </c>
      <c r="W1131" s="2" t="n">
        <v>53.407</v>
      </c>
      <c r="X1131" s="2" t="n">
        <v>0.4602</v>
      </c>
      <c r="Y1131" s="2" t="n">
        <v>0</v>
      </c>
    </row>
    <row r="1132" customFormat="false" ht="12.75" hidden="false" customHeight="false" outlineLevel="0" collapsed="false">
      <c r="B1132" s="0" t="n">
        <v>14.97</v>
      </c>
      <c r="C1132" s="0" t="n">
        <v>14.835</v>
      </c>
      <c r="D1132" s="0" t="n">
        <v>17.0778</v>
      </c>
      <c r="E1132" s="0" t="n">
        <v>17.0767</v>
      </c>
      <c r="F1132" s="0" t="n">
        <v>4.428434</v>
      </c>
      <c r="G1132" s="0" t="n">
        <v>4.427135</v>
      </c>
      <c r="H1132" s="0" t="n">
        <v>34.3923</v>
      </c>
      <c r="I1132" s="0" t="n">
        <v>34.382</v>
      </c>
      <c r="J1132" s="0" t="n">
        <v>7.985</v>
      </c>
      <c r="K1132" s="0" t="n">
        <v>7.71365</v>
      </c>
      <c r="L1132" s="0" t="n">
        <v>98.3822</v>
      </c>
      <c r="M1132" s="0" t="n">
        <v>4.427135</v>
      </c>
      <c r="N1132" s="0" t="n">
        <v>0</v>
      </c>
      <c r="O1132" s="0" t="n">
        <v>54.41518</v>
      </c>
      <c r="P1132" s="0" t="n">
        <v>4.04138</v>
      </c>
      <c r="Q1132" s="0" t="n">
        <v>0.00973</v>
      </c>
      <c r="R1132" s="0" t="n">
        <v>0</v>
      </c>
      <c r="S1132" s="0" t="n">
        <v>0</v>
      </c>
      <c r="T1132" s="0" t="n">
        <v>1.9768</v>
      </c>
      <c r="U1132" s="0" t="n">
        <v>3.0928</v>
      </c>
      <c r="V1132" s="2" t="n">
        <v>0.86169</v>
      </c>
      <c r="W1132" s="2" t="n">
        <v>53.407</v>
      </c>
      <c r="X1132" s="2" t="n">
        <v>0.4602</v>
      </c>
      <c r="Y1132" s="2" t="n">
        <v>0</v>
      </c>
    </row>
    <row r="1133" customFormat="false" ht="12.75" hidden="false" customHeight="false" outlineLevel="0" collapsed="false">
      <c r="B1133" s="0" t="n">
        <v>14.993</v>
      </c>
      <c r="C1133" s="0" t="n">
        <v>14.858</v>
      </c>
      <c r="D1133" s="0" t="n">
        <v>17.0762</v>
      </c>
      <c r="E1133" s="0" t="n">
        <v>17.0764</v>
      </c>
      <c r="F1133" s="0" t="n">
        <v>4.428531</v>
      </c>
      <c r="G1133" s="0" t="n">
        <v>4.427069</v>
      </c>
      <c r="H1133" s="0" t="n">
        <v>34.3945</v>
      </c>
      <c r="I1133" s="0" t="n">
        <v>34.3817</v>
      </c>
      <c r="J1133" s="0" t="n">
        <v>7.985</v>
      </c>
      <c r="K1133" s="0" t="n">
        <v>7.71321</v>
      </c>
      <c r="L1133" s="0" t="n">
        <v>98.37478</v>
      </c>
      <c r="M1133" s="0" t="n">
        <v>4.427069</v>
      </c>
      <c r="N1133" s="0" t="n">
        <v>0</v>
      </c>
      <c r="O1133" s="0" t="n">
        <v>54.41518</v>
      </c>
      <c r="P1133" s="0" t="n">
        <v>4.04138</v>
      </c>
      <c r="Q1133" s="0" t="n">
        <v>0.00975</v>
      </c>
      <c r="R1133" s="0" t="n">
        <v>0</v>
      </c>
      <c r="S1133" s="0" t="n">
        <v>0</v>
      </c>
      <c r="T1133" s="0" t="n">
        <v>1.9768</v>
      </c>
      <c r="U1133" s="0" t="n">
        <v>3.0928</v>
      </c>
      <c r="V1133" s="2" t="n">
        <v>0.86169</v>
      </c>
      <c r="W1133" s="2" t="n">
        <v>53.407</v>
      </c>
      <c r="X1133" s="2" t="n">
        <v>0.4602</v>
      </c>
      <c r="Y1133" s="2" t="n">
        <v>0</v>
      </c>
    </row>
    <row r="1134" customFormat="false" ht="12.75" hidden="false" customHeight="false" outlineLevel="0" collapsed="false">
      <c r="B1134" s="0" t="n">
        <v>15.002</v>
      </c>
      <c r="C1134" s="0" t="n">
        <v>14.867</v>
      </c>
      <c r="D1134" s="0" t="n">
        <v>17.0768</v>
      </c>
      <c r="E1134" s="0" t="n">
        <v>17.0766</v>
      </c>
      <c r="F1134" s="0" t="n">
        <v>4.428558</v>
      </c>
      <c r="G1134" s="0" t="n">
        <v>4.427207</v>
      </c>
      <c r="H1134" s="0" t="n">
        <v>34.3942</v>
      </c>
      <c r="I1134" s="0" t="n">
        <v>34.3827</v>
      </c>
      <c r="J1134" s="0" t="n">
        <v>7.985</v>
      </c>
      <c r="K1134" s="0" t="n">
        <v>7.71259</v>
      </c>
      <c r="L1134" s="0" t="n">
        <v>98.36791</v>
      </c>
      <c r="M1134" s="0" t="n">
        <v>4.427207</v>
      </c>
      <c r="N1134" s="0" t="n">
        <v>0</v>
      </c>
      <c r="O1134" s="0" t="n">
        <v>54.41518</v>
      </c>
      <c r="P1134" s="0" t="n">
        <v>4.04138</v>
      </c>
      <c r="Q1134" s="0" t="n">
        <v>0.00976</v>
      </c>
      <c r="R1134" s="0" t="n">
        <v>0</v>
      </c>
      <c r="S1134" s="0" t="n">
        <v>0</v>
      </c>
      <c r="T1134" s="0" t="n">
        <v>1.9768</v>
      </c>
      <c r="U1134" s="0" t="n">
        <v>3.0928</v>
      </c>
      <c r="V1134" s="2" t="n">
        <v>0.85562</v>
      </c>
      <c r="W1134" s="2" t="n">
        <v>53.407</v>
      </c>
      <c r="X1134" s="2" t="n">
        <v>0.45696</v>
      </c>
      <c r="Y1134" s="2" t="n">
        <v>0</v>
      </c>
    </row>
    <row r="1135" customFormat="false" ht="12.75" hidden="false" customHeight="false" outlineLevel="0" collapsed="false">
      <c r="B1135" s="0" t="n">
        <v>15.03</v>
      </c>
      <c r="C1135" s="0" t="n">
        <v>14.895</v>
      </c>
      <c r="D1135" s="0" t="n">
        <v>17.0782</v>
      </c>
      <c r="E1135" s="0" t="n">
        <v>17.0764</v>
      </c>
      <c r="F1135" s="0" t="n">
        <v>4.428504</v>
      </c>
      <c r="G1135" s="0" t="n">
        <v>4.427141</v>
      </c>
      <c r="H1135" s="0" t="n">
        <v>34.3926</v>
      </c>
      <c r="I1135" s="0" t="n">
        <v>34.3823</v>
      </c>
      <c r="J1135" s="0" t="n">
        <v>7.981</v>
      </c>
      <c r="K1135" s="0" t="n">
        <v>7.712</v>
      </c>
      <c r="L1135" s="0" t="n">
        <v>98.36187</v>
      </c>
      <c r="M1135" s="0" t="n">
        <v>4.427141</v>
      </c>
      <c r="N1135" s="0" t="n">
        <v>0</v>
      </c>
      <c r="O1135" s="0" t="n">
        <v>54.41502</v>
      </c>
      <c r="P1135" s="0" t="n">
        <v>4.04112</v>
      </c>
      <c r="Q1135" s="0" t="n">
        <v>0.00977</v>
      </c>
      <c r="R1135" s="0" t="n">
        <v>0</v>
      </c>
      <c r="S1135" s="0" t="n">
        <v>0</v>
      </c>
      <c r="T1135" s="0" t="n">
        <v>1.9768</v>
      </c>
      <c r="U1135" s="0" t="n">
        <v>3.0916</v>
      </c>
      <c r="V1135" s="2" t="n">
        <v>0.85562</v>
      </c>
      <c r="W1135" s="2" t="n">
        <v>53.407</v>
      </c>
      <c r="X1135" s="2" t="n">
        <v>0.45696</v>
      </c>
      <c r="Y1135" s="2" t="n">
        <v>0</v>
      </c>
    </row>
    <row r="1136" customFormat="false" ht="12.75" hidden="false" customHeight="false" outlineLevel="0" collapsed="false">
      <c r="B1136" s="0" t="n">
        <v>15.037</v>
      </c>
      <c r="C1136" s="0" t="n">
        <v>14.902</v>
      </c>
      <c r="D1136" s="0" t="n">
        <v>17.0768</v>
      </c>
      <c r="E1136" s="0" t="n">
        <v>17.0762</v>
      </c>
      <c r="F1136" s="0" t="n">
        <v>4.428589</v>
      </c>
      <c r="G1136" s="0" t="n">
        <v>4.427207</v>
      </c>
      <c r="H1136" s="0" t="n">
        <v>34.3945</v>
      </c>
      <c r="I1136" s="0" t="n">
        <v>34.383</v>
      </c>
      <c r="J1136" s="0" t="n">
        <v>7.985</v>
      </c>
      <c r="K1136" s="0" t="n">
        <v>7.71164</v>
      </c>
      <c r="L1136" s="0" t="n">
        <v>98.35596</v>
      </c>
      <c r="M1136" s="0" t="n">
        <v>4.427207</v>
      </c>
      <c r="N1136" s="0" t="n">
        <v>0</v>
      </c>
      <c r="O1136" s="0" t="n">
        <v>54.41502</v>
      </c>
      <c r="P1136" s="0" t="n">
        <v>4.04112</v>
      </c>
      <c r="Q1136" s="0" t="n">
        <v>0.00978</v>
      </c>
      <c r="R1136" s="0" t="n">
        <v>0</v>
      </c>
      <c r="S1136" s="0" t="n">
        <v>0</v>
      </c>
      <c r="T1136" s="0" t="n">
        <v>1.9768</v>
      </c>
      <c r="U1136" s="0" t="n">
        <v>3.0928</v>
      </c>
      <c r="V1136" s="2" t="n">
        <v>0.82802</v>
      </c>
      <c r="W1136" s="2" t="n">
        <v>55.187</v>
      </c>
      <c r="X1136" s="2" t="n">
        <v>0.45696</v>
      </c>
      <c r="Y1136" s="2" t="n">
        <v>0</v>
      </c>
    </row>
    <row r="1137" customFormat="false" ht="12.75" hidden="false" customHeight="false" outlineLevel="0" collapsed="false">
      <c r="B1137" s="0" t="n">
        <v>15.069</v>
      </c>
      <c r="C1137" s="0" t="n">
        <v>14.934</v>
      </c>
      <c r="D1137" s="0" t="n">
        <v>17.0767</v>
      </c>
      <c r="E1137" s="0" t="n">
        <v>17.0764</v>
      </c>
      <c r="F1137" s="0" t="n">
        <v>4.42867</v>
      </c>
      <c r="G1137" s="0" t="n">
        <v>4.42726</v>
      </c>
      <c r="H1137" s="0" t="n">
        <v>34.3953</v>
      </c>
      <c r="I1137" s="0" t="n">
        <v>34.3833</v>
      </c>
      <c r="J1137" s="0" t="n">
        <v>7.981</v>
      </c>
      <c r="K1137" s="0" t="n">
        <v>7.71123</v>
      </c>
      <c r="L1137" s="0" t="n">
        <v>98.35101</v>
      </c>
      <c r="M1137" s="0" t="n">
        <v>4.42726</v>
      </c>
      <c r="N1137" s="0" t="n">
        <v>0</v>
      </c>
      <c r="O1137" s="0" t="n">
        <v>54.41502</v>
      </c>
      <c r="P1137" s="0" t="n">
        <v>4.04112</v>
      </c>
      <c r="Q1137" s="0" t="n">
        <v>0.00979</v>
      </c>
      <c r="R1137" s="0" t="n">
        <v>0</v>
      </c>
      <c r="S1137" s="0" t="n">
        <v>0</v>
      </c>
      <c r="T1137" s="0" t="n">
        <v>1.9768</v>
      </c>
      <c r="U1137" s="0" t="n">
        <v>3.0916</v>
      </c>
      <c r="V1137" s="2" t="n">
        <v>0.82802</v>
      </c>
      <c r="W1137" s="2" t="n">
        <v>55.187</v>
      </c>
      <c r="X1137" s="2" t="n">
        <v>0.45696</v>
      </c>
      <c r="Y1137" s="2" t="n">
        <v>0</v>
      </c>
    </row>
    <row r="1138" customFormat="false" ht="12.75" hidden="false" customHeight="false" outlineLevel="0" collapsed="false">
      <c r="B1138" s="0" t="n">
        <v>15.078</v>
      </c>
      <c r="C1138" s="0" t="n">
        <v>14.942</v>
      </c>
      <c r="D1138" s="0" t="n">
        <v>17.078</v>
      </c>
      <c r="E1138" s="0" t="n">
        <v>17.0762</v>
      </c>
      <c r="F1138" s="0" t="n">
        <v>4.428709</v>
      </c>
      <c r="G1138" s="0" t="n">
        <v>4.427399</v>
      </c>
      <c r="H1138" s="0" t="n">
        <v>34.3945</v>
      </c>
      <c r="I1138" s="0" t="n">
        <v>34.3846</v>
      </c>
      <c r="J1138" s="0" t="n">
        <v>7.981</v>
      </c>
      <c r="K1138" s="0" t="n">
        <v>7.71072</v>
      </c>
      <c r="L1138" s="0" t="n">
        <v>98.34642</v>
      </c>
      <c r="M1138" s="0" t="n">
        <v>4.427399</v>
      </c>
      <c r="N1138" s="0" t="n">
        <v>0</v>
      </c>
      <c r="O1138" s="0" t="n">
        <v>54.41502</v>
      </c>
      <c r="P1138" s="0" t="n">
        <v>4.04112</v>
      </c>
      <c r="Q1138" s="0" t="n">
        <v>0.0098</v>
      </c>
      <c r="R1138" s="0" t="n">
        <v>0</v>
      </c>
      <c r="S1138" s="0" t="n">
        <v>0</v>
      </c>
      <c r="T1138" s="0" t="n">
        <v>1.9768</v>
      </c>
      <c r="U1138" s="0" t="n">
        <v>3.0916</v>
      </c>
      <c r="V1138" s="2" t="n">
        <v>0.84956</v>
      </c>
      <c r="W1138" s="2" t="n">
        <v>53.407</v>
      </c>
      <c r="X1138" s="2" t="n">
        <v>0.45372</v>
      </c>
      <c r="Y1138" s="2" t="n">
        <v>0</v>
      </c>
    </row>
    <row r="1139" customFormat="false" ht="12.75" hidden="false" customHeight="false" outlineLevel="0" collapsed="false">
      <c r="B1139" s="0" t="n">
        <v>15.094</v>
      </c>
      <c r="C1139" s="0" t="n">
        <v>14.958</v>
      </c>
      <c r="D1139" s="0" t="n">
        <v>17.0766</v>
      </c>
      <c r="E1139" s="0" t="n">
        <v>17.0761</v>
      </c>
      <c r="F1139" s="0" t="n">
        <v>4.428771</v>
      </c>
      <c r="G1139" s="0" t="n">
        <v>4.427452</v>
      </c>
      <c r="H1139" s="0" t="n">
        <v>34.3962</v>
      </c>
      <c r="I1139" s="0" t="n">
        <v>34.3852</v>
      </c>
      <c r="J1139" s="0" t="n">
        <v>7.981</v>
      </c>
      <c r="K1139" s="0" t="n">
        <v>7.71052</v>
      </c>
      <c r="L1139" s="0" t="n">
        <v>98.3423</v>
      </c>
      <c r="M1139" s="0" t="n">
        <v>4.427452</v>
      </c>
      <c r="N1139" s="0" t="n">
        <v>0</v>
      </c>
      <c r="O1139" s="0" t="n">
        <v>54.41502</v>
      </c>
      <c r="P1139" s="0" t="n">
        <v>4.04112</v>
      </c>
      <c r="Q1139" s="0" t="n">
        <v>0.00981</v>
      </c>
      <c r="R1139" s="0" t="n">
        <v>0</v>
      </c>
      <c r="S1139" s="0" t="n">
        <v>0</v>
      </c>
      <c r="T1139" s="0" t="n">
        <v>1.9768</v>
      </c>
      <c r="U1139" s="0" t="n">
        <v>3.0916</v>
      </c>
      <c r="V1139" s="2" t="n">
        <v>0.84956</v>
      </c>
      <c r="W1139" s="2" t="n">
        <v>53.407</v>
      </c>
      <c r="X1139" s="2" t="n">
        <v>0.45372</v>
      </c>
      <c r="Y1139" s="2" t="n">
        <v>0</v>
      </c>
    </row>
    <row r="1140" customFormat="false" ht="12.75" hidden="false" customHeight="false" outlineLevel="0" collapsed="false">
      <c r="B1140" s="0" t="n">
        <v>15.117</v>
      </c>
      <c r="C1140" s="0" t="n">
        <v>14.981</v>
      </c>
      <c r="D1140" s="0" t="n">
        <v>17.0772</v>
      </c>
      <c r="E1140" s="0" t="n">
        <v>17.0761</v>
      </c>
      <c r="F1140" s="0" t="n">
        <v>4.428864</v>
      </c>
      <c r="G1140" s="0" t="n">
        <v>4.427399</v>
      </c>
      <c r="H1140" s="0" t="n">
        <v>34.3965</v>
      </c>
      <c r="I1140" s="0" t="n">
        <v>34.3847</v>
      </c>
      <c r="J1140" s="0" t="n">
        <v>7.981</v>
      </c>
      <c r="K1140" s="0" t="n">
        <v>7.71071</v>
      </c>
      <c r="L1140" s="0" t="n">
        <v>98.346</v>
      </c>
      <c r="M1140" s="0" t="n">
        <v>4.427399</v>
      </c>
      <c r="N1140" s="0" t="n">
        <v>0</v>
      </c>
      <c r="O1140" s="0" t="n">
        <v>54.41502</v>
      </c>
      <c r="P1140" s="0" t="n">
        <v>4.04112</v>
      </c>
      <c r="Q1140" s="0" t="n">
        <v>0.00983</v>
      </c>
      <c r="R1140" s="0" t="n">
        <v>0</v>
      </c>
      <c r="S1140" s="0" t="n">
        <v>0</v>
      </c>
      <c r="T1140" s="0" t="n">
        <v>1.9768</v>
      </c>
      <c r="U1140" s="0" t="n">
        <v>3.0916</v>
      </c>
      <c r="V1140" s="2" t="n">
        <v>0.84956</v>
      </c>
      <c r="W1140" s="2" t="n">
        <v>53.407</v>
      </c>
      <c r="X1140" s="2" t="n">
        <v>0.45372</v>
      </c>
      <c r="Y1140" s="2" t="n">
        <v>0</v>
      </c>
    </row>
    <row r="1141" customFormat="false" ht="12.75" hidden="false" customHeight="false" outlineLevel="0" collapsed="false">
      <c r="B1141" s="0" t="n">
        <v>15.136</v>
      </c>
      <c r="C1141" s="0" t="n">
        <v>15</v>
      </c>
      <c r="D1141" s="0" t="n">
        <v>17.0777</v>
      </c>
      <c r="E1141" s="0" t="n">
        <v>17.0756</v>
      </c>
      <c r="F1141" s="0" t="n">
        <v>4.428763</v>
      </c>
      <c r="G1141" s="0" t="n">
        <v>4.427603</v>
      </c>
      <c r="H1141" s="0" t="n">
        <v>34.3952</v>
      </c>
      <c r="I1141" s="0" t="n">
        <v>34.387</v>
      </c>
      <c r="J1141" s="0" t="n">
        <v>7.985</v>
      </c>
      <c r="K1141" s="0" t="n">
        <v>7.71845</v>
      </c>
      <c r="L1141" s="0" t="n">
        <v>98.44488</v>
      </c>
      <c r="M1141" s="0" t="n">
        <v>4.427603</v>
      </c>
      <c r="N1141" s="0" t="n">
        <v>0</v>
      </c>
      <c r="O1141" s="0" t="n">
        <v>54.41518</v>
      </c>
      <c r="P1141" s="0" t="n">
        <v>4.04138</v>
      </c>
      <c r="Q1141" s="0" t="n">
        <v>0.00984</v>
      </c>
      <c r="R1141" s="0" t="n">
        <v>0</v>
      </c>
      <c r="S1141" s="0" t="n">
        <v>0</v>
      </c>
      <c r="T1141" s="0" t="n">
        <v>1.978</v>
      </c>
      <c r="U1141" s="0" t="n">
        <v>3.0928</v>
      </c>
      <c r="V1141" s="2" t="n">
        <v>0.84956</v>
      </c>
      <c r="W1141" s="2" t="n">
        <v>53.407</v>
      </c>
      <c r="X1141" s="2" t="n">
        <v>0.45372</v>
      </c>
      <c r="Y1141" s="2" t="n">
        <v>0</v>
      </c>
    </row>
    <row r="1142" customFormat="false" ht="12.75" hidden="false" customHeight="false" outlineLevel="0" collapsed="false">
      <c r="B1142" s="0" t="n">
        <v>15.15</v>
      </c>
      <c r="C1142" s="0" t="n">
        <v>15.014</v>
      </c>
      <c r="D1142" s="0" t="n">
        <v>17.076</v>
      </c>
      <c r="E1142" s="0" t="n">
        <v>17.0757</v>
      </c>
      <c r="F1142" s="0" t="n">
        <v>4.428419</v>
      </c>
      <c r="G1142" s="0" t="n">
        <v>4.427742</v>
      </c>
      <c r="H1142" s="0" t="n">
        <v>34.3937</v>
      </c>
      <c r="I1142" s="0" t="n">
        <v>34.388</v>
      </c>
      <c r="J1142" s="0" t="n">
        <v>7.985</v>
      </c>
      <c r="K1142" s="0" t="n">
        <v>7.72819</v>
      </c>
      <c r="L1142" s="0" t="n">
        <v>98.56492</v>
      </c>
      <c r="M1142" s="0" t="n">
        <v>4.427742</v>
      </c>
      <c r="N1142" s="0" t="n">
        <v>0</v>
      </c>
      <c r="O1142" s="0" t="n">
        <v>54.41518</v>
      </c>
      <c r="P1142" s="0" t="n">
        <v>4.04138</v>
      </c>
      <c r="Q1142" s="0" t="n">
        <v>0.00985</v>
      </c>
      <c r="R1142" s="0" t="n">
        <v>0</v>
      </c>
      <c r="S1142" s="0" t="n">
        <v>0</v>
      </c>
      <c r="T1142" s="0" t="n">
        <v>1.9792</v>
      </c>
      <c r="U1142" s="0" t="n">
        <v>3.0928</v>
      </c>
      <c r="V1142" s="2" t="n">
        <v>0.84352</v>
      </c>
      <c r="W1142" s="2" t="n">
        <v>53.407</v>
      </c>
      <c r="X1142" s="2" t="n">
        <v>0.4505</v>
      </c>
      <c r="Y1142" s="2" t="n">
        <v>0</v>
      </c>
    </row>
    <row r="1143" customFormat="false" ht="12.75" hidden="false" customHeight="false" outlineLevel="0" collapsed="false">
      <c r="B1143" s="0" t="n">
        <v>15.165</v>
      </c>
      <c r="C1143" s="0" t="n">
        <v>15.028</v>
      </c>
      <c r="D1143" s="0" t="n">
        <v>17.0761</v>
      </c>
      <c r="E1143" s="0" t="n">
        <v>17.0756</v>
      </c>
      <c r="F1143" s="0" t="n">
        <v>4.42812</v>
      </c>
      <c r="G1143" s="0" t="n">
        <v>4.427676</v>
      </c>
      <c r="H1143" s="0" t="n">
        <v>34.3909</v>
      </c>
      <c r="I1143" s="0" t="n">
        <v>34.3876</v>
      </c>
      <c r="J1143" s="0" t="n">
        <v>7.985</v>
      </c>
      <c r="K1143" s="0" t="n">
        <v>7.72185</v>
      </c>
      <c r="L1143" s="0" t="n">
        <v>98.4828</v>
      </c>
      <c r="M1143" s="0" t="n">
        <v>4.427676</v>
      </c>
      <c r="N1143" s="0" t="n">
        <v>0</v>
      </c>
      <c r="O1143" s="0" t="n">
        <v>54.41518</v>
      </c>
      <c r="P1143" s="0" t="n">
        <v>4.04138</v>
      </c>
      <c r="Q1143" s="0" t="n">
        <v>0.00986</v>
      </c>
      <c r="R1143" s="0" t="n">
        <v>0</v>
      </c>
      <c r="S1143" s="0" t="n">
        <v>0</v>
      </c>
      <c r="T1143" s="0" t="n">
        <v>1.978</v>
      </c>
      <c r="U1143" s="0" t="n">
        <v>3.0928</v>
      </c>
      <c r="V1143" s="2" t="n">
        <v>0.84352</v>
      </c>
      <c r="W1143" s="2" t="n">
        <v>53.407</v>
      </c>
      <c r="X1143" s="2" t="n">
        <v>0.4505</v>
      </c>
      <c r="Y1143" s="2" t="n">
        <v>0</v>
      </c>
    </row>
    <row r="1144" customFormat="false" ht="12.75" hidden="false" customHeight="false" outlineLevel="0" collapsed="false">
      <c r="B1144" s="0" t="n">
        <v>15.174</v>
      </c>
      <c r="C1144" s="0" t="n">
        <v>15.037</v>
      </c>
      <c r="D1144" s="0" t="n">
        <v>17.0776</v>
      </c>
      <c r="E1144" s="0" t="n">
        <v>17.0754</v>
      </c>
      <c r="F1144" s="0" t="n">
        <v>4.42795</v>
      </c>
      <c r="G1144" s="0" t="n">
        <v>4.427775</v>
      </c>
      <c r="H1144" s="0" t="n">
        <v>34.3882</v>
      </c>
      <c r="I1144" s="0" t="n">
        <v>34.3886</v>
      </c>
      <c r="J1144" s="0" t="n">
        <v>7.985</v>
      </c>
      <c r="K1144" s="0" t="n">
        <v>7.72222</v>
      </c>
      <c r="L1144" s="0" t="n">
        <v>98.48862</v>
      </c>
      <c r="M1144" s="0" t="n">
        <v>4.427775</v>
      </c>
      <c r="N1144" s="0" t="n">
        <v>0</v>
      </c>
      <c r="O1144" s="0" t="n">
        <v>54.41518</v>
      </c>
      <c r="P1144" s="0" t="n">
        <v>4.04138</v>
      </c>
      <c r="Q1144" s="0" t="n">
        <v>0.00987</v>
      </c>
      <c r="R1144" s="0" t="n">
        <v>0</v>
      </c>
      <c r="S1144" s="0" t="n">
        <v>0</v>
      </c>
      <c r="T1144" s="0" t="n">
        <v>1.978</v>
      </c>
      <c r="U1144" s="0" t="n">
        <v>3.0928</v>
      </c>
      <c r="V1144" s="2" t="n">
        <v>0.84352</v>
      </c>
      <c r="W1144" s="2" t="n">
        <v>53.407</v>
      </c>
      <c r="X1144" s="2" t="n">
        <v>0.4505</v>
      </c>
      <c r="Y1144" s="2" t="n">
        <v>0</v>
      </c>
    </row>
    <row r="1145" customFormat="false" ht="12.75" hidden="false" customHeight="false" outlineLevel="0" collapsed="false">
      <c r="B1145" s="0" t="n">
        <v>15.208</v>
      </c>
      <c r="C1145" s="0" t="n">
        <v>15.071</v>
      </c>
      <c r="D1145" s="0" t="n">
        <v>17.076</v>
      </c>
      <c r="E1145" s="0" t="n">
        <v>17.0754</v>
      </c>
      <c r="F1145" s="0" t="n">
        <v>4.427892</v>
      </c>
      <c r="G1145" s="0" t="n">
        <v>4.427828</v>
      </c>
      <c r="H1145" s="0" t="n">
        <v>34.3891</v>
      </c>
      <c r="I1145" s="0" t="n">
        <v>34.389</v>
      </c>
      <c r="J1145" s="0" t="n">
        <v>7.985</v>
      </c>
      <c r="K1145" s="0" t="n">
        <v>7.73031</v>
      </c>
      <c r="L1145" s="0" t="n">
        <v>98.58925</v>
      </c>
      <c r="M1145" s="0" t="n">
        <v>4.427828</v>
      </c>
      <c r="N1145" s="0" t="n">
        <v>0</v>
      </c>
      <c r="O1145" s="0" t="n">
        <v>54.41518</v>
      </c>
      <c r="P1145" s="0" t="n">
        <v>4.04138</v>
      </c>
      <c r="Q1145" s="0" t="n">
        <v>0.00988</v>
      </c>
      <c r="R1145" s="0" t="n">
        <v>0</v>
      </c>
      <c r="S1145" s="0" t="n">
        <v>0</v>
      </c>
      <c r="T1145" s="0" t="n">
        <v>1.9792</v>
      </c>
      <c r="U1145" s="0" t="n">
        <v>3.0928</v>
      </c>
      <c r="V1145" s="2" t="n">
        <v>0.8375</v>
      </c>
      <c r="W1145" s="2" t="n">
        <v>53.407</v>
      </c>
      <c r="X1145" s="2" t="n">
        <v>0.44728</v>
      </c>
      <c r="Y1145" s="2" t="n">
        <v>0</v>
      </c>
    </row>
    <row r="1146" customFormat="false" ht="12.75" hidden="false" customHeight="false" outlineLevel="0" collapsed="false">
      <c r="B1146" s="0" t="n">
        <v>15.221</v>
      </c>
      <c r="C1146" s="0" t="n">
        <v>15.084</v>
      </c>
      <c r="D1146" s="0" t="n">
        <v>17.0765</v>
      </c>
      <c r="E1146" s="0" t="n">
        <v>17.0752</v>
      </c>
      <c r="F1146" s="0" t="n">
        <v>4.427779</v>
      </c>
      <c r="G1146" s="0" t="n">
        <v>4.427967</v>
      </c>
      <c r="H1146" s="0" t="n">
        <v>34.3877</v>
      </c>
      <c r="I1146" s="0" t="n">
        <v>34.3904</v>
      </c>
      <c r="J1146" s="0" t="n">
        <v>7.985</v>
      </c>
      <c r="K1146" s="0" t="n">
        <v>7.73296</v>
      </c>
      <c r="L1146" s="0" t="n">
        <v>98.62317</v>
      </c>
      <c r="M1146" s="0" t="n">
        <v>4.427967</v>
      </c>
      <c r="N1146" s="0" t="n">
        <v>0</v>
      </c>
      <c r="O1146" s="0" t="n">
        <v>54.41518</v>
      </c>
      <c r="P1146" s="0" t="n">
        <v>4.04138</v>
      </c>
      <c r="Q1146" s="0" t="n">
        <v>0.0099</v>
      </c>
      <c r="R1146" s="0" t="n">
        <v>0</v>
      </c>
      <c r="S1146" s="0" t="n">
        <v>0</v>
      </c>
      <c r="T1146" s="0" t="n">
        <v>1.9792</v>
      </c>
      <c r="U1146" s="0" t="n">
        <v>3.0928</v>
      </c>
      <c r="V1146" s="2" t="n">
        <v>0.81048</v>
      </c>
      <c r="W1146" s="2" t="n">
        <v>55.187</v>
      </c>
      <c r="X1146" s="2" t="n">
        <v>0.44728</v>
      </c>
      <c r="Y1146" s="2" t="n">
        <v>0</v>
      </c>
    </row>
    <row r="1147" customFormat="false" ht="12.75" hidden="false" customHeight="false" outlineLevel="0" collapsed="false">
      <c r="B1147" s="0" t="n">
        <v>15.23</v>
      </c>
      <c r="C1147" s="0" t="n">
        <v>15.093</v>
      </c>
      <c r="D1147" s="0" t="n">
        <v>17.0779</v>
      </c>
      <c r="E1147" s="0" t="n">
        <v>17.075</v>
      </c>
      <c r="F1147" s="0" t="n">
        <v>4.427748</v>
      </c>
      <c r="G1147" s="0" t="n">
        <v>4.428019</v>
      </c>
      <c r="H1147" s="0" t="n">
        <v>34.3862</v>
      </c>
      <c r="I1147" s="0" t="n">
        <v>34.391</v>
      </c>
      <c r="J1147" s="0" t="n">
        <v>7.985</v>
      </c>
      <c r="K1147" s="0" t="n">
        <v>7.73445</v>
      </c>
      <c r="L1147" s="0" t="n">
        <v>98.64389</v>
      </c>
      <c r="M1147" s="0" t="n">
        <v>4.428019</v>
      </c>
      <c r="N1147" s="0" t="n">
        <v>0</v>
      </c>
      <c r="O1147" s="0" t="n">
        <v>54.41518</v>
      </c>
      <c r="P1147" s="0" t="n">
        <v>4.04138</v>
      </c>
      <c r="Q1147" s="0" t="n">
        <v>0.00991</v>
      </c>
      <c r="R1147" s="0" t="n">
        <v>0</v>
      </c>
      <c r="S1147" s="0" t="n">
        <v>0</v>
      </c>
      <c r="T1147" s="0" t="n">
        <v>1.9792</v>
      </c>
      <c r="U1147" s="0" t="n">
        <v>3.0928</v>
      </c>
      <c r="V1147" s="2" t="n">
        <v>0.8375</v>
      </c>
      <c r="W1147" s="2" t="n">
        <v>53.407</v>
      </c>
      <c r="X1147" s="2" t="n">
        <v>0.44728</v>
      </c>
      <c r="Y1147" s="2" t="n">
        <v>0</v>
      </c>
    </row>
    <row r="1148" customFormat="false" ht="12.75" hidden="false" customHeight="false" outlineLevel="0" collapsed="false">
      <c r="B1148" s="0" t="n">
        <v>15.255</v>
      </c>
      <c r="C1148" s="0" t="n">
        <v>15.117</v>
      </c>
      <c r="D1148" s="0" t="n">
        <v>17.0765</v>
      </c>
      <c r="E1148" s="0" t="n">
        <v>17.0749</v>
      </c>
      <c r="F1148" s="0" t="n">
        <v>4.427671</v>
      </c>
      <c r="G1148" s="0" t="n">
        <v>4.428006</v>
      </c>
      <c r="H1148" s="0" t="n">
        <v>34.3867</v>
      </c>
      <c r="I1148" s="0" t="n">
        <v>34.391</v>
      </c>
      <c r="J1148" s="0" t="n">
        <v>7.985</v>
      </c>
      <c r="K1148" s="0" t="n">
        <v>7.73738</v>
      </c>
      <c r="L1148" s="0" t="n">
        <v>98.67897</v>
      </c>
      <c r="M1148" s="0" t="n">
        <v>4.428006</v>
      </c>
      <c r="N1148" s="0" t="n">
        <v>0</v>
      </c>
      <c r="O1148" s="0" t="n">
        <v>54.41518</v>
      </c>
      <c r="P1148" s="0" t="n">
        <v>4.04138</v>
      </c>
      <c r="Q1148" s="0" t="n">
        <v>0.00992</v>
      </c>
      <c r="R1148" s="0" t="n">
        <v>0</v>
      </c>
      <c r="S1148" s="0" t="n">
        <v>0</v>
      </c>
      <c r="T1148" s="0" t="n">
        <v>1.9792</v>
      </c>
      <c r="U1148" s="0" t="n">
        <v>3.0928</v>
      </c>
      <c r="V1148" s="2" t="n">
        <v>0.8315</v>
      </c>
      <c r="W1148" s="2" t="n">
        <v>53.407</v>
      </c>
      <c r="X1148" s="2" t="n">
        <v>0.44407</v>
      </c>
      <c r="Y1148" s="2" t="n">
        <v>0</v>
      </c>
    </row>
    <row r="1149" customFormat="false" ht="12.75" hidden="false" customHeight="false" outlineLevel="0" collapsed="false">
      <c r="B1149" s="0" t="n">
        <v>15.26</v>
      </c>
      <c r="C1149" s="0" t="n">
        <v>15.123</v>
      </c>
      <c r="D1149" s="0" t="n">
        <v>17.0763</v>
      </c>
      <c r="E1149" s="0" t="n">
        <v>17.0748</v>
      </c>
      <c r="F1149" s="0" t="n">
        <v>4.427644</v>
      </c>
      <c r="G1149" s="0" t="n">
        <v>4.428019</v>
      </c>
      <c r="H1149" s="0" t="n">
        <v>34.3866</v>
      </c>
      <c r="I1149" s="0" t="n">
        <v>34.3912</v>
      </c>
      <c r="J1149" s="0" t="n">
        <v>7.985</v>
      </c>
      <c r="K1149" s="0" t="n">
        <v>7.73116</v>
      </c>
      <c r="L1149" s="0" t="n">
        <v>98.59924</v>
      </c>
      <c r="M1149" s="0" t="n">
        <v>4.428019</v>
      </c>
      <c r="N1149" s="0" t="n">
        <v>0</v>
      </c>
      <c r="O1149" s="0" t="n">
        <v>54.41518</v>
      </c>
      <c r="P1149" s="0" t="n">
        <v>4.04138</v>
      </c>
      <c r="Q1149" s="0" t="n">
        <v>0.00993</v>
      </c>
      <c r="R1149" s="0" t="n">
        <v>0</v>
      </c>
      <c r="S1149" s="0" t="n">
        <v>0</v>
      </c>
      <c r="T1149" s="0" t="n">
        <v>1.978</v>
      </c>
      <c r="U1149" s="0" t="n">
        <v>3.0928</v>
      </c>
      <c r="V1149" s="2" t="n">
        <v>0.8315</v>
      </c>
      <c r="W1149" s="2" t="n">
        <v>53.407</v>
      </c>
      <c r="X1149" s="2" t="n">
        <v>0.44407</v>
      </c>
      <c r="Y1149" s="2" t="n">
        <v>0</v>
      </c>
    </row>
    <row r="1150" customFormat="false" ht="12.75" hidden="false" customHeight="false" outlineLevel="0" collapsed="false">
      <c r="B1150" s="0" t="n">
        <v>15.278</v>
      </c>
      <c r="C1150" s="0" t="n">
        <v>15.14</v>
      </c>
      <c r="D1150" s="0" t="n">
        <v>17.078</v>
      </c>
      <c r="E1150" s="0" t="n">
        <v>17.0749</v>
      </c>
      <c r="F1150" s="0" t="n">
        <v>4.42752</v>
      </c>
      <c r="G1150" s="0" t="n">
        <v>4.428006</v>
      </c>
      <c r="H1150" s="0" t="n">
        <v>34.3841</v>
      </c>
      <c r="I1150" s="0" t="n">
        <v>34.391</v>
      </c>
      <c r="J1150" s="0" t="n">
        <v>7.985</v>
      </c>
      <c r="K1150" s="0" t="n">
        <v>7.7391</v>
      </c>
      <c r="L1150" s="0" t="n">
        <v>98.70212</v>
      </c>
      <c r="M1150" s="0" t="n">
        <v>4.428006</v>
      </c>
      <c r="N1150" s="0" t="n">
        <v>0</v>
      </c>
      <c r="O1150" s="0" t="n">
        <v>54.41518</v>
      </c>
      <c r="P1150" s="0" t="n">
        <v>4.04138</v>
      </c>
      <c r="Q1150" s="0" t="n">
        <v>0.00994</v>
      </c>
      <c r="R1150" s="0" t="n">
        <v>0</v>
      </c>
      <c r="S1150" s="0" t="n">
        <v>0</v>
      </c>
      <c r="T1150" s="0" t="n">
        <v>1.9792</v>
      </c>
      <c r="U1150" s="0" t="n">
        <v>3.0928</v>
      </c>
      <c r="V1150" s="2" t="n">
        <v>0.8315</v>
      </c>
      <c r="W1150" s="2" t="n">
        <v>53.407</v>
      </c>
      <c r="X1150" s="2" t="n">
        <v>0.44407</v>
      </c>
      <c r="Y1150" s="2" t="n">
        <v>0</v>
      </c>
    </row>
    <row r="1151" customFormat="false" ht="12.75" hidden="false" customHeight="false" outlineLevel="0" collapsed="false">
      <c r="B1151" s="0" t="n">
        <v>15.293</v>
      </c>
      <c r="C1151" s="0" t="n">
        <v>15.156</v>
      </c>
      <c r="D1151" s="0" t="n">
        <v>17.0764</v>
      </c>
      <c r="E1151" s="0" t="n">
        <v>17.075</v>
      </c>
      <c r="F1151" s="0" t="n">
        <v>4.427357</v>
      </c>
      <c r="G1151" s="0" t="n">
        <v>4.42794</v>
      </c>
      <c r="H1151" s="0" t="n">
        <v>34.3841</v>
      </c>
      <c r="I1151" s="0" t="n">
        <v>34.3903</v>
      </c>
      <c r="J1151" s="0" t="n">
        <v>7.985</v>
      </c>
      <c r="K1151" s="0" t="n">
        <v>7.73311</v>
      </c>
      <c r="L1151" s="0" t="n">
        <v>98.62271</v>
      </c>
      <c r="M1151" s="0" t="n">
        <v>4.42794</v>
      </c>
      <c r="N1151" s="0" t="n">
        <v>0</v>
      </c>
      <c r="O1151" s="0" t="n">
        <v>54.41518</v>
      </c>
      <c r="P1151" s="0" t="n">
        <v>4.04138</v>
      </c>
      <c r="Q1151" s="0" t="n">
        <v>0.00995</v>
      </c>
      <c r="R1151" s="0" t="n">
        <v>0</v>
      </c>
      <c r="S1151" s="0" t="n">
        <v>0</v>
      </c>
      <c r="T1151" s="0" t="n">
        <v>1.978</v>
      </c>
      <c r="U1151" s="0" t="n">
        <v>3.0928</v>
      </c>
      <c r="V1151" s="2" t="n">
        <v>0.79888</v>
      </c>
      <c r="W1151" s="2" t="n">
        <v>55.187</v>
      </c>
      <c r="X1151" s="2" t="n">
        <v>0.44088</v>
      </c>
      <c r="Y1151" s="2" t="n">
        <v>0</v>
      </c>
    </row>
    <row r="1152" customFormat="false" ht="12.75" hidden="false" customHeight="false" outlineLevel="0" collapsed="false">
      <c r="B1152" s="0" t="n">
        <v>15.308</v>
      </c>
      <c r="C1152" s="0" t="n">
        <v>15.17</v>
      </c>
      <c r="D1152" s="0" t="n">
        <v>17.0766</v>
      </c>
      <c r="E1152" s="0" t="n">
        <v>17.0747</v>
      </c>
      <c r="F1152" s="0" t="n">
        <v>4.427233</v>
      </c>
      <c r="G1152" s="0" t="n">
        <v>4.427927</v>
      </c>
      <c r="H1152" s="0" t="n">
        <v>34.3827</v>
      </c>
      <c r="I1152" s="0" t="n">
        <v>34.3904</v>
      </c>
      <c r="J1152" s="0" t="n">
        <v>7.985</v>
      </c>
      <c r="K1152" s="0" t="n">
        <v>7.74121</v>
      </c>
      <c r="L1152" s="0" t="n">
        <v>98.72574</v>
      </c>
      <c r="M1152" s="0" t="n">
        <v>4.427927</v>
      </c>
      <c r="N1152" s="0" t="n">
        <v>0</v>
      </c>
      <c r="O1152" s="0" t="n">
        <v>54.41518</v>
      </c>
      <c r="P1152" s="0" t="n">
        <v>4.04138</v>
      </c>
      <c r="Q1152" s="0" t="n">
        <v>0.00997</v>
      </c>
      <c r="R1152" s="0" t="n">
        <v>0</v>
      </c>
      <c r="S1152" s="0" t="n">
        <v>0</v>
      </c>
      <c r="T1152" s="0" t="n">
        <v>1.9792</v>
      </c>
      <c r="U1152" s="0" t="n">
        <v>3.0928</v>
      </c>
      <c r="V1152" s="2" t="n">
        <v>0.82551</v>
      </c>
      <c r="W1152" s="2" t="n">
        <v>53.407</v>
      </c>
      <c r="X1152" s="2" t="n">
        <v>0.44088</v>
      </c>
      <c r="Y1152" s="2" t="n">
        <v>0</v>
      </c>
    </row>
    <row r="1153" customFormat="false" ht="12.75" hidden="false" customHeight="false" outlineLevel="0" collapsed="false">
      <c r="B1153" s="0" t="n">
        <v>15.326</v>
      </c>
      <c r="C1153" s="0" t="n">
        <v>15.188</v>
      </c>
      <c r="D1153" s="0" t="n">
        <v>17.0775</v>
      </c>
      <c r="E1153" s="0" t="n">
        <v>17.075</v>
      </c>
      <c r="F1153" s="0" t="n">
        <v>4.427229</v>
      </c>
      <c r="G1153" s="0" t="n">
        <v>4.427907</v>
      </c>
      <c r="H1153" s="0" t="n">
        <v>34.382</v>
      </c>
      <c r="I1153" s="0" t="n">
        <v>34.39</v>
      </c>
      <c r="J1153" s="0" t="n">
        <v>7.985</v>
      </c>
      <c r="K1153" s="0" t="n">
        <v>7.74233</v>
      </c>
      <c r="L1153" s="0" t="n">
        <v>98.74119</v>
      </c>
      <c r="M1153" s="0" t="n">
        <v>4.427907</v>
      </c>
      <c r="N1153" s="0" t="n">
        <v>0</v>
      </c>
      <c r="O1153" s="0" t="n">
        <v>54.41518</v>
      </c>
      <c r="P1153" s="0" t="n">
        <v>4.04138</v>
      </c>
      <c r="Q1153" s="0" t="n">
        <v>0.00998</v>
      </c>
      <c r="R1153" s="0" t="n">
        <v>0</v>
      </c>
      <c r="S1153" s="0" t="n">
        <v>0</v>
      </c>
      <c r="T1153" s="0" t="n">
        <v>1.9792</v>
      </c>
      <c r="U1153" s="0" t="n">
        <v>3.0928</v>
      </c>
      <c r="V1153" s="2" t="n">
        <v>0.82551</v>
      </c>
      <c r="W1153" s="2" t="n">
        <v>53.407</v>
      </c>
      <c r="X1153" s="2" t="n">
        <v>0.44088</v>
      </c>
      <c r="Y1153" s="2" t="n">
        <v>0</v>
      </c>
    </row>
    <row r="1154" customFormat="false" ht="12.75" hidden="false" customHeight="false" outlineLevel="0" collapsed="false">
      <c r="B1154" s="0" t="n">
        <v>15.341</v>
      </c>
      <c r="C1154" s="0" t="n">
        <v>15.203</v>
      </c>
      <c r="D1154" s="0" t="n">
        <v>17.0774</v>
      </c>
      <c r="E1154" s="0" t="n">
        <v>17.0749</v>
      </c>
      <c r="F1154" s="0" t="n">
        <v>4.427241</v>
      </c>
      <c r="G1154" s="0" t="n">
        <v>4.427927</v>
      </c>
      <c r="H1154" s="0" t="n">
        <v>34.3822</v>
      </c>
      <c r="I1154" s="0" t="n">
        <v>34.3903</v>
      </c>
      <c r="J1154" s="0" t="n">
        <v>7.985</v>
      </c>
      <c r="K1154" s="0" t="n">
        <v>7.73614</v>
      </c>
      <c r="L1154" s="0" t="n">
        <v>98.66215</v>
      </c>
      <c r="M1154" s="0" t="n">
        <v>4.427927</v>
      </c>
      <c r="N1154" s="0" t="n">
        <v>0</v>
      </c>
      <c r="O1154" s="0" t="n">
        <v>54.41518</v>
      </c>
      <c r="P1154" s="0" t="n">
        <v>4.04138</v>
      </c>
      <c r="Q1154" s="0" t="n">
        <v>0.00999</v>
      </c>
      <c r="R1154" s="0" t="n">
        <v>0</v>
      </c>
      <c r="S1154" s="0" t="n">
        <v>0</v>
      </c>
      <c r="T1154" s="0" t="n">
        <v>1.978</v>
      </c>
      <c r="U1154" s="0" t="n">
        <v>3.0928</v>
      </c>
      <c r="V1154" s="2" t="n">
        <v>0.81954</v>
      </c>
      <c r="W1154" s="2" t="n">
        <v>53.407</v>
      </c>
      <c r="X1154" s="2" t="n">
        <v>0.43769</v>
      </c>
      <c r="Y1154" s="2" t="n">
        <v>0</v>
      </c>
    </row>
    <row r="1155" customFormat="false" ht="12.75" hidden="false" customHeight="false" outlineLevel="0" collapsed="false">
      <c r="B1155" s="0" t="n">
        <v>15.355</v>
      </c>
      <c r="C1155" s="0" t="n">
        <v>15.217</v>
      </c>
      <c r="D1155" s="0" t="n">
        <v>17.0775</v>
      </c>
      <c r="E1155" s="0" t="n">
        <v>17.075</v>
      </c>
      <c r="F1155" s="0" t="n">
        <v>4.427171</v>
      </c>
      <c r="G1155" s="0" t="n">
        <v>4.42794</v>
      </c>
      <c r="H1155" s="0" t="n">
        <v>34.3815</v>
      </c>
      <c r="I1155" s="0" t="n">
        <v>34.3902</v>
      </c>
      <c r="J1155" s="0" t="n">
        <v>7.985</v>
      </c>
      <c r="K1155" s="0" t="n">
        <v>7.73686</v>
      </c>
      <c r="L1155" s="0" t="n">
        <v>98.67105</v>
      </c>
      <c r="M1155" s="0" t="n">
        <v>4.42794</v>
      </c>
      <c r="N1155" s="0" t="n">
        <v>0</v>
      </c>
      <c r="O1155" s="0" t="n">
        <v>54.41518</v>
      </c>
      <c r="P1155" s="0" t="n">
        <v>4.04138</v>
      </c>
      <c r="Q1155" s="0" t="n">
        <v>0.01</v>
      </c>
      <c r="R1155" s="0" t="n">
        <v>0</v>
      </c>
      <c r="S1155" s="0" t="n">
        <v>0</v>
      </c>
      <c r="T1155" s="0" t="n">
        <v>1.978</v>
      </c>
      <c r="U1155" s="0" t="n">
        <v>3.0928</v>
      </c>
      <c r="V1155" s="2" t="n">
        <v>0.81954</v>
      </c>
      <c r="W1155" s="2" t="n">
        <v>53.407</v>
      </c>
      <c r="X1155" s="2" t="n">
        <v>0.43769</v>
      </c>
      <c r="Y1155" s="2" t="n">
        <v>0</v>
      </c>
    </row>
    <row r="1156" customFormat="false" ht="12.75" hidden="false" customHeight="false" outlineLevel="0" collapsed="false">
      <c r="B1156" s="0" t="n">
        <v>15.364</v>
      </c>
      <c r="C1156" s="0" t="n">
        <v>15.226</v>
      </c>
      <c r="D1156" s="0" t="n">
        <v>17.0782</v>
      </c>
      <c r="E1156" s="0" t="n">
        <v>17.075</v>
      </c>
      <c r="F1156" s="0" t="n">
        <v>4.427144</v>
      </c>
      <c r="G1156" s="0" t="n">
        <v>4.427967</v>
      </c>
      <c r="H1156" s="0" t="n">
        <v>34.3807</v>
      </c>
      <c r="I1156" s="0" t="n">
        <v>34.3905</v>
      </c>
      <c r="J1156" s="0" t="n">
        <v>7.981</v>
      </c>
      <c r="K1156" s="0" t="n">
        <v>7.74491</v>
      </c>
      <c r="L1156" s="0" t="n">
        <v>98.77459</v>
      </c>
      <c r="M1156" s="0" t="n">
        <v>4.427967</v>
      </c>
      <c r="N1156" s="0" t="n">
        <v>0</v>
      </c>
      <c r="O1156" s="0" t="n">
        <v>54.41518</v>
      </c>
      <c r="P1156" s="0" t="n">
        <v>4.04138</v>
      </c>
      <c r="Q1156" s="0" t="n">
        <v>0.01001</v>
      </c>
      <c r="R1156" s="0" t="n">
        <v>0</v>
      </c>
      <c r="S1156" s="0" t="n">
        <v>0</v>
      </c>
      <c r="T1156" s="0" t="n">
        <v>1.9792</v>
      </c>
      <c r="U1156" s="0" t="n">
        <v>3.0916</v>
      </c>
      <c r="V1156" s="2" t="n">
        <v>0.81358</v>
      </c>
      <c r="W1156" s="2" t="n">
        <v>53.407</v>
      </c>
      <c r="X1156" s="2" t="n">
        <v>0.43451</v>
      </c>
      <c r="Y1156" s="2" t="n">
        <v>0</v>
      </c>
    </row>
    <row r="1157" customFormat="false" ht="12.75" hidden="false" customHeight="false" outlineLevel="0" collapsed="false">
      <c r="B1157" s="0" t="n">
        <v>15.379</v>
      </c>
      <c r="C1157" s="0" t="n">
        <v>15.24</v>
      </c>
      <c r="D1157" s="0" t="n">
        <v>17.0765</v>
      </c>
      <c r="E1157" s="0" t="n">
        <v>17.0748</v>
      </c>
      <c r="F1157" s="0" t="n">
        <v>4.427489</v>
      </c>
      <c r="G1157" s="0" t="n">
        <v>4.42794</v>
      </c>
      <c r="H1157" s="0" t="n">
        <v>34.3851</v>
      </c>
      <c r="I1157" s="0" t="n">
        <v>34.3905</v>
      </c>
      <c r="J1157" s="0" t="n">
        <v>7.985</v>
      </c>
      <c r="K1157" s="0" t="n">
        <v>7.7388</v>
      </c>
      <c r="L1157" s="0" t="n">
        <v>98.69602</v>
      </c>
      <c r="M1157" s="0" t="n">
        <v>4.42794</v>
      </c>
      <c r="N1157" s="0" t="n">
        <v>0</v>
      </c>
      <c r="O1157" s="0" t="n">
        <v>54.41518</v>
      </c>
      <c r="P1157" s="0" t="n">
        <v>4.04138</v>
      </c>
      <c r="Q1157" s="0" t="n">
        <v>0.01002</v>
      </c>
      <c r="R1157" s="0" t="n">
        <v>0</v>
      </c>
      <c r="S1157" s="0" t="n">
        <v>0</v>
      </c>
      <c r="T1157" s="0" t="n">
        <v>1.978</v>
      </c>
      <c r="U1157" s="0" t="n">
        <v>3.0928</v>
      </c>
      <c r="V1157" s="2" t="n">
        <v>0.81358</v>
      </c>
      <c r="W1157" s="2" t="n">
        <v>53.407</v>
      </c>
      <c r="X1157" s="2" t="n">
        <v>0.43451</v>
      </c>
      <c r="Y1157" s="2" t="n">
        <v>0</v>
      </c>
    </row>
    <row r="1158" customFormat="false" ht="12.75" hidden="false" customHeight="false" outlineLevel="0" collapsed="false">
      <c r="B1158" s="0" t="n">
        <v>15.403</v>
      </c>
      <c r="C1158" s="0" t="n">
        <v>15.264</v>
      </c>
      <c r="D1158" s="0" t="n">
        <v>17.0772</v>
      </c>
      <c r="E1158" s="0" t="n">
        <v>17.075</v>
      </c>
      <c r="F1158" s="0" t="n">
        <v>4.428012</v>
      </c>
      <c r="G1158" s="0" t="n">
        <v>4.427927</v>
      </c>
      <c r="H1158" s="0" t="n">
        <v>34.389</v>
      </c>
      <c r="I1158" s="0" t="n">
        <v>34.3901</v>
      </c>
      <c r="J1158" s="0" t="n">
        <v>7.985</v>
      </c>
      <c r="K1158" s="0" t="n">
        <v>7.73926</v>
      </c>
      <c r="L1158" s="0" t="n">
        <v>98.70564</v>
      </c>
      <c r="M1158" s="0" t="n">
        <v>4.427927</v>
      </c>
      <c r="N1158" s="0" t="n">
        <v>0</v>
      </c>
      <c r="O1158" s="0" t="n">
        <v>54.41518</v>
      </c>
      <c r="P1158" s="0" t="n">
        <v>4.04138</v>
      </c>
      <c r="Q1158" s="0" t="n">
        <v>0.01003</v>
      </c>
      <c r="R1158" s="0" t="n">
        <v>0</v>
      </c>
      <c r="S1158" s="0" t="n">
        <v>0</v>
      </c>
      <c r="T1158" s="0" t="n">
        <v>1.978</v>
      </c>
      <c r="U1158" s="0" t="n">
        <v>3.0928</v>
      </c>
      <c r="V1158" s="2" t="n">
        <v>0.81358</v>
      </c>
      <c r="W1158" s="2" t="n">
        <v>53.407</v>
      </c>
      <c r="X1158" s="2" t="n">
        <v>0.43451</v>
      </c>
      <c r="Y1158" s="2" t="n">
        <v>0</v>
      </c>
    </row>
    <row r="1159" customFormat="false" ht="12.75" hidden="false" customHeight="false" outlineLevel="0" collapsed="false">
      <c r="B1159" s="0" t="n">
        <v>15.384</v>
      </c>
      <c r="C1159" s="0" t="n">
        <v>15.245</v>
      </c>
      <c r="D1159" s="0" t="n">
        <v>17.0778</v>
      </c>
      <c r="E1159" s="0" t="n">
        <v>17.0749</v>
      </c>
      <c r="F1159" s="0" t="n">
        <v>4.428353</v>
      </c>
      <c r="G1159" s="0" t="n">
        <v>4.42794</v>
      </c>
      <c r="H1159" s="0" t="n">
        <v>34.3914</v>
      </c>
      <c r="I1159" s="0" t="n">
        <v>34.3904</v>
      </c>
      <c r="J1159" s="0" t="n">
        <v>7.985</v>
      </c>
      <c r="K1159" s="0" t="n">
        <v>7.73978</v>
      </c>
      <c r="L1159" s="0" t="n">
        <v>98.715</v>
      </c>
      <c r="M1159" s="0" t="n">
        <v>4.42794</v>
      </c>
      <c r="N1159" s="0" t="n">
        <v>0</v>
      </c>
      <c r="O1159" s="0" t="n">
        <v>54.41502</v>
      </c>
      <c r="P1159" s="0" t="n">
        <v>4.04112</v>
      </c>
      <c r="Q1159" s="0" t="n">
        <v>0.01005</v>
      </c>
      <c r="R1159" s="0" t="n">
        <v>0</v>
      </c>
      <c r="S1159" s="0" t="n">
        <v>0</v>
      </c>
      <c r="T1159" s="0" t="n">
        <v>1.978</v>
      </c>
      <c r="U1159" s="0" t="n">
        <v>3.0928</v>
      </c>
      <c r="V1159" s="2" t="n">
        <v>0.81358</v>
      </c>
      <c r="W1159" s="2" t="n">
        <v>53.407</v>
      </c>
      <c r="X1159" s="2" t="n">
        <v>0.43451</v>
      </c>
      <c r="Y1159" s="2" t="n">
        <v>0</v>
      </c>
    </row>
    <row r="1160" customFormat="false" ht="12.75" hidden="false" customHeight="false" outlineLevel="0" collapsed="false">
      <c r="B1160" s="0" t="n">
        <v>15.437</v>
      </c>
      <c r="C1160" s="0" t="n">
        <v>15.298</v>
      </c>
      <c r="D1160" s="0" t="n">
        <v>17.076</v>
      </c>
      <c r="E1160" s="0" t="n">
        <v>17.075</v>
      </c>
      <c r="F1160" s="0" t="n">
        <v>4.428167</v>
      </c>
      <c r="G1160" s="0" t="n">
        <v>4.427927</v>
      </c>
      <c r="H1160" s="0" t="n">
        <v>34.3914</v>
      </c>
      <c r="I1160" s="0" t="n">
        <v>34.3901</v>
      </c>
      <c r="J1160" s="0" t="n">
        <v>7.985</v>
      </c>
      <c r="K1160" s="0" t="n">
        <v>7.74088</v>
      </c>
      <c r="L1160" s="0" t="n">
        <v>98.72538</v>
      </c>
      <c r="M1160" s="0" t="n">
        <v>4.427927</v>
      </c>
      <c r="N1160" s="0" t="n">
        <v>0</v>
      </c>
      <c r="O1160" s="0" t="n">
        <v>54.41502</v>
      </c>
      <c r="P1160" s="0" t="n">
        <v>4.04112</v>
      </c>
      <c r="Q1160" s="0" t="n">
        <v>0.01006</v>
      </c>
      <c r="R1160" s="0" t="n">
        <v>0</v>
      </c>
      <c r="S1160" s="0" t="n">
        <v>0</v>
      </c>
      <c r="T1160" s="0" t="n">
        <v>1.978</v>
      </c>
      <c r="U1160" s="0" t="n">
        <v>3.0928</v>
      </c>
      <c r="V1160" s="2" t="n">
        <v>0.80764</v>
      </c>
      <c r="W1160" s="2" t="n">
        <v>53.407</v>
      </c>
      <c r="X1160" s="2" t="n">
        <v>0.43134</v>
      </c>
      <c r="Y1160" s="2" t="n">
        <v>0</v>
      </c>
    </row>
    <row r="1161" customFormat="false" ht="12.75" hidden="false" customHeight="false" outlineLevel="0" collapsed="false">
      <c r="B1161" s="0" t="n">
        <v>15.44</v>
      </c>
      <c r="C1161" s="0" t="n">
        <v>15.301</v>
      </c>
      <c r="D1161" s="0" t="n">
        <v>17.0766</v>
      </c>
      <c r="E1161" s="0" t="n">
        <v>17.075</v>
      </c>
      <c r="F1161" s="0" t="n">
        <v>4.428306</v>
      </c>
      <c r="G1161" s="0" t="n">
        <v>4.427907</v>
      </c>
      <c r="H1161" s="0" t="n">
        <v>34.392</v>
      </c>
      <c r="I1161" s="0" t="n">
        <v>34.3899</v>
      </c>
      <c r="J1161" s="0" t="n">
        <v>7.985</v>
      </c>
      <c r="K1161" s="0" t="n">
        <v>7.74155</v>
      </c>
      <c r="L1161" s="0" t="n">
        <v>98.73559</v>
      </c>
      <c r="M1161" s="0" t="n">
        <v>4.427907</v>
      </c>
      <c r="N1161" s="0" t="n">
        <v>0</v>
      </c>
      <c r="O1161" s="0" t="n">
        <v>54.41502</v>
      </c>
      <c r="P1161" s="0" t="n">
        <v>4.04112</v>
      </c>
      <c r="Q1161" s="0" t="n">
        <v>0.01007</v>
      </c>
      <c r="R1161" s="0" t="n">
        <v>0</v>
      </c>
      <c r="S1161" s="0" t="n">
        <v>0</v>
      </c>
      <c r="T1161" s="0" t="n">
        <v>1.978</v>
      </c>
      <c r="U1161" s="0" t="n">
        <v>3.0928</v>
      </c>
      <c r="V1161" s="2" t="n">
        <v>0.80764</v>
      </c>
      <c r="W1161" s="2" t="n">
        <v>53.407</v>
      </c>
      <c r="X1161" s="2" t="n">
        <v>0.43134</v>
      </c>
      <c r="Y1161" s="2" t="n">
        <v>0</v>
      </c>
    </row>
    <row r="1162" customFormat="false" ht="12.75" hidden="false" customHeight="false" outlineLevel="0" collapsed="false">
      <c r="B1162" s="0" t="n">
        <v>15.446</v>
      </c>
      <c r="C1162" s="0" t="n">
        <v>15.307</v>
      </c>
      <c r="D1162" s="0" t="n">
        <v>17.0774</v>
      </c>
      <c r="E1162" s="0" t="n">
        <v>17.0749</v>
      </c>
      <c r="F1162" s="0" t="n">
        <v>4.428485</v>
      </c>
      <c r="G1162" s="0" t="n">
        <v>4.427927</v>
      </c>
      <c r="H1162" s="0" t="n">
        <v>34.3929</v>
      </c>
      <c r="I1162" s="0" t="n">
        <v>34.3902</v>
      </c>
      <c r="J1162" s="0" t="n">
        <v>7.985</v>
      </c>
      <c r="K1162" s="0" t="n">
        <v>7.74907</v>
      </c>
      <c r="L1162" s="0" t="n">
        <v>98.83347</v>
      </c>
      <c r="M1162" s="0" t="n">
        <v>4.427927</v>
      </c>
      <c r="N1162" s="0" t="n">
        <v>0</v>
      </c>
      <c r="O1162" s="0" t="n">
        <v>54.41502</v>
      </c>
      <c r="P1162" s="0" t="n">
        <v>4.04112</v>
      </c>
      <c r="Q1162" s="0" t="n">
        <v>0.01008</v>
      </c>
      <c r="R1162" s="0" t="n">
        <v>0</v>
      </c>
      <c r="S1162" s="0" t="n">
        <v>0</v>
      </c>
      <c r="T1162" s="0" t="n">
        <v>1.9792</v>
      </c>
      <c r="U1162" s="0" t="n">
        <v>3.0928</v>
      </c>
      <c r="V1162" s="2" t="n">
        <v>0.80764</v>
      </c>
      <c r="W1162" s="2" t="n">
        <v>53.407</v>
      </c>
      <c r="X1162" s="2" t="n">
        <v>0.43134</v>
      </c>
      <c r="Y1162" s="2" t="n">
        <v>0</v>
      </c>
    </row>
    <row r="1163" customFormat="false" ht="12.75" hidden="false" customHeight="false" outlineLevel="0" collapsed="false">
      <c r="B1163" s="0" t="n">
        <v>15.46</v>
      </c>
      <c r="C1163" s="0" t="n">
        <v>15.321</v>
      </c>
      <c r="D1163" s="0" t="n">
        <v>17.076</v>
      </c>
      <c r="E1163" s="0" t="n">
        <v>17.075</v>
      </c>
      <c r="F1163" s="0" t="n">
        <v>4.428647</v>
      </c>
      <c r="G1163" s="0" t="n">
        <v>4.42798</v>
      </c>
      <c r="H1163" s="0" t="n">
        <v>34.3956</v>
      </c>
      <c r="I1163" s="0" t="n">
        <v>34.3905</v>
      </c>
      <c r="J1163" s="0" t="n">
        <v>7.985</v>
      </c>
      <c r="K1163" s="0" t="n">
        <v>7.74309</v>
      </c>
      <c r="L1163" s="0" t="n">
        <v>98.75603</v>
      </c>
      <c r="M1163" s="0" t="n">
        <v>4.42798</v>
      </c>
      <c r="N1163" s="0" t="n">
        <v>0</v>
      </c>
      <c r="O1163" s="0" t="n">
        <v>54.41502</v>
      </c>
      <c r="P1163" s="0" t="n">
        <v>4.04112</v>
      </c>
      <c r="Q1163" s="0" t="n">
        <v>0.01009</v>
      </c>
      <c r="R1163" s="0" t="n">
        <v>0</v>
      </c>
      <c r="S1163" s="0" t="n">
        <v>0</v>
      </c>
      <c r="T1163" s="0" t="n">
        <v>1.978</v>
      </c>
      <c r="U1163" s="0" t="n">
        <v>3.0928</v>
      </c>
      <c r="V1163" s="2" t="n">
        <v>0.80764</v>
      </c>
      <c r="W1163" s="2" t="n">
        <v>53.407</v>
      </c>
      <c r="X1163" s="2" t="n">
        <v>0.43134</v>
      </c>
      <c r="Y1163" s="2" t="n">
        <v>0</v>
      </c>
    </row>
    <row r="1164" customFormat="false" ht="12.75" hidden="false" customHeight="false" outlineLevel="0" collapsed="false">
      <c r="B1164" s="0" t="n">
        <v>15.469</v>
      </c>
      <c r="C1164" s="0" t="n">
        <v>15.33</v>
      </c>
      <c r="D1164" s="0" t="n">
        <v>17.0761</v>
      </c>
      <c r="E1164" s="0" t="n">
        <v>17.0749</v>
      </c>
      <c r="F1164" s="0" t="n">
        <v>4.428764</v>
      </c>
      <c r="G1164" s="0" t="n">
        <v>4.427967</v>
      </c>
      <c r="H1164" s="0" t="n">
        <v>34.3964</v>
      </c>
      <c r="I1164" s="0" t="n">
        <v>34.3906</v>
      </c>
      <c r="J1164" s="0" t="n">
        <v>7.985</v>
      </c>
      <c r="K1164" s="0" t="n">
        <v>7.7507</v>
      </c>
      <c r="L1164" s="0" t="n">
        <v>98.85393</v>
      </c>
      <c r="M1164" s="0" t="n">
        <v>4.427967</v>
      </c>
      <c r="N1164" s="0" t="n">
        <v>0</v>
      </c>
      <c r="O1164" s="0" t="n">
        <v>54.41518</v>
      </c>
      <c r="P1164" s="0" t="n">
        <v>4.04138</v>
      </c>
      <c r="Q1164" s="0" t="n">
        <v>0.0101</v>
      </c>
      <c r="R1164" s="0" t="n">
        <v>0</v>
      </c>
      <c r="S1164" s="0" t="n">
        <v>0</v>
      </c>
      <c r="T1164" s="0" t="n">
        <v>1.9792</v>
      </c>
      <c r="U1164" s="0" t="n">
        <v>3.0928</v>
      </c>
      <c r="V1164" s="2" t="n">
        <v>0.80764</v>
      </c>
      <c r="W1164" s="2" t="n">
        <v>53.407</v>
      </c>
      <c r="X1164" s="2" t="n">
        <v>0.43134</v>
      </c>
      <c r="Y1164" s="2" t="n">
        <v>0</v>
      </c>
    </row>
    <row r="1165" customFormat="false" ht="12.75" hidden="false" customHeight="false" outlineLevel="0" collapsed="false">
      <c r="B1165" s="0" t="n">
        <v>15.484</v>
      </c>
      <c r="C1165" s="0" t="n">
        <v>15.345</v>
      </c>
      <c r="D1165" s="0" t="n">
        <v>17.0774</v>
      </c>
      <c r="E1165" s="0" t="n">
        <v>17.0749</v>
      </c>
      <c r="F1165" s="0" t="n">
        <v>4.428814</v>
      </c>
      <c r="G1165" s="0" t="n">
        <v>4.42798</v>
      </c>
      <c r="H1165" s="0" t="n">
        <v>34.3958</v>
      </c>
      <c r="I1165" s="0" t="n">
        <v>34.3906</v>
      </c>
      <c r="J1165" s="0" t="n">
        <v>7.985</v>
      </c>
      <c r="K1165" s="0" t="n">
        <v>7.75133</v>
      </c>
      <c r="L1165" s="0" t="n">
        <v>98.86403</v>
      </c>
      <c r="M1165" s="0" t="n">
        <v>4.42798</v>
      </c>
      <c r="N1165" s="0" t="n">
        <v>0</v>
      </c>
      <c r="O1165" s="0" t="n">
        <v>54.41518</v>
      </c>
      <c r="P1165" s="0" t="n">
        <v>4.04138</v>
      </c>
      <c r="Q1165" s="0" t="n">
        <v>0.01012</v>
      </c>
      <c r="R1165" s="0" t="n">
        <v>0</v>
      </c>
      <c r="S1165" s="0" t="n">
        <v>0</v>
      </c>
      <c r="T1165" s="0" t="n">
        <v>1.9792</v>
      </c>
      <c r="U1165" s="0" t="n">
        <v>3.0928</v>
      </c>
      <c r="V1165" s="2" t="n">
        <v>0.77586</v>
      </c>
      <c r="W1165" s="2" t="n">
        <v>55.187</v>
      </c>
      <c r="X1165" s="2" t="n">
        <v>0.42817</v>
      </c>
      <c r="Y1165" s="2" t="n">
        <v>0</v>
      </c>
    </row>
    <row r="1166" customFormat="false" ht="12.75" hidden="false" customHeight="false" outlineLevel="0" collapsed="false">
      <c r="B1166" s="0" t="n">
        <v>15.497</v>
      </c>
      <c r="C1166" s="0" t="n">
        <v>15.358</v>
      </c>
      <c r="D1166" s="0" t="n">
        <v>17.076</v>
      </c>
      <c r="E1166" s="0" t="n">
        <v>17.0747</v>
      </c>
      <c r="F1166" s="0" t="n">
        <v>4.42895</v>
      </c>
      <c r="G1166" s="0" t="n">
        <v>4.428079</v>
      </c>
      <c r="H1166" s="0" t="n">
        <v>34.3982</v>
      </c>
      <c r="I1166" s="0" t="n">
        <v>34.3917</v>
      </c>
      <c r="J1166" s="0" t="n">
        <v>7.985</v>
      </c>
      <c r="K1166" s="0" t="n">
        <v>7.75164</v>
      </c>
      <c r="L1166" s="0" t="n">
        <v>98.86664</v>
      </c>
      <c r="M1166" s="0" t="n">
        <v>4.428079</v>
      </c>
      <c r="N1166" s="0" t="n">
        <v>0</v>
      </c>
      <c r="O1166" s="0" t="n">
        <v>54.41518</v>
      </c>
      <c r="P1166" s="0" t="n">
        <v>4.04138</v>
      </c>
      <c r="Q1166" s="0" t="n">
        <v>0.01013</v>
      </c>
      <c r="R1166" s="0" t="n">
        <v>0</v>
      </c>
      <c r="S1166" s="0" t="n">
        <v>0</v>
      </c>
      <c r="T1166" s="0" t="n">
        <v>1.9792</v>
      </c>
      <c r="U1166" s="0" t="n">
        <v>3.0928</v>
      </c>
      <c r="V1166" s="2" t="n">
        <v>0.80172</v>
      </c>
      <c r="W1166" s="2" t="n">
        <v>53.407</v>
      </c>
      <c r="X1166" s="2" t="n">
        <v>0.42817</v>
      </c>
      <c r="Y1166" s="2" t="n">
        <v>0</v>
      </c>
    </row>
    <row r="1167" customFormat="false" ht="12.75" hidden="false" customHeight="false" outlineLevel="0" collapsed="false">
      <c r="B1167" s="0" t="n">
        <v>15.507</v>
      </c>
      <c r="C1167" s="0" t="n">
        <v>15.368</v>
      </c>
      <c r="D1167" s="0" t="n">
        <v>17.0753</v>
      </c>
      <c r="E1167" s="0" t="n">
        <v>17.0749</v>
      </c>
      <c r="F1167" s="0" t="n">
        <v>4.428992</v>
      </c>
      <c r="G1167" s="0" t="n">
        <v>4.428132</v>
      </c>
      <c r="H1167" s="0" t="n">
        <v>34.3991</v>
      </c>
      <c r="I1167" s="0" t="n">
        <v>34.392</v>
      </c>
      <c r="J1167" s="0" t="n">
        <v>7.985</v>
      </c>
      <c r="K1167" s="0" t="n">
        <v>7.745</v>
      </c>
      <c r="L1167" s="0" t="n">
        <v>98.78133</v>
      </c>
      <c r="M1167" s="0" t="n">
        <v>4.428132</v>
      </c>
      <c r="N1167" s="0" t="n">
        <v>0</v>
      </c>
      <c r="O1167" s="0" t="n">
        <v>54.41518</v>
      </c>
      <c r="P1167" s="0" t="n">
        <v>4.04138</v>
      </c>
      <c r="Q1167" s="0" t="n">
        <v>0.01014</v>
      </c>
      <c r="R1167" s="0" t="n">
        <v>0</v>
      </c>
      <c r="S1167" s="0" t="n">
        <v>0</v>
      </c>
      <c r="T1167" s="0" t="n">
        <v>1.978</v>
      </c>
      <c r="U1167" s="0" t="n">
        <v>3.0928</v>
      </c>
      <c r="V1167" s="2" t="n">
        <v>0.80172</v>
      </c>
      <c r="W1167" s="2" t="n">
        <v>53.407</v>
      </c>
      <c r="X1167" s="2" t="n">
        <v>0.42817</v>
      </c>
      <c r="Y1167" s="2" t="n">
        <v>0</v>
      </c>
    </row>
    <row r="1168" customFormat="false" ht="12.75" hidden="false" customHeight="false" outlineLevel="0" collapsed="false">
      <c r="B1168" s="0" t="n">
        <v>15.513</v>
      </c>
      <c r="C1168" s="0" t="n">
        <v>15.373</v>
      </c>
      <c r="D1168" s="0" t="n">
        <v>17.0763</v>
      </c>
      <c r="E1168" s="0" t="n">
        <v>17.0745</v>
      </c>
      <c r="F1168" s="0" t="n">
        <v>4.428992</v>
      </c>
      <c r="G1168" s="0" t="n">
        <v>4.428158</v>
      </c>
      <c r="H1168" s="0" t="n">
        <v>34.3983</v>
      </c>
      <c r="I1168" s="0" t="n">
        <v>34.3925</v>
      </c>
      <c r="J1168" s="0" t="n">
        <v>7.985</v>
      </c>
      <c r="K1168" s="0" t="n">
        <v>7.75248</v>
      </c>
      <c r="L1168" s="0" t="n">
        <v>98.8781</v>
      </c>
      <c r="M1168" s="0" t="n">
        <v>4.428158</v>
      </c>
      <c r="N1168" s="0" t="n">
        <v>0</v>
      </c>
      <c r="O1168" s="0" t="n">
        <v>54.41518</v>
      </c>
      <c r="P1168" s="0" t="n">
        <v>4.04138</v>
      </c>
      <c r="Q1168" s="0" t="n">
        <v>0.01015</v>
      </c>
      <c r="R1168" s="0" t="n">
        <v>0</v>
      </c>
      <c r="S1168" s="0" t="n">
        <v>0</v>
      </c>
      <c r="T1168" s="0" t="n">
        <v>1.9792</v>
      </c>
      <c r="U1168" s="0" t="n">
        <v>3.0928</v>
      </c>
      <c r="V1168" s="2" t="n">
        <v>0.77586</v>
      </c>
      <c r="W1168" s="2" t="n">
        <v>55.187</v>
      </c>
      <c r="X1168" s="2" t="n">
        <v>0.42817</v>
      </c>
      <c r="Y1168" s="2" t="n">
        <v>0</v>
      </c>
    </row>
    <row r="1169" customFormat="false" ht="12.75" hidden="false" customHeight="false" outlineLevel="0" collapsed="false">
      <c r="B1169" s="0" t="n">
        <v>15.527</v>
      </c>
      <c r="C1169" s="0" t="n">
        <v>15.387</v>
      </c>
      <c r="D1169" s="0" t="n">
        <v>17.0766</v>
      </c>
      <c r="E1169" s="0" t="n">
        <v>17.0745</v>
      </c>
      <c r="F1169" s="0" t="n">
        <v>4.429066</v>
      </c>
      <c r="G1169" s="0" t="n">
        <v>4.428171</v>
      </c>
      <c r="H1169" s="0" t="n">
        <v>34.3987</v>
      </c>
      <c r="I1169" s="0" t="n">
        <v>34.3926</v>
      </c>
      <c r="J1169" s="0" t="n">
        <v>7.985</v>
      </c>
      <c r="K1169" s="0" t="n">
        <v>7.75257</v>
      </c>
      <c r="L1169" s="0" t="n">
        <v>98.87997</v>
      </c>
      <c r="M1169" s="0" t="n">
        <v>4.428171</v>
      </c>
      <c r="N1169" s="0" t="n">
        <v>0</v>
      </c>
      <c r="O1169" s="0" t="n">
        <v>54.41518</v>
      </c>
      <c r="P1169" s="0" t="n">
        <v>4.04138</v>
      </c>
      <c r="Q1169" s="0" t="n">
        <v>0.01016</v>
      </c>
      <c r="R1169" s="0" t="n">
        <v>0</v>
      </c>
      <c r="S1169" s="0" t="n">
        <v>0</v>
      </c>
      <c r="T1169" s="0" t="n">
        <v>1.9792</v>
      </c>
      <c r="U1169" s="0" t="n">
        <v>3.0928</v>
      </c>
      <c r="V1169" s="2" t="n">
        <v>0.79582</v>
      </c>
      <c r="W1169" s="2" t="n">
        <v>53.407</v>
      </c>
      <c r="X1169" s="2" t="n">
        <v>0.42502</v>
      </c>
      <c r="Y1169" s="2" t="n">
        <v>0</v>
      </c>
    </row>
    <row r="1170" customFormat="false" ht="12.75" hidden="false" customHeight="false" outlineLevel="0" collapsed="false">
      <c r="B1170" s="0" t="n">
        <v>15.55</v>
      </c>
      <c r="C1170" s="0" t="n">
        <v>15.41</v>
      </c>
      <c r="D1170" s="0" t="n">
        <v>17.0751</v>
      </c>
      <c r="E1170" s="0" t="n">
        <v>17.0745</v>
      </c>
      <c r="F1170" s="0" t="n">
        <v>4.429139</v>
      </c>
      <c r="G1170" s="0" t="n">
        <v>4.428158</v>
      </c>
      <c r="H1170" s="0" t="n">
        <v>34.4005</v>
      </c>
      <c r="I1170" s="0" t="n">
        <v>34.3925</v>
      </c>
      <c r="J1170" s="0" t="n">
        <v>7.985</v>
      </c>
      <c r="K1170" s="0" t="n">
        <v>7.7528</v>
      </c>
      <c r="L1170" s="0" t="n">
        <v>98.88131</v>
      </c>
      <c r="M1170" s="0" t="n">
        <v>4.428158</v>
      </c>
      <c r="N1170" s="0" t="n">
        <v>0</v>
      </c>
      <c r="O1170" s="0" t="n">
        <v>54.41518</v>
      </c>
      <c r="P1170" s="0" t="n">
        <v>4.04138</v>
      </c>
      <c r="Q1170" s="0" t="n">
        <v>0.01017</v>
      </c>
      <c r="R1170" s="0" t="n">
        <v>0</v>
      </c>
      <c r="S1170" s="0" t="n">
        <v>0</v>
      </c>
      <c r="T1170" s="0" t="n">
        <v>1.9792</v>
      </c>
      <c r="U1170" s="0" t="n">
        <v>3.0928</v>
      </c>
      <c r="V1170" s="2" t="n">
        <v>0.80172</v>
      </c>
      <c r="W1170" s="2" t="n">
        <v>53.407</v>
      </c>
      <c r="X1170" s="2" t="n">
        <v>0.42817</v>
      </c>
      <c r="Y1170" s="2" t="n">
        <v>0</v>
      </c>
    </row>
    <row r="1171" customFormat="false" ht="12.75" hidden="false" customHeight="false" outlineLevel="0" collapsed="false">
      <c r="B1171" s="0" t="n">
        <v>15.545</v>
      </c>
      <c r="C1171" s="0" t="n">
        <v>15.405</v>
      </c>
      <c r="D1171" s="0" t="n">
        <v>17.0766</v>
      </c>
      <c r="E1171" s="0" t="n">
        <v>17.0742</v>
      </c>
      <c r="F1171" s="0" t="n">
        <v>4.429209</v>
      </c>
      <c r="G1171" s="0" t="n">
        <v>4.428171</v>
      </c>
      <c r="H1171" s="0" t="n">
        <v>34.3998</v>
      </c>
      <c r="I1171" s="0" t="n">
        <v>34.3929</v>
      </c>
      <c r="J1171" s="0" t="n">
        <v>7.985</v>
      </c>
      <c r="K1171" s="0" t="n">
        <v>7.75265</v>
      </c>
      <c r="L1171" s="0" t="n">
        <v>98.88189</v>
      </c>
      <c r="M1171" s="0" t="n">
        <v>4.428171</v>
      </c>
      <c r="N1171" s="0" t="n">
        <v>0</v>
      </c>
      <c r="O1171" s="0" t="n">
        <v>54.41518</v>
      </c>
      <c r="P1171" s="0" t="n">
        <v>4.04138</v>
      </c>
      <c r="Q1171" s="0" t="n">
        <v>0.01019</v>
      </c>
      <c r="R1171" s="0" t="n">
        <v>0</v>
      </c>
      <c r="S1171" s="0" t="n">
        <v>0</v>
      </c>
      <c r="T1171" s="0" t="n">
        <v>1.9792</v>
      </c>
      <c r="U1171" s="0" t="n">
        <v>3.0928</v>
      </c>
      <c r="V1171" s="2" t="n">
        <v>0.80172</v>
      </c>
      <c r="W1171" s="2" t="n">
        <v>53.407</v>
      </c>
      <c r="X1171" s="2" t="n">
        <v>0.42817</v>
      </c>
      <c r="Y1171" s="2" t="n">
        <v>0</v>
      </c>
    </row>
    <row r="1172" customFormat="false" ht="12.75" hidden="false" customHeight="false" outlineLevel="0" collapsed="false">
      <c r="B1172" s="0" t="n">
        <v>15.564</v>
      </c>
      <c r="C1172" s="0" t="n">
        <v>15.424</v>
      </c>
      <c r="D1172" s="0" t="n">
        <v>17.0753</v>
      </c>
      <c r="E1172" s="0" t="n">
        <v>17.0742</v>
      </c>
      <c r="F1172" s="0" t="n">
        <v>4.429275</v>
      </c>
      <c r="G1172" s="0" t="n">
        <v>4.428231</v>
      </c>
      <c r="H1172" s="0" t="n">
        <v>34.4015</v>
      </c>
      <c r="I1172" s="0" t="n">
        <v>34.3934</v>
      </c>
      <c r="J1172" s="0" t="n">
        <v>7.985</v>
      </c>
      <c r="K1172" s="0" t="n">
        <v>7.75278</v>
      </c>
      <c r="L1172" s="0" t="n">
        <v>98.88206</v>
      </c>
      <c r="M1172" s="0" t="n">
        <v>4.428231</v>
      </c>
      <c r="N1172" s="0" t="n">
        <v>0</v>
      </c>
      <c r="O1172" s="0" t="n">
        <v>54.41518</v>
      </c>
      <c r="P1172" s="0" t="n">
        <v>4.04138</v>
      </c>
      <c r="Q1172" s="0" t="n">
        <v>0.0102</v>
      </c>
      <c r="R1172" s="0" t="n">
        <v>0</v>
      </c>
      <c r="S1172" s="0" t="n">
        <v>0</v>
      </c>
      <c r="T1172" s="0" t="n">
        <v>1.9792</v>
      </c>
      <c r="U1172" s="0" t="n">
        <v>3.0928</v>
      </c>
      <c r="V1172" s="2" t="n">
        <v>0.77586</v>
      </c>
      <c r="W1172" s="2" t="n">
        <v>55.187</v>
      </c>
      <c r="X1172" s="2" t="n">
        <v>0.42817</v>
      </c>
      <c r="Y1172" s="2" t="n">
        <v>0</v>
      </c>
    </row>
    <row r="1173" customFormat="false" ht="12.75" hidden="false" customHeight="false" outlineLevel="0" collapsed="false">
      <c r="B1173" s="0" t="n">
        <v>15.58</v>
      </c>
      <c r="C1173" s="0" t="n">
        <v>15.439</v>
      </c>
      <c r="D1173" s="0" t="n">
        <v>17.0749</v>
      </c>
      <c r="E1173" s="0" t="n">
        <v>17.074</v>
      </c>
      <c r="F1173" s="0" t="n">
        <v>4.429271</v>
      </c>
      <c r="G1173" s="0" t="n">
        <v>4.428284</v>
      </c>
      <c r="H1173" s="0" t="n">
        <v>34.4018</v>
      </c>
      <c r="I1173" s="0" t="n">
        <v>34.394</v>
      </c>
      <c r="J1173" s="0" t="n">
        <v>7.985</v>
      </c>
      <c r="K1173" s="0" t="n">
        <v>7.7528</v>
      </c>
      <c r="L1173" s="0" t="n">
        <v>98.88167</v>
      </c>
      <c r="M1173" s="0" t="n">
        <v>4.428284</v>
      </c>
      <c r="N1173" s="0" t="n">
        <v>0</v>
      </c>
      <c r="O1173" s="0" t="n">
        <v>54.41518</v>
      </c>
      <c r="P1173" s="0" t="n">
        <v>4.04138</v>
      </c>
      <c r="Q1173" s="0" t="n">
        <v>0.01021</v>
      </c>
      <c r="R1173" s="0" t="n">
        <v>0</v>
      </c>
      <c r="S1173" s="0" t="n">
        <v>0</v>
      </c>
      <c r="T1173" s="0" t="n">
        <v>1.9792</v>
      </c>
      <c r="U1173" s="0" t="n">
        <v>3.0928</v>
      </c>
      <c r="V1173" s="2" t="n">
        <v>0.79582</v>
      </c>
      <c r="W1173" s="2" t="n">
        <v>53.407</v>
      </c>
      <c r="X1173" s="2" t="n">
        <v>0.42502</v>
      </c>
      <c r="Y1173" s="2" t="n">
        <v>0</v>
      </c>
    </row>
    <row r="1174" customFormat="false" ht="12.75" hidden="false" customHeight="false" outlineLevel="0" collapsed="false">
      <c r="B1174" s="0" t="n">
        <v>15.584</v>
      </c>
      <c r="C1174" s="0" t="n">
        <v>15.443</v>
      </c>
      <c r="D1174" s="0" t="n">
        <v>17.0768</v>
      </c>
      <c r="E1174" s="0" t="n">
        <v>17.0741</v>
      </c>
      <c r="F1174" s="0" t="n">
        <v>4.42931</v>
      </c>
      <c r="G1174" s="0" t="n">
        <v>4.42827</v>
      </c>
      <c r="H1174" s="0" t="n">
        <v>34.4005</v>
      </c>
      <c r="I1174" s="0" t="n">
        <v>34.3938</v>
      </c>
      <c r="J1174" s="0" t="n">
        <v>7.985</v>
      </c>
      <c r="K1174" s="0" t="n">
        <v>7.7525</v>
      </c>
      <c r="L1174" s="0" t="n">
        <v>98.88069</v>
      </c>
      <c r="M1174" s="0" t="n">
        <v>4.42827</v>
      </c>
      <c r="N1174" s="0" t="n">
        <v>0</v>
      </c>
      <c r="O1174" s="0" t="n">
        <v>54.41518</v>
      </c>
      <c r="P1174" s="0" t="n">
        <v>4.04138</v>
      </c>
      <c r="Q1174" s="0" t="n">
        <v>0.01022</v>
      </c>
      <c r="R1174" s="0" t="n">
        <v>0</v>
      </c>
      <c r="S1174" s="0" t="n">
        <v>0</v>
      </c>
      <c r="T1174" s="0" t="n">
        <v>1.9792</v>
      </c>
      <c r="U1174" s="0" t="n">
        <v>3.0928</v>
      </c>
      <c r="V1174" s="2" t="n">
        <v>0.79582</v>
      </c>
      <c r="W1174" s="2" t="n">
        <v>53.407</v>
      </c>
      <c r="X1174" s="2" t="n">
        <v>0.42502</v>
      </c>
      <c r="Y1174" s="2" t="n">
        <v>0</v>
      </c>
    </row>
    <row r="1175" customFormat="false" ht="12.75" hidden="false" customHeight="false" outlineLevel="0" collapsed="false">
      <c r="B1175" s="0" t="n">
        <v>15.593</v>
      </c>
      <c r="C1175" s="0" t="n">
        <v>15.452</v>
      </c>
      <c r="D1175" s="0" t="n">
        <v>17.0749</v>
      </c>
      <c r="E1175" s="0" t="n">
        <v>17.074</v>
      </c>
      <c r="F1175" s="0" t="n">
        <v>4.429376</v>
      </c>
      <c r="G1175" s="0" t="n">
        <v>4.428211</v>
      </c>
      <c r="H1175" s="0" t="n">
        <v>34.4027</v>
      </c>
      <c r="I1175" s="0" t="n">
        <v>34.3934</v>
      </c>
      <c r="J1175" s="0" t="n">
        <v>7.985</v>
      </c>
      <c r="K1175" s="0" t="n">
        <v>7.76735</v>
      </c>
      <c r="L1175" s="0" t="n">
        <v>99.06782</v>
      </c>
      <c r="M1175" s="0" t="n">
        <v>4.428211</v>
      </c>
      <c r="N1175" s="0" t="n">
        <v>0</v>
      </c>
      <c r="O1175" s="0" t="n">
        <v>54.41518</v>
      </c>
      <c r="P1175" s="0" t="n">
        <v>4.04138</v>
      </c>
      <c r="Q1175" s="0" t="n">
        <v>0.01023</v>
      </c>
      <c r="R1175" s="0" t="n">
        <v>0</v>
      </c>
      <c r="S1175" s="0" t="n">
        <v>0</v>
      </c>
      <c r="T1175" s="0" t="n">
        <v>1.9817</v>
      </c>
      <c r="U1175" s="0" t="n">
        <v>3.0928</v>
      </c>
      <c r="V1175" s="2" t="n">
        <v>0.79582</v>
      </c>
      <c r="W1175" s="2" t="n">
        <v>53.407</v>
      </c>
      <c r="X1175" s="2" t="n">
        <v>0.42502</v>
      </c>
      <c r="Y1175" s="2" t="n">
        <v>0</v>
      </c>
    </row>
    <row r="1176" customFormat="false" ht="12.75" hidden="false" customHeight="false" outlineLevel="0" collapsed="false">
      <c r="B1176" s="0" t="n">
        <v>15.608</v>
      </c>
      <c r="C1176" s="0" t="n">
        <v>15.468</v>
      </c>
      <c r="D1176" s="0" t="n">
        <v>17.0747</v>
      </c>
      <c r="E1176" s="0" t="n">
        <v>17.074</v>
      </c>
      <c r="F1176" s="0" t="n">
        <v>4.429445</v>
      </c>
      <c r="G1176" s="0" t="n">
        <v>4.428231</v>
      </c>
      <c r="H1176" s="0" t="n">
        <v>34.4035</v>
      </c>
      <c r="I1176" s="0" t="n">
        <v>34.3936</v>
      </c>
      <c r="J1176" s="0" t="n">
        <v>7.985</v>
      </c>
      <c r="K1176" s="0" t="n">
        <v>7.7608</v>
      </c>
      <c r="L1176" s="0" t="n">
        <v>98.98428</v>
      </c>
      <c r="M1176" s="0" t="n">
        <v>4.428231</v>
      </c>
      <c r="N1176" s="0" t="n">
        <v>0</v>
      </c>
      <c r="O1176" s="0" t="n">
        <v>54.41518</v>
      </c>
      <c r="P1176" s="0" t="n">
        <v>4.04138</v>
      </c>
      <c r="Q1176" s="0" t="n">
        <v>0.01024</v>
      </c>
      <c r="R1176" s="0" t="n">
        <v>0</v>
      </c>
      <c r="S1176" s="0" t="n">
        <v>0</v>
      </c>
      <c r="T1176" s="0" t="n">
        <v>1.9805</v>
      </c>
      <c r="U1176" s="0" t="n">
        <v>3.0928</v>
      </c>
      <c r="V1176" s="2" t="n">
        <v>0.79582</v>
      </c>
      <c r="W1176" s="2" t="n">
        <v>53.407</v>
      </c>
      <c r="X1176" s="2" t="n">
        <v>0.42502</v>
      </c>
      <c r="Y1176" s="2" t="n">
        <v>0</v>
      </c>
    </row>
    <row r="1177" customFormat="false" ht="12.75" hidden="false" customHeight="false" outlineLevel="0" collapsed="false">
      <c r="B1177" s="0" t="n">
        <v>15.612</v>
      </c>
      <c r="C1177" s="0" t="n">
        <v>15.471</v>
      </c>
      <c r="D1177" s="0" t="n">
        <v>17.0763</v>
      </c>
      <c r="E1177" s="0" t="n">
        <v>17.074</v>
      </c>
      <c r="F1177" s="0" t="n">
        <v>4.429488</v>
      </c>
      <c r="G1177" s="0" t="n">
        <v>4.428211</v>
      </c>
      <c r="H1177" s="0" t="n">
        <v>34.4025</v>
      </c>
      <c r="I1177" s="0" t="n">
        <v>34.3934</v>
      </c>
      <c r="J1177" s="0" t="n">
        <v>7.985</v>
      </c>
      <c r="K1177" s="0" t="n">
        <v>7.75346</v>
      </c>
      <c r="L1177" s="0" t="n">
        <v>98.8931</v>
      </c>
      <c r="M1177" s="0" t="n">
        <v>4.428211</v>
      </c>
      <c r="N1177" s="0" t="n">
        <v>0</v>
      </c>
      <c r="O1177" s="0" t="n">
        <v>54.41518</v>
      </c>
      <c r="P1177" s="0" t="n">
        <v>4.04138</v>
      </c>
      <c r="Q1177" s="0" t="n">
        <v>0.01025</v>
      </c>
      <c r="R1177" s="0" t="n">
        <v>0</v>
      </c>
      <c r="S1177" s="0" t="n">
        <v>0</v>
      </c>
      <c r="T1177" s="0" t="n">
        <v>1.9792</v>
      </c>
      <c r="U1177" s="0" t="n">
        <v>3.0928</v>
      </c>
      <c r="V1177" s="2" t="n">
        <v>0.79582</v>
      </c>
      <c r="W1177" s="2" t="n">
        <v>53.407</v>
      </c>
      <c r="X1177" s="2" t="n">
        <v>0.42502</v>
      </c>
      <c r="Y1177" s="2" t="n">
        <v>0</v>
      </c>
    </row>
    <row r="1178" customFormat="false" ht="12.75" hidden="false" customHeight="false" outlineLevel="0" collapsed="false">
      <c r="B1178" s="0" t="n">
        <v>15.636</v>
      </c>
      <c r="C1178" s="0" t="n">
        <v>15.496</v>
      </c>
      <c r="D1178" s="0" t="n">
        <v>17.0746</v>
      </c>
      <c r="E1178" s="0" t="n">
        <v>17.074</v>
      </c>
      <c r="F1178" s="0" t="n">
        <v>4.429372</v>
      </c>
      <c r="G1178" s="0" t="n">
        <v>4.428198</v>
      </c>
      <c r="H1178" s="0" t="n">
        <v>34.403</v>
      </c>
      <c r="I1178" s="0" t="n">
        <v>34.3933</v>
      </c>
      <c r="J1178" s="0" t="n">
        <v>7.985</v>
      </c>
      <c r="K1178" s="0" t="n">
        <v>7.75338</v>
      </c>
      <c r="L1178" s="0" t="n">
        <v>98.8891</v>
      </c>
      <c r="M1178" s="0" t="n">
        <v>4.428198</v>
      </c>
      <c r="N1178" s="0" t="n">
        <v>0</v>
      </c>
      <c r="O1178" s="0" t="n">
        <v>54.41518</v>
      </c>
      <c r="P1178" s="0" t="n">
        <v>4.04138</v>
      </c>
      <c r="Q1178" s="0" t="n">
        <v>0.01027</v>
      </c>
      <c r="R1178" s="0" t="n">
        <v>0</v>
      </c>
      <c r="S1178" s="0" t="n">
        <v>0</v>
      </c>
      <c r="T1178" s="0" t="n">
        <v>1.9792</v>
      </c>
      <c r="U1178" s="0" t="n">
        <v>3.0928</v>
      </c>
      <c r="V1178" s="2" t="n">
        <v>0.77015</v>
      </c>
      <c r="W1178" s="2" t="n">
        <v>55.187</v>
      </c>
      <c r="X1178" s="2" t="n">
        <v>0.42502</v>
      </c>
      <c r="Y1178" s="2" t="n">
        <v>0</v>
      </c>
    </row>
    <row r="1179" customFormat="false" ht="12.75" hidden="false" customHeight="false" outlineLevel="0" collapsed="false">
      <c r="B1179" s="0" t="n">
        <v>15.64</v>
      </c>
      <c r="C1179" s="0" t="n">
        <v>15.499</v>
      </c>
      <c r="D1179" s="0" t="n">
        <v>17.0751</v>
      </c>
      <c r="E1179" s="0" t="n">
        <v>17.0738</v>
      </c>
      <c r="F1179" s="0" t="n">
        <v>4.42938</v>
      </c>
      <c r="G1179" s="0" t="n">
        <v>4.428244</v>
      </c>
      <c r="H1179" s="0" t="n">
        <v>34.4026</v>
      </c>
      <c r="I1179" s="0" t="n">
        <v>34.3938</v>
      </c>
      <c r="J1179" s="0" t="n">
        <v>7.985</v>
      </c>
      <c r="K1179" s="0" t="n">
        <v>7.75295</v>
      </c>
      <c r="L1179" s="0" t="n">
        <v>98.88439</v>
      </c>
      <c r="M1179" s="0" t="n">
        <v>4.428244</v>
      </c>
      <c r="N1179" s="0" t="n">
        <v>0</v>
      </c>
      <c r="O1179" s="0" t="n">
        <v>54.41518</v>
      </c>
      <c r="P1179" s="0" t="n">
        <v>4.04138</v>
      </c>
      <c r="Q1179" s="0" t="n">
        <v>0.01028</v>
      </c>
      <c r="R1179" s="0" t="n">
        <v>0</v>
      </c>
      <c r="S1179" s="0" t="n">
        <v>0</v>
      </c>
      <c r="T1179" s="0" t="n">
        <v>1.9792</v>
      </c>
      <c r="U1179" s="0" t="n">
        <v>3.0928</v>
      </c>
      <c r="V1179" s="2" t="n">
        <v>0.79582</v>
      </c>
      <c r="W1179" s="2" t="n">
        <v>53.407</v>
      </c>
      <c r="X1179" s="2" t="n">
        <v>0.42502</v>
      </c>
      <c r="Y1179" s="2" t="n">
        <v>0</v>
      </c>
    </row>
    <row r="1180" customFormat="false" ht="12.75" hidden="false" customHeight="false" outlineLevel="0" collapsed="false">
      <c r="B1180" s="0" t="n">
        <v>15.651</v>
      </c>
      <c r="C1180" s="0" t="n">
        <v>15.51</v>
      </c>
      <c r="D1180" s="0" t="n">
        <v>17.0766</v>
      </c>
      <c r="E1180" s="0" t="n">
        <v>17.0738</v>
      </c>
      <c r="F1180" s="0" t="n">
        <v>4.429321</v>
      </c>
      <c r="G1180" s="0" t="n">
        <v>4.428231</v>
      </c>
      <c r="H1180" s="0" t="n">
        <v>34.4008</v>
      </c>
      <c r="I1180" s="0" t="n">
        <v>34.3937</v>
      </c>
      <c r="J1180" s="0" t="n">
        <v>7.985</v>
      </c>
      <c r="K1180" s="0" t="n">
        <v>7.75241</v>
      </c>
      <c r="L1180" s="0" t="n">
        <v>98.87925</v>
      </c>
      <c r="M1180" s="0" t="n">
        <v>4.428231</v>
      </c>
      <c r="N1180" s="0" t="n">
        <v>0</v>
      </c>
      <c r="O1180" s="0" t="n">
        <v>54.41518</v>
      </c>
      <c r="P1180" s="0" t="n">
        <v>4.04138</v>
      </c>
      <c r="Q1180" s="0" t="n">
        <v>0.01029</v>
      </c>
      <c r="R1180" s="0" t="n">
        <v>0</v>
      </c>
      <c r="S1180" s="0" t="n">
        <v>0</v>
      </c>
      <c r="T1180" s="0" t="n">
        <v>1.9792</v>
      </c>
      <c r="U1180" s="0" t="n">
        <v>3.0928</v>
      </c>
      <c r="V1180" s="2" t="n">
        <v>0.77015</v>
      </c>
      <c r="W1180" s="2" t="n">
        <v>55.187</v>
      </c>
      <c r="X1180" s="2" t="n">
        <v>0.42502</v>
      </c>
      <c r="Y1180" s="2" t="n">
        <v>0</v>
      </c>
    </row>
    <row r="1181" customFormat="false" ht="12.75" hidden="false" customHeight="false" outlineLevel="0" collapsed="false">
      <c r="B1181" s="0" t="n">
        <v>15.656</v>
      </c>
      <c r="C1181" s="0" t="n">
        <v>15.515</v>
      </c>
      <c r="D1181" s="0" t="n">
        <v>17.0746</v>
      </c>
      <c r="E1181" s="0" t="n">
        <v>17.0738</v>
      </c>
      <c r="F1181" s="0" t="n">
        <v>4.429368</v>
      </c>
      <c r="G1181" s="0" t="n">
        <v>4.428244</v>
      </c>
      <c r="H1181" s="0" t="n">
        <v>34.4029</v>
      </c>
      <c r="I1181" s="0" t="n">
        <v>34.3938</v>
      </c>
      <c r="J1181" s="0" t="n">
        <v>7.985</v>
      </c>
      <c r="K1181" s="0" t="n">
        <v>7.75214</v>
      </c>
      <c r="L1181" s="0" t="n">
        <v>98.87331</v>
      </c>
      <c r="M1181" s="0" t="n">
        <v>4.428244</v>
      </c>
      <c r="N1181" s="0" t="n">
        <v>0</v>
      </c>
      <c r="O1181" s="0" t="n">
        <v>54.41518</v>
      </c>
      <c r="P1181" s="0" t="n">
        <v>4.04138</v>
      </c>
      <c r="Q1181" s="0" t="n">
        <v>0.0103</v>
      </c>
      <c r="R1181" s="0" t="n">
        <v>0</v>
      </c>
      <c r="S1181" s="0" t="n">
        <v>0</v>
      </c>
      <c r="T1181" s="0" t="n">
        <v>1.9792</v>
      </c>
      <c r="U1181" s="0" t="n">
        <v>3.0928</v>
      </c>
      <c r="V1181" s="2" t="n">
        <v>0.79582</v>
      </c>
      <c r="W1181" s="2" t="n">
        <v>53.407</v>
      </c>
      <c r="X1181" s="2" t="n">
        <v>0.42502</v>
      </c>
      <c r="Y1181" s="2" t="n">
        <v>0</v>
      </c>
    </row>
    <row r="1182" customFormat="false" ht="12.75" hidden="false" customHeight="false" outlineLevel="0" collapsed="false">
      <c r="B1182" s="0" t="n">
        <v>15.669</v>
      </c>
      <c r="C1182" s="0" t="n">
        <v>15.528</v>
      </c>
      <c r="D1182" s="0" t="n">
        <v>17.0744</v>
      </c>
      <c r="E1182" s="0" t="n">
        <v>17.0737</v>
      </c>
      <c r="F1182" s="0" t="n">
        <v>4.429446</v>
      </c>
      <c r="G1182" s="0" t="n">
        <v>4.42827</v>
      </c>
      <c r="H1182" s="0" t="n">
        <v>34.4037</v>
      </c>
      <c r="I1182" s="0" t="n">
        <v>34.3941</v>
      </c>
      <c r="J1182" s="0" t="n">
        <v>7.985</v>
      </c>
      <c r="K1182" s="0" t="n">
        <v>7.75163</v>
      </c>
      <c r="L1182" s="0" t="n">
        <v>98.86699</v>
      </c>
      <c r="M1182" s="0" t="n">
        <v>4.42827</v>
      </c>
      <c r="N1182" s="0" t="n">
        <v>0</v>
      </c>
      <c r="O1182" s="0" t="n">
        <v>54.41518</v>
      </c>
      <c r="P1182" s="0" t="n">
        <v>4.04138</v>
      </c>
      <c r="Q1182" s="0" t="n">
        <v>0.01031</v>
      </c>
      <c r="R1182" s="0" t="n">
        <v>0</v>
      </c>
      <c r="S1182" s="0" t="n">
        <v>0</v>
      </c>
      <c r="T1182" s="0" t="n">
        <v>1.9792</v>
      </c>
      <c r="U1182" s="0" t="n">
        <v>3.0928</v>
      </c>
      <c r="V1182" s="2" t="n">
        <v>0.79582</v>
      </c>
      <c r="W1182" s="2" t="n">
        <v>53.407</v>
      </c>
      <c r="X1182" s="2" t="n">
        <v>0.42502</v>
      </c>
      <c r="Y1182" s="2" t="n">
        <v>0</v>
      </c>
    </row>
    <row r="1183" customFormat="false" ht="12.75" hidden="false" customHeight="false" outlineLevel="0" collapsed="false">
      <c r="B1183" s="0" t="n">
        <v>15.684</v>
      </c>
      <c r="C1183" s="0" t="n">
        <v>15.543</v>
      </c>
      <c r="D1183" s="0" t="n">
        <v>17.0755</v>
      </c>
      <c r="E1183" s="0" t="n">
        <v>17.0738</v>
      </c>
      <c r="F1183" s="0" t="n">
        <v>4.429562</v>
      </c>
      <c r="G1183" s="0" t="n">
        <v>4.428244</v>
      </c>
      <c r="H1183" s="0" t="n">
        <v>34.4038</v>
      </c>
      <c r="I1183" s="0" t="n">
        <v>34.3938</v>
      </c>
      <c r="J1183" s="0" t="n">
        <v>7.985</v>
      </c>
      <c r="K1183" s="0" t="n">
        <v>7.75093</v>
      </c>
      <c r="L1183" s="0" t="n">
        <v>98.86021</v>
      </c>
      <c r="M1183" s="0" t="n">
        <v>4.428244</v>
      </c>
      <c r="N1183" s="0" t="n">
        <v>0</v>
      </c>
      <c r="O1183" s="0" t="n">
        <v>54.41502</v>
      </c>
      <c r="P1183" s="0" t="n">
        <v>4.04112</v>
      </c>
      <c r="Q1183" s="0" t="n">
        <v>0.01032</v>
      </c>
      <c r="R1183" s="0" t="n">
        <v>0</v>
      </c>
      <c r="S1183" s="0" t="n">
        <v>0</v>
      </c>
      <c r="T1183" s="0" t="n">
        <v>1.9792</v>
      </c>
      <c r="U1183" s="0" t="n">
        <v>3.0928</v>
      </c>
      <c r="V1183" s="2" t="n">
        <v>0.79582</v>
      </c>
      <c r="W1183" s="2" t="n">
        <v>53.407</v>
      </c>
      <c r="X1183" s="2" t="n">
        <v>0.42502</v>
      </c>
      <c r="Y1183" s="2" t="n">
        <v>0</v>
      </c>
    </row>
    <row r="1184" customFormat="false" ht="12.75" hidden="false" customHeight="false" outlineLevel="0" collapsed="false">
      <c r="B1184" s="0" t="n">
        <v>15.698</v>
      </c>
      <c r="C1184" s="0" t="n">
        <v>15.557</v>
      </c>
      <c r="D1184" s="0" t="n">
        <v>17.0748</v>
      </c>
      <c r="E1184" s="0" t="n">
        <v>17.0738</v>
      </c>
      <c r="F1184" s="0" t="n">
        <v>4.42962</v>
      </c>
      <c r="G1184" s="0" t="n">
        <v>4.42827</v>
      </c>
      <c r="H1184" s="0" t="n">
        <v>34.4049</v>
      </c>
      <c r="I1184" s="0" t="n">
        <v>34.394</v>
      </c>
      <c r="J1184" s="0" t="n">
        <v>7.985</v>
      </c>
      <c r="K1184" s="0" t="n">
        <v>7.75781</v>
      </c>
      <c r="L1184" s="0" t="n">
        <v>98.94715</v>
      </c>
      <c r="M1184" s="0" t="n">
        <v>4.42827</v>
      </c>
      <c r="N1184" s="0" t="n">
        <v>0</v>
      </c>
      <c r="O1184" s="0" t="n">
        <v>54.41502</v>
      </c>
      <c r="P1184" s="0" t="n">
        <v>4.04112</v>
      </c>
      <c r="Q1184" s="0" t="n">
        <v>0.01034</v>
      </c>
      <c r="R1184" s="0" t="n">
        <v>0</v>
      </c>
      <c r="S1184" s="0" t="n">
        <v>0</v>
      </c>
      <c r="T1184" s="0" t="n">
        <v>1.9805</v>
      </c>
      <c r="U1184" s="0" t="n">
        <v>3.0928</v>
      </c>
      <c r="V1184" s="2" t="n">
        <v>0.79582</v>
      </c>
      <c r="W1184" s="2" t="n">
        <v>53.407</v>
      </c>
      <c r="X1184" s="2" t="n">
        <v>0.42502</v>
      </c>
      <c r="Y1184" s="2" t="n">
        <v>0</v>
      </c>
    </row>
    <row r="1185" customFormat="false" ht="12.75" hidden="false" customHeight="false" outlineLevel="0" collapsed="false">
      <c r="B1185" s="0" t="n">
        <v>15.707</v>
      </c>
      <c r="C1185" s="0" t="n">
        <v>15.566</v>
      </c>
      <c r="D1185" s="0" t="n">
        <v>17.0736</v>
      </c>
      <c r="E1185" s="0" t="n">
        <v>17.0738</v>
      </c>
      <c r="F1185" s="0" t="n">
        <v>4.429632</v>
      </c>
      <c r="G1185" s="0" t="n">
        <v>4.428323</v>
      </c>
      <c r="H1185" s="0" t="n">
        <v>34.4061</v>
      </c>
      <c r="I1185" s="0" t="n">
        <v>34.3945</v>
      </c>
      <c r="J1185" s="0" t="n">
        <v>7.985</v>
      </c>
      <c r="K1185" s="0" t="n">
        <v>7.75781</v>
      </c>
      <c r="L1185" s="0" t="n">
        <v>98.94552</v>
      </c>
      <c r="M1185" s="0" t="n">
        <v>4.428323</v>
      </c>
      <c r="N1185" s="0" t="n">
        <v>0</v>
      </c>
      <c r="O1185" s="0" t="n">
        <v>54.41502</v>
      </c>
      <c r="P1185" s="0" t="n">
        <v>4.04112</v>
      </c>
      <c r="Q1185" s="0" t="n">
        <v>0.01035</v>
      </c>
      <c r="R1185" s="0" t="n">
        <v>0</v>
      </c>
      <c r="S1185" s="0" t="n">
        <v>0</v>
      </c>
      <c r="T1185" s="0" t="n">
        <v>1.9805</v>
      </c>
      <c r="U1185" s="0" t="n">
        <v>3.0928</v>
      </c>
      <c r="V1185" s="2" t="n">
        <v>0.78993</v>
      </c>
      <c r="W1185" s="2" t="n">
        <v>53.407</v>
      </c>
      <c r="X1185" s="2" t="n">
        <v>0.42188</v>
      </c>
      <c r="Y1185" s="2" t="n">
        <v>0</v>
      </c>
    </row>
    <row r="1186" customFormat="false" ht="12.75" hidden="false" customHeight="false" outlineLevel="0" collapsed="false">
      <c r="B1186" s="0" t="n">
        <v>15.712</v>
      </c>
      <c r="C1186" s="0" t="n">
        <v>15.571</v>
      </c>
      <c r="D1186" s="0" t="n">
        <v>17.0756</v>
      </c>
      <c r="E1186" s="0" t="n">
        <v>17.0737</v>
      </c>
      <c r="F1186" s="0" t="n">
        <v>4.429558</v>
      </c>
      <c r="G1186" s="0" t="n">
        <v>4.428343</v>
      </c>
      <c r="H1186" s="0" t="n">
        <v>34.4037</v>
      </c>
      <c r="I1186" s="0" t="n">
        <v>34.3948</v>
      </c>
      <c r="J1186" s="0" t="n">
        <v>7.985</v>
      </c>
      <c r="K1186" s="0" t="n">
        <v>7.75743</v>
      </c>
      <c r="L1186" s="0" t="n">
        <v>98.94315</v>
      </c>
      <c r="M1186" s="0" t="n">
        <v>4.428343</v>
      </c>
      <c r="N1186" s="0" t="n">
        <v>0</v>
      </c>
      <c r="O1186" s="0" t="n">
        <v>54.41502</v>
      </c>
      <c r="P1186" s="0" t="n">
        <v>4.04112</v>
      </c>
      <c r="Q1186" s="0" t="n">
        <v>0.01036</v>
      </c>
      <c r="R1186" s="0" t="n">
        <v>0</v>
      </c>
      <c r="S1186" s="0" t="n">
        <v>0</v>
      </c>
      <c r="T1186" s="0" t="n">
        <v>1.9805</v>
      </c>
      <c r="U1186" s="0" t="n">
        <v>3.0928</v>
      </c>
      <c r="V1186" s="2" t="n">
        <v>0.78993</v>
      </c>
      <c r="W1186" s="2" t="n">
        <v>53.407</v>
      </c>
      <c r="X1186" s="2" t="n">
        <v>0.42188</v>
      </c>
      <c r="Y1186" s="2" t="n">
        <v>0</v>
      </c>
    </row>
    <row r="1187" customFormat="false" ht="12.75" hidden="false" customHeight="false" outlineLevel="0" collapsed="false">
      <c r="B1187" s="0" t="n">
        <v>15.727</v>
      </c>
      <c r="C1187" s="0" t="n">
        <v>15.585</v>
      </c>
      <c r="D1187" s="0" t="n">
        <v>17.0742</v>
      </c>
      <c r="E1187" s="0" t="n">
        <v>17.0737</v>
      </c>
      <c r="F1187" s="0" t="n">
        <v>4.429554</v>
      </c>
      <c r="G1187" s="0" t="n">
        <v>4.428284</v>
      </c>
      <c r="H1187" s="0" t="n">
        <v>34.4049</v>
      </c>
      <c r="I1187" s="0" t="n">
        <v>34.3942</v>
      </c>
      <c r="J1187" s="0" t="n">
        <v>7.985</v>
      </c>
      <c r="K1187" s="0" t="n">
        <v>7.75733</v>
      </c>
      <c r="L1187" s="0" t="n">
        <v>98.93988</v>
      </c>
      <c r="M1187" s="0" t="n">
        <v>4.428284</v>
      </c>
      <c r="N1187" s="0" t="n">
        <v>0</v>
      </c>
      <c r="O1187" s="0" t="n">
        <v>54.41502</v>
      </c>
      <c r="P1187" s="0" t="n">
        <v>4.04112</v>
      </c>
      <c r="Q1187" s="0" t="n">
        <v>0.01037</v>
      </c>
      <c r="R1187" s="0" t="n">
        <v>0</v>
      </c>
      <c r="S1187" s="0" t="n">
        <v>0</v>
      </c>
      <c r="T1187" s="0" t="n">
        <v>1.9805</v>
      </c>
      <c r="U1187" s="0" t="n">
        <v>3.0928</v>
      </c>
      <c r="V1187" s="2" t="n">
        <v>0.78993</v>
      </c>
      <c r="W1187" s="2" t="n">
        <v>53.407</v>
      </c>
      <c r="X1187" s="2" t="n">
        <v>0.42188</v>
      </c>
      <c r="Y1187" s="2" t="n">
        <v>0</v>
      </c>
    </row>
    <row r="1188" customFormat="false" ht="12.75" hidden="false" customHeight="false" outlineLevel="0" collapsed="false">
      <c r="B1188" s="0" t="n">
        <v>15.736</v>
      </c>
      <c r="C1188" s="0" t="n">
        <v>15.594</v>
      </c>
      <c r="D1188" s="0" t="n">
        <v>17.0748</v>
      </c>
      <c r="E1188" s="0" t="n">
        <v>17.0733</v>
      </c>
      <c r="F1188" s="0" t="n">
        <v>4.429566</v>
      </c>
      <c r="G1188" s="0" t="n">
        <v>4.428422</v>
      </c>
      <c r="H1188" s="0" t="n">
        <v>34.4045</v>
      </c>
      <c r="I1188" s="0" t="n">
        <v>34.3957</v>
      </c>
      <c r="J1188" s="0" t="n">
        <v>7.985</v>
      </c>
      <c r="K1188" s="0" t="n">
        <v>7.77175</v>
      </c>
      <c r="L1188" s="0" t="n">
        <v>99.12462</v>
      </c>
      <c r="M1188" s="0" t="n">
        <v>4.428422</v>
      </c>
      <c r="N1188" s="0" t="n">
        <v>0</v>
      </c>
      <c r="O1188" s="0" t="n">
        <v>54.41518</v>
      </c>
      <c r="P1188" s="0" t="n">
        <v>4.04138</v>
      </c>
      <c r="Q1188" s="0" t="n">
        <v>0.01038</v>
      </c>
      <c r="R1188" s="0" t="n">
        <v>0</v>
      </c>
      <c r="S1188" s="0" t="n">
        <v>0</v>
      </c>
      <c r="T1188" s="0" t="n">
        <v>1.9829</v>
      </c>
      <c r="U1188" s="0" t="n">
        <v>3.0928</v>
      </c>
      <c r="V1188" s="2" t="n">
        <v>0.78406</v>
      </c>
      <c r="W1188" s="2" t="n">
        <v>53.407</v>
      </c>
      <c r="X1188" s="2" t="n">
        <v>0.41874</v>
      </c>
      <c r="Y1188" s="2" t="n">
        <v>0</v>
      </c>
    </row>
    <row r="1189" customFormat="false" ht="12.75" hidden="false" customHeight="false" outlineLevel="0" collapsed="false">
      <c r="B1189" s="0" t="n">
        <v>15.75</v>
      </c>
      <c r="C1189" s="0" t="n">
        <v>15.608</v>
      </c>
      <c r="D1189" s="0" t="n">
        <v>17.0753</v>
      </c>
      <c r="E1189" s="0" t="n">
        <v>17.0735</v>
      </c>
      <c r="F1189" s="0" t="n">
        <v>4.429589</v>
      </c>
      <c r="G1189" s="0" t="n">
        <v>4.428323</v>
      </c>
      <c r="H1189" s="0" t="n">
        <v>34.4042</v>
      </c>
      <c r="I1189" s="0" t="n">
        <v>34.3947</v>
      </c>
      <c r="J1189" s="0" t="n">
        <v>7.985</v>
      </c>
      <c r="K1189" s="0" t="n">
        <v>7.75011</v>
      </c>
      <c r="L1189" s="0" t="n">
        <v>98.84947</v>
      </c>
      <c r="M1189" s="0" t="n">
        <v>4.428323</v>
      </c>
      <c r="N1189" s="0" t="n">
        <v>0</v>
      </c>
      <c r="O1189" s="0" t="n">
        <v>54.41518</v>
      </c>
      <c r="P1189" s="0" t="n">
        <v>4.04138</v>
      </c>
      <c r="Q1189" s="0" t="n">
        <v>0.01039</v>
      </c>
      <c r="R1189" s="0" t="n">
        <v>0</v>
      </c>
      <c r="S1189" s="0" t="n">
        <v>0</v>
      </c>
      <c r="T1189" s="0" t="n">
        <v>1.9792</v>
      </c>
      <c r="U1189" s="0" t="n">
        <v>3.0928</v>
      </c>
      <c r="V1189" s="2" t="n">
        <v>0.78406</v>
      </c>
      <c r="W1189" s="2" t="n">
        <v>53.407</v>
      </c>
      <c r="X1189" s="2" t="n">
        <v>0.41874</v>
      </c>
      <c r="Y1189" s="2" t="n">
        <v>0</v>
      </c>
    </row>
    <row r="1190" customFormat="false" ht="12.75" hidden="false" customHeight="false" outlineLevel="0" collapsed="false">
      <c r="B1190" s="0" t="n">
        <v>15.755</v>
      </c>
      <c r="C1190" s="0" t="n">
        <v>15.613</v>
      </c>
      <c r="D1190" s="0" t="n">
        <v>17.0736</v>
      </c>
      <c r="E1190" s="0" t="n">
        <v>17.0739</v>
      </c>
      <c r="F1190" s="0" t="n">
        <v>4.429597</v>
      </c>
      <c r="G1190" s="0" t="n">
        <v>4.42831</v>
      </c>
      <c r="H1190" s="0" t="n">
        <v>34.4058</v>
      </c>
      <c r="I1190" s="0" t="n">
        <v>34.3943</v>
      </c>
      <c r="J1190" s="0" t="n">
        <v>7.985</v>
      </c>
      <c r="K1190" s="0" t="n">
        <v>7.74983</v>
      </c>
      <c r="L1190" s="0" t="n">
        <v>98.84354</v>
      </c>
      <c r="M1190" s="0" t="n">
        <v>4.42831</v>
      </c>
      <c r="N1190" s="0" t="n">
        <v>0</v>
      </c>
      <c r="O1190" s="0" t="n">
        <v>54.41518</v>
      </c>
      <c r="P1190" s="0" t="n">
        <v>4.04138</v>
      </c>
      <c r="Q1190" s="0" t="n">
        <v>0.01041</v>
      </c>
      <c r="R1190" s="0" t="n">
        <v>0</v>
      </c>
      <c r="S1190" s="0" t="n">
        <v>0</v>
      </c>
      <c r="T1190" s="0" t="n">
        <v>1.9792</v>
      </c>
      <c r="U1190" s="0" t="n">
        <v>3.0928</v>
      </c>
      <c r="V1190" s="2" t="n">
        <v>0.78406</v>
      </c>
      <c r="W1190" s="2" t="n">
        <v>53.407</v>
      </c>
      <c r="X1190" s="2" t="n">
        <v>0.41874</v>
      </c>
      <c r="Y1190" s="2" t="n">
        <v>0</v>
      </c>
    </row>
    <row r="1191" customFormat="false" ht="12.75" hidden="false" customHeight="false" outlineLevel="0" collapsed="false">
      <c r="B1191" s="0" t="n">
        <v>15.769</v>
      </c>
      <c r="C1191" s="0" t="n">
        <v>15.627</v>
      </c>
      <c r="D1191" s="0" t="n">
        <v>17.0755</v>
      </c>
      <c r="E1191" s="0" t="n">
        <v>17.0735</v>
      </c>
      <c r="F1191" s="0" t="n">
        <v>4.429647</v>
      </c>
      <c r="G1191" s="0" t="n">
        <v>4.428171</v>
      </c>
      <c r="H1191" s="0" t="n">
        <v>34.4045</v>
      </c>
      <c r="I1191" s="0" t="n">
        <v>34.3934</v>
      </c>
      <c r="J1191" s="0" t="n">
        <v>7.985</v>
      </c>
      <c r="K1191" s="0" t="n">
        <v>7.74968</v>
      </c>
      <c r="L1191" s="0" t="n">
        <v>98.84466</v>
      </c>
      <c r="M1191" s="0" t="n">
        <v>4.428171</v>
      </c>
      <c r="N1191" s="0" t="n">
        <v>0</v>
      </c>
      <c r="O1191" s="0" t="n">
        <v>54.41518</v>
      </c>
      <c r="P1191" s="0" t="n">
        <v>4.04138</v>
      </c>
      <c r="Q1191" s="0" t="n">
        <v>0.01042</v>
      </c>
      <c r="R1191" s="0" t="n">
        <v>0</v>
      </c>
      <c r="S1191" s="0" t="n">
        <v>0</v>
      </c>
      <c r="T1191" s="0" t="n">
        <v>1.9792</v>
      </c>
      <c r="U1191" s="0" t="n">
        <v>3.0928</v>
      </c>
      <c r="V1191" s="2" t="n">
        <v>0.78993</v>
      </c>
      <c r="W1191" s="2" t="n">
        <v>53.407</v>
      </c>
      <c r="X1191" s="2" t="n">
        <v>0.42188</v>
      </c>
      <c r="Y1191" s="2" t="n">
        <v>0</v>
      </c>
    </row>
    <row r="1192" customFormat="false" ht="12.75" hidden="false" customHeight="false" outlineLevel="0" collapsed="false">
      <c r="B1192" s="0" t="n">
        <v>15.783</v>
      </c>
      <c r="C1192" s="0" t="n">
        <v>15.641</v>
      </c>
      <c r="D1192" s="0" t="n">
        <v>17.0741</v>
      </c>
      <c r="E1192" s="0" t="n">
        <v>17.0738</v>
      </c>
      <c r="F1192" s="0" t="n">
        <v>4.429616</v>
      </c>
      <c r="G1192" s="0" t="n">
        <v>4.428231</v>
      </c>
      <c r="H1192" s="0" t="n">
        <v>34.4055</v>
      </c>
      <c r="I1192" s="0" t="n">
        <v>34.3936</v>
      </c>
      <c r="J1192" s="0" t="n">
        <v>7.985</v>
      </c>
      <c r="K1192" s="0" t="n">
        <v>7.74937</v>
      </c>
      <c r="L1192" s="0" t="n">
        <v>98.83857</v>
      </c>
      <c r="M1192" s="0" t="n">
        <v>4.428231</v>
      </c>
      <c r="N1192" s="0" t="n">
        <v>0</v>
      </c>
      <c r="O1192" s="0" t="n">
        <v>54.41518</v>
      </c>
      <c r="P1192" s="0" t="n">
        <v>4.04138</v>
      </c>
      <c r="Q1192" s="0" t="n">
        <v>0.01043</v>
      </c>
      <c r="R1192" s="0" t="n">
        <v>0</v>
      </c>
      <c r="S1192" s="0" t="n">
        <v>0</v>
      </c>
      <c r="T1192" s="0" t="n">
        <v>1.9792</v>
      </c>
      <c r="U1192" s="0" t="n">
        <v>3.0928</v>
      </c>
      <c r="V1192" s="2" t="n">
        <v>0.75877</v>
      </c>
      <c r="W1192" s="2" t="n">
        <v>55.187</v>
      </c>
      <c r="X1192" s="2" t="n">
        <v>0.41874</v>
      </c>
      <c r="Y1192" s="2" t="n">
        <v>0</v>
      </c>
    </row>
    <row r="1193" customFormat="false" ht="12.75" hidden="false" customHeight="false" outlineLevel="0" collapsed="false">
      <c r="B1193" s="0" t="n">
        <v>15.774</v>
      </c>
      <c r="C1193" s="0" t="n">
        <v>15.632</v>
      </c>
      <c r="D1193" s="0" t="n">
        <v>17.0746</v>
      </c>
      <c r="E1193" s="0" t="n">
        <v>17.074</v>
      </c>
      <c r="F1193" s="0" t="n">
        <v>4.429573</v>
      </c>
      <c r="G1193" s="0" t="n">
        <v>4.428244</v>
      </c>
      <c r="H1193" s="0" t="n">
        <v>34.4047</v>
      </c>
      <c r="I1193" s="0" t="n">
        <v>34.3936</v>
      </c>
      <c r="J1193" s="0" t="n">
        <v>7.99</v>
      </c>
      <c r="K1193" s="0" t="n">
        <v>7.74882</v>
      </c>
      <c r="L1193" s="0" t="n">
        <v>98.83202</v>
      </c>
      <c r="M1193" s="0" t="n">
        <v>4.428244</v>
      </c>
      <c r="N1193" s="0" t="n">
        <v>0</v>
      </c>
      <c r="O1193" s="0" t="n">
        <v>54.41518</v>
      </c>
      <c r="P1193" s="0" t="n">
        <v>4.04138</v>
      </c>
      <c r="Q1193" s="0" t="n">
        <v>0.01044</v>
      </c>
      <c r="R1193" s="0" t="n">
        <v>0</v>
      </c>
      <c r="S1193" s="0" t="n">
        <v>0</v>
      </c>
      <c r="T1193" s="0" t="n">
        <v>1.9792</v>
      </c>
      <c r="U1193" s="0" t="n">
        <v>3.094</v>
      </c>
      <c r="V1193" s="2" t="n">
        <v>0.77821</v>
      </c>
      <c r="W1193" s="2" t="n">
        <v>53.407</v>
      </c>
      <c r="X1193" s="2" t="n">
        <v>0.41561</v>
      </c>
      <c r="Y1193" s="2" t="n">
        <v>0</v>
      </c>
    </row>
    <row r="1194" customFormat="false" ht="12.75" hidden="false" customHeight="false" outlineLevel="0" collapsed="false">
      <c r="B1194" s="0" t="n">
        <v>15.827</v>
      </c>
      <c r="C1194" s="0" t="n">
        <v>15.685</v>
      </c>
      <c r="D1194" s="0" t="n">
        <v>17.0757</v>
      </c>
      <c r="E1194" s="0" t="n">
        <v>17.0738</v>
      </c>
      <c r="F1194" s="0" t="n">
        <v>4.429519</v>
      </c>
      <c r="G1194" s="0" t="n">
        <v>4.42827</v>
      </c>
      <c r="H1194" s="0" t="n">
        <v>34.4032</v>
      </c>
      <c r="I1194" s="0" t="n">
        <v>34.394</v>
      </c>
      <c r="J1194" s="0" t="n">
        <v>7.985</v>
      </c>
      <c r="K1194" s="0" t="n">
        <v>7.7488</v>
      </c>
      <c r="L1194" s="0" t="n">
        <v>98.83301</v>
      </c>
      <c r="M1194" s="0" t="n">
        <v>4.42827</v>
      </c>
      <c r="N1194" s="0" t="n">
        <v>0</v>
      </c>
      <c r="O1194" s="0" t="n">
        <v>54.41518</v>
      </c>
      <c r="P1194" s="0" t="n">
        <v>4.04138</v>
      </c>
      <c r="Q1194" s="0" t="n">
        <v>0.01045</v>
      </c>
      <c r="R1194" s="0" t="n">
        <v>0</v>
      </c>
      <c r="S1194" s="0" t="n">
        <v>0</v>
      </c>
      <c r="T1194" s="0" t="n">
        <v>1.9792</v>
      </c>
      <c r="U1194" s="0" t="n">
        <v>3.0928</v>
      </c>
      <c r="V1194" s="2" t="n">
        <v>0.77821</v>
      </c>
      <c r="W1194" s="2" t="n">
        <v>53.407</v>
      </c>
      <c r="X1194" s="2" t="n">
        <v>0.41561</v>
      </c>
      <c r="Y1194" s="2" t="n">
        <v>0</v>
      </c>
    </row>
    <row r="1195" customFormat="false" ht="12.75" hidden="false" customHeight="false" outlineLevel="0" collapsed="false">
      <c r="B1195" s="0" t="n">
        <v>15.803</v>
      </c>
      <c r="C1195" s="0" t="n">
        <v>15.66</v>
      </c>
      <c r="D1195" s="0" t="n">
        <v>17.0748</v>
      </c>
      <c r="E1195" s="0" t="n">
        <v>17.0738</v>
      </c>
      <c r="F1195" s="0" t="n">
        <v>4.4295</v>
      </c>
      <c r="G1195" s="0" t="n">
        <v>4.428211</v>
      </c>
      <c r="H1195" s="0" t="n">
        <v>34.4039</v>
      </c>
      <c r="I1195" s="0" t="n">
        <v>34.3934</v>
      </c>
      <c r="J1195" s="0" t="n">
        <v>7.985</v>
      </c>
      <c r="K1195" s="0" t="n">
        <v>7.74891</v>
      </c>
      <c r="L1195" s="0" t="n">
        <v>98.83294</v>
      </c>
      <c r="M1195" s="0" t="n">
        <v>4.428211</v>
      </c>
      <c r="N1195" s="0" t="n">
        <v>0</v>
      </c>
      <c r="O1195" s="0" t="n">
        <v>54.41518</v>
      </c>
      <c r="P1195" s="0" t="n">
        <v>4.04138</v>
      </c>
      <c r="Q1195" s="0" t="n">
        <v>0.01046</v>
      </c>
      <c r="R1195" s="0" t="n">
        <v>0</v>
      </c>
      <c r="S1195" s="0" t="n">
        <v>0</v>
      </c>
      <c r="T1195" s="0" t="n">
        <v>1.9792</v>
      </c>
      <c r="U1195" s="0" t="n">
        <v>3.0928</v>
      </c>
      <c r="V1195" s="2" t="n">
        <v>0.77821</v>
      </c>
      <c r="W1195" s="2" t="n">
        <v>53.407</v>
      </c>
      <c r="X1195" s="2" t="n">
        <v>0.41561</v>
      </c>
      <c r="Y1195" s="2" t="n">
        <v>0</v>
      </c>
    </row>
    <row r="1196" customFormat="false" ht="12.75" hidden="false" customHeight="false" outlineLevel="0" collapsed="false">
      <c r="B1196" s="0" t="n">
        <v>15.836</v>
      </c>
      <c r="C1196" s="0" t="n">
        <v>15.694</v>
      </c>
      <c r="D1196" s="0" t="n">
        <v>17.0741</v>
      </c>
      <c r="E1196" s="0" t="n">
        <v>17.074</v>
      </c>
      <c r="F1196" s="0" t="n">
        <v>4.429449</v>
      </c>
      <c r="G1196" s="0" t="n">
        <v>4.42827</v>
      </c>
      <c r="H1196" s="0" t="n">
        <v>34.404</v>
      </c>
      <c r="I1196" s="0" t="n">
        <v>34.3938</v>
      </c>
      <c r="J1196" s="0" t="n">
        <v>7.985</v>
      </c>
      <c r="K1196" s="0" t="n">
        <v>7.74905</v>
      </c>
      <c r="L1196" s="0" t="n">
        <v>98.8336</v>
      </c>
      <c r="M1196" s="0" t="n">
        <v>4.42827</v>
      </c>
      <c r="N1196" s="0" t="n">
        <v>0</v>
      </c>
      <c r="O1196" s="0" t="n">
        <v>54.41518</v>
      </c>
      <c r="P1196" s="0" t="n">
        <v>4.04138</v>
      </c>
      <c r="Q1196" s="0" t="n">
        <v>0.01047</v>
      </c>
      <c r="R1196" s="0" t="n">
        <v>0</v>
      </c>
      <c r="S1196" s="0" t="n">
        <v>0</v>
      </c>
      <c r="T1196" s="0" t="n">
        <v>1.9792</v>
      </c>
      <c r="U1196" s="0" t="n">
        <v>3.0928</v>
      </c>
      <c r="V1196" s="2" t="n">
        <v>0.77821</v>
      </c>
      <c r="W1196" s="2" t="n">
        <v>53.407</v>
      </c>
      <c r="X1196" s="2" t="n">
        <v>0.41561</v>
      </c>
      <c r="Y1196" s="2" t="n">
        <v>0</v>
      </c>
    </row>
    <row r="1197" customFormat="false" ht="12.75" hidden="false" customHeight="false" outlineLevel="0" collapsed="false">
      <c r="B1197" s="0" t="n">
        <v>15.831</v>
      </c>
      <c r="C1197" s="0" t="n">
        <v>15.689</v>
      </c>
      <c r="D1197" s="0" t="n">
        <v>17.0758</v>
      </c>
      <c r="E1197" s="0" t="n">
        <v>17.074</v>
      </c>
      <c r="F1197" s="0" t="n">
        <v>4.429453</v>
      </c>
      <c r="G1197" s="0" t="n">
        <v>4.428211</v>
      </c>
      <c r="H1197" s="0" t="n">
        <v>34.4026</v>
      </c>
      <c r="I1197" s="0" t="n">
        <v>34.3933</v>
      </c>
      <c r="J1197" s="0" t="n">
        <v>7.985</v>
      </c>
      <c r="K1197" s="0" t="n">
        <v>7.74889</v>
      </c>
      <c r="L1197" s="0" t="n">
        <v>98.83391</v>
      </c>
      <c r="M1197" s="0" t="n">
        <v>4.428211</v>
      </c>
      <c r="N1197" s="0" t="n">
        <v>0</v>
      </c>
      <c r="O1197" s="0" t="n">
        <v>54.41518</v>
      </c>
      <c r="P1197" s="0" t="n">
        <v>4.04138</v>
      </c>
      <c r="Q1197" s="0" t="n">
        <v>0.01049</v>
      </c>
      <c r="R1197" s="0" t="n">
        <v>0</v>
      </c>
      <c r="S1197" s="0" t="n">
        <v>0</v>
      </c>
      <c r="T1197" s="0" t="n">
        <v>1.9792</v>
      </c>
      <c r="U1197" s="0" t="n">
        <v>3.0928</v>
      </c>
      <c r="V1197" s="2" t="n">
        <v>0.77821</v>
      </c>
      <c r="W1197" s="2" t="n">
        <v>53.407</v>
      </c>
      <c r="X1197" s="2" t="n">
        <v>0.41561</v>
      </c>
      <c r="Y1197" s="2" t="n">
        <v>0</v>
      </c>
    </row>
    <row r="1198" customFormat="false" ht="12.75" hidden="false" customHeight="false" outlineLevel="0" collapsed="false">
      <c r="B1198" s="0" t="n">
        <v>15.856</v>
      </c>
      <c r="C1198" s="0" t="n">
        <v>15.713</v>
      </c>
      <c r="D1198" s="0" t="n">
        <v>17.0757</v>
      </c>
      <c r="E1198" s="0" t="n">
        <v>17.0737</v>
      </c>
      <c r="F1198" s="0" t="n">
        <v>4.429488</v>
      </c>
      <c r="G1198" s="0" t="n">
        <v>4.428198</v>
      </c>
      <c r="H1198" s="0" t="n">
        <v>34.4029</v>
      </c>
      <c r="I1198" s="0" t="n">
        <v>34.3934</v>
      </c>
      <c r="J1198" s="0" t="n">
        <v>7.985</v>
      </c>
      <c r="K1198" s="0" t="n">
        <v>7.74838</v>
      </c>
      <c r="L1198" s="0" t="n">
        <v>98.82745</v>
      </c>
      <c r="M1198" s="0" t="n">
        <v>4.428198</v>
      </c>
      <c r="N1198" s="0" t="n">
        <v>0</v>
      </c>
      <c r="O1198" s="0" t="n">
        <v>54.41518</v>
      </c>
      <c r="P1198" s="0" t="n">
        <v>4.04138</v>
      </c>
      <c r="Q1198" s="0" t="n">
        <v>0.0105</v>
      </c>
      <c r="R1198" s="0" t="n">
        <v>0</v>
      </c>
      <c r="S1198" s="0" t="n">
        <v>0</v>
      </c>
      <c r="T1198" s="0" t="n">
        <v>1.9792</v>
      </c>
      <c r="U1198" s="0" t="n">
        <v>3.0928</v>
      </c>
      <c r="V1198" s="2" t="n">
        <v>0.77237</v>
      </c>
      <c r="W1198" s="2" t="n">
        <v>53.407</v>
      </c>
      <c r="X1198" s="2" t="n">
        <v>0.41249</v>
      </c>
      <c r="Y1198" s="2" t="n">
        <v>0</v>
      </c>
    </row>
    <row r="1199" customFormat="false" ht="12.75" hidden="false" customHeight="false" outlineLevel="0" collapsed="false">
      <c r="B1199" s="0" t="n">
        <v>15.859</v>
      </c>
      <c r="C1199" s="0" t="n">
        <v>15.717</v>
      </c>
      <c r="D1199" s="0" t="n">
        <v>17.0744</v>
      </c>
      <c r="E1199" s="0" t="n">
        <v>17.0742</v>
      </c>
      <c r="F1199" s="0" t="n">
        <v>4.429449</v>
      </c>
      <c r="G1199" s="0" t="n">
        <v>4.428171</v>
      </c>
      <c r="H1199" s="0" t="n">
        <v>34.4037</v>
      </c>
      <c r="I1199" s="0" t="n">
        <v>34.3928</v>
      </c>
      <c r="J1199" s="0" t="n">
        <v>7.985</v>
      </c>
      <c r="K1199" s="0" t="n">
        <v>7.74853</v>
      </c>
      <c r="L1199" s="0" t="n">
        <v>98.82743</v>
      </c>
      <c r="M1199" s="0" t="n">
        <v>4.428171</v>
      </c>
      <c r="N1199" s="0" t="n">
        <v>0</v>
      </c>
      <c r="O1199" s="0" t="n">
        <v>54.41518</v>
      </c>
      <c r="P1199" s="0" t="n">
        <v>4.04138</v>
      </c>
      <c r="Q1199" s="0" t="n">
        <v>0.01051</v>
      </c>
      <c r="R1199" s="0" t="n">
        <v>0</v>
      </c>
      <c r="S1199" s="0" t="n">
        <v>0</v>
      </c>
      <c r="T1199" s="0" t="n">
        <v>1.9792</v>
      </c>
      <c r="U1199" s="0" t="n">
        <v>3.0928</v>
      </c>
      <c r="V1199" s="2" t="n">
        <v>0.77237</v>
      </c>
      <c r="W1199" s="2" t="n">
        <v>53.407</v>
      </c>
      <c r="X1199" s="2" t="n">
        <v>0.41249</v>
      </c>
      <c r="Y1199" s="2" t="n">
        <v>0</v>
      </c>
    </row>
    <row r="1200" customFormat="false" ht="12.75" hidden="false" customHeight="false" outlineLevel="0" collapsed="false">
      <c r="B1200" s="0" t="n">
        <v>15.87</v>
      </c>
      <c r="C1200" s="0" t="n">
        <v>15.727</v>
      </c>
      <c r="D1200" s="0" t="n">
        <v>17.0751</v>
      </c>
      <c r="E1200" s="0" t="n">
        <v>17.0738</v>
      </c>
      <c r="F1200" s="0" t="n">
        <v>4.429384</v>
      </c>
      <c r="G1200" s="0" t="n">
        <v>4.428271</v>
      </c>
      <c r="H1200" s="0" t="n">
        <v>34.4025</v>
      </c>
      <c r="I1200" s="0" t="n">
        <v>34.3939</v>
      </c>
      <c r="J1200" s="0" t="n">
        <v>7.985</v>
      </c>
      <c r="K1200" s="0" t="n">
        <v>7.74795</v>
      </c>
      <c r="L1200" s="0" t="n">
        <v>98.82057</v>
      </c>
      <c r="M1200" s="0" t="n">
        <v>4.428271</v>
      </c>
      <c r="N1200" s="0" t="n">
        <v>0</v>
      </c>
      <c r="O1200" s="0" t="n">
        <v>54.41518</v>
      </c>
      <c r="P1200" s="0" t="n">
        <v>4.04138</v>
      </c>
      <c r="Q1200" s="0" t="n">
        <v>0.01052</v>
      </c>
      <c r="R1200" s="0" t="n">
        <v>0</v>
      </c>
      <c r="S1200" s="0" t="n">
        <v>0</v>
      </c>
      <c r="T1200" s="0" t="n">
        <v>1.9792</v>
      </c>
      <c r="U1200" s="0" t="n">
        <v>3.0928</v>
      </c>
      <c r="V1200" s="2" t="n">
        <v>0.77237</v>
      </c>
      <c r="W1200" s="2" t="n">
        <v>53.407</v>
      </c>
      <c r="X1200" s="2" t="n">
        <v>0.41249</v>
      </c>
      <c r="Y1200" s="2" t="n">
        <v>0</v>
      </c>
    </row>
    <row r="1201" customFormat="false" ht="12.75" hidden="false" customHeight="false" outlineLevel="0" collapsed="false">
      <c r="B1201" s="0" t="n">
        <v>15.893</v>
      </c>
      <c r="C1201" s="0" t="n">
        <v>15.75</v>
      </c>
      <c r="D1201" s="0" t="n">
        <v>17.076</v>
      </c>
      <c r="E1201" s="0" t="n">
        <v>17.0742</v>
      </c>
      <c r="F1201" s="0" t="n">
        <v>4.429387</v>
      </c>
      <c r="G1201" s="0" t="n">
        <v>4.428211</v>
      </c>
      <c r="H1201" s="0" t="n">
        <v>34.4018</v>
      </c>
      <c r="I1201" s="0" t="n">
        <v>34.3931</v>
      </c>
      <c r="J1201" s="0" t="n">
        <v>7.99</v>
      </c>
      <c r="K1201" s="0" t="n">
        <v>7.74045</v>
      </c>
      <c r="L1201" s="0" t="n">
        <v>98.72621</v>
      </c>
      <c r="M1201" s="0" t="n">
        <v>4.428211</v>
      </c>
      <c r="N1201" s="0" t="n">
        <v>0</v>
      </c>
      <c r="O1201" s="0" t="n">
        <v>54.41518</v>
      </c>
      <c r="P1201" s="0" t="n">
        <v>4.04138</v>
      </c>
      <c r="Q1201" s="0" t="n">
        <v>0.01053</v>
      </c>
      <c r="R1201" s="0" t="n">
        <v>0</v>
      </c>
      <c r="S1201" s="0" t="n">
        <v>0</v>
      </c>
      <c r="T1201" s="0" t="n">
        <v>1.978</v>
      </c>
      <c r="U1201" s="0" t="n">
        <v>3.094</v>
      </c>
      <c r="V1201" s="2" t="n">
        <v>0.77237</v>
      </c>
      <c r="W1201" s="2" t="n">
        <v>53.407</v>
      </c>
      <c r="X1201" s="2" t="n">
        <v>0.41249</v>
      </c>
      <c r="Y1201" s="2" t="n">
        <v>0</v>
      </c>
    </row>
    <row r="1202" customFormat="false" ht="12.75" hidden="false" customHeight="false" outlineLevel="0" collapsed="false">
      <c r="B1202" s="0" t="n">
        <v>15.898</v>
      </c>
      <c r="C1202" s="0" t="n">
        <v>15.755</v>
      </c>
      <c r="D1202" s="0" t="n">
        <v>17.0744</v>
      </c>
      <c r="E1202" s="0" t="n">
        <v>17.0737</v>
      </c>
      <c r="F1202" s="0" t="n">
        <v>4.429395</v>
      </c>
      <c r="G1202" s="0" t="n">
        <v>4.428231</v>
      </c>
      <c r="H1202" s="0" t="n">
        <v>34.4033</v>
      </c>
      <c r="I1202" s="0" t="n">
        <v>34.3937</v>
      </c>
      <c r="J1202" s="0" t="n">
        <v>7.985</v>
      </c>
      <c r="K1202" s="0" t="n">
        <v>7.7475</v>
      </c>
      <c r="L1202" s="0" t="n">
        <v>98.81384</v>
      </c>
      <c r="M1202" s="0" t="n">
        <v>4.428231</v>
      </c>
      <c r="N1202" s="0" t="n">
        <v>0</v>
      </c>
      <c r="O1202" s="0" t="n">
        <v>54.41518</v>
      </c>
      <c r="P1202" s="0" t="n">
        <v>4.04138</v>
      </c>
      <c r="Q1202" s="0" t="n">
        <v>0.01054</v>
      </c>
      <c r="R1202" s="0" t="n">
        <v>0</v>
      </c>
      <c r="S1202" s="0" t="n">
        <v>0</v>
      </c>
      <c r="T1202" s="0" t="n">
        <v>1.9792</v>
      </c>
      <c r="U1202" s="0" t="n">
        <v>3.0928</v>
      </c>
      <c r="V1202" s="2" t="n">
        <v>0.77237</v>
      </c>
      <c r="W1202" s="2" t="n">
        <v>53.407</v>
      </c>
      <c r="X1202" s="2" t="n">
        <v>0.41249</v>
      </c>
      <c r="Y1202" s="2" t="n">
        <v>0</v>
      </c>
    </row>
    <row r="1203" customFormat="false" ht="12.75" hidden="false" customHeight="false" outlineLevel="0" collapsed="false">
      <c r="B1203" s="0" t="n">
        <v>15.921</v>
      </c>
      <c r="C1203" s="0" t="n">
        <v>15.778</v>
      </c>
      <c r="D1203" s="0" t="n">
        <v>17.0761</v>
      </c>
      <c r="E1203" s="0" t="n">
        <v>17.0738</v>
      </c>
      <c r="F1203" s="0" t="n">
        <v>4.429446</v>
      </c>
      <c r="G1203" s="0" t="n">
        <v>4.428244</v>
      </c>
      <c r="H1203" s="0" t="n">
        <v>34.4022</v>
      </c>
      <c r="I1203" s="0" t="n">
        <v>34.3937</v>
      </c>
      <c r="J1203" s="0" t="n">
        <v>7.985</v>
      </c>
      <c r="K1203" s="0" t="n">
        <v>7.74676</v>
      </c>
      <c r="L1203" s="0" t="n">
        <v>98.8072</v>
      </c>
      <c r="M1203" s="0" t="n">
        <v>4.428244</v>
      </c>
      <c r="N1203" s="0" t="n">
        <v>0</v>
      </c>
      <c r="O1203" s="0" t="n">
        <v>54.41518</v>
      </c>
      <c r="P1203" s="0" t="n">
        <v>4.04138</v>
      </c>
      <c r="Q1203" s="0" t="n">
        <v>0.01056</v>
      </c>
      <c r="R1203" s="0" t="n">
        <v>0</v>
      </c>
      <c r="S1203" s="0" t="n">
        <v>0</v>
      </c>
      <c r="T1203" s="0" t="n">
        <v>1.9792</v>
      </c>
      <c r="U1203" s="0" t="n">
        <v>3.0928</v>
      </c>
      <c r="V1203" s="2" t="n">
        <v>0.77237</v>
      </c>
      <c r="W1203" s="2" t="n">
        <v>53.407</v>
      </c>
      <c r="X1203" s="2" t="n">
        <v>0.41249</v>
      </c>
      <c r="Y1203" s="2" t="n">
        <v>0</v>
      </c>
    </row>
    <row r="1204" customFormat="false" ht="12.75" hidden="false" customHeight="false" outlineLevel="0" collapsed="false">
      <c r="B1204" s="0" t="n">
        <v>15.935</v>
      </c>
      <c r="C1204" s="0" t="n">
        <v>15.792</v>
      </c>
      <c r="D1204" s="0" t="n">
        <v>17.0746</v>
      </c>
      <c r="E1204" s="0" t="n">
        <v>17.074</v>
      </c>
      <c r="F1204" s="0" t="n">
        <v>4.429488</v>
      </c>
      <c r="G1204" s="0" t="n">
        <v>4.428271</v>
      </c>
      <c r="H1204" s="0" t="n">
        <v>34.4039</v>
      </c>
      <c r="I1204" s="0" t="n">
        <v>34.3938</v>
      </c>
      <c r="J1204" s="0" t="n">
        <v>7.985</v>
      </c>
      <c r="K1204" s="0" t="n">
        <v>7.74635</v>
      </c>
      <c r="L1204" s="0" t="n">
        <v>98.79997</v>
      </c>
      <c r="M1204" s="0" t="n">
        <v>4.428271</v>
      </c>
      <c r="N1204" s="0" t="n">
        <v>0</v>
      </c>
      <c r="O1204" s="0" t="n">
        <v>54.41518</v>
      </c>
      <c r="P1204" s="0" t="n">
        <v>4.04138</v>
      </c>
      <c r="Q1204" s="0" t="n">
        <v>0.01057</v>
      </c>
      <c r="R1204" s="0" t="n">
        <v>0</v>
      </c>
      <c r="S1204" s="0" t="n">
        <v>0</v>
      </c>
      <c r="T1204" s="0" t="n">
        <v>1.9792</v>
      </c>
      <c r="U1204" s="0" t="n">
        <v>3.0928</v>
      </c>
      <c r="V1204" s="2" t="n">
        <v>0.77237</v>
      </c>
      <c r="W1204" s="2" t="n">
        <v>53.407</v>
      </c>
      <c r="X1204" s="2" t="n">
        <v>0.41249</v>
      </c>
      <c r="Y1204" s="2" t="n">
        <v>0</v>
      </c>
    </row>
    <row r="1205" customFormat="false" ht="12.75" hidden="false" customHeight="false" outlineLevel="0" collapsed="false">
      <c r="B1205" s="0" t="n">
        <v>15.946</v>
      </c>
      <c r="C1205" s="0" t="n">
        <v>15.802</v>
      </c>
      <c r="D1205" s="0" t="n">
        <v>17.075</v>
      </c>
      <c r="E1205" s="0" t="n">
        <v>17.0738</v>
      </c>
      <c r="F1205" s="0" t="n">
        <v>4.429496</v>
      </c>
      <c r="G1205" s="0" t="n">
        <v>4.428211</v>
      </c>
      <c r="H1205" s="0" t="n">
        <v>34.4035</v>
      </c>
      <c r="I1205" s="0" t="n">
        <v>34.3934</v>
      </c>
      <c r="J1205" s="0" t="n">
        <v>7.985</v>
      </c>
      <c r="K1205" s="0" t="n">
        <v>7.74626</v>
      </c>
      <c r="L1205" s="0" t="n">
        <v>98.79956</v>
      </c>
      <c r="M1205" s="0" t="n">
        <v>4.428211</v>
      </c>
      <c r="N1205" s="0" t="n">
        <v>0</v>
      </c>
      <c r="O1205" s="0" t="n">
        <v>54.41518</v>
      </c>
      <c r="P1205" s="0" t="n">
        <v>4.04138</v>
      </c>
      <c r="Q1205" s="0" t="n">
        <v>0.01058</v>
      </c>
      <c r="R1205" s="0" t="n">
        <v>0</v>
      </c>
      <c r="S1205" s="0" t="n">
        <v>0</v>
      </c>
      <c r="T1205" s="0" t="n">
        <v>1.9792</v>
      </c>
      <c r="U1205" s="0" t="n">
        <v>3.0928</v>
      </c>
      <c r="V1205" s="2" t="n">
        <v>0.77237</v>
      </c>
      <c r="W1205" s="2" t="n">
        <v>53.407</v>
      </c>
      <c r="X1205" s="2" t="n">
        <v>0.41249</v>
      </c>
      <c r="Y1205" s="2" t="n">
        <v>0</v>
      </c>
    </row>
    <row r="1206" customFormat="false" ht="12.75" hidden="false" customHeight="false" outlineLevel="0" collapsed="false">
      <c r="B1206" s="0" t="n">
        <v>15.96</v>
      </c>
      <c r="C1206" s="0" t="n">
        <v>15.816</v>
      </c>
      <c r="D1206" s="0" t="n">
        <v>17.0763</v>
      </c>
      <c r="E1206" s="0" t="n">
        <v>17.0739</v>
      </c>
      <c r="F1206" s="0" t="n">
        <v>4.429519</v>
      </c>
      <c r="G1206" s="0" t="n">
        <v>4.42831</v>
      </c>
      <c r="H1206" s="0" t="n">
        <v>34.4027</v>
      </c>
      <c r="I1206" s="0" t="n">
        <v>34.3942</v>
      </c>
      <c r="J1206" s="0" t="n">
        <v>7.985</v>
      </c>
      <c r="K1206" s="0" t="n">
        <v>7.74554</v>
      </c>
      <c r="L1206" s="0" t="n">
        <v>98.79221</v>
      </c>
      <c r="M1206" s="0" t="n">
        <v>4.42831</v>
      </c>
      <c r="N1206" s="0" t="n">
        <v>0</v>
      </c>
      <c r="O1206" s="0" t="n">
        <v>54.41518</v>
      </c>
      <c r="P1206" s="0" t="n">
        <v>4.04138</v>
      </c>
      <c r="Q1206" s="0" t="n">
        <v>0.01059</v>
      </c>
      <c r="R1206" s="0" t="n">
        <v>0</v>
      </c>
      <c r="S1206" s="0" t="n">
        <v>0</v>
      </c>
      <c r="T1206" s="0" t="n">
        <v>1.9792</v>
      </c>
      <c r="U1206" s="0" t="n">
        <v>3.0928</v>
      </c>
      <c r="V1206" s="2" t="n">
        <v>0.76655</v>
      </c>
      <c r="W1206" s="2" t="n">
        <v>53.407</v>
      </c>
      <c r="X1206" s="2" t="n">
        <v>0.40939</v>
      </c>
      <c r="Y1206" s="2" t="n">
        <v>0</v>
      </c>
    </row>
    <row r="1207" customFormat="false" ht="12.75" hidden="false" customHeight="false" outlineLevel="0" collapsed="false">
      <c r="B1207" s="0" t="n">
        <v>15.965</v>
      </c>
      <c r="C1207" s="0" t="n">
        <v>15.821</v>
      </c>
      <c r="D1207" s="0" t="n">
        <v>17.0751</v>
      </c>
      <c r="E1207" s="0" t="n">
        <v>17.0738</v>
      </c>
      <c r="F1207" s="0" t="n">
        <v>4.429484</v>
      </c>
      <c r="G1207" s="0" t="n">
        <v>4.428323</v>
      </c>
      <c r="H1207" s="0" t="n">
        <v>34.4034</v>
      </c>
      <c r="I1207" s="0" t="n">
        <v>34.3944</v>
      </c>
      <c r="J1207" s="0" t="n">
        <v>7.99</v>
      </c>
      <c r="K1207" s="0" t="n">
        <v>7.74507</v>
      </c>
      <c r="L1207" s="0" t="n">
        <v>98.78434</v>
      </c>
      <c r="M1207" s="0" t="n">
        <v>4.428323</v>
      </c>
      <c r="N1207" s="0" t="n">
        <v>0</v>
      </c>
      <c r="O1207" s="0" t="n">
        <v>54.41502</v>
      </c>
      <c r="P1207" s="0" t="n">
        <v>4.04112</v>
      </c>
      <c r="Q1207" s="0" t="n">
        <v>0.0106</v>
      </c>
      <c r="R1207" s="0" t="n">
        <v>0</v>
      </c>
      <c r="S1207" s="0" t="n">
        <v>0</v>
      </c>
      <c r="T1207" s="0" t="n">
        <v>1.9792</v>
      </c>
      <c r="U1207" s="0" t="n">
        <v>3.094</v>
      </c>
      <c r="V1207" s="2" t="n">
        <v>0.76655</v>
      </c>
      <c r="W1207" s="2" t="n">
        <v>53.407</v>
      </c>
      <c r="X1207" s="2" t="n">
        <v>0.40939</v>
      </c>
      <c r="Y1207" s="2" t="n">
        <v>0</v>
      </c>
    </row>
    <row r="1208" customFormat="false" ht="12.75" hidden="false" customHeight="false" outlineLevel="0" collapsed="false">
      <c r="B1208" s="0" t="n">
        <v>15.988</v>
      </c>
      <c r="C1208" s="0" t="n">
        <v>15.844</v>
      </c>
      <c r="D1208" s="0" t="n">
        <v>17.0748</v>
      </c>
      <c r="E1208" s="0" t="n">
        <v>17.074</v>
      </c>
      <c r="F1208" s="0" t="n">
        <v>4.429488</v>
      </c>
      <c r="G1208" s="0" t="n">
        <v>4.42831</v>
      </c>
      <c r="H1208" s="0" t="n">
        <v>34.4037</v>
      </c>
      <c r="I1208" s="0" t="n">
        <v>34.3941</v>
      </c>
      <c r="J1208" s="0" t="n">
        <v>7.985</v>
      </c>
      <c r="K1208" s="0" t="n">
        <v>7.74448</v>
      </c>
      <c r="L1208" s="0" t="n">
        <v>98.77644</v>
      </c>
      <c r="M1208" s="0" t="n">
        <v>4.42831</v>
      </c>
      <c r="N1208" s="0" t="n">
        <v>0</v>
      </c>
      <c r="O1208" s="0" t="n">
        <v>54.41502</v>
      </c>
      <c r="P1208" s="0" t="n">
        <v>4.04112</v>
      </c>
      <c r="Q1208" s="0" t="n">
        <v>0.01061</v>
      </c>
      <c r="R1208" s="0" t="n">
        <v>0</v>
      </c>
      <c r="S1208" s="0" t="n">
        <v>0</v>
      </c>
      <c r="T1208" s="0" t="n">
        <v>1.9792</v>
      </c>
      <c r="U1208" s="0" t="n">
        <v>3.0928</v>
      </c>
      <c r="V1208" s="2" t="n">
        <v>0.76655</v>
      </c>
      <c r="W1208" s="2" t="n">
        <v>53.407</v>
      </c>
      <c r="X1208" s="2" t="n">
        <v>0.40939</v>
      </c>
      <c r="Y1208" s="2" t="n">
        <v>0</v>
      </c>
    </row>
    <row r="1209" customFormat="false" ht="12.75" hidden="false" customHeight="false" outlineLevel="0" collapsed="false">
      <c r="B1209" s="0" t="n">
        <v>16.003</v>
      </c>
      <c r="C1209" s="0" t="n">
        <v>15.858</v>
      </c>
      <c r="D1209" s="0" t="n">
        <v>17.0762</v>
      </c>
      <c r="E1209" s="0" t="n">
        <v>17.0738</v>
      </c>
      <c r="F1209" s="0" t="n">
        <v>4.429473</v>
      </c>
      <c r="G1209" s="0" t="n">
        <v>4.428244</v>
      </c>
      <c r="H1209" s="0" t="n">
        <v>34.4023</v>
      </c>
      <c r="I1209" s="0" t="n">
        <v>34.3937</v>
      </c>
      <c r="J1209" s="0" t="n">
        <v>7.985</v>
      </c>
      <c r="K1209" s="0" t="n">
        <v>7.74369</v>
      </c>
      <c r="L1209" s="0" t="n">
        <v>98.76826</v>
      </c>
      <c r="M1209" s="0" t="n">
        <v>4.428244</v>
      </c>
      <c r="N1209" s="0" t="n">
        <v>0</v>
      </c>
      <c r="O1209" s="0" t="n">
        <v>54.41502</v>
      </c>
      <c r="P1209" s="0" t="n">
        <v>4.04112</v>
      </c>
      <c r="Q1209" s="0" t="n">
        <v>0.01063</v>
      </c>
      <c r="R1209" s="0" t="n">
        <v>0</v>
      </c>
      <c r="S1209" s="0" t="n">
        <v>0</v>
      </c>
      <c r="T1209" s="0" t="n">
        <v>1.9792</v>
      </c>
      <c r="U1209" s="0" t="n">
        <v>3.0928</v>
      </c>
      <c r="V1209" s="2" t="n">
        <v>0.76074</v>
      </c>
      <c r="W1209" s="2" t="n">
        <v>53.407</v>
      </c>
      <c r="X1209" s="2" t="n">
        <v>0.40629</v>
      </c>
      <c r="Y1209" s="2" t="n">
        <v>0</v>
      </c>
    </row>
    <row r="1210" customFormat="false" ht="12.75" hidden="false" customHeight="false" outlineLevel="0" collapsed="false">
      <c r="B1210" s="0" t="n">
        <v>16.017</v>
      </c>
      <c r="C1210" s="0" t="n">
        <v>15.873</v>
      </c>
      <c r="D1210" s="0" t="n">
        <v>17.0748</v>
      </c>
      <c r="E1210" s="0" t="n">
        <v>17.074</v>
      </c>
      <c r="F1210" s="0" t="n">
        <v>4.429488</v>
      </c>
      <c r="G1210" s="0" t="n">
        <v>4.428271</v>
      </c>
      <c r="H1210" s="0" t="n">
        <v>34.4037</v>
      </c>
      <c r="I1210" s="0" t="n">
        <v>34.3937</v>
      </c>
      <c r="J1210" s="0" t="n">
        <v>7.985</v>
      </c>
      <c r="K1210" s="0" t="n">
        <v>7.75057</v>
      </c>
      <c r="L1210" s="0" t="n">
        <v>98.85405</v>
      </c>
      <c r="M1210" s="0" t="n">
        <v>4.428271</v>
      </c>
      <c r="N1210" s="0" t="n">
        <v>0</v>
      </c>
      <c r="O1210" s="0" t="n">
        <v>54.41502</v>
      </c>
      <c r="P1210" s="0" t="n">
        <v>4.04112</v>
      </c>
      <c r="Q1210" s="0" t="n">
        <v>0.01064</v>
      </c>
      <c r="R1210" s="0" t="n">
        <v>0</v>
      </c>
      <c r="S1210" s="0" t="n">
        <v>0</v>
      </c>
      <c r="T1210" s="0" t="n">
        <v>1.9805</v>
      </c>
      <c r="U1210" s="0" t="n">
        <v>3.0928</v>
      </c>
      <c r="V1210" s="2" t="n">
        <v>0.76074</v>
      </c>
      <c r="W1210" s="2" t="n">
        <v>53.407</v>
      </c>
      <c r="X1210" s="2" t="n">
        <v>0.40629</v>
      </c>
      <c r="Y1210" s="2" t="n">
        <v>0</v>
      </c>
    </row>
    <row r="1211" customFormat="false" ht="12.75" hidden="false" customHeight="false" outlineLevel="0" collapsed="false">
      <c r="B1211" s="0" t="n">
        <v>16.022</v>
      </c>
      <c r="C1211" s="0" t="n">
        <v>15.878</v>
      </c>
      <c r="D1211" s="0" t="n">
        <v>17.0749</v>
      </c>
      <c r="E1211" s="0" t="n">
        <v>17.0738</v>
      </c>
      <c r="F1211" s="0" t="n">
        <v>4.429496</v>
      </c>
      <c r="G1211" s="0" t="n">
        <v>4.428244</v>
      </c>
      <c r="H1211" s="0" t="n">
        <v>34.4036</v>
      </c>
      <c r="I1211" s="0" t="n">
        <v>34.3936</v>
      </c>
      <c r="J1211" s="0" t="n">
        <v>7.985</v>
      </c>
      <c r="K1211" s="0" t="n">
        <v>7.76571</v>
      </c>
      <c r="L1211" s="0" t="n">
        <v>99.04744</v>
      </c>
      <c r="M1211" s="0" t="n">
        <v>4.428244</v>
      </c>
      <c r="N1211" s="0" t="n">
        <v>0</v>
      </c>
      <c r="O1211" s="0" t="n">
        <v>54.41502</v>
      </c>
      <c r="P1211" s="0" t="n">
        <v>4.04112</v>
      </c>
      <c r="Q1211" s="0" t="n">
        <v>0.01065</v>
      </c>
      <c r="R1211" s="0" t="n">
        <v>0</v>
      </c>
      <c r="S1211" s="0" t="n">
        <v>0</v>
      </c>
      <c r="T1211" s="0" t="n">
        <v>1.9829</v>
      </c>
      <c r="U1211" s="0" t="n">
        <v>3.0928</v>
      </c>
      <c r="V1211" s="2" t="n">
        <v>0.7362</v>
      </c>
      <c r="W1211" s="2" t="n">
        <v>55.187</v>
      </c>
      <c r="X1211" s="2" t="n">
        <v>0.40629</v>
      </c>
      <c r="Y1211" s="2" t="n">
        <v>0</v>
      </c>
    </row>
    <row r="1212" customFormat="false" ht="12.75" hidden="false" customHeight="false" outlineLevel="0" collapsed="false">
      <c r="B1212" s="0" t="n">
        <v>16.022</v>
      </c>
      <c r="C1212" s="0" t="n">
        <v>15.878</v>
      </c>
      <c r="D1212" s="0" t="n">
        <v>17.0753</v>
      </c>
      <c r="E1212" s="0" t="n">
        <v>17.0735</v>
      </c>
      <c r="F1212" s="0" t="n">
        <v>4.429546</v>
      </c>
      <c r="G1212" s="0" t="n">
        <v>4.428271</v>
      </c>
      <c r="H1212" s="0" t="n">
        <v>34.4037</v>
      </c>
      <c r="I1212" s="0" t="n">
        <v>34.3942</v>
      </c>
      <c r="J1212" s="0" t="n">
        <v>7.99</v>
      </c>
      <c r="K1212" s="0" t="n">
        <v>7.75164</v>
      </c>
      <c r="L1212" s="0" t="n">
        <v>98.86877</v>
      </c>
      <c r="M1212" s="0" t="n">
        <v>4.428271</v>
      </c>
      <c r="N1212" s="0" t="n">
        <v>0</v>
      </c>
      <c r="O1212" s="0" t="n">
        <v>54.41518</v>
      </c>
      <c r="P1212" s="0" t="n">
        <v>4.04138</v>
      </c>
      <c r="Q1212" s="0" t="n">
        <v>0.01066</v>
      </c>
      <c r="R1212" s="0" t="n">
        <v>0</v>
      </c>
      <c r="S1212" s="0" t="n">
        <v>0</v>
      </c>
      <c r="T1212" s="0" t="n">
        <v>1.9805</v>
      </c>
      <c r="U1212" s="0" t="n">
        <v>3.094</v>
      </c>
      <c r="V1212" s="2" t="n">
        <v>0.76074</v>
      </c>
      <c r="W1212" s="2" t="n">
        <v>53.407</v>
      </c>
      <c r="X1212" s="2" t="n">
        <v>0.40629</v>
      </c>
      <c r="Y1212" s="2" t="n">
        <v>0</v>
      </c>
    </row>
    <row r="1213" customFormat="false" ht="12.75" hidden="false" customHeight="false" outlineLevel="0" collapsed="false">
      <c r="B1213" s="0" t="n">
        <v>16.084</v>
      </c>
      <c r="C1213" s="0" t="n">
        <v>15.939</v>
      </c>
      <c r="D1213" s="0" t="n">
        <v>17.0737</v>
      </c>
      <c r="E1213" s="0" t="n">
        <v>17.0738</v>
      </c>
      <c r="F1213" s="0" t="n">
        <v>4.429566</v>
      </c>
      <c r="G1213" s="0" t="n">
        <v>4.428363</v>
      </c>
      <c r="H1213" s="0" t="n">
        <v>34.4053</v>
      </c>
      <c r="I1213" s="0" t="n">
        <v>34.3947</v>
      </c>
      <c r="J1213" s="0" t="n">
        <v>7.99</v>
      </c>
      <c r="K1213" s="0" t="n">
        <v>7.74471</v>
      </c>
      <c r="L1213" s="0" t="n">
        <v>98.77812</v>
      </c>
      <c r="M1213" s="0" t="n">
        <v>4.428363</v>
      </c>
      <c r="N1213" s="0" t="n">
        <v>0</v>
      </c>
      <c r="O1213" s="0" t="n">
        <v>54.41518</v>
      </c>
      <c r="P1213" s="0" t="n">
        <v>4.04138</v>
      </c>
      <c r="Q1213" s="0" t="n">
        <v>0.01067</v>
      </c>
      <c r="R1213" s="0" t="n">
        <v>0</v>
      </c>
      <c r="S1213" s="0" t="n">
        <v>0</v>
      </c>
      <c r="T1213" s="0" t="n">
        <v>1.9792</v>
      </c>
      <c r="U1213" s="0" t="n">
        <v>3.094</v>
      </c>
      <c r="V1213" s="2" t="n">
        <v>0.76074</v>
      </c>
      <c r="W1213" s="2" t="n">
        <v>53.407</v>
      </c>
      <c r="X1213" s="2" t="n">
        <v>0.40629</v>
      </c>
      <c r="Y1213" s="2" t="n">
        <v>0</v>
      </c>
    </row>
    <row r="1214" customFormat="false" ht="12.75" hidden="false" customHeight="false" outlineLevel="0" collapsed="false">
      <c r="B1214" s="0" t="n">
        <v>16.07</v>
      </c>
      <c r="C1214" s="0" t="n">
        <v>15.925</v>
      </c>
      <c r="D1214" s="0" t="n">
        <v>17.0751</v>
      </c>
      <c r="E1214" s="0" t="n">
        <v>17.0737</v>
      </c>
      <c r="F1214" s="0" t="n">
        <v>4.429612</v>
      </c>
      <c r="G1214" s="0" t="n">
        <v>4.428383</v>
      </c>
      <c r="H1214" s="0" t="n">
        <v>34.4044</v>
      </c>
      <c r="I1214" s="0" t="n">
        <v>34.3949</v>
      </c>
      <c r="J1214" s="0" t="n">
        <v>7.985</v>
      </c>
      <c r="K1214" s="0" t="n">
        <v>7.76644</v>
      </c>
      <c r="L1214" s="0" t="n">
        <v>99.0576</v>
      </c>
      <c r="M1214" s="0" t="n">
        <v>4.428383</v>
      </c>
      <c r="N1214" s="0" t="n">
        <v>0</v>
      </c>
      <c r="O1214" s="0" t="n">
        <v>54.41518</v>
      </c>
      <c r="P1214" s="0" t="n">
        <v>4.04138</v>
      </c>
      <c r="Q1214" s="0" t="n">
        <v>0.01068</v>
      </c>
      <c r="R1214" s="0" t="n">
        <v>0</v>
      </c>
      <c r="S1214" s="0" t="n">
        <v>0</v>
      </c>
      <c r="T1214" s="0" t="n">
        <v>1.9829</v>
      </c>
      <c r="U1214" s="0" t="n">
        <v>3.0928</v>
      </c>
      <c r="V1214" s="2" t="n">
        <v>0.7362</v>
      </c>
      <c r="W1214" s="2" t="n">
        <v>55.187</v>
      </c>
      <c r="X1214" s="2" t="n">
        <v>0.40629</v>
      </c>
      <c r="Y1214" s="2" t="n">
        <v>0</v>
      </c>
    </row>
    <row r="1215" customFormat="false" ht="12.75" hidden="false" customHeight="false" outlineLevel="0" collapsed="false">
      <c r="B1215" s="0" t="n">
        <v>16.084</v>
      </c>
      <c r="C1215" s="0" t="n">
        <v>15.939</v>
      </c>
      <c r="D1215" s="0" t="n">
        <v>17.0753</v>
      </c>
      <c r="E1215" s="0" t="n">
        <v>17.0738</v>
      </c>
      <c r="F1215" s="0" t="n">
        <v>4.429682</v>
      </c>
      <c r="G1215" s="0" t="n">
        <v>4.428284</v>
      </c>
      <c r="H1215" s="0" t="n">
        <v>34.4049</v>
      </c>
      <c r="I1215" s="0" t="n">
        <v>34.394</v>
      </c>
      <c r="J1215" s="0" t="n">
        <v>7.985</v>
      </c>
      <c r="K1215" s="0" t="n">
        <v>7.75284</v>
      </c>
      <c r="L1215" s="0" t="n">
        <v>98.88471</v>
      </c>
      <c r="M1215" s="0" t="n">
        <v>4.428284</v>
      </c>
      <c r="N1215" s="0" t="n">
        <v>0</v>
      </c>
      <c r="O1215" s="0" t="n">
        <v>54.41518</v>
      </c>
      <c r="P1215" s="0" t="n">
        <v>4.04138</v>
      </c>
      <c r="Q1215" s="0" t="n">
        <v>0.01069</v>
      </c>
      <c r="R1215" s="0" t="n">
        <v>0</v>
      </c>
      <c r="S1215" s="0" t="n">
        <v>0</v>
      </c>
      <c r="T1215" s="0" t="n">
        <v>1.9805</v>
      </c>
      <c r="U1215" s="0" t="n">
        <v>3.0928</v>
      </c>
      <c r="V1215" s="2" t="n">
        <v>0.75495</v>
      </c>
      <c r="W1215" s="2" t="n">
        <v>53.407</v>
      </c>
      <c r="X1215" s="2" t="n">
        <v>0.40319</v>
      </c>
      <c r="Y1215" s="2" t="n">
        <v>0</v>
      </c>
    </row>
    <row r="1216" customFormat="false" ht="12.75" hidden="false" customHeight="false" outlineLevel="0" collapsed="false">
      <c r="B1216" s="0" t="n">
        <v>16.107</v>
      </c>
      <c r="C1216" s="0" t="n">
        <v>15.962</v>
      </c>
      <c r="D1216" s="0" t="n">
        <v>17.074</v>
      </c>
      <c r="E1216" s="0" t="n">
        <v>17.0738</v>
      </c>
      <c r="F1216" s="0" t="n">
        <v>4.429678</v>
      </c>
      <c r="G1216" s="0" t="n">
        <v>4.42831</v>
      </c>
      <c r="H1216" s="0" t="n">
        <v>34.4059</v>
      </c>
      <c r="I1216" s="0" t="n">
        <v>34.3942</v>
      </c>
      <c r="J1216" s="0" t="n">
        <v>7.985</v>
      </c>
      <c r="K1216" s="0" t="n">
        <v>7.7452</v>
      </c>
      <c r="L1216" s="0" t="n">
        <v>98.78545</v>
      </c>
      <c r="M1216" s="0" t="n">
        <v>4.42831</v>
      </c>
      <c r="N1216" s="0" t="n">
        <v>0</v>
      </c>
      <c r="O1216" s="0" t="n">
        <v>54.41518</v>
      </c>
      <c r="P1216" s="0" t="n">
        <v>4.04138</v>
      </c>
      <c r="Q1216" s="0" t="n">
        <v>0.01071</v>
      </c>
      <c r="R1216" s="0" t="n">
        <v>0</v>
      </c>
      <c r="S1216" s="0" t="n">
        <v>0</v>
      </c>
      <c r="T1216" s="0" t="n">
        <v>1.9792</v>
      </c>
      <c r="U1216" s="0" t="n">
        <v>3.0928</v>
      </c>
      <c r="V1216" s="2" t="n">
        <v>0.75495</v>
      </c>
      <c r="W1216" s="2" t="n">
        <v>53.407</v>
      </c>
      <c r="X1216" s="2" t="n">
        <v>0.40319</v>
      </c>
      <c r="Y1216" s="2" t="n">
        <v>0</v>
      </c>
    </row>
    <row r="1217" customFormat="false" ht="12.75" hidden="false" customHeight="false" outlineLevel="0" collapsed="false">
      <c r="B1217" s="0" t="n">
        <v>16.112</v>
      </c>
      <c r="C1217" s="0" t="n">
        <v>15.967</v>
      </c>
      <c r="D1217" s="0" t="n">
        <v>17.0748</v>
      </c>
      <c r="E1217" s="0" t="n">
        <v>17.0737</v>
      </c>
      <c r="F1217" s="0" t="n">
        <v>4.429566</v>
      </c>
      <c r="G1217" s="0" t="n">
        <v>4.428323</v>
      </c>
      <c r="H1217" s="0" t="n">
        <v>34.4043</v>
      </c>
      <c r="I1217" s="0" t="n">
        <v>34.3944</v>
      </c>
      <c r="J1217" s="0" t="n">
        <v>7.985</v>
      </c>
      <c r="K1217" s="0" t="n">
        <v>7.74477</v>
      </c>
      <c r="L1217" s="0" t="n">
        <v>98.7805</v>
      </c>
      <c r="M1217" s="0" t="n">
        <v>4.428323</v>
      </c>
      <c r="N1217" s="0" t="n">
        <v>0</v>
      </c>
      <c r="O1217" s="0" t="n">
        <v>54.41518</v>
      </c>
      <c r="P1217" s="0" t="n">
        <v>4.04138</v>
      </c>
      <c r="Q1217" s="0" t="n">
        <v>0.01072</v>
      </c>
      <c r="R1217" s="0" t="n">
        <v>0</v>
      </c>
      <c r="S1217" s="0" t="n">
        <v>0</v>
      </c>
      <c r="T1217" s="0" t="n">
        <v>1.9792</v>
      </c>
      <c r="U1217" s="0" t="n">
        <v>3.0928</v>
      </c>
      <c r="V1217" s="2" t="n">
        <v>0.7306</v>
      </c>
      <c r="W1217" s="2" t="n">
        <v>55.187</v>
      </c>
      <c r="X1217" s="2" t="n">
        <v>0.40319</v>
      </c>
      <c r="Y1217" s="2" t="n">
        <v>0</v>
      </c>
    </row>
    <row r="1218" customFormat="false" ht="12.75" hidden="false" customHeight="false" outlineLevel="0" collapsed="false">
      <c r="B1218" s="0" t="n">
        <v>16.126</v>
      </c>
      <c r="C1218" s="0" t="n">
        <v>15.981</v>
      </c>
      <c r="D1218" s="0" t="n">
        <v>17.0753</v>
      </c>
      <c r="E1218" s="0" t="n">
        <v>17.0738</v>
      </c>
      <c r="F1218" s="0" t="n">
        <v>4.429581</v>
      </c>
      <c r="G1218" s="0" t="n">
        <v>4.428383</v>
      </c>
      <c r="H1218" s="0" t="n">
        <v>34.404</v>
      </c>
      <c r="I1218" s="0" t="n">
        <v>34.3948</v>
      </c>
      <c r="J1218" s="0" t="n">
        <v>7.99</v>
      </c>
      <c r="K1218" s="0" t="n">
        <v>7.74433</v>
      </c>
      <c r="L1218" s="0" t="n">
        <v>98.77564</v>
      </c>
      <c r="M1218" s="0" t="n">
        <v>4.428383</v>
      </c>
      <c r="N1218" s="0" t="n">
        <v>0</v>
      </c>
      <c r="O1218" s="0" t="n">
        <v>54.41518</v>
      </c>
      <c r="P1218" s="0" t="n">
        <v>4.04138</v>
      </c>
      <c r="Q1218" s="0" t="n">
        <v>0.01073</v>
      </c>
      <c r="R1218" s="0" t="n">
        <v>0</v>
      </c>
      <c r="S1218" s="0" t="n">
        <v>0</v>
      </c>
      <c r="T1218" s="0" t="n">
        <v>1.9792</v>
      </c>
      <c r="U1218" s="0" t="n">
        <v>3.094</v>
      </c>
      <c r="V1218" s="2" t="n">
        <v>0.75495</v>
      </c>
      <c r="W1218" s="2" t="n">
        <v>53.407</v>
      </c>
      <c r="X1218" s="2" t="n">
        <v>0.40319</v>
      </c>
      <c r="Y1218" s="2" t="n">
        <v>0</v>
      </c>
    </row>
    <row r="1219" customFormat="false" ht="12.75" hidden="false" customHeight="false" outlineLevel="0" collapsed="false">
      <c r="B1219" s="0" t="n">
        <v>16.151</v>
      </c>
      <c r="C1219" s="0" t="n">
        <v>16.005</v>
      </c>
      <c r="D1219" s="0" t="n">
        <v>17.0736</v>
      </c>
      <c r="E1219" s="0" t="n">
        <v>17.0735</v>
      </c>
      <c r="F1219" s="0" t="n">
        <v>4.429647</v>
      </c>
      <c r="G1219" s="0" t="n">
        <v>4.428323</v>
      </c>
      <c r="H1219" s="0" t="n">
        <v>34.406</v>
      </c>
      <c r="I1219" s="0" t="n">
        <v>34.3946</v>
      </c>
      <c r="J1219" s="0" t="n">
        <v>7.985</v>
      </c>
      <c r="K1219" s="0" t="n">
        <v>7.74411</v>
      </c>
      <c r="L1219" s="0" t="n">
        <v>98.77078</v>
      </c>
      <c r="M1219" s="0" t="n">
        <v>4.428323</v>
      </c>
      <c r="N1219" s="0" t="n">
        <v>0</v>
      </c>
      <c r="O1219" s="0" t="n">
        <v>54.41518</v>
      </c>
      <c r="P1219" s="0" t="n">
        <v>4.04138</v>
      </c>
      <c r="Q1219" s="0" t="n">
        <v>0.01074</v>
      </c>
      <c r="R1219" s="0" t="n">
        <v>0</v>
      </c>
      <c r="S1219" s="0" t="n">
        <v>0</v>
      </c>
      <c r="T1219" s="0" t="n">
        <v>1.9792</v>
      </c>
      <c r="U1219" s="0" t="n">
        <v>3.0928</v>
      </c>
      <c r="V1219" s="2" t="n">
        <v>0.75495</v>
      </c>
      <c r="W1219" s="2" t="n">
        <v>53.407</v>
      </c>
      <c r="X1219" s="2" t="n">
        <v>0.40319</v>
      </c>
      <c r="Y1219" s="2" t="n">
        <v>0</v>
      </c>
    </row>
    <row r="1220" customFormat="false" ht="12.75" hidden="false" customHeight="false" outlineLevel="0" collapsed="false">
      <c r="B1220" s="0" t="n">
        <v>16.155</v>
      </c>
      <c r="C1220" s="0" t="n">
        <v>16.009</v>
      </c>
      <c r="D1220" s="0" t="n">
        <v>17.0742</v>
      </c>
      <c r="E1220" s="0" t="n">
        <v>17.0737</v>
      </c>
      <c r="F1220" s="0" t="n">
        <v>4.42969</v>
      </c>
      <c r="G1220" s="0" t="n">
        <v>4.428383</v>
      </c>
      <c r="H1220" s="0" t="n">
        <v>34.4059</v>
      </c>
      <c r="I1220" s="0" t="n">
        <v>34.3949</v>
      </c>
      <c r="J1220" s="0" t="n">
        <v>7.985</v>
      </c>
      <c r="K1220" s="0" t="n">
        <v>7.74363</v>
      </c>
      <c r="L1220" s="0" t="n">
        <v>98.7658</v>
      </c>
      <c r="M1220" s="0" t="n">
        <v>4.428383</v>
      </c>
      <c r="N1220" s="0" t="n">
        <v>0</v>
      </c>
      <c r="O1220" s="0" t="n">
        <v>54.41518</v>
      </c>
      <c r="P1220" s="0" t="n">
        <v>4.04138</v>
      </c>
      <c r="Q1220" s="0" t="n">
        <v>0.01075</v>
      </c>
      <c r="R1220" s="0" t="n">
        <v>0</v>
      </c>
      <c r="S1220" s="0" t="n">
        <v>0</v>
      </c>
      <c r="T1220" s="0" t="n">
        <v>1.9792</v>
      </c>
      <c r="U1220" s="0" t="n">
        <v>3.0928</v>
      </c>
      <c r="V1220" s="2" t="n">
        <v>0.74918</v>
      </c>
      <c r="W1220" s="2" t="n">
        <v>53.407</v>
      </c>
      <c r="X1220" s="2" t="n">
        <v>0.40011</v>
      </c>
      <c r="Y1220" s="2" t="n">
        <v>0</v>
      </c>
    </row>
    <row r="1221" customFormat="false" ht="12.75" hidden="false" customHeight="false" outlineLevel="0" collapsed="false">
      <c r="B1221" s="0" t="n">
        <v>16.179</v>
      </c>
      <c r="C1221" s="0" t="n">
        <v>16.034</v>
      </c>
      <c r="D1221" s="0" t="n">
        <v>17.0749</v>
      </c>
      <c r="E1221" s="0" t="n">
        <v>17.0737</v>
      </c>
      <c r="F1221" s="0" t="n">
        <v>4.429674</v>
      </c>
      <c r="G1221" s="0" t="n">
        <v>4.428343</v>
      </c>
      <c r="H1221" s="0" t="n">
        <v>34.4051</v>
      </c>
      <c r="I1221" s="0" t="n">
        <v>34.3946</v>
      </c>
      <c r="J1221" s="0" t="n">
        <v>7.985</v>
      </c>
      <c r="K1221" s="0" t="n">
        <v>7.74319</v>
      </c>
      <c r="L1221" s="0" t="n">
        <v>98.76108</v>
      </c>
      <c r="M1221" s="0" t="n">
        <v>4.428343</v>
      </c>
      <c r="N1221" s="0" t="n">
        <v>0</v>
      </c>
      <c r="O1221" s="0" t="n">
        <v>54.41518</v>
      </c>
      <c r="P1221" s="0" t="n">
        <v>4.04138</v>
      </c>
      <c r="Q1221" s="0" t="n">
        <v>0.01076</v>
      </c>
      <c r="R1221" s="0" t="n">
        <v>0</v>
      </c>
      <c r="S1221" s="0" t="n">
        <v>0</v>
      </c>
      <c r="T1221" s="0" t="n">
        <v>1.9792</v>
      </c>
      <c r="U1221" s="0" t="n">
        <v>3.0928</v>
      </c>
      <c r="V1221" s="2" t="n">
        <v>0.74918</v>
      </c>
      <c r="W1221" s="2" t="n">
        <v>53.407</v>
      </c>
      <c r="X1221" s="2" t="n">
        <v>0.40011</v>
      </c>
      <c r="Y1221" s="2" t="n">
        <v>0</v>
      </c>
    </row>
    <row r="1222" customFormat="false" ht="12.75" hidden="false" customHeight="false" outlineLevel="0" collapsed="false">
      <c r="B1222" s="0" t="n">
        <v>16.193</v>
      </c>
      <c r="C1222" s="0" t="n">
        <v>16.048</v>
      </c>
      <c r="D1222" s="0" t="n">
        <v>17.0737</v>
      </c>
      <c r="E1222" s="0" t="n">
        <v>17.0736</v>
      </c>
      <c r="F1222" s="0" t="n">
        <v>4.429713</v>
      </c>
      <c r="G1222" s="0" t="n">
        <v>4.428323</v>
      </c>
      <c r="H1222" s="0" t="n">
        <v>34.4064</v>
      </c>
      <c r="I1222" s="0" t="n">
        <v>34.3945</v>
      </c>
      <c r="J1222" s="0" t="n">
        <v>7.985</v>
      </c>
      <c r="K1222" s="0" t="n">
        <v>7.74291</v>
      </c>
      <c r="L1222" s="0" t="n">
        <v>98.75612</v>
      </c>
      <c r="M1222" s="0" t="n">
        <v>4.428323</v>
      </c>
      <c r="N1222" s="0" t="n">
        <v>0</v>
      </c>
      <c r="O1222" s="0" t="n">
        <v>54.41518</v>
      </c>
      <c r="P1222" s="0" t="n">
        <v>4.04138</v>
      </c>
      <c r="Q1222" s="0" t="n">
        <v>0.01078</v>
      </c>
      <c r="R1222" s="0" t="n">
        <v>0</v>
      </c>
      <c r="S1222" s="0" t="n">
        <v>0</v>
      </c>
      <c r="T1222" s="0" t="n">
        <v>1.9792</v>
      </c>
      <c r="U1222" s="0" t="n">
        <v>3.0928</v>
      </c>
      <c r="V1222" s="2" t="n">
        <v>0.74918</v>
      </c>
      <c r="W1222" s="2" t="n">
        <v>53.407</v>
      </c>
      <c r="X1222" s="2" t="n">
        <v>0.40011</v>
      </c>
      <c r="Y1222" s="2" t="n">
        <v>0</v>
      </c>
    </row>
    <row r="1223" customFormat="false" ht="12.75" hidden="false" customHeight="false" outlineLevel="0" collapsed="false">
      <c r="B1223" s="0" t="n">
        <v>16.202</v>
      </c>
      <c r="C1223" s="0" t="n">
        <v>16.057</v>
      </c>
      <c r="D1223" s="0" t="n">
        <v>17.0751</v>
      </c>
      <c r="E1223" s="0" t="n">
        <v>17.0737</v>
      </c>
      <c r="F1223" s="0" t="n">
        <v>4.429833</v>
      </c>
      <c r="G1223" s="0" t="n">
        <v>4.428343</v>
      </c>
      <c r="H1223" s="0" t="n">
        <v>34.4063</v>
      </c>
      <c r="I1223" s="0" t="n">
        <v>34.3946</v>
      </c>
      <c r="J1223" s="0" t="n">
        <v>7.99</v>
      </c>
      <c r="K1223" s="0" t="n">
        <v>7.74233</v>
      </c>
      <c r="L1223" s="0" t="n">
        <v>98.75125</v>
      </c>
      <c r="M1223" s="0" t="n">
        <v>4.428343</v>
      </c>
      <c r="N1223" s="0" t="n">
        <v>0</v>
      </c>
      <c r="O1223" s="0" t="n">
        <v>54.41518</v>
      </c>
      <c r="P1223" s="0" t="n">
        <v>4.04138</v>
      </c>
      <c r="Q1223" s="0" t="n">
        <v>0.01079</v>
      </c>
      <c r="R1223" s="0" t="n">
        <v>0</v>
      </c>
      <c r="S1223" s="0" t="n">
        <v>0</v>
      </c>
      <c r="T1223" s="0" t="n">
        <v>1.9792</v>
      </c>
      <c r="U1223" s="0" t="n">
        <v>3.094</v>
      </c>
      <c r="V1223" s="2" t="n">
        <v>0.74918</v>
      </c>
      <c r="W1223" s="2" t="n">
        <v>53.407</v>
      </c>
      <c r="X1223" s="2" t="n">
        <v>0.40011</v>
      </c>
      <c r="Y1223" s="2" t="n">
        <v>0</v>
      </c>
    </row>
    <row r="1224" customFormat="false" ht="12.75" hidden="false" customHeight="false" outlineLevel="0" collapsed="false">
      <c r="B1224" s="0" t="n">
        <v>16.227</v>
      </c>
      <c r="C1224" s="0" t="n">
        <v>16.081</v>
      </c>
      <c r="D1224" s="0" t="n">
        <v>17.073</v>
      </c>
      <c r="E1224" s="0" t="n">
        <v>17.0735</v>
      </c>
      <c r="F1224" s="0" t="n">
        <v>4.429915</v>
      </c>
      <c r="G1224" s="0" t="n">
        <v>4.428436</v>
      </c>
      <c r="H1224" s="0" t="n">
        <v>34.4088</v>
      </c>
      <c r="I1224" s="0" t="n">
        <v>34.3955</v>
      </c>
      <c r="J1224" s="0" t="n">
        <v>7.99</v>
      </c>
      <c r="K1224" s="0" t="n">
        <v>7.75066</v>
      </c>
      <c r="L1224" s="0" t="n">
        <v>98.85484</v>
      </c>
      <c r="M1224" s="0" t="n">
        <v>4.428436</v>
      </c>
      <c r="N1224" s="0" t="n">
        <v>0</v>
      </c>
      <c r="O1224" s="0" t="n">
        <v>54.41518</v>
      </c>
      <c r="P1224" s="0" t="n">
        <v>4.04138</v>
      </c>
      <c r="Q1224" s="0" t="n">
        <v>0.0108</v>
      </c>
      <c r="R1224" s="0" t="n">
        <v>0</v>
      </c>
      <c r="S1224" s="0" t="n">
        <v>0</v>
      </c>
      <c r="T1224" s="0" t="n">
        <v>1.9805</v>
      </c>
      <c r="U1224" s="0" t="n">
        <v>3.094</v>
      </c>
      <c r="V1224" s="2" t="n">
        <v>0.74342</v>
      </c>
      <c r="W1224" s="2" t="n">
        <v>53.407</v>
      </c>
      <c r="X1224" s="2" t="n">
        <v>0.39704</v>
      </c>
      <c r="Y1224" s="2" t="n">
        <v>0</v>
      </c>
    </row>
    <row r="1225" customFormat="false" ht="12.75" hidden="false" customHeight="false" outlineLevel="0" collapsed="false">
      <c r="B1225" s="0" t="n">
        <v>16.232</v>
      </c>
      <c r="C1225" s="0" t="n">
        <v>16.086</v>
      </c>
      <c r="D1225" s="0" t="n">
        <v>17.0739</v>
      </c>
      <c r="E1225" s="0" t="n">
        <v>17.0732</v>
      </c>
      <c r="F1225" s="0" t="n">
        <v>4.429608</v>
      </c>
      <c r="G1225" s="0" t="n">
        <v>4.428535</v>
      </c>
      <c r="H1225" s="0" t="n">
        <v>34.4054</v>
      </c>
      <c r="I1225" s="0" t="n">
        <v>34.3967</v>
      </c>
      <c r="J1225" s="0" t="n">
        <v>7.985</v>
      </c>
      <c r="K1225" s="0" t="n">
        <v>7.7588</v>
      </c>
      <c r="L1225" s="0" t="n">
        <v>98.95837</v>
      </c>
      <c r="M1225" s="0" t="n">
        <v>4.428535</v>
      </c>
      <c r="N1225" s="0" t="n">
        <v>0</v>
      </c>
      <c r="O1225" s="0" t="n">
        <v>54.41518</v>
      </c>
      <c r="P1225" s="0" t="n">
        <v>4.04138</v>
      </c>
      <c r="Q1225" s="0" t="n">
        <v>0.01081</v>
      </c>
      <c r="R1225" s="0" t="n">
        <v>0</v>
      </c>
      <c r="S1225" s="0" t="n">
        <v>0</v>
      </c>
      <c r="T1225" s="0" t="n">
        <v>1.9817</v>
      </c>
      <c r="U1225" s="0" t="n">
        <v>3.0928</v>
      </c>
      <c r="V1225" s="2" t="n">
        <v>0.74342</v>
      </c>
      <c r="W1225" s="2" t="n">
        <v>53.407</v>
      </c>
      <c r="X1225" s="2" t="n">
        <v>0.39704</v>
      </c>
      <c r="Y1225" s="2" t="n">
        <v>0</v>
      </c>
    </row>
    <row r="1226" customFormat="false" ht="12.75" hidden="false" customHeight="false" outlineLevel="0" collapsed="false">
      <c r="B1226" s="0" t="n">
        <v>16.246</v>
      </c>
      <c r="C1226" s="0" t="n">
        <v>16.1</v>
      </c>
      <c r="D1226" s="0" t="n">
        <v>17.0736</v>
      </c>
      <c r="E1226" s="0" t="n">
        <v>17.0728</v>
      </c>
      <c r="F1226" s="0" t="n">
        <v>4.42967</v>
      </c>
      <c r="G1226" s="0" t="n">
        <v>4.428706</v>
      </c>
      <c r="H1226" s="0" t="n">
        <v>34.4062</v>
      </c>
      <c r="I1226" s="0" t="n">
        <v>34.3985</v>
      </c>
      <c r="J1226" s="0" t="n">
        <v>7.985</v>
      </c>
      <c r="K1226" s="0" t="n">
        <v>7.75208</v>
      </c>
      <c r="L1226" s="0" t="n">
        <v>98.87255</v>
      </c>
      <c r="M1226" s="0" t="n">
        <v>4.428706</v>
      </c>
      <c r="N1226" s="0" t="n">
        <v>0</v>
      </c>
      <c r="O1226" s="0" t="n">
        <v>54.41518</v>
      </c>
      <c r="P1226" s="0" t="n">
        <v>4.04138</v>
      </c>
      <c r="Q1226" s="0" t="n">
        <v>0.01082</v>
      </c>
      <c r="R1226" s="0" t="n">
        <v>0</v>
      </c>
      <c r="S1226" s="0" t="n">
        <v>0</v>
      </c>
      <c r="T1226" s="0" t="n">
        <v>1.9805</v>
      </c>
      <c r="U1226" s="0" t="n">
        <v>3.0928</v>
      </c>
      <c r="V1226" s="2" t="n">
        <v>0.74342</v>
      </c>
      <c r="W1226" s="2" t="n">
        <v>53.407</v>
      </c>
      <c r="X1226" s="2" t="n">
        <v>0.39704</v>
      </c>
      <c r="Y1226" s="2" t="n">
        <v>0</v>
      </c>
    </row>
    <row r="1227" customFormat="false" ht="12.75" hidden="false" customHeight="false" outlineLevel="0" collapsed="false">
      <c r="B1227" s="0" t="n">
        <v>16.289</v>
      </c>
      <c r="C1227" s="0" t="n">
        <v>16.142</v>
      </c>
      <c r="D1227" s="0" t="n">
        <v>17.0724</v>
      </c>
      <c r="E1227" s="0" t="n">
        <v>17.0728</v>
      </c>
      <c r="F1227" s="0" t="n">
        <v>4.429907</v>
      </c>
      <c r="G1227" s="0" t="n">
        <v>4.428647</v>
      </c>
      <c r="H1227" s="0" t="n">
        <v>34.4092</v>
      </c>
      <c r="I1227" s="0" t="n">
        <v>34.3979</v>
      </c>
      <c r="J1227" s="0" t="n">
        <v>7.985</v>
      </c>
      <c r="K1227" s="0" t="n">
        <v>7.76706</v>
      </c>
      <c r="L1227" s="0" t="n">
        <v>99.06324</v>
      </c>
      <c r="M1227" s="0" t="n">
        <v>4.428647</v>
      </c>
      <c r="N1227" s="0" t="n">
        <v>0</v>
      </c>
      <c r="O1227" s="0" t="n">
        <v>54.41518</v>
      </c>
      <c r="P1227" s="0" t="n">
        <v>4.04138</v>
      </c>
      <c r="Q1227" s="0" t="n">
        <v>0.01083</v>
      </c>
      <c r="R1227" s="0" t="n">
        <v>0</v>
      </c>
      <c r="S1227" s="0" t="n">
        <v>0</v>
      </c>
      <c r="T1227" s="0" t="n">
        <v>1.9829</v>
      </c>
      <c r="U1227" s="0" t="n">
        <v>3.0928</v>
      </c>
      <c r="V1227" s="2" t="n">
        <v>0.74342</v>
      </c>
      <c r="W1227" s="2" t="n">
        <v>53.407</v>
      </c>
      <c r="X1227" s="2" t="n">
        <v>0.39704</v>
      </c>
      <c r="Y1227" s="2" t="n">
        <v>0</v>
      </c>
    </row>
    <row r="1228" customFormat="false" ht="12.75" hidden="false" customHeight="false" outlineLevel="0" collapsed="false">
      <c r="B1228" s="0" t="n">
        <v>16.284</v>
      </c>
      <c r="C1228" s="0" t="n">
        <v>16.137</v>
      </c>
      <c r="D1228" s="0" t="n">
        <v>17.0732</v>
      </c>
      <c r="E1228" s="0" t="n">
        <v>17.0727</v>
      </c>
      <c r="F1228" s="0" t="n">
        <v>4.43007</v>
      </c>
      <c r="G1228" s="0" t="n">
        <v>4.428739</v>
      </c>
      <c r="H1228" s="0" t="n">
        <v>34.41</v>
      </c>
      <c r="I1228" s="0" t="n">
        <v>34.3989</v>
      </c>
      <c r="J1228" s="0" t="n">
        <v>7.99</v>
      </c>
      <c r="K1228" s="0" t="n">
        <v>7.75321</v>
      </c>
      <c r="L1228" s="0" t="n">
        <v>98.88846</v>
      </c>
      <c r="M1228" s="0" t="n">
        <v>4.428739</v>
      </c>
      <c r="N1228" s="0" t="n">
        <v>0</v>
      </c>
      <c r="O1228" s="0" t="n">
        <v>54.41518</v>
      </c>
      <c r="P1228" s="0" t="n">
        <v>4.04138</v>
      </c>
      <c r="Q1228" s="0" t="n">
        <v>0.01084</v>
      </c>
      <c r="R1228" s="0" t="n">
        <v>0</v>
      </c>
      <c r="S1228" s="0" t="n">
        <v>0</v>
      </c>
      <c r="T1228" s="0" t="n">
        <v>1.9805</v>
      </c>
      <c r="U1228" s="0" t="n">
        <v>3.094</v>
      </c>
      <c r="V1228" s="2" t="n">
        <v>0.73768</v>
      </c>
      <c r="W1228" s="2" t="n">
        <v>53.407</v>
      </c>
      <c r="X1228" s="2" t="n">
        <v>0.39397</v>
      </c>
      <c r="Y1228" s="2" t="n">
        <v>0</v>
      </c>
    </row>
    <row r="1229" customFormat="false" ht="12.75" hidden="false" customHeight="false" outlineLevel="0" collapsed="false">
      <c r="B1229" s="0" t="n">
        <v>16.308</v>
      </c>
      <c r="C1229" s="0" t="n">
        <v>16.161</v>
      </c>
      <c r="D1229" s="0" t="n">
        <v>17.0739</v>
      </c>
      <c r="E1229" s="0" t="n">
        <v>17.0725</v>
      </c>
      <c r="F1229" s="0" t="n">
        <v>4.430054</v>
      </c>
      <c r="G1229" s="0" t="n">
        <v>4.428726</v>
      </c>
      <c r="H1229" s="0" t="n">
        <v>34.4092</v>
      </c>
      <c r="I1229" s="0" t="n">
        <v>34.3989</v>
      </c>
      <c r="J1229" s="0" t="n">
        <v>7.99</v>
      </c>
      <c r="K1229" s="0" t="n">
        <v>7.75318</v>
      </c>
      <c r="L1229" s="0" t="n">
        <v>98.88908</v>
      </c>
      <c r="M1229" s="0" t="n">
        <v>4.428726</v>
      </c>
      <c r="N1229" s="0" t="n">
        <v>0</v>
      </c>
      <c r="O1229" s="0" t="n">
        <v>54.41518</v>
      </c>
      <c r="P1229" s="0" t="n">
        <v>4.04138</v>
      </c>
      <c r="Q1229" s="0" t="n">
        <v>0.01086</v>
      </c>
      <c r="R1229" s="0" t="n">
        <v>0</v>
      </c>
      <c r="S1229" s="0" t="n">
        <v>0</v>
      </c>
      <c r="T1229" s="0" t="n">
        <v>1.9805</v>
      </c>
      <c r="U1229" s="0" t="n">
        <v>3.094</v>
      </c>
      <c r="V1229" s="2" t="n">
        <v>0.73196</v>
      </c>
      <c r="W1229" s="2" t="n">
        <v>53.407</v>
      </c>
      <c r="X1229" s="2" t="n">
        <v>0.39091</v>
      </c>
      <c r="Y1229" s="2" t="n">
        <v>0</v>
      </c>
    </row>
    <row r="1230" customFormat="false" ht="12.75" hidden="false" customHeight="false" outlineLevel="0" collapsed="false">
      <c r="B1230" s="0" t="n">
        <v>16.322</v>
      </c>
      <c r="C1230" s="0" t="n">
        <v>16.175</v>
      </c>
      <c r="D1230" s="0" t="n">
        <v>17.0736</v>
      </c>
      <c r="E1230" s="0" t="n">
        <v>17.0724</v>
      </c>
      <c r="F1230" s="0" t="n">
        <v>4.430011</v>
      </c>
      <c r="G1230" s="0" t="n">
        <v>4.428706</v>
      </c>
      <c r="H1230" s="0" t="n">
        <v>34.4091</v>
      </c>
      <c r="I1230" s="0" t="n">
        <v>34.3988</v>
      </c>
      <c r="J1230" s="0" t="n">
        <v>7.985</v>
      </c>
      <c r="K1230" s="0" t="n">
        <v>7.75325</v>
      </c>
      <c r="L1230" s="0" t="n">
        <v>98.88924</v>
      </c>
      <c r="M1230" s="0" t="n">
        <v>4.428706</v>
      </c>
      <c r="N1230" s="0" t="n">
        <v>0</v>
      </c>
      <c r="O1230" s="0" t="n">
        <v>54.41518</v>
      </c>
      <c r="P1230" s="0" t="n">
        <v>4.04138</v>
      </c>
      <c r="Q1230" s="0" t="n">
        <v>0.01087</v>
      </c>
      <c r="R1230" s="0" t="n">
        <v>0</v>
      </c>
      <c r="S1230" s="0" t="n">
        <v>0</v>
      </c>
      <c r="T1230" s="0" t="n">
        <v>1.9805</v>
      </c>
      <c r="U1230" s="0" t="n">
        <v>3.0928</v>
      </c>
      <c r="V1230" s="2" t="n">
        <v>0.73196</v>
      </c>
      <c r="W1230" s="2" t="n">
        <v>53.407</v>
      </c>
      <c r="X1230" s="2" t="n">
        <v>0.39091</v>
      </c>
      <c r="Y1230" s="2" t="n">
        <v>0</v>
      </c>
    </row>
    <row r="1231" customFormat="false" ht="12.75" hidden="false" customHeight="false" outlineLevel="0" collapsed="false">
      <c r="B1231" s="0" t="n">
        <v>16.346</v>
      </c>
      <c r="C1231" s="0" t="n">
        <v>16.198</v>
      </c>
      <c r="D1231" s="0" t="n">
        <v>17.0723</v>
      </c>
      <c r="E1231" s="0" t="n">
        <v>17.0723</v>
      </c>
      <c r="F1231" s="0" t="n">
        <v>4.430004</v>
      </c>
      <c r="G1231" s="0" t="n">
        <v>4.428726</v>
      </c>
      <c r="H1231" s="0" t="n">
        <v>34.4101</v>
      </c>
      <c r="I1231" s="0" t="n">
        <v>34.399</v>
      </c>
      <c r="J1231" s="0" t="n">
        <v>7.985</v>
      </c>
      <c r="K1231" s="0" t="n">
        <v>7.76079</v>
      </c>
      <c r="L1231" s="0" t="n">
        <v>98.98359</v>
      </c>
      <c r="M1231" s="0" t="n">
        <v>4.428726</v>
      </c>
      <c r="N1231" s="0" t="n">
        <v>0</v>
      </c>
      <c r="O1231" s="0" t="n">
        <v>54.41502</v>
      </c>
      <c r="P1231" s="0" t="n">
        <v>4.04112</v>
      </c>
      <c r="Q1231" s="0" t="n">
        <v>0.01088</v>
      </c>
      <c r="R1231" s="0" t="n">
        <v>0</v>
      </c>
      <c r="S1231" s="0" t="n">
        <v>0</v>
      </c>
      <c r="T1231" s="0" t="n">
        <v>1.9817</v>
      </c>
      <c r="U1231" s="0" t="n">
        <v>3.0928</v>
      </c>
      <c r="V1231" s="2" t="n">
        <v>0.70834</v>
      </c>
      <c r="W1231" s="2" t="n">
        <v>55.187</v>
      </c>
      <c r="X1231" s="2" t="n">
        <v>0.39091</v>
      </c>
      <c r="Y1231" s="2" t="n">
        <v>0</v>
      </c>
    </row>
    <row r="1232" customFormat="false" ht="12.75" hidden="false" customHeight="false" outlineLevel="0" collapsed="false">
      <c r="B1232" s="0" t="n">
        <v>16.351</v>
      </c>
      <c r="C1232" s="0" t="n">
        <v>16.203</v>
      </c>
      <c r="D1232" s="0" t="n">
        <v>17.0729</v>
      </c>
      <c r="E1232" s="0" t="n">
        <v>17.0723</v>
      </c>
      <c r="F1232" s="0" t="n">
        <v>4.43005</v>
      </c>
      <c r="G1232" s="0" t="n">
        <v>4.428779</v>
      </c>
      <c r="H1232" s="0" t="n">
        <v>34.41</v>
      </c>
      <c r="I1232" s="0" t="n">
        <v>34.3995</v>
      </c>
      <c r="J1232" s="0" t="n">
        <v>7.985</v>
      </c>
      <c r="K1232" s="0" t="n">
        <v>7.76858</v>
      </c>
      <c r="L1232" s="0" t="n">
        <v>99.08401</v>
      </c>
      <c r="M1232" s="0" t="n">
        <v>4.428779</v>
      </c>
      <c r="N1232" s="0" t="n">
        <v>0</v>
      </c>
      <c r="O1232" s="0" t="n">
        <v>54.41502</v>
      </c>
      <c r="P1232" s="0" t="n">
        <v>4.04112</v>
      </c>
      <c r="Q1232" s="0" t="n">
        <v>0.01089</v>
      </c>
      <c r="R1232" s="0" t="n">
        <v>0</v>
      </c>
      <c r="S1232" s="0" t="n">
        <v>0</v>
      </c>
      <c r="T1232" s="0" t="n">
        <v>1.9829</v>
      </c>
      <c r="U1232" s="0" t="n">
        <v>3.0928</v>
      </c>
      <c r="V1232" s="2" t="n">
        <v>0.73196</v>
      </c>
      <c r="W1232" s="2" t="n">
        <v>53.407</v>
      </c>
      <c r="X1232" s="2" t="n">
        <v>0.39091</v>
      </c>
      <c r="Y1232" s="2" t="n">
        <v>0</v>
      </c>
    </row>
    <row r="1233" customFormat="false" ht="12.75" hidden="false" customHeight="false" outlineLevel="0" collapsed="false">
      <c r="B1233" s="0" t="n">
        <v>16.374</v>
      </c>
      <c r="C1233" s="0" t="n">
        <v>16.226</v>
      </c>
      <c r="D1233" s="0" t="n">
        <v>17.0739</v>
      </c>
      <c r="E1233" s="0" t="n">
        <v>17.072</v>
      </c>
      <c r="F1233" s="0" t="n">
        <v>4.43007</v>
      </c>
      <c r="G1233" s="0" t="n">
        <v>4.428766</v>
      </c>
      <c r="H1233" s="0" t="n">
        <v>34.4093</v>
      </c>
      <c r="I1233" s="0" t="n">
        <v>34.3996</v>
      </c>
      <c r="J1233" s="0" t="n">
        <v>7.99</v>
      </c>
      <c r="K1233" s="0" t="n">
        <v>7.76996</v>
      </c>
      <c r="L1233" s="0" t="n">
        <v>99.10319</v>
      </c>
      <c r="M1233" s="0" t="n">
        <v>4.428766</v>
      </c>
      <c r="N1233" s="0" t="n">
        <v>0</v>
      </c>
      <c r="O1233" s="0" t="n">
        <v>54.41502</v>
      </c>
      <c r="P1233" s="0" t="n">
        <v>4.04112</v>
      </c>
      <c r="Q1233" s="0" t="n">
        <v>0.0109</v>
      </c>
      <c r="R1233" s="0" t="n">
        <v>0</v>
      </c>
      <c r="S1233" s="0" t="n">
        <v>0</v>
      </c>
      <c r="T1233" s="0" t="n">
        <v>1.9829</v>
      </c>
      <c r="U1233" s="0" t="n">
        <v>3.094</v>
      </c>
      <c r="V1233" s="2" t="n">
        <v>0.73196</v>
      </c>
      <c r="W1233" s="2" t="n">
        <v>53.407</v>
      </c>
      <c r="X1233" s="2" t="n">
        <v>0.39091</v>
      </c>
      <c r="Y1233" s="2" t="n">
        <v>0</v>
      </c>
    </row>
    <row r="1234" customFormat="false" ht="12.75" hidden="false" customHeight="false" outlineLevel="0" collapsed="false">
      <c r="B1234" s="0" t="n">
        <v>16.388</v>
      </c>
      <c r="C1234" s="0" t="n">
        <v>16.241</v>
      </c>
      <c r="D1234" s="0" t="n">
        <v>17.0727</v>
      </c>
      <c r="E1234" s="0" t="n">
        <v>17.072</v>
      </c>
      <c r="F1234" s="0" t="n">
        <v>4.430023</v>
      </c>
      <c r="G1234" s="0" t="n">
        <v>4.428858</v>
      </c>
      <c r="H1234" s="0" t="n">
        <v>34.4099</v>
      </c>
      <c r="I1234" s="0" t="n">
        <v>34.4004</v>
      </c>
      <c r="J1234" s="0" t="n">
        <v>7.99</v>
      </c>
      <c r="K1234" s="0" t="n">
        <v>7.77156</v>
      </c>
      <c r="L1234" s="0" t="n">
        <v>99.12159</v>
      </c>
      <c r="M1234" s="0" t="n">
        <v>4.428858</v>
      </c>
      <c r="N1234" s="0" t="n">
        <v>0</v>
      </c>
      <c r="O1234" s="0" t="n">
        <v>54.41502</v>
      </c>
      <c r="P1234" s="0" t="n">
        <v>4.04112</v>
      </c>
      <c r="Q1234" s="0" t="n">
        <v>0.01091</v>
      </c>
      <c r="R1234" s="0" t="n">
        <v>0</v>
      </c>
      <c r="S1234" s="0" t="n">
        <v>0</v>
      </c>
      <c r="T1234" s="0" t="n">
        <v>1.9829</v>
      </c>
      <c r="U1234" s="0" t="n">
        <v>3.094</v>
      </c>
      <c r="V1234" s="2" t="n">
        <v>0.72625</v>
      </c>
      <c r="W1234" s="2" t="n">
        <v>53.407</v>
      </c>
      <c r="X1234" s="2" t="n">
        <v>0.38786</v>
      </c>
      <c r="Y1234" s="2" t="n">
        <v>0</v>
      </c>
    </row>
    <row r="1235" customFormat="false" ht="12.75" hidden="false" customHeight="false" outlineLevel="0" collapsed="false">
      <c r="B1235" s="0" t="n">
        <v>16.413</v>
      </c>
      <c r="C1235" s="0" t="n">
        <v>16.265</v>
      </c>
      <c r="D1235" s="0" t="n">
        <v>17.0725</v>
      </c>
      <c r="E1235" s="0" t="n">
        <v>17.0718</v>
      </c>
      <c r="F1235" s="0" t="n">
        <v>4.429981</v>
      </c>
      <c r="G1235" s="0" t="n">
        <v>4.428878</v>
      </c>
      <c r="H1235" s="0" t="n">
        <v>34.4098</v>
      </c>
      <c r="I1235" s="0" t="n">
        <v>34.4008</v>
      </c>
      <c r="J1235" s="0" t="n">
        <v>7.985</v>
      </c>
      <c r="K1235" s="0" t="n">
        <v>7.77301</v>
      </c>
      <c r="L1235" s="0" t="n">
        <v>99.1396</v>
      </c>
      <c r="M1235" s="0" t="n">
        <v>4.428878</v>
      </c>
      <c r="N1235" s="0" t="n">
        <v>0</v>
      </c>
      <c r="O1235" s="0" t="n">
        <v>54.41502</v>
      </c>
      <c r="P1235" s="0" t="n">
        <v>4.04112</v>
      </c>
      <c r="Q1235" s="0" t="n">
        <v>0.01093</v>
      </c>
      <c r="R1235" s="0" t="n">
        <v>0</v>
      </c>
      <c r="S1235" s="0" t="n">
        <v>0</v>
      </c>
      <c r="T1235" s="0" t="n">
        <v>1.9829</v>
      </c>
      <c r="U1235" s="0" t="n">
        <v>3.0928</v>
      </c>
      <c r="V1235" s="2" t="n">
        <v>0.72625</v>
      </c>
      <c r="W1235" s="2" t="n">
        <v>53.407</v>
      </c>
      <c r="X1235" s="2" t="n">
        <v>0.38786</v>
      </c>
      <c r="Y1235" s="2" t="n">
        <v>0</v>
      </c>
    </row>
    <row r="1236" customFormat="false" ht="12.75" hidden="false" customHeight="false" outlineLevel="0" collapsed="false">
      <c r="B1236" s="0" t="n">
        <v>16.436</v>
      </c>
      <c r="C1236" s="0" t="n">
        <v>16.288</v>
      </c>
      <c r="D1236" s="0" t="n">
        <v>17.0741</v>
      </c>
      <c r="E1236" s="0" t="n">
        <v>17.072</v>
      </c>
      <c r="F1236" s="0" t="n">
        <v>4.429969</v>
      </c>
      <c r="G1236" s="0" t="n">
        <v>4.428819</v>
      </c>
      <c r="H1236" s="0" t="n">
        <v>34.4083</v>
      </c>
      <c r="I1236" s="0" t="n">
        <v>34.4001</v>
      </c>
      <c r="J1236" s="0" t="n">
        <v>7.985</v>
      </c>
      <c r="K1236" s="0" t="n">
        <v>7.77422</v>
      </c>
      <c r="L1236" s="0" t="n">
        <v>99.15713</v>
      </c>
      <c r="M1236" s="0" t="n">
        <v>4.428819</v>
      </c>
      <c r="N1236" s="0" t="n">
        <v>0</v>
      </c>
      <c r="O1236" s="0" t="n">
        <v>54.41518</v>
      </c>
      <c r="P1236" s="0" t="n">
        <v>4.04138</v>
      </c>
      <c r="Q1236" s="0" t="n">
        <v>0.01094</v>
      </c>
      <c r="R1236" s="0" t="n">
        <v>0</v>
      </c>
      <c r="S1236" s="0" t="n">
        <v>0</v>
      </c>
      <c r="T1236" s="0" t="n">
        <v>1.9829</v>
      </c>
      <c r="U1236" s="0" t="n">
        <v>3.0928</v>
      </c>
      <c r="V1236" s="2" t="n">
        <v>0.72625</v>
      </c>
      <c r="W1236" s="2" t="n">
        <v>53.407</v>
      </c>
      <c r="X1236" s="2" t="n">
        <v>0.38786</v>
      </c>
      <c r="Y1236" s="2" t="n">
        <v>0</v>
      </c>
    </row>
    <row r="1237" customFormat="false" ht="12.75" hidden="false" customHeight="false" outlineLevel="0" collapsed="false">
      <c r="B1237" s="0" t="n">
        <v>16.441</v>
      </c>
      <c r="C1237" s="0" t="n">
        <v>16.293</v>
      </c>
      <c r="D1237" s="0" t="n">
        <v>17.0727</v>
      </c>
      <c r="E1237" s="0" t="n">
        <v>17.072</v>
      </c>
      <c r="F1237" s="0" t="n">
        <v>4.429992</v>
      </c>
      <c r="G1237" s="0" t="n">
        <v>4.428766</v>
      </c>
      <c r="H1237" s="0" t="n">
        <v>34.4097</v>
      </c>
      <c r="I1237" s="0" t="n">
        <v>34.3996</v>
      </c>
      <c r="J1237" s="0" t="n">
        <v>7.99</v>
      </c>
      <c r="K1237" s="0" t="n">
        <v>7.76196</v>
      </c>
      <c r="L1237" s="0" t="n">
        <v>98.99895</v>
      </c>
      <c r="M1237" s="0" t="n">
        <v>4.428766</v>
      </c>
      <c r="N1237" s="0" t="n">
        <v>0</v>
      </c>
      <c r="O1237" s="0" t="n">
        <v>54.41518</v>
      </c>
      <c r="P1237" s="0" t="n">
        <v>4.04138</v>
      </c>
      <c r="Q1237" s="0" t="n">
        <v>0.01095</v>
      </c>
      <c r="R1237" s="0" t="n">
        <v>0</v>
      </c>
      <c r="S1237" s="0" t="n">
        <v>0</v>
      </c>
      <c r="T1237" s="0" t="n">
        <v>1.9805</v>
      </c>
      <c r="U1237" s="0" t="n">
        <v>3.094</v>
      </c>
      <c r="V1237" s="2" t="n">
        <v>0.72625</v>
      </c>
      <c r="W1237" s="2" t="n">
        <v>53.407</v>
      </c>
      <c r="X1237" s="2" t="n">
        <v>0.38786</v>
      </c>
      <c r="Y1237" s="2" t="n">
        <v>0</v>
      </c>
    </row>
    <row r="1238" customFormat="false" ht="12.75" hidden="false" customHeight="false" outlineLevel="0" collapsed="false">
      <c r="B1238" s="0" t="n">
        <v>16.464</v>
      </c>
      <c r="C1238" s="0" t="n">
        <v>16.316</v>
      </c>
      <c r="D1238" s="0" t="n">
        <v>17.0729</v>
      </c>
      <c r="E1238" s="0" t="n">
        <v>17.072</v>
      </c>
      <c r="F1238" s="0" t="n">
        <v>4.429981</v>
      </c>
      <c r="G1238" s="0" t="n">
        <v>4.428707</v>
      </c>
      <c r="H1238" s="0" t="n">
        <v>34.4094</v>
      </c>
      <c r="I1238" s="0" t="n">
        <v>34.3991</v>
      </c>
      <c r="J1238" s="0" t="n">
        <v>7.99</v>
      </c>
      <c r="K1238" s="0" t="n">
        <v>7.77651</v>
      </c>
      <c r="L1238" s="0" t="n">
        <v>99.18471</v>
      </c>
      <c r="M1238" s="0" t="n">
        <v>4.428707</v>
      </c>
      <c r="N1238" s="0" t="n">
        <v>0</v>
      </c>
      <c r="O1238" s="0" t="n">
        <v>54.41518</v>
      </c>
      <c r="P1238" s="0" t="n">
        <v>4.04138</v>
      </c>
      <c r="Q1238" s="0" t="n">
        <v>0.01096</v>
      </c>
      <c r="R1238" s="0" t="n">
        <v>0</v>
      </c>
      <c r="S1238" s="0" t="n">
        <v>0</v>
      </c>
      <c r="T1238" s="0" t="n">
        <v>1.9829</v>
      </c>
      <c r="U1238" s="0" t="n">
        <v>3.094</v>
      </c>
      <c r="V1238" s="2" t="n">
        <v>0.72055</v>
      </c>
      <c r="W1238" s="2" t="n">
        <v>53.407</v>
      </c>
      <c r="X1238" s="2" t="n">
        <v>0.38482</v>
      </c>
      <c r="Y1238" s="2" t="n">
        <v>0</v>
      </c>
    </row>
    <row r="1239" customFormat="false" ht="12.75" hidden="false" customHeight="false" outlineLevel="0" collapsed="false">
      <c r="B1239" s="0" t="n">
        <v>16.48</v>
      </c>
      <c r="C1239" s="0" t="n">
        <v>16.331</v>
      </c>
      <c r="D1239" s="0" t="n">
        <v>17.0742</v>
      </c>
      <c r="E1239" s="0" t="n">
        <v>17.072</v>
      </c>
      <c r="F1239" s="0" t="n">
        <v>4.429992</v>
      </c>
      <c r="G1239" s="0" t="n">
        <v>4.428799</v>
      </c>
      <c r="H1239" s="0" t="n">
        <v>34.4084</v>
      </c>
      <c r="I1239" s="0" t="n">
        <v>34.3999</v>
      </c>
      <c r="J1239" s="0" t="n">
        <v>7.99</v>
      </c>
      <c r="K1239" s="0" t="n">
        <v>7.7623</v>
      </c>
      <c r="L1239" s="0" t="n">
        <v>99.00541</v>
      </c>
      <c r="M1239" s="0" t="n">
        <v>4.428799</v>
      </c>
      <c r="N1239" s="0" t="n">
        <v>0</v>
      </c>
      <c r="O1239" s="0" t="n">
        <v>54.41518</v>
      </c>
      <c r="P1239" s="0" t="n">
        <v>4.04138</v>
      </c>
      <c r="Q1239" s="0" t="n">
        <v>0.01097</v>
      </c>
      <c r="R1239" s="0" t="n">
        <v>0</v>
      </c>
      <c r="S1239" s="0" t="n">
        <v>0</v>
      </c>
      <c r="T1239" s="0" t="n">
        <v>1.9805</v>
      </c>
      <c r="U1239" s="0" t="n">
        <v>3.094</v>
      </c>
      <c r="V1239" s="2" t="n">
        <v>0.69731</v>
      </c>
      <c r="W1239" s="2" t="n">
        <v>55.187</v>
      </c>
      <c r="X1239" s="2" t="n">
        <v>0.38482</v>
      </c>
      <c r="Y1239" s="2" t="n">
        <v>0</v>
      </c>
    </row>
    <row r="1240" customFormat="false" ht="12.75" hidden="false" customHeight="false" outlineLevel="0" collapsed="false">
      <c r="B1240" s="0" t="n">
        <v>16.503</v>
      </c>
      <c r="C1240" s="0" t="n">
        <v>16.354</v>
      </c>
      <c r="D1240" s="0" t="n">
        <v>17.0726</v>
      </c>
      <c r="E1240" s="0" t="n">
        <v>17.0718</v>
      </c>
      <c r="F1240" s="0" t="n">
        <v>4.43005</v>
      </c>
      <c r="G1240" s="0" t="n">
        <v>4.42874</v>
      </c>
      <c r="H1240" s="0" t="n">
        <v>34.4103</v>
      </c>
      <c r="I1240" s="0" t="n">
        <v>34.3995</v>
      </c>
      <c r="J1240" s="0" t="n">
        <v>7.985</v>
      </c>
      <c r="K1240" s="0" t="n">
        <v>7.77692</v>
      </c>
      <c r="L1240" s="0" t="n">
        <v>99.18995</v>
      </c>
      <c r="M1240" s="0" t="n">
        <v>4.42874</v>
      </c>
      <c r="N1240" s="0" t="n">
        <v>0</v>
      </c>
      <c r="O1240" s="0" t="n">
        <v>54.41518</v>
      </c>
      <c r="P1240" s="0" t="n">
        <v>4.04138</v>
      </c>
      <c r="Q1240" s="0" t="n">
        <v>0.01098</v>
      </c>
      <c r="R1240" s="0" t="n">
        <v>0</v>
      </c>
      <c r="S1240" s="0" t="n">
        <v>0</v>
      </c>
      <c r="T1240" s="0" t="n">
        <v>1.9829</v>
      </c>
      <c r="U1240" s="0" t="n">
        <v>3.0928</v>
      </c>
      <c r="V1240" s="2" t="n">
        <v>0.69182</v>
      </c>
      <c r="W1240" s="2" t="n">
        <v>55.187</v>
      </c>
      <c r="X1240" s="2" t="n">
        <v>0.38179</v>
      </c>
      <c r="Y1240" s="2" t="n">
        <v>0</v>
      </c>
    </row>
    <row r="1241" customFormat="false" ht="12.75" hidden="false" customHeight="false" outlineLevel="0" collapsed="false">
      <c r="B1241" s="0" t="n">
        <v>16.517</v>
      </c>
      <c r="C1241" s="0" t="n">
        <v>16.368</v>
      </c>
      <c r="D1241" s="0" t="n">
        <v>17.0734</v>
      </c>
      <c r="E1241" s="0" t="n">
        <v>17.0721</v>
      </c>
      <c r="F1241" s="0" t="n">
        <v>4.430046</v>
      </c>
      <c r="G1241" s="0" t="n">
        <v>4.428878</v>
      </c>
      <c r="H1241" s="0" t="n">
        <v>34.4095</v>
      </c>
      <c r="I1241" s="0" t="n">
        <v>34.4004</v>
      </c>
      <c r="J1241" s="0" t="n">
        <v>7.985</v>
      </c>
      <c r="K1241" s="0" t="n">
        <v>7.77749</v>
      </c>
      <c r="L1241" s="0" t="n">
        <v>99.19833</v>
      </c>
      <c r="M1241" s="0" t="n">
        <v>4.428878</v>
      </c>
      <c r="N1241" s="0" t="n">
        <v>0</v>
      </c>
      <c r="O1241" s="0" t="n">
        <v>54.41518</v>
      </c>
      <c r="P1241" s="0" t="n">
        <v>4.04138</v>
      </c>
      <c r="Q1241" s="0" t="n">
        <v>0.011</v>
      </c>
      <c r="R1241" s="0" t="n">
        <v>0</v>
      </c>
      <c r="S1241" s="0" t="n">
        <v>0</v>
      </c>
      <c r="T1241" s="0" t="n">
        <v>1.9829</v>
      </c>
      <c r="U1241" s="0" t="n">
        <v>3.0928</v>
      </c>
      <c r="V1241" s="2" t="n">
        <v>0.71488</v>
      </c>
      <c r="W1241" s="2" t="n">
        <v>53.407</v>
      </c>
      <c r="X1241" s="2" t="n">
        <v>0.38179</v>
      </c>
      <c r="Y1241" s="2" t="n">
        <v>0</v>
      </c>
    </row>
    <row r="1242" customFormat="false" ht="12.75" hidden="false" customHeight="false" outlineLevel="0" collapsed="false">
      <c r="B1242" s="0" t="n">
        <v>16.541</v>
      </c>
      <c r="C1242" s="0" t="n">
        <v>16.393</v>
      </c>
      <c r="D1242" s="0" t="n">
        <v>17.0734</v>
      </c>
      <c r="E1242" s="0" t="n">
        <v>17.072</v>
      </c>
      <c r="F1242" s="0" t="n">
        <v>4.430012</v>
      </c>
      <c r="G1242" s="0" t="n">
        <v>4.428819</v>
      </c>
      <c r="H1242" s="0" t="n">
        <v>34.4092</v>
      </c>
      <c r="I1242" s="0" t="n">
        <v>34.4</v>
      </c>
      <c r="J1242" s="0" t="n">
        <v>7.99</v>
      </c>
      <c r="K1242" s="0" t="n">
        <v>7.7781</v>
      </c>
      <c r="L1242" s="0" t="n">
        <v>99.20594</v>
      </c>
      <c r="M1242" s="0" t="n">
        <v>4.428819</v>
      </c>
      <c r="N1242" s="0" t="n">
        <v>0</v>
      </c>
      <c r="O1242" s="0" t="n">
        <v>54.41518</v>
      </c>
      <c r="P1242" s="0" t="n">
        <v>4.04138</v>
      </c>
      <c r="Q1242" s="0" t="n">
        <v>0.01101</v>
      </c>
      <c r="R1242" s="0" t="n">
        <v>0</v>
      </c>
      <c r="S1242" s="0" t="n">
        <v>0</v>
      </c>
      <c r="T1242" s="0" t="n">
        <v>1.9829</v>
      </c>
      <c r="U1242" s="0" t="n">
        <v>3.094</v>
      </c>
      <c r="V1242" s="2" t="n">
        <v>0.71488</v>
      </c>
      <c r="W1242" s="2" t="n">
        <v>53.407</v>
      </c>
      <c r="X1242" s="2" t="n">
        <v>0.38179</v>
      </c>
      <c r="Y1242" s="2" t="n">
        <v>0</v>
      </c>
    </row>
    <row r="1243" customFormat="false" ht="12.75" hidden="false" customHeight="false" outlineLevel="0" collapsed="false">
      <c r="B1243" s="0" t="n">
        <v>16.556</v>
      </c>
      <c r="C1243" s="0" t="n">
        <v>16.407</v>
      </c>
      <c r="D1243" s="0" t="n">
        <v>17.0723</v>
      </c>
      <c r="E1243" s="0" t="n">
        <v>17.0718</v>
      </c>
      <c r="F1243" s="0" t="n">
        <v>4.430004</v>
      </c>
      <c r="G1243" s="0" t="n">
        <v>4.428839</v>
      </c>
      <c r="H1243" s="0" t="n">
        <v>34.4101</v>
      </c>
      <c r="I1243" s="0" t="n">
        <v>34.4004</v>
      </c>
      <c r="J1243" s="0" t="n">
        <v>7.99</v>
      </c>
      <c r="K1243" s="0" t="n">
        <v>7.76394</v>
      </c>
      <c r="L1243" s="0" t="n">
        <v>99.0237</v>
      </c>
      <c r="M1243" s="0" t="n">
        <v>4.428839</v>
      </c>
      <c r="N1243" s="0" t="n">
        <v>0</v>
      </c>
      <c r="O1243" s="0" t="n">
        <v>54.41518</v>
      </c>
      <c r="P1243" s="0" t="n">
        <v>4.04138</v>
      </c>
      <c r="Q1243" s="0" t="n">
        <v>0.01102</v>
      </c>
      <c r="R1243" s="0" t="n">
        <v>0</v>
      </c>
      <c r="S1243" s="0" t="n">
        <v>0</v>
      </c>
      <c r="T1243" s="0" t="n">
        <v>1.9805</v>
      </c>
      <c r="U1243" s="0" t="n">
        <v>3.094</v>
      </c>
      <c r="V1243" s="2" t="n">
        <v>0.70922</v>
      </c>
      <c r="W1243" s="2" t="n">
        <v>53.407</v>
      </c>
      <c r="X1243" s="2" t="n">
        <v>0.37877</v>
      </c>
      <c r="Y1243" s="2" t="n">
        <v>0</v>
      </c>
    </row>
    <row r="1244" customFormat="false" ht="12.75" hidden="false" customHeight="false" outlineLevel="0" collapsed="false">
      <c r="B1244" s="0" t="n">
        <v>16.579</v>
      </c>
      <c r="C1244" s="0" t="n">
        <v>16.43</v>
      </c>
      <c r="D1244" s="0" t="n">
        <v>17.0737</v>
      </c>
      <c r="E1244" s="0" t="n">
        <v>17.072</v>
      </c>
      <c r="F1244" s="0" t="n">
        <v>4.430027</v>
      </c>
      <c r="G1244" s="0" t="n">
        <v>4.428819</v>
      </c>
      <c r="H1244" s="0" t="n">
        <v>34.409</v>
      </c>
      <c r="I1244" s="0" t="n">
        <v>34.4</v>
      </c>
      <c r="J1244" s="0" t="n">
        <v>7.99</v>
      </c>
      <c r="K1244" s="0" t="n">
        <v>7.77803</v>
      </c>
      <c r="L1244" s="0" t="n">
        <v>99.20558</v>
      </c>
      <c r="M1244" s="0" t="n">
        <v>4.428819</v>
      </c>
      <c r="N1244" s="0" t="n">
        <v>0</v>
      </c>
      <c r="O1244" s="0" t="n">
        <v>54.41518</v>
      </c>
      <c r="P1244" s="0" t="n">
        <v>4.04138</v>
      </c>
      <c r="Q1244" s="0" t="n">
        <v>0.01103</v>
      </c>
      <c r="R1244" s="0" t="n">
        <v>0</v>
      </c>
      <c r="S1244" s="0" t="n">
        <v>0</v>
      </c>
      <c r="T1244" s="0" t="n">
        <v>1.9829</v>
      </c>
      <c r="U1244" s="0" t="n">
        <v>3.094</v>
      </c>
      <c r="V1244" s="2" t="n">
        <v>0.70922</v>
      </c>
      <c r="W1244" s="2" t="n">
        <v>53.407</v>
      </c>
      <c r="X1244" s="2" t="n">
        <v>0.37877</v>
      </c>
      <c r="Y1244" s="2" t="n">
        <v>0</v>
      </c>
    </row>
    <row r="1245" customFormat="false" ht="12.75" hidden="false" customHeight="false" outlineLevel="0" collapsed="false">
      <c r="B1245" s="0" t="n">
        <v>16.593</v>
      </c>
      <c r="C1245" s="0" t="n">
        <v>16.444</v>
      </c>
      <c r="D1245" s="0" t="n">
        <v>17.0733</v>
      </c>
      <c r="E1245" s="0" t="n">
        <v>17.0719</v>
      </c>
      <c r="F1245" s="0" t="n">
        <v>4.430035</v>
      </c>
      <c r="G1245" s="0" t="n">
        <v>4.428839</v>
      </c>
      <c r="H1245" s="0" t="n">
        <v>34.4095</v>
      </c>
      <c r="I1245" s="0" t="n">
        <v>34.4003</v>
      </c>
      <c r="J1245" s="0" t="n">
        <v>7.985</v>
      </c>
      <c r="K1245" s="0" t="n">
        <v>7.76371</v>
      </c>
      <c r="L1245" s="0" t="n">
        <v>99.02223</v>
      </c>
      <c r="M1245" s="0" t="n">
        <v>4.428839</v>
      </c>
      <c r="N1245" s="0" t="n">
        <v>0</v>
      </c>
      <c r="O1245" s="0" t="n">
        <v>54.41518</v>
      </c>
      <c r="P1245" s="0" t="n">
        <v>4.04138</v>
      </c>
      <c r="Q1245" s="0" t="n">
        <v>0.01104</v>
      </c>
      <c r="R1245" s="0" t="n">
        <v>0</v>
      </c>
      <c r="S1245" s="0" t="n">
        <v>0</v>
      </c>
      <c r="T1245" s="0" t="n">
        <v>1.9805</v>
      </c>
      <c r="U1245" s="0" t="n">
        <v>3.0928</v>
      </c>
      <c r="V1245" s="2" t="n">
        <v>0.68634</v>
      </c>
      <c r="W1245" s="2" t="n">
        <v>55.187</v>
      </c>
      <c r="X1245" s="2" t="n">
        <v>0.37877</v>
      </c>
      <c r="Y1245" s="2" t="n">
        <v>0</v>
      </c>
    </row>
    <row r="1246" customFormat="false" ht="12.75" hidden="false" customHeight="false" outlineLevel="0" collapsed="false">
      <c r="B1246" s="0" t="n">
        <v>16.618</v>
      </c>
      <c r="C1246" s="0" t="n">
        <v>16.468</v>
      </c>
      <c r="D1246" s="0" t="n">
        <v>17.0732</v>
      </c>
      <c r="E1246" s="0" t="n">
        <v>17.072</v>
      </c>
      <c r="F1246" s="0" t="n">
        <v>4.429988</v>
      </c>
      <c r="G1246" s="0" t="n">
        <v>4.428766</v>
      </c>
      <c r="H1246" s="0" t="n">
        <v>34.4092</v>
      </c>
      <c r="I1246" s="0" t="n">
        <v>34.3996</v>
      </c>
      <c r="J1246" s="0" t="n">
        <v>7.99</v>
      </c>
      <c r="K1246" s="0" t="n">
        <v>7.7779</v>
      </c>
      <c r="L1246" s="0" t="n">
        <v>99.20293</v>
      </c>
      <c r="M1246" s="0" t="n">
        <v>4.428766</v>
      </c>
      <c r="N1246" s="0" t="n">
        <v>0</v>
      </c>
      <c r="O1246" s="0" t="n">
        <v>54.41518</v>
      </c>
      <c r="P1246" s="0" t="n">
        <v>4.04138</v>
      </c>
      <c r="Q1246" s="0" t="n">
        <v>0.01105</v>
      </c>
      <c r="R1246" s="0" t="n">
        <v>0</v>
      </c>
      <c r="S1246" s="0" t="n">
        <v>0</v>
      </c>
      <c r="T1246" s="0" t="n">
        <v>1.9829</v>
      </c>
      <c r="U1246" s="0" t="n">
        <v>3.094</v>
      </c>
      <c r="V1246" s="2" t="n">
        <v>0.70922</v>
      </c>
      <c r="W1246" s="2" t="n">
        <v>53.407</v>
      </c>
      <c r="X1246" s="2" t="n">
        <v>0.37877</v>
      </c>
      <c r="Y1246" s="2" t="n">
        <v>0</v>
      </c>
    </row>
    <row r="1247" customFormat="false" ht="12.75" hidden="false" customHeight="false" outlineLevel="0" collapsed="false">
      <c r="B1247" s="0" t="n">
        <v>16.632</v>
      </c>
      <c r="C1247" s="0" t="n">
        <v>16.482</v>
      </c>
      <c r="D1247" s="0" t="n">
        <v>17.0739</v>
      </c>
      <c r="E1247" s="0" t="n">
        <v>17.0721</v>
      </c>
      <c r="F1247" s="0" t="n">
        <v>4.430015</v>
      </c>
      <c r="G1247" s="0" t="n">
        <v>4.428779</v>
      </c>
      <c r="H1247" s="0" t="n">
        <v>34.4088</v>
      </c>
      <c r="I1247" s="0" t="n">
        <v>34.3995</v>
      </c>
      <c r="J1247" s="0" t="n">
        <v>7.99</v>
      </c>
      <c r="K1247" s="0" t="n">
        <v>7.76335</v>
      </c>
      <c r="L1247" s="0" t="n">
        <v>99.01852</v>
      </c>
      <c r="M1247" s="0" t="n">
        <v>4.428779</v>
      </c>
      <c r="N1247" s="0" t="n">
        <v>0</v>
      </c>
      <c r="O1247" s="0" t="n">
        <v>54.41518</v>
      </c>
      <c r="P1247" s="0" t="n">
        <v>4.04138</v>
      </c>
      <c r="Q1247" s="0" t="n">
        <v>0.01106</v>
      </c>
      <c r="R1247" s="0" t="n">
        <v>0</v>
      </c>
      <c r="S1247" s="0" t="n">
        <v>0</v>
      </c>
      <c r="T1247" s="0" t="n">
        <v>1.9805</v>
      </c>
      <c r="U1247" s="0" t="n">
        <v>3.094</v>
      </c>
      <c r="V1247" s="2" t="n">
        <v>0.70357</v>
      </c>
      <c r="W1247" s="2" t="n">
        <v>53.407</v>
      </c>
      <c r="X1247" s="2" t="n">
        <v>0.37575</v>
      </c>
      <c r="Y1247" s="2" t="n">
        <v>0</v>
      </c>
    </row>
    <row r="1248" customFormat="false" ht="12.75" hidden="false" customHeight="false" outlineLevel="0" collapsed="false">
      <c r="B1248" s="0" t="n">
        <v>16.655</v>
      </c>
      <c r="C1248" s="0" t="n">
        <v>16.505</v>
      </c>
      <c r="D1248" s="0" t="n">
        <v>17.0731</v>
      </c>
      <c r="E1248" s="0" t="n">
        <v>17.072</v>
      </c>
      <c r="F1248" s="0" t="n">
        <v>4.429988</v>
      </c>
      <c r="G1248" s="0" t="n">
        <v>4.428726</v>
      </c>
      <c r="H1248" s="0" t="n">
        <v>34.4092</v>
      </c>
      <c r="I1248" s="0" t="n">
        <v>34.3992</v>
      </c>
      <c r="J1248" s="0" t="n">
        <v>7.99</v>
      </c>
      <c r="K1248" s="0" t="n">
        <v>7.76273</v>
      </c>
      <c r="L1248" s="0" t="n">
        <v>99.0092</v>
      </c>
      <c r="M1248" s="0" t="n">
        <v>4.428726</v>
      </c>
      <c r="N1248" s="0" t="n">
        <v>0</v>
      </c>
      <c r="O1248" s="0" t="n">
        <v>54.41518</v>
      </c>
      <c r="P1248" s="0" t="n">
        <v>4.04138</v>
      </c>
      <c r="Q1248" s="0" t="n">
        <v>0.01108</v>
      </c>
      <c r="R1248" s="0" t="n">
        <v>0</v>
      </c>
      <c r="S1248" s="0" t="n">
        <v>0</v>
      </c>
      <c r="T1248" s="0" t="n">
        <v>1.9805</v>
      </c>
      <c r="U1248" s="0" t="n">
        <v>3.094</v>
      </c>
      <c r="V1248" s="2" t="n">
        <v>0.70357</v>
      </c>
      <c r="W1248" s="2" t="n">
        <v>53.407</v>
      </c>
      <c r="X1248" s="2" t="n">
        <v>0.37575</v>
      </c>
      <c r="Y1248" s="2" t="n">
        <v>0</v>
      </c>
    </row>
    <row r="1249" customFormat="false" ht="12.75" hidden="false" customHeight="false" outlineLevel="0" collapsed="false">
      <c r="B1249" s="0" t="n">
        <v>16.67</v>
      </c>
      <c r="C1249" s="0" t="n">
        <v>16.52</v>
      </c>
      <c r="D1249" s="0" t="n">
        <v>17.0731</v>
      </c>
      <c r="E1249" s="0" t="n">
        <v>17.072</v>
      </c>
      <c r="F1249" s="0" t="n">
        <v>4.430016</v>
      </c>
      <c r="G1249" s="0" t="n">
        <v>4.42874</v>
      </c>
      <c r="H1249" s="0" t="n">
        <v>34.4095</v>
      </c>
      <c r="I1249" s="0" t="n">
        <v>34.3993</v>
      </c>
      <c r="J1249" s="0" t="n">
        <v>7.99</v>
      </c>
      <c r="K1249" s="0" t="n">
        <v>7.76196</v>
      </c>
      <c r="L1249" s="0" t="n">
        <v>98.99955</v>
      </c>
      <c r="M1249" s="0" t="n">
        <v>4.42874</v>
      </c>
      <c r="N1249" s="0" t="n">
        <v>0</v>
      </c>
      <c r="O1249" s="0" t="n">
        <v>54.41518</v>
      </c>
      <c r="P1249" s="0" t="n">
        <v>4.04138</v>
      </c>
      <c r="Q1249" s="0" t="n">
        <v>0.01109</v>
      </c>
      <c r="R1249" s="0" t="n">
        <v>0</v>
      </c>
      <c r="S1249" s="0" t="n">
        <v>0</v>
      </c>
      <c r="T1249" s="0" t="n">
        <v>1.9805</v>
      </c>
      <c r="U1249" s="0" t="n">
        <v>3.094</v>
      </c>
      <c r="V1249" s="2" t="n">
        <v>0.70357</v>
      </c>
      <c r="W1249" s="2" t="n">
        <v>53.407</v>
      </c>
      <c r="X1249" s="2" t="n">
        <v>0.37575</v>
      </c>
      <c r="Y1249" s="2" t="n">
        <v>0</v>
      </c>
    </row>
    <row r="1250" customFormat="false" ht="12.75" hidden="false" customHeight="false" outlineLevel="0" collapsed="false">
      <c r="B1250" s="0" t="n">
        <v>16.694</v>
      </c>
      <c r="C1250" s="0" t="n">
        <v>16.543</v>
      </c>
      <c r="D1250" s="0" t="n">
        <v>17.074</v>
      </c>
      <c r="E1250" s="0" t="n">
        <v>17.0721</v>
      </c>
      <c r="F1250" s="0" t="n">
        <v>4.430035</v>
      </c>
      <c r="G1250" s="0" t="n">
        <v>4.428766</v>
      </c>
      <c r="H1250" s="0" t="n">
        <v>34.4088</v>
      </c>
      <c r="I1250" s="0" t="n">
        <v>34.3994</v>
      </c>
      <c r="J1250" s="0" t="n">
        <v>7.99</v>
      </c>
      <c r="K1250" s="0" t="n">
        <v>7.76053</v>
      </c>
      <c r="L1250" s="0" t="n">
        <v>98.98272</v>
      </c>
      <c r="M1250" s="0" t="n">
        <v>4.428766</v>
      </c>
      <c r="N1250" s="0" t="n">
        <v>0</v>
      </c>
      <c r="O1250" s="0" t="n">
        <v>54.41518</v>
      </c>
      <c r="P1250" s="0" t="n">
        <v>4.04138</v>
      </c>
      <c r="Q1250" s="0" t="n">
        <v>0.0111</v>
      </c>
      <c r="R1250" s="0" t="n">
        <v>0</v>
      </c>
      <c r="S1250" s="0" t="n">
        <v>0</v>
      </c>
      <c r="T1250" s="0" t="n">
        <v>1.9805</v>
      </c>
      <c r="U1250" s="0" t="n">
        <v>3.094</v>
      </c>
      <c r="V1250" s="2" t="n">
        <v>0.69794</v>
      </c>
      <c r="W1250" s="2" t="n">
        <v>53.407</v>
      </c>
      <c r="X1250" s="2" t="n">
        <v>0.37275</v>
      </c>
      <c r="Y1250" s="2" t="n">
        <v>0</v>
      </c>
    </row>
    <row r="1251" customFormat="false" ht="12.75" hidden="false" customHeight="false" outlineLevel="0" collapsed="false">
      <c r="B1251" s="0" t="n">
        <v>16.699</v>
      </c>
      <c r="C1251" s="0" t="n">
        <v>16.548</v>
      </c>
      <c r="D1251" s="0" t="n">
        <v>17.0719</v>
      </c>
      <c r="E1251" s="0" t="n">
        <v>17.072</v>
      </c>
      <c r="F1251" s="0" t="n">
        <v>4.430012</v>
      </c>
      <c r="G1251" s="0" t="n">
        <v>4.428667</v>
      </c>
      <c r="H1251" s="0" t="n">
        <v>34.4104</v>
      </c>
      <c r="I1251" s="0" t="n">
        <v>34.3987</v>
      </c>
      <c r="J1251" s="0" t="n">
        <v>7.99</v>
      </c>
      <c r="K1251" s="0" t="n">
        <v>7.77474</v>
      </c>
      <c r="L1251" s="0" t="n">
        <v>99.16083</v>
      </c>
      <c r="M1251" s="0" t="n">
        <v>4.428667</v>
      </c>
      <c r="N1251" s="0" t="n">
        <v>0</v>
      </c>
      <c r="O1251" s="0" t="n">
        <v>54.41518</v>
      </c>
      <c r="P1251" s="0" t="n">
        <v>4.04138</v>
      </c>
      <c r="Q1251" s="0" t="n">
        <v>0.01111</v>
      </c>
      <c r="R1251" s="0" t="n">
        <v>0</v>
      </c>
      <c r="S1251" s="0" t="n">
        <v>0</v>
      </c>
      <c r="T1251" s="0" t="n">
        <v>1.9829</v>
      </c>
      <c r="U1251" s="0" t="n">
        <v>3.094</v>
      </c>
      <c r="V1251" s="2" t="n">
        <v>0.69794</v>
      </c>
      <c r="W1251" s="2" t="n">
        <v>53.407</v>
      </c>
      <c r="X1251" s="2" t="n">
        <v>0.37275</v>
      </c>
      <c r="Y1251" s="2" t="n">
        <v>0</v>
      </c>
    </row>
    <row r="1252" customFormat="false" ht="12.75" hidden="false" customHeight="false" outlineLevel="0" collapsed="false">
      <c r="B1252" s="0" t="n">
        <v>16.741</v>
      </c>
      <c r="C1252" s="0" t="n">
        <v>16.591</v>
      </c>
      <c r="D1252" s="0" t="n">
        <v>17.0737</v>
      </c>
      <c r="E1252" s="0" t="n">
        <v>17.072</v>
      </c>
      <c r="F1252" s="0" t="n">
        <v>4.430004</v>
      </c>
      <c r="G1252" s="0" t="n">
        <v>4.428766</v>
      </c>
      <c r="H1252" s="0" t="n">
        <v>34.4088</v>
      </c>
      <c r="I1252" s="0" t="n">
        <v>34.3995</v>
      </c>
      <c r="J1252" s="0" t="n">
        <v>7.99</v>
      </c>
      <c r="K1252" s="0" t="n">
        <v>7.75993</v>
      </c>
      <c r="L1252" s="0" t="n">
        <v>98.97457</v>
      </c>
      <c r="M1252" s="0" t="n">
        <v>4.428766</v>
      </c>
      <c r="N1252" s="0" t="n">
        <v>0</v>
      </c>
      <c r="O1252" s="0" t="n">
        <v>54.41518</v>
      </c>
      <c r="P1252" s="0" t="n">
        <v>4.04138</v>
      </c>
      <c r="Q1252" s="0" t="n">
        <v>0.01112</v>
      </c>
      <c r="R1252" s="0" t="n">
        <v>0</v>
      </c>
      <c r="S1252" s="0" t="n">
        <v>0</v>
      </c>
      <c r="T1252" s="0" t="n">
        <v>1.9805</v>
      </c>
      <c r="U1252" s="0" t="n">
        <v>3.094</v>
      </c>
      <c r="V1252" s="2" t="n">
        <v>0.69794</v>
      </c>
      <c r="W1252" s="2" t="n">
        <v>53.407</v>
      </c>
      <c r="X1252" s="2" t="n">
        <v>0.37275</v>
      </c>
      <c r="Y1252" s="2" t="n">
        <v>0</v>
      </c>
    </row>
    <row r="1253" customFormat="false" ht="12.75" hidden="false" customHeight="false" outlineLevel="0" collapsed="false">
      <c r="B1253" s="0" t="n">
        <v>16.746</v>
      </c>
      <c r="C1253" s="0" t="n">
        <v>16.596</v>
      </c>
      <c r="D1253" s="0" t="n">
        <v>17.0743</v>
      </c>
      <c r="E1253" s="0" t="n">
        <v>17.0721</v>
      </c>
      <c r="F1253" s="0" t="n">
        <v>4.43005</v>
      </c>
      <c r="G1253" s="0" t="n">
        <v>4.42874</v>
      </c>
      <c r="H1253" s="0" t="n">
        <v>34.4087</v>
      </c>
      <c r="I1253" s="0" t="n">
        <v>34.3991</v>
      </c>
      <c r="J1253" s="0" t="n">
        <v>7.99</v>
      </c>
      <c r="K1253" s="0" t="n">
        <v>7.75153</v>
      </c>
      <c r="L1253" s="0" t="n">
        <v>98.86843</v>
      </c>
      <c r="M1253" s="0" t="n">
        <v>4.42874</v>
      </c>
      <c r="N1253" s="0" t="n">
        <v>0</v>
      </c>
      <c r="O1253" s="0" t="n">
        <v>54.41518</v>
      </c>
      <c r="P1253" s="0" t="n">
        <v>4.04138</v>
      </c>
      <c r="Q1253" s="0" t="n">
        <v>0.01113</v>
      </c>
      <c r="R1253" s="0" t="n">
        <v>0</v>
      </c>
      <c r="S1253" s="0" t="n">
        <v>0</v>
      </c>
      <c r="T1253" s="0" t="n">
        <v>1.9792</v>
      </c>
      <c r="U1253" s="0" t="n">
        <v>3.094</v>
      </c>
      <c r="V1253" s="2" t="n">
        <v>0.69794</v>
      </c>
      <c r="W1253" s="2" t="n">
        <v>53.407</v>
      </c>
      <c r="X1253" s="2" t="n">
        <v>0.37275</v>
      </c>
      <c r="Y1253" s="2" t="n">
        <v>0</v>
      </c>
    </row>
    <row r="1254" customFormat="false" ht="12.75" hidden="false" customHeight="false" outlineLevel="0" collapsed="false">
      <c r="B1254" s="0" t="n">
        <v>16.779</v>
      </c>
      <c r="C1254" s="0" t="n">
        <v>16.628</v>
      </c>
      <c r="D1254" s="0" t="n">
        <v>17.0727</v>
      </c>
      <c r="E1254" s="0" t="n">
        <v>17.0721</v>
      </c>
      <c r="F1254" s="0" t="n">
        <v>4.430093</v>
      </c>
      <c r="G1254" s="0" t="n">
        <v>4.428766</v>
      </c>
      <c r="H1254" s="0" t="n">
        <v>34.4104</v>
      </c>
      <c r="I1254" s="0" t="n">
        <v>34.3994</v>
      </c>
      <c r="J1254" s="0" t="n">
        <v>7.99</v>
      </c>
      <c r="K1254" s="0" t="n">
        <v>7.77247</v>
      </c>
      <c r="L1254" s="0" t="n">
        <v>99.13344</v>
      </c>
      <c r="M1254" s="0" t="n">
        <v>4.428766</v>
      </c>
      <c r="N1254" s="0" t="n">
        <v>0</v>
      </c>
      <c r="O1254" s="0" t="n">
        <v>54.41518</v>
      </c>
      <c r="P1254" s="0" t="n">
        <v>4.04138</v>
      </c>
      <c r="Q1254" s="0" t="n">
        <v>0.01115</v>
      </c>
      <c r="R1254" s="0" t="n">
        <v>0</v>
      </c>
      <c r="S1254" s="0" t="n">
        <v>0</v>
      </c>
      <c r="T1254" s="0" t="n">
        <v>1.9829</v>
      </c>
      <c r="U1254" s="0" t="n">
        <v>3.094</v>
      </c>
      <c r="V1254" s="2" t="n">
        <v>0.69233</v>
      </c>
      <c r="W1254" s="2" t="n">
        <v>53.407</v>
      </c>
      <c r="X1254" s="2" t="n">
        <v>0.36975</v>
      </c>
      <c r="Y1254" s="2" t="n">
        <v>0</v>
      </c>
    </row>
    <row r="1255" customFormat="false" ht="12.75" hidden="false" customHeight="false" outlineLevel="0" collapsed="false">
      <c r="B1255" s="0" t="n">
        <v>16.784</v>
      </c>
      <c r="C1255" s="0" t="n">
        <v>16.633</v>
      </c>
      <c r="D1255" s="0" t="n">
        <v>17.0729</v>
      </c>
      <c r="E1255" s="0" t="n">
        <v>17.0721</v>
      </c>
      <c r="F1255" s="0" t="n">
        <v>4.430054</v>
      </c>
      <c r="G1255" s="0" t="n">
        <v>4.42874</v>
      </c>
      <c r="H1255" s="0" t="n">
        <v>34.4099</v>
      </c>
      <c r="I1255" s="0" t="n">
        <v>34.3991</v>
      </c>
      <c r="J1255" s="0" t="n">
        <v>7.99</v>
      </c>
      <c r="K1255" s="0" t="n">
        <v>7.75773</v>
      </c>
      <c r="L1255" s="0" t="n">
        <v>98.94551</v>
      </c>
      <c r="M1255" s="0" t="n">
        <v>4.42874</v>
      </c>
      <c r="N1255" s="0" t="n">
        <v>0</v>
      </c>
      <c r="O1255" s="0" t="n">
        <v>54.41502</v>
      </c>
      <c r="P1255" s="0" t="n">
        <v>4.04114</v>
      </c>
      <c r="Q1255" s="0" t="n">
        <v>0.01116</v>
      </c>
      <c r="R1255" s="0" t="n">
        <v>0</v>
      </c>
      <c r="S1255" s="0" t="n">
        <v>0</v>
      </c>
      <c r="T1255" s="0" t="n">
        <v>1.9805</v>
      </c>
      <c r="U1255" s="0" t="n">
        <v>3.094</v>
      </c>
      <c r="V1255" s="2" t="n">
        <v>0.67</v>
      </c>
      <c r="W1255" s="2" t="n">
        <v>55.187</v>
      </c>
      <c r="X1255" s="2" t="n">
        <v>0.36975</v>
      </c>
      <c r="Y1255" s="2" t="n">
        <v>0</v>
      </c>
    </row>
    <row r="1256" customFormat="false" ht="12.75" hidden="false" customHeight="false" outlineLevel="0" collapsed="false">
      <c r="B1256" s="0" t="n">
        <v>16.807</v>
      </c>
      <c r="C1256" s="0" t="n">
        <v>16.656</v>
      </c>
      <c r="D1256" s="0" t="n">
        <v>17.0743</v>
      </c>
      <c r="E1256" s="0" t="n">
        <v>17.072</v>
      </c>
      <c r="F1256" s="0" t="n">
        <v>4.430012</v>
      </c>
      <c r="G1256" s="0" t="n">
        <v>4.428766</v>
      </c>
      <c r="H1256" s="0" t="n">
        <v>34.4084</v>
      </c>
      <c r="I1256" s="0" t="n">
        <v>34.3995</v>
      </c>
      <c r="J1256" s="0" t="n">
        <v>7.99</v>
      </c>
      <c r="K1256" s="0" t="n">
        <v>7.75661</v>
      </c>
      <c r="L1256" s="0" t="n">
        <v>98.93293</v>
      </c>
      <c r="M1256" s="0" t="n">
        <v>4.428766</v>
      </c>
      <c r="N1256" s="0" t="n">
        <v>0</v>
      </c>
      <c r="O1256" s="0" t="n">
        <v>54.41502</v>
      </c>
      <c r="P1256" s="0" t="n">
        <v>4.04114</v>
      </c>
      <c r="Q1256" s="0" t="n">
        <v>0.01117</v>
      </c>
      <c r="R1256" s="0" t="n">
        <v>0</v>
      </c>
      <c r="S1256" s="0" t="n">
        <v>0</v>
      </c>
      <c r="T1256" s="0" t="n">
        <v>1.9805</v>
      </c>
      <c r="U1256" s="0" t="n">
        <v>3.094</v>
      </c>
      <c r="V1256" s="2" t="n">
        <v>0.68673</v>
      </c>
      <c r="W1256" s="2" t="n">
        <v>53.407</v>
      </c>
      <c r="X1256" s="2" t="n">
        <v>0.36676</v>
      </c>
      <c r="Y1256" s="2" t="n">
        <v>0</v>
      </c>
    </row>
    <row r="1257" customFormat="false" ht="12.75" hidden="false" customHeight="false" outlineLevel="0" collapsed="false">
      <c r="B1257" s="0" t="n">
        <v>16.823</v>
      </c>
      <c r="C1257" s="0" t="n">
        <v>16.671</v>
      </c>
      <c r="D1257" s="0" t="n">
        <v>17.0724</v>
      </c>
      <c r="E1257" s="0" t="n">
        <v>17.0721</v>
      </c>
      <c r="F1257" s="0" t="n">
        <v>4.430027</v>
      </c>
      <c r="G1257" s="0" t="n">
        <v>4.42874</v>
      </c>
      <c r="H1257" s="0" t="n">
        <v>34.4101</v>
      </c>
      <c r="I1257" s="0" t="n">
        <v>34.3991</v>
      </c>
      <c r="J1257" s="0" t="n">
        <v>7.985</v>
      </c>
      <c r="K1257" s="0" t="n">
        <v>7.75578</v>
      </c>
      <c r="L1257" s="0" t="n">
        <v>98.9198</v>
      </c>
      <c r="M1257" s="0" t="n">
        <v>4.42874</v>
      </c>
      <c r="N1257" s="0" t="n">
        <v>0</v>
      </c>
      <c r="O1257" s="0" t="n">
        <v>54.41502</v>
      </c>
      <c r="P1257" s="0" t="n">
        <v>4.04114</v>
      </c>
      <c r="Q1257" s="0" t="n">
        <v>0.01118</v>
      </c>
      <c r="R1257" s="0" t="n">
        <v>0</v>
      </c>
      <c r="S1257" s="0" t="n">
        <v>0</v>
      </c>
      <c r="T1257" s="0" t="n">
        <v>1.9805</v>
      </c>
      <c r="U1257" s="0" t="n">
        <v>3.0928</v>
      </c>
      <c r="V1257" s="2" t="n">
        <v>0.68673</v>
      </c>
      <c r="W1257" s="2" t="n">
        <v>53.407</v>
      </c>
      <c r="X1257" s="2" t="n">
        <v>0.36676</v>
      </c>
      <c r="Y1257" s="2" t="n">
        <v>0</v>
      </c>
    </row>
    <row r="1258" customFormat="false" ht="12.75" hidden="false" customHeight="false" outlineLevel="0" collapsed="false">
      <c r="B1258" s="0" t="n">
        <v>16.846</v>
      </c>
      <c r="C1258" s="0" t="n">
        <v>16.694</v>
      </c>
      <c r="D1258" s="0" t="n">
        <v>17.0733</v>
      </c>
      <c r="E1258" s="0" t="n">
        <v>17.072</v>
      </c>
      <c r="F1258" s="0" t="n">
        <v>4.430035</v>
      </c>
      <c r="G1258" s="0" t="n">
        <v>4.428799</v>
      </c>
      <c r="H1258" s="0" t="n">
        <v>34.4093</v>
      </c>
      <c r="I1258" s="0" t="n">
        <v>34.3998</v>
      </c>
      <c r="J1258" s="0" t="n">
        <v>7.99</v>
      </c>
      <c r="K1258" s="0" t="n">
        <v>7.75464</v>
      </c>
      <c r="L1258" s="0" t="n">
        <v>98.90663</v>
      </c>
      <c r="M1258" s="0" t="n">
        <v>4.428799</v>
      </c>
      <c r="N1258" s="0" t="n">
        <v>0</v>
      </c>
      <c r="O1258" s="0" t="n">
        <v>54.41502</v>
      </c>
      <c r="P1258" s="0" t="n">
        <v>4.04114</v>
      </c>
      <c r="Q1258" s="0" t="n">
        <v>0.01119</v>
      </c>
      <c r="R1258" s="0" t="n">
        <v>0</v>
      </c>
      <c r="S1258" s="0" t="n">
        <v>0</v>
      </c>
      <c r="T1258" s="0" t="n">
        <v>1.9805</v>
      </c>
      <c r="U1258" s="0" t="n">
        <v>3.094</v>
      </c>
      <c r="V1258" s="2" t="n">
        <v>0.66458</v>
      </c>
      <c r="W1258" s="2" t="n">
        <v>55.187</v>
      </c>
      <c r="X1258" s="2" t="n">
        <v>0.36676</v>
      </c>
      <c r="Y1258" s="2" t="n">
        <v>0</v>
      </c>
    </row>
    <row r="1259" customFormat="false" ht="12.75" hidden="false" customHeight="false" outlineLevel="0" collapsed="false">
      <c r="B1259" s="0" t="n">
        <v>16.879</v>
      </c>
      <c r="C1259" s="0" t="n">
        <v>16.727</v>
      </c>
      <c r="D1259" s="0" t="n">
        <v>17.0741</v>
      </c>
      <c r="E1259" s="0" t="n">
        <v>17.072</v>
      </c>
      <c r="F1259" s="0" t="n">
        <v>4.430035</v>
      </c>
      <c r="G1259" s="0" t="n">
        <v>4.42874</v>
      </c>
      <c r="H1259" s="0" t="n">
        <v>34.4087</v>
      </c>
      <c r="I1259" s="0" t="n">
        <v>34.3992</v>
      </c>
      <c r="J1259" s="0" t="n">
        <v>7.99</v>
      </c>
      <c r="K1259" s="0" t="n">
        <v>7.75406</v>
      </c>
      <c r="L1259" s="0" t="n">
        <v>98.90033</v>
      </c>
      <c r="M1259" s="0" t="n">
        <v>4.42874</v>
      </c>
      <c r="N1259" s="0" t="n">
        <v>0</v>
      </c>
      <c r="O1259" s="0" t="n">
        <v>54.41502</v>
      </c>
      <c r="P1259" s="0" t="n">
        <v>4.04114</v>
      </c>
      <c r="Q1259" s="0" t="n">
        <v>0.0112</v>
      </c>
      <c r="R1259" s="0" t="n">
        <v>0</v>
      </c>
      <c r="S1259" s="0" t="n">
        <v>0</v>
      </c>
      <c r="T1259" s="0" t="n">
        <v>1.9805</v>
      </c>
      <c r="U1259" s="0" t="n">
        <v>3.094</v>
      </c>
      <c r="V1259" s="2" t="n">
        <v>0.68115</v>
      </c>
      <c r="W1259" s="2" t="n">
        <v>53.407</v>
      </c>
      <c r="X1259" s="2" t="n">
        <v>0.36378</v>
      </c>
      <c r="Y1259" s="2" t="n">
        <v>0</v>
      </c>
    </row>
    <row r="1260" customFormat="false" ht="12.75" hidden="false" customHeight="false" outlineLevel="0" collapsed="false">
      <c r="B1260" s="0" t="n">
        <v>16.883</v>
      </c>
      <c r="C1260" s="0" t="n">
        <v>16.731</v>
      </c>
      <c r="D1260" s="0" t="n">
        <v>17.0724</v>
      </c>
      <c r="E1260" s="0" t="n">
        <v>17.0722</v>
      </c>
      <c r="F1260" s="0" t="n">
        <v>4.430035</v>
      </c>
      <c r="G1260" s="0" t="n">
        <v>4.428799</v>
      </c>
      <c r="H1260" s="0" t="n">
        <v>34.4101</v>
      </c>
      <c r="I1260" s="0" t="n">
        <v>34.3996</v>
      </c>
      <c r="J1260" s="0" t="n">
        <v>7.99</v>
      </c>
      <c r="K1260" s="0" t="n">
        <v>7.76962</v>
      </c>
      <c r="L1260" s="0" t="n">
        <v>99.09645</v>
      </c>
      <c r="M1260" s="0" t="n">
        <v>4.428799</v>
      </c>
      <c r="N1260" s="0" t="n">
        <v>0</v>
      </c>
      <c r="O1260" s="0" t="n">
        <v>54.41518</v>
      </c>
      <c r="P1260" s="0" t="n">
        <v>4.0414</v>
      </c>
      <c r="Q1260" s="0" t="n">
        <v>0.01122</v>
      </c>
      <c r="R1260" s="0" t="n">
        <v>0</v>
      </c>
      <c r="S1260" s="0" t="n">
        <v>0</v>
      </c>
      <c r="T1260" s="0" t="n">
        <v>1.9829</v>
      </c>
      <c r="U1260" s="0" t="n">
        <v>3.094</v>
      </c>
      <c r="V1260" s="2" t="n">
        <v>0.68115</v>
      </c>
      <c r="W1260" s="2" t="n">
        <v>53.407</v>
      </c>
      <c r="X1260" s="2" t="n">
        <v>0.36378</v>
      </c>
      <c r="Y1260" s="2" t="n">
        <v>0</v>
      </c>
    </row>
    <row r="1261" customFormat="false" ht="12.75" hidden="false" customHeight="false" outlineLevel="0" collapsed="false">
      <c r="B1261" s="0" t="n">
        <v>16.908</v>
      </c>
      <c r="C1261" s="0" t="n">
        <v>16.755</v>
      </c>
      <c r="D1261" s="0" t="n">
        <v>17.0738</v>
      </c>
      <c r="E1261" s="0" t="n">
        <v>17.0721</v>
      </c>
      <c r="F1261" s="0" t="n">
        <v>4.430035</v>
      </c>
      <c r="G1261" s="0" t="n">
        <v>4.428707</v>
      </c>
      <c r="H1261" s="0" t="n">
        <v>34.4089</v>
      </c>
      <c r="I1261" s="0" t="n">
        <v>34.3988</v>
      </c>
      <c r="J1261" s="0" t="n">
        <v>7.99</v>
      </c>
      <c r="K1261" s="0" t="n">
        <v>7.77003</v>
      </c>
      <c r="L1261" s="0" t="n">
        <v>99.10358</v>
      </c>
      <c r="M1261" s="0" t="n">
        <v>4.428707</v>
      </c>
      <c r="N1261" s="0" t="n">
        <v>0</v>
      </c>
      <c r="O1261" s="0" t="n">
        <v>54.41518</v>
      </c>
      <c r="P1261" s="0" t="n">
        <v>4.0414</v>
      </c>
      <c r="Q1261" s="0" t="n">
        <v>0.01123</v>
      </c>
      <c r="R1261" s="0" t="n">
        <v>0</v>
      </c>
      <c r="S1261" s="0" t="n">
        <v>0</v>
      </c>
      <c r="T1261" s="0" t="n">
        <v>1.9829</v>
      </c>
      <c r="U1261" s="0" t="n">
        <v>3.094</v>
      </c>
      <c r="V1261" s="2" t="n">
        <v>0.68115</v>
      </c>
      <c r="W1261" s="2" t="n">
        <v>53.407</v>
      </c>
      <c r="X1261" s="2" t="n">
        <v>0.36378</v>
      </c>
      <c r="Y1261" s="2" t="n">
        <v>0</v>
      </c>
    </row>
    <row r="1262" customFormat="false" ht="12.75" hidden="false" customHeight="false" outlineLevel="0" collapsed="false">
      <c r="B1262" s="0" t="n">
        <v>16.931</v>
      </c>
      <c r="C1262" s="0" t="n">
        <v>16.778</v>
      </c>
      <c r="D1262" s="0" t="n">
        <v>17.0736</v>
      </c>
      <c r="E1262" s="0" t="n">
        <v>17.0723</v>
      </c>
      <c r="F1262" s="0" t="n">
        <v>4.430035</v>
      </c>
      <c r="G1262" s="0" t="n">
        <v>4.428727</v>
      </c>
      <c r="H1262" s="0" t="n">
        <v>34.4091</v>
      </c>
      <c r="I1262" s="0" t="n">
        <v>34.3988</v>
      </c>
      <c r="J1262" s="0" t="n">
        <v>7.99</v>
      </c>
      <c r="K1262" s="0" t="n">
        <v>7.75521</v>
      </c>
      <c r="L1262" s="0" t="n">
        <v>98.91416</v>
      </c>
      <c r="M1262" s="0" t="n">
        <v>4.428727</v>
      </c>
      <c r="N1262" s="0" t="n">
        <v>0</v>
      </c>
      <c r="O1262" s="0" t="n">
        <v>54.41518</v>
      </c>
      <c r="P1262" s="0" t="n">
        <v>4.0414</v>
      </c>
      <c r="Q1262" s="0" t="n">
        <v>0.01124</v>
      </c>
      <c r="R1262" s="0" t="n">
        <v>0</v>
      </c>
      <c r="S1262" s="0" t="n">
        <v>0</v>
      </c>
      <c r="T1262" s="0" t="n">
        <v>1.9805</v>
      </c>
      <c r="U1262" s="0" t="n">
        <v>3.094</v>
      </c>
      <c r="V1262" s="2" t="n">
        <v>0.67559</v>
      </c>
      <c r="W1262" s="2" t="n">
        <v>53.407</v>
      </c>
      <c r="X1262" s="2" t="n">
        <v>0.36081</v>
      </c>
      <c r="Y1262" s="2" t="n">
        <v>0</v>
      </c>
    </row>
    <row r="1263" customFormat="false" ht="12.75" hidden="false" customHeight="false" outlineLevel="0" collapsed="false">
      <c r="B1263" s="0" t="n">
        <v>16.95</v>
      </c>
      <c r="C1263" s="0" t="n">
        <v>16.798</v>
      </c>
      <c r="D1263" s="0" t="n">
        <v>17.0724</v>
      </c>
      <c r="E1263" s="0" t="n">
        <v>17.0723</v>
      </c>
      <c r="F1263" s="0" t="n">
        <v>4.430058</v>
      </c>
      <c r="G1263" s="0" t="n">
        <v>4.428707</v>
      </c>
      <c r="H1263" s="0" t="n">
        <v>34.4103</v>
      </c>
      <c r="I1263" s="0" t="n">
        <v>34.3986</v>
      </c>
      <c r="J1263" s="0" t="n">
        <v>7.99</v>
      </c>
      <c r="K1263" s="0" t="n">
        <v>7.75584</v>
      </c>
      <c r="L1263" s="0" t="n">
        <v>98.92081</v>
      </c>
      <c r="M1263" s="0" t="n">
        <v>4.428707</v>
      </c>
      <c r="N1263" s="0" t="n">
        <v>0</v>
      </c>
      <c r="O1263" s="0" t="n">
        <v>54.41518</v>
      </c>
      <c r="P1263" s="0" t="n">
        <v>4.0414</v>
      </c>
      <c r="Q1263" s="0" t="n">
        <v>0.01125</v>
      </c>
      <c r="R1263" s="0" t="n">
        <v>0</v>
      </c>
      <c r="S1263" s="0" t="n">
        <v>0</v>
      </c>
      <c r="T1263" s="0" t="n">
        <v>1.9805</v>
      </c>
      <c r="U1263" s="0" t="n">
        <v>3.094</v>
      </c>
      <c r="V1263" s="2" t="n">
        <v>0.67559</v>
      </c>
      <c r="W1263" s="2" t="n">
        <v>53.407</v>
      </c>
      <c r="X1263" s="2" t="n">
        <v>0.36081</v>
      </c>
      <c r="Y1263" s="2" t="n">
        <v>0</v>
      </c>
    </row>
    <row r="1264" customFormat="false" ht="12.75" hidden="false" customHeight="false" outlineLevel="0" collapsed="false">
      <c r="B1264" s="0" t="n">
        <v>16.966</v>
      </c>
      <c r="C1264" s="0" t="n">
        <v>16.813</v>
      </c>
      <c r="D1264" s="0" t="n">
        <v>17.0741</v>
      </c>
      <c r="E1264" s="0" t="n">
        <v>17.0725</v>
      </c>
      <c r="F1264" s="0" t="n">
        <v>4.430023</v>
      </c>
      <c r="G1264" s="0" t="n">
        <v>4.428766</v>
      </c>
      <c r="H1264" s="0" t="n">
        <v>34.4085</v>
      </c>
      <c r="I1264" s="0" t="n">
        <v>34.399</v>
      </c>
      <c r="J1264" s="0" t="n">
        <v>7.99</v>
      </c>
      <c r="K1264" s="0" t="n">
        <v>7.75515</v>
      </c>
      <c r="L1264" s="0" t="n">
        <v>98.91405</v>
      </c>
      <c r="M1264" s="0" t="n">
        <v>4.428766</v>
      </c>
      <c r="N1264" s="0" t="n">
        <v>0</v>
      </c>
      <c r="O1264" s="0" t="n">
        <v>54.41518</v>
      </c>
      <c r="P1264" s="0" t="n">
        <v>4.0414</v>
      </c>
      <c r="Q1264" s="0" t="n">
        <v>0.01126</v>
      </c>
      <c r="R1264" s="0" t="n">
        <v>0</v>
      </c>
      <c r="S1264" s="0" t="n">
        <v>0</v>
      </c>
      <c r="T1264" s="0" t="n">
        <v>1.9805</v>
      </c>
      <c r="U1264" s="0" t="n">
        <v>3.094</v>
      </c>
      <c r="V1264" s="2" t="n">
        <v>0.67559</v>
      </c>
      <c r="W1264" s="2" t="n">
        <v>53.407</v>
      </c>
      <c r="X1264" s="2" t="n">
        <v>0.36081</v>
      </c>
      <c r="Y1264" s="2" t="n">
        <v>0</v>
      </c>
    </row>
    <row r="1265" customFormat="false" ht="12.75" hidden="false" customHeight="false" outlineLevel="0" collapsed="false">
      <c r="B1265" s="0" t="n">
        <v>16.989</v>
      </c>
      <c r="C1265" s="0" t="n">
        <v>16.836</v>
      </c>
      <c r="D1265" s="0" t="n">
        <v>17.0725</v>
      </c>
      <c r="E1265" s="0" t="n">
        <v>17.0721</v>
      </c>
      <c r="F1265" s="0" t="n">
        <v>4.430027</v>
      </c>
      <c r="G1265" s="0" t="n">
        <v>4.428707</v>
      </c>
      <c r="H1265" s="0" t="n">
        <v>34.4099</v>
      </c>
      <c r="I1265" s="0" t="n">
        <v>34.3988</v>
      </c>
      <c r="J1265" s="0" t="n">
        <v>7.99</v>
      </c>
      <c r="K1265" s="0" t="n">
        <v>7.75423</v>
      </c>
      <c r="L1265" s="0" t="n">
        <v>98.90019</v>
      </c>
      <c r="M1265" s="0" t="n">
        <v>4.428707</v>
      </c>
      <c r="N1265" s="0" t="n">
        <v>0</v>
      </c>
      <c r="O1265" s="0" t="n">
        <v>54.41518</v>
      </c>
      <c r="P1265" s="0" t="n">
        <v>4.0414</v>
      </c>
      <c r="Q1265" s="0" t="n">
        <v>0.01127</v>
      </c>
      <c r="R1265" s="0" t="n">
        <v>0</v>
      </c>
      <c r="S1265" s="0" t="n">
        <v>0</v>
      </c>
      <c r="T1265" s="0" t="n">
        <v>1.9805</v>
      </c>
      <c r="U1265" s="0" t="n">
        <v>3.094</v>
      </c>
      <c r="V1265" s="2" t="n">
        <v>0.64842</v>
      </c>
      <c r="W1265" s="2" t="n">
        <v>55.187</v>
      </c>
      <c r="X1265" s="2" t="n">
        <v>0.35784</v>
      </c>
      <c r="Y1265" s="2" t="n">
        <v>0</v>
      </c>
    </row>
    <row r="1266" customFormat="false" ht="12.75" hidden="false" customHeight="false" outlineLevel="0" collapsed="false">
      <c r="B1266" s="0" t="n">
        <v>17.013</v>
      </c>
      <c r="C1266" s="0" t="n">
        <v>16.86</v>
      </c>
      <c r="D1266" s="0" t="n">
        <v>17.0741</v>
      </c>
      <c r="E1266" s="0" t="n">
        <v>17.0725</v>
      </c>
      <c r="F1266" s="0" t="n">
        <v>4.430058</v>
      </c>
      <c r="G1266" s="0" t="n">
        <v>4.428766</v>
      </c>
      <c r="H1266" s="0" t="n">
        <v>34.4088</v>
      </c>
      <c r="I1266" s="0" t="n">
        <v>34.399</v>
      </c>
      <c r="J1266" s="0" t="n">
        <v>7.99</v>
      </c>
      <c r="K1266" s="0" t="n">
        <v>7.76776</v>
      </c>
      <c r="L1266" s="0" t="n">
        <v>99.07507</v>
      </c>
      <c r="M1266" s="0" t="n">
        <v>4.428766</v>
      </c>
      <c r="N1266" s="0" t="n">
        <v>0</v>
      </c>
      <c r="O1266" s="0" t="n">
        <v>54.41518</v>
      </c>
      <c r="P1266" s="0" t="n">
        <v>4.0414</v>
      </c>
      <c r="Q1266" s="0" t="n">
        <v>0.01128</v>
      </c>
      <c r="R1266" s="0" t="n">
        <v>0</v>
      </c>
      <c r="S1266" s="0" t="n">
        <v>0</v>
      </c>
      <c r="T1266" s="0" t="n">
        <v>1.9829</v>
      </c>
      <c r="U1266" s="0" t="n">
        <v>3.094</v>
      </c>
      <c r="V1266" s="2" t="n">
        <v>0.64842</v>
      </c>
      <c r="W1266" s="2" t="n">
        <v>55.187</v>
      </c>
      <c r="X1266" s="2" t="n">
        <v>0.35784</v>
      </c>
      <c r="Y1266" s="2" t="n">
        <v>0</v>
      </c>
    </row>
    <row r="1267" customFormat="false" ht="12.75" hidden="false" customHeight="false" outlineLevel="0" collapsed="false">
      <c r="B1267" s="0" t="n">
        <v>17.026</v>
      </c>
      <c r="C1267" s="0" t="n">
        <v>16.873</v>
      </c>
      <c r="D1267" s="0" t="n">
        <v>17.0741</v>
      </c>
      <c r="E1267" s="0" t="n">
        <v>17.0722</v>
      </c>
      <c r="F1267" s="0" t="n">
        <v>4.430116</v>
      </c>
      <c r="G1267" s="0" t="n">
        <v>4.428779</v>
      </c>
      <c r="H1267" s="0" t="n">
        <v>34.4093</v>
      </c>
      <c r="I1267" s="0" t="n">
        <v>34.3993</v>
      </c>
      <c r="J1267" s="0" t="n">
        <v>7.99</v>
      </c>
      <c r="K1267" s="0" t="n">
        <v>7.76761</v>
      </c>
      <c r="L1267" s="0" t="n">
        <v>99.07355</v>
      </c>
      <c r="M1267" s="0" t="n">
        <v>4.428779</v>
      </c>
      <c r="N1267" s="0" t="n">
        <v>0</v>
      </c>
      <c r="O1267" s="0" t="n">
        <v>54.41518</v>
      </c>
      <c r="P1267" s="0" t="n">
        <v>4.0414</v>
      </c>
      <c r="Q1267" s="0" t="n">
        <v>0.0113</v>
      </c>
      <c r="R1267" s="0" t="n">
        <v>0</v>
      </c>
      <c r="S1267" s="0" t="n">
        <v>0</v>
      </c>
      <c r="T1267" s="0" t="n">
        <v>1.9829</v>
      </c>
      <c r="U1267" s="0" t="n">
        <v>3.094</v>
      </c>
      <c r="V1267" s="2" t="n">
        <v>0.67004</v>
      </c>
      <c r="W1267" s="2" t="n">
        <v>53.407</v>
      </c>
      <c r="X1267" s="2" t="n">
        <v>0.35784</v>
      </c>
      <c r="Y1267" s="2" t="n">
        <v>0</v>
      </c>
    </row>
    <row r="1268" customFormat="false" ht="12.75" hidden="false" customHeight="false" outlineLevel="0" collapsed="false">
      <c r="B1268" s="0" t="n">
        <v>17.051</v>
      </c>
      <c r="C1268" s="0" t="n">
        <v>16.897</v>
      </c>
      <c r="D1268" s="0" t="n">
        <v>17.0722</v>
      </c>
      <c r="E1268" s="0" t="n">
        <v>17.072</v>
      </c>
      <c r="F1268" s="0" t="n">
        <v>4.430186</v>
      </c>
      <c r="G1268" s="0" t="n">
        <v>4.428991</v>
      </c>
      <c r="H1268" s="0" t="n">
        <v>34.4115</v>
      </c>
      <c r="I1268" s="0" t="n">
        <v>34.4013</v>
      </c>
      <c r="J1268" s="0" t="n">
        <v>7.99</v>
      </c>
      <c r="K1268" s="0" t="n">
        <v>7.76761</v>
      </c>
      <c r="L1268" s="0" t="n">
        <v>99.07121</v>
      </c>
      <c r="M1268" s="0" t="n">
        <v>4.428991</v>
      </c>
      <c r="N1268" s="0" t="n">
        <v>0</v>
      </c>
      <c r="O1268" s="0" t="n">
        <v>54.41518</v>
      </c>
      <c r="P1268" s="0" t="n">
        <v>4.0414</v>
      </c>
      <c r="Q1268" s="0" t="n">
        <v>0.01131</v>
      </c>
      <c r="R1268" s="0" t="n">
        <v>0</v>
      </c>
      <c r="S1268" s="0" t="n">
        <v>0</v>
      </c>
      <c r="T1268" s="0" t="n">
        <v>1.9829</v>
      </c>
      <c r="U1268" s="0" t="n">
        <v>3.094</v>
      </c>
      <c r="V1268" s="2" t="n">
        <v>0.6645</v>
      </c>
      <c r="W1268" s="2" t="n">
        <v>53.407</v>
      </c>
      <c r="X1268" s="2" t="n">
        <v>0.35489</v>
      </c>
      <c r="Y1268" s="2" t="n">
        <v>0</v>
      </c>
    </row>
    <row r="1269" customFormat="false" ht="12.75" hidden="false" customHeight="false" outlineLevel="0" collapsed="false">
      <c r="B1269" s="0" t="n">
        <v>17.065</v>
      </c>
      <c r="C1269" s="0" t="n">
        <v>16.911</v>
      </c>
      <c r="D1269" s="0" t="n">
        <v>17.0732</v>
      </c>
      <c r="E1269" s="0" t="n">
        <v>17.0716</v>
      </c>
      <c r="F1269" s="0" t="n">
        <v>4.430279</v>
      </c>
      <c r="G1269" s="0" t="n">
        <v>4.429083</v>
      </c>
      <c r="H1269" s="0" t="n">
        <v>34.4115</v>
      </c>
      <c r="I1269" s="0" t="n">
        <v>34.4024</v>
      </c>
      <c r="J1269" s="0" t="n">
        <v>7.99</v>
      </c>
      <c r="K1269" s="0" t="n">
        <v>7.75241</v>
      </c>
      <c r="L1269" s="0" t="n">
        <v>98.87921</v>
      </c>
      <c r="M1269" s="0" t="n">
        <v>4.429083</v>
      </c>
      <c r="N1269" s="0" t="n">
        <v>0</v>
      </c>
      <c r="O1269" s="0" t="n">
        <v>54.41518</v>
      </c>
      <c r="P1269" s="0" t="n">
        <v>4.0414</v>
      </c>
      <c r="Q1269" s="0" t="n">
        <v>0.01132</v>
      </c>
      <c r="R1269" s="0" t="n">
        <v>0</v>
      </c>
      <c r="S1269" s="0" t="n">
        <v>0</v>
      </c>
      <c r="T1269" s="0" t="n">
        <v>1.9805</v>
      </c>
      <c r="U1269" s="0" t="n">
        <v>3.094</v>
      </c>
      <c r="V1269" s="2" t="n">
        <v>0.6645</v>
      </c>
      <c r="W1269" s="2" t="n">
        <v>53.407</v>
      </c>
      <c r="X1269" s="2" t="n">
        <v>0.35489</v>
      </c>
      <c r="Y1269" s="2" t="n">
        <v>0</v>
      </c>
    </row>
    <row r="1270" customFormat="false" ht="12.75" hidden="false" customHeight="false" outlineLevel="0" collapsed="false">
      <c r="B1270" s="0" t="n">
        <v>17.084</v>
      </c>
      <c r="C1270" s="0" t="n">
        <v>16.93</v>
      </c>
      <c r="D1270" s="0" t="n">
        <v>17.0733</v>
      </c>
      <c r="E1270" s="0" t="n">
        <v>17.0715</v>
      </c>
      <c r="F1270" s="0" t="n">
        <v>4.43038</v>
      </c>
      <c r="G1270" s="0" t="n">
        <v>4.429182</v>
      </c>
      <c r="H1270" s="0" t="n">
        <v>34.4123</v>
      </c>
      <c r="I1270" s="0" t="n">
        <v>34.4034</v>
      </c>
      <c r="J1270" s="0" t="n">
        <v>7.99</v>
      </c>
      <c r="K1270" s="0" t="n">
        <v>7.76584</v>
      </c>
      <c r="L1270" s="0" t="n">
        <v>99.05114</v>
      </c>
      <c r="M1270" s="0" t="n">
        <v>4.429182</v>
      </c>
      <c r="N1270" s="0" t="n">
        <v>0</v>
      </c>
      <c r="O1270" s="0" t="n">
        <v>54.41518</v>
      </c>
      <c r="P1270" s="0" t="n">
        <v>4.0414</v>
      </c>
      <c r="Q1270" s="0" t="n">
        <v>0.01133</v>
      </c>
      <c r="R1270" s="0" t="n">
        <v>0</v>
      </c>
      <c r="S1270" s="0" t="n">
        <v>0</v>
      </c>
      <c r="T1270" s="0" t="n">
        <v>1.9829</v>
      </c>
      <c r="U1270" s="0" t="n">
        <v>3.094</v>
      </c>
      <c r="V1270" s="2" t="n">
        <v>0.6645</v>
      </c>
      <c r="W1270" s="2" t="n">
        <v>53.407</v>
      </c>
      <c r="X1270" s="2" t="n">
        <v>0.35489</v>
      </c>
      <c r="Y1270" s="2" t="n">
        <v>0</v>
      </c>
    </row>
    <row r="1271" customFormat="false" ht="12.75" hidden="false" customHeight="false" outlineLevel="0" collapsed="false">
      <c r="B1271" s="0" t="n">
        <v>17.109</v>
      </c>
      <c r="C1271" s="0" t="n">
        <v>16.955</v>
      </c>
      <c r="D1271" s="0" t="n">
        <v>17.0716</v>
      </c>
      <c r="E1271" s="0" t="n">
        <v>17.0711</v>
      </c>
      <c r="F1271" s="0" t="n">
        <v>4.43043</v>
      </c>
      <c r="G1271" s="0" t="n">
        <v>4.429182</v>
      </c>
      <c r="H1271" s="0" t="n">
        <v>34.4142</v>
      </c>
      <c r="I1271" s="0" t="n">
        <v>34.4037</v>
      </c>
      <c r="J1271" s="0" t="n">
        <v>7.99</v>
      </c>
      <c r="K1271" s="0" t="n">
        <v>7.76567</v>
      </c>
      <c r="L1271" s="0" t="n">
        <v>99.04685</v>
      </c>
      <c r="M1271" s="0" t="n">
        <v>4.429182</v>
      </c>
      <c r="N1271" s="0" t="n">
        <v>0</v>
      </c>
      <c r="O1271" s="0" t="n">
        <v>54.41518</v>
      </c>
      <c r="P1271" s="0" t="n">
        <v>4.0414</v>
      </c>
      <c r="Q1271" s="0" t="n">
        <v>0.01134</v>
      </c>
      <c r="R1271" s="0" t="n">
        <v>0</v>
      </c>
      <c r="S1271" s="0" t="n">
        <v>0</v>
      </c>
      <c r="T1271" s="0" t="n">
        <v>1.9829</v>
      </c>
      <c r="U1271" s="0" t="n">
        <v>3.094</v>
      </c>
      <c r="V1271" s="2" t="n">
        <v>0.65898</v>
      </c>
      <c r="W1271" s="2" t="n">
        <v>53.407</v>
      </c>
      <c r="X1271" s="2" t="n">
        <v>0.35194</v>
      </c>
      <c r="Y1271" s="2" t="n">
        <v>0</v>
      </c>
    </row>
    <row r="1272" customFormat="false" ht="12.75" hidden="false" customHeight="false" outlineLevel="0" collapsed="false">
      <c r="B1272" s="0" t="n">
        <v>17.132</v>
      </c>
      <c r="C1272" s="0" t="n">
        <v>16.978</v>
      </c>
      <c r="D1272" s="0" t="n">
        <v>17.0731</v>
      </c>
      <c r="E1272" s="0" t="n">
        <v>17.0711</v>
      </c>
      <c r="F1272" s="0" t="n">
        <v>4.430419</v>
      </c>
      <c r="G1272" s="0" t="n">
        <v>4.429202</v>
      </c>
      <c r="H1272" s="0" t="n">
        <v>34.4128</v>
      </c>
      <c r="I1272" s="0" t="n">
        <v>34.4039</v>
      </c>
      <c r="J1272" s="0" t="n">
        <v>7.99</v>
      </c>
      <c r="K1272" s="0" t="n">
        <v>7.76512</v>
      </c>
      <c r="L1272" s="0" t="n">
        <v>99.04187</v>
      </c>
      <c r="M1272" s="0" t="n">
        <v>4.429202</v>
      </c>
      <c r="N1272" s="0" t="n">
        <v>0</v>
      </c>
      <c r="O1272" s="0" t="n">
        <v>54.41518</v>
      </c>
      <c r="P1272" s="0" t="n">
        <v>4.0414</v>
      </c>
      <c r="Q1272" s="0" t="n">
        <v>0.01135</v>
      </c>
      <c r="R1272" s="0" t="n">
        <v>0</v>
      </c>
      <c r="S1272" s="0" t="n">
        <v>0</v>
      </c>
      <c r="T1272" s="0" t="n">
        <v>1.9829</v>
      </c>
      <c r="U1272" s="0" t="n">
        <v>3.094</v>
      </c>
      <c r="V1272" s="2" t="n">
        <v>0.65898</v>
      </c>
      <c r="W1272" s="2" t="n">
        <v>53.407</v>
      </c>
      <c r="X1272" s="2" t="n">
        <v>0.35194</v>
      </c>
      <c r="Y1272" s="2" t="n">
        <v>0</v>
      </c>
    </row>
    <row r="1273" customFormat="false" ht="12.75" hidden="false" customHeight="false" outlineLevel="0" collapsed="false">
      <c r="B1273" s="0" t="n">
        <v>17.146</v>
      </c>
      <c r="C1273" s="0" t="n">
        <v>16.992</v>
      </c>
      <c r="D1273" s="0" t="n">
        <v>17.0723</v>
      </c>
      <c r="E1273" s="0" t="n">
        <v>17.0711</v>
      </c>
      <c r="F1273" s="0" t="n">
        <v>4.430508</v>
      </c>
      <c r="G1273" s="0" t="n">
        <v>4.429143</v>
      </c>
      <c r="H1273" s="0" t="n">
        <v>34.4142</v>
      </c>
      <c r="I1273" s="0" t="n">
        <v>34.4034</v>
      </c>
      <c r="J1273" s="0" t="n">
        <v>7.99</v>
      </c>
      <c r="K1273" s="0" t="n">
        <v>7.76524</v>
      </c>
      <c r="L1273" s="0" t="n">
        <v>99.04285</v>
      </c>
      <c r="M1273" s="0" t="n">
        <v>4.429143</v>
      </c>
      <c r="N1273" s="0" t="n">
        <v>0</v>
      </c>
      <c r="O1273" s="0" t="n">
        <v>54.41518</v>
      </c>
      <c r="P1273" s="0" t="n">
        <v>4.0414</v>
      </c>
      <c r="Q1273" s="0" t="n">
        <v>0.01137</v>
      </c>
      <c r="R1273" s="0" t="n">
        <v>0</v>
      </c>
      <c r="S1273" s="0" t="n">
        <v>0</v>
      </c>
      <c r="T1273" s="0" t="n">
        <v>1.9829</v>
      </c>
      <c r="U1273" s="0" t="n">
        <v>3.094</v>
      </c>
      <c r="V1273" s="2" t="n">
        <v>0.65348</v>
      </c>
      <c r="W1273" s="2" t="n">
        <v>53.407</v>
      </c>
      <c r="X1273" s="2" t="n">
        <v>0.349</v>
      </c>
      <c r="Y1273" s="2" t="n">
        <v>0</v>
      </c>
    </row>
    <row r="1274" customFormat="false" ht="12.75" hidden="false" customHeight="false" outlineLevel="0" collapsed="false">
      <c r="B1274" s="0" t="n">
        <v>17.178</v>
      </c>
      <c r="C1274" s="0" t="n">
        <v>17.024</v>
      </c>
      <c r="D1274" s="0" t="n">
        <v>17.0716</v>
      </c>
      <c r="E1274" s="0" t="n">
        <v>17.0708</v>
      </c>
      <c r="F1274" s="0" t="n">
        <v>4.430469</v>
      </c>
      <c r="G1274" s="0" t="n">
        <v>4.429202</v>
      </c>
      <c r="H1274" s="0" t="n">
        <v>34.4145</v>
      </c>
      <c r="I1274" s="0" t="n">
        <v>34.4042</v>
      </c>
      <c r="J1274" s="0" t="n">
        <v>7.985</v>
      </c>
      <c r="K1274" s="0" t="n">
        <v>7.75114</v>
      </c>
      <c r="L1274" s="0" t="n">
        <v>98.86166</v>
      </c>
      <c r="M1274" s="0" t="n">
        <v>4.429202</v>
      </c>
      <c r="N1274" s="0" t="n">
        <v>0</v>
      </c>
      <c r="O1274" s="0" t="n">
        <v>54.41518</v>
      </c>
      <c r="P1274" s="0" t="n">
        <v>4.0414</v>
      </c>
      <c r="Q1274" s="0" t="n">
        <v>0.01138</v>
      </c>
      <c r="R1274" s="0" t="n">
        <v>0</v>
      </c>
      <c r="S1274" s="0" t="n">
        <v>0</v>
      </c>
      <c r="T1274" s="0" t="n">
        <v>1.9805</v>
      </c>
      <c r="U1274" s="0" t="n">
        <v>3.0928</v>
      </c>
      <c r="V1274" s="2" t="n">
        <v>0.65348</v>
      </c>
      <c r="W1274" s="2" t="n">
        <v>53.407</v>
      </c>
      <c r="X1274" s="2" t="n">
        <v>0.349</v>
      </c>
      <c r="Y1274" s="2" t="n">
        <v>0</v>
      </c>
    </row>
    <row r="1275" customFormat="false" ht="12.75" hidden="false" customHeight="false" outlineLevel="0" collapsed="false">
      <c r="B1275" s="0" t="n">
        <v>17.185</v>
      </c>
      <c r="C1275" s="0" t="n">
        <v>17.03</v>
      </c>
      <c r="D1275" s="0" t="n">
        <v>17.0729</v>
      </c>
      <c r="E1275" s="0" t="n">
        <v>17.0708</v>
      </c>
      <c r="F1275" s="0" t="n">
        <v>4.430516</v>
      </c>
      <c r="G1275" s="0" t="n">
        <v>4.429215</v>
      </c>
      <c r="H1275" s="0" t="n">
        <v>34.4138</v>
      </c>
      <c r="I1275" s="0" t="n">
        <v>34.4042</v>
      </c>
      <c r="J1275" s="0" t="n">
        <v>7.99</v>
      </c>
      <c r="K1275" s="0" t="n">
        <v>7.76478</v>
      </c>
      <c r="L1275" s="0" t="n">
        <v>99.03773</v>
      </c>
      <c r="M1275" s="0" t="n">
        <v>4.429215</v>
      </c>
      <c r="N1275" s="0" t="n">
        <v>0</v>
      </c>
      <c r="O1275" s="0" t="n">
        <v>54.41518</v>
      </c>
      <c r="P1275" s="0" t="n">
        <v>4.0414</v>
      </c>
      <c r="Q1275" s="0" t="n">
        <v>0.01139</v>
      </c>
      <c r="R1275" s="0" t="n">
        <v>0</v>
      </c>
      <c r="S1275" s="0" t="n">
        <v>0</v>
      </c>
      <c r="T1275" s="0" t="n">
        <v>1.9829</v>
      </c>
      <c r="U1275" s="0" t="n">
        <v>3.094</v>
      </c>
      <c r="V1275" s="2" t="n">
        <v>0.6324</v>
      </c>
      <c r="W1275" s="2" t="n">
        <v>55.187</v>
      </c>
      <c r="X1275" s="2" t="n">
        <v>0.349</v>
      </c>
      <c r="Y1275" s="2" t="n">
        <v>0</v>
      </c>
    </row>
    <row r="1276" customFormat="false" ht="12.75" hidden="false" customHeight="false" outlineLevel="0" collapsed="false">
      <c r="B1276" s="0" t="n">
        <v>17.208</v>
      </c>
      <c r="C1276" s="0" t="n">
        <v>17.053</v>
      </c>
      <c r="D1276" s="0" t="n">
        <v>17.0717</v>
      </c>
      <c r="E1276" s="0" t="n">
        <v>17.0706</v>
      </c>
      <c r="F1276" s="0" t="n">
        <v>4.430519</v>
      </c>
      <c r="G1276" s="0" t="n">
        <v>4.429275</v>
      </c>
      <c r="H1276" s="0" t="n">
        <v>34.4148</v>
      </c>
      <c r="I1276" s="0" t="n">
        <v>34.4049</v>
      </c>
      <c r="J1276" s="0" t="n">
        <v>7.99</v>
      </c>
      <c r="K1276" s="0" t="n">
        <v>7.76602</v>
      </c>
      <c r="L1276" s="0" t="n">
        <v>99.05202</v>
      </c>
      <c r="M1276" s="0" t="n">
        <v>4.429275</v>
      </c>
      <c r="N1276" s="0" t="n">
        <v>0</v>
      </c>
      <c r="O1276" s="0" t="n">
        <v>54.41518</v>
      </c>
      <c r="P1276" s="0" t="n">
        <v>4.0414</v>
      </c>
      <c r="Q1276" s="0" t="n">
        <v>0.0114</v>
      </c>
      <c r="R1276" s="0" t="n">
        <v>0</v>
      </c>
      <c r="S1276" s="0" t="n">
        <v>0</v>
      </c>
      <c r="T1276" s="0" t="n">
        <v>1.9829</v>
      </c>
      <c r="U1276" s="0" t="n">
        <v>3.094</v>
      </c>
      <c r="V1276" s="2" t="n">
        <v>0.65348</v>
      </c>
      <c r="W1276" s="2" t="n">
        <v>53.407</v>
      </c>
      <c r="X1276" s="2" t="n">
        <v>0.349</v>
      </c>
      <c r="Y1276" s="2" t="n">
        <v>0</v>
      </c>
    </row>
    <row r="1277" customFormat="false" ht="12.75" hidden="false" customHeight="false" outlineLevel="0" collapsed="false">
      <c r="B1277" s="0" t="n">
        <v>17.226</v>
      </c>
      <c r="C1277" s="0" t="n">
        <v>17.071</v>
      </c>
      <c r="D1277" s="0" t="n">
        <v>17.0708</v>
      </c>
      <c r="E1277" s="0" t="n">
        <v>17.0706</v>
      </c>
      <c r="F1277" s="0" t="n">
        <v>4.430531</v>
      </c>
      <c r="G1277" s="0" t="n">
        <v>4.429255</v>
      </c>
      <c r="H1277" s="0" t="n">
        <v>34.4157</v>
      </c>
      <c r="I1277" s="0" t="n">
        <v>34.4048</v>
      </c>
      <c r="J1277" s="0" t="n">
        <v>7.99</v>
      </c>
      <c r="K1277" s="0" t="n">
        <v>7.76613</v>
      </c>
      <c r="L1277" s="0" t="n">
        <v>99.05219</v>
      </c>
      <c r="M1277" s="0" t="n">
        <v>4.429255</v>
      </c>
      <c r="N1277" s="0" t="n">
        <v>0</v>
      </c>
      <c r="O1277" s="0" t="n">
        <v>54.41518</v>
      </c>
      <c r="P1277" s="0" t="n">
        <v>4.0414</v>
      </c>
      <c r="Q1277" s="0" t="n">
        <v>0.01141</v>
      </c>
      <c r="R1277" s="0" t="n">
        <v>0</v>
      </c>
      <c r="S1277" s="0" t="n">
        <v>0</v>
      </c>
      <c r="T1277" s="0" t="n">
        <v>1.9829</v>
      </c>
      <c r="U1277" s="0" t="n">
        <v>3.094</v>
      </c>
      <c r="V1277" s="2" t="n">
        <v>0.64799</v>
      </c>
      <c r="W1277" s="2" t="n">
        <v>53.407</v>
      </c>
      <c r="X1277" s="2" t="n">
        <v>0.34607</v>
      </c>
      <c r="Y1277" s="2" t="n">
        <v>0</v>
      </c>
    </row>
    <row r="1278" customFormat="false" ht="12.75" hidden="false" customHeight="false" outlineLevel="0" collapsed="false">
      <c r="B1278" s="0" t="n">
        <v>17.252</v>
      </c>
      <c r="C1278" s="0" t="n">
        <v>17.097</v>
      </c>
      <c r="D1278" s="0" t="n">
        <v>17.0726</v>
      </c>
      <c r="E1278" s="0" t="n">
        <v>17.0704</v>
      </c>
      <c r="F1278" s="0" t="n">
        <v>4.430616</v>
      </c>
      <c r="G1278" s="0" t="n">
        <v>4.429275</v>
      </c>
      <c r="H1278" s="0" t="n">
        <v>34.4149</v>
      </c>
      <c r="I1278" s="0" t="n">
        <v>34.4051</v>
      </c>
      <c r="J1278" s="0" t="n">
        <v>7.99</v>
      </c>
      <c r="K1278" s="0" t="n">
        <v>7.75109</v>
      </c>
      <c r="L1278" s="0" t="n">
        <v>98.86319</v>
      </c>
      <c r="M1278" s="0" t="n">
        <v>4.429275</v>
      </c>
      <c r="N1278" s="0" t="n">
        <v>0</v>
      </c>
      <c r="O1278" s="0" t="n">
        <v>54.41518</v>
      </c>
      <c r="P1278" s="0" t="n">
        <v>4.0414</v>
      </c>
      <c r="Q1278" s="0" t="n">
        <v>0.01142</v>
      </c>
      <c r="R1278" s="0" t="n">
        <v>0</v>
      </c>
      <c r="S1278" s="0" t="n">
        <v>0</v>
      </c>
      <c r="T1278" s="0" t="n">
        <v>1.9805</v>
      </c>
      <c r="U1278" s="0" t="n">
        <v>3.094</v>
      </c>
      <c r="V1278" s="2" t="n">
        <v>0.64799</v>
      </c>
      <c r="W1278" s="2" t="n">
        <v>53.407</v>
      </c>
      <c r="X1278" s="2" t="n">
        <v>0.34607</v>
      </c>
      <c r="Y1278" s="2" t="n">
        <v>0</v>
      </c>
    </row>
    <row r="1279" customFormat="false" ht="12.75" hidden="false" customHeight="false" outlineLevel="0" collapsed="false">
      <c r="B1279" s="0" t="n">
        <v>17.274</v>
      </c>
      <c r="C1279" s="0" t="n">
        <v>17.118</v>
      </c>
      <c r="D1279" s="0" t="n">
        <v>17.0717</v>
      </c>
      <c r="E1279" s="0" t="n">
        <v>17.0703</v>
      </c>
      <c r="F1279" s="0" t="n">
        <v>4.430643</v>
      </c>
      <c r="G1279" s="0" t="n">
        <v>4.429367</v>
      </c>
      <c r="H1279" s="0" t="n">
        <v>34.4158</v>
      </c>
      <c r="I1279" s="0" t="n">
        <v>34.406</v>
      </c>
      <c r="J1279" s="0" t="n">
        <v>7.99</v>
      </c>
      <c r="K1279" s="0" t="n">
        <v>7.75008</v>
      </c>
      <c r="L1279" s="0" t="n">
        <v>98.84934</v>
      </c>
      <c r="M1279" s="0" t="n">
        <v>4.429367</v>
      </c>
      <c r="N1279" s="0" t="n">
        <v>0</v>
      </c>
      <c r="O1279" s="0" t="n">
        <v>54.41502</v>
      </c>
      <c r="P1279" s="0" t="n">
        <v>4.04114</v>
      </c>
      <c r="Q1279" s="0" t="n">
        <v>0.01144</v>
      </c>
      <c r="R1279" s="0" t="n">
        <v>0</v>
      </c>
      <c r="S1279" s="0" t="n">
        <v>0</v>
      </c>
      <c r="T1279" s="0" t="n">
        <v>1.9805</v>
      </c>
      <c r="U1279" s="0" t="n">
        <v>3.094</v>
      </c>
      <c r="V1279" s="2" t="n">
        <v>0.64252</v>
      </c>
      <c r="W1279" s="2" t="n">
        <v>53.407</v>
      </c>
      <c r="X1279" s="2" t="n">
        <v>0.34315</v>
      </c>
      <c r="Y1279" s="2" t="n">
        <v>0</v>
      </c>
    </row>
    <row r="1280" customFormat="false" ht="12.75" hidden="false" customHeight="false" outlineLevel="0" collapsed="false">
      <c r="B1280" s="0" t="n">
        <v>17.289</v>
      </c>
      <c r="C1280" s="0" t="n">
        <v>17.134</v>
      </c>
      <c r="D1280" s="0" t="n">
        <v>17.0706</v>
      </c>
      <c r="E1280" s="0" t="n">
        <v>17.0701</v>
      </c>
      <c r="F1280" s="0" t="n">
        <v>4.43069</v>
      </c>
      <c r="G1280" s="0" t="n">
        <v>4.429466</v>
      </c>
      <c r="H1280" s="0" t="n">
        <v>34.4172</v>
      </c>
      <c r="I1280" s="0" t="n">
        <v>34.407</v>
      </c>
      <c r="J1280" s="0" t="n">
        <v>7.99</v>
      </c>
      <c r="K1280" s="0" t="n">
        <v>7.76445</v>
      </c>
      <c r="L1280" s="0" t="n">
        <v>99.03129</v>
      </c>
      <c r="M1280" s="0" t="n">
        <v>4.429466</v>
      </c>
      <c r="N1280" s="0" t="n">
        <v>0</v>
      </c>
      <c r="O1280" s="0" t="n">
        <v>54.41502</v>
      </c>
      <c r="P1280" s="0" t="n">
        <v>4.04114</v>
      </c>
      <c r="Q1280" s="0" t="n">
        <v>0.01145</v>
      </c>
      <c r="R1280" s="0" t="n">
        <v>0</v>
      </c>
      <c r="S1280" s="0" t="n">
        <v>0</v>
      </c>
      <c r="T1280" s="0" t="n">
        <v>1.9829</v>
      </c>
      <c r="U1280" s="0" t="n">
        <v>3.094</v>
      </c>
      <c r="V1280" s="2" t="n">
        <v>0.64252</v>
      </c>
      <c r="W1280" s="2" t="n">
        <v>53.407</v>
      </c>
      <c r="X1280" s="2" t="n">
        <v>0.34315</v>
      </c>
      <c r="Y1280" s="2" t="n">
        <v>0</v>
      </c>
    </row>
    <row r="1281" customFormat="false" ht="12.75" hidden="false" customHeight="false" outlineLevel="0" collapsed="false">
      <c r="B1281" s="0" t="n">
        <v>17.313</v>
      </c>
      <c r="C1281" s="0" t="n">
        <v>17.157</v>
      </c>
      <c r="D1281" s="0" t="n">
        <v>17.0716</v>
      </c>
      <c r="E1281" s="0" t="n">
        <v>17.0698</v>
      </c>
      <c r="F1281" s="0" t="n">
        <v>4.430783</v>
      </c>
      <c r="G1281" s="0" t="n">
        <v>4.429559</v>
      </c>
      <c r="H1281" s="0" t="n">
        <v>34.4172</v>
      </c>
      <c r="I1281" s="0" t="n">
        <v>34.4081</v>
      </c>
      <c r="J1281" s="0" t="n">
        <v>7.99</v>
      </c>
      <c r="K1281" s="0" t="n">
        <v>7.76537</v>
      </c>
      <c r="L1281" s="0" t="n">
        <v>99.04485</v>
      </c>
      <c r="M1281" s="0" t="n">
        <v>4.429559</v>
      </c>
      <c r="N1281" s="0" t="n">
        <v>0</v>
      </c>
      <c r="O1281" s="0" t="n">
        <v>54.41502</v>
      </c>
      <c r="P1281" s="0" t="n">
        <v>4.04114</v>
      </c>
      <c r="Q1281" s="0" t="n">
        <v>0.01146</v>
      </c>
      <c r="R1281" s="0" t="n">
        <v>0</v>
      </c>
      <c r="S1281" s="0" t="n">
        <v>0</v>
      </c>
      <c r="T1281" s="0" t="n">
        <v>1.9829</v>
      </c>
      <c r="U1281" s="0" t="n">
        <v>3.094</v>
      </c>
      <c r="V1281" s="2" t="n">
        <v>0.64252</v>
      </c>
      <c r="W1281" s="2" t="n">
        <v>53.407</v>
      </c>
      <c r="X1281" s="2" t="n">
        <v>0.34315</v>
      </c>
      <c r="Y1281" s="2" t="n">
        <v>0</v>
      </c>
    </row>
    <row r="1282" customFormat="false" ht="12.75" hidden="false" customHeight="false" outlineLevel="0" collapsed="false">
      <c r="B1282" s="0" t="n">
        <v>17.332</v>
      </c>
      <c r="C1282" s="0" t="n">
        <v>17.176</v>
      </c>
      <c r="D1282" s="0" t="n">
        <v>17.0699</v>
      </c>
      <c r="E1282" s="0" t="n">
        <v>17.0694</v>
      </c>
      <c r="F1282" s="0" t="n">
        <v>4.430833</v>
      </c>
      <c r="G1282" s="0" t="n">
        <v>4.429539</v>
      </c>
      <c r="H1282" s="0" t="n">
        <v>34.4191</v>
      </c>
      <c r="I1282" s="0" t="n">
        <v>34.4082</v>
      </c>
      <c r="J1282" s="0" t="n">
        <v>7.99</v>
      </c>
      <c r="K1282" s="0" t="n">
        <v>7.75178</v>
      </c>
      <c r="L1282" s="0" t="n">
        <v>98.86936</v>
      </c>
      <c r="M1282" s="0" t="n">
        <v>4.429539</v>
      </c>
      <c r="N1282" s="0" t="n">
        <v>0</v>
      </c>
      <c r="O1282" s="0" t="n">
        <v>54.41502</v>
      </c>
      <c r="P1282" s="0" t="n">
        <v>4.04114</v>
      </c>
      <c r="Q1282" s="0" t="n">
        <v>0.01147</v>
      </c>
      <c r="R1282" s="0" t="n">
        <v>0</v>
      </c>
      <c r="S1282" s="0" t="n">
        <v>0</v>
      </c>
      <c r="T1282" s="0" t="n">
        <v>1.9805</v>
      </c>
      <c r="U1282" s="0" t="n">
        <v>3.094</v>
      </c>
      <c r="V1282" s="2" t="n">
        <v>0.63706</v>
      </c>
      <c r="W1282" s="2" t="n">
        <v>53.407</v>
      </c>
      <c r="X1282" s="2" t="n">
        <v>0.34023</v>
      </c>
      <c r="Y1282" s="2" t="n">
        <v>0</v>
      </c>
    </row>
    <row r="1283" customFormat="false" ht="12.75" hidden="false" customHeight="false" outlineLevel="0" collapsed="false">
      <c r="B1283" s="0" t="n">
        <v>17.356</v>
      </c>
      <c r="C1283" s="0" t="n">
        <v>17.2</v>
      </c>
      <c r="D1283" s="0" t="n">
        <v>17.0702</v>
      </c>
      <c r="E1283" s="0" t="n">
        <v>17.0692</v>
      </c>
      <c r="F1283" s="0" t="n">
        <v>4.430919</v>
      </c>
      <c r="G1283" s="0" t="n">
        <v>4.429559</v>
      </c>
      <c r="H1283" s="0" t="n">
        <v>34.4195</v>
      </c>
      <c r="I1283" s="0" t="n">
        <v>34.4085</v>
      </c>
      <c r="J1283" s="0" t="n">
        <v>7.99</v>
      </c>
      <c r="K1283" s="0" t="n">
        <v>7.75176</v>
      </c>
      <c r="L1283" s="0" t="n">
        <v>98.86996</v>
      </c>
      <c r="M1283" s="0" t="n">
        <v>4.429559</v>
      </c>
      <c r="N1283" s="0" t="n">
        <v>0</v>
      </c>
      <c r="O1283" s="0" t="n">
        <v>54.41502</v>
      </c>
      <c r="P1283" s="0" t="n">
        <v>4.04114</v>
      </c>
      <c r="Q1283" s="0" t="n">
        <v>0.01148</v>
      </c>
      <c r="R1283" s="0" t="n">
        <v>0</v>
      </c>
      <c r="S1283" s="0" t="n">
        <v>0</v>
      </c>
      <c r="T1283" s="0" t="n">
        <v>1.9805</v>
      </c>
      <c r="U1283" s="0" t="n">
        <v>3.094</v>
      </c>
      <c r="V1283" s="2" t="n">
        <v>0.63706</v>
      </c>
      <c r="W1283" s="2" t="n">
        <v>53.407</v>
      </c>
      <c r="X1283" s="2" t="n">
        <v>0.34023</v>
      </c>
      <c r="Y1283" s="2" t="n">
        <v>0</v>
      </c>
    </row>
    <row r="1284" customFormat="false" ht="12.75" hidden="false" customHeight="false" outlineLevel="0" collapsed="false">
      <c r="B1284" s="0" t="n">
        <v>17.38</v>
      </c>
      <c r="C1284" s="0" t="n">
        <v>17.223</v>
      </c>
      <c r="D1284" s="0" t="n">
        <v>17.071</v>
      </c>
      <c r="E1284" s="0" t="n">
        <v>17.0689</v>
      </c>
      <c r="F1284" s="0" t="n">
        <v>4.430996</v>
      </c>
      <c r="G1284" s="0" t="n">
        <v>4.429671</v>
      </c>
      <c r="H1284" s="0" t="n">
        <v>34.4195</v>
      </c>
      <c r="I1284" s="0" t="n">
        <v>34.4098</v>
      </c>
      <c r="J1284" s="0" t="n">
        <v>7.99</v>
      </c>
      <c r="K1284" s="0" t="n">
        <v>7.76654</v>
      </c>
      <c r="L1284" s="0" t="n">
        <v>99.06</v>
      </c>
      <c r="M1284" s="0" t="n">
        <v>4.429671</v>
      </c>
      <c r="N1284" s="0" t="n">
        <v>0</v>
      </c>
      <c r="O1284" s="0" t="n">
        <v>54.41502</v>
      </c>
      <c r="P1284" s="0" t="n">
        <v>4.04114</v>
      </c>
      <c r="Q1284" s="0" t="n">
        <v>0.01149</v>
      </c>
      <c r="R1284" s="0" t="n">
        <v>0</v>
      </c>
      <c r="S1284" s="0" t="n">
        <v>0</v>
      </c>
      <c r="T1284" s="0" t="n">
        <v>1.9829</v>
      </c>
      <c r="U1284" s="0" t="n">
        <v>3.094</v>
      </c>
      <c r="V1284" s="2" t="n">
        <v>0.63706</v>
      </c>
      <c r="W1284" s="2" t="n">
        <v>53.407</v>
      </c>
      <c r="X1284" s="2" t="n">
        <v>0.34023</v>
      </c>
      <c r="Y1284" s="2" t="n">
        <v>0</v>
      </c>
    </row>
    <row r="1285" customFormat="false" ht="12.75" hidden="false" customHeight="false" outlineLevel="0" collapsed="false">
      <c r="B1285" s="0" t="n">
        <v>17.394</v>
      </c>
      <c r="C1285" s="0" t="n">
        <v>17.237</v>
      </c>
      <c r="D1285" s="0" t="n">
        <v>17.0688</v>
      </c>
      <c r="E1285" s="0" t="n">
        <v>17.0687</v>
      </c>
      <c r="F1285" s="0" t="n">
        <v>4.430965</v>
      </c>
      <c r="G1285" s="0" t="n">
        <v>4.429658</v>
      </c>
      <c r="H1285" s="0" t="n">
        <v>34.4211</v>
      </c>
      <c r="I1285" s="0" t="n">
        <v>34.4098</v>
      </c>
      <c r="J1285" s="0" t="n">
        <v>7.99</v>
      </c>
      <c r="K1285" s="0" t="n">
        <v>7.76791</v>
      </c>
      <c r="L1285" s="0" t="n">
        <v>99.0744</v>
      </c>
      <c r="M1285" s="0" t="n">
        <v>4.429658</v>
      </c>
      <c r="N1285" s="0" t="n">
        <v>0</v>
      </c>
      <c r="O1285" s="0" t="n">
        <v>54.41518</v>
      </c>
      <c r="P1285" s="0" t="n">
        <v>4.0414</v>
      </c>
      <c r="Q1285" s="0" t="n">
        <v>0.0115</v>
      </c>
      <c r="R1285" s="0" t="n">
        <v>0</v>
      </c>
      <c r="S1285" s="0" t="n">
        <v>0</v>
      </c>
      <c r="T1285" s="0" t="n">
        <v>1.9829</v>
      </c>
      <c r="U1285" s="0" t="n">
        <v>3.094</v>
      </c>
      <c r="V1285" s="2" t="n">
        <v>0.63162</v>
      </c>
      <c r="W1285" s="2" t="n">
        <v>53.407</v>
      </c>
      <c r="X1285" s="2" t="n">
        <v>0.33733</v>
      </c>
      <c r="Y1285" s="2" t="n">
        <v>0</v>
      </c>
    </row>
    <row r="1286" customFormat="false" ht="12.75" hidden="false" customHeight="false" outlineLevel="0" collapsed="false">
      <c r="B1286" s="0" t="n">
        <v>17.417</v>
      </c>
      <c r="C1286" s="0" t="n">
        <v>17.26</v>
      </c>
      <c r="D1286" s="0" t="n">
        <v>17.0704</v>
      </c>
      <c r="E1286" s="0" t="n">
        <v>17.0686</v>
      </c>
      <c r="F1286" s="0" t="n">
        <v>4.430946</v>
      </c>
      <c r="G1286" s="0" t="n">
        <v>4.429711</v>
      </c>
      <c r="H1286" s="0" t="n">
        <v>34.4196</v>
      </c>
      <c r="I1286" s="0" t="n">
        <v>34.4104</v>
      </c>
      <c r="J1286" s="0" t="n">
        <v>7.99</v>
      </c>
      <c r="K1286" s="0" t="n">
        <v>7.753</v>
      </c>
      <c r="L1286" s="0" t="n">
        <v>98.88619</v>
      </c>
      <c r="M1286" s="0" t="n">
        <v>4.429711</v>
      </c>
      <c r="N1286" s="0" t="n">
        <v>0</v>
      </c>
      <c r="O1286" s="0" t="n">
        <v>54.41518</v>
      </c>
      <c r="P1286" s="0" t="n">
        <v>4.0414</v>
      </c>
      <c r="Q1286" s="0" t="n">
        <v>0.01152</v>
      </c>
      <c r="R1286" s="0" t="n">
        <v>0</v>
      </c>
      <c r="S1286" s="0" t="n">
        <v>0</v>
      </c>
      <c r="T1286" s="0" t="n">
        <v>1.9805</v>
      </c>
      <c r="U1286" s="0" t="n">
        <v>3.094</v>
      </c>
      <c r="V1286" s="2" t="n">
        <v>0.63162</v>
      </c>
      <c r="W1286" s="2" t="n">
        <v>53.407</v>
      </c>
      <c r="X1286" s="2" t="n">
        <v>0.33733</v>
      </c>
      <c r="Y1286" s="2" t="n">
        <v>0</v>
      </c>
    </row>
    <row r="1287" customFormat="false" ht="12.75" hidden="false" customHeight="false" outlineLevel="0" collapsed="false">
      <c r="B1287" s="0" t="n">
        <v>17.436</v>
      </c>
      <c r="C1287" s="0" t="n">
        <v>17.279</v>
      </c>
      <c r="D1287" s="0" t="n">
        <v>17.0704</v>
      </c>
      <c r="E1287" s="0" t="n">
        <v>17.0684</v>
      </c>
      <c r="F1287" s="0" t="n">
        <v>4.430969</v>
      </c>
      <c r="G1287" s="0" t="n">
        <v>4.429691</v>
      </c>
      <c r="H1287" s="0" t="n">
        <v>34.4198</v>
      </c>
      <c r="I1287" s="0" t="n">
        <v>34.4104</v>
      </c>
      <c r="J1287" s="0" t="n">
        <v>7.99</v>
      </c>
      <c r="K1287" s="0" t="n">
        <v>7.76788</v>
      </c>
      <c r="L1287" s="0" t="n">
        <v>99.07614</v>
      </c>
      <c r="M1287" s="0" t="n">
        <v>4.429691</v>
      </c>
      <c r="N1287" s="0" t="n">
        <v>0</v>
      </c>
      <c r="O1287" s="0" t="n">
        <v>54.41518</v>
      </c>
      <c r="P1287" s="0" t="n">
        <v>4.0414</v>
      </c>
      <c r="Q1287" s="0" t="n">
        <v>0.01153</v>
      </c>
      <c r="R1287" s="0" t="n">
        <v>0</v>
      </c>
      <c r="S1287" s="0" t="n">
        <v>0</v>
      </c>
      <c r="T1287" s="0" t="n">
        <v>1.9829</v>
      </c>
      <c r="U1287" s="0" t="n">
        <v>3.094</v>
      </c>
      <c r="V1287" s="2" t="n">
        <v>0.61124</v>
      </c>
      <c r="W1287" s="2" t="n">
        <v>55.187</v>
      </c>
      <c r="X1287" s="2" t="n">
        <v>0.33733</v>
      </c>
      <c r="Y1287" s="2" t="n">
        <v>0</v>
      </c>
    </row>
    <row r="1288" customFormat="false" ht="12.75" hidden="false" customHeight="false" outlineLevel="0" collapsed="false">
      <c r="B1288" s="0" t="n">
        <v>17.461</v>
      </c>
      <c r="C1288" s="0" t="n">
        <v>17.304</v>
      </c>
      <c r="D1288" s="0" t="n">
        <v>17.0683</v>
      </c>
      <c r="E1288" s="0" t="n">
        <v>17.0681</v>
      </c>
      <c r="F1288" s="0" t="n">
        <v>4.430957</v>
      </c>
      <c r="G1288" s="0" t="n">
        <v>4.42975</v>
      </c>
      <c r="H1288" s="0" t="n">
        <v>34.4215</v>
      </c>
      <c r="I1288" s="0" t="n">
        <v>34.4111</v>
      </c>
      <c r="J1288" s="0" t="n">
        <v>7.99</v>
      </c>
      <c r="K1288" s="0" t="n">
        <v>7.75335</v>
      </c>
      <c r="L1288" s="0" t="n">
        <v>98.88774</v>
      </c>
      <c r="M1288" s="0" t="n">
        <v>4.42975</v>
      </c>
      <c r="N1288" s="0" t="n">
        <v>0</v>
      </c>
      <c r="O1288" s="0" t="n">
        <v>54.41518</v>
      </c>
      <c r="P1288" s="0" t="n">
        <v>4.0414</v>
      </c>
      <c r="Q1288" s="0" t="n">
        <v>0.01154</v>
      </c>
      <c r="R1288" s="0" t="n">
        <v>0</v>
      </c>
      <c r="S1288" s="0" t="n">
        <v>0</v>
      </c>
      <c r="T1288" s="0" t="n">
        <v>1.9805</v>
      </c>
      <c r="U1288" s="0" t="n">
        <v>3.094</v>
      </c>
      <c r="V1288" s="2" t="n">
        <v>0.62619</v>
      </c>
      <c r="W1288" s="2" t="n">
        <v>53.407</v>
      </c>
      <c r="X1288" s="2" t="n">
        <v>0.33443</v>
      </c>
      <c r="Y1288" s="2" t="n">
        <v>0</v>
      </c>
    </row>
    <row r="1289" customFormat="false" ht="12.75" hidden="false" customHeight="false" outlineLevel="0" collapsed="false">
      <c r="B1289" s="0" t="n">
        <v>17.484</v>
      </c>
      <c r="C1289" s="0" t="n">
        <v>17.327</v>
      </c>
      <c r="D1289" s="0" t="n">
        <v>17.0699</v>
      </c>
      <c r="E1289" s="0" t="n">
        <v>17.0681</v>
      </c>
      <c r="F1289" s="0" t="n">
        <v>4.430969</v>
      </c>
      <c r="G1289" s="0" t="n">
        <v>4.429658</v>
      </c>
      <c r="H1289" s="0" t="n">
        <v>34.4202</v>
      </c>
      <c r="I1289" s="0" t="n">
        <v>34.4103</v>
      </c>
      <c r="J1289" s="0" t="n">
        <v>7.99</v>
      </c>
      <c r="K1289" s="0" t="n">
        <v>7.76807</v>
      </c>
      <c r="L1289" s="0" t="n">
        <v>99.07782</v>
      </c>
      <c r="M1289" s="0" t="n">
        <v>4.429658</v>
      </c>
      <c r="N1289" s="0" t="n">
        <v>0</v>
      </c>
      <c r="O1289" s="0" t="n">
        <v>54.41518</v>
      </c>
      <c r="P1289" s="0" t="n">
        <v>4.0414</v>
      </c>
      <c r="Q1289" s="0" t="n">
        <v>0.01155</v>
      </c>
      <c r="R1289" s="0" t="n">
        <v>0</v>
      </c>
      <c r="S1289" s="0" t="n">
        <v>0</v>
      </c>
      <c r="T1289" s="0" t="n">
        <v>1.9829</v>
      </c>
      <c r="U1289" s="0" t="n">
        <v>3.094</v>
      </c>
      <c r="V1289" s="2" t="n">
        <v>0.62619</v>
      </c>
      <c r="W1289" s="2" t="n">
        <v>53.407</v>
      </c>
      <c r="X1289" s="2" t="n">
        <v>0.33443</v>
      </c>
      <c r="Y1289" s="2" t="n">
        <v>0</v>
      </c>
    </row>
    <row r="1290" customFormat="false" ht="12.75" hidden="false" customHeight="false" outlineLevel="0" collapsed="false">
      <c r="B1290" s="0" t="n">
        <v>17.5</v>
      </c>
      <c r="C1290" s="0" t="n">
        <v>17.342</v>
      </c>
      <c r="D1290" s="0" t="n">
        <v>17.0693</v>
      </c>
      <c r="E1290" s="0" t="n">
        <v>17.0679</v>
      </c>
      <c r="F1290" s="0" t="n">
        <v>4.431004</v>
      </c>
      <c r="G1290" s="0" t="n">
        <v>4.42979</v>
      </c>
      <c r="H1290" s="0" t="n">
        <v>34.4209</v>
      </c>
      <c r="I1290" s="0" t="n">
        <v>34.4116</v>
      </c>
      <c r="J1290" s="0" t="n">
        <v>7.99</v>
      </c>
      <c r="K1290" s="0" t="n">
        <v>7.75444</v>
      </c>
      <c r="L1290" s="0" t="n">
        <v>98.90347</v>
      </c>
      <c r="M1290" s="0" t="n">
        <v>4.42979</v>
      </c>
      <c r="N1290" s="0" t="n">
        <v>0</v>
      </c>
      <c r="O1290" s="0" t="n">
        <v>54.41518</v>
      </c>
      <c r="P1290" s="0" t="n">
        <v>4.0414</v>
      </c>
      <c r="Q1290" s="0" t="n">
        <v>0.01156</v>
      </c>
      <c r="R1290" s="0" t="n">
        <v>0</v>
      </c>
      <c r="S1290" s="0" t="n">
        <v>0</v>
      </c>
      <c r="T1290" s="0" t="n">
        <v>1.9805</v>
      </c>
      <c r="U1290" s="0" t="n">
        <v>3.094</v>
      </c>
      <c r="V1290" s="2" t="n">
        <v>0.62619</v>
      </c>
      <c r="W1290" s="2" t="n">
        <v>53.407</v>
      </c>
      <c r="X1290" s="2" t="n">
        <v>0.33443</v>
      </c>
      <c r="Y1290" s="2" t="n">
        <v>0</v>
      </c>
    </row>
    <row r="1291" customFormat="false" ht="12.75" hidden="false" customHeight="false" outlineLevel="0" collapsed="false">
      <c r="B1291" s="0" t="n">
        <v>17.521</v>
      </c>
      <c r="C1291" s="0" t="n">
        <v>17.364</v>
      </c>
      <c r="D1291" s="0" t="n">
        <v>17.068</v>
      </c>
      <c r="E1291" s="0" t="n">
        <v>17.0677</v>
      </c>
      <c r="F1291" s="0" t="n">
        <v>4.431035</v>
      </c>
      <c r="G1291" s="0" t="n">
        <v>4.42973</v>
      </c>
      <c r="H1291" s="0" t="n">
        <v>34.4224</v>
      </c>
      <c r="I1291" s="0" t="n">
        <v>34.4113</v>
      </c>
      <c r="J1291" s="0" t="n">
        <v>7.99</v>
      </c>
      <c r="K1291" s="0" t="n">
        <v>7.76211</v>
      </c>
      <c r="L1291" s="0" t="n">
        <v>98.99951</v>
      </c>
      <c r="M1291" s="0" t="n">
        <v>4.42973</v>
      </c>
      <c r="N1291" s="0" t="n">
        <v>0</v>
      </c>
      <c r="O1291" s="0" t="n">
        <v>54.41518</v>
      </c>
      <c r="P1291" s="0" t="n">
        <v>4.0414</v>
      </c>
      <c r="Q1291" s="0" t="n">
        <v>0.01157</v>
      </c>
      <c r="R1291" s="0" t="n">
        <v>0</v>
      </c>
      <c r="S1291" s="0" t="n">
        <v>0</v>
      </c>
      <c r="T1291" s="0" t="n">
        <v>1.9817</v>
      </c>
      <c r="U1291" s="0" t="n">
        <v>3.094</v>
      </c>
      <c r="V1291" s="2" t="n">
        <v>0.60075</v>
      </c>
      <c r="W1291" s="2" t="n">
        <v>55.187</v>
      </c>
      <c r="X1291" s="2" t="n">
        <v>0.33154</v>
      </c>
      <c r="Y1291" s="2" t="n">
        <v>0</v>
      </c>
    </row>
    <row r="1292" customFormat="false" ht="12.75" hidden="false" customHeight="false" outlineLevel="0" collapsed="false">
      <c r="B1292" s="0" t="n">
        <v>17.551</v>
      </c>
      <c r="C1292" s="0" t="n">
        <v>17.393</v>
      </c>
      <c r="D1292" s="0" t="n">
        <v>17.0689</v>
      </c>
      <c r="E1292" s="0" t="n">
        <v>17.0677</v>
      </c>
      <c r="F1292" s="0" t="n">
        <v>4.431023</v>
      </c>
      <c r="G1292" s="0" t="n">
        <v>4.42979</v>
      </c>
      <c r="H1292" s="0" t="n">
        <v>34.4214</v>
      </c>
      <c r="I1292" s="0" t="n">
        <v>34.4118</v>
      </c>
      <c r="J1292" s="0" t="n">
        <v>7.99</v>
      </c>
      <c r="K1292" s="0" t="n">
        <v>7.7616</v>
      </c>
      <c r="L1292" s="0" t="n">
        <v>98.9943</v>
      </c>
      <c r="M1292" s="0" t="n">
        <v>4.42979</v>
      </c>
      <c r="N1292" s="0" t="n">
        <v>0</v>
      </c>
      <c r="O1292" s="0" t="n">
        <v>54.41518</v>
      </c>
      <c r="P1292" s="0" t="n">
        <v>4.0414</v>
      </c>
      <c r="Q1292" s="0" t="n">
        <v>0.01159</v>
      </c>
      <c r="R1292" s="0" t="n">
        <v>0</v>
      </c>
      <c r="S1292" s="0" t="n">
        <v>0</v>
      </c>
      <c r="T1292" s="0" t="n">
        <v>1.9817</v>
      </c>
      <c r="U1292" s="0" t="n">
        <v>3.094</v>
      </c>
      <c r="V1292" s="2" t="n">
        <v>0.62078</v>
      </c>
      <c r="W1292" s="2" t="n">
        <v>53.407</v>
      </c>
      <c r="X1292" s="2" t="n">
        <v>0.33154</v>
      </c>
      <c r="Y1292" s="2" t="n">
        <v>0</v>
      </c>
    </row>
    <row r="1293" customFormat="false" ht="12.75" hidden="false" customHeight="false" outlineLevel="0" collapsed="false">
      <c r="B1293" s="0" t="n">
        <v>17.565</v>
      </c>
      <c r="C1293" s="0" t="n">
        <v>17.407</v>
      </c>
      <c r="D1293" s="0" t="n">
        <v>17.0691</v>
      </c>
      <c r="E1293" s="0" t="n">
        <v>17.0677</v>
      </c>
      <c r="F1293" s="0" t="n">
        <v>4.431062</v>
      </c>
      <c r="G1293" s="0" t="n">
        <v>4.42973</v>
      </c>
      <c r="H1293" s="0" t="n">
        <v>34.4216</v>
      </c>
      <c r="I1293" s="0" t="n">
        <v>34.4112</v>
      </c>
      <c r="J1293" s="0" t="n">
        <v>7.99</v>
      </c>
      <c r="K1293" s="0" t="n">
        <v>7.76222</v>
      </c>
      <c r="L1293" s="0" t="n">
        <v>99.00265</v>
      </c>
      <c r="M1293" s="0" t="n">
        <v>4.42973</v>
      </c>
      <c r="N1293" s="0" t="n">
        <v>0</v>
      </c>
      <c r="O1293" s="0" t="n">
        <v>54.41518</v>
      </c>
      <c r="P1293" s="0" t="n">
        <v>4.0414</v>
      </c>
      <c r="Q1293" s="0" t="n">
        <v>0.0116</v>
      </c>
      <c r="R1293" s="0" t="n">
        <v>0</v>
      </c>
      <c r="S1293" s="0" t="n">
        <v>0</v>
      </c>
      <c r="T1293" s="0" t="n">
        <v>1.9817</v>
      </c>
      <c r="U1293" s="0" t="n">
        <v>3.094</v>
      </c>
      <c r="V1293" s="2" t="n">
        <v>0.62078</v>
      </c>
      <c r="W1293" s="2" t="n">
        <v>53.407</v>
      </c>
      <c r="X1293" s="2" t="n">
        <v>0.33154</v>
      </c>
      <c r="Y1293" s="2" t="n">
        <v>0</v>
      </c>
    </row>
    <row r="1294" customFormat="false" ht="12.75" hidden="false" customHeight="false" outlineLevel="0" collapsed="false">
      <c r="B1294" s="0" t="n">
        <v>17.589</v>
      </c>
      <c r="C1294" s="0" t="n">
        <v>17.43</v>
      </c>
      <c r="D1294" s="0" t="n">
        <v>17.0682</v>
      </c>
      <c r="E1294" s="0" t="n">
        <v>17.0675</v>
      </c>
      <c r="F1294" s="0" t="n">
        <v>4.431054</v>
      </c>
      <c r="G1294" s="0" t="n">
        <v>4.42975</v>
      </c>
      <c r="H1294" s="0" t="n">
        <v>34.4223</v>
      </c>
      <c r="I1294" s="0" t="n">
        <v>34.4115</v>
      </c>
      <c r="J1294" s="0" t="n">
        <v>7.99</v>
      </c>
      <c r="K1294" s="0" t="n">
        <v>7.7619</v>
      </c>
      <c r="L1294" s="0" t="n">
        <v>98.99725</v>
      </c>
      <c r="M1294" s="0" t="n">
        <v>4.42975</v>
      </c>
      <c r="N1294" s="0" t="n">
        <v>0</v>
      </c>
      <c r="O1294" s="0" t="n">
        <v>54.41518</v>
      </c>
      <c r="P1294" s="0" t="n">
        <v>4.0414</v>
      </c>
      <c r="Q1294" s="0" t="n">
        <v>0.01161</v>
      </c>
      <c r="R1294" s="0" t="n">
        <v>0</v>
      </c>
      <c r="S1294" s="0" t="n">
        <v>0</v>
      </c>
      <c r="T1294" s="0" t="n">
        <v>1.9817</v>
      </c>
      <c r="U1294" s="0" t="n">
        <v>3.094</v>
      </c>
      <c r="V1294" s="2" t="n">
        <v>0.61538</v>
      </c>
      <c r="W1294" s="2" t="n">
        <v>53.407</v>
      </c>
      <c r="X1294" s="2" t="n">
        <v>0.32866</v>
      </c>
      <c r="Y1294" s="2" t="n">
        <v>0</v>
      </c>
    </row>
    <row r="1295" customFormat="false" ht="12.75" hidden="false" customHeight="false" outlineLevel="0" collapsed="false">
      <c r="B1295" s="0" t="n">
        <v>17.617</v>
      </c>
      <c r="C1295" s="0" t="n">
        <v>17.458</v>
      </c>
      <c r="D1295" s="0" t="n">
        <v>17.0693</v>
      </c>
      <c r="E1295" s="0" t="n">
        <v>17.0674</v>
      </c>
      <c r="F1295" s="0" t="n">
        <v>4.43107</v>
      </c>
      <c r="G1295" s="0" t="n">
        <v>4.42975</v>
      </c>
      <c r="H1295" s="0" t="n">
        <v>34.4215</v>
      </c>
      <c r="I1295" s="0" t="n">
        <v>34.4117</v>
      </c>
      <c r="J1295" s="0" t="n">
        <v>7.99</v>
      </c>
      <c r="K1295" s="0" t="n">
        <v>7.77725</v>
      </c>
      <c r="L1295" s="0" t="n">
        <v>99.19469</v>
      </c>
      <c r="M1295" s="0" t="n">
        <v>4.42975</v>
      </c>
      <c r="N1295" s="0" t="n">
        <v>0</v>
      </c>
      <c r="O1295" s="0" t="n">
        <v>54.41518</v>
      </c>
      <c r="P1295" s="0" t="n">
        <v>4.0414</v>
      </c>
      <c r="Q1295" s="0" t="n">
        <v>0.01162</v>
      </c>
      <c r="R1295" s="0" t="n">
        <v>0</v>
      </c>
      <c r="S1295" s="0" t="n">
        <v>0</v>
      </c>
      <c r="T1295" s="0" t="n">
        <v>1.9841</v>
      </c>
      <c r="U1295" s="0" t="n">
        <v>3.094</v>
      </c>
      <c r="V1295" s="2" t="n">
        <v>0.61538</v>
      </c>
      <c r="W1295" s="2" t="n">
        <v>53.407</v>
      </c>
      <c r="X1295" s="2" t="n">
        <v>0.32866</v>
      </c>
      <c r="Y1295" s="2" t="n">
        <v>0</v>
      </c>
    </row>
    <row r="1296" customFormat="false" ht="12.75" hidden="false" customHeight="false" outlineLevel="0" collapsed="false">
      <c r="B1296" s="0" t="n">
        <v>17.632</v>
      </c>
      <c r="C1296" s="0" t="n">
        <v>17.474</v>
      </c>
      <c r="D1296" s="0" t="n">
        <v>17.0671</v>
      </c>
      <c r="E1296" s="0" t="n">
        <v>17.0673</v>
      </c>
      <c r="F1296" s="0" t="n">
        <v>4.431128</v>
      </c>
      <c r="G1296" s="0" t="n">
        <v>4.42981</v>
      </c>
      <c r="H1296" s="0" t="n">
        <v>34.4239</v>
      </c>
      <c r="I1296" s="0" t="n">
        <v>34.4122</v>
      </c>
      <c r="J1296" s="0" t="n">
        <v>7.99</v>
      </c>
      <c r="K1296" s="0" t="n">
        <v>7.77805</v>
      </c>
      <c r="L1296" s="0" t="n">
        <v>99.20208</v>
      </c>
      <c r="M1296" s="0" t="n">
        <v>4.42981</v>
      </c>
      <c r="N1296" s="0" t="n">
        <v>0</v>
      </c>
      <c r="O1296" s="0" t="n">
        <v>54.41518</v>
      </c>
      <c r="P1296" s="0" t="n">
        <v>4.0414</v>
      </c>
      <c r="Q1296" s="0" t="n">
        <v>0.01163</v>
      </c>
      <c r="R1296" s="0" t="n">
        <v>0</v>
      </c>
      <c r="S1296" s="0" t="n">
        <v>0</v>
      </c>
      <c r="T1296" s="0" t="n">
        <v>1.9841</v>
      </c>
      <c r="U1296" s="0" t="n">
        <v>3.094</v>
      </c>
      <c r="V1296" s="2" t="n">
        <v>0.59553</v>
      </c>
      <c r="W1296" s="2" t="n">
        <v>55.187</v>
      </c>
      <c r="X1296" s="2" t="n">
        <v>0.32866</v>
      </c>
      <c r="Y1296" s="2" t="n">
        <v>0</v>
      </c>
    </row>
    <row r="1297" customFormat="false" ht="12.75" hidden="false" customHeight="false" outlineLevel="0" collapsed="false">
      <c r="B1297" s="0" t="n">
        <v>17.656</v>
      </c>
      <c r="C1297" s="0" t="n">
        <v>17.497</v>
      </c>
      <c r="D1297" s="0" t="n">
        <v>17.067</v>
      </c>
      <c r="E1297" s="0" t="n">
        <v>17.067</v>
      </c>
      <c r="F1297" s="0" t="n">
        <v>4.431124</v>
      </c>
      <c r="G1297" s="0" t="n">
        <v>4.42979</v>
      </c>
      <c r="H1297" s="0" t="n">
        <v>34.424</v>
      </c>
      <c r="I1297" s="0" t="n">
        <v>34.4123</v>
      </c>
      <c r="J1297" s="0" t="n">
        <v>7.99</v>
      </c>
      <c r="K1297" s="0" t="n">
        <v>7.7786</v>
      </c>
      <c r="L1297" s="0" t="n">
        <v>99.20883</v>
      </c>
      <c r="M1297" s="0" t="n">
        <v>4.42979</v>
      </c>
      <c r="N1297" s="0" t="n">
        <v>0</v>
      </c>
      <c r="O1297" s="0" t="n">
        <v>54.41518</v>
      </c>
      <c r="P1297" s="0" t="n">
        <v>4.0414</v>
      </c>
      <c r="Q1297" s="0" t="n">
        <v>0.01164</v>
      </c>
      <c r="R1297" s="0" t="n">
        <v>0</v>
      </c>
      <c r="S1297" s="0" t="n">
        <v>0</v>
      </c>
      <c r="T1297" s="0" t="n">
        <v>1.9841</v>
      </c>
      <c r="U1297" s="0" t="n">
        <v>3.094</v>
      </c>
      <c r="V1297" s="2" t="n">
        <v>0.61</v>
      </c>
      <c r="W1297" s="2" t="n">
        <v>53.407</v>
      </c>
      <c r="X1297" s="2" t="n">
        <v>0.32578</v>
      </c>
      <c r="Y1297" s="2" t="n">
        <v>0</v>
      </c>
    </row>
    <row r="1298" customFormat="false" ht="12.75" hidden="false" customHeight="false" outlineLevel="0" collapsed="false">
      <c r="B1298" s="0" t="n">
        <v>17.68</v>
      </c>
      <c r="C1298" s="0" t="n">
        <v>17.521</v>
      </c>
      <c r="D1298" s="0" t="n">
        <v>17.0673</v>
      </c>
      <c r="E1298" s="0" t="n">
        <v>17.0667</v>
      </c>
      <c r="F1298" s="0" t="n">
        <v>4.43114</v>
      </c>
      <c r="G1298" s="0" t="n">
        <v>4.42977</v>
      </c>
      <c r="H1298" s="0" t="n">
        <v>34.4238</v>
      </c>
      <c r="I1298" s="0" t="n">
        <v>34.4124</v>
      </c>
      <c r="J1298" s="0" t="n">
        <v>7.99</v>
      </c>
      <c r="K1298" s="0" t="n">
        <v>7.77902</v>
      </c>
      <c r="L1298" s="0" t="n">
        <v>99.21479</v>
      </c>
      <c r="M1298" s="0" t="n">
        <v>4.42977</v>
      </c>
      <c r="N1298" s="0" t="n">
        <v>0</v>
      </c>
      <c r="O1298" s="0" t="n">
        <v>54.41518</v>
      </c>
      <c r="P1298" s="0" t="n">
        <v>4.0414</v>
      </c>
      <c r="Q1298" s="0" t="n">
        <v>0.01166</v>
      </c>
      <c r="R1298" s="0" t="n">
        <v>0</v>
      </c>
      <c r="S1298" s="0" t="n">
        <v>0</v>
      </c>
      <c r="T1298" s="0" t="n">
        <v>1.9841</v>
      </c>
      <c r="U1298" s="0" t="n">
        <v>3.094</v>
      </c>
      <c r="V1298" s="2" t="n">
        <v>0.61</v>
      </c>
      <c r="W1298" s="2" t="n">
        <v>53.407</v>
      </c>
      <c r="X1298" s="2" t="n">
        <v>0.32578</v>
      </c>
      <c r="Y1298" s="2" t="n">
        <v>0</v>
      </c>
    </row>
    <row r="1299" customFormat="false" ht="12.75" hidden="false" customHeight="false" outlineLevel="0" collapsed="false">
      <c r="B1299" s="0" t="n">
        <v>17.703</v>
      </c>
      <c r="C1299" s="0" t="n">
        <v>17.544</v>
      </c>
      <c r="D1299" s="0" t="n">
        <v>17.0656</v>
      </c>
      <c r="E1299" s="0" t="n">
        <v>17.0668</v>
      </c>
      <c r="F1299" s="0" t="n">
        <v>4.431171</v>
      </c>
      <c r="G1299" s="0" t="n">
        <v>4.429823</v>
      </c>
      <c r="H1299" s="0" t="n">
        <v>34.4255</v>
      </c>
      <c r="I1299" s="0" t="n">
        <v>34.4127</v>
      </c>
      <c r="J1299" s="0" t="n">
        <v>7.99</v>
      </c>
      <c r="K1299" s="0" t="n">
        <v>7.77218</v>
      </c>
      <c r="L1299" s="0" t="n">
        <v>99.12533</v>
      </c>
      <c r="M1299" s="0" t="n">
        <v>4.429823</v>
      </c>
      <c r="N1299" s="0" t="n">
        <v>0</v>
      </c>
      <c r="O1299" s="0" t="n">
        <v>54.41518</v>
      </c>
      <c r="P1299" s="0" t="n">
        <v>4.0414</v>
      </c>
      <c r="Q1299" s="0" t="n">
        <v>0.01167</v>
      </c>
      <c r="R1299" s="0" t="n">
        <v>0</v>
      </c>
      <c r="S1299" s="0" t="n">
        <v>0</v>
      </c>
      <c r="T1299" s="0" t="n">
        <v>1.9829</v>
      </c>
      <c r="U1299" s="0" t="n">
        <v>3.094</v>
      </c>
      <c r="V1299" s="2" t="n">
        <v>0.59032</v>
      </c>
      <c r="W1299" s="2" t="n">
        <v>55.187</v>
      </c>
      <c r="X1299" s="2" t="n">
        <v>0.32578</v>
      </c>
      <c r="Y1299" s="2" t="n">
        <v>0</v>
      </c>
    </row>
    <row r="1300" customFormat="false" ht="12.75" hidden="false" customHeight="false" outlineLevel="0" collapsed="false">
      <c r="B1300" s="0" t="n">
        <v>17.723</v>
      </c>
      <c r="C1300" s="0" t="n">
        <v>17.563</v>
      </c>
      <c r="D1300" s="0" t="n">
        <v>17.0666</v>
      </c>
      <c r="E1300" s="0" t="n">
        <v>17.0664</v>
      </c>
      <c r="F1300" s="0" t="n">
        <v>4.431159</v>
      </c>
      <c r="G1300" s="0" t="n">
        <v>4.42981</v>
      </c>
      <c r="H1300" s="0" t="n">
        <v>34.4246</v>
      </c>
      <c r="I1300" s="0" t="n">
        <v>34.413</v>
      </c>
      <c r="J1300" s="0" t="n">
        <v>7.99</v>
      </c>
      <c r="K1300" s="0" t="n">
        <v>7.78041</v>
      </c>
      <c r="L1300" s="0" t="n">
        <v>99.2316</v>
      </c>
      <c r="M1300" s="0" t="n">
        <v>4.42981</v>
      </c>
      <c r="N1300" s="0" t="n">
        <v>0</v>
      </c>
      <c r="O1300" s="0" t="n">
        <v>54.41518</v>
      </c>
      <c r="P1300" s="0" t="n">
        <v>4.0414</v>
      </c>
      <c r="Q1300" s="0" t="n">
        <v>0.01168</v>
      </c>
      <c r="R1300" s="0" t="n">
        <v>0</v>
      </c>
      <c r="S1300" s="0" t="n">
        <v>0</v>
      </c>
      <c r="T1300" s="0" t="n">
        <v>1.9841</v>
      </c>
      <c r="U1300" s="0" t="n">
        <v>3.094</v>
      </c>
      <c r="V1300" s="2" t="n">
        <v>0.60464</v>
      </c>
      <c r="W1300" s="2" t="n">
        <v>53.407</v>
      </c>
      <c r="X1300" s="2" t="n">
        <v>0.32292</v>
      </c>
      <c r="Y1300" s="2" t="n">
        <v>0</v>
      </c>
    </row>
    <row r="1301" customFormat="false" ht="12.75" hidden="false" customHeight="false" outlineLevel="0" collapsed="false">
      <c r="B1301" s="0" t="n">
        <v>17.747</v>
      </c>
      <c r="C1301" s="0" t="n">
        <v>17.587</v>
      </c>
      <c r="D1301" s="0" t="n">
        <v>17.0649</v>
      </c>
      <c r="E1301" s="0" t="n">
        <v>17.066</v>
      </c>
      <c r="F1301" s="0" t="n">
        <v>4.431171</v>
      </c>
      <c r="G1301" s="0" t="n">
        <v>4.429902</v>
      </c>
      <c r="H1301" s="0" t="n">
        <v>34.4261</v>
      </c>
      <c r="I1301" s="0" t="n">
        <v>34.4141</v>
      </c>
      <c r="J1301" s="0" t="n">
        <v>7.99</v>
      </c>
      <c r="K1301" s="0" t="n">
        <v>7.78092</v>
      </c>
      <c r="L1301" s="0" t="n">
        <v>99.23576</v>
      </c>
      <c r="M1301" s="0" t="n">
        <v>4.429902</v>
      </c>
      <c r="N1301" s="0" t="n">
        <v>0</v>
      </c>
      <c r="O1301" s="0" t="n">
        <v>54.41518</v>
      </c>
      <c r="P1301" s="0" t="n">
        <v>4.0414</v>
      </c>
      <c r="Q1301" s="0" t="n">
        <v>0.01169</v>
      </c>
      <c r="R1301" s="0" t="n">
        <v>0</v>
      </c>
      <c r="S1301" s="0" t="n">
        <v>0</v>
      </c>
      <c r="T1301" s="0" t="n">
        <v>1.9841</v>
      </c>
      <c r="U1301" s="0" t="n">
        <v>3.094</v>
      </c>
      <c r="V1301" s="2" t="n">
        <v>0.60464</v>
      </c>
      <c r="W1301" s="2" t="n">
        <v>53.407</v>
      </c>
      <c r="X1301" s="2" t="n">
        <v>0.32292</v>
      </c>
      <c r="Y1301" s="2" t="n">
        <v>0</v>
      </c>
    </row>
    <row r="1302" customFormat="false" ht="12.75" hidden="false" customHeight="false" outlineLevel="0" collapsed="false">
      <c r="B1302" s="0" t="n">
        <v>17.77</v>
      </c>
      <c r="C1302" s="0" t="n">
        <v>17.61</v>
      </c>
      <c r="D1302" s="0" t="n">
        <v>17.0663</v>
      </c>
      <c r="E1302" s="0" t="n">
        <v>17.0657</v>
      </c>
      <c r="F1302" s="0" t="n">
        <v>4.431179</v>
      </c>
      <c r="G1302" s="0" t="n">
        <v>4.429843</v>
      </c>
      <c r="H1302" s="0" t="n">
        <v>34.425</v>
      </c>
      <c r="I1302" s="0" t="n">
        <v>34.4139</v>
      </c>
      <c r="J1302" s="0" t="n">
        <v>7.99</v>
      </c>
      <c r="K1302" s="0" t="n">
        <v>7.78048</v>
      </c>
      <c r="L1302" s="0" t="n">
        <v>99.23217</v>
      </c>
      <c r="M1302" s="0" t="n">
        <v>4.429843</v>
      </c>
      <c r="N1302" s="0" t="n">
        <v>0</v>
      </c>
      <c r="O1302" s="0" t="n">
        <v>54.41518</v>
      </c>
      <c r="P1302" s="0" t="n">
        <v>4.0414</v>
      </c>
      <c r="Q1302" s="0" t="n">
        <v>0.0117</v>
      </c>
      <c r="R1302" s="0" t="n">
        <v>0</v>
      </c>
      <c r="S1302" s="0" t="n">
        <v>0</v>
      </c>
      <c r="T1302" s="0" t="n">
        <v>1.9841</v>
      </c>
      <c r="U1302" s="0" t="n">
        <v>3.094</v>
      </c>
      <c r="V1302" s="2" t="n">
        <v>0.59928</v>
      </c>
      <c r="W1302" s="2" t="n">
        <v>53.407</v>
      </c>
      <c r="X1302" s="2" t="n">
        <v>0.32006</v>
      </c>
      <c r="Y1302" s="2" t="n">
        <v>0</v>
      </c>
    </row>
    <row r="1303" customFormat="false" ht="12.75" hidden="false" customHeight="false" outlineLevel="0" collapsed="false">
      <c r="B1303" s="0" t="n">
        <v>17.799</v>
      </c>
      <c r="C1303" s="0" t="n">
        <v>17.638</v>
      </c>
      <c r="D1303" s="0" t="n">
        <v>17.0656</v>
      </c>
      <c r="E1303" s="0" t="n">
        <v>17.0651</v>
      </c>
      <c r="F1303" s="0" t="n">
        <v>4.431159</v>
      </c>
      <c r="G1303" s="0" t="n">
        <v>4.429863</v>
      </c>
      <c r="H1303" s="0" t="n">
        <v>34.4254</v>
      </c>
      <c r="I1303" s="0" t="n">
        <v>34.4145</v>
      </c>
      <c r="J1303" s="0" t="n">
        <v>7.99</v>
      </c>
      <c r="K1303" s="0" t="n">
        <v>7.77445</v>
      </c>
      <c r="L1303" s="0" t="n">
        <v>99.1541</v>
      </c>
      <c r="M1303" s="0" t="n">
        <v>4.429863</v>
      </c>
      <c r="N1303" s="0" t="n">
        <v>0</v>
      </c>
      <c r="O1303" s="0" t="n">
        <v>54.41502</v>
      </c>
      <c r="P1303" s="0" t="n">
        <v>4.04114</v>
      </c>
      <c r="Q1303" s="0" t="n">
        <v>0.01171</v>
      </c>
      <c r="R1303" s="0" t="n">
        <v>0</v>
      </c>
      <c r="S1303" s="0" t="n">
        <v>0</v>
      </c>
      <c r="T1303" s="0" t="n">
        <v>1.9829</v>
      </c>
      <c r="U1303" s="0" t="n">
        <v>3.094</v>
      </c>
      <c r="V1303" s="2" t="n">
        <v>0.59928</v>
      </c>
      <c r="W1303" s="2" t="n">
        <v>53.407</v>
      </c>
      <c r="X1303" s="2" t="n">
        <v>0.32006</v>
      </c>
      <c r="Y1303" s="2" t="n">
        <v>0</v>
      </c>
    </row>
    <row r="1304" customFormat="false" ht="12.75" hidden="false" customHeight="false" outlineLevel="0" collapsed="false">
      <c r="B1304" s="0" t="n">
        <v>17.814</v>
      </c>
      <c r="C1304" s="0" t="n">
        <v>17.654</v>
      </c>
      <c r="D1304" s="0" t="n">
        <v>17.0646</v>
      </c>
      <c r="E1304" s="0" t="n">
        <v>17.0651</v>
      </c>
      <c r="F1304" s="0" t="n">
        <v>4.431198</v>
      </c>
      <c r="G1304" s="0" t="n">
        <v>4.429843</v>
      </c>
      <c r="H1304" s="0" t="n">
        <v>34.4266</v>
      </c>
      <c r="I1304" s="0" t="n">
        <v>34.4143</v>
      </c>
      <c r="J1304" s="0" t="n">
        <v>7.99</v>
      </c>
      <c r="K1304" s="0" t="n">
        <v>7.77417</v>
      </c>
      <c r="L1304" s="0" t="n">
        <v>99.14945</v>
      </c>
      <c r="M1304" s="0" t="n">
        <v>4.429843</v>
      </c>
      <c r="N1304" s="0" t="n">
        <v>0</v>
      </c>
      <c r="O1304" s="0" t="n">
        <v>54.41502</v>
      </c>
      <c r="P1304" s="0" t="n">
        <v>4.04114</v>
      </c>
      <c r="Q1304" s="0" t="n">
        <v>0.01172</v>
      </c>
      <c r="R1304" s="0" t="n">
        <v>0</v>
      </c>
      <c r="S1304" s="0" t="n">
        <v>0</v>
      </c>
      <c r="T1304" s="0" t="n">
        <v>1.9829</v>
      </c>
      <c r="U1304" s="0" t="n">
        <v>3.094</v>
      </c>
      <c r="V1304" s="2" t="n">
        <v>0.59928</v>
      </c>
      <c r="W1304" s="2" t="n">
        <v>53.407</v>
      </c>
      <c r="X1304" s="2" t="n">
        <v>0.32006</v>
      </c>
      <c r="Y1304" s="2" t="n">
        <v>0</v>
      </c>
    </row>
    <row r="1305" customFormat="false" ht="12.75" hidden="false" customHeight="false" outlineLevel="0" collapsed="false">
      <c r="B1305" s="0" t="n">
        <v>17.846</v>
      </c>
      <c r="C1305" s="0" t="n">
        <v>17.686</v>
      </c>
      <c r="D1305" s="0" t="n">
        <v>17.0661</v>
      </c>
      <c r="E1305" s="0" t="n">
        <v>17.0648</v>
      </c>
      <c r="F1305" s="0" t="n">
        <v>4.431217</v>
      </c>
      <c r="G1305" s="0" t="n">
        <v>4.429863</v>
      </c>
      <c r="H1305" s="0" t="n">
        <v>34.4255</v>
      </c>
      <c r="I1305" s="0" t="n">
        <v>34.4148</v>
      </c>
      <c r="J1305" s="0" t="n">
        <v>7.99</v>
      </c>
      <c r="K1305" s="0" t="n">
        <v>7.77362</v>
      </c>
      <c r="L1305" s="0" t="n">
        <v>99.14457</v>
      </c>
      <c r="M1305" s="0" t="n">
        <v>4.429863</v>
      </c>
      <c r="N1305" s="0" t="n">
        <v>0</v>
      </c>
      <c r="O1305" s="0" t="n">
        <v>54.41502</v>
      </c>
      <c r="P1305" s="0" t="n">
        <v>4.04114</v>
      </c>
      <c r="Q1305" s="0" t="n">
        <v>0.01174</v>
      </c>
      <c r="R1305" s="0" t="n">
        <v>0</v>
      </c>
      <c r="S1305" s="0" t="n">
        <v>0</v>
      </c>
      <c r="T1305" s="0" t="n">
        <v>1.9829</v>
      </c>
      <c r="U1305" s="0" t="n">
        <v>3.094</v>
      </c>
      <c r="V1305" s="2" t="n">
        <v>0.59395</v>
      </c>
      <c r="W1305" s="2" t="n">
        <v>53.407</v>
      </c>
      <c r="X1305" s="2" t="n">
        <v>0.31721</v>
      </c>
      <c r="Y1305" s="2" t="n">
        <v>0</v>
      </c>
    </row>
    <row r="1306" customFormat="false" ht="12.75" hidden="false" customHeight="false" outlineLevel="0" collapsed="false">
      <c r="B1306" s="0" t="n">
        <v>17.855</v>
      </c>
      <c r="C1306" s="0" t="n">
        <v>17.695</v>
      </c>
      <c r="D1306" s="0" t="n">
        <v>17.0636</v>
      </c>
      <c r="E1306" s="0" t="n">
        <v>17.0646</v>
      </c>
      <c r="F1306" s="0" t="n">
        <v>4.431241</v>
      </c>
      <c r="G1306" s="0" t="n">
        <v>4.429902</v>
      </c>
      <c r="H1306" s="0" t="n">
        <v>34.4278</v>
      </c>
      <c r="I1306" s="0" t="n">
        <v>34.4152</v>
      </c>
      <c r="J1306" s="0" t="n">
        <v>7.99</v>
      </c>
      <c r="K1306" s="0" t="n">
        <v>7.77342</v>
      </c>
      <c r="L1306" s="0" t="n">
        <v>99.13864</v>
      </c>
      <c r="M1306" s="0" t="n">
        <v>4.429902</v>
      </c>
      <c r="N1306" s="0" t="n">
        <v>0</v>
      </c>
      <c r="O1306" s="0" t="n">
        <v>54.41502</v>
      </c>
      <c r="P1306" s="0" t="n">
        <v>4.04114</v>
      </c>
      <c r="Q1306" s="0" t="n">
        <v>0.01175</v>
      </c>
      <c r="R1306" s="0" t="n">
        <v>0</v>
      </c>
      <c r="S1306" s="0" t="n">
        <v>0</v>
      </c>
      <c r="T1306" s="0" t="n">
        <v>1.9829</v>
      </c>
      <c r="U1306" s="0" t="n">
        <v>3.094</v>
      </c>
      <c r="V1306" s="2" t="n">
        <v>0.59395</v>
      </c>
      <c r="W1306" s="2" t="n">
        <v>53.407</v>
      </c>
      <c r="X1306" s="2" t="n">
        <v>0.31721</v>
      </c>
      <c r="Y1306" s="2" t="n">
        <v>0</v>
      </c>
    </row>
    <row r="1307" customFormat="false" ht="12.75" hidden="false" customHeight="false" outlineLevel="0" collapsed="false">
      <c r="B1307" s="0" t="n">
        <v>17.89</v>
      </c>
      <c r="C1307" s="0" t="n">
        <v>17.729</v>
      </c>
      <c r="D1307" s="0" t="n">
        <v>17.0644</v>
      </c>
      <c r="E1307" s="0" t="n">
        <v>17.0643</v>
      </c>
      <c r="F1307" s="0" t="n">
        <v>4.431202</v>
      </c>
      <c r="G1307" s="0" t="n">
        <v>4.429882</v>
      </c>
      <c r="H1307" s="0" t="n">
        <v>34.4267</v>
      </c>
      <c r="I1307" s="0" t="n">
        <v>34.4153</v>
      </c>
      <c r="J1307" s="0" t="n">
        <v>7.99</v>
      </c>
      <c r="K1307" s="0" t="n">
        <v>7.78028</v>
      </c>
      <c r="L1307" s="0" t="n">
        <v>99.22708</v>
      </c>
      <c r="M1307" s="0" t="n">
        <v>4.429882</v>
      </c>
      <c r="N1307" s="0" t="n">
        <v>0</v>
      </c>
      <c r="O1307" s="0" t="n">
        <v>54.41502</v>
      </c>
      <c r="P1307" s="0" t="n">
        <v>4.04114</v>
      </c>
      <c r="Q1307" s="0" t="n">
        <v>0.01176</v>
      </c>
      <c r="R1307" s="0" t="n">
        <v>0</v>
      </c>
      <c r="S1307" s="0" t="n">
        <v>0</v>
      </c>
      <c r="T1307" s="0" t="n">
        <v>1.9841</v>
      </c>
      <c r="U1307" s="0" t="n">
        <v>3.094</v>
      </c>
      <c r="V1307" s="2" t="n">
        <v>0.59395</v>
      </c>
      <c r="W1307" s="2" t="n">
        <v>53.407</v>
      </c>
      <c r="X1307" s="2" t="n">
        <v>0.31721</v>
      </c>
      <c r="Y1307" s="2" t="n">
        <v>0</v>
      </c>
    </row>
    <row r="1308" customFormat="false" ht="12.75" hidden="false" customHeight="false" outlineLevel="0" collapsed="false">
      <c r="B1308" s="0" t="n">
        <v>17.912</v>
      </c>
      <c r="C1308" s="0" t="n">
        <v>17.751</v>
      </c>
      <c r="D1308" s="0" t="n">
        <v>17.0641</v>
      </c>
      <c r="E1308" s="0" t="n">
        <v>17.0638</v>
      </c>
      <c r="F1308" s="0" t="n">
        <v>4.431206</v>
      </c>
      <c r="G1308" s="0" t="n">
        <v>4.429942</v>
      </c>
      <c r="H1308" s="0" t="n">
        <v>34.427</v>
      </c>
      <c r="I1308" s="0" t="n">
        <v>34.4163</v>
      </c>
      <c r="J1308" s="0" t="n">
        <v>7.99</v>
      </c>
      <c r="K1308" s="0" t="n">
        <v>7.77289</v>
      </c>
      <c r="L1308" s="0" t="n">
        <v>99.13233</v>
      </c>
      <c r="M1308" s="0" t="n">
        <v>4.429942</v>
      </c>
      <c r="N1308" s="0" t="n">
        <v>0</v>
      </c>
      <c r="O1308" s="0" t="n">
        <v>54.41502</v>
      </c>
      <c r="P1308" s="0" t="n">
        <v>4.04114</v>
      </c>
      <c r="Q1308" s="0" t="n">
        <v>0.01177</v>
      </c>
      <c r="R1308" s="0" t="n">
        <v>0</v>
      </c>
      <c r="S1308" s="0" t="n">
        <v>0</v>
      </c>
      <c r="T1308" s="0" t="n">
        <v>1.9829</v>
      </c>
      <c r="U1308" s="0" t="n">
        <v>3.094</v>
      </c>
      <c r="V1308" s="2" t="n">
        <v>0.58863</v>
      </c>
      <c r="W1308" s="2" t="n">
        <v>53.407</v>
      </c>
      <c r="X1308" s="2" t="n">
        <v>0.31437</v>
      </c>
      <c r="Y1308" s="2" t="n">
        <v>0</v>
      </c>
    </row>
    <row r="1309" customFormat="false" ht="12.75" hidden="false" customHeight="false" outlineLevel="0" collapsed="false">
      <c r="B1309" s="0" t="n">
        <v>17.932</v>
      </c>
      <c r="C1309" s="0" t="n">
        <v>17.77</v>
      </c>
      <c r="D1309" s="0" t="n">
        <v>17.062</v>
      </c>
      <c r="E1309" s="0" t="n">
        <v>17.0636</v>
      </c>
      <c r="F1309" s="0" t="n">
        <v>4.431214</v>
      </c>
      <c r="G1309" s="0" t="n">
        <v>4.429922</v>
      </c>
      <c r="H1309" s="0" t="n">
        <v>34.4289</v>
      </c>
      <c r="I1309" s="0" t="n">
        <v>34.4163</v>
      </c>
      <c r="J1309" s="0" t="n">
        <v>7.99</v>
      </c>
      <c r="K1309" s="0" t="n">
        <v>7.7736</v>
      </c>
      <c r="L1309" s="0" t="n">
        <v>99.13866</v>
      </c>
      <c r="M1309" s="0" t="n">
        <v>4.429922</v>
      </c>
      <c r="N1309" s="0" t="n">
        <v>0</v>
      </c>
      <c r="O1309" s="0" t="n">
        <v>54.41518</v>
      </c>
      <c r="P1309" s="0" t="n">
        <v>4.0414</v>
      </c>
      <c r="Q1309" s="0" t="n">
        <v>0.01178</v>
      </c>
      <c r="R1309" s="0" t="n">
        <v>0</v>
      </c>
      <c r="S1309" s="0" t="n">
        <v>0</v>
      </c>
      <c r="T1309" s="0" t="n">
        <v>1.9829</v>
      </c>
      <c r="U1309" s="0" t="n">
        <v>3.094</v>
      </c>
      <c r="V1309" s="2" t="n">
        <v>0.58863</v>
      </c>
      <c r="W1309" s="2" t="n">
        <v>53.407</v>
      </c>
      <c r="X1309" s="2" t="n">
        <v>0.31437</v>
      </c>
      <c r="Y1309" s="2" t="n">
        <v>0</v>
      </c>
    </row>
    <row r="1310" customFormat="false" ht="12.75" hidden="false" customHeight="false" outlineLevel="0" collapsed="false">
      <c r="B1310" s="0" t="n">
        <v>17.947</v>
      </c>
      <c r="C1310" s="0" t="n">
        <v>17.785</v>
      </c>
      <c r="D1310" s="0" t="n">
        <v>17.0636</v>
      </c>
      <c r="E1310" s="0" t="n">
        <v>17.0631</v>
      </c>
      <c r="F1310" s="0" t="n">
        <v>4.431194</v>
      </c>
      <c r="G1310" s="0" t="n">
        <v>4.429902</v>
      </c>
      <c r="H1310" s="0" t="n">
        <v>34.4274</v>
      </c>
      <c r="I1310" s="0" t="n">
        <v>34.4165</v>
      </c>
      <c r="J1310" s="0" t="n">
        <v>7.99</v>
      </c>
      <c r="K1310" s="0" t="n">
        <v>7.78135</v>
      </c>
      <c r="L1310" s="0" t="n">
        <v>99.23956</v>
      </c>
      <c r="M1310" s="0" t="n">
        <v>4.429902</v>
      </c>
      <c r="N1310" s="0" t="n">
        <v>0</v>
      </c>
      <c r="O1310" s="0" t="n">
        <v>54.41518</v>
      </c>
      <c r="P1310" s="0" t="n">
        <v>4.0414</v>
      </c>
      <c r="Q1310" s="0" t="n">
        <v>0.01179</v>
      </c>
      <c r="R1310" s="0" t="n">
        <v>0</v>
      </c>
      <c r="S1310" s="0" t="n">
        <v>0</v>
      </c>
      <c r="T1310" s="0" t="n">
        <v>1.9841</v>
      </c>
      <c r="U1310" s="0" t="n">
        <v>3.094</v>
      </c>
      <c r="V1310" s="2" t="n">
        <v>0.58863</v>
      </c>
      <c r="W1310" s="2" t="n">
        <v>53.407</v>
      </c>
      <c r="X1310" s="2" t="n">
        <v>0.31437</v>
      </c>
      <c r="Y1310" s="2" t="n">
        <v>0</v>
      </c>
    </row>
    <row r="1311" customFormat="false" ht="12.75" hidden="false" customHeight="false" outlineLevel="0" collapsed="false">
      <c r="B1311" s="0" t="n">
        <v>17.988</v>
      </c>
      <c r="C1311" s="0" t="n">
        <v>17.826</v>
      </c>
      <c r="D1311" s="0" t="n">
        <v>17.0625</v>
      </c>
      <c r="E1311" s="0" t="n">
        <v>17.0627</v>
      </c>
      <c r="F1311" s="0" t="n">
        <v>4.431229</v>
      </c>
      <c r="G1311" s="0" t="n">
        <v>4.429843</v>
      </c>
      <c r="H1311" s="0" t="n">
        <v>34.4285</v>
      </c>
      <c r="I1311" s="0" t="n">
        <v>34.4163</v>
      </c>
      <c r="J1311" s="0" t="n">
        <v>7.99</v>
      </c>
      <c r="K1311" s="0" t="n">
        <v>7.77397</v>
      </c>
      <c r="L1311" s="0" t="n">
        <v>99.14417</v>
      </c>
      <c r="M1311" s="0" t="n">
        <v>4.429843</v>
      </c>
      <c r="N1311" s="0" t="n">
        <v>0</v>
      </c>
      <c r="O1311" s="0" t="n">
        <v>54.41518</v>
      </c>
      <c r="P1311" s="0" t="n">
        <v>4.0414</v>
      </c>
      <c r="Q1311" s="0" t="n">
        <v>0.01181</v>
      </c>
      <c r="R1311" s="0" t="n">
        <v>0</v>
      </c>
      <c r="S1311" s="0" t="n">
        <v>0</v>
      </c>
      <c r="T1311" s="0" t="n">
        <v>1.9829</v>
      </c>
      <c r="U1311" s="0" t="n">
        <v>3.094</v>
      </c>
      <c r="V1311" s="2" t="n">
        <v>0.58332</v>
      </c>
      <c r="W1311" s="2" t="n">
        <v>53.407</v>
      </c>
      <c r="X1311" s="2" t="n">
        <v>0.31153</v>
      </c>
      <c r="Y1311" s="2" t="n">
        <v>0</v>
      </c>
    </row>
    <row r="1312" customFormat="false" ht="12.75" hidden="false" customHeight="false" outlineLevel="0" collapsed="false">
      <c r="B1312" s="0" t="n">
        <v>17.999</v>
      </c>
      <c r="C1312" s="0" t="n">
        <v>17.836</v>
      </c>
      <c r="D1312" s="0" t="n">
        <v>17.062</v>
      </c>
      <c r="E1312" s="0" t="n">
        <v>17.0619</v>
      </c>
      <c r="F1312" s="0" t="n">
        <v>4.431248</v>
      </c>
      <c r="G1312" s="0" t="n">
        <v>4.429975</v>
      </c>
      <c r="H1312" s="0" t="n">
        <v>34.4291</v>
      </c>
      <c r="I1312" s="0" t="n">
        <v>34.4181</v>
      </c>
      <c r="J1312" s="0" t="n">
        <v>7.99</v>
      </c>
      <c r="K1312" s="0" t="n">
        <v>7.77335</v>
      </c>
      <c r="L1312" s="0" t="n">
        <v>99.13554</v>
      </c>
      <c r="M1312" s="0" t="n">
        <v>4.429975</v>
      </c>
      <c r="N1312" s="0" t="n">
        <v>0</v>
      </c>
      <c r="O1312" s="0" t="n">
        <v>54.41518</v>
      </c>
      <c r="P1312" s="0" t="n">
        <v>4.0414</v>
      </c>
      <c r="Q1312" s="0" t="n">
        <v>0.01182</v>
      </c>
      <c r="R1312" s="0" t="n">
        <v>0</v>
      </c>
      <c r="S1312" s="0" t="n">
        <v>0</v>
      </c>
      <c r="T1312" s="0" t="n">
        <v>1.9829</v>
      </c>
      <c r="U1312" s="0" t="n">
        <v>3.094</v>
      </c>
      <c r="V1312" s="2" t="n">
        <v>0.58332</v>
      </c>
      <c r="W1312" s="2" t="n">
        <v>53.407</v>
      </c>
      <c r="X1312" s="2" t="n">
        <v>0.31153</v>
      </c>
      <c r="Y1312" s="2" t="n">
        <v>0</v>
      </c>
    </row>
    <row r="1313" customFormat="false" ht="12.75" hidden="false" customHeight="false" outlineLevel="0" collapsed="false">
      <c r="B1313" s="0" t="n">
        <v>18.023</v>
      </c>
      <c r="C1313" s="0" t="n">
        <v>17.861</v>
      </c>
      <c r="D1313" s="0" t="n">
        <v>17.0618</v>
      </c>
      <c r="E1313" s="0" t="n">
        <v>17.0614</v>
      </c>
      <c r="F1313" s="0" t="n">
        <v>4.431272</v>
      </c>
      <c r="G1313" s="0" t="n">
        <v>4.429962</v>
      </c>
      <c r="H1313" s="0" t="n">
        <v>34.4295</v>
      </c>
      <c r="I1313" s="0" t="n">
        <v>34.4185</v>
      </c>
      <c r="J1313" s="0" t="n">
        <v>7.99</v>
      </c>
      <c r="K1313" s="0" t="n">
        <v>7.78006</v>
      </c>
      <c r="L1313" s="0" t="n">
        <v>99.22098</v>
      </c>
      <c r="M1313" s="0" t="n">
        <v>4.429962</v>
      </c>
      <c r="N1313" s="0" t="n">
        <v>0</v>
      </c>
      <c r="O1313" s="0" t="n">
        <v>54.41518</v>
      </c>
      <c r="P1313" s="0" t="n">
        <v>4.0414</v>
      </c>
      <c r="Q1313" s="0" t="n">
        <v>0.01183</v>
      </c>
      <c r="R1313" s="0" t="n">
        <v>0</v>
      </c>
      <c r="S1313" s="0" t="n">
        <v>0</v>
      </c>
      <c r="T1313" s="0" t="n">
        <v>1.9841</v>
      </c>
      <c r="U1313" s="0" t="n">
        <v>3.094</v>
      </c>
      <c r="V1313" s="2" t="n">
        <v>0.5645</v>
      </c>
      <c r="W1313" s="2" t="n">
        <v>55.187</v>
      </c>
      <c r="X1313" s="2" t="n">
        <v>0.31153</v>
      </c>
      <c r="Y1313" s="2" t="n">
        <v>0</v>
      </c>
    </row>
    <row r="1314" customFormat="false" ht="12.75" hidden="false" customHeight="false" outlineLevel="0" collapsed="false">
      <c r="B1314" s="0" t="n">
        <v>18.055</v>
      </c>
      <c r="C1314" s="0" t="n">
        <v>17.893</v>
      </c>
      <c r="D1314" s="0" t="n">
        <v>17.0609</v>
      </c>
      <c r="E1314" s="0" t="n">
        <v>17.0609</v>
      </c>
      <c r="F1314" s="0" t="n">
        <v>4.431233</v>
      </c>
      <c r="G1314" s="0" t="n">
        <v>4.429975</v>
      </c>
      <c r="H1314" s="0" t="n">
        <v>34.43</v>
      </c>
      <c r="I1314" s="0" t="n">
        <v>34.419</v>
      </c>
      <c r="J1314" s="0" t="n">
        <v>7.99</v>
      </c>
      <c r="K1314" s="0" t="n">
        <v>7.77254</v>
      </c>
      <c r="L1314" s="0" t="n">
        <v>99.12351</v>
      </c>
      <c r="M1314" s="0" t="n">
        <v>4.429975</v>
      </c>
      <c r="N1314" s="0" t="n">
        <v>0</v>
      </c>
      <c r="O1314" s="0" t="n">
        <v>54.41518</v>
      </c>
      <c r="P1314" s="0" t="n">
        <v>4.0414</v>
      </c>
      <c r="Q1314" s="0" t="n">
        <v>0.01184</v>
      </c>
      <c r="R1314" s="0" t="n">
        <v>0</v>
      </c>
      <c r="S1314" s="0" t="n">
        <v>0</v>
      </c>
      <c r="T1314" s="0" t="n">
        <v>1.9829</v>
      </c>
      <c r="U1314" s="0" t="n">
        <v>3.094</v>
      </c>
      <c r="V1314" s="2" t="n">
        <v>0.57803</v>
      </c>
      <c r="W1314" s="2" t="n">
        <v>53.407</v>
      </c>
      <c r="X1314" s="2" t="n">
        <v>0.30871</v>
      </c>
      <c r="Y1314" s="2" t="n">
        <v>0</v>
      </c>
    </row>
    <row r="1315" customFormat="false" ht="12.75" hidden="false" customHeight="false" outlineLevel="0" collapsed="false">
      <c r="B1315" s="0" t="n">
        <v>18.066</v>
      </c>
      <c r="C1315" s="0" t="n">
        <v>17.903</v>
      </c>
      <c r="D1315" s="0" t="n">
        <v>17.0617</v>
      </c>
      <c r="E1315" s="0" t="n">
        <v>17.0605</v>
      </c>
      <c r="F1315" s="0" t="n">
        <v>4.431314</v>
      </c>
      <c r="G1315" s="0" t="n">
        <v>4.429922</v>
      </c>
      <c r="H1315" s="0" t="n">
        <v>34.43</v>
      </c>
      <c r="I1315" s="0" t="n">
        <v>34.4188</v>
      </c>
      <c r="J1315" s="0" t="n">
        <v>7.99</v>
      </c>
      <c r="K1315" s="0" t="n">
        <v>7.7801</v>
      </c>
      <c r="L1315" s="0" t="n">
        <v>99.2215</v>
      </c>
      <c r="M1315" s="0" t="n">
        <v>4.429922</v>
      </c>
      <c r="N1315" s="0" t="n">
        <v>0</v>
      </c>
      <c r="O1315" s="0" t="n">
        <v>54.41518</v>
      </c>
      <c r="P1315" s="0" t="n">
        <v>4.0414</v>
      </c>
      <c r="Q1315" s="0" t="n">
        <v>0.01185</v>
      </c>
      <c r="R1315" s="0" t="n">
        <v>0</v>
      </c>
      <c r="S1315" s="0" t="n">
        <v>0</v>
      </c>
      <c r="T1315" s="0" t="n">
        <v>1.9841</v>
      </c>
      <c r="U1315" s="0" t="n">
        <v>3.094</v>
      </c>
      <c r="V1315" s="2" t="n">
        <v>0.57803</v>
      </c>
      <c r="W1315" s="2" t="n">
        <v>53.407</v>
      </c>
      <c r="X1315" s="2" t="n">
        <v>0.30871</v>
      </c>
      <c r="Y1315" s="2" t="n">
        <v>0</v>
      </c>
    </row>
    <row r="1316" customFormat="false" ht="12.75" hidden="false" customHeight="false" outlineLevel="0" collapsed="false">
      <c r="B1316" s="0" t="n">
        <v>18.103</v>
      </c>
      <c r="C1316" s="0" t="n">
        <v>17.94</v>
      </c>
      <c r="D1316" s="0" t="n">
        <v>17.0592</v>
      </c>
      <c r="E1316" s="0" t="n">
        <v>17.06</v>
      </c>
      <c r="F1316" s="0" t="n">
        <v>4.431303</v>
      </c>
      <c r="G1316" s="0" t="n">
        <v>4.429942</v>
      </c>
      <c r="H1316" s="0" t="n">
        <v>34.432</v>
      </c>
      <c r="I1316" s="0" t="n">
        <v>34.4194</v>
      </c>
      <c r="J1316" s="0" t="n">
        <v>7.99</v>
      </c>
      <c r="K1316" s="0" t="n">
        <v>7.77377</v>
      </c>
      <c r="L1316" s="0" t="n">
        <v>99.13724</v>
      </c>
      <c r="M1316" s="0" t="n">
        <v>4.429942</v>
      </c>
      <c r="N1316" s="0" t="n">
        <v>0</v>
      </c>
      <c r="O1316" s="0" t="n">
        <v>54.41518</v>
      </c>
      <c r="P1316" s="0" t="n">
        <v>4.0414</v>
      </c>
      <c r="Q1316" s="0" t="n">
        <v>0.01186</v>
      </c>
      <c r="R1316" s="0" t="n">
        <v>0</v>
      </c>
      <c r="S1316" s="0" t="n">
        <v>0</v>
      </c>
      <c r="T1316" s="0" t="n">
        <v>1.9829</v>
      </c>
      <c r="U1316" s="0" t="n">
        <v>3.094</v>
      </c>
      <c r="V1316" s="2" t="n">
        <v>0.57803</v>
      </c>
      <c r="W1316" s="2" t="n">
        <v>53.407</v>
      </c>
      <c r="X1316" s="2" t="n">
        <v>0.30871</v>
      </c>
      <c r="Y1316" s="2" t="n">
        <v>0</v>
      </c>
    </row>
    <row r="1317" customFormat="false" ht="12.75" hidden="false" customHeight="false" outlineLevel="0" collapsed="false">
      <c r="B1317" s="0" t="n">
        <v>18.119</v>
      </c>
      <c r="C1317" s="0" t="n">
        <v>17.955</v>
      </c>
      <c r="D1317" s="0" t="n">
        <v>17.0602</v>
      </c>
      <c r="E1317" s="0" t="n">
        <v>17.0595</v>
      </c>
      <c r="F1317" s="0" t="n">
        <v>4.431384</v>
      </c>
      <c r="G1317" s="0" t="n">
        <v>4.429942</v>
      </c>
      <c r="H1317" s="0" t="n">
        <v>34.4318</v>
      </c>
      <c r="I1317" s="0" t="n">
        <v>34.4199</v>
      </c>
      <c r="J1317" s="0" t="n">
        <v>7.99</v>
      </c>
      <c r="K1317" s="0" t="n">
        <v>7.77389</v>
      </c>
      <c r="L1317" s="0" t="n">
        <v>99.14058</v>
      </c>
      <c r="M1317" s="0" t="n">
        <v>4.429942</v>
      </c>
      <c r="N1317" s="0" t="n">
        <v>0</v>
      </c>
      <c r="O1317" s="0" t="n">
        <v>54.41518</v>
      </c>
      <c r="P1317" s="0" t="n">
        <v>4.0414</v>
      </c>
      <c r="Q1317" s="0" t="n">
        <v>0.01188</v>
      </c>
      <c r="R1317" s="0" t="n">
        <v>0</v>
      </c>
      <c r="S1317" s="0" t="n">
        <v>0</v>
      </c>
      <c r="T1317" s="0" t="n">
        <v>1.9829</v>
      </c>
      <c r="U1317" s="0" t="n">
        <v>3.094</v>
      </c>
      <c r="V1317" s="2" t="n">
        <v>0.57803</v>
      </c>
      <c r="W1317" s="2" t="n">
        <v>53.407</v>
      </c>
      <c r="X1317" s="2" t="n">
        <v>0.30871</v>
      </c>
      <c r="Y1317" s="2" t="n">
        <v>0</v>
      </c>
    </row>
    <row r="1318" customFormat="false" ht="12.75" hidden="false" customHeight="false" outlineLevel="0" collapsed="false">
      <c r="B1318" s="0" t="n">
        <v>18.131</v>
      </c>
      <c r="C1318" s="0" t="n">
        <v>17.968</v>
      </c>
      <c r="D1318" s="0" t="n">
        <v>17.059</v>
      </c>
      <c r="E1318" s="0" t="n">
        <v>17.0593</v>
      </c>
      <c r="F1318" s="0" t="n">
        <v>4.431396</v>
      </c>
      <c r="G1318" s="0" t="n">
        <v>4.429843</v>
      </c>
      <c r="H1318" s="0" t="n">
        <v>34.433</v>
      </c>
      <c r="I1318" s="0" t="n">
        <v>34.4192</v>
      </c>
      <c r="J1318" s="0" t="n">
        <v>7.99</v>
      </c>
      <c r="K1318" s="0" t="n">
        <v>7.78057</v>
      </c>
      <c r="L1318" s="0" t="n">
        <v>99.22414</v>
      </c>
      <c r="M1318" s="0" t="n">
        <v>4.429843</v>
      </c>
      <c r="N1318" s="0" t="n">
        <v>0</v>
      </c>
      <c r="O1318" s="0" t="n">
        <v>54.41518</v>
      </c>
      <c r="P1318" s="0" t="n">
        <v>4.0414</v>
      </c>
      <c r="Q1318" s="0" t="n">
        <v>0.01189</v>
      </c>
      <c r="R1318" s="0" t="n">
        <v>0</v>
      </c>
      <c r="S1318" s="0" t="n">
        <v>0</v>
      </c>
      <c r="T1318" s="0" t="n">
        <v>1.9841</v>
      </c>
      <c r="U1318" s="0" t="n">
        <v>3.094</v>
      </c>
      <c r="V1318" s="2" t="n">
        <v>0.57803</v>
      </c>
      <c r="W1318" s="2" t="n">
        <v>53.407</v>
      </c>
      <c r="X1318" s="2" t="n">
        <v>0.30871</v>
      </c>
      <c r="Y1318" s="2" t="n">
        <v>0</v>
      </c>
    </row>
    <row r="1319" customFormat="false" ht="12.75" hidden="false" customHeight="false" outlineLevel="0" collapsed="false">
      <c r="B1319" s="0" t="n">
        <v>18.17</v>
      </c>
      <c r="C1319" s="0" t="n">
        <v>18.006</v>
      </c>
      <c r="D1319" s="0" t="n">
        <v>17.059</v>
      </c>
      <c r="E1319" s="0" t="n">
        <v>17.0592</v>
      </c>
      <c r="F1319" s="0" t="n">
        <v>4.431361</v>
      </c>
      <c r="G1319" s="0" t="n">
        <v>4.429751</v>
      </c>
      <c r="H1319" s="0" t="n">
        <v>34.4326</v>
      </c>
      <c r="I1319" s="0" t="n">
        <v>34.4185</v>
      </c>
      <c r="J1319" s="0" t="n">
        <v>7.99</v>
      </c>
      <c r="K1319" s="0" t="n">
        <v>7.77392</v>
      </c>
      <c r="L1319" s="0" t="n">
        <v>99.13919</v>
      </c>
      <c r="M1319" s="0" t="n">
        <v>4.429751</v>
      </c>
      <c r="N1319" s="0" t="n">
        <v>0</v>
      </c>
      <c r="O1319" s="0" t="n">
        <v>54.41518</v>
      </c>
      <c r="P1319" s="0" t="n">
        <v>4.0414</v>
      </c>
      <c r="Q1319" s="0" t="n">
        <v>0.0119</v>
      </c>
      <c r="R1319" s="0" t="n">
        <v>0</v>
      </c>
      <c r="S1319" s="0" t="n">
        <v>0</v>
      </c>
      <c r="T1319" s="0" t="n">
        <v>1.9829</v>
      </c>
      <c r="U1319" s="0" t="n">
        <v>3.094</v>
      </c>
      <c r="V1319" s="2" t="n">
        <v>0.57275</v>
      </c>
      <c r="W1319" s="2" t="n">
        <v>53.407</v>
      </c>
      <c r="X1319" s="2" t="n">
        <v>0.30589</v>
      </c>
      <c r="Y1319" s="2" t="n">
        <v>0</v>
      </c>
    </row>
    <row r="1320" customFormat="false" ht="12.75" hidden="false" customHeight="false" outlineLevel="0" collapsed="false">
      <c r="B1320" s="0" t="n">
        <v>18.177</v>
      </c>
      <c r="C1320" s="0" t="n">
        <v>18.013</v>
      </c>
      <c r="D1320" s="0" t="n">
        <v>17.0588</v>
      </c>
      <c r="E1320" s="0" t="n">
        <v>17.0588</v>
      </c>
      <c r="F1320" s="0" t="n">
        <v>4.431326</v>
      </c>
      <c r="G1320" s="0" t="n">
        <v>4.429962</v>
      </c>
      <c r="H1320" s="0" t="n">
        <v>34.4325</v>
      </c>
      <c r="I1320" s="0" t="n">
        <v>34.4206</v>
      </c>
      <c r="J1320" s="0" t="n">
        <v>7.99</v>
      </c>
      <c r="K1320" s="0" t="n">
        <v>7.78154</v>
      </c>
      <c r="L1320" s="0" t="n">
        <v>99.23595</v>
      </c>
      <c r="M1320" s="0" t="n">
        <v>4.429962</v>
      </c>
      <c r="N1320" s="0" t="n">
        <v>0</v>
      </c>
      <c r="O1320" s="0" t="n">
        <v>54.41518</v>
      </c>
      <c r="P1320" s="0" t="n">
        <v>4.0414</v>
      </c>
      <c r="Q1320" s="0" t="n">
        <v>0.01191</v>
      </c>
      <c r="R1320" s="0" t="n">
        <v>0</v>
      </c>
      <c r="S1320" s="0" t="n">
        <v>0</v>
      </c>
      <c r="T1320" s="0" t="n">
        <v>1.9841</v>
      </c>
      <c r="U1320" s="0" t="n">
        <v>3.094</v>
      </c>
      <c r="V1320" s="2" t="n">
        <v>0.55428</v>
      </c>
      <c r="W1320" s="2" t="n">
        <v>55.187</v>
      </c>
      <c r="X1320" s="2" t="n">
        <v>0.30589</v>
      </c>
      <c r="Y1320" s="2" t="n">
        <v>0</v>
      </c>
    </row>
    <row r="1321" customFormat="false" ht="12.75" hidden="false" customHeight="false" outlineLevel="0" collapsed="false">
      <c r="B1321" s="0" t="n">
        <v>18.208</v>
      </c>
      <c r="C1321" s="0" t="n">
        <v>18.044</v>
      </c>
      <c r="D1321" s="0" t="n">
        <v>17.0571</v>
      </c>
      <c r="E1321" s="0" t="n">
        <v>17.059</v>
      </c>
      <c r="F1321" s="0" t="n">
        <v>4.431342</v>
      </c>
      <c r="G1321" s="0" t="n">
        <v>4.429942</v>
      </c>
      <c r="H1321" s="0" t="n">
        <v>34.4341</v>
      </c>
      <c r="I1321" s="0" t="n">
        <v>34.4203</v>
      </c>
      <c r="J1321" s="0" t="n">
        <v>7.99</v>
      </c>
      <c r="K1321" s="0" t="n">
        <v>7.77502</v>
      </c>
      <c r="L1321" s="0" t="n">
        <v>99.15053</v>
      </c>
      <c r="M1321" s="0" t="n">
        <v>4.429942</v>
      </c>
      <c r="N1321" s="0" t="n">
        <v>0</v>
      </c>
      <c r="O1321" s="0" t="n">
        <v>54.41518</v>
      </c>
      <c r="P1321" s="0" t="n">
        <v>4.0414</v>
      </c>
      <c r="Q1321" s="0" t="n">
        <v>0.01192</v>
      </c>
      <c r="R1321" s="0" t="n">
        <v>0</v>
      </c>
      <c r="S1321" s="0" t="n">
        <v>0</v>
      </c>
      <c r="T1321" s="0" t="n">
        <v>1.9829</v>
      </c>
      <c r="U1321" s="0" t="n">
        <v>3.094</v>
      </c>
      <c r="V1321" s="2" t="n">
        <v>0.57275</v>
      </c>
      <c r="W1321" s="2" t="n">
        <v>53.407</v>
      </c>
      <c r="X1321" s="2" t="n">
        <v>0.30589</v>
      </c>
      <c r="Y1321" s="2" t="n">
        <v>0</v>
      </c>
    </row>
    <row r="1322" customFormat="false" ht="12.75" hidden="false" customHeight="false" outlineLevel="0" collapsed="false">
      <c r="B1322" s="0" t="n">
        <v>18.227</v>
      </c>
      <c r="C1322" s="0" t="n">
        <v>18.063</v>
      </c>
      <c r="D1322" s="0" t="n">
        <v>17.0586</v>
      </c>
      <c r="E1322" s="0" t="n">
        <v>17.0585</v>
      </c>
      <c r="F1322" s="0" t="n">
        <v>4.431353</v>
      </c>
      <c r="G1322" s="0" t="n">
        <v>4.430002</v>
      </c>
      <c r="H1322" s="0" t="n">
        <v>34.4329</v>
      </c>
      <c r="I1322" s="0" t="n">
        <v>34.4212</v>
      </c>
      <c r="J1322" s="0" t="n">
        <v>7.99</v>
      </c>
      <c r="K1322" s="0" t="n">
        <v>7.78244</v>
      </c>
      <c r="L1322" s="0" t="n">
        <v>99.24727</v>
      </c>
      <c r="M1322" s="0" t="n">
        <v>4.430002</v>
      </c>
      <c r="N1322" s="0" t="n">
        <v>0</v>
      </c>
      <c r="O1322" s="0" t="n">
        <v>54.41518</v>
      </c>
      <c r="P1322" s="0" t="n">
        <v>4.0414</v>
      </c>
      <c r="Q1322" s="0" t="n">
        <v>0.01193</v>
      </c>
      <c r="R1322" s="0" t="n">
        <v>0</v>
      </c>
      <c r="S1322" s="0" t="n">
        <v>0</v>
      </c>
      <c r="T1322" s="0" t="n">
        <v>1.9841</v>
      </c>
      <c r="U1322" s="0" t="n">
        <v>3.094</v>
      </c>
      <c r="V1322" s="2" t="n">
        <v>0.54919</v>
      </c>
      <c r="W1322" s="2" t="n">
        <v>55.187</v>
      </c>
      <c r="X1322" s="2" t="n">
        <v>0.30308</v>
      </c>
      <c r="Y1322" s="2" t="n">
        <v>0</v>
      </c>
    </row>
    <row r="1323" customFormat="false" ht="12.75" hidden="false" customHeight="false" outlineLevel="0" collapsed="false">
      <c r="B1323" s="0" t="n">
        <v>18.255</v>
      </c>
      <c r="C1323" s="0" t="n">
        <v>18.091</v>
      </c>
      <c r="D1323" s="0" t="n">
        <v>17.0568</v>
      </c>
      <c r="E1323" s="0" t="n">
        <v>17.0583</v>
      </c>
      <c r="F1323" s="0" t="n">
        <v>4.4314</v>
      </c>
      <c r="G1323" s="0" t="n">
        <v>4.430015</v>
      </c>
      <c r="H1323" s="0" t="n">
        <v>34.4348</v>
      </c>
      <c r="I1323" s="0" t="n">
        <v>34.4215</v>
      </c>
      <c r="J1323" s="0" t="n">
        <v>7.99</v>
      </c>
      <c r="K1323" s="0" t="n">
        <v>7.7822</v>
      </c>
      <c r="L1323" s="0" t="n">
        <v>99.24189</v>
      </c>
      <c r="M1323" s="0" t="n">
        <v>4.430015</v>
      </c>
      <c r="N1323" s="0" t="n">
        <v>0</v>
      </c>
      <c r="O1323" s="0" t="n">
        <v>54.41518</v>
      </c>
      <c r="P1323" s="0" t="n">
        <v>4.0414</v>
      </c>
      <c r="Q1323" s="0" t="n">
        <v>0.01194</v>
      </c>
      <c r="R1323" s="0" t="n">
        <v>0</v>
      </c>
      <c r="S1323" s="0" t="n">
        <v>0</v>
      </c>
      <c r="T1323" s="0" t="n">
        <v>1.9841</v>
      </c>
      <c r="U1323" s="0" t="n">
        <v>3.094</v>
      </c>
      <c r="V1323" s="2" t="n">
        <v>0.56749</v>
      </c>
      <c r="W1323" s="2" t="n">
        <v>53.407</v>
      </c>
      <c r="X1323" s="2" t="n">
        <v>0.30308</v>
      </c>
      <c r="Y1323" s="2" t="n">
        <v>0</v>
      </c>
    </row>
    <row r="1324" customFormat="false" ht="12.75" hidden="false" customHeight="false" outlineLevel="0" collapsed="false">
      <c r="B1324" s="0" t="n">
        <v>18.272</v>
      </c>
      <c r="C1324" s="0" t="n">
        <v>18.107</v>
      </c>
      <c r="D1324" s="0" t="n">
        <v>17.0578</v>
      </c>
      <c r="E1324" s="0" t="n">
        <v>17.0578</v>
      </c>
      <c r="F1324" s="0" t="n">
        <v>4.431415</v>
      </c>
      <c r="G1324" s="0" t="n">
        <v>4.430002</v>
      </c>
      <c r="H1324" s="0" t="n">
        <v>34.4341</v>
      </c>
      <c r="I1324" s="0" t="n">
        <v>34.4218</v>
      </c>
      <c r="J1324" s="0" t="n">
        <v>7.99</v>
      </c>
      <c r="K1324" s="0" t="n">
        <v>7.7827</v>
      </c>
      <c r="L1324" s="0" t="n">
        <v>99.24975</v>
      </c>
      <c r="M1324" s="0" t="n">
        <v>4.430002</v>
      </c>
      <c r="N1324" s="0" t="n">
        <v>0</v>
      </c>
      <c r="O1324" s="0" t="n">
        <v>54.41518</v>
      </c>
      <c r="P1324" s="0" t="n">
        <v>4.0414</v>
      </c>
      <c r="Q1324" s="0" t="n">
        <v>0.01196</v>
      </c>
      <c r="R1324" s="0" t="n">
        <v>0</v>
      </c>
      <c r="S1324" s="0" t="n">
        <v>0</v>
      </c>
      <c r="T1324" s="0" t="n">
        <v>1.9841</v>
      </c>
      <c r="U1324" s="0" t="n">
        <v>3.094</v>
      </c>
      <c r="V1324" s="2" t="n">
        <v>0.56749</v>
      </c>
      <c r="W1324" s="2" t="n">
        <v>53.407</v>
      </c>
      <c r="X1324" s="2" t="n">
        <v>0.30308</v>
      </c>
      <c r="Y1324" s="2" t="n">
        <v>0</v>
      </c>
    </row>
    <row r="1325" customFormat="false" ht="12.75" hidden="false" customHeight="false" outlineLevel="0" collapsed="false">
      <c r="B1325" s="0" t="n">
        <v>18.294</v>
      </c>
      <c r="C1325" s="0" t="n">
        <v>18.129</v>
      </c>
      <c r="D1325" s="0" t="n">
        <v>17.0556</v>
      </c>
      <c r="E1325" s="0" t="n">
        <v>17.0568</v>
      </c>
      <c r="F1325" s="0" t="n">
        <v>4.431419</v>
      </c>
      <c r="G1325" s="0" t="n">
        <v>4.430127</v>
      </c>
      <c r="H1325" s="0" t="n">
        <v>34.436</v>
      </c>
      <c r="I1325" s="0" t="n">
        <v>34.4238</v>
      </c>
      <c r="J1325" s="0" t="n">
        <v>7.99</v>
      </c>
      <c r="K1325" s="0" t="n">
        <v>7.77612</v>
      </c>
      <c r="L1325" s="0" t="n">
        <v>99.16279</v>
      </c>
      <c r="M1325" s="0" t="n">
        <v>4.430127</v>
      </c>
      <c r="N1325" s="0" t="n">
        <v>0</v>
      </c>
      <c r="O1325" s="0" t="n">
        <v>54.41518</v>
      </c>
      <c r="P1325" s="0" t="n">
        <v>4.0414</v>
      </c>
      <c r="Q1325" s="0" t="n">
        <v>0.01197</v>
      </c>
      <c r="R1325" s="0" t="n">
        <v>0</v>
      </c>
      <c r="S1325" s="0" t="n">
        <v>0</v>
      </c>
      <c r="T1325" s="0" t="n">
        <v>1.9829</v>
      </c>
      <c r="U1325" s="0" t="n">
        <v>3.094</v>
      </c>
      <c r="V1325" s="2" t="n">
        <v>0.56225</v>
      </c>
      <c r="W1325" s="2" t="n">
        <v>53.407</v>
      </c>
      <c r="X1325" s="2" t="n">
        <v>0.30028</v>
      </c>
      <c r="Y1325" s="2" t="n">
        <v>0</v>
      </c>
    </row>
    <row r="1326" customFormat="false" ht="12.75" hidden="false" customHeight="false" outlineLevel="0" collapsed="false">
      <c r="B1326" s="0" t="n">
        <v>18.322</v>
      </c>
      <c r="C1326" s="0" t="n">
        <v>18.157</v>
      </c>
      <c r="D1326" s="0" t="n">
        <v>17.0564</v>
      </c>
      <c r="E1326" s="0" t="n">
        <v>17.0563</v>
      </c>
      <c r="F1326" s="0" t="n">
        <v>4.431392</v>
      </c>
      <c r="G1326" s="0" t="n">
        <v>4.430054</v>
      </c>
      <c r="H1326" s="0" t="n">
        <v>34.435</v>
      </c>
      <c r="I1326" s="0" t="n">
        <v>34.4235</v>
      </c>
      <c r="J1326" s="0" t="n">
        <v>7.99</v>
      </c>
      <c r="K1326" s="0" t="n">
        <v>7.77611</v>
      </c>
      <c r="L1326" s="0" t="n">
        <v>99.16375</v>
      </c>
      <c r="M1326" s="0" t="n">
        <v>4.430054</v>
      </c>
      <c r="N1326" s="0" t="n">
        <v>0</v>
      </c>
      <c r="O1326" s="0" t="n">
        <v>54.41518</v>
      </c>
      <c r="P1326" s="0" t="n">
        <v>4.0414</v>
      </c>
      <c r="Q1326" s="0" t="n">
        <v>0.01198</v>
      </c>
      <c r="R1326" s="0" t="n">
        <v>0</v>
      </c>
      <c r="S1326" s="0" t="n">
        <v>0</v>
      </c>
      <c r="T1326" s="0" t="n">
        <v>1.9829</v>
      </c>
      <c r="U1326" s="0" t="n">
        <v>3.094</v>
      </c>
      <c r="V1326" s="2" t="n">
        <v>0.56225</v>
      </c>
      <c r="W1326" s="2" t="n">
        <v>53.407</v>
      </c>
      <c r="X1326" s="2" t="n">
        <v>0.30028</v>
      </c>
      <c r="Y1326" s="2" t="n">
        <v>0</v>
      </c>
    </row>
    <row r="1327" customFormat="false" ht="12.75" hidden="false" customHeight="false" outlineLevel="0" collapsed="false">
      <c r="B1327" s="0" t="n">
        <v>18.329</v>
      </c>
      <c r="C1327" s="0" t="n">
        <v>18.164</v>
      </c>
      <c r="D1327" s="0" t="n">
        <v>17.0547</v>
      </c>
      <c r="E1327" s="0" t="n">
        <v>17.0558</v>
      </c>
      <c r="F1327" s="0" t="n">
        <v>4.431361</v>
      </c>
      <c r="G1327" s="0" t="n">
        <v>4.430002</v>
      </c>
      <c r="H1327" s="0" t="n">
        <v>34.4362</v>
      </c>
      <c r="I1327" s="0" t="n">
        <v>34.4235</v>
      </c>
      <c r="J1327" s="0" t="n">
        <v>7.99</v>
      </c>
      <c r="K1327" s="0" t="n">
        <v>7.78266</v>
      </c>
      <c r="L1327" s="0" t="n">
        <v>99.24466</v>
      </c>
      <c r="M1327" s="0" t="n">
        <v>4.430002</v>
      </c>
      <c r="N1327" s="0" t="n">
        <v>0</v>
      </c>
      <c r="O1327" s="0" t="n">
        <v>54.415</v>
      </c>
      <c r="P1327" s="0" t="n">
        <v>4.04114</v>
      </c>
      <c r="Q1327" s="0" t="n">
        <v>0.01199</v>
      </c>
      <c r="R1327" s="0" t="n">
        <v>0</v>
      </c>
      <c r="S1327" s="0" t="n">
        <v>0</v>
      </c>
      <c r="T1327" s="0" t="n">
        <v>1.9841</v>
      </c>
      <c r="U1327" s="0" t="n">
        <v>3.094</v>
      </c>
      <c r="V1327" s="2" t="n">
        <v>0.55701</v>
      </c>
      <c r="W1327" s="2" t="n">
        <v>53.407</v>
      </c>
      <c r="X1327" s="2" t="n">
        <v>0.29748</v>
      </c>
      <c r="Y1327" s="2" t="n">
        <v>0</v>
      </c>
    </row>
    <row r="1328" customFormat="false" ht="12.75" hidden="false" customHeight="false" outlineLevel="0" collapsed="false">
      <c r="B1328" s="0" t="n">
        <v>18.361</v>
      </c>
      <c r="C1328" s="0" t="n">
        <v>18.196</v>
      </c>
      <c r="D1328" s="0" t="n">
        <v>17.0544</v>
      </c>
      <c r="E1328" s="0" t="n">
        <v>17.0551</v>
      </c>
      <c r="F1328" s="0" t="n">
        <v>4.431353</v>
      </c>
      <c r="G1328" s="0" t="n">
        <v>4.430054</v>
      </c>
      <c r="H1328" s="0" t="n">
        <v>34.4364</v>
      </c>
      <c r="I1328" s="0" t="n">
        <v>34.4245</v>
      </c>
      <c r="J1328" s="0" t="n">
        <v>7.99</v>
      </c>
      <c r="K1328" s="0" t="n">
        <v>7.78213</v>
      </c>
      <c r="L1328" s="0" t="n">
        <v>99.23744</v>
      </c>
      <c r="M1328" s="0" t="n">
        <v>4.430054</v>
      </c>
      <c r="N1328" s="0" t="n">
        <v>0</v>
      </c>
      <c r="O1328" s="0" t="n">
        <v>54.415</v>
      </c>
      <c r="P1328" s="0" t="n">
        <v>4.04114</v>
      </c>
      <c r="Q1328" s="0" t="n">
        <v>0.012</v>
      </c>
      <c r="R1328" s="0" t="n">
        <v>0</v>
      </c>
      <c r="S1328" s="0" t="n">
        <v>0</v>
      </c>
      <c r="T1328" s="0" t="n">
        <v>1.9841</v>
      </c>
      <c r="U1328" s="0" t="n">
        <v>3.094</v>
      </c>
      <c r="V1328" s="2" t="n">
        <v>0.55701</v>
      </c>
      <c r="W1328" s="2" t="n">
        <v>53.407</v>
      </c>
      <c r="X1328" s="2" t="n">
        <v>0.29748</v>
      </c>
      <c r="Y1328" s="2" t="n">
        <v>0</v>
      </c>
    </row>
    <row r="1329" customFormat="false" ht="12.75" hidden="false" customHeight="false" outlineLevel="0" collapsed="false">
      <c r="B1329" s="0" t="n">
        <v>18.379</v>
      </c>
      <c r="C1329" s="0" t="n">
        <v>18.213</v>
      </c>
      <c r="D1329" s="0" t="n">
        <v>17.0552</v>
      </c>
      <c r="E1329" s="0" t="n">
        <v>17.0544</v>
      </c>
      <c r="F1329" s="0" t="n">
        <v>4.431349</v>
      </c>
      <c r="G1329" s="0" t="n">
        <v>4.430035</v>
      </c>
      <c r="H1329" s="0" t="n">
        <v>34.4357</v>
      </c>
      <c r="I1329" s="0" t="n">
        <v>34.425</v>
      </c>
      <c r="J1329" s="0" t="n">
        <v>7.99</v>
      </c>
      <c r="K1329" s="0" t="n">
        <v>7.78251</v>
      </c>
      <c r="L1329" s="0" t="n">
        <v>99.24334</v>
      </c>
      <c r="M1329" s="0" t="n">
        <v>4.430035</v>
      </c>
      <c r="N1329" s="0" t="n">
        <v>0</v>
      </c>
      <c r="O1329" s="0" t="n">
        <v>54.415</v>
      </c>
      <c r="P1329" s="0" t="n">
        <v>4.04114</v>
      </c>
      <c r="Q1329" s="0" t="n">
        <v>0.01201</v>
      </c>
      <c r="R1329" s="0" t="n">
        <v>0</v>
      </c>
      <c r="S1329" s="0" t="n">
        <v>0</v>
      </c>
      <c r="T1329" s="0" t="n">
        <v>1.9841</v>
      </c>
      <c r="U1329" s="0" t="n">
        <v>3.094</v>
      </c>
      <c r="V1329" s="2" t="n">
        <v>0.53905</v>
      </c>
      <c r="W1329" s="2" t="n">
        <v>55.187</v>
      </c>
      <c r="X1329" s="2" t="n">
        <v>0.29748</v>
      </c>
      <c r="Y1329" s="2" t="n">
        <v>0</v>
      </c>
    </row>
    <row r="1330" customFormat="false" ht="12.75" hidden="false" customHeight="false" outlineLevel="0" collapsed="false">
      <c r="B1330" s="0" t="n">
        <v>18.409</v>
      </c>
      <c r="C1330" s="0" t="n">
        <v>18.243</v>
      </c>
      <c r="D1330" s="0" t="n">
        <v>17.0535</v>
      </c>
      <c r="E1330" s="0" t="n">
        <v>17.0537</v>
      </c>
      <c r="F1330" s="0" t="n">
        <v>4.431353</v>
      </c>
      <c r="G1330" s="0" t="n">
        <v>4.430015</v>
      </c>
      <c r="H1330" s="0" t="n">
        <v>34.4371</v>
      </c>
      <c r="I1330" s="0" t="n">
        <v>34.4254</v>
      </c>
      <c r="J1330" s="0" t="n">
        <v>7.994</v>
      </c>
      <c r="K1330" s="0" t="n">
        <v>7.78313</v>
      </c>
      <c r="L1330" s="0" t="n">
        <v>99.24897</v>
      </c>
      <c r="M1330" s="0" t="n">
        <v>4.430015</v>
      </c>
      <c r="N1330" s="0" t="n">
        <v>0</v>
      </c>
      <c r="O1330" s="0" t="n">
        <v>54.415</v>
      </c>
      <c r="P1330" s="0" t="n">
        <v>4.04114</v>
      </c>
      <c r="Q1330" s="0" t="n">
        <v>0.01203</v>
      </c>
      <c r="R1330" s="0" t="n">
        <v>0</v>
      </c>
      <c r="S1330" s="0" t="n">
        <v>0</v>
      </c>
      <c r="T1330" s="0" t="n">
        <v>1.9841</v>
      </c>
      <c r="U1330" s="0" t="n">
        <v>3.0952</v>
      </c>
      <c r="V1330" s="2" t="n">
        <v>0.53905</v>
      </c>
      <c r="W1330" s="2" t="n">
        <v>55.187</v>
      </c>
      <c r="X1330" s="2" t="n">
        <v>0.29748</v>
      </c>
      <c r="Y1330" s="2" t="n">
        <v>0</v>
      </c>
    </row>
    <row r="1331" customFormat="false" ht="12.75" hidden="false" customHeight="false" outlineLevel="0" collapsed="false">
      <c r="B1331" s="0" t="n">
        <v>18.415</v>
      </c>
      <c r="C1331" s="0" t="n">
        <v>18.249</v>
      </c>
      <c r="D1331" s="0" t="n">
        <v>17.0554</v>
      </c>
      <c r="E1331" s="0" t="n">
        <v>17.0534</v>
      </c>
      <c r="F1331" s="0" t="n">
        <v>4.431349</v>
      </c>
      <c r="G1331" s="0" t="n">
        <v>4.429962</v>
      </c>
      <c r="H1331" s="0" t="n">
        <v>34.4355</v>
      </c>
      <c r="I1331" s="0" t="n">
        <v>34.4252</v>
      </c>
      <c r="J1331" s="0" t="n">
        <v>7.99</v>
      </c>
      <c r="K1331" s="0" t="n">
        <v>7.77483</v>
      </c>
      <c r="L1331" s="0" t="n">
        <v>99.14568</v>
      </c>
      <c r="M1331" s="0" t="n">
        <v>4.429962</v>
      </c>
      <c r="N1331" s="0" t="n">
        <v>0</v>
      </c>
      <c r="O1331" s="0" t="n">
        <v>54.415</v>
      </c>
      <c r="P1331" s="0" t="n">
        <v>4.04114</v>
      </c>
      <c r="Q1331" s="0" t="n">
        <v>0.01204</v>
      </c>
      <c r="R1331" s="0" t="n">
        <v>0</v>
      </c>
      <c r="S1331" s="0" t="n">
        <v>0</v>
      </c>
      <c r="T1331" s="0" t="n">
        <v>1.9829</v>
      </c>
      <c r="U1331" s="0" t="n">
        <v>3.094</v>
      </c>
      <c r="V1331" s="2" t="n">
        <v>0.55701</v>
      </c>
      <c r="W1331" s="2" t="n">
        <v>53.407</v>
      </c>
      <c r="X1331" s="2" t="n">
        <v>0.29748</v>
      </c>
      <c r="Y1331" s="2" t="n">
        <v>0</v>
      </c>
    </row>
    <row r="1332" customFormat="false" ht="12.75" hidden="false" customHeight="false" outlineLevel="0" collapsed="false">
      <c r="B1332" s="0" t="n">
        <v>18.437</v>
      </c>
      <c r="C1332" s="0" t="n">
        <v>18.271</v>
      </c>
      <c r="D1332" s="0" t="n">
        <v>17.0534</v>
      </c>
      <c r="E1332" s="0" t="n">
        <v>17.0527</v>
      </c>
      <c r="F1332" s="0" t="n">
        <v>4.431377</v>
      </c>
      <c r="G1332" s="0" t="n">
        <v>4.430015</v>
      </c>
      <c r="H1332" s="0" t="n">
        <v>34.4375</v>
      </c>
      <c r="I1332" s="0" t="n">
        <v>34.4262</v>
      </c>
      <c r="J1332" s="0" t="n">
        <v>7.994</v>
      </c>
      <c r="K1332" s="0" t="n">
        <v>7.78118</v>
      </c>
      <c r="L1332" s="0" t="n">
        <v>99.22395</v>
      </c>
      <c r="M1332" s="0" t="n">
        <v>4.430015</v>
      </c>
      <c r="N1332" s="0" t="n">
        <v>0</v>
      </c>
      <c r="O1332" s="0" t="n">
        <v>54.41516</v>
      </c>
      <c r="P1332" s="0" t="n">
        <v>4.0414</v>
      </c>
      <c r="Q1332" s="0" t="n">
        <v>0.01205</v>
      </c>
      <c r="R1332" s="0" t="n">
        <v>0</v>
      </c>
      <c r="S1332" s="0" t="n">
        <v>0</v>
      </c>
      <c r="T1332" s="0" t="n">
        <v>1.9841</v>
      </c>
      <c r="U1332" s="0" t="n">
        <v>3.0952</v>
      </c>
      <c r="V1332" s="2" t="n">
        <v>0.5518</v>
      </c>
      <c r="W1332" s="2" t="n">
        <v>53.407</v>
      </c>
      <c r="X1332" s="2" t="n">
        <v>0.2947</v>
      </c>
      <c r="Y1332" s="2" t="n">
        <v>0</v>
      </c>
    </row>
    <row r="1333" customFormat="false" ht="12.75" hidden="false" customHeight="false" outlineLevel="0" collapsed="false">
      <c r="B1333" s="0" t="n">
        <v>18.465</v>
      </c>
      <c r="C1333" s="0" t="n">
        <v>18.299</v>
      </c>
      <c r="D1333" s="0" t="n">
        <v>17.0544</v>
      </c>
      <c r="E1333" s="0" t="n">
        <v>17.0522</v>
      </c>
      <c r="F1333" s="0" t="n">
        <v>4.431334</v>
      </c>
      <c r="G1333" s="0" t="n">
        <v>4.429962</v>
      </c>
      <c r="H1333" s="0" t="n">
        <v>34.4362</v>
      </c>
      <c r="I1333" s="0" t="n">
        <v>34.4262</v>
      </c>
      <c r="J1333" s="0" t="n">
        <v>7.994</v>
      </c>
      <c r="K1333" s="0" t="n">
        <v>7.77399</v>
      </c>
      <c r="L1333" s="0" t="n">
        <v>99.13357</v>
      </c>
      <c r="M1333" s="0" t="n">
        <v>4.429962</v>
      </c>
      <c r="N1333" s="0" t="n">
        <v>0</v>
      </c>
      <c r="O1333" s="0" t="n">
        <v>54.41516</v>
      </c>
      <c r="P1333" s="0" t="n">
        <v>4.0414</v>
      </c>
      <c r="Q1333" s="0" t="n">
        <v>0.01206</v>
      </c>
      <c r="R1333" s="0" t="n">
        <v>0</v>
      </c>
      <c r="S1333" s="0" t="n">
        <v>0</v>
      </c>
      <c r="T1333" s="0" t="n">
        <v>1.9829</v>
      </c>
      <c r="U1333" s="0" t="n">
        <v>3.0952</v>
      </c>
      <c r="V1333" s="2" t="n">
        <v>0.5518</v>
      </c>
      <c r="W1333" s="2" t="n">
        <v>53.407</v>
      </c>
      <c r="X1333" s="2" t="n">
        <v>0.2947</v>
      </c>
      <c r="Y1333" s="2" t="n">
        <v>0</v>
      </c>
    </row>
    <row r="1334" customFormat="false" ht="12.75" hidden="false" customHeight="false" outlineLevel="0" collapsed="false">
      <c r="B1334" s="0" t="n">
        <v>18.485</v>
      </c>
      <c r="C1334" s="0" t="n">
        <v>18.318</v>
      </c>
      <c r="D1334" s="0" t="n">
        <v>17.0544</v>
      </c>
      <c r="E1334" s="0" t="n">
        <v>17.0518</v>
      </c>
      <c r="F1334" s="0" t="n">
        <v>4.431342</v>
      </c>
      <c r="G1334" s="0" t="n">
        <v>4.429942</v>
      </c>
      <c r="H1334" s="0" t="n">
        <v>34.4363</v>
      </c>
      <c r="I1334" s="0" t="n">
        <v>34.4263</v>
      </c>
      <c r="J1334" s="0" t="n">
        <v>7.994</v>
      </c>
      <c r="K1334" s="0" t="n">
        <v>7.77377</v>
      </c>
      <c r="L1334" s="0" t="n">
        <v>99.13071</v>
      </c>
      <c r="M1334" s="0" t="n">
        <v>4.429942</v>
      </c>
      <c r="N1334" s="0" t="n">
        <v>0</v>
      </c>
      <c r="O1334" s="0" t="n">
        <v>54.41516</v>
      </c>
      <c r="P1334" s="0" t="n">
        <v>4.0414</v>
      </c>
      <c r="Q1334" s="0" t="n">
        <v>0.01207</v>
      </c>
      <c r="R1334" s="0" t="n">
        <v>0</v>
      </c>
      <c r="S1334" s="0" t="n">
        <v>0</v>
      </c>
      <c r="T1334" s="0" t="n">
        <v>1.9829</v>
      </c>
      <c r="U1334" s="0" t="n">
        <v>3.0952</v>
      </c>
      <c r="V1334" s="2" t="n">
        <v>0.5518</v>
      </c>
      <c r="W1334" s="2" t="n">
        <v>53.407</v>
      </c>
      <c r="X1334" s="2" t="n">
        <v>0.2947</v>
      </c>
      <c r="Y1334" s="2" t="n">
        <v>0</v>
      </c>
    </row>
    <row r="1335" customFormat="false" ht="12.75" hidden="false" customHeight="false" outlineLevel="0" collapsed="false">
      <c r="B1335" s="0" t="n">
        <v>18.5</v>
      </c>
      <c r="C1335" s="0" t="n">
        <v>18.334</v>
      </c>
      <c r="D1335" s="0" t="n">
        <v>17.0532</v>
      </c>
      <c r="E1335" s="0" t="n">
        <v>17.0513</v>
      </c>
      <c r="F1335" s="0" t="n">
        <v>4.431326</v>
      </c>
      <c r="G1335" s="0" t="n">
        <v>4.429883</v>
      </c>
      <c r="H1335" s="0" t="n">
        <v>34.4371</v>
      </c>
      <c r="I1335" s="0" t="n">
        <v>34.4262</v>
      </c>
      <c r="J1335" s="0" t="n">
        <v>7.994</v>
      </c>
      <c r="K1335" s="0" t="n">
        <v>7.77997</v>
      </c>
      <c r="L1335" s="0" t="n">
        <v>99.2081</v>
      </c>
      <c r="M1335" s="0" t="n">
        <v>4.429883</v>
      </c>
      <c r="N1335" s="0" t="n">
        <v>0</v>
      </c>
      <c r="O1335" s="0" t="n">
        <v>54.41516</v>
      </c>
      <c r="P1335" s="0" t="n">
        <v>4.0414</v>
      </c>
      <c r="Q1335" s="0" t="n">
        <v>0.01208</v>
      </c>
      <c r="R1335" s="0" t="n">
        <v>0</v>
      </c>
      <c r="S1335" s="0" t="n">
        <v>0</v>
      </c>
      <c r="T1335" s="0" t="n">
        <v>1.9841</v>
      </c>
      <c r="U1335" s="0" t="n">
        <v>3.0952</v>
      </c>
      <c r="V1335" s="2" t="n">
        <v>0.5518</v>
      </c>
      <c r="W1335" s="2" t="n">
        <v>53.407</v>
      </c>
      <c r="X1335" s="2" t="n">
        <v>0.2947</v>
      </c>
      <c r="Y1335" s="2" t="n">
        <v>0</v>
      </c>
    </row>
    <row r="1336" customFormat="false" ht="12.75" hidden="false" customHeight="false" outlineLevel="0" collapsed="false">
      <c r="B1336" s="0" t="n">
        <v>18.513</v>
      </c>
      <c r="C1336" s="0" t="n">
        <v>18.346</v>
      </c>
      <c r="D1336" s="0" t="n">
        <v>17.0542</v>
      </c>
      <c r="E1336" s="0" t="n">
        <v>17.0512</v>
      </c>
      <c r="F1336" s="0" t="n">
        <v>4.431315</v>
      </c>
      <c r="G1336" s="0" t="n">
        <v>4.429903</v>
      </c>
      <c r="H1336" s="0" t="n">
        <v>34.4362</v>
      </c>
      <c r="I1336" s="0" t="n">
        <v>34.4265</v>
      </c>
      <c r="J1336" s="0" t="n">
        <v>7.994</v>
      </c>
      <c r="K1336" s="0" t="n">
        <v>7.7653</v>
      </c>
      <c r="L1336" s="0" t="n">
        <v>99.02223</v>
      </c>
      <c r="M1336" s="0" t="n">
        <v>4.429903</v>
      </c>
      <c r="N1336" s="0" t="n">
        <v>0</v>
      </c>
      <c r="O1336" s="0" t="n">
        <v>54.41516</v>
      </c>
      <c r="P1336" s="0" t="n">
        <v>4.0414</v>
      </c>
      <c r="Q1336" s="0" t="n">
        <v>0.01209</v>
      </c>
      <c r="R1336" s="0" t="n">
        <v>0</v>
      </c>
      <c r="S1336" s="0" t="n">
        <v>0</v>
      </c>
      <c r="T1336" s="0" t="n">
        <v>1.9817</v>
      </c>
      <c r="U1336" s="0" t="n">
        <v>3.0952</v>
      </c>
      <c r="V1336" s="2" t="n">
        <v>0.54659</v>
      </c>
      <c r="W1336" s="2" t="n">
        <v>53.407</v>
      </c>
      <c r="X1336" s="2" t="n">
        <v>0.29192</v>
      </c>
      <c r="Y1336" s="2" t="n">
        <v>0</v>
      </c>
    </row>
    <row r="1337" customFormat="false" ht="12.75" hidden="false" customHeight="false" outlineLevel="0" collapsed="false">
      <c r="B1337" s="0" t="n">
        <v>18.542</v>
      </c>
      <c r="C1337" s="0" t="n">
        <v>18.375</v>
      </c>
      <c r="D1337" s="0" t="n">
        <v>17.0525</v>
      </c>
      <c r="E1337" s="0" t="n">
        <v>17.051</v>
      </c>
      <c r="F1337" s="0" t="n">
        <v>4.431319</v>
      </c>
      <c r="G1337" s="0" t="n">
        <v>4.429942</v>
      </c>
      <c r="H1337" s="0" t="n">
        <v>34.4377</v>
      </c>
      <c r="I1337" s="0" t="n">
        <v>34.427</v>
      </c>
      <c r="J1337" s="0" t="n">
        <v>7.994</v>
      </c>
      <c r="K1337" s="0" t="n">
        <v>7.77839</v>
      </c>
      <c r="L1337" s="0" t="n">
        <v>99.18688</v>
      </c>
      <c r="M1337" s="0" t="n">
        <v>4.429942</v>
      </c>
      <c r="N1337" s="0" t="n">
        <v>0</v>
      </c>
      <c r="O1337" s="0" t="n">
        <v>54.41516</v>
      </c>
      <c r="P1337" s="0" t="n">
        <v>4.0414</v>
      </c>
      <c r="Q1337" s="0" t="n">
        <v>0.01211</v>
      </c>
      <c r="R1337" s="0" t="n">
        <v>0</v>
      </c>
      <c r="S1337" s="0" t="n">
        <v>0</v>
      </c>
      <c r="T1337" s="0" t="n">
        <v>1.9841</v>
      </c>
      <c r="U1337" s="0" t="n">
        <v>3.0952</v>
      </c>
      <c r="V1337" s="2" t="n">
        <v>0.54659</v>
      </c>
      <c r="W1337" s="2" t="n">
        <v>53.407</v>
      </c>
      <c r="X1337" s="2" t="n">
        <v>0.29192</v>
      </c>
      <c r="Y1337" s="2" t="n">
        <v>0</v>
      </c>
    </row>
    <row r="1338" customFormat="false" ht="12.75" hidden="false" customHeight="false" outlineLevel="0" collapsed="false">
      <c r="B1338" s="0" t="n">
        <v>18.561</v>
      </c>
      <c r="C1338" s="0" t="n">
        <v>18.394</v>
      </c>
      <c r="D1338" s="0" t="n">
        <v>17.0539</v>
      </c>
      <c r="E1338" s="0" t="n">
        <v>17.0508</v>
      </c>
      <c r="F1338" s="0" t="n">
        <v>4.431291</v>
      </c>
      <c r="G1338" s="0" t="n">
        <v>4.429923</v>
      </c>
      <c r="H1338" s="0" t="n">
        <v>34.4362</v>
      </c>
      <c r="I1338" s="0" t="n">
        <v>34.427</v>
      </c>
      <c r="J1338" s="0" t="n">
        <v>7.994</v>
      </c>
      <c r="K1338" s="0" t="n">
        <v>7.77845</v>
      </c>
      <c r="L1338" s="0" t="n">
        <v>99.18945</v>
      </c>
      <c r="M1338" s="0" t="n">
        <v>4.429923</v>
      </c>
      <c r="N1338" s="0" t="n">
        <v>0</v>
      </c>
      <c r="O1338" s="0" t="n">
        <v>54.41516</v>
      </c>
      <c r="P1338" s="0" t="n">
        <v>4.0414</v>
      </c>
      <c r="Q1338" s="0" t="n">
        <v>0.01212</v>
      </c>
      <c r="R1338" s="0" t="n">
        <v>0</v>
      </c>
      <c r="S1338" s="0" t="n">
        <v>0</v>
      </c>
      <c r="T1338" s="0" t="n">
        <v>1.9841</v>
      </c>
      <c r="U1338" s="0" t="n">
        <v>3.0952</v>
      </c>
      <c r="V1338" s="2" t="n">
        <v>0.54141</v>
      </c>
      <c r="W1338" s="2" t="n">
        <v>53.407</v>
      </c>
      <c r="X1338" s="2" t="n">
        <v>0.28915</v>
      </c>
      <c r="Y1338" s="2" t="n">
        <v>0</v>
      </c>
    </row>
    <row r="1339" customFormat="false" ht="12.75" hidden="false" customHeight="false" outlineLevel="0" collapsed="false">
      <c r="B1339" s="0" t="n">
        <v>18.576</v>
      </c>
      <c r="C1339" s="0" t="n">
        <v>18.409</v>
      </c>
      <c r="D1339" s="0" t="n">
        <v>17.0525</v>
      </c>
      <c r="E1339" s="0" t="n">
        <v>17.0506</v>
      </c>
      <c r="F1339" s="0" t="n">
        <v>4.43128</v>
      </c>
      <c r="G1339" s="0" t="n">
        <v>4.429975</v>
      </c>
      <c r="H1339" s="0" t="n">
        <v>34.4373</v>
      </c>
      <c r="I1339" s="0" t="n">
        <v>34.4276</v>
      </c>
      <c r="J1339" s="0" t="n">
        <v>7.994</v>
      </c>
      <c r="K1339" s="0" t="n">
        <v>7.76285</v>
      </c>
      <c r="L1339" s="0" t="n">
        <v>98.98855</v>
      </c>
      <c r="M1339" s="0" t="n">
        <v>4.429975</v>
      </c>
      <c r="N1339" s="0" t="n">
        <v>0</v>
      </c>
      <c r="O1339" s="0" t="n">
        <v>54.41516</v>
      </c>
      <c r="P1339" s="0" t="n">
        <v>4.0414</v>
      </c>
      <c r="Q1339" s="0" t="n">
        <v>0.01213</v>
      </c>
      <c r="R1339" s="0" t="n">
        <v>0</v>
      </c>
      <c r="S1339" s="0" t="n">
        <v>0</v>
      </c>
      <c r="T1339" s="0" t="n">
        <v>1.9817</v>
      </c>
      <c r="U1339" s="0" t="n">
        <v>3.0952</v>
      </c>
      <c r="V1339" s="2" t="n">
        <v>0.54659</v>
      </c>
      <c r="W1339" s="2" t="n">
        <v>53.407</v>
      </c>
      <c r="X1339" s="2" t="n">
        <v>0.29192</v>
      </c>
      <c r="Y1339" s="2" t="n">
        <v>0</v>
      </c>
    </row>
    <row r="1340" customFormat="false" ht="12.75" hidden="false" customHeight="false" outlineLevel="0" collapsed="false">
      <c r="B1340" s="0" t="n">
        <v>18.598</v>
      </c>
      <c r="C1340" s="0" t="n">
        <v>18.431</v>
      </c>
      <c r="D1340" s="0" t="n">
        <v>17.0534</v>
      </c>
      <c r="E1340" s="0" t="n">
        <v>17.0507</v>
      </c>
      <c r="F1340" s="0" t="n">
        <v>4.431284</v>
      </c>
      <c r="G1340" s="0" t="n">
        <v>4.429883</v>
      </c>
      <c r="H1340" s="0" t="n">
        <v>34.4366</v>
      </c>
      <c r="I1340" s="0" t="n">
        <v>34.4267</v>
      </c>
      <c r="J1340" s="0" t="n">
        <v>7.994</v>
      </c>
      <c r="K1340" s="0" t="n">
        <v>7.77612</v>
      </c>
      <c r="L1340" s="0" t="n">
        <v>99.15889</v>
      </c>
      <c r="M1340" s="0" t="n">
        <v>4.429883</v>
      </c>
      <c r="N1340" s="0" t="n">
        <v>0</v>
      </c>
      <c r="O1340" s="0" t="n">
        <v>54.41516</v>
      </c>
      <c r="P1340" s="0" t="n">
        <v>4.0414</v>
      </c>
      <c r="Q1340" s="0" t="n">
        <v>0.01214</v>
      </c>
      <c r="R1340" s="0" t="n">
        <v>0</v>
      </c>
      <c r="S1340" s="0" t="n">
        <v>0</v>
      </c>
      <c r="T1340" s="0" t="n">
        <v>1.9841</v>
      </c>
      <c r="U1340" s="0" t="n">
        <v>3.0952</v>
      </c>
      <c r="V1340" s="2" t="n">
        <v>0.52394</v>
      </c>
      <c r="W1340" s="2" t="n">
        <v>55.187</v>
      </c>
      <c r="X1340" s="2" t="n">
        <v>0.28915</v>
      </c>
      <c r="Y1340" s="2" t="n">
        <v>0</v>
      </c>
    </row>
    <row r="1341" customFormat="false" ht="12.75" hidden="false" customHeight="false" outlineLevel="0" collapsed="false">
      <c r="B1341" s="0" t="n">
        <v>18.618</v>
      </c>
      <c r="C1341" s="0" t="n">
        <v>18.45</v>
      </c>
      <c r="D1341" s="0" t="n">
        <v>17.0525</v>
      </c>
      <c r="E1341" s="0" t="n">
        <v>17.0505</v>
      </c>
      <c r="F1341" s="0" t="n">
        <v>4.431307</v>
      </c>
      <c r="G1341" s="0" t="n">
        <v>4.429942</v>
      </c>
      <c r="H1341" s="0" t="n">
        <v>34.4375</v>
      </c>
      <c r="I1341" s="0" t="n">
        <v>34.4274</v>
      </c>
      <c r="J1341" s="0" t="n">
        <v>7.994</v>
      </c>
      <c r="K1341" s="0" t="n">
        <v>7.77575</v>
      </c>
      <c r="L1341" s="0" t="n">
        <v>99.15316</v>
      </c>
      <c r="M1341" s="0" t="n">
        <v>4.429942</v>
      </c>
      <c r="N1341" s="0" t="n">
        <v>0</v>
      </c>
      <c r="O1341" s="0" t="n">
        <v>54.41516</v>
      </c>
      <c r="P1341" s="0" t="n">
        <v>4.0414</v>
      </c>
      <c r="Q1341" s="0" t="n">
        <v>0.01215</v>
      </c>
      <c r="R1341" s="0" t="n">
        <v>0</v>
      </c>
      <c r="S1341" s="0" t="n">
        <v>0</v>
      </c>
      <c r="T1341" s="0" t="n">
        <v>1.9841</v>
      </c>
      <c r="U1341" s="0" t="n">
        <v>3.0952</v>
      </c>
      <c r="V1341" s="2" t="n">
        <v>0.54141</v>
      </c>
      <c r="W1341" s="2" t="n">
        <v>53.407</v>
      </c>
      <c r="X1341" s="2" t="n">
        <v>0.28915</v>
      </c>
      <c r="Y1341" s="2" t="n">
        <v>0</v>
      </c>
    </row>
    <row r="1342" customFormat="false" ht="12.75" hidden="false" customHeight="false" outlineLevel="0" collapsed="false">
      <c r="B1342" s="0" t="n">
        <v>18.628</v>
      </c>
      <c r="C1342" s="0" t="n">
        <v>18.46</v>
      </c>
      <c r="D1342" s="0" t="n">
        <v>17.0522</v>
      </c>
      <c r="E1342" s="0" t="n">
        <v>17.0503</v>
      </c>
      <c r="F1342" s="0" t="n">
        <v>4.431272</v>
      </c>
      <c r="G1342" s="0" t="n">
        <v>4.429843</v>
      </c>
      <c r="H1342" s="0" t="n">
        <v>34.4375</v>
      </c>
      <c r="I1342" s="0" t="n">
        <v>34.4267</v>
      </c>
      <c r="J1342" s="0" t="n">
        <v>7.994</v>
      </c>
      <c r="K1342" s="0" t="n">
        <v>7.7753</v>
      </c>
      <c r="L1342" s="0" t="n">
        <v>99.14679</v>
      </c>
      <c r="M1342" s="0" t="n">
        <v>4.429843</v>
      </c>
      <c r="N1342" s="0" t="n">
        <v>0</v>
      </c>
      <c r="O1342" s="0" t="n">
        <v>54.41516</v>
      </c>
      <c r="P1342" s="0" t="n">
        <v>4.0414</v>
      </c>
      <c r="Q1342" s="0" t="n">
        <v>0.01216</v>
      </c>
      <c r="R1342" s="0" t="n">
        <v>0</v>
      </c>
      <c r="S1342" s="0" t="n">
        <v>0</v>
      </c>
      <c r="T1342" s="0" t="n">
        <v>1.9841</v>
      </c>
      <c r="U1342" s="0" t="n">
        <v>3.0952</v>
      </c>
      <c r="V1342" s="2" t="n">
        <v>0.54141</v>
      </c>
      <c r="W1342" s="2" t="n">
        <v>53.407</v>
      </c>
      <c r="X1342" s="2" t="n">
        <v>0.28915</v>
      </c>
      <c r="Y1342" s="2" t="n">
        <v>0</v>
      </c>
    </row>
    <row r="1343" customFormat="false" ht="12.75" hidden="false" customHeight="false" outlineLevel="0" collapsed="false">
      <c r="B1343" s="0" t="n">
        <v>18.652</v>
      </c>
      <c r="C1343" s="0" t="n">
        <v>18.484</v>
      </c>
      <c r="D1343" s="0" t="n">
        <v>17.0534</v>
      </c>
      <c r="E1343" s="0" t="n">
        <v>17.05</v>
      </c>
      <c r="F1343" s="0" t="n">
        <v>4.431272</v>
      </c>
      <c r="G1343" s="0" t="n">
        <v>4.429903</v>
      </c>
      <c r="H1343" s="0" t="n">
        <v>34.4365</v>
      </c>
      <c r="I1343" s="0" t="n">
        <v>34.4275</v>
      </c>
      <c r="J1343" s="0" t="n">
        <v>7.994</v>
      </c>
      <c r="K1343" s="0" t="n">
        <v>7.75983</v>
      </c>
      <c r="L1343" s="0" t="n">
        <v>98.95121</v>
      </c>
      <c r="M1343" s="0" t="n">
        <v>4.429903</v>
      </c>
      <c r="N1343" s="0" t="n">
        <v>0</v>
      </c>
      <c r="O1343" s="0" t="n">
        <v>54.41516</v>
      </c>
      <c r="P1343" s="0" t="n">
        <v>4.0414</v>
      </c>
      <c r="Q1343" s="0" t="n">
        <v>0.01218</v>
      </c>
      <c r="R1343" s="0" t="n">
        <v>0</v>
      </c>
      <c r="S1343" s="0" t="n">
        <v>0</v>
      </c>
      <c r="T1343" s="0" t="n">
        <v>1.9817</v>
      </c>
      <c r="U1343" s="0" t="n">
        <v>3.0952</v>
      </c>
      <c r="V1343" s="2" t="n">
        <v>0.52394</v>
      </c>
      <c r="W1343" s="2" t="n">
        <v>55.187</v>
      </c>
      <c r="X1343" s="2" t="n">
        <v>0.28915</v>
      </c>
      <c r="Y1343" s="2" t="n">
        <v>0</v>
      </c>
    </row>
    <row r="1344" customFormat="false" ht="12.75" hidden="false" customHeight="false" outlineLevel="0" collapsed="false">
      <c r="B1344" s="0" t="n">
        <v>18.674</v>
      </c>
      <c r="C1344" s="0" t="n">
        <v>18.506</v>
      </c>
      <c r="D1344" s="0" t="n">
        <v>17.0515</v>
      </c>
      <c r="E1344" s="0" t="n">
        <v>17.0494</v>
      </c>
      <c r="F1344" s="0" t="n">
        <v>4.431183</v>
      </c>
      <c r="G1344" s="0" t="n">
        <v>4.429883</v>
      </c>
      <c r="H1344" s="0" t="n">
        <v>34.4373</v>
      </c>
      <c r="I1344" s="0" t="n">
        <v>34.4278</v>
      </c>
      <c r="J1344" s="0" t="n">
        <v>7.994</v>
      </c>
      <c r="K1344" s="0" t="n">
        <v>7.7744</v>
      </c>
      <c r="L1344" s="0" t="n">
        <v>99.1338</v>
      </c>
      <c r="M1344" s="0" t="n">
        <v>4.429883</v>
      </c>
      <c r="N1344" s="0" t="n">
        <v>0</v>
      </c>
      <c r="O1344" s="0" t="n">
        <v>54.41516</v>
      </c>
      <c r="P1344" s="0" t="n">
        <v>4.0414</v>
      </c>
      <c r="Q1344" s="0" t="n">
        <v>0.01219</v>
      </c>
      <c r="R1344" s="0" t="n">
        <v>0</v>
      </c>
      <c r="S1344" s="0" t="n">
        <v>0</v>
      </c>
      <c r="T1344" s="0" t="n">
        <v>1.9841</v>
      </c>
      <c r="U1344" s="0" t="n">
        <v>3.0952</v>
      </c>
      <c r="V1344" s="2" t="n">
        <v>0.52394</v>
      </c>
      <c r="W1344" s="2" t="n">
        <v>55.187</v>
      </c>
      <c r="X1344" s="2" t="n">
        <v>0.28915</v>
      </c>
      <c r="Y1344" s="2" t="n">
        <v>0</v>
      </c>
    </row>
    <row r="1345" customFormat="false" ht="12.75" hidden="false" customHeight="false" outlineLevel="0" collapsed="false">
      <c r="B1345" s="0" t="n">
        <v>18.685</v>
      </c>
      <c r="C1345" s="0" t="n">
        <v>18.516</v>
      </c>
      <c r="D1345" s="0" t="n">
        <v>17.0513</v>
      </c>
      <c r="E1345" s="0" t="n">
        <v>17.0484</v>
      </c>
      <c r="F1345" s="0" t="n">
        <v>4.43102</v>
      </c>
      <c r="G1345" s="0" t="n">
        <v>4.429791</v>
      </c>
      <c r="H1345" s="0" t="n">
        <v>34.436</v>
      </c>
      <c r="I1345" s="0" t="n">
        <v>34.4278</v>
      </c>
      <c r="J1345" s="0" t="n">
        <v>7.994</v>
      </c>
      <c r="K1345" s="0" t="n">
        <v>7.77504</v>
      </c>
      <c r="L1345" s="0" t="n">
        <v>99.14096</v>
      </c>
      <c r="M1345" s="0" t="n">
        <v>4.429791</v>
      </c>
      <c r="N1345" s="0" t="n">
        <v>0</v>
      </c>
      <c r="O1345" s="0" t="n">
        <v>54.41516</v>
      </c>
      <c r="P1345" s="0" t="n">
        <v>4.0414</v>
      </c>
      <c r="Q1345" s="0" t="n">
        <v>0.0122</v>
      </c>
      <c r="R1345" s="0" t="n">
        <v>0</v>
      </c>
      <c r="S1345" s="0" t="n">
        <v>0</v>
      </c>
      <c r="T1345" s="0" t="n">
        <v>1.9841</v>
      </c>
      <c r="U1345" s="0" t="n">
        <v>3.0952</v>
      </c>
      <c r="V1345" s="2" t="n">
        <v>0.51893</v>
      </c>
      <c r="W1345" s="2" t="n">
        <v>55.187</v>
      </c>
      <c r="X1345" s="2" t="n">
        <v>0.28638</v>
      </c>
      <c r="Y1345" s="2" t="n">
        <v>0</v>
      </c>
    </row>
    <row r="1346" customFormat="false" ht="12.75" hidden="false" customHeight="false" outlineLevel="0" collapsed="false">
      <c r="B1346" s="0" t="n">
        <v>18.713</v>
      </c>
      <c r="C1346" s="0" t="n">
        <v>18.544</v>
      </c>
      <c r="D1346" s="0" t="n">
        <v>17.0495</v>
      </c>
      <c r="E1346" s="0" t="n">
        <v>17.0471</v>
      </c>
      <c r="F1346" s="0" t="n">
        <v>4.430908</v>
      </c>
      <c r="G1346" s="0" t="n">
        <v>4.429639</v>
      </c>
      <c r="H1346" s="0" t="n">
        <v>34.4366</v>
      </c>
      <c r="I1346" s="0" t="n">
        <v>34.4276</v>
      </c>
      <c r="J1346" s="0" t="n">
        <v>7.994</v>
      </c>
      <c r="K1346" s="0" t="n">
        <v>7.76105</v>
      </c>
      <c r="L1346" s="0" t="n">
        <v>98.95934</v>
      </c>
      <c r="M1346" s="0" t="n">
        <v>4.429639</v>
      </c>
      <c r="N1346" s="0" t="n">
        <v>0</v>
      </c>
      <c r="O1346" s="0" t="n">
        <v>54.41516</v>
      </c>
      <c r="P1346" s="0" t="n">
        <v>4.0414</v>
      </c>
      <c r="Q1346" s="0" t="n">
        <v>0.01221</v>
      </c>
      <c r="R1346" s="0" t="n">
        <v>0</v>
      </c>
      <c r="S1346" s="0" t="n">
        <v>0</v>
      </c>
      <c r="T1346" s="0" t="n">
        <v>1.9817</v>
      </c>
      <c r="U1346" s="0" t="n">
        <v>3.0952</v>
      </c>
      <c r="V1346" s="2" t="n">
        <v>0.53623</v>
      </c>
      <c r="W1346" s="2" t="n">
        <v>53.407</v>
      </c>
      <c r="X1346" s="2" t="n">
        <v>0.28638</v>
      </c>
      <c r="Y1346" s="2" t="n">
        <v>0</v>
      </c>
    </row>
    <row r="1347" customFormat="false" ht="12.75" hidden="false" customHeight="false" outlineLevel="0" collapsed="false">
      <c r="B1347" s="0" t="n">
        <v>18.72</v>
      </c>
      <c r="C1347" s="0" t="n">
        <v>18.551</v>
      </c>
      <c r="D1347" s="0" t="n">
        <v>17.0495</v>
      </c>
      <c r="E1347" s="0" t="n">
        <v>17.0454</v>
      </c>
      <c r="F1347" s="0" t="n">
        <v>4.430858</v>
      </c>
      <c r="G1347" s="0" t="n">
        <v>4.42954</v>
      </c>
      <c r="H1347" s="0" t="n">
        <v>34.4362</v>
      </c>
      <c r="I1347" s="0" t="n">
        <v>34.4282</v>
      </c>
      <c r="J1347" s="0" t="n">
        <v>7.994</v>
      </c>
      <c r="K1347" s="0" t="n">
        <v>7.77543</v>
      </c>
      <c r="L1347" s="0" t="n">
        <v>99.14241</v>
      </c>
      <c r="M1347" s="0" t="n">
        <v>4.42954</v>
      </c>
      <c r="N1347" s="0" t="n">
        <v>0</v>
      </c>
      <c r="O1347" s="0" t="n">
        <v>54.41516</v>
      </c>
      <c r="P1347" s="0" t="n">
        <v>4.0414</v>
      </c>
      <c r="Q1347" s="0" t="n">
        <v>0.01222</v>
      </c>
      <c r="R1347" s="0" t="n">
        <v>0</v>
      </c>
      <c r="S1347" s="0" t="n">
        <v>0</v>
      </c>
      <c r="T1347" s="0" t="n">
        <v>1.9841</v>
      </c>
      <c r="U1347" s="0" t="n">
        <v>3.0952</v>
      </c>
      <c r="V1347" s="2" t="n">
        <v>0.53623</v>
      </c>
      <c r="W1347" s="2" t="n">
        <v>53.407</v>
      </c>
      <c r="X1347" s="2" t="n">
        <v>0.28638</v>
      </c>
      <c r="Y1347" s="2" t="n">
        <v>0</v>
      </c>
    </row>
    <row r="1348" customFormat="false" ht="12.75" hidden="false" customHeight="false" outlineLevel="0" collapsed="false">
      <c r="B1348" s="0" t="n">
        <v>18.741</v>
      </c>
      <c r="C1348" s="0" t="n">
        <v>18.573</v>
      </c>
      <c r="D1348" s="0" t="n">
        <v>17.0468</v>
      </c>
      <c r="E1348" s="0" t="n">
        <v>17.043</v>
      </c>
      <c r="F1348" s="0" t="n">
        <v>4.430745</v>
      </c>
      <c r="G1348" s="0" t="n">
        <v>4.429408</v>
      </c>
      <c r="H1348" s="0" t="n">
        <v>34.4375</v>
      </c>
      <c r="I1348" s="0" t="n">
        <v>34.4291</v>
      </c>
      <c r="J1348" s="0" t="n">
        <v>7.994</v>
      </c>
      <c r="K1348" s="0" t="n">
        <v>7.76841</v>
      </c>
      <c r="L1348" s="0" t="n">
        <v>99.04864</v>
      </c>
      <c r="M1348" s="0" t="n">
        <v>4.429408</v>
      </c>
      <c r="N1348" s="0" t="n">
        <v>0</v>
      </c>
      <c r="O1348" s="0" t="n">
        <v>54.41516</v>
      </c>
      <c r="P1348" s="0" t="n">
        <v>4.0414</v>
      </c>
      <c r="Q1348" s="0" t="n">
        <v>0.01223</v>
      </c>
      <c r="R1348" s="0" t="n">
        <v>0</v>
      </c>
      <c r="S1348" s="0" t="n">
        <v>0</v>
      </c>
      <c r="T1348" s="0" t="n">
        <v>1.9829</v>
      </c>
      <c r="U1348" s="0" t="n">
        <v>3.0952</v>
      </c>
      <c r="V1348" s="2" t="n">
        <v>0.53623</v>
      </c>
      <c r="W1348" s="2" t="n">
        <v>53.407</v>
      </c>
      <c r="X1348" s="2" t="n">
        <v>0.28638</v>
      </c>
      <c r="Y1348" s="2" t="n">
        <v>0</v>
      </c>
    </row>
    <row r="1349" customFormat="false" ht="12.75" hidden="false" customHeight="false" outlineLevel="0" collapsed="false">
      <c r="B1349" s="0" t="n">
        <v>18.761</v>
      </c>
      <c r="C1349" s="0" t="n">
        <v>18.592</v>
      </c>
      <c r="D1349" s="0" t="n">
        <v>17.0463</v>
      </c>
      <c r="E1349" s="0" t="n">
        <v>17.0406</v>
      </c>
      <c r="F1349" s="0" t="n">
        <v>4.430536</v>
      </c>
      <c r="G1349" s="0" t="n">
        <v>4.429084</v>
      </c>
      <c r="H1349" s="0" t="n">
        <v>34.4361</v>
      </c>
      <c r="I1349" s="0" t="n">
        <v>34.4284</v>
      </c>
      <c r="J1349" s="0" t="n">
        <v>7.994</v>
      </c>
      <c r="K1349" s="0" t="n">
        <v>7.75382</v>
      </c>
      <c r="L1349" s="0" t="n">
        <v>98.86078</v>
      </c>
      <c r="M1349" s="0" t="n">
        <v>4.429084</v>
      </c>
      <c r="N1349" s="0" t="n">
        <v>0</v>
      </c>
      <c r="O1349" s="0" t="n">
        <v>54.41516</v>
      </c>
      <c r="P1349" s="0" t="n">
        <v>4.0414</v>
      </c>
      <c r="Q1349" s="0" t="n">
        <v>0.01225</v>
      </c>
      <c r="R1349" s="0" t="n">
        <v>0</v>
      </c>
      <c r="S1349" s="0" t="n">
        <v>0</v>
      </c>
      <c r="T1349" s="0" t="n">
        <v>1.9805</v>
      </c>
      <c r="U1349" s="0" t="n">
        <v>3.0952</v>
      </c>
      <c r="V1349" s="2" t="n">
        <v>0.53623</v>
      </c>
      <c r="W1349" s="2" t="n">
        <v>53.407</v>
      </c>
      <c r="X1349" s="2" t="n">
        <v>0.28638</v>
      </c>
      <c r="Y1349" s="2" t="n">
        <v>0</v>
      </c>
    </row>
    <row r="1350" customFormat="false" ht="12.75" hidden="false" customHeight="false" outlineLevel="0" collapsed="false">
      <c r="B1350" s="0" t="n">
        <v>18.77</v>
      </c>
      <c r="C1350" s="0" t="n">
        <v>18.601</v>
      </c>
      <c r="D1350" s="0" t="n">
        <v>17.0425</v>
      </c>
      <c r="E1350" s="0" t="n">
        <v>17.0375</v>
      </c>
      <c r="F1350" s="0" t="n">
        <v>4.430276</v>
      </c>
      <c r="G1350" s="0" t="n">
        <v>4.428767</v>
      </c>
      <c r="H1350" s="0" t="n">
        <v>34.4371</v>
      </c>
      <c r="I1350" s="0" t="n">
        <v>34.4282</v>
      </c>
      <c r="J1350" s="0" t="n">
        <v>7.994</v>
      </c>
      <c r="K1350" s="0" t="n">
        <v>7.7534</v>
      </c>
      <c r="L1350" s="0" t="n">
        <v>98.84884</v>
      </c>
      <c r="M1350" s="0" t="n">
        <v>4.428767</v>
      </c>
      <c r="N1350" s="0" t="n">
        <v>0</v>
      </c>
      <c r="O1350" s="0" t="n">
        <v>54.41516</v>
      </c>
      <c r="P1350" s="0" t="n">
        <v>4.0414</v>
      </c>
      <c r="Q1350" s="0" t="n">
        <v>0.01226</v>
      </c>
      <c r="R1350" s="0" t="n">
        <v>0</v>
      </c>
      <c r="S1350" s="0" t="n">
        <v>0</v>
      </c>
      <c r="T1350" s="0" t="n">
        <v>1.9805</v>
      </c>
      <c r="U1350" s="0" t="n">
        <v>3.0952</v>
      </c>
      <c r="V1350" s="2" t="n">
        <v>0.51893</v>
      </c>
      <c r="W1350" s="2" t="n">
        <v>55.187</v>
      </c>
      <c r="X1350" s="2" t="n">
        <v>0.28638</v>
      </c>
      <c r="Y1350" s="2" t="n">
        <v>0</v>
      </c>
    </row>
    <row r="1351" customFormat="false" ht="12.75" hidden="false" customHeight="false" outlineLevel="0" collapsed="false">
      <c r="B1351" s="0" t="n">
        <v>18.799</v>
      </c>
      <c r="C1351" s="0" t="n">
        <v>18.63</v>
      </c>
      <c r="D1351" s="0" t="n">
        <v>17.0396</v>
      </c>
      <c r="E1351" s="0" t="n">
        <v>17.0351</v>
      </c>
      <c r="F1351" s="0" t="n">
        <v>4.430056</v>
      </c>
      <c r="G1351" s="0" t="n">
        <v>4.428589</v>
      </c>
      <c r="H1351" s="0" t="n">
        <v>34.4376</v>
      </c>
      <c r="I1351" s="0" t="n">
        <v>34.4287</v>
      </c>
      <c r="J1351" s="0" t="n">
        <v>7.994</v>
      </c>
      <c r="K1351" s="0" t="n">
        <v>7.75296</v>
      </c>
      <c r="L1351" s="0" t="n">
        <v>98.83804</v>
      </c>
      <c r="M1351" s="0" t="n">
        <v>4.428589</v>
      </c>
      <c r="N1351" s="0" t="n">
        <v>0</v>
      </c>
      <c r="O1351" s="0" t="n">
        <v>54.415</v>
      </c>
      <c r="P1351" s="0" t="n">
        <v>4.04114</v>
      </c>
      <c r="Q1351" s="0" t="n">
        <v>0.01227</v>
      </c>
      <c r="R1351" s="0" t="n">
        <v>0</v>
      </c>
      <c r="S1351" s="0" t="n">
        <v>0</v>
      </c>
      <c r="T1351" s="0" t="n">
        <v>1.9805</v>
      </c>
      <c r="U1351" s="0" t="n">
        <v>3.0952</v>
      </c>
      <c r="V1351" s="2" t="n">
        <v>0.53623</v>
      </c>
      <c r="W1351" s="2" t="n">
        <v>53.407</v>
      </c>
      <c r="X1351" s="2" t="n">
        <v>0.28638</v>
      </c>
      <c r="Y1351" s="2" t="n">
        <v>0</v>
      </c>
    </row>
    <row r="1352" customFormat="false" ht="12.75" hidden="false" customHeight="false" outlineLevel="0" collapsed="false">
      <c r="B1352" s="0" t="n">
        <v>18.806</v>
      </c>
      <c r="C1352" s="0" t="n">
        <v>18.636</v>
      </c>
      <c r="D1352" s="0" t="n">
        <v>17.0369</v>
      </c>
      <c r="E1352" s="0" t="n">
        <v>17.0335</v>
      </c>
      <c r="F1352" s="0" t="n">
        <v>4.429854</v>
      </c>
      <c r="G1352" s="0" t="n">
        <v>4.428616</v>
      </c>
      <c r="H1352" s="0" t="n">
        <v>34.4382</v>
      </c>
      <c r="I1352" s="0" t="n">
        <v>34.4303</v>
      </c>
      <c r="J1352" s="0" t="n">
        <v>7.994</v>
      </c>
      <c r="K1352" s="0" t="n">
        <v>7.75198</v>
      </c>
      <c r="L1352" s="0" t="n">
        <v>98.82076</v>
      </c>
      <c r="M1352" s="0" t="n">
        <v>4.428616</v>
      </c>
      <c r="N1352" s="0" t="n">
        <v>0</v>
      </c>
      <c r="O1352" s="0" t="n">
        <v>54.415</v>
      </c>
      <c r="P1352" s="0" t="n">
        <v>4.04114</v>
      </c>
      <c r="Q1352" s="0" t="n">
        <v>0.01228</v>
      </c>
      <c r="R1352" s="0" t="n">
        <v>0</v>
      </c>
      <c r="S1352" s="0" t="n">
        <v>0</v>
      </c>
      <c r="T1352" s="0" t="n">
        <v>1.9805</v>
      </c>
      <c r="U1352" s="0" t="n">
        <v>3.0952</v>
      </c>
      <c r="V1352" s="2" t="n">
        <v>0.53107</v>
      </c>
      <c r="W1352" s="2" t="n">
        <v>53.407</v>
      </c>
      <c r="X1352" s="2" t="n">
        <v>0.28363</v>
      </c>
      <c r="Y1352" s="2" t="n">
        <v>0</v>
      </c>
    </row>
    <row r="1353" customFormat="false" ht="12.75" hidden="false" customHeight="false" outlineLevel="0" collapsed="false">
      <c r="B1353" s="0" t="n">
        <v>18.828</v>
      </c>
      <c r="C1353" s="0" t="n">
        <v>18.658</v>
      </c>
      <c r="D1353" s="0" t="n">
        <v>17.0333</v>
      </c>
      <c r="E1353" s="0" t="n">
        <v>17.0322</v>
      </c>
      <c r="F1353" s="0" t="n">
        <v>4.4298</v>
      </c>
      <c r="G1353" s="0" t="n">
        <v>4.428556</v>
      </c>
      <c r="H1353" s="0" t="n">
        <v>34.4408</v>
      </c>
      <c r="I1353" s="0" t="n">
        <v>34.4309</v>
      </c>
      <c r="J1353" s="0" t="n">
        <v>7.994</v>
      </c>
      <c r="K1353" s="0" t="n">
        <v>7.76591</v>
      </c>
      <c r="L1353" s="0" t="n">
        <v>98.9931</v>
      </c>
      <c r="M1353" s="0" t="n">
        <v>4.428556</v>
      </c>
      <c r="N1353" s="0" t="n">
        <v>0</v>
      </c>
      <c r="O1353" s="0" t="n">
        <v>54.415</v>
      </c>
      <c r="P1353" s="0" t="n">
        <v>4.04114</v>
      </c>
      <c r="Q1353" s="0" t="n">
        <v>0.01229</v>
      </c>
      <c r="R1353" s="0" t="n">
        <v>0</v>
      </c>
      <c r="S1353" s="0" t="n">
        <v>0</v>
      </c>
      <c r="T1353" s="0" t="n">
        <v>1.9829</v>
      </c>
      <c r="U1353" s="0" t="n">
        <v>3.0952</v>
      </c>
      <c r="V1353" s="2" t="n">
        <v>0.51394</v>
      </c>
      <c r="W1353" s="2" t="n">
        <v>55.187</v>
      </c>
      <c r="X1353" s="2" t="n">
        <v>0.28363</v>
      </c>
      <c r="Y1353" s="2" t="n">
        <v>0</v>
      </c>
    </row>
    <row r="1354" customFormat="false" ht="12.75" hidden="false" customHeight="false" outlineLevel="0" collapsed="false">
      <c r="B1354" s="0" t="n">
        <v>18.846</v>
      </c>
      <c r="C1354" s="0" t="n">
        <v>18.676</v>
      </c>
      <c r="D1354" s="0" t="n">
        <v>17.0318</v>
      </c>
      <c r="E1354" s="0" t="n">
        <v>17.0303</v>
      </c>
      <c r="F1354" s="0" t="n">
        <v>4.429754</v>
      </c>
      <c r="G1354" s="0" t="n">
        <v>4.428497</v>
      </c>
      <c r="H1354" s="0" t="n">
        <v>34.4417</v>
      </c>
      <c r="I1354" s="0" t="n">
        <v>34.432</v>
      </c>
      <c r="J1354" s="0" t="n">
        <v>7.994</v>
      </c>
      <c r="K1354" s="0" t="n">
        <v>7.75846</v>
      </c>
      <c r="L1354" s="0" t="n">
        <v>98.89567</v>
      </c>
      <c r="M1354" s="0" t="n">
        <v>4.428497</v>
      </c>
      <c r="N1354" s="0" t="n">
        <v>0</v>
      </c>
      <c r="O1354" s="0" t="n">
        <v>54.415</v>
      </c>
      <c r="P1354" s="0" t="n">
        <v>4.04114</v>
      </c>
      <c r="Q1354" s="0" t="n">
        <v>0.0123</v>
      </c>
      <c r="R1354" s="0" t="n">
        <v>0</v>
      </c>
      <c r="S1354" s="0" t="n">
        <v>0</v>
      </c>
      <c r="T1354" s="0" t="n">
        <v>1.9817</v>
      </c>
      <c r="U1354" s="0" t="n">
        <v>3.0952</v>
      </c>
      <c r="V1354" s="2" t="n">
        <v>0.53107</v>
      </c>
      <c r="W1354" s="2" t="n">
        <v>53.407</v>
      </c>
      <c r="X1354" s="2" t="n">
        <v>0.28363</v>
      </c>
      <c r="Y1354" s="2" t="n">
        <v>0</v>
      </c>
    </row>
    <row r="1355" customFormat="false" ht="12.75" hidden="false" customHeight="false" outlineLevel="0" collapsed="false">
      <c r="B1355" s="0" t="n">
        <v>18.856</v>
      </c>
      <c r="C1355" s="0" t="n">
        <v>18.686</v>
      </c>
      <c r="D1355" s="0" t="n">
        <v>17.0293</v>
      </c>
      <c r="E1355" s="0" t="n">
        <v>17.0274</v>
      </c>
      <c r="F1355" s="0" t="n">
        <v>4.429734</v>
      </c>
      <c r="G1355" s="0" t="n">
        <v>4.428286</v>
      </c>
      <c r="H1355" s="0" t="n">
        <v>34.4437</v>
      </c>
      <c r="I1355" s="0" t="n">
        <v>34.4326</v>
      </c>
      <c r="J1355" s="0" t="n">
        <v>7.994</v>
      </c>
      <c r="K1355" s="0" t="n">
        <v>7.74316</v>
      </c>
      <c r="L1355" s="0" t="n">
        <v>98.69713</v>
      </c>
      <c r="M1355" s="0" t="n">
        <v>4.428286</v>
      </c>
      <c r="N1355" s="0" t="n">
        <v>0</v>
      </c>
      <c r="O1355" s="0" t="n">
        <v>54.415</v>
      </c>
      <c r="P1355" s="0" t="n">
        <v>4.04114</v>
      </c>
      <c r="Q1355" s="0" t="n">
        <v>0.01231</v>
      </c>
      <c r="R1355" s="0" t="n">
        <v>0</v>
      </c>
      <c r="S1355" s="0" t="n">
        <v>0</v>
      </c>
      <c r="T1355" s="0" t="n">
        <v>1.9792</v>
      </c>
      <c r="U1355" s="0" t="n">
        <v>3.0952</v>
      </c>
      <c r="V1355" s="2" t="n">
        <v>0.53107</v>
      </c>
      <c r="W1355" s="2" t="n">
        <v>53.407</v>
      </c>
      <c r="X1355" s="2" t="n">
        <v>0.28363</v>
      </c>
      <c r="Y1355" s="2" t="n">
        <v>0</v>
      </c>
    </row>
    <row r="1356" customFormat="false" ht="12.75" hidden="false" customHeight="false" outlineLevel="0" collapsed="false">
      <c r="B1356" s="0" t="n">
        <v>18.885</v>
      </c>
      <c r="C1356" s="0" t="n">
        <v>18.714</v>
      </c>
      <c r="D1356" s="0" t="n">
        <v>17.0301</v>
      </c>
      <c r="E1356" s="0" t="n">
        <v>17.0239</v>
      </c>
      <c r="F1356" s="0" t="n">
        <v>4.429757</v>
      </c>
      <c r="G1356" s="0" t="n">
        <v>4.428008</v>
      </c>
      <c r="H1356" s="0" t="n">
        <v>34.4431</v>
      </c>
      <c r="I1356" s="0" t="n">
        <v>34.4332</v>
      </c>
      <c r="J1356" s="0" t="n">
        <v>7.994</v>
      </c>
      <c r="K1356" s="0" t="n">
        <v>7.7419</v>
      </c>
      <c r="L1356" s="0" t="n">
        <v>98.68229</v>
      </c>
      <c r="M1356" s="0" t="n">
        <v>4.428008</v>
      </c>
      <c r="N1356" s="0" t="n">
        <v>0</v>
      </c>
      <c r="O1356" s="0" t="n">
        <v>54.41516</v>
      </c>
      <c r="P1356" s="0" t="n">
        <v>4.0414</v>
      </c>
      <c r="Q1356" s="0" t="n">
        <v>0.01233</v>
      </c>
      <c r="R1356" s="0" t="n">
        <v>0</v>
      </c>
      <c r="S1356" s="0" t="n">
        <v>0</v>
      </c>
      <c r="T1356" s="0" t="n">
        <v>1.9792</v>
      </c>
      <c r="U1356" s="0" t="n">
        <v>3.0952</v>
      </c>
      <c r="V1356" s="2" t="n">
        <v>0.53107</v>
      </c>
      <c r="W1356" s="2" t="n">
        <v>53.407</v>
      </c>
      <c r="X1356" s="2" t="n">
        <v>0.28363</v>
      </c>
      <c r="Y1356" s="2" t="n">
        <v>0</v>
      </c>
    </row>
    <row r="1357" customFormat="false" ht="12.75" hidden="false" customHeight="false" outlineLevel="0" collapsed="false">
      <c r="B1357" s="0" t="n">
        <v>18.882</v>
      </c>
      <c r="C1357" s="0" t="n">
        <v>18.712</v>
      </c>
      <c r="D1357" s="0" t="n">
        <v>17.0267</v>
      </c>
      <c r="E1357" s="0" t="n">
        <v>17.021</v>
      </c>
      <c r="F1357" s="0" t="n">
        <v>4.429517</v>
      </c>
      <c r="G1357" s="0" t="n">
        <v>4.427639</v>
      </c>
      <c r="H1357" s="0" t="n">
        <v>34.4439</v>
      </c>
      <c r="I1357" s="0" t="n">
        <v>34.4325</v>
      </c>
      <c r="J1357" s="0" t="n">
        <v>7.994</v>
      </c>
      <c r="K1357" s="0" t="n">
        <v>7.74069</v>
      </c>
      <c r="L1357" s="0" t="n">
        <v>98.6609</v>
      </c>
      <c r="M1357" s="0" t="n">
        <v>4.427639</v>
      </c>
      <c r="N1357" s="0" t="n">
        <v>0</v>
      </c>
      <c r="O1357" s="0" t="n">
        <v>54.41516</v>
      </c>
      <c r="P1357" s="0" t="n">
        <v>4.0414</v>
      </c>
      <c r="Q1357" s="0" t="n">
        <v>0.01234</v>
      </c>
      <c r="R1357" s="0" t="n">
        <v>0</v>
      </c>
      <c r="S1357" s="0" t="n">
        <v>0</v>
      </c>
      <c r="T1357" s="0" t="n">
        <v>1.9792</v>
      </c>
      <c r="U1357" s="0" t="n">
        <v>3.0952</v>
      </c>
      <c r="V1357" s="2" t="n">
        <v>0.53107</v>
      </c>
      <c r="W1357" s="2" t="n">
        <v>53.407</v>
      </c>
      <c r="X1357" s="2" t="n">
        <v>0.28363</v>
      </c>
      <c r="Y1357" s="2" t="n">
        <v>0</v>
      </c>
    </row>
    <row r="1358" customFormat="false" ht="12.75" hidden="false" customHeight="false" outlineLevel="0" collapsed="false">
      <c r="B1358" s="0" t="n">
        <v>18.913</v>
      </c>
      <c r="C1358" s="0" t="n">
        <v>18.743</v>
      </c>
      <c r="D1358" s="0" t="n">
        <v>17.0248</v>
      </c>
      <c r="E1358" s="0" t="n">
        <v>17.0186</v>
      </c>
      <c r="F1358" s="0" t="n">
        <v>4.429258</v>
      </c>
      <c r="G1358" s="0" t="n">
        <v>4.427553</v>
      </c>
      <c r="H1358" s="0" t="n">
        <v>34.4433</v>
      </c>
      <c r="I1358" s="0" t="n">
        <v>34.4338</v>
      </c>
      <c r="J1358" s="0" t="n">
        <v>7.994</v>
      </c>
      <c r="K1358" s="0" t="n">
        <v>7.73942</v>
      </c>
      <c r="L1358" s="0" t="n">
        <v>98.64084</v>
      </c>
      <c r="M1358" s="0" t="n">
        <v>4.427553</v>
      </c>
      <c r="N1358" s="0" t="n">
        <v>0</v>
      </c>
      <c r="O1358" s="0" t="n">
        <v>54.41516</v>
      </c>
      <c r="P1358" s="0" t="n">
        <v>4.0414</v>
      </c>
      <c r="Q1358" s="0" t="n">
        <v>0.01235</v>
      </c>
      <c r="R1358" s="0" t="n">
        <v>0</v>
      </c>
      <c r="S1358" s="0" t="n">
        <v>0</v>
      </c>
      <c r="T1358" s="0" t="n">
        <v>1.9792</v>
      </c>
      <c r="U1358" s="0" t="n">
        <v>3.0952</v>
      </c>
      <c r="V1358" s="2" t="n">
        <v>0.53107</v>
      </c>
      <c r="W1358" s="2" t="n">
        <v>53.407</v>
      </c>
      <c r="X1358" s="2" t="n">
        <v>0.28363</v>
      </c>
      <c r="Y1358" s="2" t="n">
        <v>0</v>
      </c>
    </row>
    <row r="1359" customFormat="false" ht="12.75" hidden="false" customHeight="false" outlineLevel="0" collapsed="false">
      <c r="B1359" s="0" t="n">
        <v>18.932</v>
      </c>
      <c r="C1359" s="0" t="n">
        <v>18.762</v>
      </c>
      <c r="D1359" s="0" t="n">
        <v>17.0199</v>
      </c>
      <c r="E1359" s="0" t="n">
        <v>17.015</v>
      </c>
      <c r="F1359" s="0" t="n">
        <v>4.429045</v>
      </c>
      <c r="G1359" s="0" t="n">
        <v>4.427335</v>
      </c>
      <c r="H1359" s="0" t="n">
        <v>34.4456</v>
      </c>
      <c r="I1359" s="0" t="n">
        <v>34.4349</v>
      </c>
      <c r="J1359" s="0" t="n">
        <v>7.994</v>
      </c>
      <c r="K1359" s="0" t="n">
        <v>7.73907</v>
      </c>
      <c r="L1359" s="0" t="n">
        <v>98.62835</v>
      </c>
      <c r="M1359" s="0" t="n">
        <v>4.427335</v>
      </c>
      <c r="N1359" s="0" t="n">
        <v>0</v>
      </c>
      <c r="O1359" s="0" t="n">
        <v>54.41516</v>
      </c>
      <c r="P1359" s="0" t="n">
        <v>4.0414</v>
      </c>
      <c r="Q1359" s="0" t="n">
        <v>0.01236</v>
      </c>
      <c r="R1359" s="0" t="n">
        <v>0</v>
      </c>
      <c r="S1359" s="0" t="n">
        <v>0</v>
      </c>
      <c r="T1359" s="0" t="n">
        <v>1.9792</v>
      </c>
      <c r="U1359" s="0" t="n">
        <v>3.0952</v>
      </c>
      <c r="V1359" s="2" t="n">
        <v>0.52593</v>
      </c>
      <c r="W1359" s="2" t="n">
        <v>53.407</v>
      </c>
      <c r="X1359" s="2" t="n">
        <v>0.28088</v>
      </c>
      <c r="Y1359" s="2" t="n">
        <v>0</v>
      </c>
    </row>
    <row r="1360" customFormat="false" ht="12.75" hidden="false" customHeight="false" outlineLevel="0" collapsed="false">
      <c r="B1360" s="0" t="n">
        <v>18.941</v>
      </c>
      <c r="C1360" s="0" t="n">
        <v>18.771</v>
      </c>
      <c r="D1360" s="0" t="n">
        <v>17.016</v>
      </c>
      <c r="E1360" s="0" t="n">
        <v>17.0107</v>
      </c>
      <c r="F1360" s="0" t="n">
        <v>4.428642</v>
      </c>
      <c r="G1360" s="0" t="n">
        <v>4.427025</v>
      </c>
      <c r="H1360" s="0" t="n">
        <v>34.4454</v>
      </c>
      <c r="I1360" s="0" t="n">
        <v>34.4359</v>
      </c>
      <c r="J1360" s="0" t="n">
        <v>7.994</v>
      </c>
      <c r="K1360" s="0" t="n">
        <v>7.73079</v>
      </c>
      <c r="L1360" s="0" t="n">
        <v>98.51541</v>
      </c>
      <c r="M1360" s="0" t="n">
        <v>4.427025</v>
      </c>
      <c r="N1360" s="0" t="n">
        <v>0</v>
      </c>
      <c r="O1360" s="0" t="n">
        <v>54.41516</v>
      </c>
      <c r="P1360" s="0" t="n">
        <v>4.0414</v>
      </c>
      <c r="Q1360" s="0" t="n">
        <v>0.01237</v>
      </c>
      <c r="R1360" s="0" t="n">
        <v>0</v>
      </c>
      <c r="S1360" s="0" t="n">
        <v>0</v>
      </c>
      <c r="T1360" s="0" t="n">
        <v>1.978</v>
      </c>
      <c r="U1360" s="0" t="n">
        <v>3.0952</v>
      </c>
      <c r="V1360" s="2" t="n">
        <v>0.52593</v>
      </c>
      <c r="W1360" s="2" t="n">
        <v>53.407</v>
      </c>
      <c r="X1360" s="2" t="n">
        <v>0.28088</v>
      </c>
      <c r="Y1360" s="2" t="n">
        <v>0</v>
      </c>
    </row>
    <row r="1361" customFormat="false" ht="12.75" hidden="false" customHeight="false" outlineLevel="0" collapsed="false">
      <c r="B1361" s="0" t="n">
        <v>18.961</v>
      </c>
      <c r="C1361" s="0" t="n">
        <v>18.79</v>
      </c>
      <c r="D1361" s="0" t="n">
        <v>17.0106</v>
      </c>
      <c r="E1361" s="0" t="n">
        <v>17.0067</v>
      </c>
      <c r="F1361" s="0" t="n">
        <v>4.428243</v>
      </c>
      <c r="G1361" s="0" t="n">
        <v>4.426537</v>
      </c>
      <c r="H1361" s="0" t="n">
        <v>34.4466</v>
      </c>
      <c r="I1361" s="0" t="n">
        <v>34.4351</v>
      </c>
      <c r="J1361" s="0" t="n">
        <v>7.994</v>
      </c>
      <c r="K1361" s="0" t="n">
        <v>7.73706</v>
      </c>
      <c r="L1361" s="0" t="n">
        <v>98.58576</v>
      </c>
      <c r="M1361" s="0" t="n">
        <v>4.426537</v>
      </c>
      <c r="N1361" s="0" t="n">
        <v>0</v>
      </c>
      <c r="O1361" s="0" t="n">
        <v>54.41516</v>
      </c>
      <c r="P1361" s="0" t="n">
        <v>4.0414</v>
      </c>
      <c r="Q1361" s="0" t="n">
        <v>0.01238</v>
      </c>
      <c r="R1361" s="0" t="n">
        <v>0</v>
      </c>
      <c r="S1361" s="0" t="n">
        <v>0</v>
      </c>
      <c r="T1361" s="0" t="n">
        <v>1.9792</v>
      </c>
      <c r="U1361" s="0" t="n">
        <v>3.0952</v>
      </c>
      <c r="V1361" s="2" t="n">
        <v>0.52593</v>
      </c>
      <c r="W1361" s="2" t="n">
        <v>53.407</v>
      </c>
      <c r="X1361" s="2" t="n">
        <v>0.28088</v>
      </c>
      <c r="Y1361" s="2" t="n">
        <v>0</v>
      </c>
    </row>
    <row r="1362" customFormat="false" ht="12.75" hidden="false" customHeight="false" outlineLevel="0" collapsed="false">
      <c r="B1362" s="0" t="n">
        <v>18.967</v>
      </c>
      <c r="C1362" s="0" t="n">
        <v>18.796</v>
      </c>
      <c r="D1362" s="0" t="n">
        <v>17.0077</v>
      </c>
      <c r="E1362" s="0" t="n">
        <v>17.0046</v>
      </c>
      <c r="F1362" s="0" t="n">
        <v>4.428076</v>
      </c>
      <c r="G1362" s="0" t="n">
        <v>4.426378</v>
      </c>
      <c r="H1362" s="0" t="n">
        <v>34.4476</v>
      </c>
      <c r="I1362" s="0" t="n">
        <v>34.4355</v>
      </c>
      <c r="J1362" s="0" t="n">
        <v>7.994</v>
      </c>
      <c r="K1362" s="0" t="n">
        <v>7.72929</v>
      </c>
      <c r="L1362" s="0" t="n">
        <v>98.48186</v>
      </c>
      <c r="M1362" s="0" t="n">
        <v>4.426378</v>
      </c>
      <c r="N1362" s="0" t="n">
        <v>0</v>
      </c>
      <c r="O1362" s="0" t="n">
        <v>54.41516</v>
      </c>
      <c r="P1362" s="0" t="n">
        <v>4.0414</v>
      </c>
      <c r="Q1362" s="0" t="n">
        <v>0.0124</v>
      </c>
      <c r="R1362" s="0" t="n">
        <v>0</v>
      </c>
      <c r="S1362" s="0" t="n">
        <v>0</v>
      </c>
      <c r="T1362" s="0" t="n">
        <v>1.978</v>
      </c>
      <c r="U1362" s="0" t="n">
        <v>3.0952</v>
      </c>
      <c r="V1362" s="2" t="n">
        <v>0.52593</v>
      </c>
      <c r="W1362" s="2" t="n">
        <v>53.407</v>
      </c>
      <c r="X1362" s="2" t="n">
        <v>0.28088</v>
      </c>
      <c r="Y1362" s="2" t="n">
        <v>0</v>
      </c>
    </row>
    <row r="1363" customFormat="false" ht="12.75" hidden="false" customHeight="false" outlineLevel="0" collapsed="false">
      <c r="B1363" s="0" t="n">
        <v>18.989</v>
      </c>
      <c r="C1363" s="0" t="n">
        <v>18.818</v>
      </c>
      <c r="D1363" s="0" t="n">
        <v>17.0069</v>
      </c>
      <c r="E1363" s="0" t="n">
        <v>17.0033</v>
      </c>
      <c r="F1363" s="0" t="n">
        <v>4.428131</v>
      </c>
      <c r="G1363" s="0" t="n">
        <v>4.426537</v>
      </c>
      <c r="H1363" s="0" t="n">
        <v>34.4488</v>
      </c>
      <c r="I1363" s="0" t="n">
        <v>34.438</v>
      </c>
      <c r="J1363" s="0" t="n">
        <v>7.994</v>
      </c>
      <c r="K1363" s="0" t="n">
        <v>7.73508</v>
      </c>
      <c r="L1363" s="0" t="n">
        <v>98.5548</v>
      </c>
      <c r="M1363" s="0" t="n">
        <v>4.426537</v>
      </c>
      <c r="N1363" s="0" t="n">
        <v>0</v>
      </c>
      <c r="O1363" s="0" t="n">
        <v>54.41516</v>
      </c>
      <c r="P1363" s="0" t="n">
        <v>4.0414</v>
      </c>
      <c r="Q1363" s="0" t="n">
        <v>0.01241</v>
      </c>
      <c r="R1363" s="0" t="n">
        <v>0</v>
      </c>
      <c r="S1363" s="0" t="n">
        <v>0</v>
      </c>
      <c r="T1363" s="0" t="n">
        <v>1.9792</v>
      </c>
      <c r="U1363" s="0" t="n">
        <v>3.0952</v>
      </c>
      <c r="V1363" s="2" t="n">
        <v>0.5208</v>
      </c>
      <c r="W1363" s="2" t="n">
        <v>53.407</v>
      </c>
      <c r="X1363" s="2" t="n">
        <v>0.27814</v>
      </c>
      <c r="Y1363" s="2" t="n">
        <v>0</v>
      </c>
    </row>
    <row r="1364" customFormat="false" ht="12.75" hidden="false" customHeight="false" outlineLevel="0" collapsed="false">
      <c r="B1364" s="0" t="n">
        <v>19.008</v>
      </c>
      <c r="C1364" s="0" t="n">
        <v>18.837</v>
      </c>
      <c r="D1364" s="0" t="n">
        <v>17.007</v>
      </c>
      <c r="E1364" s="0" t="n">
        <v>17.0033</v>
      </c>
      <c r="F1364" s="0" t="n">
        <v>4.428305</v>
      </c>
      <c r="G1364" s="0" t="n">
        <v>4.426834</v>
      </c>
      <c r="H1364" s="0" t="n">
        <v>34.4502</v>
      </c>
      <c r="I1364" s="0" t="n">
        <v>34.4406</v>
      </c>
      <c r="J1364" s="0" t="n">
        <v>7.994</v>
      </c>
      <c r="K1364" s="0" t="n">
        <v>7.73446</v>
      </c>
      <c r="L1364" s="0" t="n">
        <v>98.54799</v>
      </c>
      <c r="M1364" s="0" t="n">
        <v>4.426834</v>
      </c>
      <c r="N1364" s="0" t="n">
        <v>0</v>
      </c>
      <c r="O1364" s="0" t="n">
        <v>54.41516</v>
      </c>
      <c r="P1364" s="0" t="n">
        <v>4.0414</v>
      </c>
      <c r="Q1364" s="0" t="n">
        <v>0.01242</v>
      </c>
      <c r="R1364" s="0" t="n">
        <v>0</v>
      </c>
      <c r="S1364" s="0" t="n">
        <v>0</v>
      </c>
      <c r="T1364" s="0" t="n">
        <v>1.9792</v>
      </c>
      <c r="U1364" s="0" t="n">
        <v>3.0952</v>
      </c>
      <c r="V1364" s="2" t="n">
        <v>0.5208</v>
      </c>
      <c r="W1364" s="2" t="n">
        <v>53.407</v>
      </c>
      <c r="X1364" s="2" t="n">
        <v>0.27814</v>
      </c>
      <c r="Y1364" s="2" t="n">
        <v>0</v>
      </c>
    </row>
    <row r="1365" customFormat="false" ht="12.75" hidden="false" customHeight="false" outlineLevel="0" collapsed="false">
      <c r="B1365" s="0" t="n">
        <v>19.019</v>
      </c>
      <c r="C1365" s="0" t="n">
        <v>18.847</v>
      </c>
      <c r="D1365" s="0" t="n">
        <v>17.0077</v>
      </c>
      <c r="E1365" s="0" t="n">
        <v>17.0028</v>
      </c>
      <c r="F1365" s="0" t="n">
        <v>4.428278</v>
      </c>
      <c r="G1365" s="0" t="n">
        <v>4.426807</v>
      </c>
      <c r="H1365" s="0" t="n">
        <v>34.4493</v>
      </c>
      <c r="I1365" s="0" t="n">
        <v>34.4408</v>
      </c>
      <c r="J1365" s="0" t="n">
        <v>7.994</v>
      </c>
      <c r="K1365" s="0" t="n">
        <v>7.72598</v>
      </c>
      <c r="L1365" s="0" t="n">
        <v>98.4407</v>
      </c>
      <c r="M1365" s="0" t="n">
        <v>4.426807</v>
      </c>
      <c r="N1365" s="0" t="n">
        <v>0</v>
      </c>
      <c r="O1365" s="0" t="n">
        <v>54.41516</v>
      </c>
      <c r="P1365" s="0" t="n">
        <v>4.0414</v>
      </c>
      <c r="Q1365" s="0" t="n">
        <v>0.01243</v>
      </c>
      <c r="R1365" s="0" t="n">
        <v>0</v>
      </c>
      <c r="S1365" s="0" t="n">
        <v>0</v>
      </c>
      <c r="T1365" s="0" t="n">
        <v>1.978</v>
      </c>
      <c r="U1365" s="0" t="n">
        <v>3.0952</v>
      </c>
      <c r="V1365" s="2" t="n">
        <v>0.5208</v>
      </c>
      <c r="W1365" s="2" t="n">
        <v>53.407</v>
      </c>
      <c r="X1365" s="2" t="n">
        <v>0.27814</v>
      </c>
      <c r="Y1365" s="2" t="n">
        <v>0</v>
      </c>
    </row>
    <row r="1366" customFormat="false" ht="12.75" hidden="false" customHeight="false" outlineLevel="0" collapsed="false">
      <c r="B1366" s="0" t="n">
        <v>19.037</v>
      </c>
      <c r="C1366" s="0" t="n">
        <v>18.865</v>
      </c>
      <c r="D1366" s="0" t="n">
        <v>17.0057</v>
      </c>
      <c r="E1366" s="0" t="n">
        <v>17.0022</v>
      </c>
      <c r="F1366" s="0" t="n">
        <v>4.428181</v>
      </c>
      <c r="G1366" s="0" t="n">
        <v>4.426768</v>
      </c>
      <c r="H1366" s="0" t="n">
        <v>34.4502</v>
      </c>
      <c r="I1366" s="0" t="n">
        <v>34.4409</v>
      </c>
      <c r="J1366" s="0" t="n">
        <v>7.994</v>
      </c>
      <c r="K1366" s="0" t="n">
        <v>7.72478</v>
      </c>
      <c r="L1366" s="0" t="n">
        <v>98.42214</v>
      </c>
      <c r="M1366" s="0" t="n">
        <v>4.426768</v>
      </c>
      <c r="N1366" s="0" t="n">
        <v>0</v>
      </c>
      <c r="O1366" s="0" t="n">
        <v>54.41516</v>
      </c>
      <c r="P1366" s="0" t="n">
        <v>4.0414</v>
      </c>
      <c r="Q1366" s="0" t="n">
        <v>0.01244</v>
      </c>
      <c r="R1366" s="0" t="n">
        <v>0</v>
      </c>
      <c r="S1366" s="0" t="n">
        <v>0</v>
      </c>
      <c r="T1366" s="0" t="n">
        <v>1.978</v>
      </c>
      <c r="U1366" s="0" t="n">
        <v>3.0952</v>
      </c>
      <c r="V1366" s="2" t="n">
        <v>0.5208</v>
      </c>
      <c r="W1366" s="2" t="n">
        <v>53.407</v>
      </c>
      <c r="X1366" s="2" t="n">
        <v>0.27814</v>
      </c>
      <c r="Y1366" s="2" t="n">
        <v>0</v>
      </c>
    </row>
    <row r="1367" customFormat="false" ht="12.75" hidden="false" customHeight="false" outlineLevel="0" collapsed="false">
      <c r="B1367" s="0" t="n">
        <v>19.054</v>
      </c>
      <c r="C1367" s="0" t="n">
        <v>18.882</v>
      </c>
      <c r="D1367" s="0" t="n">
        <v>17.0052</v>
      </c>
      <c r="E1367" s="0" t="n">
        <v>17.0009</v>
      </c>
      <c r="F1367" s="0" t="n">
        <v>4.428177</v>
      </c>
      <c r="G1367" s="0" t="n">
        <v>4.42657</v>
      </c>
      <c r="H1367" s="0" t="n">
        <v>34.4506</v>
      </c>
      <c r="I1367" s="0" t="n">
        <v>34.4403</v>
      </c>
      <c r="J1367" s="0" t="n">
        <v>7.994</v>
      </c>
      <c r="K1367" s="0" t="n">
        <v>7.71662</v>
      </c>
      <c r="L1367" s="0" t="n">
        <v>98.31739</v>
      </c>
      <c r="M1367" s="0" t="n">
        <v>4.42657</v>
      </c>
      <c r="N1367" s="0" t="n">
        <v>0</v>
      </c>
      <c r="O1367" s="0" t="n">
        <v>54.41516</v>
      </c>
      <c r="P1367" s="0" t="n">
        <v>4.0414</v>
      </c>
      <c r="Q1367" s="0" t="n">
        <v>0.01245</v>
      </c>
      <c r="R1367" s="0" t="n">
        <v>0</v>
      </c>
      <c r="S1367" s="0" t="n">
        <v>0</v>
      </c>
      <c r="T1367" s="0" t="n">
        <v>1.9768</v>
      </c>
      <c r="U1367" s="0" t="n">
        <v>3.0952</v>
      </c>
      <c r="V1367" s="2" t="n">
        <v>0.5208</v>
      </c>
      <c r="W1367" s="2" t="n">
        <v>53.407</v>
      </c>
      <c r="X1367" s="2" t="n">
        <v>0.27814</v>
      </c>
      <c r="Y1367" s="2" t="n">
        <v>0</v>
      </c>
    </row>
    <row r="1368" customFormat="false" ht="12.75" hidden="false" customHeight="false" outlineLevel="0" collapsed="false">
      <c r="B1368" s="0" t="n">
        <v>19.065</v>
      </c>
      <c r="C1368" s="0" t="n">
        <v>18.893</v>
      </c>
      <c r="D1368" s="0" t="n">
        <v>17.0053</v>
      </c>
      <c r="E1368" s="0" t="n">
        <v>16.9992</v>
      </c>
      <c r="F1368" s="0" t="n">
        <v>4.428139</v>
      </c>
      <c r="G1368" s="0" t="n">
        <v>4.426352</v>
      </c>
      <c r="H1368" s="0" t="n">
        <v>34.4502</v>
      </c>
      <c r="I1368" s="0" t="n">
        <v>34.4398</v>
      </c>
      <c r="J1368" s="0" t="n">
        <v>7.994</v>
      </c>
      <c r="K1368" s="0" t="n">
        <v>7.71486</v>
      </c>
      <c r="L1368" s="0" t="n">
        <v>98.29495</v>
      </c>
      <c r="M1368" s="0" t="n">
        <v>4.426352</v>
      </c>
      <c r="N1368" s="0" t="n">
        <v>0</v>
      </c>
      <c r="O1368" s="0" t="n">
        <v>54.41516</v>
      </c>
      <c r="P1368" s="0" t="n">
        <v>4.0414</v>
      </c>
      <c r="Q1368" s="0" t="n">
        <v>0.01247</v>
      </c>
      <c r="R1368" s="0" t="n">
        <v>0</v>
      </c>
      <c r="S1368" s="0" t="n">
        <v>0</v>
      </c>
      <c r="T1368" s="0" t="n">
        <v>1.9768</v>
      </c>
      <c r="U1368" s="0" t="n">
        <v>3.0952</v>
      </c>
      <c r="V1368" s="2" t="n">
        <v>0.51568</v>
      </c>
      <c r="W1368" s="2" t="n">
        <v>53.407</v>
      </c>
      <c r="X1368" s="2" t="n">
        <v>0.27541</v>
      </c>
      <c r="Y1368" s="2" t="n">
        <v>0</v>
      </c>
    </row>
    <row r="1369" customFormat="false" ht="12.75" hidden="false" customHeight="false" outlineLevel="0" collapsed="false">
      <c r="B1369" s="0" t="n">
        <v>19.075</v>
      </c>
      <c r="C1369" s="0" t="n">
        <v>18.904</v>
      </c>
      <c r="D1369" s="0" t="n">
        <v>17.0035</v>
      </c>
      <c r="E1369" s="0" t="n">
        <v>16.9971</v>
      </c>
      <c r="F1369" s="0" t="n">
        <v>4.427968</v>
      </c>
      <c r="G1369" s="0" t="n">
        <v>4.426154</v>
      </c>
      <c r="H1369" s="0" t="n">
        <v>34.4502</v>
      </c>
      <c r="I1369" s="0" t="n">
        <v>34.4399</v>
      </c>
      <c r="J1369" s="0" t="n">
        <v>7.994</v>
      </c>
      <c r="K1369" s="0" t="n">
        <v>7.71402</v>
      </c>
      <c r="L1369" s="0" t="n">
        <v>98.28082</v>
      </c>
      <c r="M1369" s="0" t="n">
        <v>4.426154</v>
      </c>
      <c r="N1369" s="0" t="n">
        <v>0</v>
      </c>
      <c r="O1369" s="0" t="n">
        <v>54.41516</v>
      </c>
      <c r="P1369" s="0" t="n">
        <v>4.0414</v>
      </c>
      <c r="Q1369" s="0" t="n">
        <v>0.01248</v>
      </c>
      <c r="R1369" s="0" t="n">
        <v>0</v>
      </c>
      <c r="S1369" s="0" t="n">
        <v>0</v>
      </c>
      <c r="T1369" s="0" t="n">
        <v>1.9768</v>
      </c>
      <c r="U1369" s="0" t="n">
        <v>3.0952</v>
      </c>
      <c r="V1369" s="2" t="n">
        <v>0.51568</v>
      </c>
      <c r="W1369" s="2" t="n">
        <v>53.407</v>
      </c>
      <c r="X1369" s="2" t="n">
        <v>0.27541</v>
      </c>
      <c r="Y1369" s="2" t="n">
        <v>0</v>
      </c>
    </row>
    <row r="1370" customFormat="false" ht="12.75" hidden="false" customHeight="false" outlineLevel="0" collapsed="false">
      <c r="B1370" s="0" t="n">
        <v>19.104</v>
      </c>
      <c r="C1370" s="0" t="n">
        <v>18.932</v>
      </c>
      <c r="D1370" s="0" t="n">
        <v>16.9993</v>
      </c>
      <c r="E1370" s="0" t="n">
        <v>16.9955</v>
      </c>
      <c r="F1370" s="0" t="n">
        <v>4.427697</v>
      </c>
      <c r="G1370" s="0" t="n">
        <v>4.42593</v>
      </c>
      <c r="H1370" s="0" t="n">
        <v>34.4515</v>
      </c>
      <c r="I1370" s="0" t="n">
        <v>34.4394</v>
      </c>
      <c r="J1370" s="0" t="n">
        <v>7.994</v>
      </c>
      <c r="K1370" s="0" t="n">
        <v>7.71306</v>
      </c>
      <c r="L1370" s="0" t="n">
        <v>98.26138</v>
      </c>
      <c r="M1370" s="0" t="n">
        <v>4.42593</v>
      </c>
      <c r="N1370" s="0" t="n">
        <v>0</v>
      </c>
      <c r="O1370" s="0" t="n">
        <v>54.41516</v>
      </c>
      <c r="P1370" s="0" t="n">
        <v>4.0414</v>
      </c>
      <c r="Q1370" s="0" t="n">
        <v>0.01249</v>
      </c>
      <c r="R1370" s="0" t="n">
        <v>0</v>
      </c>
      <c r="S1370" s="0" t="n">
        <v>0</v>
      </c>
      <c r="T1370" s="0" t="n">
        <v>1.9768</v>
      </c>
      <c r="U1370" s="0" t="n">
        <v>3.0952</v>
      </c>
      <c r="V1370" s="2" t="n">
        <v>0.51568</v>
      </c>
      <c r="W1370" s="2" t="n">
        <v>53.407</v>
      </c>
      <c r="X1370" s="2" t="n">
        <v>0.27541</v>
      </c>
      <c r="Y1370" s="2" t="n">
        <v>0</v>
      </c>
    </row>
    <row r="1371" customFormat="false" ht="12.75" hidden="false" customHeight="false" outlineLevel="0" collapsed="false">
      <c r="B1371" s="0" t="n">
        <v>19.104</v>
      </c>
      <c r="C1371" s="0" t="n">
        <v>18.932</v>
      </c>
      <c r="D1371" s="0" t="n">
        <v>16.9967</v>
      </c>
      <c r="E1371" s="0" t="n">
        <v>16.9944</v>
      </c>
      <c r="F1371" s="0" t="n">
        <v>4.427492</v>
      </c>
      <c r="G1371" s="0" t="n">
        <v>4.425963</v>
      </c>
      <c r="H1371" s="0" t="n">
        <v>34.4519</v>
      </c>
      <c r="I1371" s="0" t="n">
        <v>34.4406</v>
      </c>
      <c r="J1371" s="0" t="n">
        <v>7.994</v>
      </c>
      <c r="K1371" s="0" t="n">
        <v>7.70512</v>
      </c>
      <c r="L1371" s="0" t="n">
        <v>98.1557</v>
      </c>
      <c r="M1371" s="0" t="n">
        <v>4.425963</v>
      </c>
      <c r="N1371" s="0" t="n">
        <v>0</v>
      </c>
      <c r="O1371" s="0" t="n">
        <v>54.41516</v>
      </c>
      <c r="P1371" s="0" t="n">
        <v>4.0414</v>
      </c>
      <c r="Q1371" s="0" t="n">
        <v>0.0125</v>
      </c>
      <c r="R1371" s="0" t="n">
        <v>0</v>
      </c>
      <c r="S1371" s="0" t="n">
        <v>0</v>
      </c>
      <c r="T1371" s="0" t="n">
        <v>1.9756</v>
      </c>
      <c r="U1371" s="0" t="n">
        <v>3.0952</v>
      </c>
      <c r="V1371" s="2" t="n">
        <v>0.51568</v>
      </c>
      <c r="W1371" s="2" t="n">
        <v>53.407</v>
      </c>
      <c r="X1371" s="2" t="n">
        <v>0.27541</v>
      </c>
      <c r="Y1371" s="2" t="n">
        <v>0</v>
      </c>
    </row>
    <row r="1372" customFormat="false" ht="12.75" hidden="false" customHeight="false" outlineLevel="0" collapsed="false">
      <c r="B1372" s="0" t="n">
        <v>19.132</v>
      </c>
      <c r="C1372" s="0" t="n">
        <v>18.96</v>
      </c>
      <c r="D1372" s="0" t="n">
        <v>16.9947</v>
      </c>
      <c r="E1372" s="0" t="n">
        <v>16.9932</v>
      </c>
      <c r="F1372" s="0" t="n">
        <v>4.427422</v>
      </c>
      <c r="G1372" s="0" t="n">
        <v>4.42593</v>
      </c>
      <c r="H1372" s="0" t="n">
        <v>34.453</v>
      </c>
      <c r="I1372" s="0" t="n">
        <v>34.4413</v>
      </c>
      <c r="J1372" s="0" t="n">
        <v>7.994</v>
      </c>
      <c r="K1372" s="0" t="n">
        <v>7.70415</v>
      </c>
      <c r="L1372" s="0" t="n">
        <v>98.14007</v>
      </c>
      <c r="M1372" s="0" t="n">
        <v>4.42593</v>
      </c>
      <c r="N1372" s="0" t="n">
        <v>0</v>
      </c>
      <c r="O1372" s="0" t="n">
        <v>54.41516</v>
      </c>
      <c r="P1372" s="0" t="n">
        <v>4.0414</v>
      </c>
      <c r="Q1372" s="0" t="n">
        <v>0.01251</v>
      </c>
      <c r="R1372" s="0" t="n">
        <v>0</v>
      </c>
      <c r="S1372" s="0" t="n">
        <v>0</v>
      </c>
      <c r="T1372" s="0" t="n">
        <v>1.9756</v>
      </c>
      <c r="U1372" s="0" t="n">
        <v>3.0952</v>
      </c>
      <c r="V1372" s="2" t="n">
        <v>0.51568</v>
      </c>
      <c r="W1372" s="2" t="n">
        <v>53.407</v>
      </c>
      <c r="X1372" s="2" t="n">
        <v>0.27541</v>
      </c>
      <c r="Y1372" s="2" t="n">
        <v>0</v>
      </c>
    </row>
    <row r="1373" customFormat="false" ht="12.75" hidden="false" customHeight="false" outlineLevel="0" collapsed="false">
      <c r="B1373" s="0" t="n">
        <v>19.14</v>
      </c>
      <c r="C1373" s="0" t="n">
        <v>18.968</v>
      </c>
      <c r="D1373" s="0" t="n">
        <v>16.9962</v>
      </c>
      <c r="E1373" s="0" t="n">
        <v>16.9908</v>
      </c>
      <c r="F1373" s="0" t="n">
        <v>4.427484</v>
      </c>
      <c r="G1373" s="0" t="n">
        <v>4.42585</v>
      </c>
      <c r="H1373" s="0" t="n">
        <v>34.4523</v>
      </c>
      <c r="I1373" s="0" t="n">
        <v>34.4426</v>
      </c>
      <c r="J1373" s="0" t="n">
        <v>7.994</v>
      </c>
      <c r="K1373" s="0" t="n">
        <v>7.7103</v>
      </c>
      <c r="L1373" s="0" t="n">
        <v>98.22091</v>
      </c>
      <c r="M1373" s="0" t="n">
        <v>4.42585</v>
      </c>
      <c r="N1373" s="0" t="n">
        <v>0</v>
      </c>
      <c r="O1373" s="0" t="n">
        <v>54.41516</v>
      </c>
      <c r="P1373" s="0" t="n">
        <v>4.0414</v>
      </c>
      <c r="Q1373" s="0" t="n">
        <v>0.01252</v>
      </c>
      <c r="R1373" s="0" t="n">
        <v>0</v>
      </c>
      <c r="S1373" s="0" t="n">
        <v>0</v>
      </c>
      <c r="T1373" s="0" t="n">
        <v>1.9768</v>
      </c>
      <c r="U1373" s="0" t="n">
        <v>3.0952</v>
      </c>
      <c r="V1373" s="2" t="n">
        <v>0.49905</v>
      </c>
      <c r="W1373" s="2" t="n">
        <v>55.187</v>
      </c>
      <c r="X1373" s="2" t="n">
        <v>0.27541</v>
      </c>
      <c r="Y1373" s="2" t="n">
        <v>0</v>
      </c>
    </row>
    <row r="1374" customFormat="false" ht="12.75" hidden="false" customHeight="false" outlineLevel="0" collapsed="false">
      <c r="B1374" s="0" t="n">
        <v>19.161</v>
      </c>
      <c r="C1374" s="0" t="n">
        <v>18.988</v>
      </c>
      <c r="D1374" s="0" t="n">
        <v>16.9964</v>
      </c>
      <c r="E1374" s="0" t="n">
        <v>16.9861</v>
      </c>
      <c r="F1374" s="0" t="n">
        <v>4.427441</v>
      </c>
      <c r="G1374" s="0" t="n">
        <v>4.425435</v>
      </c>
      <c r="H1374" s="0" t="n">
        <v>34.4517</v>
      </c>
      <c r="I1374" s="0" t="n">
        <v>34.4431</v>
      </c>
      <c r="J1374" s="0" t="n">
        <v>7.994</v>
      </c>
      <c r="K1374" s="0" t="n">
        <v>7.70935</v>
      </c>
      <c r="L1374" s="0" t="n">
        <v>98.20874</v>
      </c>
      <c r="M1374" s="0" t="n">
        <v>4.425435</v>
      </c>
      <c r="N1374" s="0" t="n">
        <v>0</v>
      </c>
      <c r="O1374" s="0" t="n">
        <v>54.41516</v>
      </c>
      <c r="P1374" s="0" t="n">
        <v>4.0414</v>
      </c>
      <c r="Q1374" s="0" t="n">
        <v>0.01253</v>
      </c>
      <c r="R1374" s="0" t="n">
        <v>0</v>
      </c>
      <c r="S1374" s="0" t="n">
        <v>0</v>
      </c>
      <c r="T1374" s="0" t="n">
        <v>1.9768</v>
      </c>
      <c r="U1374" s="0" t="n">
        <v>3.0952</v>
      </c>
      <c r="V1374" s="2" t="n">
        <v>0.51568</v>
      </c>
      <c r="W1374" s="2" t="n">
        <v>53.407</v>
      </c>
      <c r="X1374" s="2" t="n">
        <v>0.27541</v>
      </c>
      <c r="Y1374" s="2" t="n">
        <v>0</v>
      </c>
    </row>
    <row r="1375" customFormat="false" ht="12.75" hidden="false" customHeight="false" outlineLevel="0" collapsed="false">
      <c r="B1375" s="0" t="n">
        <v>19.171</v>
      </c>
      <c r="C1375" s="0" t="n">
        <v>18.998</v>
      </c>
      <c r="D1375" s="0" t="n">
        <v>16.9938</v>
      </c>
      <c r="E1375" s="0" t="n">
        <v>16.9808</v>
      </c>
      <c r="F1375" s="0" t="n">
        <v>4.427163</v>
      </c>
      <c r="G1375" s="0" t="n">
        <v>4.424715</v>
      </c>
      <c r="H1375" s="0" t="n">
        <v>34.4515</v>
      </c>
      <c r="I1375" s="0" t="n">
        <v>34.4413</v>
      </c>
      <c r="J1375" s="0" t="n">
        <v>7.994</v>
      </c>
      <c r="K1375" s="0" t="n">
        <v>7.69403</v>
      </c>
      <c r="L1375" s="0" t="n">
        <v>98.0087</v>
      </c>
      <c r="M1375" s="0" t="n">
        <v>4.424715</v>
      </c>
      <c r="N1375" s="0" t="n">
        <v>0</v>
      </c>
      <c r="O1375" s="0" t="n">
        <v>54.415</v>
      </c>
      <c r="P1375" s="0" t="n">
        <v>4.04114</v>
      </c>
      <c r="Q1375" s="0" t="n">
        <v>0.01255</v>
      </c>
      <c r="R1375" s="0" t="n">
        <v>0</v>
      </c>
      <c r="S1375" s="0" t="n">
        <v>0</v>
      </c>
      <c r="T1375" s="0" t="n">
        <v>1.9744</v>
      </c>
      <c r="U1375" s="0" t="n">
        <v>3.0952</v>
      </c>
      <c r="V1375" s="2" t="n">
        <v>0.51058</v>
      </c>
      <c r="W1375" s="2" t="n">
        <v>53.407</v>
      </c>
      <c r="X1375" s="2" t="n">
        <v>0.27268</v>
      </c>
      <c r="Y1375" s="2" t="n">
        <v>0</v>
      </c>
    </row>
    <row r="1376" customFormat="false" ht="12.75" hidden="false" customHeight="false" outlineLevel="0" collapsed="false">
      <c r="B1376" s="0" t="n">
        <v>19.19</v>
      </c>
      <c r="C1376" s="0" t="n">
        <v>19.017</v>
      </c>
      <c r="D1376" s="0" t="n">
        <v>16.9894</v>
      </c>
      <c r="E1376" s="0" t="n">
        <v>16.9759</v>
      </c>
      <c r="F1376" s="0" t="n">
        <v>4.426671</v>
      </c>
      <c r="G1376" s="0" t="n">
        <v>4.4243</v>
      </c>
      <c r="H1376" s="0" t="n">
        <v>34.451</v>
      </c>
      <c r="I1376" s="0" t="n">
        <v>34.4419</v>
      </c>
      <c r="J1376" s="0" t="n">
        <v>7.994</v>
      </c>
      <c r="K1376" s="0" t="n">
        <v>7.69348</v>
      </c>
      <c r="L1376" s="0" t="n">
        <v>97.99306</v>
      </c>
      <c r="M1376" s="0" t="n">
        <v>4.4243</v>
      </c>
      <c r="N1376" s="0" t="n">
        <v>0</v>
      </c>
      <c r="O1376" s="0" t="n">
        <v>54.415</v>
      </c>
      <c r="P1376" s="0" t="n">
        <v>4.04114</v>
      </c>
      <c r="Q1376" s="0" t="n">
        <v>0.01256</v>
      </c>
      <c r="R1376" s="0" t="n">
        <v>0</v>
      </c>
      <c r="S1376" s="0" t="n">
        <v>0</v>
      </c>
      <c r="T1376" s="0" t="n">
        <v>1.9744</v>
      </c>
      <c r="U1376" s="0" t="n">
        <v>3.0952</v>
      </c>
      <c r="V1376" s="2" t="n">
        <v>0.49411</v>
      </c>
      <c r="W1376" s="2" t="n">
        <v>55.187</v>
      </c>
      <c r="X1376" s="2" t="n">
        <v>0.27268</v>
      </c>
      <c r="Y1376" s="2" t="n">
        <v>0</v>
      </c>
    </row>
    <row r="1377" customFormat="false" ht="12.75" hidden="false" customHeight="false" outlineLevel="0" collapsed="false">
      <c r="B1377" s="0" t="n">
        <v>19.199</v>
      </c>
      <c r="C1377" s="0" t="n">
        <v>19.026</v>
      </c>
      <c r="D1377" s="0" t="n">
        <v>16.9848</v>
      </c>
      <c r="E1377" s="0" t="n">
        <v>16.9709</v>
      </c>
      <c r="F1377" s="0" t="n">
        <v>4.426462</v>
      </c>
      <c r="G1377" s="0" t="n">
        <v>4.423957</v>
      </c>
      <c r="H1377" s="0" t="n">
        <v>34.4531</v>
      </c>
      <c r="I1377" s="0" t="n">
        <v>34.4432</v>
      </c>
      <c r="J1377" s="0" t="n">
        <v>7.994</v>
      </c>
      <c r="K1377" s="0" t="n">
        <v>7.70784</v>
      </c>
      <c r="L1377" s="0" t="n">
        <v>98.16849</v>
      </c>
      <c r="M1377" s="0" t="n">
        <v>4.423957</v>
      </c>
      <c r="N1377" s="0" t="n">
        <v>0</v>
      </c>
      <c r="O1377" s="0" t="n">
        <v>54.415</v>
      </c>
      <c r="P1377" s="0" t="n">
        <v>4.04114</v>
      </c>
      <c r="Q1377" s="0" t="n">
        <v>0.01257</v>
      </c>
      <c r="R1377" s="0" t="n">
        <v>0</v>
      </c>
      <c r="S1377" s="0" t="n">
        <v>0</v>
      </c>
      <c r="T1377" s="0" t="n">
        <v>1.9768</v>
      </c>
      <c r="U1377" s="0" t="n">
        <v>3.0952</v>
      </c>
      <c r="V1377" s="2" t="n">
        <v>0.51058</v>
      </c>
      <c r="W1377" s="2" t="n">
        <v>53.407</v>
      </c>
      <c r="X1377" s="2" t="n">
        <v>0.27268</v>
      </c>
      <c r="Y1377" s="2" t="n">
        <v>0</v>
      </c>
    </row>
    <row r="1378" customFormat="false" ht="12.75" hidden="false" customHeight="false" outlineLevel="0" collapsed="false">
      <c r="B1378" s="0" t="n">
        <v>19.219</v>
      </c>
      <c r="C1378" s="0" t="n">
        <v>19.045</v>
      </c>
      <c r="D1378" s="0" t="n">
        <v>16.9836</v>
      </c>
      <c r="E1378" s="0" t="n">
        <v>16.9667</v>
      </c>
      <c r="F1378" s="0" t="n">
        <v>4.426535</v>
      </c>
      <c r="G1378" s="0" t="n">
        <v>4.423732</v>
      </c>
      <c r="H1378" s="0" t="n">
        <v>34.4547</v>
      </c>
      <c r="I1378" s="0" t="n">
        <v>34.4448</v>
      </c>
      <c r="J1378" s="0" t="n">
        <v>7.994</v>
      </c>
      <c r="K1378" s="0" t="n">
        <v>7.7081</v>
      </c>
      <c r="L1378" s="0" t="n">
        <v>98.17061</v>
      </c>
      <c r="M1378" s="0" t="n">
        <v>4.423732</v>
      </c>
      <c r="N1378" s="0" t="n">
        <v>0</v>
      </c>
      <c r="O1378" s="0" t="n">
        <v>54.415</v>
      </c>
      <c r="P1378" s="0" t="n">
        <v>4.04114</v>
      </c>
      <c r="Q1378" s="0" t="n">
        <v>0.01258</v>
      </c>
      <c r="R1378" s="0" t="n">
        <v>0</v>
      </c>
      <c r="S1378" s="0" t="n">
        <v>0</v>
      </c>
      <c r="T1378" s="0" t="n">
        <v>1.9768</v>
      </c>
      <c r="U1378" s="0" t="n">
        <v>3.0952</v>
      </c>
      <c r="V1378" s="2" t="n">
        <v>0.51058</v>
      </c>
      <c r="W1378" s="2" t="n">
        <v>53.407</v>
      </c>
      <c r="X1378" s="2" t="n">
        <v>0.27268</v>
      </c>
      <c r="Y1378" s="2" t="n">
        <v>0</v>
      </c>
    </row>
    <row r="1379" customFormat="false" ht="12.75" hidden="false" customHeight="false" outlineLevel="0" collapsed="false">
      <c r="B1379" s="0" t="n">
        <v>19.225</v>
      </c>
      <c r="C1379" s="0" t="n">
        <v>19.052</v>
      </c>
      <c r="D1379" s="0" t="n">
        <v>16.9818</v>
      </c>
      <c r="E1379" s="0" t="n">
        <v>16.9629</v>
      </c>
      <c r="F1379" s="0" t="n">
        <v>4.426427</v>
      </c>
      <c r="G1379" s="0" t="n">
        <v>4.423462</v>
      </c>
      <c r="H1379" s="0" t="n">
        <v>34.4554</v>
      </c>
      <c r="I1379" s="0" t="n">
        <v>34.4457</v>
      </c>
      <c r="J1379" s="0" t="n">
        <v>7.994</v>
      </c>
      <c r="K1379" s="0" t="n">
        <v>7.70863</v>
      </c>
      <c r="L1379" s="0" t="n">
        <v>98.17423</v>
      </c>
      <c r="M1379" s="0" t="n">
        <v>4.423462</v>
      </c>
      <c r="N1379" s="0" t="n">
        <v>0</v>
      </c>
      <c r="O1379" s="0" t="n">
        <v>54.415</v>
      </c>
      <c r="P1379" s="0" t="n">
        <v>4.04114</v>
      </c>
      <c r="Q1379" s="0" t="n">
        <v>0.01259</v>
      </c>
      <c r="R1379" s="0" t="n">
        <v>0</v>
      </c>
      <c r="S1379" s="0" t="n">
        <v>0</v>
      </c>
      <c r="T1379" s="0" t="n">
        <v>1.9768</v>
      </c>
      <c r="U1379" s="0" t="n">
        <v>3.0952</v>
      </c>
      <c r="V1379" s="2" t="n">
        <v>0.49411</v>
      </c>
      <c r="W1379" s="2" t="n">
        <v>55.187</v>
      </c>
      <c r="X1379" s="2" t="n">
        <v>0.27268</v>
      </c>
      <c r="Y1379" s="2" t="n">
        <v>0</v>
      </c>
    </row>
    <row r="1380" customFormat="false" ht="12.75" hidden="false" customHeight="false" outlineLevel="0" collapsed="false">
      <c r="B1380" s="0" t="n">
        <v>19.247</v>
      </c>
      <c r="C1380" s="0" t="n">
        <v>19.074</v>
      </c>
      <c r="D1380" s="0" t="n">
        <v>16.9771</v>
      </c>
      <c r="E1380" s="0" t="n">
        <v>16.9585</v>
      </c>
      <c r="F1380" s="0" t="n">
        <v>4.426094</v>
      </c>
      <c r="G1380" s="0" t="n">
        <v>4.423125</v>
      </c>
      <c r="H1380" s="0" t="n">
        <v>34.4565</v>
      </c>
      <c r="I1380" s="0" t="n">
        <v>34.4465</v>
      </c>
      <c r="J1380" s="0" t="n">
        <v>7.994</v>
      </c>
      <c r="K1380" s="0" t="n">
        <v>7.70914</v>
      </c>
      <c r="L1380" s="0" t="n">
        <v>98.17244</v>
      </c>
      <c r="M1380" s="0" t="n">
        <v>4.423125</v>
      </c>
      <c r="N1380" s="0" t="n">
        <v>0</v>
      </c>
      <c r="O1380" s="0" t="n">
        <v>54.415</v>
      </c>
      <c r="P1380" s="0" t="n">
        <v>4.04114</v>
      </c>
      <c r="Q1380" s="0" t="n">
        <v>0.0126</v>
      </c>
      <c r="R1380" s="0" t="n">
        <v>0</v>
      </c>
      <c r="S1380" s="0" t="n">
        <v>0</v>
      </c>
      <c r="T1380" s="0" t="n">
        <v>1.9768</v>
      </c>
      <c r="U1380" s="0" t="n">
        <v>3.0952</v>
      </c>
      <c r="V1380" s="2" t="n">
        <v>0.49411</v>
      </c>
      <c r="W1380" s="2" t="n">
        <v>55.187</v>
      </c>
      <c r="X1380" s="2" t="n">
        <v>0.27268</v>
      </c>
      <c r="Y1380" s="2" t="n">
        <v>0</v>
      </c>
    </row>
    <row r="1381" customFormat="false" ht="12.75" hidden="false" customHeight="false" outlineLevel="0" collapsed="false">
      <c r="B1381" s="0" t="n">
        <v>19.266</v>
      </c>
      <c r="C1381" s="0" t="n">
        <v>19.093</v>
      </c>
      <c r="D1381" s="0" t="n">
        <v>16.9752</v>
      </c>
      <c r="E1381" s="0" t="n">
        <v>16.956</v>
      </c>
      <c r="F1381" s="0" t="n">
        <v>4.425846</v>
      </c>
      <c r="G1381" s="0" t="n">
        <v>4.422776</v>
      </c>
      <c r="H1381" s="0" t="n">
        <v>34.4559</v>
      </c>
      <c r="I1381" s="0" t="n">
        <v>34.4457</v>
      </c>
      <c r="J1381" s="0" t="n">
        <v>7.994</v>
      </c>
      <c r="K1381" s="0" t="n">
        <v>7.69514</v>
      </c>
      <c r="L1381" s="0" t="n">
        <v>97.99036</v>
      </c>
      <c r="M1381" s="0" t="n">
        <v>4.422776</v>
      </c>
      <c r="N1381" s="0" t="n">
        <v>0</v>
      </c>
      <c r="O1381" s="0" t="n">
        <v>54.41516</v>
      </c>
      <c r="P1381" s="0" t="n">
        <v>4.0414</v>
      </c>
      <c r="Q1381" s="0" t="n">
        <v>0.01262</v>
      </c>
      <c r="R1381" s="0" t="n">
        <v>0</v>
      </c>
      <c r="S1381" s="0" t="n">
        <v>0</v>
      </c>
      <c r="T1381" s="0" t="n">
        <v>1.9744</v>
      </c>
      <c r="U1381" s="0" t="n">
        <v>3.0952</v>
      </c>
      <c r="V1381" s="2" t="n">
        <v>0.51058</v>
      </c>
      <c r="W1381" s="2" t="n">
        <v>53.407</v>
      </c>
      <c r="X1381" s="2" t="n">
        <v>0.27268</v>
      </c>
      <c r="Y1381" s="2" t="n">
        <v>0</v>
      </c>
    </row>
    <row r="1382" customFormat="false" ht="12.75" hidden="false" customHeight="false" outlineLevel="0" collapsed="false">
      <c r="B1382" s="0" t="n">
        <v>19.275</v>
      </c>
      <c r="C1382" s="0" t="n">
        <v>19.102</v>
      </c>
      <c r="D1382" s="0" t="n">
        <v>16.9706</v>
      </c>
      <c r="E1382" s="0" t="n">
        <v>16.9554</v>
      </c>
      <c r="F1382" s="0" t="n">
        <v>4.425443</v>
      </c>
      <c r="G1382" s="0" t="n">
        <v>4.422927</v>
      </c>
      <c r="H1382" s="0" t="n">
        <v>34.4564</v>
      </c>
      <c r="I1382" s="0" t="n">
        <v>34.4474</v>
      </c>
      <c r="J1382" s="0" t="n">
        <v>7.994</v>
      </c>
      <c r="K1382" s="0" t="n">
        <v>7.69488</v>
      </c>
      <c r="L1382" s="0" t="n">
        <v>97.97852</v>
      </c>
      <c r="M1382" s="0" t="n">
        <v>4.422927</v>
      </c>
      <c r="N1382" s="0" t="n">
        <v>0</v>
      </c>
      <c r="O1382" s="0" t="n">
        <v>54.41516</v>
      </c>
      <c r="P1382" s="0" t="n">
        <v>4.0414</v>
      </c>
      <c r="Q1382" s="0" t="n">
        <v>0.01263</v>
      </c>
      <c r="R1382" s="0" t="n">
        <v>0</v>
      </c>
      <c r="S1382" s="0" t="n">
        <v>0</v>
      </c>
      <c r="T1382" s="0" t="n">
        <v>1.9744</v>
      </c>
      <c r="U1382" s="0" t="n">
        <v>3.0952</v>
      </c>
      <c r="V1382" s="2" t="n">
        <v>0.51058</v>
      </c>
      <c r="W1382" s="2" t="n">
        <v>53.407</v>
      </c>
      <c r="X1382" s="2" t="n">
        <v>0.27268</v>
      </c>
      <c r="Y1382" s="2" t="n">
        <v>0</v>
      </c>
    </row>
    <row r="1383" customFormat="false" ht="12.75" hidden="false" customHeight="false" outlineLevel="0" collapsed="false">
      <c r="B1383" s="0" t="n">
        <v>19.284</v>
      </c>
      <c r="C1383" s="0" t="n">
        <v>19.111</v>
      </c>
      <c r="D1383" s="0" t="n">
        <v>16.9655</v>
      </c>
      <c r="E1383" s="0" t="n">
        <v>16.951</v>
      </c>
      <c r="F1383" s="0" t="n">
        <v>4.425099</v>
      </c>
      <c r="G1383" s="0" t="n">
        <v>4.423125</v>
      </c>
      <c r="H1383" s="0" t="n">
        <v>34.4577</v>
      </c>
      <c r="I1383" s="0" t="n">
        <v>34.453</v>
      </c>
      <c r="J1383" s="0" t="n">
        <v>7.994</v>
      </c>
      <c r="K1383" s="0" t="n">
        <v>7.69479</v>
      </c>
      <c r="L1383" s="0" t="n">
        <v>97.96862</v>
      </c>
      <c r="M1383" s="0" t="n">
        <v>4.423125</v>
      </c>
      <c r="N1383" s="0" t="n">
        <v>0</v>
      </c>
      <c r="O1383" s="0" t="n">
        <v>54.41516</v>
      </c>
      <c r="P1383" s="0" t="n">
        <v>4.0414</v>
      </c>
      <c r="Q1383" s="0" t="n">
        <v>0.01264</v>
      </c>
      <c r="R1383" s="0" t="n">
        <v>0</v>
      </c>
      <c r="S1383" s="0" t="n">
        <v>0</v>
      </c>
      <c r="T1383" s="0" t="n">
        <v>1.9744</v>
      </c>
      <c r="U1383" s="0" t="n">
        <v>3.0952</v>
      </c>
      <c r="V1383" s="2" t="n">
        <v>0.48919</v>
      </c>
      <c r="W1383" s="2" t="n">
        <v>55.187</v>
      </c>
      <c r="X1383" s="2" t="n">
        <v>0.26997</v>
      </c>
      <c r="Y1383" s="2" t="n">
        <v>0</v>
      </c>
    </row>
    <row r="1384" customFormat="false" ht="12.75" hidden="false" customHeight="false" outlineLevel="0" collapsed="false">
      <c r="B1384" s="0" t="n">
        <v>19.314</v>
      </c>
      <c r="C1384" s="0" t="n">
        <v>19.14</v>
      </c>
      <c r="D1384" s="0" t="n">
        <v>16.9628</v>
      </c>
      <c r="E1384" s="0" t="n">
        <v>16.9388</v>
      </c>
      <c r="F1384" s="0" t="n">
        <v>4.424921</v>
      </c>
      <c r="G1384" s="0" t="n">
        <v>4.421865</v>
      </c>
      <c r="H1384" s="0" t="n">
        <v>34.4585</v>
      </c>
      <c r="I1384" s="0" t="n">
        <v>34.4524</v>
      </c>
      <c r="J1384" s="0" t="n">
        <v>7.994</v>
      </c>
      <c r="K1384" s="0" t="n">
        <v>7.69512</v>
      </c>
      <c r="L1384" s="0" t="n">
        <v>97.96821</v>
      </c>
      <c r="M1384" s="0" t="n">
        <v>4.421865</v>
      </c>
      <c r="N1384" s="0" t="n">
        <v>0</v>
      </c>
      <c r="O1384" s="0" t="n">
        <v>54.41516</v>
      </c>
      <c r="P1384" s="0" t="n">
        <v>4.0414</v>
      </c>
      <c r="Q1384" s="0" t="n">
        <v>0.01265</v>
      </c>
      <c r="R1384" s="0" t="n">
        <v>0</v>
      </c>
      <c r="S1384" s="0" t="n">
        <v>0</v>
      </c>
      <c r="T1384" s="0" t="n">
        <v>1.9744</v>
      </c>
      <c r="U1384" s="0" t="n">
        <v>3.0952</v>
      </c>
      <c r="V1384" s="2" t="n">
        <v>0.51058</v>
      </c>
      <c r="W1384" s="2" t="n">
        <v>53.407</v>
      </c>
      <c r="X1384" s="2" t="n">
        <v>0.27268</v>
      </c>
      <c r="Y1384" s="2" t="n">
        <v>0</v>
      </c>
    </row>
    <row r="1385" customFormat="false" ht="12.75" hidden="false" customHeight="false" outlineLevel="0" collapsed="false">
      <c r="B1385" s="0" t="n">
        <v>19.321</v>
      </c>
      <c r="C1385" s="0" t="n">
        <v>19.146</v>
      </c>
      <c r="D1385" s="0" t="n">
        <v>16.9552</v>
      </c>
      <c r="E1385" s="0" t="n">
        <v>16.9214</v>
      </c>
      <c r="F1385" s="0" t="n">
        <v>4.424259</v>
      </c>
      <c r="G1385" s="0" t="n">
        <v>4.419629</v>
      </c>
      <c r="H1385" s="0" t="n">
        <v>34.4592</v>
      </c>
      <c r="I1385" s="0" t="n">
        <v>34.4478</v>
      </c>
      <c r="J1385" s="0" t="n">
        <v>7.994</v>
      </c>
      <c r="K1385" s="0" t="n">
        <v>7.6952</v>
      </c>
      <c r="L1385" s="0" t="n">
        <v>97.95524</v>
      </c>
      <c r="M1385" s="0" t="n">
        <v>4.419629</v>
      </c>
      <c r="N1385" s="0" t="n">
        <v>0</v>
      </c>
      <c r="O1385" s="0" t="n">
        <v>54.41516</v>
      </c>
      <c r="P1385" s="0" t="n">
        <v>4.0414</v>
      </c>
      <c r="Q1385" s="0" t="n">
        <v>0.01266</v>
      </c>
      <c r="R1385" s="0" t="n">
        <v>0</v>
      </c>
      <c r="S1385" s="0" t="n">
        <v>0</v>
      </c>
      <c r="T1385" s="0" t="n">
        <v>1.9744</v>
      </c>
      <c r="U1385" s="0" t="n">
        <v>3.0952</v>
      </c>
      <c r="V1385" s="2" t="n">
        <v>0.50549</v>
      </c>
      <c r="W1385" s="2" t="n">
        <v>53.407</v>
      </c>
      <c r="X1385" s="2" t="n">
        <v>0.26997</v>
      </c>
      <c r="Y1385" s="2" t="n">
        <v>0</v>
      </c>
    </row>
    <row r="1386" customFormat="false" ht="12.75" hidden="false" customHeight="false" outlineLevel="0" collapsed="false">
      <c r="B1386" s="0" t="n">
        <v>19.332</v>
      </c>
      <c r="C1386" s="0" t="n">
        <v>19.158</v>
      </c>
      <c r="D1386" s="0" t="n">
        <v>16.9415</v>
      </c>
      <c r="E1386" s="0" t="n">
        <v>16.9038</v>
      </c>
      <c r="F1386" s="0" t="n">
        <v>4.423078</v>
      </c>
      <c r="G1386" s="0" t="n">
        <v>4.417644</v>
      </c>
      <c r="H1386" s="0" t="n">
        <v>34.4607</v>
      </c>
      <c r="I1386" s="0" t="n">
        <v>34.4456</v>
      </c>
      <c r="J1386" s="0" t="n">
        <v>7.995</v>
      </c>
      <c r="K1386" s="0" t="n">
        <v>7.69736</v>
      </c>
      <c r="L1386" s="0" t="n">
        <v>97.95772</v>
      </c>
      <c r="M1386" s="0" t="n">
        <v>4.417644</v>
      </c>
      <c r="N1386" s="0" t="n">
        <v>0</v>
      </c>
      <c r="O1386" s="0" t="n">
        <v>54.41516</v>
      </c>
      <c r="P1386" s="0" t="n">
        <v>4.0414</v>
      </c>
      <c r="Q1386" s="0" t="n">
        <v>0.01267</v>
      </c>
      <c r="R1386" s="0" t="n">
        <v>0</v>
      </c>
      <c r="S1386" s="0" t="n">
        <v>0</v>
      </c>
      <c r="T1386" s="0" t="n">
        <v>1.9744</v>
      </c>
      <c r="U1386" s="0" t="n">
        <v>3.0952</v>
      </c>
      <c r="V1386" s="2" t="n">
        <v>0.50549</v>
      </c>
      <c r="W1386" s="2" t="n">
        <v>53.407</v>
      </c>
      <c r="X1386" s="2" t="n">
        <v>0.26997</v>
      </c>
      <c r="Y1386" s="2" t="n">
        <v>0</v>
      </c>
    </row>
    <row r="1387" customFormat="false" ht="12.75" hidden="false" customHeight="false" outlineLevel="0" collapsed="false">
      <c r="B1387" s="0" t="n">
        <v>19.351</v>
      </c>
      <c r="C1387" s="0" t="n">
        <v>19.177</v>
      </c>
      <c r="D1387" s="0" t="n">
        <v>16.9288</v>
      </c>
      <c r="E1387" s="0" t="n">
        <v>16.889</v>
      </c>
      <c r="F1387" s="0" t="n">
        <v>4.421959</v>
      </c>
      <c r="G1387" s="0" t="n">
        <v>4.416483</v>
      </c>
      <c r="H1387" s="0" t="n">
        <v>34.4618</v>
      </c>
      <c r="I1387" s="0" t="n">
        <v>34.4482</v>
      </c>
      <c r="J1387" s="0" t="n">
        <v>7.995</v>
      </c>
      <c r="K1387" s="0" t="n">
        <v>7.69957</v>
      </c>
      <c r="L1387" s="0" t="n">
        <v>97.96265</v>
      </c>
      <c r="M1387" s="0" t="n">
        <v>4.416483</v>
      </c>
      <c r="N1387" s="0" t="n">
        <v>0</v>
      </c>
      <c r="O1387" s="0" t="n">
        <v>54.41516</v>
      </c>
      <c r="P1387" s="0" t="n">
        <v>4.0414</v>
      </c>
      <c r="Q1387" s="0" t="n">
        <v>0.01269</v>
      </c>
      <c r="R1387" s="0" t="n">
        <v>0</v>
      </c>
      <c r="S1387" s="0" t="n">
        <v>0</v>
      </c>
      <c r="T1387" s="0" t="n">
        <v>1.9744</v>
      </c>
      <c r="U1387" s="0" t="n">
        <v>3.0952</v>
      </c>
      <c r="V1387" s="2" t="n">
        <v>0.50549</v>
      </c>
      <c r="W1387" s="2" t="n">
        <v>53.407</v>
      </c>
      <c r="X1387" s="2" t="n">
        <v>0.26997</v>
      </c>
      <c r="Y1387" s="2" t="n">
        <v>0</v>
      </c>
    </row>
    <row r="1388" customFormat="false" ht="12.75" hidden="false" customHeight="false" outlineLevel="0" collapsed="false">
      <c r="B1388" s="0" t="n">
        <v>19.362</v>
      </c>
      <c r="C1388" s="0" t="n">
        <v>19.187</v>
      </c>
      <c r="D1388" s="0" t="n">
        <v>16.9184</v>
      </c>
      <c r="E1388" s="0" t="n">
        <v>16.877</v>
      </c>
      <c r="F1388" s="0" t="n">
        <v>4.421251</v>
      </c>
      <c r="G1388" s="0" t="n">
        <v>4.41595</v>
      </c>
      <c r="H1388" s="0" t="n">
        <v>34.4646</v>
      </c>
      <c r="I1388" s="0" t="n">
        <v>34.4537</v>
      </c>
      <c r="J1388" s="0" t="n">
        <v>7.995</v>
      </c>
      <c r="K1388" s="0" t="n">
        <v>7.70045</v>
      </c>
      <c r="L1388" s="0" t="n">
        <v>97.95574</v>
      </c>
      <c r="M1388" s="0" t="n">
        <v>4.41595</v>
      </c>
      <c r="N1388" s="0" t="n">
        <v>0</v>
      </c>
      <c r="O1388" s="0" t="n">
        <v>54.41516</v>
      </c>
      <c r="P1388" s="0" t="n">
        <v>4.0414</v>
      </c>
      <c r="Q1388" s="0" t="n">
        <v>0.0127</v>
      </c>
      <c r="R1388" s="0" t="n">
        <v>0</v>
      </c>
      <c r="S1388" s="0" t="n">
        <v>0</v>
      </c>
      <c r="T1388" s="0" t="n">
        <v>1.9744</v>
      </c>
      <c r="U1388" s="0" t="n">
        <v>3.0952</v>
      </c>
      <c r="V1388" s="2" t="n">
        <v>0.48919</v>
      </c>
      <c r="W1388" s="2" t="n">
        <v>55.187</v>
      </c>
      <c r="X1388" s="2" t="n">
        <v>0.26997</v>
      </c>
      <c r="Y1388" s="2" t="n">
        <v>0</v>
      </c>
    </row>
    <row r="1389" customFormat="false" ht="12.75" hidden="false" customHeight="false" outlineLevel="0" collapsed="false">
      <c r="B1389" s="0" t="n">
        <v>19.38</v>
      </c>
      <c r="C1389" s="0" t="n">
        <v>19.205</v>
      </c>
      <c r="D1389" s="0" t="n">
        <v>16.9102</v>
      </c>
      <c r="E1389" s="0" t="n">
        <v>16.8678</v>
      </c>
      <c r="F1389" s="0" t="n">
        <v>4.420763</v>
      </c>
      <c r="G1389" s="0" t="n">
        <v>4.415607</v>
      </c>
      <c r="H1389" s="0" t="n">
        <v>34.4673</v>
      </c>
      <c r="I1389" s="0" t="n">
        <v>34.4587</v>
      </c>
      <c r="J1389" s="0" t="n">
        <v>7.995</v>
      </c>
      <c r="K1389" s="0" t="n">
        <v>7.69483</v>
      </c>
      <c r="L1389" s="0" t="n">
        <v>97.87048</v>
      </c>
      <c r="M1389" s="0" t="n">
        <v>4.415607</v>
      </c>
      <c r="N1389" s="0" t="n">
        <v>0</v>
      </c>
      <c r="O1389" s="0" t="n">
        <v>54.41516</v>
      </c>
      <c r="P1389" s="0" t="n">
        <v>4.0414</v>
      </c>
      <c r="Q1389" s="0" t="n">
        <v>0.01271</v>
      </c>
      <c r="R1389" s="0" t="n">
        <v>0</v>
      </c>
      <c r="S1389" s="0" t="n">
        <v>0</v>
      </c>
      <c r="T1389" s="0" t="n">
        <v>1.9731</v>
      </c>
      <c r="U1389" s="0" t="n">
        <v>3.0952</v>
      </c>
      <c r="V1389" s="2" t="n">
        <v>0.50549</v>
      </c>
      <c r="W1389" s="2" t="n">
        <v>53.407</v>
      </c>
      <c r="X1389" s="2" t="n">
        <v>0.26997</v>
      </c>
      <c r="Y1389" s="2" t="n">
        <v>0</v>
      </c>
    </row>
    <row r="1390" customFormat="false" ht="12.75" hidden="false" customHeight="false" outlineLevel="0" collapsed="false">
      <c r="B1390" s="0" t="n">
        <v>19.39</v>
      </c>
      <c r="C1390" s="0" t="n">
        <v>19.215</v>
      </c>
      <c r="D1390" s="0" t="n">
        <v>16.8977</v>
      </c>
      <c r="E1390" s="0" t="n">
        <v>16.861</v>
      </c>
      <c r="F1390" s="0" t="n">
        <v>4.41992</v>
      </c>
      <c r="G1390" s="0" t="n">
        <v>4.415462</v>
      </c>
      <c r="H1390" s="0" t="n">
        <v>34.4707</v>
      </c>
      <c r="I1390" s="0" t="n">
        <v>34.4632</v>
      </c>
      <c r="J1390" s="0" t="n">
        <v>7.995</v>
      </c>
      <c r="K1390" s="0" t="n">
        <v>7.70432</v>
      </c>
      <c r="L1390" s="0" t="n">
        <v>97.96955</v>
      </c>
      <c r="M1390" s="0" t="n">
        <v>4.415462</v>
      </c>
      <c r="N1390" s="0" t="n">
        <v>0</v>
      </c>
      <c r="O1390" s="0" t="n">
        <v>54.41516</v>
      </c>
      <c r="P1390" s="0" t="n">
        <v>4.0414</v>
      </c>
      <c r="Q1390" s="0" t="n">
        <v>0.01272</v>
      </c>
      <c r="R1390" s="0" t="n">
        <v>0</v>
      </c>
      <c r="S1390" s="0" t="n">
        <v>0</v>
      </c>
      <c r="T1390" s="0" t="n">
        <v>1.9744</v>
      </c>
      <c r="U1390" s="0" t="n">
        <v>3.0952</v>
      </c>
      <c r="V1390" s="2" t="n">
        <v>0.50549</v>
      </c>
      <c r="W1390" s="2" t="n">
        <v>53.407</v>
      </c>
      <c r="X1390" s="2" t="n">
        <v>0.26997</v>
      </c>
      <c r="Y1390" s="2" t="n">
        <v>0</v>
      </c>
    </row>
    <row r="1391" customFormat="false" ht="12.75" hidden="false" customHeight="false" outlineLevel="0" collapsed="false">
      <c r="B1391" s="0" t="n">
        <v>19.41</v>
      </c>
      <c r="C1391" s="0" t="n">
        <v>19.235</v>
      </c>
      <c r="D1391" s="0" t="n">
        <v>16.8838</v>
      </c>
      <c r="E1391" s="0" t="n">
        <v>16.8557</v>
      </c>
      <c r="F1391" s="0" t="n">
        <v>4.418972</v>
      </c>
      <c r="G1391" s="0" t="n">
        <v>4.415304</v>
      </c>
      <c r="H1391" s="0" t="n">
        <v>34.4743</v>
      </c>
      <c r="I1391" s="0" t="n">
        <v>34.4664</v>
      </c>
      <c r="J1391" s="0" t="n">
        <v>7.995</v>
      </c>
      <c r="K1391" s="0" t="n">
        <v>7.70728</v>
      </c>
      <c r="L1391" s="0" t="n">
        <v>97.98322</v>
      </c>
      <c r="M1391" s="0" t="n">
        <v>4.415304</v>
      </c>
      <c r="N1391" s="0" t="n">
        <v>0</v>
      </c>
      <c r="O1391" s="0" t="n">
        <v>54.41516</v>
      </c>
      <c r="P1391" s="0" t="n">
        <v>4.0414</v>
      </c>
      <c r="Q1391" s="0" t="n">
        <v>0.01273</v>
      </c>
      <c r="R1391" s="0" t="n">
        <v>0</v>
      </c>
      <c r="S1391" s="0" t="n">
        <v>0</v>
      </c>
      <c r="T1391" s="0" t="n">
        <v>1.9744</v>
      </c>
      <c r="U1391" s="0" t="n">
        <v>3.0952</v>
      </c>
      <c r="V1391" s="2" t="n">
        <v>0.48428</v>
      </c>
      <c r="W1391" s="2" t="n">
        <v>55.187</v>
      </c>
      <c r="X1391" s="2" t="n">
        <v>0.26726</v>
      </c>
      <c r="Y1391" s="2" t="n">
        <v>0</v>
      </c>
    </row>
    <row r="1392" customFormat="false" ht="12.75" hidden="false" customHeight="false" outlineLevel="0" collapsed="false">
      <c r="B1392" s="0" t="n">
        <v>19.425</v>
      </c>
      <c r="C1392" s="0" t="n">
        <v>19.25</v>
      </c>
      <c r="D1392" s="0" t="n">
        <v>16.8718</v>
      </c>
      <c r="E1392" s="0" t="n">
        <v>16.8518</v>
      </c>
      <c r="F1392" s="0" t="n">
        <v>4.41831</v>
      </c>
      <c r="G1392" s="0" t="n">
        <v>4.415271</v>
      </c>
      <c r="H1392" s="0" t="n">
        <v>34.4788</v>
      </c>
      <c r="I1392" s="0" t="n">
        <v>34.4695</v>
      </c>
      <c r="J1392" s="0" t="n">
        <v>7.995</v>
      </c>
      <c r="K1392" s="0" t="n">
        <v>7.70156</v>
      </c>
      <c r="L1392" s="0" t="n">
        <v>97.89056</v>
      </c>
      <c r="M1392" s="0" t="n">
        <v>4.415271</v>
      </c>
      <c r="N1392" s="0" t="n">
        <v>0</v>
      </c>
      <c r="O1392" s="0" t="n">
        <v>54.41516</v>
      </c>
      <c r="P1392" s="0" t="n">
        <v>4.0414</v>
      </c>
      <c r="Q1392" s="0" t="n">
        <v>0.01274</v>
      </c>
      <c r="R1392" s="0" t="n">
        <v>0</v>
      </c>
      <c r="S1392" s="0" t="n">
        <v>0</v>
      </c>
      <c r="T1392" s="0" t="n">
        <v>1.9731</v>
      </c>
      <c r="U1392" s="0" t="n">
        <v>3.0952</v>
      </c>
      <c r="V1392" s="2" t="n">
        <v>0.50042</v>
      </c>
      <c r="W1392" s="2" t="n">
        <v>53.407</v>
      </c>
      <c r="X1392" s="2" t="n">
        <v>0.26726</v>
      </c>
      <c r="Y1392" s="2" t="n">
        <v>0</v>
      </c>
    </row>
    <row r="1393" customFormat="false" ht="12.75" hidden="false" customHeight="false" outlineLevel="0" collapsed="false">
      <c r="B1393" s="0" t="n">
        <v>19.438</v>
      </c>
      <c r="C1393" s="0" t="n">
        <v>19.263</v>
      </c>
      <c r="D1393" s="0" t="n">
        <v>16.8673</v>
      </c>
      <c r="E1393" s="0" t="n">
        <v>16.8479</v>
      </c>
      <c r="F1393" s="0" t="n">
        <v>4.418117</v>
      </c>
      <c r="G1393" s="0" t="n">
        <v>4.41504</v>
      </c>
      <c r="H1393" s="0" t="n">
        <v>34.481</v>
      </c>
      <c r="I1393" s="0" t="n">
        <v>34.4708</v>
      </c>
      <c r="J1393" s="0" t="n">
        <v>7.995</v>
      </c>
      <c r="K1393" s="0" t="n">
        <v>7.71049</v>
      </c>
      <c r="L1393" s="0" t="n">
        <v>97.99683</v>
      </c>
      <c r="M1393" s="0" t="n">
        <v>4.41504</v>
      </c>
      <c r="N1393" s="0" t="n">
        <v>0</v>
      </c>
      <c r="O1393" s="0" t="n">
        <v>54.41516</v>
      </c>
      <c r="P1393" s="0" t="n">
        <v>4.0414</v>
      </c>
      <c r="Q1393" s="0" t="n">
        <v>0.01275</v>
      </c>
      <c r="R1393" s="0" t="n">
        <v>0</v>
      </c>
      <c r="S1393" s="0" t="n">
        <v>0</v>
      </c>
      <c r="T1393" s="0" t="n">
        <v>1.9744</v>
      </c>
      <c r="U1393" s="0" t="n">
        <v>3.0952</v>
      </c>
      <c r="V1393" s="2" t="n">
        <v>0.50042</v>
      </c>
      <c r="W1393" s="2" t="n">
        <v>53.407</v>
      </c>
      <c r="X1393" s="2" t="n">
        <v>0.26726</v>
      </c>
      <c r="Y1393" s="2" t="n">
        <v>0</v>
      </c>
    </row>
    <row r="1394" customFormat="false" ht="12.75" hidden="false" customHeight="false" outlineLevel="0" collapsed="false">
      <c r="B1394" s="0" t="n">
        <v>19.456</v>
      </c>
      <c r="C1394" s="0" t="n">
        <v>19.281</v>
      </c>
      <c r="D1394" s="0" t="n">
        <v>16.8664</v>
      </c>
      <c r="E1394" s="0" t="n">
        <v>16.8404</v>
      </c>
      <c r="F1394" s="0" t="n">
        <v>4.418074</v>
      </c>
      <c r="G1394" s="0" t="n">
        <v>4.414552</v>
      </c>
      <c r="H1394" s="0" t="n">
        <v>34.4814</v>
      </c>
      <c r="I1394" s="0" t="n">
        <v>34.473</v>
      </c>
      <c r="J1394" s="0" t="n">
        <v>7.995</v>
      </c>
      <c r="K1394" s="0" t="n">
        <v>7.71227</v>
      </c>
      <c r="L1394" s="0" t="n">
        <v>98.01801</v>
      </c>
      <c r="M1394" s="0" t="n">
        <v>4.414552</v>
      </c>
      <c r="N1394" s="0" t="n">
        <v>0</v>
      </c>
      <c r="O1394" s="0" t="n">
        <v>54.41516</v>
      </c>
      <c r="P1394" s="0" t="n">
        <v>4.0414</v>
      </c>
      <c r="Q1394" s="0" t="n">
        <v>0.01277</v>
      </c>
      <c r="R1394" s="0" t="n">
        <v>0</v>
      </c>
      <c r="S1394" s="0" t="n">
        <v>0</v>
      </c>
      <c r="T1394" s="0" t="n">
        <v>1.9744</v>
      </c>
      <c r="U1394" s="0" t="n">
        <v>3.0952</v>
      </c>
      <c r="V1394" s="2" t="n">
        <v>0.48428</v>
      </c>
      <c r="W1394" s="2" t="n">
        <v>55.187</v>
      </c>
      <c r="X1394" s="2" t="n">
        <v>0.26726</v>
      </c>
      <c r="Y1394" s="2" t="n">
        <v>0</v>
      </c>
    </row>
    <row r="1395" customFormat="false" ht="12.75" hidden="false" customHeight="false" outlineLevel="0" collapsed="false">
      <c r="B1395" s="0" t="n">
        <v>19.466</v>
      </c>
      <c r="C1395" s="0" t="n">
        <v>19.291</v>
      </c>
      <c r="D1395" s="0" t="n">
        <v>16.8651</v>
      </c>
      <c r="E1395" s="0" t="n">
        <v>16.8278</v>
      </c>
      <c r="F1395" s="0" t="n">
        <v>4.417865</v>
      </c>
      <c r="G1395" s="0" t="n">
        <v>4.413188</v>
      </c>
      <c r="H1395" s="0" t="n">
        <v>34.4807</v>
      </c>
      <c r="I1395" s="0" t="n">
        <v>34.4719</v>
      </c>
      <c r="J1395" s="0" t="n">
        <v>7.995</v>
      </c>
      <c r="K1395" s="0" t="n">
        <v>7.70578</v>
      </c>
      <c r="L1395" s="0" t="n">
        <v>97.93263</v>
      </c>
      <c r="M1395" s="0" t="n">
        <v>4.413188</v>
      </c>
      <c r="N1395" s="0" t="n">
        <v>0</v>
      </c>
      <c r="O1395" s="0" t="n">
        <v>54.41516</v>
      </c>
      <c r="P1395" s="0" t="n">
        <v>4.0414</v>
      </c>
      <c r="Q1395" s="0" t="n">
        <v>0.01278</v>
      </c>
      <c r="R1395" s="0" t="n">
        <v>0</v>
      </c>
      <c r="S1395" s="0" t="n">
        <v>0</v>
      </c>
      <c r="T1395" s="0" t="n">
        <v>1.9731</v>
      </c>
      <c r="U1395" s="0" t="n">
        <v>3.0952</v>
      </c>
      <c r="V1395" s="2" t="n">
        <v>0.50042</v>
      </c>
      <c r="W1395" s="2" t="n">
        <v>53.407</v>
      </c>
      <c r="X1395" s="2" t="n">
        <v>0.26726</v>
      </c>
      <c r="Y1395" s="2" t="n">
        <v>0</v>
      </c>
    </row>
    <row r="1396" customFormat="false" ht="12.75" hidden="false" customHeight="false" outlineLevel="0" collapsed="false">
      <c r="B1396" s="0" t="n">
        <v>19.486</v>
      </c>
      <c r="C1396" s="0" t="n">
        <v>19.31</v>
      </c>
      <c r="D1396" s="0" t="n">
        <v>16.857</v>
      </c>
      <c r="E1396" s="0" t="n">
        <v>16.813</v>
      </c>
      <c r="F1396" s="0" t="n">
        <v>4.416968</v>
      </c>
      <c r="G1396" s="0" t="n">
        <v>4.411447</v>
      </c>
      <c r="H1396" s="0" t="n">
        <v>34.4798</v>
      </c>
      <c r="I1396" s="0" t="n">
        <v>34.4694</v>
      </c>
      <c r="J1396" s="0" t="n">
        <v>7.995</v>
      </c>
      <c r="K1396" s="0" t="n">
        <v>7.7159</v>
      </c>
      <c r="L1396" s="0" t="n">
        <v>98.04527</v>
      </c>
      <c r="M1396" s="0" t="n">
        <v>4.411447</v>
      </c>
      <c r="N1396" s="0" t="n">
        <v>0</v>
      </c>
      <c r="O1396" s="0" t="n">
        <v>54.41516</v>
      </c>
      <c r="P1396" s="0" t="n">
        <v>4.0414</v>
      </c>
      <c r="Q1396" s="0" t="n">
        <v>0.01279</v>
      </c>
      <c r="R1396" s="0" t="n">
        <v>0</v>
      </c>
      <c r="S1396" s="0" t="n">
        <v>0</v>
      </c>
      <c r="T1396" s="0" t="n">
        <v>1.9744</v>
      </c>
      <c r="U1396" s="0" t="n">
        <v>3.0952</v>
      </c>
      <c r="V1396" s="2" t="n">
        <v>0.48428</v>
      </c>
      <c r="W1396" s="2" t="n">
        <v>55.187</v>
      </c>
      <c r="X1396" s="2" t="n">
        <v>0.26726</v>
      </c>
      <c r="Y1396" s="2" t="n">
        <v>0</v>
      </c>
    </row>
    <row r="1397" customFormat="false" ht="12.75" hidden="false" customHeight="false" outlineLevel="0" collapsed="false">
      <c r="B1397" s="0" t="n">
        <v>19.495</v>
      </c>
      <c r="C1397" s="0" t="n">
        <v>19.319</v>
      </c>
      <c r="D1397" s="0" t="n">
        <v>16.8519</v>
      </c>
      <c r="E1397" s="0" t="n">
        <v>16.7992</v>
      </c>
      <c r="F1397" s="0" t="n">
        <v>4.416438</v>
      </c>
      <c r="G1397" s="0" t="n">
        <v>4.410274</v>
      </c>
      <c r="H1397" s="0" t="n">
        <v>34.4795</v>
      </c>
      <c r="I1397" s="0" t="n">
        <v>34.471</v>
      </c>
      <c r="J1397" s="0" t="n">
        <v>7.995</v>
      </c>
      <c r="K1397" s="0" t="n">
        <v>7.71825</v>
      </c>
      <c r="L1397" s="0" t="n">
        <v>98.0655</v>
      </c>
      <c r="M1397" s="0" t="n">
        <v>4.410274</v>
      </c>
      <c r="N1397" s="0" t="n">
        <v>0</v>
      </c>
      <c r="O1397" s="0" t="n">
        <v>54.41516</v>
      </c>
      <c r="P1397" s="0" t="n">
        <v>4.0414</v>
      </c>
      <c r="Q1397" s="0" t="n">
        <v>0.0128</v>
      </c>
      <c r="R1397" s="0" t="n">
        <v>0</v>
      </c>
      <c r="S1397" s="0" t="n">
        <v>0</v>
      </c>
      <c r="T1397" s="0" t="n">
        <v>1.9744</v>
      </c>
      <c r="U1397" s="0" t="n">
        <v>3.0952</v>
      </c>
      <c r="V1397" s="2" t="n">
        <v>0.50042</v>
      </c>
      <c r="W1397" s="2" t="n">
        <v>53.407</v>
      </c>
      <c r="X1397" s="2" t="n">
        <v>0.26726</v>
      </c>
      <c r="Y1397" s="2" t="n">
        <v>0</v>
      </c>
    </row>
    <row r="1398" customFormat="false" ht="12.75" hidden="false" customHeight="false" outlineLevel="0" collapsed="false">
      <c r="B1398" s="0" t="n">
        <v>19.514</v>
      </c>
      <c r="C1398" s="0" t="n">
        <v>19.338</v>
      </c>
      <c r="D1398" s="0" t="n">
        <v>16.8456</v>
      </c>
      <c r="E1398" s="0" t="n">
        <v>16.7883</v>
      </c>
      <c r="F1398" s="0" t="n">
        <v>4.415853</v>
      </c>
      <c r="G1398" s="0" t="n">
        <v>4.409741</v>
      </c>
      <c r="H1398" s="0" t="n">
        <v>34.4798</v>
      </c>
      <c r="I1398" s="0" t="n">
        <v>34.4756</v>
      </c>
      <c r="J1398" s="0" t="n">
        <v>7.995</v>
      </c>
      <c r="K1398" s="0" t="n">
        <v>7.70493</v>
      </c>
      <c r="L1398" s="0" t="n">
        <v>97.8845</v>
      </c>
      <c r="M1398" s="0" t="n">
        <v>4.409741</v>
      </c>
      <c r="N1398" s="0" t="n">
        <v>0</v>
      </c>
      <c r="O1398" s="0" t="n">
        <v>54.41516</v>
      </c>
      <c r="P1398" s="0" t="n">
        <v>4.0414</v>
      </c>
      <c r="Q1398" s="0" t="n">
        <v>0.01281</v>
      </c>
      <c r="R1398" s="0" t="n">
        <v>0</v>
      </c>
      <c r="S1398" s="0" t="n">
        <v>0</v>
      </c>
      <c r="T1398" s="0" t="n">
        <v>1.9719</v>
      </c>
      <c r="U1398" s="0" t="n">
        <v>3.0952</v>
      </c>
      <c r="V1398" s="2" t="n">
        <v>0.47938</v>
      </c>
      <c r="W1398" s="2" t="n">
        <v>55.187</v>
      </c>
      <c r="X1398" s="2" t="n">
        <v>0.26456</v>
      </c>
      <c r="Y1398" s="2" t="n">
        <v>0</v>
      </c>
    </row>
    <row r="1399" customFormat="false" ht="12.75" hidden="false" customHeight="false" outlineLevel="0" collapsed="false">
      <c r="B1399" s="0" t="n">
        <v>19.523</v>
      </c>
      <c r="C1399" s="0" t="n">
        <v>19.347</v>
      </c>
      <c r="D1399" s="0" t="n">
        <v>16.8337</v>
      </c>
      <c r="E1399" s="0" t="n">
        <v>16.7796</v>
      </c>
      <c r="F1399" s="0" t="n">
        <v>4.414453</v>
      </c>
      <c r="G1399" s="0" t="n">
        <v>4.409438</v>
      </c>
      <c r="H1399" s="0" t="n">
        <v>34.4778</v>
      </c>
      <c r="I1399" s="0" t="n">
        <v>34.4805</v>
      </c>
      <c r="J1399" s="0" t="n">
        <v>7.995</v>
      </c>
      <c r="K1399" s="0" t="n">
        <v>7.69902</v>
      </c>
      <c r="L1399" s="0" t="n">
        <v>97.78583</v>
      </c>
      <c r="M1399" s="0" t="n">
        <v>4.409438</v>
      </c>
      <c r="N1399" s="0" t="n">
        <v>0</v>
      </c>
      <c r="O1399" s="0" t="n">
        <v>54.415</v>
      </c>
      <c r="P1399" s="0" t="n">
        <v>4.04114</v>
      </c>
      <c r="Q1399" s="0" t="n">
        <v>0.01282</v>
      </c>
      <c r="R1399" s="0" t="n">
        <v>0</v>
      </c>
      <c r="S1399" s="0" t="n">
        <v>0</v>
      </c>
      <c r="T1399" s="0" t="n">
        <v>1.9707</v>
      </c>
      <c r="U1399" s="0" t="n">
        <v>3.0952</v>
      </c>
      <c r="V1399" s="2" t="n">
        <v>0.50042</v>
      </c>
      <c r="W1399" s="2" t="n">
        <v>53.407</v>
      </c>
      <c r="X1399" s="2" t="n">
        <v>0.26726</v>
      </c>
      <c r="Y1399" s="2" t="n">
        <v>0</v>
      </c>
    </row>
    <row r="1400" customFormat="false" ht="12.75" hidden="false" customHeight="false" outlineLevel="0" collapsed="false">
      <c r="B1400" s="0" t="n">
        <v>19.55</v>
      </c>
      <c r="C1400" s="0" t="n">
        <v>19.374</v>
      </c>
      <c r="D1400" s="0" t="n">
        <v>16.8179</v>
      </c>
      <c r="E1400" s="0" t="n">
        <v>16.7714</v>
      </c>
      <c r="F1400" s="0" t="n">
        <v>4.413131</v>
      </c>
      <c r="G1400" s="0" t="n">
        <v>4.408871</v>
      </c>
      <c r="H1400" s="0" t="n">
        <v>34.4798</v>
      </c>
      <c r="I1400" s="0" t="n">
        <v>34.4825</v>
      </c>
      <c r="J1400" s="0" t="n">
        <v>7.995</v>
      </c>
      <c r="K1400" s="0" t="n">
        <v>7.70803</v>
      </c>
      <c r="L1400" s="0" t="n">
        <v>97.87159</v>
      </c>
      <c r="M1400" s="0" t="n">
        <v>4.408871</v>
      </c>
      <c r="N1400" s="0" t="n">
        <v>0</v>
      </c>
      <c r="O1400" s="0" t="n">
        <v>54.415</v>
      </c>
      <c r="P1400" s="0" t="n">
        <v>4.04114</v>
      </c>
      <c r="Q1400" s="0" t="n">
        <v>0.01284</v>
      </c>
      <c r="R1400" s="0" t="n">
        <v>0</v>
      </c>
      <c r="S1400" s="0" t="n">
        <v>0</v>
      </c>
      <c r="T1400" s="0" t="n">
        <v>1.9719</v>
      </c>
      <c r="U1400" s="0" t="n">
        <v>3.0952</v>
      </c>
      <c r="V1400" s="2" t="n">
        <v>0.49536</v>
      </c>
      <c r="W1400" s="2" t="n">
        <v>53.407</v>
      </c>
      <c r="X1400" s="2" t="n">
        <v>0.26456</v>
      </c>
      <c r="Y1400" s="2" t="n">
        <v>0</v>
      </c>
    </row>
    <row r="1401" customFormat="false" ht="12.75" hidden="false" customHeight="false" outlineLevel="0" collapsed="false">
      <c r="B1401" s="0" t="n">
        <v>19.551</v>
      </c>
      <c r="C1401" s="0" t="n">
        <v>19.375</v>
      </c>
      <c r="D1401" s="0" t="n">
        <v>16.8028</v>
      </c>
      <c r="E1401" s="0" t="n">
        <v>16.7633</v>
      </c>
      <c r="F1401" s="0" t="n">
        <v>4.412179</v>
      </c>
      <c r="G1401" s="0" t="n">
        <v>4.408324</v>
      </c>
      <c r="H1401" s="0" t="n">
        <v>34.4845</v>
      </c>
      <c r="I1401" s="0" t="n">
        <v>34.4847</v>
      </c>
      <c r="J1401" s="0" t="n">
        <v>7.995</v>
      </c>
      <c r="K1401" s="0" t="n">
        <v>7.71005</v>
      </c>
      <c r="L1401" s="0" t="n">
        <v>97.87139</v>
      </c>
      <c r="M1401" s="0" t="n">
        <v>4.408324</v>
      </c>
      <c r="N1401" s="0" t="n">
        <v>0</v>
      </c>
      <c r="O1401" s="0" t="n">
        <v>54.415</v>
      </c>
      <c r="P1401" s="0" t="n">
        <v>4.04114</v>
      </c>
      <c r="Q1401" s="0" t="n">
        <v>0.01285</v>
      </c>
      <c r="R1401" s="0" t="n">
        <v>0</v>
      </c>
      <c r="S1401" s="0" t="n">
        <v>0</v>
      </c>
      <c r="T1401" s="0" t="n">
        <v>1.9719</v>
      </c>
      <c r="U1401" s="0" t="n">
        <v>3.0952</v>
      </c>
      <c r="V1401" s="2" t="n">
        <v>0.47938</v>
      </c>
      <c r="W1401" s="2" t="n">
        <v>55.187</v>
      </c>
      <c r="X1401" s="2" t="n">
        <v>0.26456</v>
      </c>
      <c r="Y1401" s="2" t="n">
        <v>0</v>
      </c>
    </row>
    <row r="1402" customFormat="false" ht="12.75" hidden="false" customHeight="false" outlineLevel="0" collapsed="false">
      <c r="B1402" s="0" t="n">
        <v>19.562</v>
      </c>
      <c r="C1402" s="0" t="n">
        <v>19.385</v>
      </c>
      <c r="D1402" s="0" t="n">
        <v>16.7864</v>
      </c>
      <c r="E1402" s="0" t="n">
        <v>16.7556</v>
      </c>
      <c r="F1402" s="0" t="n">
        <v>4.410896</v>
      </c>
      <c r="G1402" s="0" t="n">
        <v>4.407626</v>
      </c>
      <c r="H1402" s="0" t="n">
        <v>34.4874</v>
      </c>
      <c r="I1402" s="0" t="n">
        <v>34.4852</v>
      </c>
      <c r="J1402" s="0" t="n">
        <v>7.995</v>
      </c>
      <c r="K1402" s="0" t="n">
        <v>7.70617</v>
      </c>
      <c r="L1402" s="0" t="n">
        <v>97.79294</v>
      </c>
      <c r="M1402" s="0" t="n">
        <v>4.407626</v>
      </c>
      <c r="N1402" s="0" t="n">
        <v>0</v>
      </c>
      <c r="O1402" s="0" t="n">
        <v>54.415</v>
      </c>
      <c r="P1402" s="0" t="n">
        <v>4.04114</v>
      </c>
      <c r="Q1402" s="0" t="n">
        <v>0.01286</v>
      </c>
      <c r="R1402" s="0" t="n">
        <v>0</v>
      </c>
      <c r="S1402" s="0" t="n">
        <v>0</v>
      </c>
      <c r="T1402" s="0" t="n">
        <v>1.9707</v>
      </c>
      <c r="U1402" s="0" t="n">
        <v>3.0952</v>
      </c>
      <c r="V1402" s="2" t="n">
        <v>0.49536</v>
      </c>
      <c r="W1402" s="2" t="n">
        <v>53.407</v>
      </c>
      <c r="X1402" s="2" t="n">
        <v>0.26456</v>
      </c>
      <c r="Y1402" s="2" t="n">
        <v>0</v>
      </c>
    </row>
    <row r="1403" customFormat="false" ht="12.75" hidden="false" customHeight="false" outlineLevel="0" collapsed="false">
      <c r="B1403" s="0" t="n">
        <v>19.59</v>
      </c>
      <c r="C1403" s="0" t="n">
        <v>19.414</v>
      </c>
      <c r="D1403" s="0" t="n">
        <v>16.7659</v>
      </c>
      <c r="E1403" s="0" t="n">
        <v>16.7472</v>
      </c>
      <c r="F1403" s="0" t="n">
        <v>4.409523</v>
      </c>
      <c r="G1403" s="0" t="n">
        <v>4.406914</v>
      </c>
      <c r="H1403" s="0" t="n">
        <v>34.493</v>
      </c>
      <c r="I1403" s="0" t="n">
        <v>34.4862</v>
      </c>
      <c r="J1403" s="0" t="n">
        <v>7.995</v>
      </c>
      <c r="K1403" s="0" t="n">
        <v>7.7168</v>
      </c>
      <c r="L1403" s="0" t="n">
        <v>97.89239</v>
      </c>
      <c r="M1403" s="0" t="n">
        <v>4.406914</v>
      </c>
      <c r="N1403" s="0" t="n">
        <v>0</v>
      </c>
      <c r="O1403" s="0" t="n">
        <v>54.415</v>
      </c>
      <c r="P1403" s="0" t="n">
        <v>4.04114</v>
      </c>
      <c r="Q1403" s="0" t="n">
        <v>0.01287</v>
      </c>
      <c r="R1403" s="0" t="n">
        <v>0</v>
      </c>
      <c r="S1403" s="0" t="n">
        <v>0</v>
      </c>
      <c r="T1403" s="0" t="n">
        <v>1.9719</v>
      </c>
      <c r="U1403" s="0" t="n">
        <v>3.0952</v>
      </c>
      <c r="V1403" s="2" t="n">
        <v>0.49536</v>
      </c>
      <c r="W1403" s="2" t="n">
        <v>53.407</v>
      </c>
      <c r="X1403" s="2" t="n">
        <v>0.26456</v>
      </c>
      <c r="Y1403" s="2" t="n">
        <v>0</v>
      </c>
    </row>
    <row r="1404" customFormat="false" ht="12.75" hidden="false" customHeight="false" outlineLevel="0" collapsed="false">
      <c r="B1404" s="0" t="n">
        <v>19.599</v>
      </c>
      <c r="C1404" s="0" t="n">
        <v>19.422</v>
      </c>
      <c r="D1404" s="0" t="n">
        <v>16.7549</v>
      </c>
      <c r="E1404" s="0" t="n">
        <v>16.7376</v>
      </c>
      <c r="F1404" s="0" t="n">
        <v>4.408642</v>
      </c>
      <c r="G1404" s="0" t="n">
        <v>4.406111</v>
      </c>
      <c r="H1404" s="0" t="n">
        <v>34.4947</v>
      </c>
      <c r="I1404" s="0" t="n">
        <v>34.4874</v>
      </c>
      <c r="J1404" s="0" t="n">
        <v>7.995</v>
      </c>
      <c r="K1404" s="0" t="n">
        <v>7.71838</v>
      </c>
      <c r="L1404" s="0" t="n">
        <v>97.8926</v>
      </c>
      <c r="M1404" s="0" t="n">
        <v>4.406111</v>
      </c>
      <c r="N1404" s="0" t="n">
        <v>0</v>
      </c>
      <c r="O1404" s="0" t="n">
        <v>54.415</v>
      </c>
      <c r="P1404" s="0" t="n">
        <v>4.04114</v>
      </c>
      <c r="Q1404" s="0" t="n">
        <v>0.01288</v>
      </c>
      <c r="R1404" s="0" t="n">
        <v>0</v>
      </c>
      <c r="S1404" s="0" t="n">
        <v>0</v>
      </c>
      <c r="T1404" s="0" t="n">
        <v>1.9719</v>
      </c>
      <c r="U1404" s="0" t="n">
        <v>3.0952</v>
      </c>
      <c r="V1404" s="2" t="n">
        <v>0.47938</v>
      </c>
      <c r="W1404" s="2" t="n">
        <v>55.187</v>
      </c>
      <c r="X1404" s="2" t="n">
        <v>0.26456</v>
      </c>
      <c r="Y1404" s="2" t="n">
        <v>0</v>
      </c>
    </row>
    <row r="1405" customFormat="false" ht="12.75" hidden="false" customHeight="false" outlineLevel="0" collapsed="false">
      <c r="B1405" s="0" t="n">
        <v>19.609</v>
      </c>
      <c r="C1405" s="0" t="n">
        <v>19.433</v>
      </c>
      <c r="D1405" s="0" t="n">
        <v>16.7396</v>
      </c>
      <c r="E1405" s="0" t="n">
        <v>16.7259</v>
      </c>
      <c r="F1405" s="0" t="n">
        <v>4.407846</v>
      </c>
      <c r="G1405" s="0" t="n">
        <v>4.404905</v>
      </c>
      <c r="H1405" s="0" t="n">
        <v>34.5009</v>
      </c>
      <c r="I1405" s="0" t="n">
        <v>34.487</v>
      </c>
      <c r="J1405" s="0" t="n">
        <v>7.995</v>
      </c>
      <c r="K1405" s="0" t="n">
        <v>7.71303</v>
      </c>
      <c r="L1405" s="0" t="n">
        <v>97.7997</v>
      </c>
      <c r="M1405" s="0" t="n">
        <v>4.404905</v>
      </c>
      <c r="N1405" s="0" t="n">
        <v>0</v>
      </c>
      <c r="O1405" s="0" t="n">
        <v>54.41516</v>
      </c>
      <c r="P1405" s="0" t="n">
        <v>4.0414</v>
      </c>
      <c r="Q1405" s="0" t="n">
        <v>0.01289</v>
      </c>
      <c r="R1405" s="0" t="n">
        <v>0</v>
      </c>
      <c r="S1405" s="0" t="n">
        <v>0</v>
      </c>
      <c r="T1405" s="0" t="n">
        <v>1.9707</v>
      </c>
      <c r="U1405" s="0" t="n">
        <v>3.0952</v>
      </c>
      <c r="V1405" s="2" t="n">
        <v>0.49536</v>
      </c>
      <c r="W1405" s="2" t="n">
        <v>53.407</v>
      </c>
      <c r="X1405" s="2" t="n">
        <v>0.26456</v>
      </c>
      <c r="Y1405" s="2" t="n">
        <v>0</v>
      </c>
    </row>
    <row r="1406" customFormat="false" ht="12.75" hidden="false" customHeight="false" outlineLevel="0" collapsed="false">
      <c r="B1406" s="0" t="n">
        <v>19.627</v>
      </c>
      <c r="C1406" s="0" t="n">
        <v>19.451</v>
      </c>
      <c r="D1406" s="0" t="n">
        <v>16.734</v>
      </c>
      <c r="E1406" s="0" t="n">
        <v>16.715</v>
      </c>
      <c r="F1406" s="0" t="n">
        <v>4.4079</v>
      </c>
      <c r="G1406" s="0" t="n">
        <v>4.403733</v>
      </c>
      <c r="H1406" s="0" t="n">
        <v>34.5062</v>
      </c>
      <c r="I1406" s="0" t="n">
        <v>34.4861</v>
      </c>
      <c r="J1406" s="0" t="n">
        <v>7.995</v>
      </c>
      <c r="K1406" s="0" t="n">
        <v>7.70597</v>
      </c>
      <c r="L1406" s="0" t="n">
        <v>97.70269</v>
      </c>
      <c r="M1406" s="0" t="n">
        <v>4.403733</v>
      </c>
      <c r="N1406" s="0" t="n">
        <v>0</v>
      </c>
      <c r="O1406" s="0" t="n">
        <v>54.41516</v>
      </c>
      <c r="P1406" s="0" t="n">
        <v>4.0414</v>
      </c>
      <c r="Q1406" s="0" t="n">
        <v>0.01291</v>
      </c>
      <c r="R1406" s="0" t="n">
        <v>0</v>
      </c>
      <c r="S1406" s="0" t="n">
        <v>0</v>
      </c>
      <c r="T1406" s="0" t="n">
        <v>1.9695</v>
      </c>
      <c r="U1406" s="0" t="n">
        <v>3.0952</v>
      </c>
      <c r="V1406" s="2" t="n">
        <v>0.49536</v>
      </c>
      <c r="W1406" s="2" t="n">
        <v>53.407</v>
      </c>
      <c r="X1406" s="2" t="n">
        <v>0.26456</v>
      </c>
      <c r="Y1406" s="2" t="n">
        <v>0</v>
      </c>
    </row>
    <row r="1407" customFormat="false" ht="12.75" hidden="false" customHeight="false" outlineLevel="0" collapsed="false">
      <c r="B1407" s="0" t="n">
        <v>19.647</v>
      </c>
      <c r="C1407" s="0" t="n">
        <v>19.47</v>
      </c>
      <c r="D1407" s="0" t="n">
        <v>16.7342</v>
      </c>
      <c r="E1407" s="0" t="n">
        <v>16.7056</v>
      </c>
      <c r="F1407" s="0" t="n">
        <v>4.408206</v>
      </c>
      <c r="G1407" s="0" t="n">
        <v>4.403206</v>
      </c>
      <c r="H1407" s="0" t="n">
        <v>34.5087</v>
      </c>
      <c r="I1407" s="0" t="n">
        <v>34.4896</v>
      </c>
      <c r="J1407" s="0" t="n">
        <v>7.995</v>
      </c>
      <c r="K1407" s="0" t="n">
        <v>7.71276</v>
      </c>
      <c r="L1407" s="0" t="n">
        <v>97.79062</v>
      </c>
      <c r="M1407" s="0" t="n">
        <v>4.403206</v>
      </c>
      <c r="N1407" s="0" t="n">
        <v>0</v>
      </c>
      <c r="O1407" s="0" t="n">
        <v>54.41516</v>
      </c>
      <c r="P1407" s="0" t="n">
        <v>4.0414</v>
      </c>
      <c r="Q1407" s="0" t="n">
        <v>0.01292</v>
      </c>
      <c r="R1407" s="0" t="n">
        <v>0</v>
      </c>
      <c r="S1407" s="0" t="n">
        <v>0</v>
      </c>
      <c r="T1407" s="0" t="n">
        <v>1.9707</v>
      </c>
      <c r="U1407" s="0" t="n">
        <v>3.0952</v>
      </c>
      <c r="V1407" s="2" t="n">
        <v>0.4745</v>
      </c>
      <c r="W1407" s="2" t="n">
        <v>55.187</v>
      </c>
      <c r="X1407" s="2" t="n">
        <v>0.26186</v>
      </c>
      <c r="Y1407" s="2" t="n">
        <v>0</v>
      </c>
    </row>
    <row r="1408" customFormat="false" ht="12.75" hidden="false" customHeight="false" outlineLevel="0" collapsed="false">
      <c r="B1408" s="0" t="n">
        <v>19.647</v>
      </c>
      <c r="C1408" s="0" t="n">
        <v>19.47</v>
      </c>
      <c r="D1408" s="0" t="n">
        <v>16.7334</v>
      </c>
      <c r="E1408" s="0" t="n">
        <v>16.6969</v>
      </c>
      <c r="F1408" s="0" t="n">
        <v>4.408012</v>
      </c>
      <c r="G1408" s="0" t="n">
        <v>4.402712</v>
      </c>
      <c r="H1408" s="0" t="n">
        <v>34.5077</v>
      </c>
      <c r="I1408" s="0" t="n">
        <v>34.4927</v>
      </c>
      <c r="J1408" s="0" t="n">
        <v>7.995</v>
      </c>
      <c r="K1408" s="0" t="n">
        <v>7.70563</v>
      </c>
      <c r="L1408" s="0" t="n">
        <v>97.69802</v>
      </c>
      <c r="M1408" s="0" t="n">
        <v>4.402712</v>
      </c>
      <c r="N1408" s="0" t="n">
        <v>0</v>
      </c>
      <c r="O1408" s="0" t="n">
        <v>54.41516</v>
      </c>
      <c r="P1408" s="0" t="n">
        <v>4.0414</v>
      </c>
      <c r="Q1408" s="0" t="n">
        <v>0.01293</v>
      </c>
      <c r="R1408" s="0" t="n">
        <v>0</v>
      </c>
      <c r="S1408" s="0" t="n">
        <v>0</v>
      </c>
      <c r="T1408" s="0" t="n">
        <v>1.9695</v>
      </c>
      <c r="U1408" s="0" t="n">
        <v>3.0952</v>
      </c>
      <c r="V1408" s="2" t="n">
        <v>0.4745</v>
      </c>
      <c r="W1408" s="2" t="n">
        <v>55.187</v>
      </c>
      <c r="X1408" s="2" t="n">
        <v>0.26186</v>
      </c>
      <c r="Y1408" s="2" t="n">
        <v>0</v>
      </c>
    </row>
    <row r="1409" customFormat="false" ht="12.75" hidden="false" customHeight="false" outlineLevel="0" collapsed="false">
      <c r="B1409" s="0" t="n">
        <v>19.674</v>
      </c>
      <c r="C1409" s="0" t="n">
        <v>19.497</v>
      </c>
      <c r="D1409" s="0" t="n">
        <v>16.7288</v>
      </c>
      <c r="E1409" s="0" t="n">
        <v>16.689</v>
      </c>
      <c r="F1409" s="0" t="n">
        <v>4.407398</v>
      </c>
      <c r="G1409" s="0" t="n">
        <v>4.402034</v>
      </c>
      <c r="H1409" s="0" t="n">
        <v>34.5063</v>
      </c>
      <c r="I1409" s="0" t="n">
        <v>34.4935</v>
      </c>
      <c r="J1409" s="0" t="n">
        <v>7.995</v>
      </c>
      <c r="K1409" s="0" t="n">
        <v>7.70561</v>
      </c>
      <c r="L1409" s="0" t="n">
        <v>97.6883</v>
      </c>
      <c r="M1409" s="0" t="n">
        <v>4.402034</v>
      </c>
      <c r="N1409" s="0" t="n">
        <v>0</v>
      </c>
      <c r="O1409" s="0" t="n">
        <v>54.41516</v>
      </c>
      <c r="P1409" s="0" t="n">
        <v>4.0414</v>
      </c>
      <c r="Q1409" s="0" t="n">
        <v>0.01294</v>
      </c>
      <c r="R1409" s="0" t="n">
        <v>0</v>
      </c>
      <c r="S1409" s="0" t="n">
        <v>0</v>
      </c>
      <c r="T1409" s="0" t="n">
        <v>1.9695</v>
      </c>
      <c r="U1409" s="0" t="n">
        <v>3.0952</v>
      </c>
      <c r="V1409" s="2" t="n">
        <v>0.49032</v>
      </c>
      <c r="W1409" s="2" t="n">
        <v>53.407</v>
      </c>
      <c r="X1409" s="2" t="n">
        <v>0.26186</v>
      </c>
      <c r="Y1409" s="2" t="n">
        <v>0</v>
      </c>
    </row>
    <row r="1410" customFormat="false" ht="12.75" hidden="false" customHeight="false" outlineLevel="0" collapsed="false">
      <c r="B1410" s="0" t="n">
        <v>19.686</v>
      </c>
      <c r="C1410" s="0" t="n">
        <v>19.508</v>
      </c>
      <c r="D1410" s="0" t="n">
        <v>16.7235</v>
      </c>
      <c r="E1410" s="0" t="n">
        <v>16.6817</v>
      </c>
      <c r="F1410" s="0" t="n">
        <v>4.406938</v>
      </c>
      <c r="G1410" s="0" t="n">
        <v>4.40158</v>
      </c>
      <c r="H1410" s="0" t="n">
        <v>34.5068</v>
      </c>
      <c r="I1410" s="0" t="n">
        <v>34.4959</v>
      </c>
      <c r="J1410" s="0" t="n">
        <v>7.995</v>
      </c>
      <c r="K1410" s="0" t="n">
        <v>7.70631</v>
      </c>
      <c r="L1410" s="0" t="n">
        <v>97.6875</v>
      </c>
      <c r="M1410" s="0" t="n">
        <v>4.40158</v>
      </c>
      <c r="N1410" s="0" t="n">
        <v>0</v>
      </c>
      <c r="O1410" s="0" t="n">
        <v>54.41516</v>
      </c>
      <c r="P1410" s="0" t="n">
        <v>4.0414</v>
      </c>
      <c r="Q1410" s="0" t="n">
        <v>0.01295</v>
      </c>
      <c r="R1410" s="0" t="n">
        <v>0</v>
      </c>
      <c r="S1410" s="0" t="n">
        <v>0</v>
      </c>
      <c r="T1410" s="0" t="n">
        <v>1.9695</v>
      </c>
      <c r="U1410" s="0" t="n">
        <v>3.0952</v>
      </c>
      <c r="V1410" s="2" t="n">
        <v>0.4745</v>
      </c>
      <c r="W1410" s="2" t="n">
        <v>55.187</v>
      </c>
      <c r="X1410" s="2" t="n">
        <v>0.26186</v>
      </c>
      <c r="Y1410" s="2" t="n">
        <v>0</v>
      </c>
    </row>
    <row r="1411" customFormat="false" ht="12.75" hidden="false" customHeight="false" outlineLevel="0" collapsed="false">
      <c r="B1411" s="0" t="n">
        <v>19.695</v>
      </c>
      <c r="C1411" s="0" t="n">
        <v>19.517</v>
      </c>
      <c r="D1411" s="0" t="n">
        <v>16.7142</v>
      </c>
      <c r="E1411" s="0" t="n">
        <v>16.6742</v>
      </c>
      <c r="F1411" s="0" t="n">
        <v>4.405717</v>
      </c>
      <c r="G1411" s="0" t="n">
        <v>4.401092</v>
      </c>
      <c r="H1411" s="0" t="n">
        <v>34.5041</v>
      </c>
      <c r="I1411" s="0" t="n">
        <v>34.498</v>
      </c>
      <c r="J1411" s="0" t="n">
        <v>7.995</v>
      </c>
      <c r="K1411" s="0" t="n">
        <v>7.70735</v>
      </c>
      <c r="L1411" s="0" t="n">
        <v>97.68152</v>
      </c>
      <c r="M1411" s="0" t="n">
        <v>4.401092</v>
      </c>
      <c r="N1411" s="0" t="n">
        <v>0</v>
      </c>
      <c r="O1411" s="0" t="n">
        <v>54.41516</v>
      </c>
      <c r="P1411" s="0" t="n">
        <v>4.0414</v>
      </c>
      <c r="Q1411" s="0" t="n">
        <v>0.01296</v>
      </c>
      <c r="R1411" s="0" t="n">
        <v>0</v>
      </c>
      <c r="S1411" s="0" t="n">
        <v>0</v>
      </c>
      <c r="T1411" s="0" t="n">
        <v>1.9695</v>
      </c>
      <c r="U1411" s="0" t="n">
        <v>3.0952</v>
      </c>
      <c r="V1411" s="2" t="n">
        <v>0.49032</v>
      </c>
      <c r="W1411" s="2" t="n">
        <v>53.407</v>
      </c>
      <c r="X1411" s="2" t="n">
        <v>0.26186</v>
      </c>
      <c r="Y1411" s="2" t="n">
        <v>0</v>
      </c>
    </row>
    <row r="1412" customFormat="false" ht="12.75" hidden="false" customHeight="false" outlineLevel="0" collapsed="false">
      <c r="B1412" s="0" t="n">
        <v>19.714</v>
      </c>
      <c r="C1412" s="0" t="n">
        <v>19.536</v>
      </c>
      <c r="D1412" s="0" t="n">
        <v>16.6936</v>
      </c>
      <c r="E1412" s="0" t="n">
        <v>16.6662</v>
      </c>
      <c r="F1412" s="0" t="n">
        <v>4.403785</v>
      </c>
      <c r="G1412" s="0" t="n">
        <v>4.400283</v>
      </c>
      <c r="H1412" s="0" t="n">
        <v>34.5049</v>
      </c>
      <c r="I1412" s="0" t="n">
        <v>34.4978</v>
      </c>
      <c r="J1412" s="0" t="n">
        <v>7.995</v>
      </c>
      <c r="K1412" s="0" t="n">
        <v>7.71058</v>
      </c>
      <c r="L1412" s="0" t="n">
        <v>97.68404</v>
      </c>
      <c r="M1412" s="0" t="n">
        <v>4.400283</v>
      </c>
      <c r="N1412" s="0" t="n">
        <v>0</v>
      </c>
      <c r="O1412" s="0" t="n">
        <v>54.41516</v>
      </c>
      <c r="P1412" s="0" t="n">
        <v>4.0414</v>
      </c>
      <c r="Q1412" s="0" t="n">
        <v>0.01297</v>
      </c>
      <c r="R1412" s="0" t="n">
        <v>0</v>
      </c>
      <c r="S1412" s="0" t="n">
        <v>0</v>
      </c>
      <c r="T1412" s="0" t="n">
        <v>1.9695</v>
      </c>
      <c r="U1412" s="0" t="n">
        <v>3.0952</v>
      </c>
      <c r="V1412" s="2" t="n">
        <v>0.49032</v>
      </c>
      <c r="W1412" s="2" t="n">
        <v>53.407</v>
      </c>
      <c r="X1412" s="2" t="n">
        <v>0.26186</v>
      </c>
      <c r="Y1412" s="2" t="n">
        <v>0</v>
      </c>
    </row>
    <row r="1413" customFormat="false" ht="12.75" hidden="false" customHeight="false" outlineLevel="0" collapsed="false">
      <c r="B1413" s="0" t="n">
        <v>19.723</v>
      </c>
      <c r="C1413" s="0" t="n">
        <v>19.545</v>
      </c>
      <c r="D1413" s="0" t="n">
        <v>16.673</v>
      </c>
      <c r="E1413" s="0" t="n">
        <v>16.6575</v>
      </c>
      <c r="F1413" s="0" t="n">
        <v>4.402108</v>
      </c>
      <c r="G1413" s="0" t="n">
        <v>4.399466</v>
      </c>
      <c r="H1413" s="0" t="n">
        <v>34.508</v>
      </c>
      <c r="I1413" s="0" t="n">
        <v>34.4982</v>
      </c>
      <c r="J1413" s="0" t="n">
        <v>7.995</v>
      </c>
      <c r="K1413" s="0" t="n">
        <v>7.71389</v>
      </c>
      <c r="L1413" s="0" t="n">
        <v>97.68874</v>
      </c>
      <c r="M1413" s="0" t="n">
        <v>4.399466</v>
      </c>
      <c r="N1413" s="0" t="n">
        <v>0</v>
      </c>
      <c r="O1413" s="0" t="n">
        <v>54.41516</v>
      </c>
      <c r="P1413" s="0" t="n">
        <v>4.0414</v>
      </c>
      <c r="Q1413" s="0" t="n">
        <v>0.01299</v>
      </c>
      <c r="R1413" s="0" t="n">
        <v>0</v>
      </c>
      <c r="S1413" s="0" t="n">
        <v>0</v>
      </c>
      <c r="T1413" s="0" t="n">
        <v>1.9695</v>
      </c>
      <c r="U1413" s="0" t="n">
        <v>3.0952</v>
      </c>
      <c r="V1413" s="2" t="n">
        <v>0.49032</v>
      </c>
      <c r="W1413" s="2" t="n">
        <v>53.407</v>
      </c>
      <c r="X1413" s="2" t="n">
        <v>0.26186</v>
      </c>
      <c r="Y1413" s="2" t="n">
        <v>0</v>
      </c>
    </row>
    <row r="1414" customFormat="false" ht="12.75" hidden="false" customHeight="false" outlineLevel="0" collapsed="false">
      <c r="B1414" s="0" t="n">
        <v>19.733</v>
      </c>
      <c r="C1414" s="0" t="n">
        <v>19.555</v>
      </c>
      <c r="D1414" s="0" t="n">
        <v>16.6552</v>
      </c>
      <c r="E1414" s="0" t="n">
        <v>16.6493</v>
      </c>
      <c r="F1414" s="0" t="n">
        <v>4.400876</v>
      </c>
      <c r="G1414" s="0" t="n">
        <v>4.398749</v>
      </c>
      <c r="H1414" s="0" t="n">
        <v>34.5125</v>
      </c>
      <c r="I1414" s="0" t="n">
        <v>34.4989</v>
      </c>
      <c r="J1414" s="0" t="n">
        <v>7.996</v>
      </c>
      <c r="K1414" s="0" t="n">
        <v>7.71633</v>
      </c>
      <c r="L1414" s="0" t="n">
        <v>97.68879</v>
      </c>
      <c r="M1414" s="0" t="n">
        <v>4.398749</v>
      </c>
      <c r="N1414" s="0" t="n">
        <v>0</v>
      </c>
      <c r="O1414" s="0" t="n">
        <v>54.41516</v>
      </c>
      <c r="P1414" s="0" t="n">
        <v>4.0414</v>
      </c>
      <c r="Q1414" s="0" t="n">
        <v>0.013</v>
      </c>
      <c r="R1414" s="0" t="n">
        <v>0</v>
      </c>
      <c r="S1414" s="0" t="n">
        <v>0</v>
      </c>
      <c r="T1414" s="0" t="n">
        <v>1.9695</v>
      </c>
      <c r="U1414" s="0" t="n">
        <v>3.0952</v>
      </c>
      <c r="V1414" s="2" t="n">
        <v>0.46963</v>
      </c>
      <c r="W1414" s="2" t="n">
        <v>55.187</v>
      </c>
      <c r="X1414" s="2" t="n">
        <v>0.25918</v>
      </c>
      <c r="Y1414" s="2" t="n">
        <v>0</v>
      </c>
    </row>
    <row r="1415" customFormat="false" ht="12.75" hidden="false" customHeight="false" outlineLevel="0" collapsed="false">
      <c r="B1415" s="0" t="n">
        <v>19.753</v>
      </c>
      <c r="C1415" s="0" t="n">
        <v>19.575</v>
      </c>
      <c r="D1415" s="0" t="n">
        <v>16.6436</v>
      </c>
      <c r="E1415" s="0" t="n">
        <v>16.6411</v>
      </c>
      <c r="F1415" s="0" t="n">
        <v>4.400386</v>
      </c>
      <c r="G1415" s="0" t="n">
        <v>4.398183</v>
      </c>
      <c r="H1415" s="0" t="n">
        <v>34.5182</v>
      </c>
      <c r="I1415" s="0" t="n">
        <v>34.501</v>
      </c>
      <c r="J1415" s="0" t="n">
        <v>7.996</v>
      </c>
      <c r="K1415" s="0" t="n">
        <v>7.718</v>
      </c>
      <c r="L1415" s="0" t="n">
        <v>97.69139</v>
      </c>
      <c r="M1415" s="0" t="n">
        <v>4.398183</v>
      </c>
      <c r="N1415" s="0" t="n">
        <v>0</v>
      </c>
      <c r="O1415" s="0" t="n">
        <v>54.41516</v>
      </c>
      <c r="P1415" s="0" t="n">
        <v>4.0414</v>
      </c>
      <c r="Q1415" s="0" t="n">
        <v>0.01301</v>
      </c>
      <c r="R1415" s="0" t="n">
        <v>0</v>
      </c>
      <c r="S1415" s="0" t="n">
        <v>0</v>
      </c>
      <c r="T1415" s="0" t="n">
        <v>1.9695</v>
      </c>
      <c r="U1415" s="0" t="n">
        <v>3.0952</v>
      </c>
      <c r="V1415" s="2" t="n">
        <v>0.48529</v>
      </c>
      <c r="W1415" s="2" t="n">
        <v>53.407</v>
      </c>
      <c r="X1415" s="2" t="n">
        <v>0.25918</v>
      </c>
      <c r="Y1415" s="2" t="n">
        <v>0</v>
      </c>
    </row>
    <row r="1416" customFormat="false" ht="12.75" hidden="false" customHeight="false" outlineLevel="0" collapsed="false">
      <c r="B1416" s="0" t="n">
        <v>19.771</v>
      </c>
      <c r="C1416" s="0" t="n">
        <v>19.592</v>
      </c>
      <c r="D1416" s="0" t="n">
        <v>16.6436</v>
      </c>
      <c r="E1416" s="0" t="n">
        <v>16.6341</v>
      </c>
      <c r="F1416" s="0" t="n">
        <v>4.40102</v>
      </c>
      <c r="G1416" s="0" t="n">
        <v>4.397696</v>
      </c>
      <c r="H1416" s="0" t="n">
        <v>34.5238</v>
      </c>
      <c r="I1416" s="0" t="n">
        <v>34.5027</v>
      </c>
      <c r="J1416" s="0" t="n">
        <v>7.996</v>
      </c>
      <c r="K1416" s="0" t="n">
        <v>7.7176</v>
      </c>
      <c r="L1416" s="0" t="n">
        <v>97.68959</v>
      </c>
      <c r="M1416" s="0" t="n">
        <v>4.397696</v>
      </c>
      <c r="N1416" s="0" t="n">
        <v>0</v>
      </c>
      <c r="O1416" s="0" t="n">
        <v>54.41516</v>
      </c>
      <c r="P1416" s="0" t="n">
        <v>4.0414</v>
      </c>
      <c r="Q1416" s="0" t="n">
        <v>0.01302</v>
      </c>
      <c r="R1416" s="0" t="n">
        <v>0</v>
      </c>
      <c r="S1416" s="0" t="n">
        <v>0</v>
      </c>
      <c r="T1416" s="0" t="n">
        <v>1.9695</v>
      </c>
      <c r="U1416" s="0" t="n">
        <v>3.0952</v>
      </c>
      <c r="V1416" s="2" t="n">
        <v>0.48529</v>
      </c>
      <c r="W1416" s="2" t="n">
        <v>53.407</v>
      </c>
      <c r="X1416" s="2" t="n">
        <v>0.25918</v>
      </c>
      <c r="Y1416" s="2" t="n">
        <v>0</v>
      </c>
    </row>
    <row r="1417" customFormat="false" ht="12.75" hidden="false" customHeight="false" outlineLevel="0" collapsed="false">
      <c r="B1417" s="0" t="n">
        <v>19.771</v>
      </c>
      <c r="C1417" s="0" t="n">
        <v>19.592</v>
      </c>
      <c r="D1417" s="0" t="n">
        <v>16.6547</v>
      </c>
      <c r="E1417" s="0" t="n">
        <v>16.628</v>
      </c>
      <c r="F1417" s="0" t="n">
        <v>4.402159</v>
      </c>
      <c r="G1417" s="0" t="n">
        <v>4.397255</v>
      </c>
      <c r="H1417" s="0" t="n">
        <v>34.5242</v>
      </c>
      <c r="I1417" s="0" t="n">
        <v>34.5041</v>
      </c>
      <c r="J1417" s="0" t="n">
        <v>7.996</v>
      </c>
      <c r="K1417" s="0" t="n">
        <v>7.70102</v>
      </c>
      <c r="L1417" s="0" t="n">
        <v>97.50092</v>
      </c>
      <c r="M1417" s="0" t="n">
        <v>4.397255</v>
      </c>
      <c r="N1417" s="0" t="n">
        <v>0</v>
      </c>
      <c r="O1417" s="0" t="n">
        <v>54.41516</v>
      </c>
      <c r="P1417" s="0" t="n">
        <v>4.0414</v>
      </c>
      <c r="Q1417" s="0" t="n">
        <v>0.01303</v>
      </c>
      <c r="R1417" s="0" t="n">
        <v>0</v>
      </c>
      <c r="S1417" s="0" t="n">
        <v>0</v>
      </c>
      <c r="T1417" s="0" t="n">
        <v>1.967</v>
      </c>
      <c r="U1417" s="0" t="n">
        <v>3.0952</v>
      </c>
      <c r="V1417" s="2" t="n">
        <v>0.48529</v>
      </c>
      <c r="W1417" s="2" t="n">
        <v>53.407</v>
      </c>
      <c r="X1417" s="2" t="n">
        <v>0.25918</v>
      </c>
      <c r="Y1417" s="2" t="n">
        <v>0</v>
      </c>
    </row>
    <row r="1418" customFormat="false" ht="12.75" hidden="false" customHeight="false" outlineLevel="0" collapsed="false">
      <c r="B1418" s="0" t="n">
        <v>19.79</v>
      </c>
      <c r="C1418" s="0" t="n">
        <v>19.612</v>
      </c>
      <c r="D1418" s="0" t="n">
        <v>16.6618</v>
      </c>
      <c r="E1418" s="0" t="n">
        <v>16.6229</v>
      </c>
      <c r="F1418" s="0" t="n">
        <v>4.402561</v>
      </c>
      <c r="G1418" s="0" t="n">
        <v>4.396978</v>
      </c>
      <c r="H1418" s="0" t="n">
        <v>34.5215</v>
      </c>
      <c r="I1418" s="0" t="n">
        <v>34.5061</v>
      </c>
      <c r="J1418" s="0" t="n">
        <v>7.991</v>
      </c>
      <c r="K1418" s="0" t="n">
        <v>7.69921</v>
      </c>
      <c r="L1418" s="0" t="n">
        <v>97.48988</v>
      </c>
      <c r="M1418" s="0" t="n">
        <v>4.396978</v>
      </c>
      <c r="N1418" s="0" t="n">
        <v>0</v>
      </c>
      <c r="O1418" s="0" t="n">
        <v>54.41516</v>
      </c>
      <c r="P1418" s="0" t="n">
        <v>4.0414</v>
      </c>
      <c r="Q1418" s="0" t="n">
        <v>0.01304</v>
      </c>
      <c r="R1418" s="0" t="n">
        <v>0</v>
      </c>
      <c r="S1418" s="0" t="n">
        <v>0</v>
      </c>
      <c r="T1418" s="0" t="n">
        <v>1.967</v>
      </c>
      <c r="U1418" s="0" t="n">
        <v>3.094</v>
      </c>
      <c r="V1418" s="2" t="n">
        <v>0.48529</v>
      </c>
      <c r="W1418" s="2" t="n">
        <v>53.407</v>
      </c>
      <c r="X1418" s="2" t="n">
        <v>0.25918</v>
      </c>
      <c r="Y1418" s="2" t="n">
        <v>0</v>
      </c>
    </row>
    <row r="1419" customFormat="false" ht="12.75" hidden="false" customHeight="false" outlineLevel="0" collapsed="false">
      <c r="B1419" s="0" t="n">
        <v>19.807</v>
      </c>
      <c r="C1419" s="0" t="n">
        <v>19.628</v>
      </c>
      <c r="D1419" s="0" t="n">
        <v>16.6555</v>
      </c>
      <c r="E1419" s="0" t="n">
        <v>16.6188</v>
      </c>
      <c r="F1419" s="0" t="n">
        <v>4.401692</v>
      </c>
      <c r="G1419" s="0" t="n">
        <v>4.396603</v>
      </c>
      <c r="H1419" s="0" t="n">
        <v>34.5194</v>
      </c>
      <c r="I1419" s="0" t="n">
        <v>34.5063</v>
      </c>
      <c r="J1419" s="0" t="n">
        <v>7.996</v>
      </c>
      <c r="K1419" s="0" t="n">
        <v>7.69202</v>
      </c>
      <c r="L1419" s="0" t="n">
        <v>97.3856</v>
      </c>
      <c r="M1419" s="0" t="n">
        <v>4.396603</v>
      </c>
      <c r="N1419" s="0" t="n">
        <v>0</v>
      </c>
      <c r="O1419" s="0" t="n">
        <v>54.41516</v>
      </c>
      <c r="P1419" s="0" t="n">
        <v>4.0414</v>
      </c>
      <c r="Q1419" s="0" t="n">
        <v>0.01306</v>
      </c>
      <c r="R1419" s="0" t="n">
        <v>0</v>
      </c>
      <c r="S1419" s="0" t="n">
        <v>0</v>
      </c>
      <c r="T1419" s="0" t="n">
        <v>1.9658</v>
      </c>
      <c r="U1419" s="0" t="n">
        <v>3.0952</v>
      </c>
      <c r="V1419" s="2" t="n">
        <v>0.46963</v>
      </c>
      <c r="W1419" s="2" t="n">
        <v>55.187</v>
      </c>
      <c r="X1419" s="2" t="n">
        <v>0.25918</v>
      </c>
      <c r="Y1419" s="2" t="n">
        <v>0</v>
      </c>
    </row>
    <row r="1420" customFormat="false" ht="12.75" hidden="false" customHeight="false" outlineLevel="0" collapsed="false">
      <c r="B1420" s="0" t="n">
        <v>19.818</v>
      </c>
      <c r="C1420" s="0" t="n">
        <v>19.64</v>
      </c>
      <c r="D1420" s="0" t="n">
        <v>16.6458</v>
      </c>
      <c r="E1420" s="0" t="n">
        <v>16.6151</v>
      </c>
      <c r="F1420" s="0" t="n">
        <v>4.400811</v>
      </c>
      <c r="G1420" s="0" t="n">
        <v>4.396458</v>
      </c>
      <c r="H1420" s="0" t="n">
        <v>34.52</v>
      </c>
      <c r="I1420" s="0" t="n">
        <v>34.5083</v>
      </c>
      <c r="J1420" s="0" t="n">
        <v>7.996</v>
      </c>
      <c r="K1420" s="0" t="n">
        <v>7.69921</v>
      </c>
      <c r="L1420" s="0" t="n">
        <v>97.45866</v>
      </c>
      <c r="M1420" s="0" t="n">
        <v>4.396458</v>
      </c>
      <c r="N1420" s="0" t="n">
        <v>0</v>
      </c>
      <c r="O1420" s="0" t="n">
        <v>54.41516</v>
      </c>
      <c r="P1420" s="0" t="n">
        <v>4.0414</v>
      </c>
      <c r="Q1420" s="0" t="n">
        <v>0.01307</v>
      </c>
      <c r="R1420" s="0" t="n">
        <v>0</v>
      </c>
      <c r="S1420" s="0" t="n">
        <v>0</v>
      </c>
      <c r="T1420" s="0" t="n">
        <v>1.967</v>
      </c>
      <c r="U1420" s="0" t="n">
        <v>3.0952</v>
      </c>
      <c r="V1420" s="2" t="n">
        <v>0.48027</v>
      </c>
      <c r="W1420" s="2" t="n">
        <v>53.407</v>
      </c>
      <c r="X1420" s="2" t="n">
        <v>0.2565</v>
      </c>
      <c r="Y1420" s="2" t="n">
        <v>0</v>
      </c>
    </row>
    <row r="1421" customFormat="false" ht="12.75" hidden="false" customHeight="false" outlineLevel="0" collapsed="false">
      <c r="B1421" s="0" t="n">
        <v>19.829</v>
      </c>
      <c r="C1421" s="0" t="n">
        <v>19.65</v>
      </c>
      <c r="D1421" s="0" t="n">
        <v>16.6424</v>
      </c>
      <c r="E1421" s="0" t="n">
        <v>16.6109</v>
      </c>
      <c r="F1421" s="0" t="n">
        <v>4.400699</v>
      </c>
      <c r="G1421" s="0" t="n">
        <v>4.396261</v>
      </c>
      <c r="H1421" s="0" t="n">
        <v>34.5219</v>
      </c>
      <c r="I1421" s="0" t="n">
        <v>34.5101</v>
      </c>
      <c r="J1421" s="0" t="n">
        <v>7.996</v>
      </c>
      <c r="K1421" s="0" t="n">
        <v>7.69866</v>
      </c>
      <c r="L1421" s="0" t="n">
        <v>97.44648</v>
      </c>
      <c r="M1421" s="0" t="n">
        <v>4.396261</v>
      </c>
      <c r="N1421" s="0" t="n">
        <v>0</v>
      </c>
      <c r="O1421" s="0" t="n">
        <v>54.41516</v>
      </c>
      <c r="P1421" s="0" t="n">
        <v>4.0414</v>
      </c>
      <c r="Q1421" s="0" t="n">
        <v>0.01308</v>
      </c>
      <c r="R1421" s="0" t="n">
        <v>0</v>
      </c>
      <c r="S1421" s="0" t="n">
        <v>0</v>
      </c>
      <c r="T1421" s="0" t="n">
        <v>1.967</v>
      </c>
      <c r="U1421" s="0" t="n">
        <v>3.0952</v>
      </c>
      <c r="V1421" s="2" t="n">
        <v>0.48027</v>
      </c>
      <c r="W1421" s="2" t="n">
        <v>53.407</v>
      </c>
      <c r="X1421" s="2" t="n">
        <v>0.2565</v>
      </c>
      <c r="Y1421" s="2" t="n">
        <v>0</v>
      </c>
    </row>
    <row r="1422" customFormat="false" ht="12.75" hidden="false" customHeight="false" outlineLevel="0" collapsed="false">
      <c r="B1422" s="0" t="n">
        <v>19.847</v>
      </c>
      <c r="C1422" s="0" t="n">
        <v>19.668</v>
      </c>
      <c r="D1422" s="0" t="n">
        <v>16.6429</v>
      </c>
      <c r="E1422" s="0" t="n">
        <v>16.6069</v>
      </c>
      <c r="F1422" s="0" t="n">
        <v>4.400471</v>
      </c>
      <c r="G1422" s="0" t="n">
        <v>4.395925</v>
      </c>
      <c r="H1422" s="0" t="n">
        <v>34.5195</v>
      </c>
      <c r="I1422" s="0" t="n">
        <v>34.5107</v>
      </c>
      <c r="J1422" s="0" t="n">
        <v>7.996</v>
      </c>
      <c r="K1422" s="0" t="n">
        <v>7.69849</v>
      </c>
      <c r="L1422" s="0" t="n">
        <v>97.44386</v>
      </c>
      <c r="M1422" s="0" t="n">
        <v>4.395925</v>
      </c>
      <c r="N1422" s="0" t="n">
        <v>0</v>
      </c>
      <c r="O1422" s="0" t="n">
        <v>54.41516</v>
      </c>
      <c r="P1422" s="0" t="n">
        <v>4.0414</v>
      </c>
      <c r="Q1422" s="0" t="n">
        <v>0.01309</v>
      </c>
      <c r="R1422" s="0" t="n">
        <v>0</v>
      </c>
      <c r="S1422" s="0" t="n">
        <v>0</v>
      </c>
      <c r="T1422" s="0" t="n">
        <v>1.967</v>
      </c>
      <c r="U1422" s="0" t="n">
        <v>3.0952</v>
      </c>
      <c r="V1422" s="2" t="n">
        <v>0.46478</v>
      </c>
      <c r="W1422" s="2" t="n">
        <v>55.187</v>
      </c>
      <c r="X1422" s="2" t="n">
        <v>0.2565</v>
      </c>
      <c r="Y1422" s="2" t="n">
        <v>0</v>
      </c>
    </row>
    <row r="1423" customFormat="false" ht="12.75" hidden="false" customHeight="false" outlineLevel="0" collapsed="false">
      <c r="B1423" s="0" t="n">
        <v>19.857</v>
      </c>
      <c r="C1423" s="0" t="n">
        <v>19.678</v>
      </c>
      <c r="D1423" s="0" t="n">
        <v>16.6346</v>
      </c>
      <c r="E1423" s="0" t="n">
        <v>16.6018</v>
      </c>
      <c r="F1423" s="0" t="n">
        <v>4.399204</v>
      </c>
      <c r="G1423" s="0" t="n">
        <v>4.395544</v>
      </c>
      <c r="H1423" s="0" t="n">
        <v>34.5155</v>
      </c>
      <c r="I1423" s="0" t="n">
        <v>34.5117</v>
      </c>
      <c r="J1423" s="0" t="n">
        <v>7.996</v>
      </c>
      <c r="K1423" s="0" t="n">
        <v>7.69982</v>
      </c>
      <c r="L1423" s="0" t="n">
        <v>97.44282</v>
      </c>
      <c r="M1423" s="0" t="n">
        <v>4.395544</v>
      </c>
      <c r="N1423" s="0" t="n">
        <v>0</v>
      </c>
      <c r="O1423" s="0" t="n">
        <v>54.415</v>
      </c>
      <c r="P1423" s="0" t="n">
        <v>4.04114</v>
      </c>
      <c r="Q1423" s="0" t="n">
        <v>0.0131</v>
      </c>
      <c r="R1423" s="0" t="n">
        <v>0</v>
      </c>
      <c r="S1423" s="0" t="n">
        <v>0</v>
      </c>
      <c r="T1423" s="0" t="n">
        <v>1.967</v>
      </c>
      <c r="U1423" s="0" t="n">
        <v>3.0952</v>
      </c>
      <c r="V1423" s="2" t="n">
        <v>0.46478</v>
      </c>
      <c r="W1423" s="2" t="n">
        <v>55.187</v>
      </c>
      <c r="X1423" s="2" t="n">
        <v>0.2565</v>
      </c>
      <c r="Y1423" s="2" t="n">
        <v>0</v>
      </c>
    </row>
    <row r="1424" customFormat="false" ht="12.75" hidden="false" customHeight="false" outlineLevel="0" collapsed="false">
      <c r="B1424" s="0" t="n">
        <v>19.866</v>
      </c>
      <c r="C1424" s="0" t="n">
        <v>19.687</v>
      </c>
      <c r="D1424" s="0" t="n">
        <v>16.6176</v>
      </c>
      <c r="E1424" s="0" t="n">
        <v>16.5958</v>
      </c>
      <c r="F1424" s="0" t="n">
        <v>4.397633</v>
      </c>
      <c r="G1424" s="0" t="n">
        <v>4.394912</v>
      </c>
      <c r="H1424" s="0" t="n">
        <v>34.5164</v>
      </c>
      <c r="I1424" s="0" t="n">
        <v>34.5113</v>
      </c>
      <c r="J1424" s="0" t="n">
        <v>7.996</v>
      </c>
      <c r="K1424" s="0" t="n">
        <v>7.68628</v>
      </c>
      <c r="L1424" s="0" t="n">
        <v>97.23989</v>
      </c>
      <c r="M1424" s="0" t="n">
        <v>4.394912</v>
      </c>
      <c r="N1424" s="0" t="n">
        <v>0</v>
      </c>
      <c r="O1424" s="0" t="n">
        <v>54.415</v>
      </c>
      <c r="P1424" s="0" t="n">
        <v>4.04114</v>
      </c>
      <c r="Q1424" s="0" t="n">
        <v>0.01311</v>
      </c>
      <c r="R1424" s="0" t="n">
        <v>0</v>
      </c>
      <c r="S1424" s="0" t="n">
        <v>0</v>
      </c>
      <c r="T1424" s="0" t="n">
        <v>1.9646</v>
      </c>
      <c r="U1424" s="0" t="n">
        <v>3.0952</v>
      </c>
      <c r="V1424" s="2" t="n">
        <v>0.46478</v>
      </c>
      <c r="W1424" s="2" t="n">
        <v>55.187</v>
      </c>
      <c r="X1424" s="2" t="n">
        <v>0.2565</v>
      </c>
      <c r="Y1424" s="2" t="n">
        <v>0</v>
      </c>
    </row>
    <row r="1425" customFormat="false" ht="12.75" hidden="false" customHeight="false" outlineLevel="0" collapsed="false">
      <c r="B1425" s="0" t="n">
        <v>19.885</v>
      </c>
      <c r="C1425" s="0" t="n">
        <v>19.706</v>
      </c>
      <c r="D1425" s="0" t="n">
        <v>16.6015</v>
      </c>
      <c r="E1425" s="0" t="n">
        <v>16.5907</v>
      </c>
      <c r="F1425" s="0" t="n">
        <v>4.396564</v>
      </c>
      <c r="G1425" s="0" t="n">
        <v>4.394339</v>
      </c>
      <c r="H1425" s="0" t="n">
        <v>34.5209</v>
      </c>
      <c r="I1425" s="0" t="n">
        <v>34.5107</v>
      </c>
      <c r="J1425" s="0" t="n">
        <v>7.996</v>
      </c>
      <c r="K1425" s="0" t="n">
        <v>7.68648</v>
      </c>
      <c r="L1425" s="0" t="n">
        <v>97.21478</v>
      </c>
      <c r="M1425" s="0" t="n">
        <v>4.394339</v>
      </c>
      <c r="N1425" s="0" t="n">
        <v>0</v>
      </c>
      <c r="O1425" s="0" t="n">
        <v>54.415</v>
      </c>
      <c r="P1425" s="0" t="n">
        <v>4.04114</v>
      </c>
      <c r="Q1425" s="0" t="n">
        <v>0.01313</v>
      </c>
      <c r="R1425" s="0" t="n">
        <v>0</v>
      </c>
      <c r="S1425" s="0" t="n">
        <v>0</v>
      </c>
      <c r="T1425" s="0" t="n">
        <v>1.9646</v>
      </c>
      <c r="U1425" s="0" t="n">
        <v>3.0952</v>
      </c>
      <c r="V1425" s="2" t="n">
        <v>0.48027</v>
      </c>
      <c r="W1425" s="2" t="n">
        <v>53.407</v>
      </c>
      <c r="X1425" s="2" t="n">
        <v>0.2565</v>
      </c>
      <c r="Y1425" s="2" t="n">
        <v>0</v>
      </c>
    </row>
    <row r="1426" customFormat="false" ht="12.75" hidden="false" customHeight="false" outlineLevel="0" collapsed="false">
      <c r="B1426" s="0" t="n">
        <v>19.905</v>
      </c>
      <c r="C1426" s="0" t="n">
        <v>19.725</v>
      </c>
      <c r="D1426" s="0" t="n">
        <v>16.5902</v>
      </c>
      <c r="E1426" s="0" t="n">
        <v>16.5865</v>
      </c>
      <c r="F1426" s="0" t="n">
        <v>4.396012</v>
      </c>
      <c r="G1426" s="0" t="n">
        <v>4.394227</v>
      </c>
      <c r="H1426" s="0" t="n">
        <v>34.5258</v>
      </c>
      <c r="I1426" s="0" t="n">
        <v>34.5133</v>
      </c>
      <c r="J1426" s="0" t="n">
        <v>7.996</v>
      </c>
      <c r="K1426" s="0" t="n">
        <v>7.68729</v>
      </c>
      <c r="L1426" s="0" t="n">
        <v>97.2067</v>
      </c>
      <c r="M1426" s="0" t="n">
        <v>4.394227</v>
      </c>
      <c r="N1426" s="0" t="n">
        <v>0</v>
      </c>
      <c r="O1426" s="0" t="n">
        <v>54.415</v>
      </c>
      <c r="P1426" s="0" t="n">
        <v>4.04114</v>
      </c>
      <c r="Q1426" s="0" t="n">
        <v>0.01314</v>
      </c>
      <c r="R1426" s="0" t="n">
        <v>0</v>
      </c>
      <c r="S1426" s="0" t="n">
        <v>0</v>
      </c>
      <c r="T1426" s="0" t="n">
        <v>1.9646</v>
      </c>
      <c r="U1426" s="0" t="n">
        <v>3.0952</v>
      </c>
      <c r="V1426" s="2" t="n">
        <v>0.45994</v>
      </c>
      <c r="W1426" s="2" t="n">
        <v>55.187</v>
      </c>
      <c r="X1426" s="2" t="n">
        <v>0.25383</v>
      </c>
      <c r="Y1426" s="2" t="n">
        <v>0</v>
      </c>
    </row>
    <row r="1427" customFormat="false" ht="12.75" hidden="false" customHeight="false" outlineLevel="0" collapsed="false">
      <c r="B1427" s="0" t="n">
        <v>19.905</v>
      </c>
      <c r="C1427" s="0" t="n">
        <v>19.725</v>
      </c>
      <c r="D1427" s="0" t="n">
        <v>16.584</v>
      </c>
      <c r="E1427" s="0" t="n">
        <v>16.582</v>
      </c>
      <c r="F1427" s="0" t="n">
        <v>4.395842</v>
      </c>
      <c r="G1427" s="0" t="n">
        <v>4.393964</v>
      </c>
      <c r="H1427" s="0" t="n">
        <v>34.5296</v>
      </c>
      <c r="I1427" s="0" t="n">
        <v>34.5148</v>
      </c>
      <c r="J1427" s="0" t="n">
        <v>7.996</v>
      </c>
      <c r="K1427" s="0" t="n">
        <v>7.68015</v>
      </c>
      <c r="L1427" s="0" t="n">
        <v>97.10705</v>
      </c>
      <c r="M1427" s="0" t="n">
        <v>4.393964</v>
      </c>
      <c r="N1427" s="0" t="n">
        <v>0</v>
      </c>
      <c r="O1427" s="0" t="n">
        <v>54.415</v>
      </c>
      <c r="P1427" s="0" t="n">
        <v>4.04114</v>
      </c>
      <c r="Q1427" s="0" t="n">
        <v>0.01315</v>
      </c>
      <c r="R1427" s="0" t="n">
        <v>0</v>
      </c>
      <c r="S1427" s="0" t="n">
        <v>0</v>
      </c>
      <c r="T1427" s="0" t="n">
        <v>1.9634</v>
      </c>
      <c r="U1427" s="0" t="n">
        <v>3.0952</v>
      </c>
      <c r="V1427" s="2" t="n">
        <v>0.47527</v>
      </c>
      <c r="W1427" s="2" t="n">
        <v>53.407</v>
      </c>
      <c r="X1427" s="2" t="n">
        <v>0.25383</v>
      </c>
      <c r="Y1427" s="2" t="n">
        <v>0</v>
      </c>
    </row>
    <row r="1428" customFormat="false" ht="12.75" hidden="false" customHeight="false" outlineLevel="0" collapsed="false">
      <c r="B1428" s="0" t="n">
        <v>19.924</v>
      </c>
      <c r="C1428" s="0" t="n">
        <v>19.745</v>
      </c>
      <c r="D1428" s="0" t="n">
        <v>16.5784</v>
      </c>
      <c r="E1428" s="0" t="n">
        <v>16.5779</v>
      </c>
      <c r="F1428" s="0" t="n">
        <v>4.395634</v>
      </c>
      <c r="G1428" s="0" t="n">
        <v>4.393622</v>
      </c>
      <c r="H1428" s="0" t="n">
        <v>34.5326</v>
      </c>
      <c r="I1428" s="0" t="n">
        <v>34.5154</v>
      </c>
      <c r="J1428" s="0" t="n">
        <v>7.996</v>
      </c>
      <c r="K1428" s="0" t="n">
        <v>7.68766</v>
      </c>
      <c r="L1428" s="0" t="n">
        <v>97.1931</v>
      </c>
      <c r="M1428" s="0" t="n">
        <v>4.393622</v>
      </c>
      <c r="N1428" s="0" t="n">
        <v>0</v>
      </c>
      <c r="O1428" s="0" t="n">
        <v>54.41516</v>
      </c>
      <c r="P1428" s="0" t="n">
        <v>4.0414</v>
      </c>
      <c r="Q1428" s="0" t="n">
        <v>0.01316</v>
      </c>
      <c r="R1428" s="0" t="n">
        <v>0</v>
      </c>
      <c r="S1428" s="0" t="n">
        <v>0</v>
      </c>
      <c r="T1428" s="0" t="n">
        <v>1.9646</v>
      </c>
      <c r="U1428" s="0" t="n">
        <v>3.0952</v>
      </c>
      <c r="V1428" s="2" t="n">
        <v>0.45994</v>
      </c>
      <c r="W1428" s="2" t="n">
        <v>55.187</v>
      </c>
      <c r="X1428" s="2" t="n">
        <v>0.25383</v>
      </c>
      <c r="Y1428" s="2" t="n">
        <v>0</v>
      </c>
    </row>
    <row r="1429" customFormat="false" ht="12.75" hidden="false" customHeight="false" outlineLevel="0" collapsed="false">
      <c r="B1429" s="0" t="n">
        <v>19.942</v>
      </c>
      <c r="C1429" s="0" t="n">
        <v>19.762</v>
      </c>
      <c r="D1429" s="0" t="n">
        <v>16.5755</v>
      </c>
      <c r="E1429" s="0" t="n">
        <v>16.5744</v>
      </c>
      <c r="F1429" s="0" t="n">
        <v>4.395568</v>
      </c>
      <c r="G1429" s="0" t="n">
        <v>4.393438</v>
      </c>
      <c r="H1429" s="0" t="n">
        <v>34.5345</v>
      </c>
      <c r="I1429" s="0" t="n">
        <v>34.5168</v>
      </c>
      <c r="J1429" s="0" t="n">
        <v>7.996</v>
      </c>
      <c r="K1429" s="0" t="n">
        <v>7.68811</v>
      </c>
      <c r="L1429" s="0" t="n">
        <v>97.19455</v>
      </c>
      <c r="M1429" s="0" t="n">
        <v>4.393438</v>
      </c>
      <c r="N1429" s="0" t="n">
        <v>0</v>
      </c>
      <c r="O1429" s="0" t="n">
        <v>54.41516</v>
      </c>
      <c r="P1429" s="0" t="n">
        <v>4.0414</v>
      </c>
      <c r="Q1429" s="0" t="n">
        <v>0.01317</v>
      </c>
      <c r="R1429" s="0" t="n">
        <v>0</v>
      </c>
      <c r="S1429" s="0" t="n">
        <v>0</v>
      </c>
      <c r="T1429" s="0" t="n">
        <v>1.9646</v>
      </c>
      <c r="U1429" s="0" t="n">
        <v>3.0952</v>
      </c>
      <c r="V1429" s="2" t="n">
        <v>0.45994</v>
      </c>
      <c r="W1429" s="2" t="n">
        <v>55.187</v>
      </c>
      <c r="X1429" s="2" t="n">
        <v>0.25383</v>
      </c>
      <c r="Y1429" s="2" t="n">
        <v>0</v>
      </c>
    </row>
    <row r="1430" customFormat="false" ht="12.75" hidden="false" customHeight="false" outlineLevel="0" collapsed="false">
      <c r="B1430" s="0" t="n">
        <v>19.942</v>
      </c>
      <c r="C1430" s="0" t="n">
        <v>19.762</v>
      </c>
      <c r="D1430" s="0" t="n">
        <v>16.5734</v>
      </c>
      <c r="E1430" s="0" t="n">
        <v>16.5715</v>
      </c>
      <c r="F1430" s="0" t="n">
        <v>4.395371</v>
      </c>
      <c r="G1430" s="0" t="n">
        <v>4.39332</v>
      </c>
      <c r="H1430" s="0" t="n">
        <v>34.5347</v>
      </c>
      <c r="I1430" s="0" t="n">
        <v>34.5183</v>
      </c>
      <c r="J1430" s="0" t="n">
        <v>7.991</v>
      </c>
      <c r="K1430" s="0" t="n">
        <v>7.68013</v>
      </c>
      <c r="L1430" s="0" t="n">
        <v>97.0897</v>
      </c>
      <c r="M1430" s="0" t="n">
        <v>4.39332</v>
      </c>
      <c r="N1430" s="0" t="n">
        <v>0</v>
      </c>
      <c r="O1430" s="0" t="n">
        <v>54.41516</v>
      </c>
      <c r="P1430" s="0" t="n">
        <v>4.0414</v>
      </c>
      <c r="Q1430" s="0" t="n">
        <v>0.01318</v>
      </c>
      <c r="R1430" s="0" t="n">
        <v>0</v>
      </c>
      <c r="S1430" s="0" t="n">
        <v>0</v>
      </c>
      <c r="T1430" s="0" t="n">
        <v>1.9634</v>
      </c>
      <c r="U1430" s="0" t="n">
        <v>3.094</v>
      </c>
      <c r="V1430" s="2" t="n">
        <v>0.47527</v>
      </c>
      <c r="W1430" s="2" t="n">
        <v>53.407</v>
      </c>
      <c r="X1430" s="2" t="n">
        <v>0.25383</v>
      </c>
      <c r="Y1430" s="2" t="n">
        <v>0</v>
      </c>
    </row>
    <row r="1431" customFormat="false" ht="12.75" hidden="false" customHeight="false" outlineLevel="0" collapsed="false">
      <c r="B1431" s="0" t="n">
        <v>19.962</v>
      </c>
      <c r="C1431" s="0" t="n">
        <v>19.782</v>
      </c>
      <c r="D1431" s="0" t="n">
        <v>16.5716</v>
      </c>
      <c r="E1431" s="0" t="n">
        <v>16.5698</v>
      </c>
      <c r="F1431" s="0" t="n">
        <v>4.395178</v>
      </c>
      <c r="G1431" s="0" t="n">
        <v>4.393326</v>
      </c>
      <c r="H1431" s="0" t="n">
        <v>34.5345</v>
      </c>
      <c r="I1431" s="0" t="n">
        <v>34.5198</v>
      </c>
      <c r="J1431" s="0" t="n">
        <v>7.991</v>
      </c>
      <c r="K1431" s="0" t="n">
        <v>7.68675</v>
      </c>
      <c r="L1431" s="0" t="n">
        <v>97.16999</v>
      </c>
      <c r="M1431" s="0" t="n">
        <v>4.393326</v>
      </c>
      <c r="N1431" s="0" t="n">
        <v>0</v>
      </c>
      <c r="O1431" s="0" t="n">
        <v>54.41516</v>
      </c>
      <c r="P1431" s="0" t="n">
        <v>4.0414</v>
      </c>
      <c r="Q1431" s="0" t="n">
        <v>0.01319</v>
      </c>
      <c r="R1431" s="0" t="n">
        <v>0</v>
      </c>
      <c r="S1431" s="0" t="n">
        <v>0</v>
      </c>
      <c r="T1431" s="0" t="n">
        <v>1.9646</v>
      </c>
      <c r="U1431" s="0" t="n">
        <v>3.094</v>
      </c>
      <c r="V1431" s="2" t="n">
        <v>0.47527</v>
      </c>
      <c r="W1431" s="2" t="n">
        <v>53.407</v>
      </c>
      <c r="X1431" s="2" t="n">
        <v>0.25383</v>
      </c>
      <c r="Y1431" s="2" t="n">
        <v>0</v>
      </c>
    </row>
    <row r="1432" customFormat="false" ht="12.75" hidden="false" customHeight="false" outlineLevel="0" collapsed="false">
      <c r="B1432" s="0" t="n">
        <v>19.978</v>
      </c>
      <c r="C1432" s="0" t="n">
        <v>19.798</v>
      </c>
      <c r="D1432" s="0" t="n">
        <v>16.5705</v>
      </c>
      <c r="E1432" s="0" t="n">
        <v>16.5684</v>
      </c>
      <c r="F1432" s="0" t="n">
        <v>4.395159</v>
      </c>
      <c r="G1432" s="0" t="n">
        <v>4.393287</v>
      </c>
      <c r="H1432" s="0" t="n">
        <v>34.5353</v>
      </c>
      <c r="I1432" s="0" t="n">
        <v>34.5207</v>
      </c>
      <c r="J1432" s="0" t="n">
        <v>7.991</v>
      </c>
      <c r="K1432" s="0" t="n">
        <v>7.67151</v>
      </c>
      <c r="L1432" s="0" t="n">
        <v>96.97573</v>
      </c>
      <c r="M1432" s="0" t="n">
        <v>4.393287</v>
      </c>
      <c r="N1432" s="0" t="n">
        <v>0</v>
      </c>
      <c r="O1432" s="0" t="n">
        <v>54.41516</v>
      </c>
      <c r="P1432" s="0" t="n">
        <v>4.0414</v>
      </c>
      <c r="Q1432" s="0" t="n">
        <v>0.01321</v>
      </c>
      <c r="R1432" s="0" t="n">
        <v>0</v>
      </c>
      <c r="S1432" s="0" t="n">
        <v>0</v>
      </c>
      <c r="T1432" s="0" t="n">
        <v>1.9621</v>
      </c>
      <c r="U1432" s="0" t="n">
        <v>3.094</v>
      </c>
      <c r="V1432" s="2" t="n">
        <v>0.47527</v>
      </c>
      <c r="W1432" s="2" t="n">
        <v>53.407</v>
      </c>
      <c r="X1432" s="2" t="n">
        <v>0.25383</v>
      </c>
      <c r="Y1432" s="2" t="n">
        <v>0</v>
      </c>
    </row>
    <row r="1433" customFormat="false" ht="12.75" hidden="false" customHeight="false" outlineLevel="0" collapsed="false">
      <c r="B1433" s="0" t="n">
        <v>19.981</v>
      </c>
      <c r="C1433" s="0" t="n">
        <v>19.801</v>
      </c>
      <c r="D1433" s="0" t="n">
        <v>16.5699</v>
      </c>
      <c r="E1433" s="0" t="n">
        <v>16.5672</v>
      </c>
      <c r="F1433" s="0" t="n">
        <v>4.39512</v>
      </c>
      <c r="G1433" s="0" t="n">
        <v>4.393247</v>
      </c>
      <c r="H1433" s="0" t="n">
        <v>34.5354</v>
      </c>
      <c r="I1433" s="0" t="n">
        <v>34.5213</v>
      </c>
      <c r="J1433" s="0" t="n">
        <v>7.996</v>
      </c>
      <c r="K1433" s="0" t="n">
        <v>7.6778</v>
      </c>
      <c r="L1433" s="0" t="n">
        <v>97.05417</v>
      </c>
      <c r="M1433" s="0" t="n">
        <v>4.393247</v>
      </c>
      <c r="N1433" s="0" t="n">
        <v>0</v>
      </c>
      <c r="O1433" s="0" t="n">
        <v>54.41516</v>
      </c>
      <c r="P1433" s="0" t="n">
        <v>4.0414</v>
      </c>
      <c r="Q1433" s="0" t="n">
        <v>0.01322</v>
      </c>
      <c r="R1433" s="0" t="n">
        <v>0</v>
      </c>
      <c r="S1433" s="0" t="n">
        <v>0</v>
      </c>
      <c r="T1433" s="0" t="n">
        <v>1.9634</v>
      </c>
      <c r="U1433" s="0" t="n">
        <v>3.0952</v>
      </c>
      <c r="V1433" s="2" t="n">
        <v>0.45994</v>
      </c>
      <c r="W1433" s="2" t="n">
        <v>55.187</v>
      </c>
      <c r="X1433" s="2" t="n">
        <v>0.25383</v>
      </c>
      <c r="Y1433" s="2" t="n">
        <v>0</v>
      </c>
    </row>
    <row r="1434" customFormat="false" ht="12.75" hidden="false" customHeight="false" outlineLevel="0" collapsed="false">
      <c r="B1434" s="0" t="n">
        <v>20</v>
      </c>
      <c r="C1434" s="0" t="n">
        <v>19.82</v>
      </c>
      <c r="D1434" s="0" t="n">
        <v>16.5693</v>
      </c>
      <c r="E1434" s="0" t="n">
        <v>16.5657</v>
      </c>
      <c r="F1434" s="0" t="n">
        <v>4.394977</v>
      </c>
      <c r="G1434" s="0" t="n">
        <v>4.393135</v>
      </c>
      <c r="H1434" s="0" t="n">
        <v>34.5348</v>
      </c>
      <c r="I1434" s="0" t="n">
        <v>34.5216</v>
      </c>
      <c r="J1434" s="0" t="n">
        <v>7.996</v>
      </c>
      <c r="K1434" s="0" t="n">
        <v>7.67742</v>
      </c>
      <c r="L1434" s="0" t="n">
        <v>97.04772</v>
      </c>
      <c r="M1434" s="0" t="n">
        <v>4.393135</v>
      </c>
      <c r="N1434" s="0" t="n">
        <v>0</v>
      </c>
      <c r="O1434" s="0" t="n">
        <v>54.41516</v>
      </c>
      <c r="P1434" s="0" t="n">
        <v>4.0414</v>
      </c>
      <c r="Q1434" s="0" t="n">
        <v>0.01323</v>
      </c>
      <c r="R1434" s="0" t="n">
        <v>0</v>
      </c>
      <c r="S1434" s="0" t="n">
        <v>0</v>
      </c>
      <c r="T1434" s="0" t="n">
        <v>1.9634</v>
      </c>
      <c r="U1434" s="0" t="n">
        <v>3.0952</v>
      </c>
      <c r="V1434" s="2" t="n">
        <v>0.45994</v>
      </c>
      <c r="W1434" s="2" t="n">
        <v>55.187</v>
      </c>
      <c r="X1434" s="2" t="n">
        <v>0.25383</v>
      </c>
      <c r="Y1434" s="2" t="n">
        <v>0</v>
      </c>
    </row>
    <row r="1435" customFormat="false" ht="12.75" hidden="false" customHeight="false" outlineLevel="0" collapsed="false">
      <c r="B1435" s="0" t="n">
        <v>20.02</v>
      </c>
      <c r="C1435" s="0" t="n">
        <v>19.839</v>
      </c>
      <c r="D1435" s="0" t="n">
        <v>16.568</v>
      </c>
      <c r="E1435" s="0" t="n">
        <v>16.5647</v>
      </c>
      <c r="F1435" s="0" t="n">
        <v>4.394811</v>
      </c>
      <c r="G1435" s="0" t="n">
        <v>4.392984</v>
      </c>
      <c r="H1435" s="0" t="n">
        <v>34.5344</v>
      </c>
      <c r="I1435" s="0" t="n">
        <v>34.5212</v>
      </c>
      <c r="J1435" s="0" t="n">
        <v>7.996</v>
      </c>
      <c r="K1435" s="0" t="n">
        <v>7.66235</v>
      </c>
      <c r="L1435" s="0" t="n">
        <v>96.85462</v>
      </c>
      <c r="M1435" s="0" t="n">
        <v>4.392984</v>
      </c>
      <c r="N1435" s="0" t="n">
        <v>0</v>
      </c>
      <c r="O1435" s="0" t="n">
        <v>54.41516</v>
      </c>
      <c r="P1435" s="0" t="n">
        <v>4.0414</v>
      </c>
      <c r="Q1435" s="0" t="n">
        <v>0.01324</v>
      </c>
      <c r="R1435" s="0" t="n">
        <v>0</v>
      </c>
      <c r="S1435" s="0" t="n">
        <v>0</v>
      </c>
      <c r="T1435" s="0" t="n">
        <v>1.9609</v>
      </c>
      <c r="U1435" s="0" t="n">
        <v>3.0952</v>
      </c>
      <c r="V1435" s="2" t="n">
        <v>0.45511</v>
      </c>
      <c r="W1435" s="2" t="n">
        <v>55.187</v>
      </c>
      <c r="X1435" s="2" t="n">
        <v>0.25116</v>
      </c>
      <c r="Y1435" s="2" t="n">
        <v>0</v>
      </c>
    </row>
    <row r="1436" customFormat="false" ht="12.75" hidden="false" customHeight="false" outlineLevel="0" collapsed="false">
      <c r="B1436" s="0" t="n">
        <v>20.029</v>
      </c>
      <c r="C1436" s="0" t="n">
        <v>19.848</v>
      </c>
      <c r="D1436" s="0" t="n">
        <v>16.5659</v>
      </c>
      <c r="E1436" s="0" t="n">
        <v>16.5626</v>
      </c>
      <c r="F1436" s="0" t="n">
        <v>4.39458</v>
      </c>
      <c r="G1436" s="0" t="n">
        <v>4.392945</v>
      </c>
      <c r="H1436" s="0" t="n">
        <v>34.5342</v>
      </c>
      <c r="I1436" s="0" t="n">
        <v>34.5226</v>
      </c>
      <c r="J1436" s="0" t="n">
        <v>7.996</v>
      </c>
      <c r="K1436" s="0" t="n">
        <v>7.6615</v>
      </c>
      <c r="L1436" s="0" t="n">
        <v>96.83986</v>
      </c>
      <c r="M1436" s="0" t="n">
        <v>4.392945</v>
      </c>
      <c r="N1436" s="0" t="n">
        <v>0</v>
      </c>
      <c r="O1436" s="0" t="n">
        <v>54.41516</v>
      </c>
      <c r="P1436" s="0" t="n">
        <v>4.0414</v>
      </c>
      <c r="Q1436" s="0" t="n">
        <v>0.01325</v>
      </c>
      <c r="R1436" s="0" t="n">
        <v>0</v>
      </c>
      <c r="S1436" s="0" t="n">
        <v>0</v>
      </c>
      <c r="T1436" s="0" t="n">
        <v>1.9609</v>
      </c>
      <c r="U1436" s="0" t="n">
        <v>3.0952</v>
      </c>
      <c r="V1436" s="2" t="n">
        <v>0.47028</v>
      </c>
      <c r="W1436" s="2" t="n">
        <v>53.407</v>
      </c>
      <c r="X1436" s="2" t="n">
        <v>0.25116</v>
      </c>
      <c r="Y1436" s="2" t="n">
        <v>0</v>
      </c>
    </row>
    <row r="1437" customFormat="false" ht="12.75" hidden="false" customHeight="false" outlineLevel="0" collapsed="false">
      <c r="B1437" s="0" t="n">
        <v>20.048</v>
      </c>
      <c r="C1437" s="0" t="n">
        <v>19.867</v>
      </c>
      <c r="D1437" s="0" t="n">
        <v>16.5624</v>
      </c>
      <c r="E1437" s="0" t="n">
        <v>16.5602</v>
      </c>
      <c r="F1437" s="0" t="n">
        <v>4.394352</v>
      </c>
      <c r="G1437" s="0" t="n">
        <v>4.39257</v>
      </c>
      <c r="H1437" s="0" t="n">
        <v>34.5351</v>
      </c>
      <c r="I1437" s="0" t="n">
        <v>34.5214</v>
      </c>
      <c r="J1437" s="0" t="n">
        <v>7.996</v>
      </c>
      <c r="K1437" s="0" t="n">
        <v>7.67603</v>
      </c>
      <c r="L1437" s="0" t="n">
        <v>97.0175</v>
      </c>
      <c r="M1437" s="0" t="n">
        <v>4.39257</v>
      </c>
      <c r="N1437" s="0" t="n">
        <v>0</v>
      </c>
      <c r="O1437" s="0" t="n">
        <v>54.41516</v>
      </c>
      <c r="P1437" s="0" t="n">
        <v>4.0414</v>
      </c>
      <c r="Q1437" s="0" t="n">
        <v>0.01326</v>
      </c>
      <c r="R1437" s="0" t="n">
        <v>0</v>
      </c>
      <c r="S1437" s="0" t="n">
        <v>0</v>
      </c>
      <c r="T1437" s="0" t="n">
        <v>1.9634</v>
      </c>
      <c r="U1437" s="0" t="n">
        <v>3.0952</v>
      </c>
      <c r="V1437" s="2" t="n">
        <v>0.45511</v>
      </c>
      <c r="W1437" s="2" t="n">
        <v>55.187</v>
      </c>
      <c r="X1437" s="2" t="n">
        <v>0.25116</v>
      </c>
      <c r="Y1437" s="2" t="n">
        <v>0</v>
      </c>
    </row>
    <row r="1438" customFormat="false" ht="12.75" hidden="false" customHeight="false" outlineLevel="0" collapsed="false">
      <c r="B1438" s="0" t="n">
        <v>20.057</v>
      </c>
      <c r="C1438" s="0" t="n">
        <v>19.876</v>
      </c>
      <c r="D1438" s="0" t="n">
        <v>16.561</v>
      </c>
      <c r="E1438" s="0" t="n">
        <v>16.5582</v>
      </c>
      <c r="F1438" s="0" t="n">
        <v>4.394275</v>
      </c>
      <c r="G1438" s="0" t="n">
        <v>4.3923</v>
      </c>
      <c r="H1438" s="0" t="n">
        <v>34.5357</v>
      </c>
      <c r="I1438" s="0" t="n">
        <v>34.5207</v>
      </c>
      <c r="J1438" s="0" t="n">
        <v>7.996</v>
      </c>
      <c r="K1438" s="0" t="n">
        <v>7.65358</v>
      </c>
      <c r="L1438" s="0" t="n">
        <v>96.73138</v>
      </c>
      <c r="M1438" s="0" t="n">
        <v>4.3923</v>
      </c>
      <c r="N1438" s="0" t="n">
        <v>0</v>
      </c>
      <c r="O1438" s="0" t="n">
        <v>54.41516</v>
      </c>
      <c r="P1438" s="0" t="n">
        <v>4.0414</v>
      </c>
      <c r="Q1438" s="0" t="n">
        <v>0.01328</v>
      </c>
      <c r="R1438" s="0" t="n">
        <v>0</v>
      </c>
      <c r="S1438" s="0" t="n">
        <v>0</v>
      </c>
      <c r="T1438" s="0" t="n">
        <v>1.9597</v>
      </c>
      <c r="U1438" s="0" t="n">
        <v>3.0952</v>
      </c>
      <c r="V1438" s="2" t="n">
        <v>0.45511</v>
      </c>
      <c r="W1438" s="2" t="n">
        <v>55.187</v>
      </c>
      <c r="X1438" s="2" t="n">
        <v>0.25116</v>
      </c>
      <c r="Y1438" s="2" t="n">
        <v>0</v>
      </c>
    </row>
    <row r="1439" customFormat="false" ht="12.75" hidden="false" customHeight="false" outlineLevel="0" collapsed="false">
      <c r="B1439" s="0" t="n">
        <v>20.066</v>
      </c>
      <c r="C1439" s="0" t="n">
        <v>19.885</v>
      </c>
      <c r="D1439" s="0" t="n">
        <v>16.5652</v>
      </c>
      <c r="E1439" s="0" t="n">
        <v>16.5557</v>
      </c>
      <c r="F1439" s="0" t="n">
        <v>4.394692</v>
      </c>
      <c r="G1439" s="0" t="n">
        <v>4.392155</v>
      </c>
      <c r="H1439" s="0" t="n">
        <v>34.5357</v>
      </c>
      <c r="I1439" s="0" t="n">
        <v>34.5217</v>
      </c>
      <c r="J1439" s="0" t="n">
        <v>7.991</v>
      </c>
      <c r="K1439" s="0" t="n">
        <v>7.65198</v>
      </c>
      <c r="L1439" s="0" t="n">
        <v>96.71914</v>
      </c>
      <c r="M1439" s="0" t="n">
        <v>4.392155</v>
      </c>
      <c r="N1439" s="0" t="n">
        <v>0</v>
      </c>
      <c r="O1439" s="0" t="n">
        <v>54.41516</v>
      </c>
      <c r="P1439" s="0" t="n">
        <v>4.0414</v>
      </c>
      <c r="Q1439" s="0" t="n">
        <v>0.01329</v>
      </c>
      <c r="R1439" s="0" t="n">
        <v>0</v>
      </c>
      <c r="S1439" s="0" t="n">
        <v>0</v>
      </c>
      <c r="T1439" s="0" t="n">
        <v>1.9597</v>
      </c>
      <c r="U1439" s="0" t="n">
        <v>3.094</v>
      </c>
      <c r="V1439" s="2" t="n">
        <v>0.47028</v>
      </c>
      <c r="W1439" s="2" t="n">
        <v>53.407</v>
      </c>
      <c r="X1439" s="2" t="n">
        <v>0.25116</v>
      </c>
      <c r="Y1439" s="2" t="n">
        <v>0</v>
      </c>
    </row>
    <row r="1440" customFormat="false" ht="12.75" hidden="false" customHeight="false" outlineLevel="0" collapsed="false">
      <c r="B1440" s="0" t="n">
        <v>20.076</v>
      </c>
      <c r="C1440" s="0" t="n">
        <v>19.895</v>
      </c>
      <c r="D1440" s="0" t="n">
        <v>16.5683</v>
      </c>
      <c r="E1440" s="0" t="n">
        <v>16.5541</v>
      </c>
      <c r="F1440" s="0" t="n">
        <v>4.394958</v>
      </c>
      <c r="G1440" s="0" t="n">
        <v>4.391971</v>
      </c>
      <c r="H1440" s="0" t="n">
        <v>34.5354</v>
      </c>
      <c r="I1440" s="0" t="n">
        <v>34.5214</v>
      </c>
      <c r="J1440" s="0" t="n">
        <v>7.991</v>
      </c>
      <c r="K1440" s="0" t="n">
        <v>7.65084</v>
      </c>
      <c r="L1440" s="0" t="n">
        <v>96.71028</v>
      </c>
      <c r="M1440" s="0" t="n">
        <v>4.391971</v>
      </c>
      <c r="N1440" s="0" t="n">
        <v>0</v>
      </c>
      <c r="O1440" s="0" t="n">
        <v>54.41516</v>
      </c>
      <c r="P1440" s="0" t="n">
        <v>4.0414</v>
      </c>
      <c r="Q1440" s="0" t="n">
        <v>0.0133</v>
      </c>
      <c r="R1440" s="0" t="n">
        <v>0</v>
      </c>
      <c r="S1440" s="0" t="n">
        <v>0</v>
      </c>
      <c r="T1440" s="0" t="n">
        <v>1.9597</v>
      </c>
      <c r="U1440" s="0" t="n">
        <v>3.094</v>
      </c>
      <c r="V1440" s="2" t="n">
        <v>0.47028</v>
      </c>
      <c r="W1440" s="2" t="n">
        <v>53.407</v>
      </c>
      <c r="X1440" s="2" t="n">
        <v>0.25116</v>
      </c>
      <c r="Y1440" s="2" t="n">
        <v>0</v>
      </c>
    </row>
    <row r="1441" customFormat="false" ht="12.75" hidden="false" customHeight="false" outlineLevel="0" collapsed="false">
      <c r="B1441" s="0" t="n">
        <v>20.105</v>
      </c>
      <c r="C1441" s="0" t="n">
        <v>19.924</v>
      </c>
      <c r="D1441" s="0" t="n">
        <v>16.5691</v>
      </c>
      <c r="E1441" s="0" t="n">
        <v>16.5528</v>
      </c>
      <c r="F1441" s="0" t="n">
        <v>4.394927</v>
      </c>
      <c r="G1441" s="0" t="n">
        <v>4.391964</v>
      </c>
      <c r="H1441" s="0" t="n">
        <v>34.5344</v>
      </c>
      <c r="I1441" s="0" t="n">
        <v>34.5224</v>
      </c>
      <c r="J1441" s="0" t="n">
        <v>7.991</v>
      </c>
      <c r="K1441" s="0" t="n">
        <v>7.64977</v>
      </c>
      <c r="L1441" s="0" t="n">
        <v>96.69771</v>
      </c>
      <c r="M1441" s="0" t="n">
        <v>4.391964</v>
      </c>
      <c r="N1441" s="0" t="n">
        <v>0</v>
      </c>
      <c r="O1441" s="0" t="n">
        <v>54.41516</v>
      </c>
      <c r="P1441" s="0" t="n">
        <v>4.0414</v>
      </c>
      <c r="Q1441" s="0" t="n">
        <v>0.01331</v>
      </c>
      <c r="R1441" s="0" t="n">
        <v>0</v>
      </c>
      <c r="S1441" s="0" t="n">
        <v>0</v>
      </c>
      <c r="T1441" s="0" t="n">
        <v>1.9597</v>
      </c>
      <c r="U1441" s="0" t="n">
        <v>3.094</v>
      </c>
      <c r="V1441" s="2" t="n">
        <v>0.47028</v>
      </c>
      <c r="W1441" s="2" t="n">
        <v>53.407</v>
      </c>
      <c r="X1441" s="2" t="n">
        <v>0.25116</v>
      </c>
      <c r="Y1441" s="2" t="n">
        <v>0</v>
      </c>
    </row>
    <row r="1442" customFormat="false" ht="12.75" hidden="false" customHeight="false" outlineLevel="0" collapsed="false">
      <c r="B1442" s="0" t="n">
        <v>20.114</v>
      </c>
      <c r="C1442" s="0" t="n">
        <v>19.932</v>
      </c>
      <c r="D1442" s="0" t="n">
        <v>16.5678</v>
      </c>
      <c r="E1442" s="0" t="n">
        <v>16.5513</v>
      </c>
      <c r="F1442" s="0" t="n">
        <v>4.394653</v>
      </c>
      <c r="G1442" s="0" t="n">
        <v>4.391931</v>
      </c>
      <c r="H1442" s="0" t="n">
        <v>34.5331</v>
      </c>
      <c r="I1442" s="0" t="n">
        <v>34.5235</v>
      </c>
      <c r="J1442" s="0" t="n">
        <v>7.991</v>
      </c>
      <c r="K1442" s="0" t="n">
        <v>7.64982</v>
      </c>
      <c r="L1442" s="0" t="n">
        <v>96.69512</v>
      </c>
      <c r="M1442" s="0" t="n">
        <v>4.391931</v>
      </c>
      <c r="N1442" s="0" t="n">
        <v>0</v>
      </c>
      <c r="O1442" s="0" t="n">
        <v>54.41516</v>
      </c>
      <c r="P1442" s="0" t="n">
        <v>4.0414</v>
      </c>
      <c r="Q1442" s="0" t="n">
        <v>0.01332</v>
      </c>
      <c r="R1442" s="0" t="n">
        <v>0</v>
      </c>
      <c r="S1442" s="0" t="n">
        <v>0</v>
      </c>
      <c r="T1442" s="0" t="n">
        <v>1.9597</v>
      </c>
      <c r="U1442" s="0" t="n">
        <v>3.094</v>
      </c>
      <c r="V1442" s="2" t="n">
        <v>0.46531</v>
      </c>
      <c r="W1442" s="2" t="n">
        <v>53.407</v>
      </c>
      <c r="X1442" s="2" t="n">
        <v>0.24851</v>
      </c>
      <c r="Y1442" s="2" t="n">
        <v>0</v>
      </c>
    </row>
    <row r="1443" customFormat="false" ht="12.75" hidden="false" customHeight="false" outlineLevel="0" collapsed="false">
      <c r="B1443" s="0" t="n">
        <v>20.114</v>
      </c>
      <c r="C1443" s="0" t="n">
        <v>19.932</v>
      </c>
      <c r="D1443" s="0" t="n">
        <v>16.5666</v>
      </c>
      <c r="E1443" s="0" t="n">
        <v>16.5497</v>
      </c>
      <c r="F1443" s="0" t="n">
        <v>4.394453</v>
      </c>
      <c r="G1443" s="0" t="n">
        <v>4.391695</v>
      </c>
      <c r="H1443" s="0" t="n">
        <v>34.5324</v>
      </c>
      <c r="I1443" s="0" t="n">
        <v>34.5227</v>
      </c>
      <c r="J1443" s="0" t="n">
        <v>7.991</v>
      </c>
      <c r="K1443" s="0" t="n">
        <v>7.65009</v>
      </c>
      <c r="L1443" s="0" t="n">
        <v>96.69588</v>
      </c>
      <c r="M1443" s="0" t="n">
        <v>4.391695</v>
      </c>
      <c r="N1443" s="0" t="n">
        <v>0</v>
      </c>
      <c r="O1443" s="0" t="n">
        <v>54.41516</v>
      </c>
      <c r="P1443" s="0" t="n">
        <v>4.0414</v>
      </c>
      <c r="Q1443" s="0" t="n">
        <v>0.01333</v>
      </c>
      <c r="R1443" s="0" t="n">
        <v>0</v>
      </c>
      <c r="S1443" s="0" t="n">
        <v>0</v>
      </c>
      <c r="T1443" s="0" t="n">
        <v>1.9597</v>
      </c>
      <c r="U1443" s="0" t="n">
        <v>3.094</v>
      </c>
      <c r="V1443" s="2" t="n">
        <v>0.46531</v>
      </c>
      <c r="W1443" s="2" t="n">
        <v>53.407</v>
      </c>
      <c r="X1443" s="2" t="n">
        <v>0.24851</v>
      </c>
      <c r="Y1443" s="2" t="n">
        <v>0</v>
      </c>
    </row>
    <row r="1444" customFormat="false" ht="12.75" hidden="false" customHeight="false" outlineLevel="0" collapsed="false">
      <c r="B1444" s="0" t="n">
        <v>20.143</v>
      </c>
      <c r="C1444" s="0" t="n">
        <v>19.962</v>
      </c>
      <c r="D1444" s="0" t="n">
        <v>16.5654</v>
      </c>
      <c r="E1444" s="0" t="n">
        <v>16.5473</v>
      </c>
      <c r="F1444" s="0" t="n">
        <v>4.394402</v>
      </c>
      <c r="G1444" s="0" t="n">
        <v>4.391366</v>
      </c>
      <c r="H1444" s="0" t="n">
        <v>34.533</v>
      </c>
      <c r="I1444" s="0" t="n">
        <v>34.5219</v>
      </c>
      <c r="J1444" s="0" t="n">
        <v>7.991</v>
      </c>
      <c r="K1444" s="0" t="n">
        <v>7.65003</v>
      </c>
      <c r="L1444" s="0" t="n">
        <v>96.69326</v>
      </c>
      <c r="M1444" s="0" t="n">
        <v>4.391366</v>
      </c>
      <c r="N1444" s="0" t="n">
        <v>0</v>
      </c>
      <c r="O1444" s="0" t="n">
        <v>54.41516</v>
      </c>
      <c r="P1444" s="0" t="n">
        <v>4.0414</v>
      </c>
      <c r="Q1444" s="0" t="n">
        <v>0.01334</v>
      </c>
      <c r="R1444" s="0" t="n">
        <v>0</v>
      </c>
      <c r="S1444" s="0" t="n">
        <v>0</v>
      </c>
      <c r="T1444" s="0" t="n">
        <v>1.9597</v>
      </c>
      <c r="U1444" s="0" t="n">
        <v>3.094</v>
      </c>
      <c r="V1444" s="2" t="n">
        <v>0.4503</v>
      </c>
      <c r="W1444" s="2" t="n">
        <v>55.187</v>
      </c>
      <c r="X1444" s="2" t="n">
        <v>0.24851</v>
      </c>
      <c r="Y1444" s="2" t="n">
        <v>0</v>
      </c>
    </row>
    <row r="1445" customFormat="false" ht="12.75" hidden="false" customHeight="false" outlineLevel="0" collapsed="false">
      <c r="B1445" s="0" t="n">
        <v>20.152</v>
      </c>
      <c r="C1445" s="0" t="n">
        <v>19.971</v>
      </c>
      <c r="D1445" s="0" t="n">
        <v>16.5645</v>
      </c>
      <c r="E1445" s="0" t="n">
        <v>16.5451</v>
      </c>
      <c r="F1445" s="0" t="n">
        <v>4.394302</v>
      </c>
      <c r="G1445" s="0" t="n">
        <v>4.390991</v>
      </c>
      <c r="H1445" s="0" t="n">
        <v>34.5328</v>
      </c>
      <c r="I1445" s="0" t="n">
        <v>34.5205</v>
      </c>
      <c r="J1445" s="0" t="n">
        <v>7.991</v>
      </c>
      <c r="K1445" s="0" t="n">
        <v>7.63579</v>
      </c>
      <c r="L1445" s="0" t="n">
        <v>96.51159</v>
      </c>
      <c r="M1445" s="0" t="n">
        <v>4.390991</v>
      </c>
      <c r="N1445" s="0" t="n">
        <v>0</v>
      </c>
      <c r="O1445" s="0" t="n">
        <v>54.41516</v>
      </c>
      <c r="P1445" s="0" t="n">
        <v>4.0414</v>
      </c>
      <c r="Q1445" s="0" t="n">
        <v>0.01336</v>
      </c>
      <c r="R1445" s="0" t="n">
        <v>0</v>
      </c>
      <c r="S1445" s="0" t="n">
        <v>0</v>
      </c>
      <c r="T1445" s="0" t="n">
        <v>1.9573</v>
      </c>
      <c r="U1445" s="0" t="n">
        <v>3.094</v>
      </c>
      <c r="V1445" s="2" t="n">
        <v>0.46531</v>
      </c>
      <c r="W1445" s="2" t="n">
        <v>53.407</v>
      </c>
      <c r="X1445" s="2" t="n">
        <v>0.24851</v>
      </c>
      <c r="Y1445" s="2" t="n">
        <v>0</v>
      </c>
    </row>
    <row r="1446" customFormat="false" ht="12.75" hidden="false" customHeight="false" outlineLevel="0" collapsed="false">
      <c r="B1446" s="0" t="n">
        <v>20.172</v>
      </c>
      <c r="C1446" s="0" t="n">
        <v>19.99</v>
      </c>
      <c r="D1446" s="0" t="n">
        <v>16.5604</v>
      </c>
      <c r="E1446" s="0" t="n">
        <v>16.5429</v>
      </c>
      <c r="F1446" s="0" t="n">
        <v>4.393715</v>
      </c>
      <c r="G1446" s="0" t="n">
        <v>4.390826</v>
      </c>
      <c r="H1446" s="0" t="n">
        <v>34.5312</v>
      </c>
      <c r="I1446" s="0" t="n">
        <v>34.5209</v>
      </c>
      <c r="J1446" s="0" t="n">
        <v>7.991</v>
      </c>
      <c r="K1446" s="0" t="n">
        <v>7.63628</v>
      </c>
      <c r="L1446" s="0" t="n">
        <v>96.50918</v>
      </c>
      <c r="M1446" s="0" t="n">
        <v>4.390826</v>
      </c>
      <c r="N1446" s="0" t="n">
        <v>0</v>
      </c>
      <c r="O1446" s="0" t="n">
        <v>54.41516</v>
      </c>
      <c r="P1446" s="0" t="n">
        <v>4.0414</v>
      </c>
      <c r="Q1446" s="0" t="n">
        <v>0.01337</v>
      </c>
      <c r="R1446" s="0" t="n">
        <v>0</v>
      </c>
      <c r="S1446" s="0" t="n">
        <v>0</v>
      </c>
      <c r="T1446" s="0" t="n">
        <v>1.9573</v>
      </c>
      <c r="U1446" s="0" t="n">
        <v>3.094</v>
      </c>
      <c r="V1446" s="2" t="n">
        <v>0.46531</v>
      </c>
      <c r="W1446" s="2" t="n">
        <v>53.407</v>
      </c>
      <c r="X1446" s="2" t="n">
        <v>0.24851</v>
      </c>
      <c r="Y1446" s="2" t="n">
        <v>0</v>
      </c>
    </row>
    <row r="1447" customFormat="false" ht="12.75" hidden="false" customHeight="false" outlineLevel="0" collapsed="false">
      <c r="B1447" s="0" t="n">
        <v>20.181</v>
      </c>
      <c r="C1447" s="0" t="n">
        <v>19.999</v>
      </c>
      <c r="D1447" s="0" t="n">
        <v>16.5518</v>
      </c>
      <c r="E1447" s="0" t="n">
        <v>16.5412</v>
      </c>
      <c r="F1447" s="0" t="n">
        <v>4.392859</v>
      </c>
      <c r="G1447" s="0" t="n">
        <v>4.390688</v>
      </c>
      <c r="H1447" s="0" t="n">
        <v>34.5311</v>
      </c>
      <c r="I1447" s="0" t="n">
        <v>34.5212</v>
      </c>
      <c r="J1447" s="0" t="n">
        <v>7.991</v>
      </c>
      <c r="K1447" s="0" t="n">
        <v>7.63651</v>
      </c>
      <c r="L1447" s="0" t="n">
        <v>96.4959</v>
      </c>
      <c r="M1447" s="0" t="n">
        <v>4.390688</v>
      </c>
      <c r="N1447" s="0" t="n">
        <v>0</v>
      </c>
      <c r="O1447" s="0" t="n">
        <v>54.415</v>
      </c>
      <c r="P1447" s="0" t="n">
        <v>4.04116</v>
      </c>
      <c r="Q1447" s="0" t="n">
        <v>0.01338</v>
      </c>
      <c r="R1447" s="0" t="n">
        <v>0</v>
      </c>
      <c r="S1447" s="0" t="n">
        <v>0</v>
      </c>
      <c r="T1447" s="0" t="n">
        <v>1.9573</v>
      </c>
      <c r="U1447" s="0" t="n">
        <v>3.094</v>
      </c>
      <c r="V1447" s="2" t="n">
        <v>0.46035</v>
      </c>
      <c r="W1447" s="2" t="n">
        <v>53.407</v>
      </c>
      <c r="X1447" s="2" t="n">
        <v>0.24586</v>
      </c>
      <c r="Y1447" s="2" t="n">
        <v>0</v>
      </c>
    </row>
    <row r="1448" customFormat="false" ht="12.75" hidden="false" customHeight="false" outlineLevel="0" collapsed="false">
      <c r="B1448" s="0" t="n">
        <v>20.2</v>
      </c>
      <c r="C1448" s="0" t="n">
        <v>20.018</v>
      </c>
      <c r="D1448" s="0" t="n">
        <v>16.5447</v>
      </c>
      <c r="E1448" s="0" t="n">
        <v>16.539</v>
      </c>
      <c r="F1448" s="0" t="n">
        <v>4.392365</v>
      </c>
      <c r="G1448" s="0" t="n">
        <v>4.390563</v>
      </c>
      <c r="H1448" s="0" t="n">
        <v>34.5329</v>
      </c>
      <c r="I1448" s="0" t="n">
        <v>34.522</v>
      </c>
      <c r="J1448" s="0" t="n">
        <v>7.991</v>
      </c>
      <c r="K1448" s="0" t="n">
        <v>7.63615</v>
      </c>
      <c r="L1448" s="0" t="n">
        <v>96.4791</v>
      </c>
      <c r="M1448" s="0" t="n">
        <v>4.390563</v>
      </c>
      <c r="N1448" s="0" t="n">
        <v>0</v>
      </c>
      <c r="O1448" s="0" t="n">
        <v>54.415</v>
      </c>
      <c r="P1448" s="0" t="n">
        <v>4.04116</v>
      </c>
      <c r="Q1448" s="0" t="n">
        <v>0.01339</v>
      </c>
      <c r="R1448" s="0" t="n">
        <v>0</v>
      </c>
      <c r="S1448" s="0" t="n">
        <v>0</v>
      </c>
      <c r="T1448" s="0" t="n">
        <v>1.9573</v>
      </c>
      <c r="U1448" s="0" t="n">
        <v>3.094</v>
      </c>
      <c r="V1448" s="2" t="n">
        <v>0.46035</v>
      </c>
      <c r="W1448" s="2" t="n">
        <v>53.407</v>
      </c>
      <c r="X1448" s="2" t="n">
        <v>0.24586</v>
      </c>
      <c r="Y1448" s="2" t="n">
        <v>0</v>
      </c>
    </row>
    <row r="1449" customFormat="false" ht="12.75" hidden="false" customHeight="false" outlineLevel="0" collapsed="false">
      <c r="B1449" s="0" t="n">
        <v>20.22</v>
      </c>
      <c r="C1449" s="0" t="n">
        <v>20.037</v>
      </c>
      <c r="D1449" s="0" t="n">
        <v>16.5411</v>
      </c>
      <c r="E1449" s="0" t="n">
        <v>16.5366</v>
      </c>
      <c r="F1449" s="0" t="n">
        <v>4.392091</v>
      </c>
      <c r="G1449" s="0" t="n">
        <v>4.390313</v>
      </c>
      <c r="H1449" s="0" t="n">
        <v>34.5336</v>
      </c>
      <c r="I1449" s="0" t="n">
        <v>34.5218</v>
      </c>
      <c r="J1449" s="0" t="n">
        <v>7.991</v>
      </c>
      <c r="K1449" s="0" t="n">
        <v>7.62868</v>
      </c>
      <c r="L1449" s="0" t="n">
        <v>96.37837</v>
      </c>
      <c r="M1449" s="0" t="n">
        <v>4.390313</v>
      </c>
      <c r="N1449" s="0" t="n">
        <v>0</v>
      </c>
      <c r="O1449" s="0" t="n">
        <v>54.415</v>
      </c>
      <c r="P1449" s="0" t="n">
        <v>4.04116</v>
      </c>
      <c r="Q1449" s="0" t="n">
        <v>0.0134</v>
      </c>
      <c r="R1449" s="0" t="n">
        <v>0</v>
      </c>
      <c r="S1449" s="0" t="n">
        <v>0</v>
      </c>
      <c r="T1449" s="0" t="n">
        <v>1.956</v>
      </c>
      <c r="U1449" s="0" t="n">
        <v>3.094</v>
      </c>
      <c r="V1449" s="2" t="n">
        <v>0.46035</v>
      </c>
      <c r="W1449" s="2" t="n">
        <v>53.407</v>
      </c>
      <c r="X1449" s="2" t="n">
        <v>0.24586</v>
      </c>
      <c r="Y1449" s="2" t="n">
        <v>0</v>
      </c>
    </row>
    <row r="1450" customFormat="false" ht="12.75" hidden="false" customHeight="false" outlineLevel="0" collapsed="false">
      <c r="B1450" s="0" t="n">
        <v>20.229</v>
      </c>
      <c r="C1450" s="0" t="n">
        <v>20.046</v>
      </c>
      <c r="D1450" s="0" t="n">
        <v>16.5353</v>
      </c>
      <c r="E1450" s="0" t="n">
        <v>16.5334</v>
      </c>
      <c r="F1450" s="0" t="n">
        <v>4.391578</v>
      </c>
      <c r="G1450" s="0" t="n">
        <v>4.389925</v>
      </c>
      <c r="H1450" s="0" t="n">
        <v>34.5341</v>
      </c>
      <c r="I1450" s="0" t="n">
        <v>34.5212</v>
      </c>
      <c r="J1450" s="0" t="n">
        <v>7.991</v>
      </c>
      <c r="K1450" s="0" t="n">
        <v>7.62127</v>
      </c>
      <c r="L1450" s="0" t="n">
        <v>96.27414</v>
      </c>
      <c r="M1450" s="0" t="n">
        <v>4.389925</v>
      </c>
      <c r="N1450" s="0" t="n">
        <v>0</v>
      </c>
      <c r="O1450" s="0" t="n">
        <v>54.415</v>
      </c>
      <c r="P1450" s="0" t="n">
        <v>4.04116</v>
      </c>
      <c r="Q1450" s="0" t="n">
        <v>0.01341</v>
      </c>
      <c r="R1450" s="0" t="n">
        <v>0</v>
      </c>
      <c r="S1450" s="0" t="n">
        <v>0</v>
      </c>
      <c r="T1450" s="0" t="n">
        <v>1.9548</v>
      </c>
      <c r="U1450" s="0" t="n">
        <v>3.094</v>
      </c>
      <c r="V1450" s="2" t="n">
        <v>0.46035</v>
      </c>
      <c r="W1450" s="2" t="n">
        <v>53.407</v>
      </c>
      <c r="X1450" s="2" t="n">
        <v>0.24586</v>
      </c>
      <c r="Y1450" s="2" t="n">
        <v>0</v>
      </c>
    </row>
    <row r="1451" customFormat="false" ht="12.75" hidden="false" customHeight="false" outlineLevel="0" collapsed="false">
      <c r="B1451" s="0" t="n">
        <v>20.248</v>
      </c>
      <c r="C1451" s="0" t="n">
        <v>20.065</v>
      </c>
      <c r="D1451" s="0" t="n">
        <v>16.524</v>
      </c>
      <c r="E1451" s="0" t="n">
        <v>16.5291</v>
      </c>
      <c r="F1451" s="0" t="n">
        <v>4.390629</v>
      </c>
      <c r="G1451" s="0" t="n">
        <v>4.389563</v>
      </c>
      <c r="H1451" s="0" t="n">
        <v>34.5355</v>
      </c>
      <c r="I1451" s="0" t="n">
        <v>34.5217</v>
      </c>
      <c r="J1451" s="0" t="n">
        <v>7.991</v>
      </c>
      <c r="K1451" s="0" t="n">
        <v>7.63626</v>
      </c>
      <c r="L1451" s="0" t="n">
        <v>96.44331</v>
      </c>
      <c r="M1451" s="0" t="n">
        <v>4.389563</v>
      </c>
      <c r="N1451" s="0" t="n">
        <v>0</v>
      </c>
      <c r="O1451" s="0" t="n">
        <v>54.415</v>
      </c>
      <c r="P1451" s="0" t="n">
        <v>4.04116</v>
      </c>
      <c r="Q1451" s="0" t="n">
        <v>0.01343</v>
      </c>
      <c r="R1451" s="0" t="n">
        <v>0</v>
      </c>
      <c r="S1451" s="0" t="n">
        <v>0</v>
      </c>
      <c r="T1451" s="0" t="n">
        <v>1.9573</v>
      </c>
      <c r="U1451" s="0" t="n">
        <v>3.094</v>
      </c>
      <c r="V1451" s="2" t="n">
        <v>0.46035</v>
      </c>
      <c r="W1451" s="2" t="n">
        <v>53.407</v>
      </c>
      <c r="X1451" s="2" t="n">
        <v>0.24586</v>
      </c>
      <c r="Y1451" s="2" t="n">
        <v>0</v>
      </c>
    </row>
    <row r="1452" customFormat="false" ht="12.75" hidden="false" customHeight="false" outlineLevel="0" collapsed="false">
      <c r="B1452" s="0" t="n">
        <v>20.265</v>
      </c>
      <c r="C1452" s="0" t="n">
        <v>20.082</v>
      </c>
      <c r="D1452" s="0" t="n">
        <v>16.515</v>
      </c>
      <c r="E1452" s="0" t="n">
        <v>16.5237</v>
      </c>
      <c r="F1452" s="0" t="n">
        <v>4.390189</v>
      </c>
      <c r="G1452" s="0" t="n">
        <v>4.388998</v>
      </c>
      <c r="H1452" s="0" t="n">
        <v>34.5394</v>
      </c>
      <c r="I1452" s="0" t="n">
        <v>34.5214</v>
      </c>
      <c r="J1452" s="0" t="n">
        <v>7.992</v>
      </c>
      <c r="K1452" s="0" t="n">
        <v>7.62277</v>
      </c>
      <c r="L1452" s="0" t="n">
        <v>96.25844</v>
      </c>
      <c r="M1452" s="0" t="n">
        <v>4.388998</v>
      </c>
      <c r="N1452" s="0" t="n">
        <v>0</v>
      </c>
      <c r="O1452" s="0" t="n">
        <v>54.41516</v>
      </c>
      <c r="P1452" s="0" t="n">
        <v>4.04142</v>
      </c>
      <c r="Q1452" s="0" t="n">
        <v>0.01344</v>
      </c>
      <c r="R1452" s="0" t="n">
        <v>0</v>
      </c>
      <c r="S1452" s="0" t="n">
        <v>0</v>
      </c>
      <c r="T1452" s="0" t="n">
        <v>1.9548</v>
      </c>
      <c r="U1452" s="0" t="n">
        <v>3.094</v>
      </c>
      <c r="V1452" s="2" t="n">
        <v>0.4455</v>
      </c>
      <c r="W1452" s="2" t="n">
        <v>55.187</v>
      </c>
      <c r="X1452" s="2" t="n">
        <v>0.24586</v>
      </c>
      <c r="Y1452" s="2" t="n">
        <v>0</v>
      </c>
    </row>
    <row r="1453" customFormat="false" ht="12.75" hidden="false" customHeight="false" outlineLevel="0" collapsed="false">
      <c r="B1453" s="0" t="n">
        <v>20.276</v>
      </c>
      <c r="C1453" s="0" t="n">
        <v>20.094</v>
      </c>
      <c r="D1453" s="0" t="n">
        <v>16.5142</v>
      </c>
      <c r="E1453" s="0" t="n">
        <v>16.5156</v>
      </c>
      <c r="F1453" s="0" t="n">
        <v>4.390027</v>
      </c>
      <c r="G1453" s="0" t="n">
        <v>4.388182</v>
      </c>
      <c r="H1453" s="0" t="n">
        <v>34.5387</v>
      </c>
      <c r="I1453" s="0" t="n">
        <v>34.5213</v>
      </c>
      <c r="J1453" s="0" t="n">
        <v>7.996</v>
      </c>
      <c r="K1453" s="0" t="n">
        <v>7.63003</v>
      </c>
      <c r="L1453" s="0" t="n">
        <v>96.34821</v>
      </c>
      <c r="M1453" s="0" t="n">
        <v>4.388182</v>
      </c>
      <c r="N1453" s="0" t="n">
        <v>0</v>
      </c>
      <c r="O1453" s="0" t="n">
        <v>54.41516</v>
      </c>
      <c r="P1453" s="0" t="n">
        <v>4.04142</v>
      </c>
      <c r="Q1453" s="0" t="n">
        <v>0.01345</v>
      </c>
      <c r="R1453" s="0" t="n">
        <v>0</v>
      </c>
      <c r="S1453" s="0" t="n">
        <v>0</v>
      </c>
      <c r="T1453" s="0" t="n">
        <v>1.956</v>
      </c>
      <c r="U1453" s="0" t="n">
        <v>3.0952</v>
      </c>
      <c r="V1453" s="2" t="n">
        <v>0.46035</v>
      </c>
      <c r="W1453" s="2" t="n">
        <v>53.407</v>
      </c>
      <c r="X1453" s="2" t="n">
        <v>0.24586</v>
      </c>
      <c r="Y1453" s="2" t="n">
        <v>0</v>
      </c>
    </row>
    <row r="1454" customFormat="false" ht="12.75" hidden="false" customHeight="false" outlineLevel="0" collapsed="false">
      <c r="B1454" s="0" t="n">
        <v>20.296</v>
      </c>
      <c r="C1454" s="0" t="n">
        <v>20.113</v>
      </c>
      <c r="D1454" s="0" t="n">
        <v>16.5052</v>
      </c>
      <c r="E1454" s="0" t="n">
        <v>16.5043</v>
      </c>
      <c r="F1454" s="0" t="n">
        <v>4.388372</v>
      </c>
      <c r="G1454" s="0" t="n">
        <v>4.38663</v>
      </c>
      <c r="H1454" s="0" t="n">
        <v>34.5319</v>
      </c>
      <c r="I1454" s="0" t="n">
        <v>34.5173</v>
      </c>
      <c r="J1454" s="0" t="n">
        <v>7.992</v>
      </c>
      <c r="K1454" s="0" t="n">
        <v>7.62403</v>
      </c>
      <c r="L1454" s="0" t="n">
        <v>96.25163</v>
      </c>
      <c r="M1454" s="0" t="n">
        <v>4.38663</v>
      </c>
      <c r="N1454" s="0" t="n">
        <v>0</v>
      </c>
      <c r="O1454" s="0" t="n">
        <v>54.41516</v>
      </c>
      <c r="P1454" s="0" t="n">
        <v>4.04142</v>
      </c>
      <c r="Q1454" s="0" t="n">
        <v>0.01346</v>
      </c>
      <c r="R1454" s="0" t="n">
        <v>0</v>
      </c>
      <c r="S1454" s="0" t="n">
        <v>0</v>
      </c>
      <c r="T1454" s="0" t="n">
        <v>1.9548</v>
      </c>
      <c r="U1454" s="0" t="n">
        <v>3.094</v>
      </c>
      <c r="V1454" s="2" t="n">
        <v>0.46035</v>
      </c>
      <c r="W1454" s="2" t="n">
        <v>53.407</v>
      </c>
      <c r="X1454" s="2" t="n">
        <v>0.24586</v>
      </c>
      <c r="Y1454" s="2" t="n">
        <v>0</v>
      </c>
    </row>
    <row r="1455" customFormat="false" ht="12.75" hidden="false" customHeight="false" outlineLevel="0" collapsed="false">
      <c r="B1455" s="0" t="n">
        <v>20.315</v>
      </c>
      <c r="C1455" s="0" t="n">
        <v>20.132</v>
      </c>
      <c r="D1455" s="0" t="n">
        <v>16.4855</v>
      </c>
      <c r="E1455" s="0" t="n">
        <v>16.4913</v>
      </c>
      <c r="F1455" s="0" t="n">
        <v>4.38622</v>
      </c>
      <c r="G1455" s="0" t="n">
        <v>4.384789</v>
      </c>
      <c r="H1455" s="0" t="n">
        <v>34.53</v>
      </c>
      <c r="I1455" s="0" t="n">
        <v>34.5124</v>
      </c>
      <c r="J1455" s="0" t="n">
        <v>7.992</v>
      </c>
      <c r="K1455" s="0" t="n">
        <v>7.62599</v>
      </c>
      <c r="L1455" s="0" t="n">
        <v>96.23834</v>
      </c>
      <c r="M1455" s="0" t="n">
        <v>4.384789</v>
      </c>
      <c r="N1455" s="0" t="n">
        <v>0</v>
      </c>
      <c r="O1455" s="0" t="n">
        <v>54.41516</v>
      </c>
      <c r="P1455" s="0" t="n">
        <v>4.04142</v>
      </c>
      <c r="Q1455" s="0" t="n">
        <v>0.01347</v>
      </c>
      <c r="R1455" s="0" t="n">
        <v>0</v>
      </c>
      <c r="S1455" s="0" t="n">
        <v>0</v>
      </c>
      <c r="T1455" s="0" t="n">
        <v>1.9548</v>
      </c>
      <c r="U1455" s="0" t="n">
        <v>3.094</v>
      </c>
      <c r="V1455" s="2" t="n">
        <v>0.44071</v>
      </c>
      <c r="W1455" s="2" t="n">
        <v>55.187</v>
      </c>
      <c r="X1455" s="2" t="n">
        <v>0.24322</v>
      </c>
      <c r="Y1455" s="2" t="n">
        <v>0</v>
      </c>
    </row>
    <row r="1456" customFormat="false" ht="12.75" hidden="false" customHeight="false" outlineLevel="0" collapsed="false">
      <c r="B1456" s="0" t="n">
        <v>20.333</v>
      </c>
      <c r="C1456" s="0" t="n">
        <v>20.15</v>
      </c>
      <c r="D1456" s="0" t="n">
        <v>16.4763</v>
      </c>
      <c r="E1456" s="0" t="n">
        <v>16.4792</v>
      </c>
      <c r="F1456" s="0" t="n">
        <v>4.385939</v>
      </c>
      <c r="G1456" s="0" t="n">
        <v>4.383395</v>
      </c>
      <c r="H1456" s="0" t="n">
        <v>34.5354</v>
      </c>
      <c r="I1456" s="0" t="n">
        <v>34.5105</v>
      </c>
      <c r="J1456" s="0" t="n">
        <v>7.992</v>
      </c>
      <c r="K1456" s="0" t="n">
        <v>7.62695</v>
      </c>
      <c r="L1456" s="0" t="n">
        <v>96.23662</v>
      </c>
      <c r="M1456" s="0" t="n">
        <v>4.383395</v>
      </c>
      <c r="N1456" s="0" t="n">
        <v>0</v>
      </c>
      <c r="O1456" s="0" t="n">
        <v>54.41516</v>
      </c>
      <c r="P1456" s="0" t="n">
        <v>4.04142</v>
      </c>
      <c r="Q1456" s="0" t="n">
        <v>0.01348</v>
      </c>
      <c r="R1456" s="0" t="n">
        <v>0</v>
      </c>
      <c r="S1456" s="0" t="n">
        <v>0</v>
      </c>
      <c r="T1456" s="0" t="n">
        <v>1.9548</v>
      </c>
      <c r="U1456" s="0" t="n">
        <v>3.094</v>
      </c>
      <c r="V1456" s="2" t="n">
        <v>0.4554</v>
      </c>
      <c r="W1456" s="2" t="n">
        <v>53.407</v>
      </c>
      <c r="X1456" s="2" t="n">
        <v>0.24322</v>
      </c>
      <c r="Y1456" s="2" t="n">
        <v>0</v>
      </c>
    </row>
    <row r="1457" customFormat="false" ht="12.75" hidden="false" customHeight="false" outlineLevel="0" collapsed="false">
      <c r="B1457" s="0" t="n">
        <v>20.352</v>
      </c>
      <c r="C1457" s="0" t="n">
        <v>20.169</v>
      </c>
      <c r="D1457" s="0" t="n">
        <v>16.4787</v>
      </c>
      <c r="E1457" s="0" t="n">
        <v>16.4679</v>
      </c>
      <c r="F1457" s="0" t="n">
        <v>4.386922</v>
      </c>
      <c r="G1457" s="0" t="n">
        <v>4.382567</v>
      </c>
      <c r="H1457" s="0" t="n">
        <v>34.5421</v>
      </c>
      <c r="I1457" s="0" t="n">
        <v>34.513</v>
      </c>
      <c r="J1457" s="0" t="n">
        <v>7.992</v>
      </c>
      <c r="K1457" s="0" t="n">
        <v>7.61847</v>
      </c>
      <c r="L1457" s="0" t="n">
        <v>96.13779</v>
      </c>
      <c r="M1457" s="0" t="n">
        <v>4.382567</v>
      </c>
      <c r="N1457" s="0" t="n">
        <v>0</v>
      </c>
      <c r="O1457" s="0" t="n">
        <v>54.41516</v>
      </c>
      <c r="P1457" s="0" t="n">
        <v>4.04142</v>
      </c>
      <c r="Q1457" s="0" t="n">
        <v>0.0135</v>
      </c>
      <c r="R1457" s="0" t="n">
        <v>0</v>
      </c>
      <c r="S1457" s="0" t="n">
        <v>0</v>
      </c>
      <c r="T1457" s="0" t="n">
        <v>1.9536</v>
      </c>
      <c r="U1457" s="0" t="n">
        <v>3.094</v>
      </c>
      <c r="V1457" s="2" t="n">
        <v>0.4554</v>
      </c>
      <c r="W1457" s="2" t="n">
        <v>53.407</v>
      </c>
      <c r="X1457" s="2" t="n">
        <v>0.24322</v>
      </c>
      <c r="Y1457" s="2" t="n">
        <v>0</v>
      </c>
    </row>
    <row r="1458" customFormat="false" ht="12.75" hidden="false" customHeight="false" outlineLevel="0" collapsed="false">
      <c r="B1458" s="0" t="n">
        <v>20.363</v>
      </c>
      <c r="C1458" s="0" t="n">
        <v>20.179</v>
      </c>
      <c r="D1458" s="0" t="n">
        <v>16.4834</v>
      </c>
      <c r="E1458" s="0" t="n">
        <v>16.4542</v>
      </c>
      <c r="F1458" s="0" t="n">
        <v>4.387126</v>
      </c>
      <c r="G1458" s="0" t="n">
        <v>4.381509</v>
      </c>
      <c r="H1458" s="0" t="n">
        <v>34.5397</v>
      </c>
      <c r="I1458" s="0" t="n">
        <v>34.5155</v>
      </c>
      <c r="J1458" s="0" t="n">
        <v>7.992</v>
      </c>
      <c r="K1458" s="0" t="n">
        <v>7.61729</v>
      </c>
      <c r="L1458" s="0" t="n">
        <v>96.1305</v>
      </c>
      <c r="M1458" s="0" t="n">
        <v>4.381509</v>
      </c>
      <c r="N1458" s="0" t="n">
        <v>0</v>
      </c>
      <c r="O1458" s="0" t="n">
        <v>54.41516</v>
      </c>
      <c r="P1458" s="0" t="n">
        <v>4.04142</v>
      </c>
      <c r="Q1458" s="0" t="n">
        <v>0.01351</v>
      </c>
      <c r="R1458" s="0" t="n">
        <v>0</v>
      </c>
      <c r="S1458" s="0" t="n">
        <v>0</v>
      </c>
      <c r="T1458" s="0" t="n">
        <v>1.9536</v>
      </c>
      <c r="U1458" s="0" t="n">
        <v>3.094</v>
      </c>
      <c r="V1458" s="2" t="n">
        <v>0.44071</v>
      </c>
      <c r="W1458" s="2" t="n">
        <v>55.187</v>
      </c>
      <c r="X1458" s="2" t="n">
        <v>0.24322</v>
      </c>
      <c r="Y1458" s="2" t="n">
        <v>0</v>
      </c>
    </row>
    <row r="1459" customFormat="false" ht="12.75" hidden="false" customHeight="false" outlineLevel="0" collapsed="false">
      <c r="B1459" s="0" t="n">
        <v>20.391</v>
      </c>
      <c r="C1459" s="0" t="n">
        <v>20.207</v>
      </c>
      <c r="D1459" s="0" t="n">
        <v>16.4706</v>
      </c>
      <c r="E1459" s="0" t="n">
        <v>16.4376</v>
      </c>
      <c r="F1459" s="0" t="n">
        <v>4.385437</v>
      </c>
      <c r="G1459" s="0" t="n">
        <v>4.379399</v>
      </c>
      <c r="H1459" s="0" t="n">
        <v>34.536</v>
      </c>
      <c r="I1459" s="0" t="n">
        <v>34.5112</v>
      </c>
      <c r="J1459" s="0" t="n">
        <v>7.992</v>
      </c>
      <c r="K1459" s="0" t="n">
        <v>7.61899</v>
      </c>
      <c r="L1459" s="0" t="n">
        <v>96.12569</v>
      </c>
      <c r="M1459" s="0" t="n">
        <v>4.379399</v>
      </c>
      <c r="N1459" s="0" t="n">
        <v>0</v>
      </c>
      <c r="O1459" s="0" t="n">
        <v>54.41516</v>
      </c>
      <c r="P1459" s="0" t="n">
        <v>4.04142</v>
      </c>
      <c r="Q1459" s="0" t="n">
        <v>0.01352</v>
      </c>
      <c r="R1459" s="0" t="n">
        <v>0</v>
      </c>
      <c r="S1459" s="0" t="n">
        <v>0</v>
      </c>
      <c r="T1459" s="0" t="n">
        <v>1.9536</v>
      </c>
      <c r="U1459" s="0" t="n">
        <v>3.094</v>
      </c>
      <c r="V1459" s="2" t="n">
        <v>0.4554</v>
      </c>
      <c r="W1459" s="2" t="n">
        <v>53.407</v>
      </c>
      <c r="X1459" s="2" t="n">
        <v>0.24322</v>
      </c>
      <c r="Y1459" s="2" t="n">
        <v>0</v>
      </c>
    </row>
    <row r="1460" customFormat="false" ht="12.75" hidden="false" customHeight="false" outlineLevel="0" collapsed="false">
      <c r="B1460" s="0" t="n">
        <v>20.4</v>
      </c>
      <c r="C1460" s="0" t="n">
        <v>20.216</v>
      </c>
      <c r="D1460" s="0" t="n">
        <v>16.4542</v>
      </c>
      <c r="E1460" s="0" t="n">
        <v>16.4212</v>
      </c>
      <c r="F1460" s="0" t="n">
        <v>4.383459</v>
      </c>
      <c r="G1460" s="0" t="n">
        <v>4.377277</v>
      </c>
      <c r="H1460" s="0" t="n">
        <v>34.5327</v>
      </c>
      <c r="I1460" s="0" t="n">
        <v>34.5068</v>
      </c>
      <c r="J1460" s="0" t="n">
        <v>7.992</v>
      </c>
      <c r="K1460" s="0" t="n">
        <v>7.62894</v>
      </c>
      <c r="L1460" s="0" t="n">
        <v>96.21875</v>
      </c>
      <c r="M1460" s="0" t="n">
        <v>4.377277</v>
      </c>
      <c r="N1460" s="0" t="n">
        <v>0</v>
      </c>
      <c r="O1460" s="0" t="n">
        <v>54.41516</v>
      </c>
      <c r="P1460" s="0" t="n">
        <v>4.04142</v>
      </c>
      <c r="Q1460" s="0" t="n">
        <v>0.01353</v>
      </c>
      <c r="R1460" s="0" t="n">
        <v>0</v>
      </c>
      <c r="S1460" s="0" t="n">
        <v>0</v>
      </c>
      <c r="T1460" s="0" t="n">
        <v>1.9548</v>
      </c>
      <c r="U1460" s="0" t="n">
        <v>3.094</v>
      </c>
      <c r="V1460" s="2" t="n">
        <v>0.45047</v>
      </c>
      <c r="W1460" s="2" t="n">
        <v>53.407</v>
      </c>
      <c r="X1460" s="2" t="n">
        <v>0.24058</v>
      </c>
      <c r="Y1460" s="2" t="n">
        <v>0</v>
      </c>
    </row>
    <row r="1461" customFormat="false" ht="12.75" hidden="false" customHeight="false" outlineLevel="0" collapsed="false">
      <c r="B1461" s="0" t="n">
        <v>20.428</v>
      </c>
      <c r="C1461" s="0" t="n">
        <v>20.244</v>
      </c>
      <c r="D1461" s="0" t="n">
        <v>16.4352</v>
      </c>
      <c r="E1461" s="0" t="n">
        <v>16.4068</v>
      </c>
      <c r="F1461" s="0" t="n">
        <v>4.381297</v>
      </c>
      <c r="G1461" s="0" t="n">
        <v>4.376239</v>
      </c>
      <c r="H1461" s="0" t="n">
        <v>34.53</v>
      </c>
      <c r="I1461" s="0" t="n">
        <v>34.51</v>
      </c>
      <c r="J1461" s="0" t="n">
        <v>7.992</v>
      </c>
      <c r="K1461" s="0" t="n">
        <v>7.63258</v>
      </c>
      <c r="L1461" s="0" t="n">
        <v>96.22764</v>
      </c>
      <c r="M1461" s="0" t="n">
        <v>4.376239</v>
      </c>
      <c r="N1461" s="0" t="n">
        <v>0</v>
      </c>
      <c r="O1461" s="0" t="n">
        <v>54.41516</v>
      </c>
      <c r="P1461" s="0" t="n">
        <v>4.04142</v>
      </c>
      <c r="Q1461" s="0" t="n">
        <v>0.01354</v>
      </c>
      <c r="R1461" s="0" t="n">
        <v>0</v>
      </c>
      <c r="S1461" s="0" t="n">
        <v>0</v>
      </c>
      <c r="T1461" s="0" t="n">
        <v>1.9548</v>
      </c>
      <c r="U1461" s="0" t="n">
        <v>3.094</v>
      </c>
      <c r="V1461" s="2" t="n">
        <v>0.45047</v>
      </c>
      <c r="W1461" s="2" t="n">
        <v>53.407</v>
      </c>
      <c r="X1461" s="2" t="n">
        <v>0.24058</v>
      </c>
      <c r="Y1461" s="2" t="n">
        <v>0</v>
      </c>
    </row>
    <row r="1462" customFormat="false" ht="12.75" hidden="false" customHeight="false" outlineLevel="0" collapsed="false">
      <c r="B1462" s="0" t="n">
        <v>20.439</v>
      </c>
      <c r="C1462" s="0" t="n">
        <v>20.255</v>
      </c>
      <c r="D1462" s="0" t="n">
        <v>16.405</v>
      </c>
      <c r="E1462" s="0" t="n">
        <v>16.4003</v>
      </c>
      <c r="F1462" s="0" t="n">
        <v>4.378519</v>
      </c>
      <c r="G1462" s="0" t="n">
        <v>4.37643</v>
      </c>
      <c r="H1462" s="0" t="n">
        <v>34.5317</v>
      </c>
      <c r="I1462" s="0" t="n">
        <v>34.5174</v>
      </c>
      <c r="J1462" s="0" t="n">
        <v>7.992</v>
      </c>
      <c r="K1462" s="0" t="n">
        <v>7.63036</v>
      </c>
      <c r="L1462" s="0" t="n">
        <v>96.14424</v>
      </c>
      <c r="M1462" s="0" t="n">
        <v>4.37643</v>
      </c>
      <c r="N1462" s="0" t="n">
        <v>0</v>
      </c>
      <c r="O1462" s="0" t="n">
        <v>54.41516</v>
      </c>
      <c r="P1462" s="0" t="n">
        <v>4.04142</v>
      </c>
      <c r="Q1462" s="0" t="n">
        <v>0.01355</v>
      </c>
      <c r="R1462" s="0" t="n">
        <v>0</v>
      </c>
      <c r="S1462" s="0" t="n">
        <v>0</v>
      </c>
      <c r="T1462" s="0" t="n">
        <v>1.9536</v>
      </c>
      <c r="U1462" s="0" t="n">
        <v>3.094</v>
      </c>
      <c r="V1462" s="2" t="n">
        <v>0.43594</v>
      </c>
      <c r="W1462" s="2" t="n">
        <v>55.187</v>
      </c>
      <c r="X1462" s="2" t="n">
        <v>0.24058</v>
      </c>
      <c r="Y1462" s="2" t="n">
        <v>0</v>
      </c>
    </row>
    <row r="1463" customFormat="false" ht="12.75" hidden="false" customHeight="false" outlineLevel="0" collapsed="false">
      <c r="B1463" s="0" t="n">
        <v>20.467</v>
      </c>
      <c r="C1463" s="0" t="n">
        <v>20.283</v>
      </c>
      <c r="D1463" s="0" t="n">
        <v>16.3728</v>
      </c>
      <c r="E1463" s="0" t="n">
        <v>16.3943</v>
      </c>
      <c r="F1463" s="0" t="n">
        <v>4.375934</v>
      </c>
      <c r="G1463" s="0" t="n">
        <v>4.376844</v>
      </c>
      <c r="H1463" s="0" t="n">
        <v>34.5368</v>
      </c>
      <c r="I1463" s="0" t="n">
        <v>34.5262</v>
      </c>
      <c r="J1463" s="0" t="n">
        <v>7.992</v>
      </c>
      <c r="K1463" s="0" t="n">
        <v>7.62803</v>
      </c>
      <c r="L1463" s="0" t="n">
        <v>96.05771</v>
      </c>
      <c r="M1463" s="0" t="n">
        <v>4.376844</v>
      </c>
      <c r="N1463" s="0" t="n">
        <v>0</v>
      </c>
      <c r="O1463" s="0" t="n">
        <v>54.41516</v>
      </c>
      <c r="P1463" s="0" t="n">
        <v>4.04142</v>
      </c>
      <c r="Q1463" s="0" t="n">
        <v>0.01356</v>
      </c>
      <c r="R1463" s="0" t="n">
        <v>0</v>
      </c>
      <c r="S1463" s="0" t="n">
        <v>0</v>
      </c>
      <c r="T1463" s="0" t="n">
        <v>1.9524</v>
      </c>
      <c r="U1463" s="0" t="n">
        <v>3.094</v>
      </c>
      <c r="V1463" s="2" t="n">
        <v>0.45047</v>
      </c>
      <c r="W1463" s="2" t="n">
        <v>53.407</v>
      </c>
      <c r="X1463" s="2" t="n">
        <v>0.24058</v>
      </c>
      <c r="Y1463" s="2" t="n">
        <v>0</v>
      </c>
    </row>
    <row r="1464" customFormat="false" ht="12.75" hidden="false" customHeight="false" outlineLevel="0" collapsed="false">
      <c r="B1464" s="0" t="n">
        <v>20.476</v>
      </c>
      <c r="C1464" s="0" t="n">
        <v>20.292</v>
      </c>
      <c r="D1464" s="0" t="n">
        <v>16.3594</v>
      </c>
      <c r="E1464" s="0" t="n">
        <v>16.3825</v>
      </c>
      <c r="F1464" s="0" t="n">
        <v>4.375564</v>
      </c>
      <c r="G1464" s="0" t="n">
        <v>4.376266</v>
      </c>
      <c r="H1464" s="0" t="n">
        <v>34.5451</v>
      </c>
      <c r="I1464" s="0" t="n">
        <v>34.5313</v>
      </c>
      <c r="J1464" s="0" t="n">
        <v>7.992</v>
      </c>
      <c r="K1464" s="0" t="n">
        <v>7.63015</v>
      </c>
      <c r="L1464" s="0" t="n">
        <v>96.06428</v>
      </c>
      <c r="M1464" s="0" t="n">
        <v>4.376266</v>
      </c>
      <c r="N1464" s="0" t="n">
        <v>0</v>
      </c>
      <c r="O1464" s="0" t="n">
        <v>54.41516</v>
      </c>
      <c r="P1464" s="0" t="n">
        <v>4.04142</v>
      </c>
      <c r="Q1464" s="0" t="n">
        <v>0.01358</v>
      </c>
      <c r="R1464" s="0" t="n">
        <v>0</v>
      </c>
      <c r="S1464" s="0" t="n">
        <v>0</v>
      </c>
      <c r="T1464" s="0" t="n">
        <v>1.9524</v>
      </c>
      <c r="U1464" s="0" t="n">
        <v>3.094</v>
      </c>
      <c r="V1464" s="2" t="n">
        <v>0.45047</v>
      </c>
      <c r="W1464" s="2" t="n">
        <v>53.407</v>
      </c>
      <c r="X1464" s="2" t="n">
        <v>0.24058</v>
      </c>
      <c r="Y1464" s="2" t="n">
        <v>0</v>
      </c>
    </row>
    <row r="1465" customFormat="false" ht="12.75" hidden="false" customHeight="false" outlineLevel="0" collapsed="false">
      <c r="B1465" s="0" t="n">
        <v>20.506</v>
      </c>
      <c r="C1465" s="0" t="n">
        <v>20.321</v>
      </c>
      <c r="D1465" s="0" t="n">
        <v>16.3657</v>
      </c>
      <c r="E1465" s="0" t="n">
        <v>16.3596</v>
      </c>
      <c r="F1465" s="0" t="n">
        <v>4.376874</v>
      </c>
      <c r="G1465" s="0" t="n">
        <v>4.373757</v>
      </c>
      <c r="H1465" s="0" t="n">
        <v>34.5512</v>
      </c>
      <c r="I1465" s="0" t="n">
        <v>34.529</v>
      </c>
      <c r="J1465" s="0" t="n">
        <v>7.992</v>
      </c>
      <c r="K1465" s="0" t="n">
        <v>7.62993</v>
      </c>
      <c r="L1465" s="0" t="n">
        <v>96.07679</v>
      </c>
      <c r="M1465" s="0" t="n">
        <v>4.373757</v>
      </c>
      <c r="N1465" s="0" t="n">
        <v>0</v>
      </c>
      <c r="O1465" s="0" t="n">
        <v>54.41516</v>
      </c>
      <c r="P1465" s="0" t="n">
        <v>4.04142</v>
      </c>
      <c r="Q1465" s="0" t="n">
        <v>0.01359</v>
      </c>
      <c r="R1465" s="0" t="n">
        <v>0</v>
      </c>
      <c r="S1465" s="0" t="n">
        <v>0</v>
      </c>
      <c r="T1465" s="0" t="n">
        <v>1.9524</v>
      </c>
      <c r="U1465" s="0" t="n">
        <v>3.094</v>
      </c>
      <c r="V1465" s="2" t="n">
        <v>0.43594</v>
      </c>
      <c r="W1465" s="2" t="n">
        <v>55.187</v>
      </c>
      <c r="X1465" s="2" t="n">
        <v>0.24058</v>
      </c>
      <c r="Y1465" s="2" t="n">
        <v>0</v>
      </c>
    </row>
    <row r="1466" customFormat="false" ht="12.75" hidden="false" customHeight="false" outlineLevel="0" collapsed="false">
      <c r="B1466" s="0" t="n">
        <v>20.524</v>
      </c>
      <c r="C1466" s="0" t="n">
        <v>20.339</v>
      </c>
      <c r="D1466" s="0" t="n">
        <v>16.365</v>
      </c>
      <c r="E1466" s="0" t="n">
        <v>16.3317</v>
      </c>
      <c r="F1466" s="0" t="n">
        <v>4.376485</v>
      </c>
      <c r="G1466" s="0" t="n">
        <v>4.369659</v>
      </c>
      <c r="H1466" s="0" t="n">
        <v>34.5484</v>
      </c>
      <c r="I1466" s="0" t="n">
        <v>34.5169</v>
      </c>
      <c r="J1466" s="0" t="n">
        <v>7.992</v>
      </c>
      <c r="K1466" s="0" t="n">
        <v>7.63027</v>
      </c>
      <c r="L1466" s="0" t="n">
        <v>96.07811</v>
      </c>
      <c r="M1466" s="0" t="n">
        <v>4.369659</v>
      </c>
      <c r="N1466" s="0" t="n">
        <v>0</v>
      </c>
      <c r="O1466" s="0" t="n">
        <v>54.41516</v>
      </c>
      <c r="P1466" s="0" t="n">
        <v>4.04142</v>
      </c>
      <c r="Q1466" s="0" t="n">
        <v>0.0136</v>
      </c>
      <c r="R1466" s="0" t="n">
        <v>0</v>
      </c>
      <c r="S1466" s="0" t="n">
        <v>0</v>
      </c>
      <c r="T1466" s="0" t="n">
        <v>1.9524</v>
      </c>
      <c r="U1466" s="0" t="n">
        <v>3.094</v>
      </c>
      <c r="V1466" s="2" t="n">
        <v>0.45047</v>
      </c>
      <c r="W1466" s="2" t="n">
        <v>53.407</v>
      </c>
      <c r="X1466" s="2" t="n">
        <v>0.24058</v>
      </c>
      <c r="Y1466" s="2" t="n">
        <v>0</v>
      </c>
    </row>
    <row r="1467" customFormat="false" ht="12.75" hidden="false" customHeight="false" outlineLevel="0" collapsed="false">
      <c r="B1467" s="0" t="n">
        <v>20.543</v>
      </c>
      <c r="C1467" s="0" t="n">
        <v>20.358</v>
      </c>
      <c r="D1467" s="0" t="n">
        <v>16.3381</v>
      </c>
      <c r="E1467" s="0" t="n">
        <v>16.3119</v>
      </c>
      <c r="F1467" s="0" t="n">
        <v>4.373796</v>
      </c>
      <c r="G1467" s="0" t="n">
        <v>4.366882</v>
      </c>
      <c r="H1467" s="0" t="n">
        <v>34.548</v>
      </c>
      <c r="I1467" s="0" t="n">
        <v>34.5096</v>
      </c>
      <c r="J1467" s="0" t="n">
        <v>7.992</v>
      </c>
      <c r="K1467" s="0" t="n">
        <v>7.62698</v>
      </c>
      <c r="L1467" s="0" t="n">
        <v>95.98614</v>
      </c>
      <c r="M1467" s="0" t="n">
        <v>4.366882</v>
      </c>
      <c r="N1467" s="0" t="n">
        <v>0</v>
      </c>
      <c r="O1467" s="0" t="n">
        <v>54.41516</v>
      </c>
      <c r="P1467" s="0" t="n">
        <v>4.04142</v>
      </c>
      <c r="Q1467" s="0" t="n">
        <v>0.01361</v>
      </c>
      <c r="R1467" s="0" t="n">
        <v>0</v>
      </c>
      <c r="S1467" s="0" t="n">
        <v>0</v>
      </c>
      <c r="T1467" s="0" t="n">
        <v>1.9512</v>
      </c>
      <c r="U1467" s="0" t="n">
        <v>3.094</v>
      </c>
      <c r="V1467" s="2" t="n">
        <v>0.44555</v>
      </c>
      <c r="W1467" s="2" t="n">
        <v>53.407</v>
      </c>
      <c r="X1467" s="2" t="n">
        <v>0.23795</v>
      </c>
      <c r="Y1467" s="2" t="n">
        <v>0</v>
      </c>
    </row>
    <row r="1468" customFormat="false" ht="12.75" hidden="false" customHeight="false" outlineLevel="0" collapsed="false">
      <c r="B1468" s="0" t="n">
        <v>20.563</v>
      </c>
      <c r="C1468" s="0" t="n">
        <v>20.377</v>
      </c>
      <c r="D1468" s="0" t="n">
        <v>16.318</v>
      </c>
      <c r="E1468" s="0" t="n">
        <v>16.3012</v>
      </c>
      <c r="F1468" s="0" t="n">
        <v>4.37137</v>
      </c>
      <c r="G1468" s="0" t="n">
        <v>4.366994</v>
      </c>
      <c r="H1468" s="0" t="n">
        <v>34.5439</v>
      </c>
      <c r="I1468" s="0" t="n">
        <v>34.5198</v>
      </c>
      <c r="J1468" s="0" t="n">
        <v>7.992</v>
      </c>
      <c r="K1468" s="0" t="n">
        <v>7.62956</v>
      </c>
      <c r="L1468" s="0" t="n">
        <v>95.97891</v>
      </c>
      <c r="M1468" s="0" t="n">
        <v>4.366994</v>
      </c>
      <c r="N1468" s="0" t="n">
        <v>0</v>
      </c>
      <c r="O1468" s="0" t="n">
        <v>54.41516</v>
      </c>
      <c r="P1468" s="0" t="n">
        <v>4.04142</v>
      </c>
      <c r="Q1468" s="0" t="n">
        <v>0.01362</v>
      </c>
      <c r="R1468" s="0" t="n">
        <v>0</v>
      </c>
      <c r="S1468" s="0" t="n">
        <v>0</v>
      </c>
      <c r="T1468" s="0" t="n">
        <v>1.9512</v>
      </c>
      <c r="U1468" s="0" t="n">
        <v>3.094</v>
      </c>
      <c r="V1468" s="2" t="n">
        <v>0.44555</v>
      </c>
      <c r="W1468" s="2" t="n">
        <v>53.407</v>
      </c>
      <c r="X1468" s="2" t="n">
        <v>0.23795</v>
      </c>
      <c r="Y1468" s="2" t="n">
        <v>0</v>
      </c>
    </row>
    <row r="1469" customFormat="false" ht="12.75" hidden="false" customHeight="false" outlineLevel="0" collapsed="false">
      <c r="B1469" s="0" t="n">
        <v>20.591</v>
      </c>
      <c r="C1469" s="0" t="n">
        <v>20.405</v>
      </c>
      <c r="D1469" s="0" t="n">
        <v>16.2977</v>
      </c>
      <c r="E1469" s="0" t="n">
        <v>16.2949</v>
      </c>
      <c r="F1469" s="0" t="n">
        <v>4.369707</v>
      </c>
      <c r="G1469" s="0" t="n">
        <v>4.367861</v>
      </c>
      <c r="H1469" s="0" t="n">
        <v>34.5468</v>
      </c>
      <c r="I1469" s="0" t="n">
        <v>34.533</v>
      </c>
      <c r="J1469" s="0" t="n">
        <v>7.992</v>
      </c>
      <c r="K1469" s="0" t="n">
        <v>7.64026</v>
      </c>
      <c r="L1469" s="0" t="n">
        <v>96.07724</v>
      </c>
      <c r="M1469" s="0" t="n">
        <v>4.367861</v>
      </c>
      <c r="N1469" s="0" t="n">
        <v>0</v>
      </c>
      <c r="O1469" s="0" t="n">
        <v>54.41516</v>
      </c>
      <c r="P1469" s="0" t="n">
        <v>4.04142</v>
      </c>
      <c r="Q1469" s="0" t="n">
        <v>0.01363</v>
      </c>
      <c r="R1469" s="0" t="n">
        <v>0</v>
      </c>
      <c r="S1469" s="0" t="n">
        <v>0</v>
      </c>
      <c r="T1469" s="0" t="n">
        <v>1.9524</v>
      </c>
      <c r="U1469" s="0" t="n">
        <v>3.094</v>
      </c>
      <c r="V1469" s="2" t="n">
        <v>0.43118</v>
      </c>
      <c r="W1469" s="2" t="n">
        <v>55.187</v>
      </c>
      <c r="X1469" s="2" t="n">
        <v>0.23795</v>
      </c>
      <c r="Y1469" s="2" t="n">
        <v>0</v>
      </c>
    </row>
    <row r="1470" customFormat="false" ht="12.75" hidden="false" customHeight="false" outlineLevel="0" collapsed="false">
      <c r="B1470" s="0" t="n">
        <v>20.61</v>
      </c>
      <c r="C1470" s="0" t="n">
        <v>20.425</v>
      </c>
      <c r="D1470" s="0" t="n">
        <v>16.2815</v>
      </c>
      <c r="E1470" s="0" t="n">
        <v>16.2888</v>
      </c>
      <c r="F1470" s="0" t="n">
        <v>4.368187</v>
      </c>
      <c r="G1470" s="0" t="n">
        <v>4.367637</v>
      </c>
      <c r="H1470" s="0" t="n">
        <v>34.5474</v>
      </c>
      <c r="I1470" s="0" t="n">
        <v>34.5362</v>
      </c>
      <c r="J1470" s="0" t="n">
        <v>7.992</v>
      </c>
      <c r="K1470" s="0" t="n">
        <v>7.63626</v>
      </c>
      <c r="L1470" s="0" t="n">
        <v>95.99696</v>
      </c>
      <c r="M1470" s="0" t="n">
        <v>4.367637</v>
      </c>
      <c r="N1470" s="0" t="n">
        <v>0</v>
      </c>
      <c r="O1470" s="0" t="n">
        <v>54.41516</v>
      </c>
      <c r="P1470" s="0" t="n">
        <v>4.04142</v>
      </c>
      <c r="Q1470" s="0" t="n">
        <v>0.01365</v>
      </c>
      <c r="R1470" s="0" t="n">
        <v>0</v>
      </c>
      <c r="S1470" s="0" t="n">
        <v>0</v>
      </c>
      <c r="T1470" s="0" t="n">
        <v>1.9512</v>
      </c>
      <c r="U1470" s="0" t="n">
        <v>3.094</v>
      </c>
      <c r="V1470" s="2" t="n">
        <v>0.43118</v>
      </c>
      <c r="W1470" s="2" t="n">
        <v>55.187</v>
      </c>
      <c r="X1470" s="2" t="n">
        <v>0.23795</v>
      </c>
      <c r="Y1470" s="2" t="n">
        <v>0</v>
      </c>
    </row>
    <row r="1471" customFormat="false" ht="12.75" hidden="false" customHeight="false" outlineLevel="0" collapsed="false">
      <c r="B1471" s="0" t="n">
        <v>20.63</v>
      </c>
      <c r="C1471" s="0" t="n">
        <v>20.444</v>
      </c>
      <c r="D1471" s="0" t="n">
        <v>16.2571</v>
      </c>
      <c r="E1471" s="0" t="n">
        <v>16.2735</v>
      </c>
      <c r="F1471" s="0" t="n">
        <v>4.365693</v>
      </c>
      <c r="G1471" s="0" t="n">
        <v>4.365872</v>
      </c>
      <c r="H1471" s="0" t="n">
        <v>34.5465</v>
      </c>
      <c r="I1471" s="0" t="n">
        <v>34.5339</v>
      </c>
      <c r="J1471" s="0" t="n">
        <v>7.992</v>
      </c>
      <c r="K1471" s="0" t="n">
        <v>7.6483</v>
      </c>
      <c r="L1471" s="0" t="n">
        <v>96.10222</v>
      </c>
      <c r="M1471" s="0" t="n">
        <v>4.365872</v>
      </c>
      <c r="N1471" s="0" t="n">
        <v>0</v>
      </c>
      <c r="O1471" s="0" t="n">
        <v>54.41498</v>
      </c>
      <c r="P1471" s="0" t="n">
        <v>4.04116</v>
      </c>
      <c r="Q1471" s="0" t="n">
        <v>0.01366</v>
      </c>
      <c r="R1471" s="0" t="n">
        <v>0</v>
      </c>
      <c r="S1471" s="0" t="n">
        <v>0</v>
      </c>
      <c r="T1471" s="0" t="n">
        <v>1.9524</v>
      </c>
      <c r="U1471" s="0" t="n">
        <v>3.094</v>
      </c>
      <c r="V1471" s="2" t="n">
        <v>0.44065</v>
      </c>
      <c r="W1471" s="2" t="n">
        <v>53.407</v>
      </c>
      <c r="X1471" s="2" t="n">
        <v>0.23534</v>
      </c>
      <c r="Y1471" s="2" t="n">
        <v>0</v>
      </c>
    </row>
    <row r="1472" customFormat="false" ht="12.75" hidden="false" customHeight="false" outlineLevel="0" collapsed="false">
      <c r="B1472" s="0" t="n">
        <v>20.648</v>
      </c>
      <c r="C1472" s="0" t="n">
        <v>20.462</v>
      </c>
      <c r="D1472" s="0" t="n">
        <v>16.2279</v>
      </c>
      <c r="E1472" s="0" t="n">
        <v>16.245</v>
      </c>
      <c r="F1472" s="0" t="n">
        <v>4.362346</v>
      </c>
      <c r="G1472" s="0" t="n">
        <v>4.362269</v>
      </c>
      <c r="H1472" s="0" t="n">
        <v>34.5423</v>
      </c>
      <c r="I1472" s="0" t="n">
        <v>34.5267</v>
      </c>
      <c r="J1472" s="0" t="n">
        <v>7.988</v>
      </c>
      <c r="K1472" s="0" t="n">
        <v>7.63943</v>
      </c>
      <c r="L1472" s="0" t="n">
        <v>95.93358</v>
      </c>
      <c r="M1472" s="0" t="n">
        <v>4.362269</v>
      </c>
      <c r="N1472" s="0" t="n">
        <v>0</v>
      </c>
      <c r="O1472" s="0" t="n">
        <v>54.41498</v>
      </c>
      <c r="P1472" s="0" t="n">
        <v>4.04116</v>
      </c>
      <c r="Q1472" s="0" t="n">
        <v>0.01367</v>
      </c>
      <c r="R1472" s="0" t="n">
        <v>0</v>
      </c>
      <c r="S1472" s="0" t="n">
        <v>0</v>
      </c>
      <c r="T1472" s="0" t="n">
        <v>1.9499</v>
      </c>
      <c r="U1472" s="0" t="n">
        <v>3.0928</v>
      </c>
      <c r="V1472" s="2" t="n">
        <v>0.42643</v>
      </c>
      <c r="W1472" s="2" t="n">
        <v>55.187</v>
      </c>
      <c r="X1472" s="2" t="n">
        <v>0.23534</v>
      </c>
      <c r="Y1472" s="2" t="n">
        <v>0</v>
      </c>
    </row>
    <row r="1473" customFormat="false" ht="12.75" hidden="false" customHeight="false" outlineLevel="0" collapsed="false">
      <c r="B1473" s="0" t="n">
        <v>20.686</v>
      </c>
      <c r="C1473" s="0" t="n">
        <v>20.5</v>
      </c>
      <c r="D1473" s="0" t="n">
        <v>16.1993</v>
      </c>
      <c r="E1473" s="0" t="n">
        <v>16.2145</v>
      </c>
      <c r="F1473" s="0" t="n">
        <v>4.359797</v>
      </c>
      <c r="G1473" s="0" t="n">
        <v>4.357232</v>
      </c>
      <c r="H1473" s="0" t="n">
        <v>34.5444</v>
      </c>
      <c r="I1473" s="0" t="n">
        <v>34.5085</v>
      </c>
      <c r="J1473" s="0" t="n">
        <v>7.993</v>
      </c>
      <c r="K1473" s="0" t="n">
        <v>7.6433</v>
      </c>
      <c r="L1473" s="0" t="n">
        <v>95.93006</v>
      </c>
      <c r="M1473" s="0" t="n">
        <v>4.357232</v>
      </c>
      <c r="N1473" s="0" t="n">
        <v>0</v>
      </c>
      <c r="O1473" s="0" t="n">
        <v>54.41498</v>
      </c>
      <c r="P1473" s="0" t="n">
        <v>4.04116</v>
      </c>
      <c r="Q1473" s="0" t="n">
        <v>0.01368</v>
      </c>
      <c r="R1473" s="0" t="n">
        <v>0</v>
      </c>
      <c r="S1473" s="0" t="n">
        <v>0</v>
      </c>
      <c r="T1473" s="0" t="n">
        <v>1.9499</v>
      </c>
      <c r="U1473" s="0" t="n">
        <v>3.094</v>
      </c>
      <c r="V1473" s="2" t="n">
        <v>0.44065</v>
      </c>
      <c r="W1473" s="2" t="n">
        <v>53.407</v>
      </c>
      <c r="X1473" s="2" t="n">
        <v>0.23534</v>
      </c>
      <c r="Y1473" s="2" t="n">
        <v>0</v>
      </c>
    </row>
    <row r="1474" customFormat="false" ht="12.75" hidden="false" customHeight="false" outlineLevel="0" collapsed="false">
      <c r="B1474" s="0" t="n">
        <v>20.696</v>
      </c>
      <c r="C1474" s="0" t="n">
        <v>20.509</v>
      </c>
      <c r="D1474" s="0" t="n">
        <v>16.1816</v>
      </c>
      <c r="E1474" s="0" t="n">
        <v>16.1956</v>
      </c>
      <c r="F1474" s="0" t="n">
        <v>4.358343</v>
      </c>
      <c r="G1474" s="0" t="n">
        <v>4.355343</v>
      </c>
      <c r="H1474" s="0" t="n">
        <v>34.547</v>
      </c>
      <c r="I1474" s="0" t="n">
        <v>34.5082</v>
      </c>
      <c r="J1474" s="0" t="n">
        <v>7.988</v>
      </c>
      <c r="K1474" s="0" t="n">
        <v>7.64586</v>
      </c>
      <c r="L1474" s="0" t="n">
        <v>95.93055</v>
      </c>
      <c r="M1474" s="0" t="n">
        <v>4.355343</v>
      </c>
      <c r="N1474" s="0" t="n">
        <v>0</v>
      </c>
      <c r="O1474" s="0" t="n">
        <v>54.41498</v>
      </c>
      <c r="P1474" s="0" t="n">
        <v>4.04116</v>
      </c>
      <c r="Q1474" s="0" t="n">
        <v>0.01369</v>
      </c>
      <c r="R1474" s="0" t="n">
        <v>0</v>
      </c>
      <c r="S1474" s="0" t="n">
        <v>0</v>
      </c>
      <c r="T1474" s="0" t="n">
        <v>1.9499</v>
      </c>
      <c r="U1474" s="0" t="n">
        <v>3.0928</v>
      </c>
      <c r="V1474" s="2" t="n">
        <v>0.44065</v>
      </c>
      <c r="W1474" s="2" t="n">
        <v>53.407</v>
      </c>
      <c r="X1474" s="2" t="n">
        <v>0.23534</v>
      </c>
      <c r="Y1474" s="2" t="n">
        <v>0</v>
      </c>
    </row>
    <row r="1475" customFormat="false" ht="12.75" hidden="false" customHeight="false" outlineLevel="0" collapsed="false">
      <c r="B1475" s="0" t="n">
        <v>20.715</v>
      </c>
      <c r="C1475" s="0" t="n">
        <v>20.528</v>
      </c>
      <c r="D1475" s="0" t="n">
        <v>16.1496</v>
      </c>
      <c r="E1475" s="0" t="n">
        <v>16.1848</v>
      </c>
      <c r="F1475" s="0" t="n">
        <v>4.355483</v>
      </c>
      <c r="G1475" s="0" t="n">
        <v>4.356655</v>
      </c>
      <c r="H1475" s="0" t="n">
        <v>34.5494</v>
      </c>
      <c r="I1475" s="0" t="n">
        <v>34.5293</v>
      </c>
      <c r="J1475" s="0" t="n">
        <v>7.988</v>
      </c>
      <c r="K1475" s="0" t="n">
        <v>7.64321</v>
      </c>
      <c r="L1475" s="0" t="n">
        <v>95.83888</v>
      </c>
      <c r="M1475" s="0" t="n">
        <v>4.356655</v>
      </c>
      <c r="N1475" s="0" t="n">
        <v>0</v>
      </c>
      <c r="O1475" s="0" t="n">
        <v>54.41498</v>
      </c>
      <c r="P1475" s="0" t="n">
        <v>4.04116</v>
      </c>
      <c r="Q1475" s="0" t="n">
        <v>0.0137</v>
      </c>
      <c r="R1475" s="0" t="n">
        <v>0</v>
      </c>
      <c r="S1475" s="0" t="n">
        <v>0</v>
      </c>
      <c r="T1475" s="0" t="n">
        <v>1.9487</v>
      </c>
      <c r="U1475" s="0" t="n">
        <v>3.0928</v>
      </c>
      <c r="V1475" s="2" t="n">
        <v>0.43576</v>
      </c>
      <c r="W1475" s="2" t="n">
        <v>53.407</v>
      </c>
      <c r="X1475" s="2" t="n">
        <v>0.23272</v>
      </c>
      <c r="Y1475" s="2" t="n">
        <v>0</v>
      </c>
    </row>
    <row r="1476" customFormat="false" ht="12.75" hidden="false" customHeight="false" outlineLevel="0" collapsed="false">
      <c r="B1476" s="0" t="n">
        <v>20.743</v>
      </c>
      <c r="C1476" s="0" t="n">
        <v>20.556</v>
      </c>
      <c r="D1476" s="0" t="n">
        <v>16.1073</v>
      </c>
      <c r="E1476" s="0" t="n">
        <v>16.1719</v>
      </c>
      <c r="F1476" s="0" t="n">
        <v>4.351944</v>
      </c>
      <c r="G1476" s="0" t="n">
        <v>4.356393</v>
      </c>
      <c r="H1476" s="0" t="n">
        <v>34.5548</v>
      </c>
      <c r="I1476" s="0" t="n">
        <v>34.5381</v>
      </c>
      <c r="J1476" s="0" t="n">
        <v>7.988</v>
      </c>
      <c r="K1476" s="0" t="n">
        <v>7.64862</v>
      </c>
      <c r="L1476" s="0" t="n">
        <v>95.83067</v>
      </c>
      <c r="M1476" s="0" t="n">
        <v>4.356393</v>
      </c>
      <c r="N1476" s="0" t="n">
        <v>0</v>
      </c>
      <c r="O1476" s="0" t="n">
        <v>54.41498</v>
      </c>
      <c r="P1476" s="0" t="n">
        <v>4.04116</v>
      </c>
      <c r="Q1476" s="0" t="n">
        <v>0.01372</v>
      </c>
      <c r="R1476" s="0" t="n">
        <v>0</v>
      </c>
      <c r="S1476" s="0" t="n">
        <v>0</v>
      </c>
      <c r="T1476" s="0" t="n">
        <v>1.9487</v>
      </c>
      <c r="U1476" s="0" t="n">
        <v>3.0928</v>
      </c>
      <c r="V1476" s="2" t="n">
        <v>0.43576</v>
      </c>
      <c r="W1476" s="2" t="n">
        <v>53.407</v>
      </c>
      <c r="X1476" s="2" t="n">
        <v>0.23272</v>
      </c>
      <c r="Y1476" s="2" t="n">
        <v>0</v>
      </c>
    </row>
    <row r="1477" customFormat="false" ht="12.75" hidden="false" customHeight="false" outlineLevel="0" collapsed="false">
      <c r="B1477" s="0" t="n">
        <v>20.772</v>
      </c>
      <c r="C1477" s="0" t="n">
        <v>20.584</v>
      </c>
      <c r="D1477" s="0" t="n">
        <v>16.0738</v>
      </c>
      <c r="E1477" s="0" t="n">
        <v>16.145</v>
      </c>
      <c r="F1477" s="0" t="n">
        <v>4.34939</v>
      </c>
      <c r="G1477" s="0" t="n">
        <v>4.354262</v>
      </c>
      <c r="H1477" s="0" t="n">
        <v>34.5613</v>
      </c>
      <c r="I1477" s="0" t="n">
        <v>34.5426</v>
      </c>
      <c r="J1477" s="0" t="n">
        <v>7.989</v>
      </c>
      <c r="K1477" s="0" t="n">
        <v>7.65359</v>
      </c>
      <c r="L1477" s="0" t="n">
        <v>95.83405</v>
      </c>
      <c r="M1477" s="0" t="n">
        <v>4.354262</v>
      </c>
      <c r="N1477" s="0" t="n">
        <v>0</v>
      </c>
      <c r="O1477" s="0" t="n">
        <v>54.41516</v>
      </c>
      <c r="P1477" s="0" t="n">
        <v>4.04142</v>
      </c>
      <c r="Q1477" s="0" t="n">
        <v>0.01373</v>
      </c>
      <c r="R1477" s="0" t="n">
        <v>0</v>
      </c>
      <c r="S1477" s="0" t="n">
        <v>0</v>
      </c>
      <c r="T1477" s="0" t="n">
        <v>1.9487</v>
      </c>
      <c r="U1477" s="0" t="n">
        <v>3.0928</v>
      </c>
      <c r="V1477" s="2" t="n">
        <v>0.43576</v>
      </c>
      <c r="W1477" s="2" t="n">
        <v>53.407</v>
      </c>
      <c r="X1477" s="2" t="n">
        <v>0.23272</v>
      </c>
      <c r="Y1477" s="2" t="n">
        <v>0</v>
      </c>
    </row>
    <row r="1478" customFormat="false" ht="12.75" hidden="false" customHeight="false" outlineLevel="0" collapsed="false">
      <c r="B1478" s="0" t="n">
        <v>20.792</v>
      </c>
      <c r="C1478" s="0" t="n">
        <v>20.605</v>
      </c>
      <c r="D1478" s="0" t="n">
        <v>16.0567</v>
      </c>
      <c r="E1478" s="0" t="n">
        <v>16.1088</v>
      </c>
      <c r="F1478" s="0" t="n">
        <v>4.348437</v>
      </c>
      <c r="G1478" s="0" t="n">
        <v>4.349032</v>
      </c>
      <c r="H1478" s="0" t="n">
        <v>34.5677</v>
      </c>
      <c r="I1478" s="0" t="n">
        <v>34.5276</v>
      </c>
      <c r="J1478" s="0" t="n">
        <v>7.989</v>
      </c>
      <c r="K1478" s="0" t="n">
        <v>7.64895</v>
      </c>
      <c r="L1478" s="0" t="n">
        <v>95.74769</v>
      </c>
      <c r="M1478" s="0" t="n">
        <v>4.349032</v>
      </c>
      <c r="N1478" s="0" t="n">
        <v>0</v>
      </c>
      <c r="O1478" s="0" t="n">
        <v>54.41516</v>
      </c>
      <c r="P1478" s="0" t="n">
        <v>4.04142</v>
      </c>
      <c r="Q1478" s="0" t="n">
        <v>0.01374</v>
      </c>
      <c r="R1478" s="0" t="n">
        <v>0</v>
      </c>
      <c r="S1478" s="0" t="n">
        <v>0</v>
      </c>
      <c r="T1478" s="0" t="n">
        <v>1.9475</v>
      </c>
      <c r="U1478" s="0" t="n">
        <v>3.0928</v>
      </c>
      <c r="V1478" s="2" t="n">
        <v>0.43576</v>
      </c>
      <c r="W1478" s="2" t="n">
        <v>53.407</v>
      </c>
      <c r="X1478" s="2" t="n">
        <v>0.23272</v>
      </c>
      <c r="Y1478" s="2" t="n">
        <v>0</v>
      </c>
    </row>
    <row r="1479" customFormat="false" ht="12.75" hidden="false" customHeight="false" outlineLevel="0" collapsed="false">
      <c r="B1479" s="0" t="n">
        <v>20.819</v>
      </c>
      <c r="C1479" s="0" t="n">
        <v>20.632</v>
      </c>
      <c r="D1479" s="0" t="n">
        <v>16.0393</v>
      </c>
      <c r="E1479" s="0" t="n">
        <v>16.08</v>
      </c>
      <c r="F1479" s="0" t="n">
        <v>4.347039</v>
      </c>
      <c r="G1479" s="0" t="n">
        <v>4.34478</v>
      </c>
      <c r="H1479" s="0" t="n">
        <v>34.5704</v>
      </c>
      <c r="I1479" s="0" t="n">
        <v>34.5148</v>
      </c>
      <c r="J1479" s="0" t="n">
        <v>7.989</v>
      </c>
      <c r="K1479" s="0" t="n">
        <v>7.65127</v>
      </c>
      <c r="L1479" s="0" t="n">
        <v>95.74581</v>
      </c>
      <c r="M1479" s="0" t="n">
        <v>4.34478</v>
      </c>
      <c r="N1479" s="0" t="n">
        <v>0</v>
      </c>
      <c r="O1479" s="0" t="n">
        <v>54.41516</v>
      </c>
      <c r="P1479" s="0" t="n">
        <v>4.04142</v>
      </c>
      <c r="Q1479" s="0" t="n">
        <v>0.01375</v>
      </c>
      <c r="R1479" s="0" t="n">
        <v>0</v>
      </c>
      <c r="S1479" s="0" t="n">
        <v>0</v>
      </c>
      <c r="T1479" s="0" t="n">
        <v>1.9475</v>
      </c>
      <c r="U1479" s="0" t="n">
        <v>3.0928</v>
      </c>
      <c r="V1479" s="2" t="n">
        <v>0.43088</v>
      </c>
      <c r="W1479" s="2" t="n">
        <v>53.407</v>
      </c>
      <c r="X1479" s="2" t="n">
        <v>0.23012</v>
      </c>
      <c r="Y1479" s="2" t="n">
        <v>0</v>
      </c>
    </row>
    <row r="1480" customFormat="false" ht="12.75" hidden="false" customHeight="false" outlineLevel="0" collapsed="false">
      <c r="B1480" s="0" t="n">
        <v>20.839</v>
      </c>
      <c r="C1480" s="0" t="n">
        <v>20.651</v>
      </c>
      <c r="D1480" s="0" t="n">
        <v>16.0224</v>
      </c>
      <c r="E1480" s="0" t="n">
        <v>16.0631</v>
      </c>
      <c r="F1480" s="0" t="n">
        <v>4.345699</v>
      </c>
      <c r="G1480" s="0" t="n">
        <v>4.34459</v>
      </c>
      <c r="H1480" s="0" t="n">
        <v>34.5733</v>
      </c>
      <c r="I1480" s="0" t="n">
        <v>34.5279</v>
      </c>
      <c r="J1480" s="0" t="n">
        <v>7.989</v>
      </c>
      <c r="K1480" s="0" t="n">
        <v>7.65442</v>
      </c>
      <c r="L1480" s="0" t="n">
        <v>95.75511</v>
      </c>
      <c r="M1480" s="0" t="n">
        <v>4.34459</v>
      </c>
      <c r="N1480" s="0" t="n">
        <v>0</v>
      </c>
      <c r="O1480" s="0" t="n">
        <v>54.41516</v>
      </c>
      <c r="P1480" s="0" t="n">
        <v>4.04142</v>
      </c>
      <c r="Q1480" s="0" t="n">
        <v>0.01376</v>
      </c>
      <c r="R1480" s="0" t="n">
        <v>0</v>
      </c>
      <c r="S1480" s="0" t="n">
        <v>0</v>
      </c>
      <c r="T1480" s="0" t="n">
        <v>1.9475</v>
      </c>
      <c r="U1480" s="0" t="n">
        <v>3.0928</v>
      </c>
      <c r="V1480" s="2" t="n">
        <v>0.43088</v>
      </c>
      <c r="W1480" s="2" t="n">
        <v>53.407</v>
      </c>
      <c r="X1480" s="2" t="n">
        <v>0.23012</v>
      </c>
      <c r="Y1480" s="2" t="n">
        <v>0</v>
      </c>
    </row>
    <row r="1481" customFormat="false" ht="12.75" hidden="false" customHeight="false" outlineLevel="0" collapsed="false">
      <c r="B1481" s="0" t="n">
        <v>20.858</v>
      </c>
      <c r="C1481" s="0" t="n">
        <v>20.67</v>
      </c>
      <c r="D1481" s="0" t="n">
        <v>16.0124</v>
      </c>
      <c r="E1481" s="0" t="n">
        <v>16.049</v>
      </c>
      <c r="F1481" s="0" t="n">
        <v>4.344774</v>
      </c>
      <c r="G1481" s="0" t="n">
        <v>4.345009</v>
      </c>
      <c r="H1481" s="0" t="n">
        <v>34.5737</v>
      </c>
      <c r="I1481" s="0" t="n">
        <v>34.5439</v>
      </c>
      <c r="J1481" s="0" t="n">
        <v>7.989</v>
      </c>
      <c r="K1481" s="0" t="n">
        <v>7.64825</v>
      </c>
      <c r="L1481" s="0" t="n">
        <v>95.65953</v>
      </c>
      <c r="M1481" s="0" t="n">
        <v>4.345009</v>
      </c>
      <c r="N1481" s="0" t="n">
        <v>0</v>
      </c>
      <c r="O1481" s="0" t="n">
        <v>54.41516</v>
      </c>
      <c r="P1481" s="0" t="n">
        <v>4.04142</v>
      </c>
      <c r="Q1481" s="0" t="n">
        <v>0.01377</v>
      </c>
      <c r="R1481" s="0" t="n">
        <v>0</v>
      </c>
      <c r="S1481" s="0" t="n">
        <v>0</v>
      </c>
      <c r="T1481" s="0" t="n">
        <v>1.9463</v>
      </c>
      <c r="U1481" s="0" t="n">
        <v>3.0928</v>
      </c>
      <c r="V1481" s="2" t="n">
        <v>0.43088</v>
      </c>
      <c r="W1481" s="2" t="n">
        <v>53.407</v>
      </c>
      <c r="X1481" s="2" t="n">
        <v>0.23012</v>
      </c>
      <c r="Y1481" s="2" t="n">
        <v>0</v>
      </c>
    </row>
    <row r="1482" customFormat="false" ht="12.75" hidden="false" customHeight="false" outlineLevel="0" collapsed="false">
      <c r="B1482" s="0" t="n">
        <v>20.897</v>
      </c>
      <c r="C1482" s="0" t="n">
        <v>20.708</v>
      </c>
      <c r="D1482" s="0" t="n">
        <v>15.9994</v>
      </c>
      <c r="E1482" s="0" t="n">
        <v>16.0313</v>
      </c>
      <c r="F1482" s="0" t="n">
        <v>4.343565</v>
      </c>
      <c r="G1482" s="0" t="n">
        <v>4.3437</v>
      </c>
      <c r="H1482" s="0" t="n">
        <v>34.5743</v>
      </c>
      <c r="I1482" s="0" t="n">
        <v>34.5476</v>
      </c>
      <c r="J1482" s="0" t="n">
        <v>7.989</v>
      </c>
      <c r="K1482" s="0" t="n">
        <v>7.65801</v>
      </c>
      <c r="L1482" s="0" t="n">
        <v>95.75764</v>
      </c>
      <c r="M1482" s="0" t="n">
        <v>4.3437</v>
      </c>
      <c r="N1482" s="0" t="n">
        <v>0</v>
      </c>
      <c r="O1482" s="0" t="n">
        <v>54.41516</v>
      </c>
      <c r="P1482" s="0" t="n">
        <v>4.04142</v>
      </c>
      <c r="Q1482" s="0" t="n">
        <v>0.01378</v>
      </c>
      <c r="R1482" s="0" t="n">
        <v>0</v>
      </c>
      <c r="S1482" s="0" t="n">
        <v>0</v>
      </c>
      <c r="T1482" s="0" t="n">
        <v>1.9475</v>
      </c>
      <c r="U1482" s="0" t="n">
        <v>3.0928</v>
      </c>
      <c r="V1482" s="2" t="n">
        <v>0.41698</v>
      </c>
      <c r="W1482" s="2" t="n">
        <v>55.187</v>
      </c>
      <c r="X1482" s="2" t="n">
        <v>0.23012</v>
      </c>
      <c r="Y1482" s="2" t="n">
        <v>0</v>
      </c>
    </row>
    <row r="1483" customFormat="false" ht="12.75" hidden="false" customHeight="false" outlineLevel="0" collapsed="false">
      <c r="B1483" s="0" t="n">
        <v>20.915</v>
      </c>
      <c r="C1483" s="0" t="n">
        <v>20.726</v>
      </c>
      <c r="D1483" s="0" t="n">
        <v>15.985</v>
      </c>
      <c r="E1483" s="0" t="n">
        <v>16.0109</v>
      </c>
      <c r="F1483" s="0" t="n">
        <v>4.342003</v>
      </c>
      <c r="G1483" s="0" t="n">
        <v>4.341198</v>
      </c>
      <c r="H1483" s="0" t="n">
        <v>34.5729</v>
      </c>
      <c r="I1483" s="0" t="n">
        <v>34.5432</v>
      </c>
      <c r="J1483" s="0" t="n">
        <v>7.984</v>
      </c>
      <c r="K1483" s="0" t="n">
        <v>7.64618</v>
      </c>
      <c r="L1483" s="0" t="n">
        <v>95.58204</v>
      </c>
      <c r="M1483" s="0" t="n">
        <v>4.341198</v>
      </c>
      <c r="N1483" s="0" t="n">
        <v>0</v>
      </c>
      <c r="O1483" s="0" t="n">
        <v>54.41516</v>
      </c>
      <c r="P1483" s="0" t="n">
        <v>4.04142</v>
      </c>
      <c r="Q1483" s="0" t="n">
        <v>0.0138</v>
      </c>
      <c r="R1483" s="0" t="n">
        <v>0</v>
      </c>
      <c r="S1483" s="0" t="n">
        <v>0</v>
      </c>
      <c r="T1483" s="0" t="n">
        <v>1.9451</v>
      </c>
      <c r="U1483" s="0" t="n">
        <v>3.0916</v>
      </c>
      <c r="V1483" s="2" t="n">
        <v>0.43088</v>
      </c>
      <c r="W1483" s="2" t="n">
        <v>53.407</v>
      </c>
      <c r="X1483" s="2" t="n">
        <v>0.23012</v>
      </c>
      <c r="Y1483" s="2" t="n">
        <v>0</v>
      </c>
    </row>
    <row r="1484" customFormat="false" ht="12.75" hidden="false" customHeight="false" outlineLevel="0" collapsed="false">
      <c r="B1484" s="0" t="n">
        <v>20.944</v>
      </c>
      <c r="C1484" s="0" t="n">
        <v>20.756</v>
      </c>
      <c r="D1484" s="0" t="n">
        <v>15.9701</v>
      </c>
      <c r="E1484" s="0" t="n">
        <v>15.9962</v>
      </c>
      <c r="F1484" s="0" t="n">
        <v>4.340383</v>
      </c>
      <c r="G1484" s="0" t="n">
        <v>4.338651</v>
      </c>
      <c r="H1484" s="0" t="n">
        <v>34.5715</v>
      </c>
      <c r="I1484" s="0" t="n">
        <v>34.5333</v>
      </c>
      <c r="J1484" s="0" t="n">
        <v>7.984</v>
      </c>
      <c r="K1484" s="0" t="n">
        <v>7.64763</v>
      </c>
      <c r="L1484" s="0" t="n">
        <v>95.57151</v>
      </c>
      <c r="M1484" s="0" t="n">
        <v>4.338651</v>
      </c>
      <c r="N1484" s="0" t="n">
        <v>0</v>
      </c>
      <c r="O1484" s="0" t="n">
        <v>54.41516</v>
      </c>
      <c r="P1484" s="0" t="n">
        <v>4.04142</v>
      </c>
      <c r="Q1484" s="0" t="n">
        <v>0.01381</v>
      </c>
      <c r="R1484" s="0" t="n">
        <v>0</v>
      </c>
      <c r="S1484" s="0" t="n">
        <v>0</v>
      </c>
      <c r="T1484" s="0" t="n">
        <v>1.9451</v>
      </c>
      <c r="U1484" s="0" t="n">
        <v>3.0916</v>
      </c>
      <c r="V1484" s="2" t="n">
        <v>0.43088</v>
      </c>
      <c r="W1484" s="2" t="n">
        <v>53.407</v>
      </c>
      <c r="X1484" s="2" t="n">
        <v>0.23012</v>
      </c>
      <c r="Y1484" s="2" t="n">
        <v>0</v>
      </c>
    </row>
    <row r="1485" customFormat="false" ht="12.75" hidden="false" customHeight="false" outlineLevel="0" collapsed="false">
      <c r="B1485" s="0" t="n">
        <v>20.963</v>
      </c>
      <c r="C1485" s="0" t="n">
        <v>20.774</v>
      </c>
      <c r="D1485" s="0" t="n">
        <v>15.958</v>
      </c>
      <c r="E1485" s="0" t="n">
        <v>15.9852</v>
      </c>
      <c r="F1485" s="0" t="n">
        <v>4.339217</v>
      </c>
      <c r="G1485" s="0" t="n">
        <v>4.338874</v>
      </c>
      <c r="H1485" s="0" t="n">
        <v>34.5716</v>
      </c>
      <c r="I1485" s="0" t="n">
        <v>34.5448</v>
      </c>
      <c r="J1485" s="0" t="n">
        <v>7.984</v>
      </c>
      <c r="K1485" s="0" t="n">
        <v>7.64132</v>
      </c>
      <c r="L1485" s="0" t="n">
        <v>95.47011</v>
      </c>
      <c r="M1485" s="0" t="n">
        <v>4.338874</v>
      </c>
      <c r="N1485" s="0" t="n">
        <v>0</v>
      </c>
      <c r="O1485" s="0" t="n">
        <v>54.41516</v>
      </c>
      <c r="P1485" s="0" t="n">
        <v>4.04142</v>
      </c>
      <c r="Q1485" s="0" t="n">
        <v>0.01382</v>
      </c>
      <c r="R1485" s="0" t="n">
        <v>0</v>
      </c>
      <c r="S1485" s="0" t="n">
        <v>0</v>
      </c>
      <c r="T1485" s="0" t="n">
        <v>1.9438</v>
      </c>
      <c r="U1485" s="0" t="n">
        <v>3.0916</v>
      </c>
      <c r="V1485" s="2" t="n">
        <v>0.42602</v>
      </c>
      <c r="W1485" s="2" t="n">
        <v>53.407</v>
      </c>
      <c r="X1485" s="2" t="n">
        <v>0.22752</v>
      </c>
      <c r="Y1485" s="2" t="n">
        <v>0</v>
      </c>
    </row>
    <row r="1486" customFormat="false" ht="12.75" hidden="false" customHeight="false" outlineLevel="0" collapsed="false">
      <c r="B1486" s="0" t="n">
        <v>20.992</v>
      </c>
      <c r="C1486" s="0" t="n">
        <v>20.803</v>
      </c>
      <c r="D1486" s="0" t="n">
        <v>15.9467</v>
      </c>
      <c r="E1486" s="0" t="n">
        <v>15.9733</v>
      </c>
      <c r="F1486" s="0" t="n">
        <v>4.338169</v>
      </c>
      <c r="G1486" s="0" t="n">
        <v>4.338409</v>
      </c>
      <c r="H1486" s="0" t="n">
        <v>34.5721</v>
      </c>
      <c r="I1486" s="0" t="n">
        <v>34.5511</v>
      </c>
      <c r="J1486" s="0" t="n">
        <v>7.984</v>
      </c>
      <c r="K1486" s="0" t="n">
        <v>7.65101</v>
      </c>
      <c r="L1486" s="0" t="n">
        <v>95.57034</v>
      </c>
      <c r="M1486" s="0" t="n">
        <v>4.338409</v>
      </c>
      <c r="N1486" s="0" t="n">
        <v>0</v>
      </c>
      <c r="O1486" s="0" t="n">
        <v>54.41516</v>
      </c>
      <c r="P1486" s="0" t="n">
        <v>4.04142</v>
      </c>
      <c r="Q1486" s="0" t="n">
        <v>0.01383</v>
      </c>
      <c r="R1486" s="0" t="n">
        <v>0</v>
      </c>
      <c r="S1486" s="0" t="n">
        <v>0</v>
      </c>
      <c r="T1486" s="0" t="n">
        <v>1.9451</v>
      </c>
      <c r="U1486" s="0" t="n">
        <v>3.0916</v>
      </c>
      <c r="V1486" s="2" t="n">
        <v>0.41228</v>
      </c>
      <c r="W1486" s="2" t="n">
        <v>55.187</v>
      </c>
      <c r="X1486" s="2" t="n">
        <v>0.22752</v>
      </c>
      <c r="Y1486" s="2" t="n">
        <v>0</v>
      </c>
    </row>
    <row r="1487" customFormat="false" ht="12.75" hidden="false" customHeight="false" outlineLevel="0" collapsed="false">
      <c r="B1487" s="0" t="n">
        <v>21.021</v>
      </c>
      <c r="C1487" s="0" t="n">
        <v>20.831</v>
      </c>
      <c r="D1487" s="0" t="n">
        <v>15.9343</v>
      </c>
      <c r="E1487" s="0" t="n">
        <v>15.9588</v>
      </c>
      <c r="F1487" s="0" t="n">
        <v>4.337306</v>
      </c>
      <c r="G1487" s="0" t="n">
        <v>4.337002</v>
      </c>
      <c r="H1487" s="0" t="n">
        <v>34.5753</v>
      </c>
      <c r="I1487" s="0" t="n">
        <v>34.5512</v>
      </c>
      <c r="J1487" s="0" t="n">
        <v>7.985</v>
      </c>
      <c r="K1487" s="0" t="n">
        <v>7.64471</v>
      </c>
      <c r="L1487" s="0" t="n">
        <v>95.47021</v>
      </c>
      <c r="M1487" s="0" t="n">
        <v>4.337002</v>
      </c>
      <c r="N1487" s="0" t="n">
        <v>0</v>
      </c>
      <c r="O1487" s="0" t="n">
        <v>54.41516</v>
      </c>
      <c r="P1487" s="0" t="n">
        <v>4.04142</v>
      </c>
      <c r="Q1487" s="0" t="n">
        <v>0.01384</v>
      </c>
      <c r="R1487" s="0" t="n">
        <v>0</v>
      </c>
      <c r="S1487" s="0" t="n">
        <v>0</v>
      </c>
      <c r="T1487" s="0" t="n">
        <v>1.9438</v>
      </c>
      <c r="U1487" s="0" t="n">
        <v>3.0916</v>
      </c>
      <c r="V1487" s="2" t="n">
        <v>0.42602</v>
      </c>
      <c r="W1487" s="2" t="n">
        <v>53.407</v>
      </c>
      <c r="X1487" s="2" t="n">
        <v>0.22752</v>
      </c>
      <c r="Y1487" s="2" t="n">
        <v>0</v>
      </c>
    </row>
    <row r="1488" customFormat="false" ht="12.75" hidden="false" customHeight="false" outlineLevel="0" collapsed="false">
      <c r="B1488" s="0" t="n">
        <v>21.049</v>
      </c>
      <c r="C1488" s="0" t="n">
        <v>20.859</v>
      </c>
      <c r="D1488" s="0" t="n">
        <v>15.9251</v>
      </c>
      <c r="E1488" s="0" t="n">
        <v>15.9421</v>
      </c>
      <c r="F1488" s="0" t="n">
        <v>4.336566</v>
      </c>
      <c r="G1488" s="0" t="n">
        <v>4.334986</v>
      </c>
      <c r="H1488" s="0" t="n">
        <v>34.5767</v>
      </c>
      <c r="I1488" s="0" t="n">
        <v>34.5478</v>
      </c>
      <c r="J1488" s="0" t="n">
        <v>7.98</v>
      </c>
      <c r="K1488" s="0" t="n">
        <v>7.65294</v>
      </c>
      <c r="L1488" s="0" t="n">
        <v>95.55665</v>
      </c>
      <c r="M1488" s="0" t="n">
        <v>4.334986</v>
      </c>
      <c r="N1488" s="0" t="n">
        <v>0</v>
      </c>
      <c r="O1488" s="0" t="n">
        <v>54.41516</v>
      </c>
      <c r="P1488" s="0" t="n">
        <v>4.04142</v>
      </c>
      <c r="Q1488" s="0" t="n">
        <v>0.01385</v>
      </c>
      <c r="R1488" s="0" t="n">
        <v>0</v>
      </c>
      <c r="S1488" s="0" t="n">
        <v>0</v>
      </c>
      <c r="T1488" s="0" t="n">
        <v>1.9451</v>
      </c>
      <c r="U1488" s="0" t="n">
        <v>3.0904</v>
      </c>
      <c r="V1488" s="2" t="n">
        <v>0.42117</v>
      </c>
      <c r="W1488" s="2" t="n">
        <v>53.407</v>
      </c>
      <c r="X1488" s="2" t="n">
        <v>0.22493</v>
      </c>
      <c r="Y1488" s="2" t="n">
        <v>0</v>
      </c>
    </row>
    <row r="1489" customFormat="false" ht="12.75" hidden="false" customHeight="false" outlineLevel="0" collapsed="false">
      <c r="B1489" s="0" t="n">
        <v>21.068</v>
      </c>
      <c r="C1489" s="0" t="n">
        <v>20.878</v>
      </c>
      <c r="D1489" s="0" t="n">
        <v>15.9139</v>
      </c>
      <c r="E1489" s="0" t="n">
        <v>15.9291</v>
      </c>
      <c r="F1489" s="0" t="n">
        <v>4.335246</v>
      </c>
      <c r="G1489" s="0" t="n">
        <v>4.33301</v>
      </c>
      <c r="H1489" s="0" t="n">
        <v>34.5747</v>
      </c>
      <c r="I1489" s="0" t="n">
        <v>34.5415</v>
      </c>
      <c r="J1489" s="0" t="n">
        <v>7.98</v>
      </c>
      <c r="K1489" s="0" t="n">
        <v>7.63209</v>
      </c>
      <c r="L1489" s="0" t="n">
        <v>95.27432</v>
      </c>
      <c r="M1489" s="0" t="n">
        <v>4.33301</v>
      </c>
      <c r="N1489" s="0" t="n">
        <v>0</v>
      </c>
      <c r="O1489" s="0" t="n">
        <v>54.41516</v>
      </c>
      <c r="P1489" s="0" t="n">
        <v>4.04142</v>
      </c>
      <c r="Q1489" s="0" t="n">
        <v>0.01387</v>
      </c>
      <c r="R1489" s="0" t="n">
        <v>0</v>
      </c>
      <c r="S1489" s="0" t="n">
        <v>0</v>
      </c>
      <c r="T1489" s="0" t="n">
        <v>1.9414</v>
      </c>
      <c r="U1489" s="0" t="n">
        <v>3.0904</v>
      </c>
      <c r="V1489" s="2" t="n">
        <v>0.40758</v>
      </c>
      <c r="W1489" s="2" t="n">
        <v>55.187</v>
      </c>
      <c r="X1489" s="2" t="n">
        <v>0.22493</v>
      </c>
      <c r="Y1489" s="2" t="n">
        <v>0</v>
      </c>
    </row>
    <row r="1490" customFormat="false" ht="12.75" hidden="false" customHeight="false" outlineLevel="0" collapsed="false">
      <c r="B1490" s="0" t="n">
        <v>21.097</v>
      </c>
      <c r="C1490" s="0" t="n">
        <v>20.907</v>
      </c>
      <c r="D1490" s="0" t="n">
        <v>15.9024</v>
      </c>
      <c r="E1490" s="0" t="n">
        <v>15.9203</v>
      </c>
      <c r="F1490" s="0" t="n">
        <v>4.3339</v>
      </c>
      <c r="G1490" s="0" t="n">
        <v>4.332859</v>
      </c>
      <c r="H1490" s="0" t="n">
        <v>34.5728</v>
      </c>
      <c r="I1490" s="0" t="n">
        <v>34.5478</v>
      </c>
      <c r="J1490" s="0" t="n">
        <v>7.98</v>
      </c>
      <c r="K1490" s="0" t="n">
        <v>7.64032</v>
      </c>
      <c r="L1490" s="0" t="n">
        <v>95.35432</v>
      </c>
      <c r="M1490" s="0" t="n">
        <v>4.332859</v>
      </c>
      <c r="N1490" s="0" t="n">
        <v>0</v>
      </c>
      <c r="O1490" s="0" t="n">
        <v>54.41516</v>
      </c>
      <c r="P1490" s="0" t="n">
        <v>4.04142</v>
      </c>
      <c r="Q1490" s="0" t="n">
        <v>0.01388</v>
      </c>
      <c r="R1490" s="0" t="n">
        <v>0</v>
      </c>
      <c r="S1490" s="0" t="n">
        <v>0</v>
      </c>
      <c r="T1490" s="0" t="n">
        <v>1.9426</v>
      </c>
      <c r="U1490" s="0" t="n">
        <v>3.0904</v>
      </c>
      <c r="V1490" s="2" t="n">
        <v>0.42117</v>
      </c>
      <c r="W1490" s="2" t="n">
        <v>53.407</v>
      </c>
      <c r="X1490" s="2" t="n">
        <v>0.22493</v>
      </c>
      <c r="Y1490" s="2" t="n">
        <v>0</v>
      </c>
    </row>
    <row r="1491" customFormat="false" ht="12.75" hidden="false" customHeight="false" outlineLevel="0" collapsed="false">
      <c r="B1491" s="0" t="n">
        <v>21.125</v>
      </c>
      <c r="C1491" s="0" t="n">
        <v>20.935</v>
      </c>
      <c r="D1491" s="0" t="n">
        <v>15.895</v>
      </c>
      <c r="E1491" s="0" t="n">
        <v>15.9126</v>
      </c>
      <c r="F1491" s="0" t="n">
        <v>4.333233</v>
      </c>
      <c r="G1491" s="0" t="n">
        <v>4.332604</v>
      </c>
      <c r="H1491" s="0" t="n">
        <v>34.5733</v>
      </c>
      <c r="I1491" s="0" t="n">
        <v>34.5522</v>
      </c>
      <c r="J1491" s="0" t="n">
        <v>7.98</v>
      </c>
      <c r="K1491" s="0" t="n">
        <v>7.62595</v>
      </c>
      <c r="L1491" s="0" t="n">
        <v>95.16152</v>
      </c>
      <c r="M1491" s="0" t="n">
        <v>4.332604</v>
      </c>
      <c r="N1491" s="0" t="n">
        <v>0</v>
      </c>
      <c r="O1491" s="0" t="n">
        <v>54.41516</v>
      </c>
      <c r="P1491" s="0" t="n">
        <v>4.04142</v>
      </c>
      <c r="Q1491" s="0" t="n">
        <v>0.01389</v>
      </c>
      <c r="R1491" s="0" t="n">
        <v>0</v>
      </c>
      <c r="S1491" s="0" t="n">
        <v>0</v>
      </c>
      <c r="T1491" s="0" t="n">
        <v>1.9402</v>
      </c>
      <c r="U1491" s="0" t="n">
        <v>3.0904</v>
      </c>
      <c r="V1491" s="2" t="n">
        <v>0.42117</v>
      </c>
      <c r="W1491" s="2" t="n">
        <v>53.407</v>
      </c>
      <c r="X1491" s="2" t="n">
        <v>0.22493</v>
      </c>
      <c r="Y1491" s="2" t="n">
        <v>0</v>
      </c>
    </row>
    <row r="1492" customFormat="false" ht="12.75" hidden="false" customHeight="false" outlineLevel="0" collapsed="false">
      <c r="B1492" s="0" t="n">
        <v>21.144</v>
      </c>
      <c r="C1492" s="0" t="n">
        <v>20.954</v>
      </c>
      <c r="D1492" s="0" t="n">
        <v>15.8844</v>
      </c>
      <c r="E1492" s="0" t="n">
        <v>15.9042</v>
      </c>
      <c r="F1492" s="0" t="n">
        <v>4.332397</v>
      </c>
      <c r="G1492" s="0" t="n">
        <v>4.331931</v>
      </c>
      <c r="H1492" s="0" t="n">
        <v>34.5751</v>
      </c>
      <c r="I1492" s="0" t="n">
        <v>34.5535</v>
      </c>
      <c r="J1492" s="0" t="n">
        <v>7.98</v>
      </c>
      <c r="K1492" s="0" t="n">
        <v>7.62641</v>
      </c>
      <c r="L1492" s="0" t="n">
        <v>95.14844</v>
      </c>
      <c r="M1492" s="0" t="n">
        <v>4.331931</v>
      </c>
      <c r="N1492" s="0" t="n">
        <v>0</v>
      </c>
      <c r="O1492" s="0" t="n">
        <v>54.41516</v>
      </c>
      <c r="P1492" s="0" t="n">
        <v>4.04142</v>
      </c>
      <c r="Q1492" s="0" t="n">
        <v>0.0139</v>
      </c>
      <c r="R1492" s="0" t="n">
        <v>0</v>
      </c>
      <c r="S1492" s="0" t="n">
        <v>0</v>
      </c>
      <c r="T1492" s="0" t="n">
        <v>1.9402</v>
      </c>
      <c r="U1492" s="0" t="n">
        <v>3.0904</v>
      </c>
      <c r="V1492" s="2" t="n">
        <v>0.42117</v>
      </c>
      <c r="W1492" s="2" t="n">
        <v>53.407</v>
      </c>
      <c r="X1492" s="2" t="n">
        <v>0.22493</v>
      </c>
      <c r="Y1492" s="2" t="n">
        <v>0</v>
      </c>
    </row>
    <row r="1493" customFormat="false" ht="12.75" hidden="false" customHeight="false" outlineLevel="0" collapsed="false">
      <c r="B1493" s="0" t="n">
        <v>21.182</v>
      </c>
      <c r="C1493" s="0" t="n">
        <v>20.991</v>
      </c>
      <c r="D1493" s="0" t="n">
        <v>15.8729</v>
      </c>
      <c r="E1493" s="0" t="n">
        <v>15.8955</v>
      </c>
      <c r="F1493" s="0" t="n">
        <v>4.331155</v>
      </c>
      <c r="G1493" s="0" t="n">
        <v>4.331106</v>
      </c>
      <c r="H1493" s="0" t="n">
        <v>34.574</v>
      </c>
      <c r="I1493" s="0" t="n">
        <v>34.5537</v>
      </c>
      <c r="J1493" s="0" t="n">
        <v>7.98</v>
      </c>
      <c r="K1493" s="0" t="n">
        <v>7.61991</v>
      </c>
      <c r="L1493" s="0" t="n">
        <v>95.04546</v>
      </c>
      <c r="M1493" s="0" t="n">
        <v>4.331106</v>
      </c>
      <c r="N1493" s="0" t="n">
        <v>0</v>
      </c>
      <c r="O1493" s="0" t="n">
        <v>54.41516</v>
      </c>
      <c r="P1493" s="0" t="n">
        <v>4.04142</v>
      </c>
      <c r="Q1493" s="0" t="n">
        <v>0.01391</v>
      </c>
      <c r="R1493" s="0" t="n">
        <v>0</v>
      </c>
      <c r="S1493" s="0" t="n">
        <v>0</v>
      </c>
      <c r="T1493" s="0" t="n">
        <v>1.9389</v>
      </c>
      <c r="U1493" s="0" t="n">
        <v>3.0904</v>
      </c>
      <c r="V1493" s="2" t="n">
        <v>0.4029</v>
      </c>
      <c r="W1493" s="2" t="n">
        <v>55.187</v>
      </c>
      <c r="X1493" s="2" t="n">
        <v>0.22235</v>
      </c>
      <c r="Y1493" s="2" t="n">
        <v>0</v>
      </c>
    </row>
    <row r="1494" customFormat="false" ht="12.75" hidden="false" customHeight="false" outlineLevel="0" collapsed="false">
      <c r="B1494" s="0" t="n">
        <v>21.202</v>
      </c>
      <c r="C1494" s="0" t="n">
        <v>21.011</v>
      </c>
      <c r="D1494" s="0" t="n">
        <v>15.8645</v>
      </c>
      <c r="E1494" s="0" t="n">
        <v>15.882</v>
      </c>
      <c r="F1494" s="0" t="n">
        <v>4.329944</v>
      </c>
      <c r="G1494" s="0" t="n">
        <v>4.329582</v>
      </c>
      <c r="H1494" s="0" t="n">
        <v>34.5705</v>
      </c>
      <c r="I1494" s="0" t="n">
        <v>34.552</v>
      </c>
      <c r="J1494" s="0" t="n">
        <v>7.976</v>
      </c>
      <c r="K1494" s="0" t="n">
        <v>7.61171</v>
      </c>
      <c r="L1494" s="0" t="n">
        <v>94.92552</v>
      </c>
      <c r="M1494" s="0" t="n">
        <v>4.329582</v>
      </c>
      <c r="N1494" s="0" t="n">
        <v>0</v>
      </c>
      <c r="O1494" s="0" t="n">
        <v>54.41516</v>
      </c>
      <c r="P1494" s="0" t="n">
        <v>4.04142</v>
      </c>
      <c r="Q1494" s="0" t="n">
        <v>0.01392</v>
      </c>
      <c r="R1494" s="0" t="n">
        <v>0</v>
      </c>
      <c r="S1494" s="0" t="n">
        <v>0</v>
      </c>
      <c r="T1494" s="0" t="n">
        <v>1.9377</v>
      </c>
      <c r="U1494" s="0" t="n">
        <v>3.0891</v>
      </c>
      <c r="V1494" s="2" t="n">
        <v>0.4029</v>
      </c>
      <c r="W1494" s="2" t="n">
        <v>55.187</v>
      </c>
      <c r="X1494" s="2" t="n">
        <v>0.22235</v>
      </c>
      <c r="Y1494" s="2" t="n">
        <v>0</v>
      </c>
    </row>
    <row r="1495" customFormat="false" ht="12.75" hidden="false" customHeight="false" outlineLevel="0" collapsed="false">
      <c r="B1495" s="0" t="n">
        <v>21.23</v>
      </c>
      <c r="C1495" s="0" t="n">
        <v>21.038</v>
      </c>
      <c r="D1495" s="0" t="n">
        <v>15.8564</v>
      </c>
      <c r="E1495" s="0" t="n">
        <v>15.8699</v>
      </c>
      <c r="F1495" s="0" t="n">
        <v>4.328982</v>
      </c>
      <c r="G1495" s="0" t="n">
        <v>4.327267</v>
      </c>
      <c r="H1495" s="0" t="n">
        <v>34.5689</v>
      </c>
      <c r="I1495" s="0" t="n">
        <v>34.5418</v>
      </c>
      <c r="J1495" s="0" t="n">
        <v>7.976</v>
      </c>
      <c r="K1495" s="0" t="n">
        <v>7.61079</v>
      </c>
      <c r="L1495" s="0" t="n">
        <v>94.89809</v>
      </c>
      <c r="M1495" s="0" t="n">
        <v>4.327267</v>
      </c>
      <c r="N1495" s="0" t="n">
        <v>0</v>
      </c>
      <c r="O1495" s="0" t="n">
        <v>54.41498</v>
      </c>
      <c r="P1495" s="0" t="n">
        <v>4.04116</v>
      </c>
      <c r="Q1495" s="0" t="n">
        <v>0.01394</v>
      </c>
      <c r="R1495" s="0" t="n">
        <v>0</v>
      </c>
      <c r="S1495" s="0" t="n">
        <v>0</v>
      </c>
      <c r="T1495" s="0" t="n">
        <v>1.9377</v>
      </c>
      <c r="U1495" s="0" t="n">
        <v>3.0891</v>
      </c>
      <c r="V1495" s="2" t="n">
        <v>0.4029</v>
      </c>
      <c r="W1495" s="2" t="n">
        <v>55.187</v>
      </c>
      <c r="X1495" s="2" t="n">
        <v>0.22235</v>
      </c>
      <c r="Y1495" s="2" t="n">
        <v>0</v>
      </c>
    </row>
    <row r="1496" customFormat="false" ht="12.75" hidden="false" customHeight="false" outlineLevel="0" collapsed="false">
      <c r="B1496" s="0" t="n">
        <v>21.268</v>
      </c>
      <c r="C1496" s="0" t="n">
        <v>21.077</v>
      </c>
      <c r="D1496" s="0" t="n">
        <v>15.8425</v>
      </c>
      <c r="E1496" s="0" t="n">
        <v>15.8616</v>
      </c>
      <c r="F1496" s="0" t="n">
        <v>4.327771</v>
      </c>
      <c r="G1496" s="0" t="n">
        <v>4.327012</v>
      </c>
      <c r="H1496" s="0" t="n">
        <v>34.5703</v>
      </c>
      <c r="I1496" s="0" t="n">
        <v>34.5468</v>
      </c>
      <c r="J1496" s="0" t="n">
        <v>7.976</v>
      </c>
      <c r="K1496" s="0" t="n">
        <v>7.61096</v>
      </c>
      <c r="L1496" s="0" t="n">
        <v>94.87508</v>
      </c>
      <c r="M1496" s="0" t="n">
        <v>4.327012</v>
      </c>
      <c r="N1496" s="0" t="n">
        <v>0</v>
      </c>
      <c r="O1496" s="0" t="n">
        <v>54.41498</v>
      </c>
      <c r="P1496" s="0" t="n">
        <v>4.04116</v>
      </c>
      <c r="Q1496" s="0" t="n">
        <v>0.01395</v>
      </c>
      <c r="R1496" s="0" t="n">
        <v>0</v>
      </c>
      <c r="S1496" s="0" t="n">
        <v>0</v>
      </c>
      <c r="T1496" s="0" t="n">
        <v>1.9377</v>
      </c>
      <c r="U1496" s="0" t="n">
        <v>3.0891</v>
      </c>
      <c r="V1496" s="2" t="n">
        <v>0.41633</v>
      </c>
      <c r="W1496" s="2" t="n">
        <v>53.407</v>
      </c>
      <c r="X1496" s="2" t="n">
        <v>0.22235</v>
      </c>
      <c r="Y1496" s="2" t="n">
        <v>0</v>
      </c>
    </row>
    <row r="1497" customFormat="false" ht="12.75" hidden="false" customHeight="false" outlineLevel="0" collapsed="false">
      <c r="B1497" s="0" t="n">
        <v>21.277</v>
      </c>
      <c r="C1497" s="0" t="n">
        <v>21.085</v>
      </c>
      <c r="D1497" s="0" t="n">
        <v>15.8267</v>
      </c>
      <c r="E1497" s="0" t="n">
        <v>15.852</v>
      </c>
      <c r="F1497" s="0" t="n">
        <v>4.326357</v>
      </c>
      <c r="G1497" s="0" t="n">
        <v>4.326894</v>
      </c>
      <c r="H1497" s="0" t="n">
        <v>34.5715</v>
      </c>
      <c r="I1497" s="0" t="n">
        <v>34.5542</v>
      </c>
      <c r="J1497" s="0" t="n">
        <v>7.976</v>
      </c>
      <c r="K1497" s="0" t="n">
        <v>7.59654</v>
      </c>
      <c r="L1497" s="0" t="n">
        <v>94.66667</v>
      </c>
      <c r="M1497" s="0" t="n">
        <v>4.326894</v>
      </c>
      <c r="N1497" s="0" t="n">
        <v>0</v>
      </c>
      <c r="O1497" s="0" t="n">
        <v>54.41498</v>
      </c>
      <c r="P1497" s="0" t="n">
        <v>4.04116</v>
      </c>
      <c r="Q1497" s="0" t="n">
        <v>0.01396</v>
      </c>
      <c r="R1497" s="0" t="n">
        <v>0</v>
      </c>
      <c r="S1497" s="0" t="n">
        <v>0</v>
      </c>
      <c r="T1497" s="0" t="n">
        <v>1.9353</v>
      </c>
      <c r="U1497" s="0" t="n">
        <v>3.0891</v>
      </c>
      <c r="V1497" s="2" t="n">
        <v>0.41151</v>
      </c>
      <c r="W1497" s="2" t="n">
        <v>53.407</v>
      </c>
      <c r="X1497" s="2" t="n">
        <v>0.21977</v>
      </c>
      <c r="Y1497" s="2" t="n">
        <v>0</v>
      </c>
    </row>
    <row r="1498" customFormat="false" ht="12.75" hidden="false" customHeight="false" outlineLevel="0" collapsed="false">
      <c r="B1498" s="0" t="n">
        <v>21.316</v>
      </c>
      <c r="C1498" s="0" t="n">
        <v>21.124</v>
      </c>
      <c r="D1498" s="0" t="n">
        <v>15.8174</v>
      </c>
      <c r="E1498" s="0" t="n">
        <v>15.8433</v>
      </c>
      <c r="F1498" s="0" t="n">
        <v>4.325131</v>
      </c>
      <c r="G1498" s="0" t="n">
        <v>4.325443</v>
      </c>
      <c r="H1498" s="0" t="n">
        <v>34.5686</v>
      </c>
      <c r="I1498" s="0" t="n">
        <v>34.5487</v>
      </c>
      <c r="J1498" s="0" t="n">
        <v>7.976</v>
      </c>
      <c r="K1498" s="0" t="n">
        <v>7.5953</v>
      </c>
      <c r="L1498" s="0" t="n">
        <v>94.63234</v>
      </c>
      <c r="M1498" s="0" t="n">
        <v>4.325443</v>
      </c>
      <c r="N1498" s="0" t="n">
        <v>0</v>
      </c>
      <c r="O1498" s="0" t="n">
        <v>54.41498</v>
      </c>
      <c r="P1498" s="0" t="n">
        <v>4.04116</v>
      </c>
      <c r="Q1498" s="0" t="n">
        <v>0.01397</v>
      </c>
      <c r="R1498" s="0" t="n">
        <v>0</v>
      </c>
      <c r="S1498" s="0" t="n">
        <v>0</v>
      </c>
      <c r="T1498" s="0" t="n">
        <v>1.9353</v>
      </c>
      <c r="U1498" s="0" t="n">
        <v>3.0891</v>
      </c>
      <c r="V1498" s="2" t="n">
        <v>0.39824</v>
      </c>
      <c r="W1498" s="2" t="n">
        <v>55.187</v>
      </c>
      <c r="X1498" s="2" t="n">
        <v>0.21977</v>
      </c>
      <c r="Y1498" s="2" t="n">
        <v>0</v>
      </c>
    </row>
    <row r="1499" customFormat="false" ht="12.75" hidden="false" customHeight="false" outlineLevel="0" collapsed="false">
      <c r="B1499" s="0" t="n">
        <v>21.335</v>
      </c>
      <c r="C1499" s="0" t="n">
        <v>21.143</v>
      </c>
      <c r="D1499" s="0" t="n">
        <v>15.8102</v>
      </c>
      <c r="E1499" s="0" t="n">
        <v>15.8352</v>
      </c>
      <c r="F1499" s="0" t="n">
        <v>4.324031</v>
      </c>
      <c r="G1499" s="0" t="n">
        <v>4.324514</v>
      </c>
      <c r="H1499" s="0" t="n">
        <v>34.5651</v>
      </c>
      <c r="I1499" s="0" t="n">
        <v>34.5475</v>
      </c>
      <c r="J1499" s="0" t="n">
        <v>7.976</v>
      </c>
      <c r="K1499" s="0" t="n">
        <v>7.58598</v>
      </c>
      <c r="L1499" s="0" t="n">
        <v>94.5007</v>
      </c>
      <c r="M1499" s="0" t="n">
        <v>4.324514</v>
      </c>
      <c r="N1499" s="0" t="n">
        <v>0</v>
      </c>
      <c r="O1499" s="0" t="n">
        <v>54.41498</v>
      </c>
      <c r="P1499" s="0" t="n">
        <v>4.04116</v>
      </c>
      <c r="Q1499" s="0" t="n">
        <v>0.01398</v>
      </c>
      <c r="R1499" s="0" t="n">
        <v>0</v>
      </c>
      <c r="S1499" s="0" t="n">
        <v>0</v>
      </c>
      <c r="T1499" s="0" t="n">
        <v>1.9341</v>
      </c>
      <c r="U1499" s="0" t="n">
        <v>3.0891</v>
      </c>
      <c r="V1499" s="2" t="n">
        <v>0.39824</v>
      </c>
      <c r="W1499" s="2" t="n">
        <v>55.187</v>
      </c>
      <c r="X1499" s="2" t="n">
        <v>0.21977</v>
      </c>
      <c r="Y1499" s="2" t="n">
        <v>0</v>
      </c>
    </row>
    <row r="1500" customFormat="false" ht="12.75" hidden="false" customHeight="false" outlineLevel="0" collapsed="false">
      <c r="B1500" s="0" t="n">
        <v>21.364</v>
      </c>
      <c r="C1500" s="0" t="n">
        <v>21.171</v>
      </c>
      <c r="D1500" s="0" t="n">
        <v>15.7991</v>
      </c>
      <c r="E1500" s="0" t="n">
        <v>15.8217</v>
      </c>
      <c r="F1500" s="0" t="n">
        <v>4.323162</v>
      </c>
      <c r="G1500" s="0" t="n">
        <v>4.323475</v>
      </c>
      <c r="H1500" s="0" t="n">
        <v>34.567</v>
      </c>
      <c r="I1500" s="0" t="n">
        <v>34.5501</v>
      </c>
      <c r="J1500" s="0" t="n">
        <v>7.976</v>
      </c>
      <c r="K1500" s="0" t="n">
        <v>7.57798</v>
      </c>
      <c r="L1500" s="0" t="n">
        <v>94.38166</v>
      </c>
      <c r="M1500" s="0" t="n">
        <v>4.323475</v>
      </c>
      <c r="N1500" s="0" t="n">
        <v>0</v>
      </c>
      <c r="O1500" s="0" t="n">
        <v>54.41498</v>
      </c>
      <c r="P1500" s="0" t="n">
        <v>4.04116</v>
      </c>
      <c r="Q1500" s="0" t="n">
        <v>0.01399</v>
      </c>
      <c r="R1500" s="0" t="n">
        <v>0</v>
      </c>
      <c r="S1500" s="0" t="n">
        <v>0</v>
      </c>
      <c r="T1500" s="0" t="n">
        <v>1.9328</v>
      </c>
      <c r="U1500" s="0" t="n">
        <v>3.0891</v>
      </c>
      <c r="V1500" s="2" t="n">
        <v>0.41151</v>
      </c>
      <c r="W1500" s="2" t="n">
        <v>53.407</v>
      </c>
      <c r="X1500" s="2" t="n">
        <v>0.21977</v>
      </c>
      <c r="Y1500" s="2" t="n">
        <v>0</v>
      </c>
    </row>
    <row r="1501" customFormat="false" ht="12.75" hidden="false" customHeight="false" outlineLevel="0" collapsed="false">
      <c r="B1501" s="0" t="n">
        <v>21.392</v>
      </c>
      <c r="C1501" s="0" t="n">
        <v>21.199</v>
      </c>
      <c r="D1501" s="0" t="n">
        <v>15.7838</v>
      </c>
      <c r="E1501" s="0" t="n">
        <v>15.8083</v>
      </c>
      <c r="F1501" s="0" t="n">
        <v>4.321978</v>
      </c>
      <c r="G1501" s="0" t="n">
        <v>4.321279</v>
      </c>
      <c r="H1501" s="0" t="n">
        <v>34.5698</v>
      </c>
      <c r="I1501" s="0" t="n">
        <v>34.5421</v>
      </c>
      <c r="J1501" s="0" t="n">
        <v>7.976</v>
      </c>
      <c r="K1501" s="0" t="n">
        <v>7.57685</v>
      </c>
      <c r="L1501" s="0" t="n">
        <v>94.34092</v>
      </c>
      <c r="M1501" s="0" t="n">
        <v>4.321279</v>
      </c>
      <c r="N1501" s="0" t="n">
        <v>0</v>
      </c>
      <c r="O1501" s="0" t="n">
        <v>54.41514</v>
      </c>
      <c r="P1501" s="0" t="n">
        <v>4.04142</v>
      </c>
      <c r="Q1501" s="0" t="n">
        <v>0.014</v>
      </c>
      <c r="R1501" s="0" t="n">
        <v>0</v>
      </c>
      <c r="S1501" s="0" t="n">
        <v>0</v>
      </c>
      <c r="T1501" s="0" t="n">
        <v>1.9328</v>
      </c>
      <c r="U1501" s="0" t="n">
        <v>3.0891</v>
      </c>
      <c r="V1501" s="2" t="n">
        <v>0.4067</v>
      </c>
      <c r="W1501" s="2" t="n">
        <v>53.407</v>
      </c>
      <c r="X1501" s="2" t="n">
        <v>0.21721</v>
      </c>
      <c r="Y1501" s="2" t="n">
        <v>0</v>
      </c>
    </row>
    <row r="1502" customFormat="false" ht="12.75" hidden="false" customHeight="false" outlineLevel="0" collapsed="false">
      <c r="B1502" s="0" t="n">
        <v>21.421</v>
      </c>
      <c r="C1502" s="0" t="n">
        <v>21.227</v>
      </c>
      <c r="D1502" s="0" t="n">
        <v>15.7705</v>
      </c>
      <c r="E1502" s="0" t="n">
        <v>15.799</v>
      </c>
      <c r="F1502" s="0" t="n">
        <v>4.320737</v>
      </c>
      <c r="G1502" s="0" t="n">
        <v>4.320338</v>
      </c>
      <c r="H1502" s="0" t="n">
        <v>34.5703</v>
      </c>
      <c r="I1502" s="0" t="n">
        <v>34.5418</v>
      </c>
      <c r="J1502" s="0" t="n">
        <v>7.976</v>
      </c>
      <c r="K1502" s="0" t="n">
        <v>7.56895</v>
      </c>
      <c r="L1502" s="0" t="n">
        <v>94.21832</v>
      </c>
      <c r="M1502" s="0" t="n">
        <v>4.320338</v>
      </c>
      <c r="N1502" s="0" t="n">
        <v>0</v>
      </c>
      <c r="O1502" s="0" t="n">
        <v>54.41514</v>
      </c>
      <c r="P1502" s="0" t="n">
        <v>4.04142</v>
      </c>
      <c r="Q1502" s="0" t="n">
        <v>0.01402</v>
      </c>
      <c r="R1502" s="0" t="n">
        <v>0</v>
      </c>
      <c r="S1502" s="0" t="n">
        <v>0</v>
      </c>
      <c r="T1502" s="0" t="n">
        <v>1.9316</v>
      </c>
      <c r="U1502" s="0" t="n">
        <v>3.0891</v>
      </c>
      <c r="V1502" s="2" t="n">
        <v>0.4067</v>
      </c>
      <c r="W1502" s="2" t="n">
        <v>53.407</v>
      </c>
      <c r="X1502" s="2" t="n">
        <v>0.21721</v>
      </c>
      <c r="Y1502" s="2" t="n">
        <v>0</v>
      </c>
    </row>
    <row r="1503" customFormat="false" ht="12.75" hidden="false" customHeight="false" outlineLevel="0" collapsed="false">
      <c r="B1503" s="0" t="n">
        <v>21.449</v>
      </c>
      <c r="C1503" s="0" t="n">
        <v>21.256</v>
      </c>
      <c r="D1503" s="0" t="n">
        <v>15.7632</v>
      </c>
      <c r="E1503" s="0" t="n">
        <v>15.7898</v>
      </c>
      <c r="F1503" s="0" t="n">
        <v>4.319941</v>
      </c>
      <c r="G1503" s="0" t="n">
        <v>4.320351</v>
      </c>
      <c r="H1503" s="0" t="n">
        <v>34.5696</v>
      </c>
      <c r="I1503" s="0" t="n">
        <v>34.55</v>
      </c>
      <c r="J1503" s="0" t="n">
        <v>7.972</v>
      </c>
      <c r="K1503" s="0" t="n">
        <v>7.56719</v>
      </c>
      <c r="L1503" s="0" t="n">
        <v>94.18238</v>
      </c>
      <c r="M1503" s="0" t="n">
        <v>4.320351</v>
      </c>
      <c r="N1503" s="0" t="n">
        <v>0</v>
      </c>
      <c r="O1503" s="0" t="n">
        <v>54.41514</v>
      </c>
      <c r="P1503" s="0" t="n">
        <v>4.04142</v>
      </c>
      <c r="Q1503" s="0" t="n">
        <v>0.01403</v>
      </c>
      <c r="R1503" s="0" t="n">
        <v>0</v>
      </c>
      <c r="S1503" s="0" t="n">
        <v>0</v>
      </c>
      <c r="T1503" s="0" t="n">
        <v>1.9316</v>
      </c>
      <c r="U1503" s="0" t="n">
        <v>3.0879</v>
      </c>
      <c r="V1503" s="2" t="n">
        <v>0.4067</v>
      </c>
      <c r="W1503" s="2" t="n">
        <v>53.407</v>
      </c>
      <c r="X1503" s="2" t="n">
        <v>0.21721</v>
      </c>
      <c r="Y1503" s="2" t="n">
        <v>0</v>
      </c>
    </row>
    <row r="1504" customFormat="false" ht="12.75" hidden="false" customHeight="false" outlineLevel="0" collapsed="false">
      <c r="B1504" s="0" t="n">
        <v>21.47</v>
      </c>
      <c r="C1504" s="0" t="n">
        <v>21.276</v>
      </c>
      <c r="D1504" s="0" t="n">
        <v>15.7573</v>
      </c>
      <c r="E1504" s="0" t="n">
        <v>15.7799</v>
      </c>
      <c r="F1504" s="0" t="n">
        <v>4.319424</v>
      </c>
      <c r="G1504" s="0" t="n">
        <v>4.319011</v>
      </c>
      <c r="H1504" s="0" t="n">
        <v>34.5701</v>
      </c>
      <c r="I1504" s="0" t="n">
        <v>34.5467</v>
      </c>
      <c r="J1504" s="0" t="n">
        <v>7.972</v>
      </c>
      <c r="K1504" s="0" t="n">
        <v>7.55799</v>
      </c>
      <c r="L1504" s="0" t="n">
        <v>94.0573</v>
      </c>
      <c r="M1504" s="0" t="n">
        <v>4.319011</v>
      </c>
      <c r="N1504" s="0" t="n">
        <v>0</v>
      </c>
      <c r="O1504" s="0" t="n">
        <v>54.41514</v>
      </c>
      <c r="P1504" s="0" t="n">
        <v>4.04142</v>
      </c>
      <c r="Q1504" s="0" t="n">
        <v>0.01404</v>
      </c>
      <c r="R1504" s="0" t="n">
        <v>0</v>
      </c>
      <c r="S1504" s="0" t="n">
        <v>0</v>
      </c>
      <c r="T1504" s="0" t="n">
        <v>1.9304</v>
      </c>
      <c r="U1504" s="0" t="n">
        <v>3.0879</v>
      </c>
      <c r="V1504" s="2" t="n">
        <v>0.4067</v>
      </c>
      <c r="W1504" s="2" t="n">
        <v>53.407</v>
      </c>
      <c r="X1504" s="2" t="n">
        <v>0.21721</v>
      </c>
      <c r="Y1504" s="2" t="n">
        <v>0</v>
      </c>
    </row>
    <row r="1505" customFormat="false" ht="12.75" hidden="false" customHeight="false" outlineLevel="0" collapsed="false">
      <c r="B1505" s="0" t="n">
        <v>21.497</v>
      </c>
      <c r="C1505" s="0" t="n">
        <v>21.303</v>
      </c>
      <c r="D1505" s="0" t="n">
        <v>15.7497</v>
      </c>
      <c r="E1505" s="0" t="n">
        <v>15.768</v>
      </c>
      <c r="F1505" s="0" t="n">
        <v>4.318697</v>
      </c>
      <c r="G1505" s="0" t="n">
        <v>4.317783</v>
      </c>
      <c r="H1505" s="0" t="n">
        <v>34.5702</v>
      </c>
      <c r="I1505" s="0" t="n">
        <v>34.546</v>
      </c>
      <c r="J1505" s="0" t="n">
        <v>7.972</v>
      </c>
      <c r="K1505" s="0" t="n">
        <v>7.55658</v>
      </c>
      <c r="L1505" s="0" t="n">
        <v>94.02578</v>
      </c>
      <c r="M1505" s="0" t="n">
        <v>4.317783</v>
      </c>
      <c r="N1505" s="0" t="n">
        <v>0</v>
      </c>
      <c r="O1505" s="0" t="n">
        <v>54.41514</v>
      </c>
      <c r="P1505" s="0" t="n">
        <v>4.04142</v>
      </c>
      <c r="Q1505" s="0" t="n">
        <v>0.01405</v>
      </c>
      <c r="R1505" s="0" t="n">
        <v>0</v>
      </c>
      <c r="S1505" s="0" t="n">
        <v>0</v>
      </c>
      <c r="T1505" s="0" t="n">
        <v>1.9304</v>
      </c>
      <c r="U1505" s="0" t="n">
        <v>3.0879</v>
      </c>
      <c r="V1505" s="2" t="n">
        <v>0.4067</v>
      </c>
      <c r="W1505" s="2" t="n">
        <v>53.407</v>
      </c>
      <c r="X1505" s="2" t="n">
        <v>0.21721</v>
      </c>
      <c r="Y1505" s="2" t="n">
        <v>0</v>
      </c>
    </row>
    <row r="1506" customFormat="false" ht="12.75" hidden="false" customHeight="false" outlineLevel="0" collapsed="false">
      <c r="B1506" s="0" t="n">
        <v>21.526</v>
      </c>
      <c r="C1506" s="0" t="n">
        <v>21.332</v>
      </c>
      <c r="D1506" s="0" t="n">
        <v>15.7418</v>
      </c>
      <c r="E1506" s="0" t="n">
        <v>15.7556</v>
      </c>
      <c r="F1506" s="0" t="n">
        <v>4.318241</v>
      </c>
      <c r="G1506" s="0" t="n">
        <v>4.316221</v>
      </c>
      <c r="H1506" s="0" t="n">
        <v>34.5731</v>
      </c>
      <c r="I1506" s="0" t="n">
        <v>34.5429</v>
      </c>
      <c r="J1506" s="0" t="n">
        <v>7.972</v>
      </c>
      <c r="K1506" s="0" t="n">
        <v>7.53971</v>
      </c>
      <c r="L1506" s="0" t="n">
        <v>93.80301</v>
      </c>
      <c r="M1506" s="0" t="n">
        <v>4.316221</v>
      </c>
      <c r="N1506" s="0" t="n">
        <v>0</v>
      </c>
      <c r="O1506" s="0" t="n">
        <v>54.41514</v>
      </c>
      <c r="P1506" s="0" t="n">
        <v>4.04142</v>
      </c>
      <c r="Q1506" s="0" t="n">
        <v>0.01406</v>
      </c>
      <c r="R1506" s="0" t="n">
        <v>0</v>
      </c>
      <c r="S1506" s="0" t="n">
        <v>0</v>
      </c>
      <c r="T1506" s="0" t="n">
        <v>1.928</v>
      </c>
      <c r="U1506" s="0" t="n">
        <v>3.0879</v>
      </c>
      <c r="V1506" s="2" t="n">
        <v>0.40191</v>
      </c>
      <c r="W1506" s="2" t="n">
        <v>53.407</v>
      </c>
      <c r="X1506" s="2" t="n">
        <v>0.21464</v>
      </c>
      <c r="Y1506" s="2" t="n">
        <v>0</v>
      </c>
    </row>
    <row r="1507" customFormat="false" ht="12.75" hidden="false" customHeight="false" outlineLevel="0" collapsed="false">
      <c r="B1507" s="0" t="n">
        <v>21.544</v>
      </c>
      <c r="C1507" s="0" t="n">
        <v>21.35</v>
      </c>
      <c r="D1507" s="0" t="n">
        <v>15.7406</v>
      </c>
      <c r="E1507" s="0" t="n">
        <v>15.748</v>
      </c>
      <c r="F1507" s="0" t="n">
        <v>4.318333</v>
      </c>
      <c r="G1507" s="0" t="n">
        <v>4.315411</v>
      </c>
      <c r="H1507" s="0" t="n">
        <v>34.5749</v>
      </c>
      <c r="I1507" s="0" t="n">
        <v>34.5423</v>
      </c>
      <c r="J1507" s="0" t="n">
        <v>7.972</v>
      </c>
      <c r="K1507" s="0" t="n">
        <v>7.53654</v>
      </c>
      <c r="L1507" s="0" t="n">
        <v>93.76237</v>
      </c>
      <c r="M1507" s="0" t="n">
        <v>4.315411</v>
      </c>
      <c r="N1507" s="0" t="n">
        <v>0</v>
      </c>
      <c r="O1507" s="0" t="n">
        <v>54.41514</v>
      </c>
      <c r="P1507" s="0" t="n">
        <v>4.04142</v>
      </c>
      <c r="Q1507" s="0" t="n">
        <v>0.01407</v>
      </c>
      <c r="R1507" s="0" t="n">
        <v>0</v>
      </c>
      <c r="S1507" s="0" t="n">
        <v>0</v>
      </c>
      <c r="T1507" s="0" t="n">
        <v>1.928</v>
      </c>
      <c r="U1507" s="0" t="n">
        <v>3.0879</v>
      </c>
      <c r="V1507" s="2" t="n">
        <v>0.40191</v>
      </c>
      <c r="W1507" s="2" t="n">
        <v>53.407</v>
      </c>
      <c r="X1507" s="2" t="n">
        <v>0.21464</v>
      </c>
      <c r="Y1507" s="2" t="n">
        <v>0</v>
      </c>
    </row>
    <row r="1508" customFormat="false" ht="12.75" hidden="false" customHeight="false" outlineLevel="0" collapsed="false">
      <c r="B1508" s="0" t="n">
        <v>21.573</v>
      </c>
      <c r="C1508" s="0" t="n">
        <v>21.378</v>
      </c>
      <c r="D1508" s="0" t="n">
        <v>15.7402</v>
      </c>
      <c r="E1508" s="0" t="n">
        <v>15.742</v>
      </c>
      <c r="F1508" s="0" t="n">
        <v>4.318322</v>
      </c>
      <c r="G1508" s="0" t="n">
        <v>4.315627</v>
      </c>
      <c r="H1508" s="0" t="n">
        <v>34.5752</v>
      </c>
      <c r="I1508" s="0" t="n">
        <v>34.5495</v>
      </c>
      <c r="J1508" s="0" t="n">
        <v>7.972</v>
      </c>
      <c r="K1508" s="0" t="n">
        <v>7.52622</v>
      </c>
      <c r="L1508" s="0" t="n">
        <v>93.63334</v>
      </c>
      <c r="M1508" s="0" t="n">
        <v>4.315627</v>
      </c>
      <c r="N1508" s="0" t="n">
        <v>0</v>
      </c>
      <c r="O1508" s="0" t="n">
        <v>54.41514</v>
      </c>
      <c r="P1508" s="0" t="n">
        <v>4.04142</v>
      </c>
      <c r="Q1508" s="0" t="n">
        <v>0.01409</v>
      </c>
      <c r="R1508" s="0" t="n">
        <v>0</v>
      </c>
      <c r="S1508" s="0" t="n">
        <v>0</v>
      </c>
      <c r="T1508" s="0" t="n">
        <v>1.9267</v>
      </c>
      <c r="U1508" s="0" t="n">
        <v>3.0879</v>
      </c>
      <c r="V1508" s="2" t="n">
        <v>0.38894</v>
      </c>
      <c r="W1508" s="2" t="n">
        <v>55.187</v>
      </c>
      <c r="X1508" s="2" t="n">
        <v>0.21464</v>
      </c>
      <c r="Y1508" s="2" t="n">
        <v>0</v>
      </c>
    </row>
    <row r="1509" customFormat="false" ht="12.75" hidden="false" customHeight="false" outlineLevel="0" collapsed="false">
      <c r="B1509" s="0" t="n">
        <v>21.592</v>
      </c>
      <c r="C1509" s="0" t="n">
        <v>21.397</v>
      </c>
      <c r="D1509" s="0" t="n">
        <v>15.7393</v>
      </c>
      <c r="E1509" s="0" t="n">
        <v>15.7349</v>
      </c>
      <c r="F1509" s="0" t="n">
        <v>4.317969</v>
      </c>
      <c r="G1509" s="0" t="n">
        <v>4.315033</v>
      </c>
      <c r="H1509" s="0" t="n">
        <v>34.5728</v>
      </c>
      <c r="I1509" s="0" t="n">
        <v>34.5503</v>
      </c>
      <c r="J1509" s="0" t="n">
        <v>7.972</v>
      </c>
      <c r="K1509" s="0" t="n">
        <v>7.51663</v>
      </c>
      <c r="L1509" s="0" t="n">
        <v>93.51104</v>
      </c>
      <c r="M1509" s="0" t="n">
        <v>4.315033</v>
      </c>
      <c r="N1509" s="0" t="n">
        <v>0</v>
      </c>
      <c r="O1509" s="0" t="n">
        <v>54.41514</v>
      </c>
      <c r="P1509" s="0" t="n">
        <v>4.04142</v>
      </c>
      <c r="Q1509" s="0" t="n">
        <v>0.0141</v>
      </c>
      <c r="R1509" s="0" t="n">
        <v>0</v>
      </c>
      <c r="S1509" s="0" t="n">
        <v>0</v>
      </c>
      <c r="T1509" s="0" t="n">
        <v>1.9255</v>
      </c>
      <c r="U1509" s="0" t="n">
        <v>3.0879</v>
      </c>
      <c r="V1509" s="2" t="n">
        <v>0.40191</v>
      </c>
      <c r="W1509" s="2" t="n">
        <v>53.407</v>
      </c>
      <c r="X1509" s="2" t="n">
        <v>0.21464</v>
      </c>
      <c r="Y1509" s="2" t="n">
        <v>0</v>
      </c>
    </row>
    <row r="1510" customFormat="false" ht="12.75" hidden="false" customHeight="false" outlineLevel="0" collapsed="false">
      <c r="B1510" s="0" t="n">
        <v>21.631</v>
      </c>
      <c r="C1510" s="0" t="n">
        <v>21.436</v>
      </c>
      <c r="D1510" s="0" t="n">
        <v>15.7319</v>
      </c>
      <c r="E1510" s="0" t="n">
        <v>15.7284</v>
      </c>
      <c r="F1510" s="0" t="n">
        <v>4.31676</v>
      </c>
      <c r="G1510" s="0" t="n">
        <v>4.314445</v>
      </c>
      <c r="H1510" s="0" t="n">
        <v>34.5684</v>
      </c>
      <c r="I1510" s="0" t="n">
        <v>34.5508</v>
      </c>
      <c r="J1510" s="0" t="n">
        <v>7.972</v>
      </c>
      <c r="K1510" s="0" t="n">
        <v>7.51568</v>
      </c>
      <c r="L1510" s="0" t="n">
        <v>93.48318</v>
      </c>
      <c r="M1510" s="0" t="n">
        <v>4.314445</v>
      </c>
      <c r="N1510" s="0" t="n">
        <v>0</v>
      </c>
      <c r="O1510" s="0" t="n">
        <v>54.41514</v>
      </c>
      <c r="P1510" s="0" t="n">
        <v>4.04142</v>
      </c>
      <c r="Q1510" s="0" t="n">
        <v>0.01411</v>
      </c>
      <c r="R1510" s="0" t="n">
        <v>0</v>
      </c>
      <c r="S1510" s="0" t="n">
        <v>0</v>
      </c>
      <c r="T1510" s="0" t="n">
        <v>1.9255</v>
      </c>
      <c r="U1510" s="0" t="n">
        <v>3.0879</v>
      </c>
      <c r="V1510" s="2" t="n">
        <v>0.39712</v>
      </c>
      <c r="W1510" s="2" t="n">
        <v>53.407</v>
      </c>
      <c r="X1510" s="2" t="n">
        <v>0.21209</v>
      </c>
      <c r="Y1510" s="2" t="n">
        <v>0</v>
      </c>
    </row>
    <row r="1511" customFormat="false" ht="12.75" hidden="false" customHeight="false" outlineLevel="0" collapsed="false">
      <c r="B1511" s="0" t="n">
        <v>21.65</v>
      </c>
      <c r="C1511" s="0" t="n">
        <v>21.455</v>
      </c>
      <c r="D1511" s="0" t="n">
        <v>15.7185</v>
      </c>
      <c r="E1511" s="0" t="n">
        <v>15.7229</v>
      </c>
      <c r="F1511" s="0" t="n">
        <v>4.315026</v>
      </c>
      <c r="G1511" s="0" t="n">
        <v>4.314184</v>
      </c>
      <c r="H1511" s="0" t="n">
        <v>34.5646</v>
      </c>
      <c r="I1511" s="0" t="n">
        <v>34.5533</v>
      </c>
      <c r="J1511" s="0" t="n">
        <v>7.972</v>
      </c>
      <c r="K1511" s="0" t="n">
        <v>7.5155</v>
      </c>
      <c r="L1511" s="0" t="n">
        <v>93.45415</v>
      </c>
      <c r="M1511" s="0" t="n">
        <v>4.314184</v>
      </c>
      <c r="N1511" s="0" t="n">
        <v>0</v>
      </c>
      <c r="O1511" s="0" t="n">
        <v>54.41514</v>
      </c>
      <c r="P1511" s="0" t="n">
        <v>4.04142</v>
      </c>
      <c r="Q1511" s="0" t="n">
        <v>0.01412</v>
      </c>
      <c r="R1511" s="0" t="n">
        <v>0</v>
      </c>
      <c r="S1511" s="0" t="n">
        <v>0</v>
      </c>
      <c r="T1511" s="0" t="n">
        <v>1.9255</v>
      </c>
      <c r="U1511" s="0" t="n">
        <v>3.0879</v>
      </c>
      <c r="V1511" s="2" t="n">
        <v>0.39712</v>
      </c>
      <c r="W1511" s="2" t="n">
        <v>53.407</v>
      </c>
      <c r="X1511" s="2" t="n">
        <v>0.21209</v>
      </c>
      <c r="Y1511" s="2" t="n">
        <v>0</v>
      </c>
    </row>
    <row r="1512" customFormat="false" ht="12.75" hidden="false" customHeight="false" outlineLevel="0" collapsed="false">
      <c r="B1512" s="0" t="n">
        <v>21.668</v>
      </c>
      <c r="C1512" s="0" t="n">
        <v>21.473</v>
      </c>
      <c r="D1512" s="0" t="n">
        <v>15.7079</v>
      </c>
      <c r="E1512" s="0" t="n">
        <v>15.7178</v>
      </c>
      <c r="F1512" s="0" t="n">
        <v>4.313943</v>
      </c>
      <c r="G1512" s="0" t="n">
        <v>4.313629</v>
      </c>
      <c r="H1512" s="0" t="n">
        <v>34.5642</v>
      </c>
      <c r="I1512" s="0" t="n">
        <v>34.5527</v>
      </c>
      <c r="J1512" s="0" t="n">
        <v>7.972</v>
      </c>
      <c r="K1512" s="0" t="n">
        <v>7.49946</v>
      </c>
      <c r="L1512" s="0" t="n">
        <v>93.23502</v>
      </c>
      <c r="M1512" s="0" t="n">
        <v>4.313629</v>
      </c>
      <c r="N1512" s="0" t="n">
        <v>0</v>
      </c>
      <c r="O1512" s="0" t="n">
        <v>54.41514</v>
      </c>
      <c r="P1512" s="0" t="n">
        <v>4.04142</v>
      </c>
      <c r="Q1512" s="0" t="n">
        <v>0.01413</v>
      </c>
      <c r="R1512" s="0" t="n">
        <v>0</v>
      </c>
      <c r="S1512" s="0" t="n">
        <v>0</v>
      </c>
      <c r="T1512" s="0" t="n">
        <v>1.9231</v>
      </c>
      <c r="U1512" s="0" t="n">
        <v>3.0879</v>
      </c>
      <c r="V1512" s="2" t="n">
        <v>0.39712</v>
      </c>
      <c r="W1512" s="2" t="n">
        <v>53.407</v>
      </c>
      <c r="X1512" s="2" t="n">
        <v>0.21209</v>
      </c>
      <c r="Y1512" s="2" t="n">
        <v>0</v>
      </c>
    </row>
    <row r="1513" customFormat="false" ht="12.75" hidden="false" customHeight="false" outlineLevel="0" collapsed="false">
      <c r="B1513" s="0" t="n">
        <v>21.698</v>
      </c>
      <c r="C1513" s="0" t="n">
        <v>21.502</v>
      </c>
      <c r="D1513" s="0" t="n">
        <v>15.701</v>
      </c>
      <c r="E1513" s="0" t="n">
        <v>15.7084</v>
      </c>
      <c r="F1513" s="0" t="n">
        <v>4.31374</v>
      </c>
      <c r="G1513" s="0" t="n">
        <v>4.312734</v>
      </c>
      <c r="H1513" s="0" t="n">
        <v>34.5685</v>
      </c>
      <c r="I1513" s="0" t="n">
        <v>34.5529</v>
      </c>
      <c r="J1513" s="0" t="n">
        <v>7.972</v>
      </c>
      <c r="K1513" s="0" t="n">
        <v>7.48975</v>
      </c>
      <c r="L1513" s="0" t="n">
        <v>93.10404</v>
      </c>
      <c r="M1513" s="0" t="n">
        <v>4.312734</v>
      </c>
      <c r="N1513" s="0" t="n">
        <v>0</v>
      </c>
      <c r="O1513" s="0" t="n">
        <v>54.41514</v>
      </c>
      <c r="P1513" s="0" t="n">
        <v>4.04142</v>
      </c>
      <c r="Q1513" s="0" t="n">
        <v>0.01414</v>
      </c>
      <c r="R1513" s="0" t="n">
        <v>0</v>
      </c>
      <c r="S1513" s="0" t="n">
        <v>0</v>
      </c>
      <c r="T1513" s="0" t="n">
        <v>1.9219</v>
      </c>
      <c r="U1513" s="0" t="n">
        <v>3.0879</v>
      </c>
      <c r="V1513" s="2" t="n">
        <v>0.39712</v>
      </c>
      <c r="W1513" s="2" t="n">
        <v>53.407</v>
      </c>
      <c r="X1513" s="2" t="n">
        <v>0.21209</v>
      </c>
      <c r="Y1513" s="2" t="n">
        <v>0</v>
      </c>
    </row>
    <row r="1514" customFormat="false" ht="12.75" hidden="false" customHeight="false" outlineLevel="0" collapsed="false">
      <c r="B1514" s="0" t="n">
        <v>21.716</v>
      </c>
      <c r="C1514" s="0" t="n">
        <v>21.52</v>
      </c>
      <c r="D1514" s="0" t="n">
        <v>15.6963</v>
      </c>
      <c r="E1514" s="0" t="n">
        <v>15.6988</v>
      </c>
      <c r="F1514" s="0" t="n">
        <v>4.313641</v>
      </c>
      <c r="G1514" s="0" t="n">
        <v>4.311141</v>
      </c>
      <c r="H1514" s="0" t="n">
        <v>34.5717</v>
      </c>
      <c r="I1514" s="0" t="n">
        <v>34.5471</v>
      </c>
      <c r="J1514" s="0" t="n">
        <v>7.967</v>
      </c>
      <c r="K1514" s="0" t="n">
        <v>7.47979</v>
      </c>
      <c r="L1514" s="0" t="n">
        <v>92.97345</v>
      </c>
      <c r="M1514" s="0" t="n">
        <v>4.311141</v>
      </c>
      <c r="N1514" s="0" t="n">
        <v>0</v>
      </c>
      <c r="O1514" s="0" t="n">
        <v>54.41514</v>
      </c>
      <c r="P1514" s="0" t="n">
        <v>4.04142</v>
      </c>
      <c r="Q1514" s="0" t="n">
        <v>0.01416</v>
      </c>
      <c r="R1514" s="0" t="n">
        <v>0</v>
      </c>
      <c r="S1514" s="0" t="n">
        <v>0</v>
      </c>
      <c r="T1514" s="0" t="n">
        <v>1.9206</v>
      </c>
      <c r="U1514" s="0" t="n">
        <v>3.0867</v>
      </c>
      <c r="V1514" s="2" t="n">
        <v>0.38431</v>
      </c>
      <c r="W1514" s="2" t="n">
        <v>55.187</v>
      </c>
      <c r="X1514" s="2" t="n">
        <v>0.21209</v>
      </c>
      <c r="Y1514" s="2" t="n">
        <v>0</v>
      </c>
    </row>
    <row r="1515" customFormat="false" ht="12.75" hidden="false" customHeight="false" outlineLevel="0" collapsed="false">
      <c r="B1515" s="0" t="n">
        <v>21.746</v>
      </c>
      <c r="C1515" s="0" t="n">
        <v>21.55</v>
      </c>
      <c r="D1515" s="0" t="n">
        <v>15.6894</v>
      </c>
      <c r="E1515" s="0" t="n">
        <v>15.6918</v>
      </c>
      <c r="F1515" s="0" t="n">
        <v>4.312822</v>
      </c>
      <c r="G1515" s="0" t="n">
        <v>4.310253</v>
      </c>
      <c r="H1515" s="0" t="n">
        <v>34.5704</v>
      </c>
      <c r="I1515" s="0" t="n">
        <v>34.5452</v>
      </c>
      <c r="J1515" s="0" t="n">
        <v>7.967</v>
      </c>
      <c r="K1515" s="0" t="n">
        <v>7.47803</v>
      </c>
      <c r="L1515" s="0" t="n">
        <v>92.9382</v>
      </c>
      <c r="M1515" s="0" t="n">
        <v>4.310253</v>
      </c>
      <c r="N1515" s="0" t="n">
        <v>0</v>
      </c>
      <c r="O1515" s="0" t="n">
        <v>54.41514</v>
      </c>
      <c r="P1515" s="0" t="n">
        <v>4.04142</v>
      </c>
      <c r="Q1515" s="0" t="n">
        <v>0.01417</v>
      </c>
      <c r="R1515" s="0" t="n">
        <v>0</v>
      </c>
      <c r="S1515" s="0" t="n">
        <v>0</v>
      </c>
      <c r="T1515" s="0" t="n">
        <v>1.9206</v>
      </c>
      <c r="U1515" s="0" t="n">
        <v>3.0867</v>
      </c>
      <c r="V1515" s="2" t="n">
        <v>0.39236</v>
      </c>
      <c r="W1515" s="2" t="n">
        <v>53.407</v>
      </c>
      <c r="X1515" s="2" t="n">
        <v>0.20954</v>
      </c>
      <c r="Y1515" s="2" t="n">
        <v>0</v>
      </c>
    </row>
    <row r="1516" customFormat="false" ht="12.75" hidden="false" customHeight="false" outlineLevel="0" collapsed="false">
      <c r="B1516" s="0" t="n">
        <v>21.764</v>
      </c>
      <c r="C1516" s="0" t="n">
        <v>21.567</v>
      </c>
      <c r="D1516" s="0" t="n">
        <v>15.6785</v>
      </c>
      <c r="E1516" s="0" t="n">
        <v>15.6825</v>
      </c>
      <c r="F1516" s="0" t="n">
        <v>4.311253</v>
      </c>
      <c r="G1516" s="0" t="n">
        <v>4.3099</v>
      </c>
      <c r="H1516" s="0" t="n">
        <v>34.5659</v>
      </c>
      <c r="I1516" s="0" t="n">
        <v>34.5502</v>
      </c>
      <c r="J1516" s="0" t="n">
        <v>7.967</v>
      </c>
      <c r="K1516" s="0" t="n">
        <v>7.46934</v>
      </c>
      <c r="L1516" s="0" t="n">
        <v>92.80778</v>
      </c>
      <c r="M1516" s="0" t="n">
        <v>4.3099</v>
      </c>
      <c r="N1516" s="0" t="n">
        <v>0</v>
      </c>
      <c r="O1516" s="0" t="n">
        <v>54.41514</v>
      </c>
      <c r="P1516" s="0" t="n">
        <v>4.04142</v>
      </c>
      <c r="Q1516" s="0" t="n">
        <v>0.01418</v>
      </c>
      <c r="R1516" s="0" t="n">
        <v>0</v>
      </c>
      <c r="S1516" s="0" t="n">
        <v>0</v>
      </c>
      <c r="T1516" s="0" t="n">
        <v>1.9194</v>
      </c>
      <c r="U1516" s="0" t="n">
        <v>3.0867</v>
      </c>
      <c r="V1516" s="2" t="n">
        <v>0.39236</v>
      </c>
      <c r="W1516" s="2" t="n">
        <v>53.407</v>
      </c>
      <c r="X1516" s="2" t="n">
        <v>0.20954</v>
      </c>
      <c r="Y1516" s="2" t="n">
        <v>0</v>
      </c>
    </row>
    <row r="1517" customFormat="false" ht="12.75" hidden="false" customHeight="false" outlineLevel="0" collapsed="false">
      <c r="B1517" s="0" t="n">
        <v>21.793</v>
      </c>
      <c r="C1517" s="0" t="n">
        <v>21.597</v>
      </c>
      <c r="D1517" s="0" t="n">
        <v>15.6597</v>
      </c>
      <c r="E1517" s="0" t="n">
        <v>15.6676</v>
      </c>
      <c r="F1517" s="0" t="n">
        <v>4.309219</v>
      </c>
      <c r="G1517" s="0" t="n">
        <v>4.307916</v>
      </c>
      <c r="H1517" s="0" t="n">
        <v>34.564</v>
      </c>
      <c r="I1517" s="0" t="n">
        <v>34.5454</v>
      </c>
      <c r="J1517" s="0" t="n">
        <v>7.967</v>
      </c>
      <c r="K1517" s="0" t="n">
        <v>7.46166</v>
      </c>
      <c r="L1517" s="0" t="n">
        <v>92.67715</v>
      </c>
      <c r="M1517" s="0" t="n">
        <v>4.307916</v>
      </c>
      <c r="N1517" s="0" t="n">
        <v>0</v>
      </c>
      <c r="O1517" s="0" t="n">
        <v>54.41514</v>
      </c>
      <c r="P1517" s="0" t="n">
        <v>4.04142</v>
      </c>
      <c r="Q1517" s="0" t="n">
        <v>0.01419</v>
      </c>
      <c r="R1517" s="0" t="n">
        <v>0</v>
      </c>
      <c r="S1517" s="0" t="n">
        <v>0</v>
      </c>
      <c r="T1517" s="0" t="n">
        <v>1.9182</v>
      </c>
      <c r="U1517" s="0" t="n">
        <v>3.0867</v>
      </c>
      <c r="V1517" s="2" t="n">
        <v>0.39236</v>
      </c>
      <c r="W1517" s="2" t="n">
        <v>53.407</v>
      </c>
      <c r="X1517" s="2" t="n">
        <v>0.20954</v>
      </c>
      <c r="Y1517" s="2" t="n">
        <v>0</v>
      </c>
    </row>
    <row r="1518" customFormat="false" ht="12.75" hidden="false" customHeight="false" outlineLevel="0" collapsed="false">
      <c r="B1518" s="0" t="n">
        <v>21.813</v>
      </c>
      <c r="C1518" s="0" t="n">
        <v>21.616</v>
      </c>
      <c r="D1518" s="0" t="n">
        <v>15.6457</v>
      </c>
      <c r="E1518" s="0" t="n">
        <v>15.6543</v>
      </c>
      <c r="F1518" s="0" t="n">
        <v>4.307551</v>
      </c>
      <c r="G1518" s="0" t="n">
        <v>4.305363</v>
      </c>
      <c r="H1518" s="0" t="n">
        <v>34.5613</v>
      </c>
      <c r="I1518" s="0" t="n">
        <v>34.5341</v>
      </c>
      <c r="J1518" s="0" t="n">
        <v>7.967</v>
      </c>
      <c r="K1518" s="0" t="n">
        <v>7.45402</v>
      </c>
      <c r="L1518" s="0" t="n">
        <v>92.55532</v>
      </c>
      <c r="M1518" s="0" t="n">
        <v>4.305363</v>
      </c>
      <c r="N1518" s="0" t="n">
        <v>0</v>
      </c>
      <c r="O1518" s="0" t="n">
        <v>54.41514</v>
      </c>
      <c r="P1518" s="0" t="n">
        <v>4.04142</v>
      </c>
      <c r="Q1518" s="0" t="n">
        <v>0.0142</v>
      </c>
      <c r="R1518" s="0" t="n">
        <v>0</v>
      </c>
      <c r="S1518" s="0" t="n">
        <v>0</v>
      </c>
      <c r="T1518" s="0" t="n">
        <v>1.917</v>
      </c>
      <c r="U1518" s="0" t="n">
        <v>3.0867</v>
      </c>
      <c r="V1518" s="2" t="n">
        <v>0.3797</v>
      </c>
      <c r="W1518" s="2" t="n">
        <v>55.187</v>
      </c>
      <c r="X1518" s="2" t="n">
        <v>0.20954</v>
      </c>
      <c r="Y1518" s="2" t="n">
        <v>0</v>
      </c>
    </row>
    <row r="1519" customFormat="false" ht="12.75" hidden="false" customHeight="false" outlineLevel="0" collapsed="false">
      <c r="B1519" s="0" t="n">
        <v>21.831</v>
      </c>
      <c r="C1519" s="0" t="n">
        <v>21.634</v>
      </c>
      <c r="D1519" s="0" t="n">
        <v>15.6365</v>
      </c>
      <c r="E1519" s="0" t="n">
        <v>15.6444</v>
      </c>
      <c r="F1519" s="0" t="n">
        <v>4.306362</v>
      </c>
      <c r="G1519" s="0" t="n">
        <v>4.305285</v>
      </c>
      <c r="H1519" s="0" t="n">
        <v>34.5587</v>
      </c>
      <c r="I1519" s="0" t="n">
        <v>34.5422</v>
      </c>
      <c r="J1519" s="0" t="n">
        <v>7.968</v>
      </c>
      <c r="K1519" s="0" t="n">
        <v>7.44524</v>
      </c>
      <c r="L1519" s="0" t="n">
        <v>92.42796</v>
      </c>
      <c r="M1519" s="0" t="n">
        <v>4.305285</v>
      </c>
      <c r="N1519" s="0" t="n">
        <v>0</v>
      </c>
      <c r="O1519" s="0" t="n">
        <v>54.41498</v>
      </c>
      <c r="P1519" s="0" t="n">
        <v>4.04116</v>
      </c>
      <c r="Q1519" s="0" t="n">
        <v>0.01421</v>
      </c>
      <c r="R1519" s="0" t="n">
        <v>0</v>
      </c>
      <c r="S1519" s="0" t="n">
        <v>0</v>
      </c>
      <c r="T1519" s="0" t="n">
        <v>1.9158</v>
      </c>
      <c r="U1519" s="0" t="n">
        <v>3.0867</v>
      </c>
      <c r="V1519" s="2" t="n">
        <v>0.3751</v>
      </c>
      <c r="W1519" s="2" t="n">
        <v>55.187</v>
      </c>
      <c r="X1519" s="2" t="n">
        <v>0.207</v>
      </c>
      <c r="Y1519" s="2" t="n">
        <v>0</v>
      </c>
    </row>
    <row r="1520" customFormat="false" ht="12.75" hidden="false" customHeight="false" outlineLevel="0" collapsed="false">
      <c r="B1520" s="0" t="n">
        <v>21.85</v>
      </c>
      <c r="C1520" s="0" t="n">
        <v>21.653</v>
      </c>
      <c r="D1520" s="0" t="n">
        <v>15.6249</v>
      </c>
      <c r="E1520" s="0" t="n">
        <v>15.6335</v>
      </c>
      <c r="F1520" s="0" t="n">
        <v>4.30533</v>
      </c>
      <c r="G1520" s="0" t="n">
        <v>4.305031</v>
      </c>
      <c r="H1520" s="0" t="n">
        <v>34.5597</v>
      </c>
      <c r="I1520" s="0" t="n">
        <v>34.5494</v>
      </c>
      <c r="J1520" s="0" t="n">
        <v>7.968</v>
      </c>
      <c r="K1520" s="0" t="n">
        <v>7.43734</v>
      </c>
      <c r="L1520" s="0" t="n">
        <v>92.30934</v>
      </c>
      <c r="M1520" s="0" t="n">
        <v>4.305031</v>
      </c>
      <c r="N1520" s="0" t="n">
        <v>0</v>
      </c>
      <c r="O1520" s="0" t="n">
        <v>54.41498</v>
      </c>
      <c r="P1520" s="0" t="n">
        <v>4.04116</v>
      </c>
      <c r="Q1520" s="0" t="n">
        <v>0.01422</v>
      </c>
      <c r="R1520" s="0" t="n">
        <v>0</v>
      </c>
      <c r="S1520" s="0" t="n">
        <v>0</v>
      </c>
      <c r="T1520" s="0" t="n">
        <v>1.9145</v>
      </c>
      <c r="U1520" s="0" t="n">
        <v>3.0867</v>
      </c>
      <c r="V1520" s="2" t="n">
        <v>0.3751</v>
      </c>
      <c r="W1520" s="2" t="n">
        <v>55.187</v>
      </c>
      <c r="X1520" s="2" t="n">
        <v>0.207</v>
      </c>
      <c r="Y1520" s="2" t="n">
        <v>0</v>
      </c>
    </row>
    <row r="1521" customFormat="false" ht="12.75" hidden="false" customHeight="false" outlineLevel="0" collapsed="false">
      <c r="B1521" s="0" t="n">
        <v>21.878</v>
      </c>
      <c r="C1521" s="0" t="n">
        <v>21.681</v>
      </c>
      <c r="D1521" s="0" t="n">
        <v>15.6123</v>
      </c>
      <c r="E1521" s="0" t="n">
        <v>15.6208</v>
      </c>
      <c r="F1521" s="0" t="n">
        <v>4.304363</v>
      </c>
      <c r="G1521" s="0" t="n">
        <v>4.303432</v>
      </c>
      <c r="H1521" s="0" t="n">
        <v>34.562</v>
      </c>
      <c r="I1521" s="0" t="n">
        <v>34.5462</v>
      </c>
      <c r="J1521" s="0" t="n">
        <v>7.968</v>
      </c>
      <c r="K1521" s="0" t="n">
        <v>7.43612</v>
      </c>
      <c r="L1521" s="0" t="n">
        <v>92.27262</v>
      </c>
      <c r="M1521" s="0" t="n">
        <v>4.303432</v>
      </c>
      <c r="N1521" s="0" t="n">
        <v>0</v>
      </c>
      <c r="O1521" s="0" t="n">
        <v>54.41498</v>
      </c>
      <c r="P1521" s="0" t="n">
        <v>4.04116</v>
      </c>
      <c r="Q1521" s="0" t="n">
        <v>0.01424</v>
      </c>
      <c r="R1521" s="0" t="n">
        <v>0</v>
      </c>
      <c r="S1521" s="0" t="n">
        <v>0</v>
      </c>
      <c r="T1521" s="0" t="n">
        <v>1.9145</v>
      </c>
      <c r="U1521" s="0" t="n">
        <v>3.0867</v>
      </c>
      <c r="V1521" s="2" t="n">
        <v>0.3876</v>
      </c>
      <c r="W1521" s="2" t="n">
        <v>53.407</v>
      </c>
      <c r="X1521" s="2" t="n">
        <v>0.207</v>
      </c>
      <c r="Y1521" s="2" t="n">
        <v>0</v>
      </c>
    </row>
    <row r="1522" customFormat="false" ht="12.75" hidden="false" customHeight="false" outlineLevel="0" collapsed="false">
      <c r="B1522" s="0" t="n">
        <v>21.898</v>
      </c>
      <c r="C1522" s="0" t="n">
        <v>21.7</v>
      </c>
      <c r="D1522" s="0" t="n">
        <v>15.5971</v>
      </c>
      <c r="E1522" s="0" t="n">
        <v>15.6075</v>
      </c>
      <c r="F1522" s="0" t="n">
        <v>4.303021</v>
      </c>
      <c r="G1522" s="0" t="n">
        <v>4.301214</v>
      </c>
      <c r="H1522" s="0" t="n">
        <v>34.5633</v>
      </c>
      <c r="I1522" s="0" t="n">
        <v>34.5379</v>
      </c>
      <c r="J1522" s="0" t="n">
        <v>7.968</v>
      </c>
      <c r="K1522" s="0" t="n">
        <v>7.42069</v>
      </c>
      <c r="L1522" s="0" t="n">
        <v>92.05438</v>
      </c>
      <c r="M1522" s="0" t="n">
        <v>4.301214</v>
      </c>
      <c r="N1522" s="0" t="n">
        <v>0</v>
      </c>
      <c r="O1522" s="0" t="n">
        <v>54.41498</v>
      </c>
      <c r="P1522" s="0" t="n">
        <v>4.04116</v>
      </c>
      <c r="Q1522" s="0" t="n">
        <v>0.01425</v>
      </c>
      <c r="R1522" s="0" t="n">
        <v>0</v>
      </c>
      <c r="S1522" s="0" t="n">
        <v>0</v>
      </c>
      <c r="T1522" s="0" t="n">
        <v>1.9121</v>
      </c>
      <c r="U1522" s="0" t="n">
        <v>3.0867</v>
      </c>
      <c r="V1522" s="2" t="n">
        <v>0.38286</v>
      </c>
      <c r="W1522" s="2" t="n">
        <v>53.407</v>
      </c>
      <c r="X1522" s="2" t="n">
        <v>0.20447</v>
      </c>
      <c r="Y1522" s="2" t="n">
        <v>0</v>
      </c>
    </row>
    <row r="1523" customFormat="false" ht="12.75" hidden="false" customHeight="false" outlineLevel="0" collapsed="false">
      <c r="B1523" s="0" t="n">
        <v>21.917</v>
      </c>
      <c r="C1523" s="0" t="n">
        <v>21.72</v>
      </c>
      <c r="D1523" s="0" t="n">
        <v>15.5809</v>
      </c>
      <c r="E1523" s="0" t="n">
        <v>15.5933</v>
      </c>
      <c r="F1523" s="0" t="n">
        <v>4.30147</v>
      </c>
      <c r="G1523" s="0" t="n">
        <v>4.299538</v>
      </c>
      <c r="H1523" s="0" t="n">
        <v>34.5636</v>
      </c>
      <c r="I1523" s="0" t="n">
        <v>34.5353</v>
      </c>
      <c r="J1523" s="0" t="n">
        <v>7.968</v>
      </c>
      <c r="K1523" s="0" t="n">
        <v>7.42033</v>
      </c>
      <c r="L1523" s="0" t="n">
        <v>92.02064</v>
      </c>
      <c r="M1523" s="0" t="n">
        <v>4.299538</v>
      </c>
      <c r="N1523" s="0" t="n">
        <v>0</v>
      </c>
      <c r="O1523" s="0" t="n">
        <v>54.41498</v>
      </c>
      <c r="P1523" s="0" t="n">
        <v>4.04116</v>
      </c>
      <c r="Q1523" s="0" t="n">
        <v>0.01426</v>
      </c>
      <c r="R1523" s="0" t="n">
        <v>0</v>
      </c>
      <c r="S1523" s="0" t="n">
        <v>0</v>
      </c>
      <c r="T1523" s="0" t="n">
        <v>1.9121</v>
      </c>
      <c r="U1523" s="0" t="n">
        <v>3.0867</v>
      </c>
      <c r="V1523" s="2" t="n">
        <v>0.37051</v>
      </c>
      <c r="W1523" s="2" t="n">
        <v>55.187</v>
      </c>
      <c r="X1523" s="2" t="n">
        <v>0.20447</v>
      </c>
      <c r="Y1523" s="2" t="n">
        <v>0</v>
      </c>
    </row>
    <row r="1524" customFormat="false" ht="12.75" hidden="false" customHeight="false" outlineLevel="0" collapsed="false">
      <c r="B1524" s="0" t="n">
        <v>21.935</v>
      </c>
      <c r="C1524" s="0" t="n">
        <v>21.737</v>
      </c>
      <c r="D1524" s="0" t="n">
        <v>15.563</v>
      </c>
      <c r="E1524" s="0" t="n">
        <v>15.5765</v>
      </c>
      <c r="F1524" s="0" t="n">
        <v>4.30017</v>
      </c>
      <c r="G1524" s="0" t="n">
        <v>4.297646</v>
      </c>
      <c r="H1524" s="0" t="n">
        <v>34.5676</v>
      </c>
      <c r="I1524" s="0" t="n">
        <v>34.533</v>
      </c>
      <c r="J1524" s="0" t="n">
        <v>7.968</v>
      </c>
      <c r="K1524" s="0" t="n">
        <v>7.4125</v>
      </c>
      <c r="L1524" s="0" t="n">
        <v>91.89355</v>
      </c>
      <c r="M1524" s="0" t="n">
        <v>4.297646</v>
      </c>
      <c r="N1524" s="0" t="n">
        <v>0</v>
      </c>
      <c r="O1524" s="0" t="n">
        <v>54.41514</v>
      </c>
      <c r="P1524" s="0" t="n">
        <v>4.04142</v>
      </c>
      <c r="Q1524" s="0" t="n">
        <v>0.01427</v>
      </c>
      <c r="R1524" s="0" t="n">
        <v>0</v>
      </c>
      <c r="S1524" s="0" t="n">
        <v>0</v>
      </c>
      <c r="T1524" s="0" t="n">
        <v>1.9109</v>
      </c>
      <c r="U1524" s="0" t="n">
        <v>3.0867</v>
      </c>
      <c r="V1524" s="2" t="n">
        <v>0.38286</v>
      </c>
      <c r="W1524" s="2" t="n">
        <v>53.407</v>
      </c>
      <c r="X1524" s="2" t="n">
        <v>0.20447</v>
      </c>
      <c r="Y1524" s="2" t="n">
        <v>0</v>
      </c>
    </row>
    <row r="1525" customFormat="false" ht="12.75" hidden="false" customHeight="false" outlineLevel="0" collapsed="false">
      <c r="B1525" s="0" t="n">
        <v>21.965</v>
      </c>
      <c r="C1525" s="0" t="n">
        <v>21.767</v>
      </c>
      <c r="D1525" s="0" t="n">
        <v>15.5479</v>
      </c>
      <c r="E1525" s="0" t="n">
        <v>15.5581</v>
      </c>
      <c r="F1525" s="0" t="n">
        <v>4.298814</v>
      </c>
      <c r="G1525" s="0" t="n">
        <v>4.295971</v>
      </c>
      <c r="H1525" s="0" t="n">
        <v>34.5686</v>
      </c>
      <c r="I1525" s="0" t="n">
        <v>34.5341</v>
      </c>
      <c r="J1525" s="0" t="n">
        <v>7.968</v>
      </c>
      <c r="K1525" s="0" t="n">
        <v>7.41227</v>
      </c>
      <c r="L1525" s="0" t="n">
        <v>91.8639</v>
      </c>
      <c r="M1525" s="0" t="n">
        <v>4.295971</v>
      </c>
      <c r="N1525" s="0" t="n">
        <v>0</v>
      </c>
      <c r="O1525" s="0" t="n">
        <v>54.41514</v>
      </c>
      <c r="P1525" s="0" t="n">
        <v>4.04142</v>
      </c>
      <c r="Q1525" s="0" t="n">
        <v>0.01428</v>
      </c>
      <c r="R1525" s="0" t="n">
        <v>0</v>
      </c>
      <c r="S1525" s="0" t="n">
        <v>0</v>
      </c>
      <c r="T1525" s="0" t="n">
        <v>1.9109</v>
      </c>
      <c r="U1525" s="0" t="n">
        <v>3.0867</v>
      </c>
      <c r="V1525" s="2" t="n">
        <v>0.38286</v>
      </c>
      <c r="W1525" s="2" t="n">
        <v>53.407</v>
      </c>
      <c r="X1525" s="2" t="n">
        <v>0.20447</v>
      </c>
      <c r="Y1525" s="2" t="n">
        <v>0</v>
      </c>
    </row>
    <row r="1526" customFormat="false" ht="12.75" hidden="false" customHeight="false" outlineLevel="0" collapsed="false">
      <c r="B1526" s="0" t="n">
        <v>21.974</v>
      </c>
      <c r="C1526" s="0" t="n">
        <v>21.776</v>
      </c>
      <c r="D1526" s="0" t="n">
        <v>15.535</v>
      </c>
      <c r="E1526" s="0" t="n">
        <v>15.5407</v>
      </c>
      <c r="F1526" s="0" t="n">
        <v>4.296961</v>
      </c>
      <c r="G1526" s="0" t="n">
        <v>4.293682</v>
      </c>
      <c r="H1526" s="0" t="n">
        <v>34.5633</v>
      </c>
      <c r="I1526" s="0" t="n">
        <v>34.5288</v>
      </c>
      <c r="J1526" s="0" t="n">
        <v>7.963</v>
      </c>
      <c r="K1526" s="0" t="n">
        <v>7.39744</v>
      </c>
      <c r="L1526" s="0" t="n">
        <v>91.65379</v>
      </c>
      <c r="M1526" s="0" t="n">
        <v>4.293682</v>
      </c>
      <c r="N1526" s="0" t="n">
        <v>0</v>
      </c>
      <c r="O1526" s="0" t="n">
        <v>54.41514</v>
      </c>
      <c r="P1526" s="0" t="n">
        <v>4.04142</v>
      </c>
      <c r="Q1526" s="0" t="n">
        <v>0.01429</v>
      </c>
      <c r="R1526" s="0" t="n">
        <v>0</v>
      </c>
      <c r="S1526" s="0" t="n">
        <v>0</v>
      </c>
      <c r="T1526" s="0" t="n">
        <v>1.9084</v>
      </c>
      <c r="U1526" s="0" t="n">
        <v>3.0855</v>
      </c>
      <c r="V1526" s="2" t="n">
        <v>0.38286</v>
      </c>
      <c r="W1526" s="2" t="n">
        <v>53.407</v>
      </c>
      <c r="X1526" s="2" t="n">
        <v>0.20447</v>
      </c>
      <c r="Y1526" s="2" t="n">
        <v>0</v>
      </c>
    </row>
    <row r="1527" customFormat="false" ht="12.75" hidden="false" customHeight="false" outlineLevel="0" collapsed="false">
      <c r="B1527" s="0" t="n">
        <v>21.993</v>
      </c>
      <c r="C1527" s="0" t="n">
        <v>21.795</v>
      </c>
      <c r="D1527" s="0" t="n">
        <v>15.5238</v>
      </c>
      <c r="E1527" s="0" t="n">
        <v>15.5234</v>
      </c>
      <c r="F1527" s="0" t="n">
        <v>4.295262</v>
      </c>
      <c r="G1527" s="0" t="n">
        <v>4.292646</v>
      </c>
      <c r="H1527" s="0" t="n">
        <v>34.5579</v>
      </c>
      <c r="I1527" s="0" t="n">
        <v>34.5346</v>
      </c>
      <c r="J1527" s="0" t="n">
        <v>7.963</v>
      </c>
      <c r="K1527" s="0" t="n">
        <v>7.39674</v>
      </c>
      <c r="L1527" s="0" t="n">
        <v>91.62172</v>
      </c>
      <c r="M1527" s="0" t="n">
        <v>4.292646</v>
      </c>
      <c r="N1527" s="0" t="n">
        <v>0</v>
      </c>
      <c r="O1527" s="0" t="n">
        <v>54.41514</v>
      </c>
      <c r="P1527" s="0" t="n">
        <v>4.04142</v>
      </c>
      <c r="Q1527" s="0" t="n">
        <v>0.01431</v>
      </c>
      <c r="R1527" s="0" t="n">
        <v>0</v>
      </c>
      <c r="S1527" s="0" t="n">
        <v>0</v>
      </c>
      <c r="T1527" s="0" t="n">
        <v>1.9084</v>
      </c>
      <c r="U1527" s="0" t="n">
        <v>3.0855</v>
      </c>
      <c r="V1527" s="2" t="n">
        <v>0.37813</v>
      </c>
      <c r="W1527" s="2" t="n">
        <v>53.407</v>
      </c>
      <c r="X1527" s="2" t="n">
        <v>0.20195</v>
      </c>
      <c r="Y1527" s="2" t="n">
        <v>0</v>
      </c>
    </row>
    <row r="1528" customFormat="false" ht="12.75" hidden="false" customHeight="false" outlineLevel="0" collapsed="false">
      <c r="B1528" s="0" t="n">
        <v>22.022</v>
      </c>
      <c r="C1528" s="0" t="n">
        <v>21.823</v>
      </c>
      <c r="D1528" s="0" t="n">
        <v>15.5121</v>
      </c>
      <c r="E1528" s="0" t="n">
        <v>15.5086</v>
      </c>
      <c r="F1528" s="0" t="n">
        <v>4.293925</v>
      </c>
      <c r="G1528" s="0" t="n">
        <v>4.291049</v>
      </c>
      <c r="H1528" s="0" t="n">
        <v>34.556</v>
      </c>
      <c r="I1528" s="0" t="n">
        <v>34.5332</v>
      </c>
      <c r="J1528" s="0" t="n">
        <v>7.963</v>
      </c>
      <c r="K1528" s="0" t="n">
        <v>7.38904</v>
      </c>
      <c r="L1528" s="0" t="n">
        <v>91.50443</v>
      </c>
      <c r="M1528" s="0" t="n">
        <v>4.291049</v>
      </c>
      <c r="N1528" s="0" t="n">
        <v>0</v>
      </c>
      <c r="O1528" s="0" t="n">
        <v>54.41514</v>
      </c>
      <c r="P1528" s="0" t="n">
        <v>4.04142</v>
      </c>
      <c r="Q1528" s="0" t="n">
        <v>0.01432</v>
      </c>
      <c r="R1528" s="0" t="n">
        <v>0</v>
      </c>
      <c r="S1528" s="0" t="n">
        <v>0</v>
      </c>
      <c r="T1528" s="0" t="n">
        <v>1.9072</v>
      </c>
      <c r="U1528" s="0" t="n">
        <v>3.0855</v>
      </c>
      <c r="V1528" s="2" t="n">
        <v>0.36593</v>
      </c>
      <c r="W1528" s="2" t="n">
        <v>55.187</v>
      </c>
      <c r="X1528" s="2" t="n">
        <v>0.20195</v>
      </c>
      <c r="Y1528" s="2" t="n">
        <v>0</v>
      </c>
    </row>
    <row r="1529" customFormat="false" ht="12.75" hidden="false" customHeight="false" outlineLevel="0" collapsed="false">
      <c r="B1529" s="0" t="n">
        <v>22.022</v>
      </c>
      <c r="C1529" s="0" t="n">
        <v>21.823</v>
      </c>
      <c r="D1529" s="0" t="n">
        <v>15.5015</v>
      </c>
      <c r="E1529" s="0" t="n">
        <v>15.4966</v>
      </c>
      <c r="F1529" s="0" t="n">
        <v>4.292784</v>
      </c>
      <c r="G1529" s="0" t="n">
        <v>4.290163</v>
      </c>
      <c r="H1529" s="0" t="n">
        <v>34.5552</v>
      </c>
      <c r="I1529" s="0" t="n">
        <v>34.5358</v>
      </c>
      <c r="J1529" s="0" t="n">
        <v>7.963</v>
      </c>
      <c r="K1529" s="0" t="n">
        <v>7.38137</v>
      </c>
      <c r="L1529" s="0" t="n">
        <v>91.38964</v>
      </c>
      <c r="M1529" s="0" t="n">
        <v>4.290163</v>
      </c>
      <c r="N1529" s="0" t="n">
        <v>0</v>
      </c>
      <c r="O1529" s="0" t="n">
        <v>54.41514</v>
      </c>
      <c r="P1529" s="0" t="n">
        <v>4.04142</v>
      </c>
      <c r="Q1529" s="0" t="n">
        <v>0.01433</v>
      </c>
      <c r="R1529" s="0" t="n">
        <v>0</v>
      </c>
      <c r="S1529" s="0" t="n">
        <v>0</v>
      </c>
      <c r="T1529" s="0" t="n">
        <v>1.906</v>
      </c>
      <c r="U1529" s="0" t="n">
        <v>3.0855</v>
      </c>
      <c r="V1529" s="2" t="n">
        <v>0.37813</v>
      </c>
      <c r="W1529" s="2" t="n">
        <v>53.407</v>
      </c>
      <c r="X1529" s="2" t="n">
        <v>0.20195</v>
      </c>
      <c r="Y1529" s="2" t="n">
        <v>0</v>
      </c>
    </row>
    <row r="1530" customFormat="false" ht="12.75" hidden="false" customHeight="false" outlineLevel="0" collapsed="false">
      <c r="B1530" s="0" t="n">
        <v>22.05</v>
      </c>
      <c r="C1530" s="0" t="n">
        <v>21.851</v>
      </c>
      <c r="D1530" s="0" t="n">
        <v>15.4873</v>
      </c>
      <c r="E1530" s="0" t="n">
        <v>15.4828</v>
      </c>
      <c r="F1530" s="0" t="n">
        <v>4.291738</v>
      </c>
      <c r="G1530" s="0" t="n">
        <v>4.289166</v>
      </c>
      <c r="H1530" s="0" t="n">
        <v>34.5581</v>
      </c>
      <c r="I1530" s="0" t="n">
        <v>34.5389</v>
      </c>
      <c r="J1530" s="0" t="n">
        <v>7.964</v>
      </c>
      <c r="K1530" s="0" t="n">
        <v>7.38131</v>
      </c>
      <c r="L1530" s="0" t="n">
        <v>91.36509</v>
      </c>
      <c r="M1530" s="0" t="n">
        <v>4.289166</v>
      </c>
      <c r="N1530" s="0" t="n">
        <v>0</v>
      </c>
      <c r="O1530" s="0" t="n">
        <v>54.41514</v>
      </c>
      <c r="P1530" s="0" t="n">
        <v>4.04142</v>
      </c>
      <c r="Q1530" s="0" t="n">
        <v>0.01434</v>
      </c>
      <c r="R1530" s="0" t="n">
        <v>0</v>
      </c>
      <c r="S1530" s="0" t="n">
        <v>0</v>
      </c>
      <c r="T1530" s="0" t="n">
        <v>1.906</v>
      </c>
      <c r="U1530" s="0" t="n">
        <v>3.0855</v>
      </c>
      <c r="V1530" s="2" t="n">
        <v>0.37813</v>
      </c>
      <c r="W1530" s="2" t="n">
        <v>53.407</v>
      </c>
      <c r="X1530" s="2" t="n">
        <v>0.20195</v>
      </c>
      <c r="Y1530" s="2" t="n">
        <v>0</v>
      </c>
    </row>
    <row r="1531" customFormat="false" ht="12.75" hidden="false" customHeight="false" outlineLevel="0" collapsed="false">
      <c r="B1531" s="0" t="n">
        <v>22.069</v>
      </c>
      <c r="C1531" s="0" t="n">
        <v>21.87</v>
      </c>
      <c r="D1531" s="0" t="n">
        <v>15.4783</v>
      </c>
      <c r="E1531" s="0" t="n">
        <v>15.4666</v>
      </c>
      <c r="F1531" s="0" t="n">
        <v>4.291028</v>
      </c>
      <c r="G1531" s="0" t="n">
        <v>4.287498</v>
      </c>
      <c r="H1531" s="0" t="n">
        <v>34.5597</v>
      </c>
      <c r="I1531" s="0" t="n">
        <v>34.5381</v>
      </c>
      <c r="J1531" s="0" t="n">
        <v>7.964</v>
      </c>
      <c r="K1531" s="0" t="n">
        <v>7.37436</v>
      </c>
      <c r="L1531" s="0" t="n">
        <v>91.26372</v>
      </c>
      <c r="M1531" s="0" t="n">
        <v>4.287498</v>
      </c>
      <c r="N1531" s="0" t="n">
        <v>0</v>
      </c>
      <c r="O1531" s="0" t="n">
        <v>54.41514</v>
      </c>
      <c r="P1531" s="0" t="n">
        <v>4.04142</v>
      </c>
      <c r="Q1531" s="0" t="n">
        <v>0.01435</v>
      </c>
      <c r="R1531" s="0" t="n">
        <v>0</v>
      </c>
      <c r="S1531" s="0" t="n">
        <v>0</v>
      </c>
      <c r="T1531" s="0" t="n">
        <v>1.9048</v>
      </c>
      <c r="U1531" s="0" t="n">
        <v>3.0855</v>
      </c>
      <c r="V1531" s="2" t="n">
        <v>0.36593</v>
      </c>
      <c r="W1531" s="2" t="n">
        <v>55.187</v>
      </c>
      <c r="X1531" s="2" t="n">
        <v>0.20195</v>
      </c>
      <c r="Y1531" s="2" t="n">
        <v>0</v>
      </c>
    </row>
    <row r="1532" customFormat="false" ht="12.75" hidden="false" customHeight="false" outlineLevel="0" collapsed="false">
      <c r="B1532" s="0" t="n">
        <v>22.089</v>
      </c>
      <c r="C1532" s="0" t="n">
        <v>21.89</v>
      </c>
      <c r="D1532" s="0" t="n">
        <v>15.4661</v>
      </c>
      <c r="E1532" s="0" t="n">
        <v>15.451</v>
      </c>
      <c r="F1532" s="0" t="n">
        <v>4.289765</v>
      </c>
      <c r="G1532" s="0" t="n">
        <v>4.285322</v>
      </c>
      <c r="H1532" s="0" t="n">
        <v>34.559</v>
      </c>
      <c r="I1532" s="0" t="n">
        <v>34.5322</v>
      </c>
      <c r="J1532" s="0" t="n">
        <v>7.959</v>
      </c>
      <c r="K1532" s="0" t="n">
        <v>7.37466</v>
      </c>
      <c r="L1532" s="0" t="n">
        <v>91.24505</v>
      </c>
      <c r="M1532" s="0" t="n">
        <v>4.285322</v>
      </c>
      <c r="N1532" s="0" t="n">
        <v>0</v>
      </c>
      <c r="O1532" s="0" t="n">
        <v>54.41514</v>
      </c>
      <c r="P1532" s="0" t="n">
        <v>4.04142</v>
      </c>
      <c r="Q1532" s="0" t="n">
        <v>0.01436</v>
      </c>
      <c r="R1532" s="0" t="n">
        <v>0</v>
      </c>
      <c r="S1532" s="0" t="n">
        <v>0</v>
      </c>
      <c r="T1532" s="0" t="n">
        <v>1.9048</v>
      </c>
      <c r="U1532" s="0" t="n">
        <v>3.0842</v>
      </c>
      <c r="V1532" s="2" t="n">
        <v>0.37813</v>
      </c>
      <c r="W1532" s="2" t="n">
        <v>53.407</v>
      </c>
      <c r="X1532" s="2" t="n">
        <v>0.20195</v>
      </c>
      <c r="Y1532" s="2" t="n">
        <v>0</v>
      </c>
    </row>
    <row r="1533" customFormat="false" ht="12.75" hidden="false" customHeight="false" outlineLevel="0" collapsed="false">
      <c r="B1533" s="0" t="n">
        <v>22.098</v>
      </c>
      <c r="C1533" s="0" t="n">
        <v>21.899</v>
      </c>
      <c r="D1533" s="0" t="n">
        <v>15.4557</v>
      </c>
      <c r="E1533" s="0" t="n">
        <v>15.4361</v>
      </c>
      <c r="F1533" s="0" t="n">
        <v>4.288669</v>
      </c>
      <c r="G1533" s="0" t="n">
        <v>4.283583</v>
      </c>
      <c r="H1533" s="0" t="n">
        <v>34.5583</v>
      </c>
      <c r="I1533" s="0" t="n">
        <v>34.5296</v>
      </c>
      <c r="J1533" s="0" t="n">
        <v>7.959</v>
      </c>
      <c r="K1533" s="0" t="n">
        <v>7.35248</v>
      </c>
      <c r="L1533" s="0" t="n">
        <v>90.95164</v>
      </c>
      <c r="M1533" s="0" t="n">
        <v>4.283583</v>
      </c>
      <c r="N1533" s="0" t="n">
        <v>0</v>
      </c>
      <c r="O1533" s="0" t="n">
        <v>54.41514</v>
      </c>
      <c r="P1533" s="0" t="n">
        <v>4.04142</v>
      </c>
      <c r="Q1533" s="0" t="n">
        <v>0.01438</v>
      </c>
      <c r="R1533" s="0" t="n">
        <v>0</v>
      </c>
      <c r="S1533" s="0" t="n">
        <v>0</v>
      </c>
      <c r="T1533" s="0" t="n">
        <v>1.9011</v>
      </c>
      <c r="U1533" s="0" t="n">
        <v>3.0842</v>
      </c>
      <c r="V1533" s="2" t="n">
        <v>0.37342</v>
      </c>
      <c r="W1533" s="2" t="n">
        <v>53.407</v>
      </c>
      <c r="X1533" s="2" t="n">
        <v>0.19943</v>
      </c>
      <c r="Y1533" s="2" t="n">
        <v>0</v>
      </c>
    </row>
    <row r="1534" customFormat="false" ht="12.75" hidden="false" customHeight="false" outlineLevel="0" collapsed="false">
      <c r="B1534" s="0" t="n">
        <v>22.128</v>
      </c>
      <c r="C1534" s="0" t="n">
        <v>21.928</v>
      </c>
      <c r="D1534" s="0" t="n">
        <v>15.4419</v>
      </c>
      <c r="E1534" s="0" t="n">
        <v>15.4233</v>
      </c>
      <c r="F1534" s="0" t="n">
        <v>4.287677</v>
      </c>
      <c r="G1534" s="0" t="n">
        <v>4.282548</v>
      </c>
      <c r="H1534" s="0" t="n">
        <v>34.5615</v>
      </c>
      <c r="I1534" s="0" t="n">
        <v>34.5316</v>
      </c>
      <c r="J1534" s="0" t="n">
        <v>7.959</v>
      </c>
      <c r="K1534" s="0" t="n">
        <v>7.35214</v>
      </c>
      <c r="L1534" s="0" t="n">
        <v>90.92431</v>
      </c>
      <c r="M1534" s="0" t="n">
        <v>4.282548</v>
      </c>
      <c r="N1534" s="0" t="n">
        <v>0</v>
      </c>
      <c r="O1534" s="0" t="n">
        <v>54.41514</v>
      </c>
      <c r="P1534" s="0" t="n">
        <v>4.04142</v>
      </c>
      <c r="Q1534" s="0" t="n">
        <v>0.01439</v>
      </c>
      <c r="R1534" s="0" t="n">
        <v>0</v>
      </c>
      <c r="S1534" s="0" t="n">
        <v>0</v>
      </c>
      <c r="T1534" s="0" t="n">
        <v>1.9011</v>
      </c>
      <c r="U1534" s="0" t="n">
        <v>3.0842</v>
      </c>
      <c r="V1534" s="2" t="n">
        <v>0.36137</v>
      </c>
      <c r="W1534" s="2" t="n">
        <v>55.187</v>
      </c>
      <c r="X1534" s="2" t="n">
        <v>0.19943</v>
      </c>
      <c r="Y1534" s="2" t="n">
        <v>0</v>
      </c>
    </row>
    <row r="1535" customFormat="false" ht="12.75" hidden="false" customHeight="false" outlineLevel="0" collapsed="false">
      <c r="B1535" s="0" t="n">
        <v>22.126</v>
      </c>
      <c r="C1535" s="0" t="n">
        <v>21.927</v>
      </c>
      <c r="D1535" s="0" t="n">
        <v>15.4256</v>
      </c>
      <c r="E1535" s="0" t="n">
        <v>15.4117</v>
      </c>
      <c r="F1535" s="0" t="n">
        <v>4.286227</v>
      </c>
      <c r="G1535" s="0" t="n">
        <v>4.281591</v>
      </c>
      <c r="H1535" s="0" t="n">
        <v>34.5627</v>
      </c>
      <c r="I1535" s="0" t="n">
        <v>34.5331</v>
      </c>
      <c r="J1535" s="0" t="n">
        <v>7.959</v>
      </c>
      <c r="K1535" s="0" t="n">
        <v>7.33829</v>
      </c>
      <c r="L1535" s="0" t="n">
        <v>90.7246</v>
      </c>
      <c r="M1535" s="0" t="n">
        <v>4.281591</v>
      </c>
      <c r="N1535" s="0" t="n">
        <v>0</v>
      </c>
      <c r="O1535" s="0" t="n">
        <v>54.41514</v>
      </c>
      <c r="P1535" s="0" t="n">
        <v>4.04142</v>
      </c>
      <c r="Q1535" s="0" t="n">
        <v>0.0144</v>
      </c>
      <c r="R1535" s="0" t="n">
        <v>0</v>
      </c>
      <c r="S1535" s="0" t="n">
        <v>0</v>
      </c>
      <c r="T1535" s="0" t="n">
        <v>1.8987</v>
      </c>
      <c r="U1535" s="0" t="n">
        <v>3.0842</v>
      </c>
      <c r="V1535" s="2" t="n">
        <v>0.37342</v>
      </c>
      <c r="W1535" s="2" t="n">
        <v>53.407</v>
      </c>
      <c r="X1535" s="2" t="n">
        <v>0.19943</v>
      </c>
      <c r="Y1535" s="2" t="n">
        <v>0</v>
      </c>
    </row>
    <row r="1536" customFormat="false" ht="12.75" hidden="false" customHeight="false" outlineLevel="0" collapsed="false">
      <c r="B1536" s="0" t="n">
        <v>22.156</v>
      </c>
      <c r="C1536" s="0" t="n">
        <v>21.956</v>
      </c>
      <c r="D1536" s="0" t="n">
        <v>15.4193</v>
      </c>
      <c r="E1536" s="0" t="n">
        <v>15.4011</v>
      </c>
      <c r="F1536" s="0" t="n">
        <v>4.286044</v>
      </c>
      <c r="G1536" s="0" t="n">
        <v>4.280738</v>
      </c>
      <c r="H1536" s="0" t="n">
        <v>34.5666</v>
      </c>
      <c r="I1536" s="0" t="n">
        <v>34.5348</v>
      </c>
      <c r="J1536" s="0" t="n">
        <v>7.959</v>
      </c>
      <c r="K1536" s="0" t="n">
        <v>7.33751</v>
      </c>
      <c r="L1536" s="0" t="n">
        <v>90.70583</v>
      </c>
      <c r="M1536" s="0" t="n">
        <v>4.280738</v>
      </c>
      <c r="N1536" s="0" t="n">
        <v>0</v>
      </c>
      <c r="O1536" s="0" t="n">
        <v>54.41514</v>
      </c>
      <c r="P1536" s="0" t="n">
        <v>4.04142</v>
      </c>
      <c r="Q1536" s="0" t="n">
        <v>0.01441</v>
      </c>
      <c r="R1536" s="0" t="n">
        <v>0</v>
      </c>
      <c r="S1536" s="0" t="n">
        <v>0</v>
      </c>
      <c r="T1536" s="0" t="n">
        <v>1.8987</v>
      </c>
      <c r="U1536" s="0" t="n">
        <v>3.0842</v>
      </c>
      <c r="V1536" s="2" t="n">
        <v>0.37342</v>
      </c>
      <c r="W1536" s="2" t="n">
        <v>53.407</v>
      </c>
      <c r="X1536" s="2" t="n">
        <v>0.19943</v>
      </c>
      <c r="Y1536" s="2" t="n">
        <v>0</v>
      </c>
    </row>
    <row r="1537" customFormat="false" ht="12.75" hidden="false" customHeight="false" outlineLevel="0" collapsed="false">
      <c r="B1537" s="0" t="n">
        <v>22.165</v>
      </c>
      <c r="C1537" s="0" t="n">
        <v>21.965</v>
      </c>
      <c r="D1537" s="0" t="n">
        <v>15.4333</v>
      </c>
      <c r="E1537" s="0" t="n">
        <v>15.3921</v>
      </c>
      <c r="F1537" s="0" t="n">
        <v>4.287799</v>
      </c>
      <c r="G1537" s="0" t="n">
        <v>4.2801</v>
      </c>
      <c r="H1537" s="0" t="n">
        <v>34.5701</v>
      </c>
      <c r="I1537" s="0" t="n">
        <v>34.5369</v>
      </c>
      <c r="J1537" s="0" t="n">
        <v>7.959</v>
      </c>
      <c r="K1537" s="0" t="n">
        <v>7.33554</v>
      </c>
      <c r="L1537" s="0" t="n">
        <v>90.70842</v>
      </c>
      <c r="M1537" s="0" t="n">
        <v>4.2801</v>
      </c>
      <c r="N1537" s="0" t="n">
        <v>0</v>
      </c>
      <c r="O1537" s="0" t="n">
        <v>54.41514</v>
      </c>
      <c r="P1537" s="0" t="n">
        <v>4.04142</v>
      </c>
      <c r="Q1537" s="0" t="n">
        <v>0.01442</v>
      </c>
      <c r="R1537" s="0" t="n">
        <v>0</v>
      </c>
      <c r="S1537" s="0" t="n">
        <v>0</v>
      </c>
      <c r="T1537" s="0" t="n">
        <v>1.8987</v>
      </c>
      <c r="U1537" s="0" t="n">
        <v>3.0842</v>
      </c>
      <c r="V1537" s="2" t="n">
        <v>0.37342</v>
      </c>
      <c r="W1537" s="2" t="n">
        <v>53.407</v>
      </c>
      <c r="X1537" s="2" t="n">
        <v>0.19943</v>
      </c>
      <c r="Y1537" s="2" t="n">
        <v>0</v>
      </c>
    </row>
    <row r="1538" customFormat="false" ht="12.75" hidden="false" customHeight="false" outlineLevel="0" collapsed="false">
      <c r="B1538" s="0" t="n">
        <v>22.184</v>
      </c>
      <c r="C1538" s="0" t="n">
        <v>21.984</v>
      </c>
      <c r="D1538" s="0" t="n">
        <v>15.4485</v>
      </c>
      <c r="E1538" s="0" t="n">
        <v>15.3838</v>
      </c>
      <c r="F1538" s="0" t="n">
        <v>4.288887</v>
      </c>
      <c r="G1538" s="0" t="n">
        <v>4.279449</v>
      </c>
      <c r="H1538" s="0" t="n">
        <v>34.5665</v>
      </c>
      <c r="I1538" s="0" t="n">
        <v>34.5383</v>
      </c>
      <c r="J1538" s="0" t="n">
        <v>7.959</v>
      </c>
      <c r="K1538" s="0" t="n">
        <v>7.31746</v>
      </c>
      <c r="L1538" s="0" t="n">
        <v>90.51016</v>
      </c>
      <c r="M1538" s="0" t="n">
        <v>4.279449</v>
      </c>
      <c r="N1538" s="0" t="n">
        <v>0</v>
      </c>
      <c r="O1538" s="0" t="n">
        <v>54.41514</v>
      </c>
      <c r="P1538" s="0" t="n">
        <v>4.04142</v>
      </c>
      <c r="Q1538" s="0" t="n">
        <v>0.01443</v>
      </c>
      <c r="R1538" s="0" t="n">
        <v>0</v>
      </c>
      <c r="S1538" s="0" t="n">
        <v>0</v>
      </c>
      <c r="T1538" s="0" t="n">
        <v>1.8962</v>
      </c>
      <c r="U1538" s="0" t="n">
        <v>3.0842</v>
      </c>
      <c r="V1538" s="2" t="n">
        <v>0.37342</v>
      </c>
      <c r="W1538" s="2" t="n">
        <v>53.407</v>
      </c>
      <c r="X1538" s="2" t="n">
        <v>0.19943</v>
      </c>
      <c r="Y1538" s="2" t="n">
        <v>0</v>
      </c>
    </row>
    <row r="1539" customFormat="false" ht="12.75" hidden="false" customHeight="false" outlineLevel="0" collapsed="false">
      <c r="B1539" s="0" t="n">
        <v>22.204</v>
      </c>
      <c r="C1539" s="0" t="n">
        <v>22.003</v>
      </c>
      <c r="D1539" s="0" t="n">
        <v>15.4461</v>
      </c>
      <c r="E1539" s="0" t="n">
        <v>15.3757</v>
      </c>
      <c r="F1539" s="0" t="n">
        <v>4.287887</v>
      </c>
      <c r="G1539" s="0" t="n">
        <v>4.278857</v>
      </c>
      <c r="H1539" s="0" t="n">
        <v>34.5597</v>
      </c>
      <c r="I1539" s="0" t="n">
        <v>34.5401</v>
      </c>
      <c r="J1539" s="0" t="n">
        <v>7.959</v>
      </c>
      <c r="K1539" s="0" t="n">
        <v>7.3176</v>
      </c>
      <c r="L1539" s="0" t="n">
        <v>90.50365</v>
      </c>
      <c r="M1539" s="0" t="n">
        <v>4.278857</v>
      </c>
      <c r="N1539" s="0" t="n">
        <v>0</v>
      </c>
      <c r="O1539" s="0" t="n">
        <v>54.41514</v>
      </c>
      <c r="P1539" s="0" t="n">
        <v>4.04142</v>
      </c>
      <c r="Q1539" s="0" t="n">
        <v>0.01444</v>
      </c>
      <c r="R1539" s="0" t="n">
        <v>0</v>
      </c>
      <c r="S1539" s="0" t="n">
        <v>0</v>
      </c>
      <c r="T1539" s="0" t="n">
        <v>1.8962</v>
      </c>
      <c r="U1539" s="0" t="n">
        <v>3.0842</v>
      </c>
      <c r="V1539" s="2" t="n">
        <v>0.35682</v>
      </c>
      <c r="W1539" s="2" t="n">
        <v>55.187</v>
      </c>
      <c r="X1539" s="2" t="n">
        <v>0.19692</v>
      </c>
      <c r="Y1539" s="2" t="n">
        <v>0</v>
      </c>
    </row>
    <row r="1540" customFormat="false" ht="12.75" hidden="false" customHeight="false" outlineLevel="0" collapsed="false">
      <c r="B1540" s="0" t="n">
        <v>22.202</v>
      </c>
      <c r="C1540" s="0" t="n">
        <v>22.002</v>
      </c>
      <c r="D1540" s="0" t="n">
        <v>15.4249</v>
      </c>
      <c r="E1540" s="0" t="n">
        <v>15.3668</v>
      </c>
      <c r="F1540" s="0" t="n">
        <v>4.285335</v>
      </c>
      <c r="G1540" s="0" t="n">
        <v>4.278049</v>
      </c>
      <c r="H1540" s="0" t="n">
        <v>34.5553</v>
      </c>
      <c r="I1540" s="0" t="n">
        <v>34.5407</v>
      </c>
      <c r="J1540" s="0" t="n">
        <v>7.955</v>
      </c>
      <c r="K1540" s="0" t="n">
        <v>7.31213</v>
      </c>
      <c r="L1540" s="0" t="n">
        <v>90.39575</v>
      </c>
      <c r="M1540" s="0" t="n">
        <v>4.278049</v>
      </c>
      <c r="N1540" s="0" t="n">
        <v>0</v>
      </c>
      <c r="O1540" s="0" t="n">
        <v>54.41514</v>
      </c>
      <c r="P1540" s="0" t="n">
        <v>4.04142</v>
      </c>
      <c r="Q1540" s="0" t="n">
        <v>0.01446</v>
      </c>
      <c r="R1540" s="0" t="n">
        <v>0</v>
      </c>
      <c r="S1540" s="0" t="n">
        <v>0</v>
      </c>
      <c r="T1540" s="0" t="n">
        <v>1.895</v>
      </c>
      <c r="U1540" s="0" t="n">
        <v>3.083</v>
      </c>
      <c r="V1540" s="2" t="n">
        <v>0.36871</v>
      </c>
      <c r="W1540" s="2" t="n">
        <v>53.407</v>
      </c>
      <c r="X1540" s="2" t="n">
        <v>0.19692</v>
      </c>
      <c r="Y1540" s="2" t="n">
        <v>0</v>
      </c>
    </row>
    <row r="1541" customFormat="false" ht="12.75" hidden="false" customHeight="false" outlineLevel="0" collapsed="false">
      <c r="B1541" s="0" t="n">
        <v>22.232</v>
      </c>
      <c r="C1541" s="0" t="n">
        <v>22.032</v>
      </c>
      <c r="D1541" s="0" t="n">
        <v>15.408</v>
      </c>
      <c r="E1541" s="0" t="n">
        <v>15.3568</v>
      </c>
      <c r="F1541" s="0" t="n">
        <v>4.284007</v>
      </c>
      <c r="G1541" s="0" t="n">
        <v>4.276865</v>
      </c>
      <c r="H1541" s="0" t="n">
        <v>34.5581</v>
      </c>
      <c r="I1541" s="0" t="n">
        <v>34.5387</v>
      </c>
      <c r="J1541" s="0" t="n">
        <v>7.955</v>
      </c>
      <c r="K1541" s="0" t="n">
        <v>7.3061</v>
      </c>
      <c r="L1541" s="0" t="n">
        <v>90.2927</v>
      </c>
      <c r="M1541" s="0" t="n">
        <v>4.276865</v>
      </c>
      <c r="N1541" s="0" t="n">
        <v>0</v>
      </c>
      <c r="O1541" s="0" t="n">
        <v>54.41514</v>
      </c>
      <c r="P1541" s="0" t="n">
        <v>4.04142</v>
      </c>
      <c r="Q1541" s="0" t="n">
        <v>0.01447</v>
      </c>
      <c r="R1541" s="0" t="n">
        <v>0</v>
      </c>
      <c r="S1541" s="0" t="n">
        <v>0</v>
      </c>
      <c r="T1541" s="0" t="n">
        <v>1.8938</v>
      </c>
      <c r="U1541" s="0" t="n">
        <v>3.083</v>
      </c>
      <c r="V1541" s="2" t="n">
        <v>0.36871</v>
      </c>
      <c r="W1541" s="2" t="n">
        <v>53.407</v>
      </c>
      <c r="X1541" s="2" t="n">
        <v>0.19692</v>
      </c>
      <c r="Y1541" s="2" t="n">
        <v>0</v>
      </c>
    </row>
    <row r="1542" customFormat="false" ht="12.75" hidden="false" customHeight="false" outlineLevel="0" collapsed="false">
      <c r="B1542" s="0" t="n">
        <v>22.25</v>
      </c>
      <c r="C1542" s="0" t="n">
        <v>22.049</v>
      </c>
      <c r="D1542" s="0" t="n">
        <v>15.4118</v>
      </c>
      <c r="E1542" s="0" t="n">
        <v>15.3443</v>
      </c>
      <c r="F1542" s="0" t="n">
        <v>4.285072</v>
      </c>
      <c r="G1542" s="0" t="n">
        <v>4.275401</v>
      </c>
      <c r="H1542" s="0" t="n">
        <v>34.5644</v>
      </c>
      <c r="I1542" s="0" t="n">
        <v>34.5365</v>
      </c>
      <c r="J1542" s="0" t="n">
        <v>7.955</v>
      </c>
      <c r="K1542" s="0" t="n">
        <v>7.2892</v>
      </c>
      <c r="L1542" s="0" t="n">
        <v>90.09405</v>
      </c>
      <c r="M1542" s="0" t="n">
        <v>4.275401</v>
      </c>
      <c r="N1542" s="0" t="n">
        <v>0</v>
      </c>
      <c r="O1542" s="0" t="n">
        <v>54.41514</v>
      </c>
      <c r="P1542" s="0" t="n">
        <v>4.04142</v>
      </c>
      <c r="Q1542" s="0" t="n">
        <v>0.01448</v>
      </c>
      <c r="R1542" s="0" t="n">
        <v>0</v>
      </c>
      <c r="S1542" s="0" t="n">
        <v>0</v>
      </c>
      <c r="T1542" s="0" t="n">
        <v>1.8913</v>
      </c>
      <c r="U1542" s="0" t="n">
        <v>3.083</v>
      </c>
      <c r="V1542" s="2" t="n">
        <v>0.36871</v>
      </c>
      <c r="W1542" s="2" t="n">
        <v>53.407</v>
      </c>
      <c r="X1542" s="2" t="n">
        <v>0.19692</v>
      </c>
      <c r="Y1542" s="2" t="n">
        <v>0</v>
      </c>
    </row>
    <row r="1543" customFormat="false" ht="12.75" hidden="false" customHeight="false" outlineLevel="0" collapsed="false">
      <c r="B1543" s="0" t="n">
        <v>22.251</v>
      </c>
      <c r="C1543" s="0" t="n">
        <v>22.051</v>
      </c>
      <c r="D1543" s="0" t="n">
        <v>15.4173</v>
      </c>
      <c r="E1543" s="0" t="n">
        <v>15.3284</v>
      </c>
      <c r="F1543" s="0" t="n">
        <v>4.285403</v>
      </c>
      <c r="G1543" s="0" t="n">
        <v>4.273442</v>
      </c>
      <c r="H1543" s="0" t="n">
        <v>34.5626</v>
      </c>
      <c r="I1543" s="0" t="n">
        <v>34.5328</v>
      </c>
      <c r="J1543" s="0" t="n">
        <v>7.955</v>
      </c>
      <c r="K1543" s="0" t="n">
        <v>7.28696</v>
      </c>
      <c r="L1543" s="0" t="n">
        <v>90.07506</v>
      </c>
      <c r="M1543" s="0" t="n">
        <v>4.273442</v>
      </c>
      <c r="N1543" s="0" t="n">
        <v>0</v>
      </c>
      <c r="O1543" s="0" t="n">
        <v>54.41498</v>
      </c>
      <c r="P1543" s="0" t="n">
        <v>4.04116</v>
      </c>
      <c r="Q1543" s="0" t="n">
        <v>0.01449</v>
      </c>
      <c r="R1543" s="0" t="n">
        <v>0</v>
      </c>
      <c r="S1543" s="0" t="n">
        <v>0</v>
      </c>
      <c r="T1543" s="0" t="n">
        <v>1.8913</v>
      </c>
      <c r="U1543" s="0" t="n">
        <v>3.083</v>
      </c>
      <c r="V1543" s="2" t="n">
        <v>0.36871</v>
      </c>
      <c r="W1543" s="2" t="n">
        <v>53.407</v>
      </c>
      <c r="X1543" s="2" t="n">
        <v>0.19692</v>
      </c>
      <c r="Y1543" s="2" t="n">
        <v>0</v>
      </c>
    </row>
    <row r="1544" customFormat="false" ht="12.75" hidden="false" customHeight="false" outlineLevel="0" collapsed="false">
      <c r="B1544" s="0" t="n">
        <v>22.269</v>
      </c>
      <c r="C1544" s="0" t="n">
        <v>22.069</v>
      </c>
      <c r="D1544" s="0" t="n">
        <v>15.4027</v>
      </c>
      <c r="E1544" s="0" t="n">
        <v>15.3083</v>
      </c>
      <c r="F1544" s="0" t="n">
        <v>4.283435</v>
      </c>
      <c r="G1544" s="0" t="n">
        <v>4.270677</v>
      </c>
      <c r="H1544" s="0" t="n">
        <v>34.5577</v>
      </c>
      <c r="I1544" s="0" t="n">
        <v>34.5255</v>
      </c>
      <c r="J1544" s="0" t="n">
        <v>7.955</v>
      </c>
      <c r="K1544" s="0" t="n">
        <v>7.28078</v>
      </c>
      <c r="L1544" s="0" t="n">
        <v>89.97002</v>
      </c>
      <c r="M1544" s="0" t="n">
        <v>4.270677</v>
      </c>
      <c r="N1544" s="0" t="n">
        <v>0</v>
      </c>
      <c r="O1544" s="0" t="n">
        <v>54.41498</v>
      </c>
      <c r="P1544" s="0" t="n">
        <v>4.04116</v>
      </c>
      <c r="Q1544" s="0" t="n">
        <v>0.0145</v>
      </c>
      <c r="R1544" s="0" t="n">
        <v>0</v>
      </c>
      <c r="S1544" s="0" t="n">
        <v>0</v>
      </c>
      <c r="T1544" s="0" t="n">
        <v>1.8901</v>
      </c>
      <c r="U1544" s="0" t="n">
        <v>3.083</v>
      </c>
      <c r="V1544" s="2" t="n">
        <v>0.36871</v>
      </c>
      <c r="W1544" s="2" t="n">
        <v>53.407</v>
      </c>
      <c r="X1544" s="2" t="n">
        <v>0.19692</v>
      </c>
      <c r="Y1544" s="2" t="n">
        <v>0</v>
      </c>
    </row>
    <row r="1545" customFormat="false" ht="12.75" hidden="false" customHeight="false" outlineLevel="0" collapsed="false">
      <c r="B1545" s="0" t="n">
        <v>22.289</v>
      </c>
      <c r="C1545" s="0" t="n">
        <v>22.088</v>
      </c>
      <c r="D1545" s="0" t="n">
        <v>15.3701</v>
      </c>
      <c r="E1545" s="0" t="n">
        <v>15.2851</v>
      </c>
      <c r="F1545" s="0" t="n">
        <v>4.278997</v>
      </c>
      <c r="G1545" s="0" t="n">
        <v>4.26749</v>
      </c>
      <c r="H1545" s="0" t="n">
        <v>34.5463</v>
      </c>
      <c r="I1545" s="0" t="n">
        <v>34.5171</v>
      </c>
      <c r="J1545" s="0" t="n">
        <v>7.955</v>
      </c>
      <c r="K1545" s="0" t="n">
        <v>7.27764</v>
      </c>
      <c r="L1545" s="0" t="n">
        <v>89.86702</v>
      </c>
      <c r="M1545" s="0" t="n">
        <v>4.26749</v>
      </c>
      <c r="N1545" s="0" t="n">
        <v>0</v>
      </c>
      <c r="O1545" s="0" t="n">
        <v>54.41498</v>
      </c>
      <c r="P1545" s="0" t="n">
        <v>4.04116</v>
      </c>
      <c r="Q1545" s="0" t="n">
        <v>0.01451</v>
      </c>
      <c r="R1545" s="0" t="n">
        <v>0</v>
      </c>
      <c r="S1545" s="0" t="n">
        <v>0</v>
      </c>
      <c r="T1545" s="0" t="n">
        <v>1.8889</v>
      </c>
      <c r="U1545" s="0" t="n">
        <v>3.083</v>
      </c>
      <c r="V1545" s="2" t="n">
        <v>0.36402</v>
      </c>
      <c r="W1545" s="2" t="n">
        <v>53.407</v>
      </c>
      <c r="X1545" s="2" t="n">
        <v>0.19441</v>
      </c>
      <c r="Y1545" s="2" t="n">
        <v>0</v>
      </c>
    </row>
    <row r="1546" customFormat="false" ht="12.75" hidden="false" customHeight="false" outlineLevel="0" collapsed="false">
      <c r="B1546" s="0" t="n">
        <v>22.298</v>
      </c>
      <c r="C1546" s="0" t="n">
        <v>22.097</v>
      </c>
      <c r="D1546" s="0" t="n">
        <v>15.3198</v>
      </c>
      <c r="E1546" s="0" t="n">
        <v>15.2612</v>
      </c>
      <c r="F1546" s="0" t="n">
        <v>4.274191</v>
      </c>
      <c r="G1546" s="0" t="n">
        <v>4.264617</v>
      </c>
      <c r="H1546" s="0" t="n">
        <v>34.5471</v>
      </c>
      <c r="I1546" s="0" t="n">
        <v>34.5121</v>
      </c>
      <c r="J1546" s="0" t="n">
        <v>7.955</v>
      </c>
      <c r="K1546" s="0" t="n">
        <v>7.28313</v>
      </c>
      <c r="L1546" s="0" t="n">
        <v>89.84602</v>
      </c>
      <c r="M1546" s="0" t="n">
        <v>4.264617</v>
      </c>
      <c r="N1546" s="0" t="n">
        <v>0</v>
      </c>
      <c r="O1546" s="0" t="n">
        <v>54.41498</v>
      </c>
      <c r="P1546" s="0" t="n">
        <v>4.04116</v>
      </c>
      <c r="Q1546" s="0" t="n">
        <v>0.01453</v>
      </c>
      <c r="R1546" s="0" t="n">
        <v>0</v>
      </c>
      <c r="S1546" s="0" t="n">
        <v>0</v>
      </c>
      <c r="T1546" s="0" t="n">
        <v>1.8889</v>
      </c>
      <c r="U1546" s="0" t="n">
        <v>3.083</v>
      </c>
      <c r="V1546" s="2" t="n">
        <v>0.36402</v>
      </c>
      <c r="W1546" s="2" t="n">
        <v>53.407</v>
      </c>
      <c r="X1546" s="2" t="n">
        <v>0.19441</v>
      </c>
      <c r="Y1546" s="2" t="n">
        <v>0</v>
      </c>
    </row>
    <row r="1547" customFormat="false" ht="12.75" hidden="false" customHeight="false" outlineLevel="0" collapsed="false">
      <c r="B1547" s="0" t="n">
        <v>22.317</v>
      </c>
      <c r="C1547" s="0" t="n">
        <v>22.116</v>
      </c>
      <c r="D1547" s="0" t="n">
        <v>15.2971</v>
      </c>
      <c r="E1547" s="0" t="n">
        <v>15.2384</v>
      </c>
      <c r="F1547" s="0" t="n">
        <v>4.272279</v>
      </c>
      <c r="G1547" s="0" t="n">
        <v>4.262108</v>
      </c>
      <c r="H1547" s="0" t="n">
        <v>34.5498</v>
      </c>
      <c r="I1547" s="0" t="n">
        <v>34.5095</v>
      </c>
      <c r="J1547" s="0" t="n">
        <v>7.955</v>
      </c>
      <c r="K1547" s="0" t="n">
        <v>7.27814</v>
      </c>
      <c r="L1547" s="0" t="n">
        <v>89.74558</v>
      </c>
      <c r="M1547" s="0" t="n">
        <v>4.262108</v>
      </c>
      <c r="N1547" s="0" t="n">
        <v>0</v>
      </c>
      <c r="O1547" s="0" t="n">
        <v>54.41498</v>
      </c>
      <c r="P1547" s="0" t="n">
        <v>4.04116</v>
      </c>
      <c r="Q1547" s="0" t="n">
        <v>0.01454</v>
      </c>
      <c r="R1547" s="0" t="n">
        <v>0</v>
      </c>
      <c r="S1547" s="0" t="n">
        <v>0</v>
      </c>
      <c r="T1547" s="0" t="n">
        <v>1.8877</v>
      </c>
      <c r="U1547" s="0" t="n">
        <v>3.083</v>
      </c>
      <c r="V1547" s="2" t="n">
        <v>0.35682</v>
      </c>
      <c r="W1547" s="2" t="n">
        <v>55.187</v>
      </c>
      <c r="X1547" s="2" t="n">
        <v>0.19692</v>
      </c>
      <c r="Y1547" s="2" t="n">
        <v>0</v>
      </c>
    </row>
    <row r="1548" customFormat="false" ht="12.75" hidden="false" customHeight="false" outlineLevel="0" collapsed="false">
      <c r="B1548" s="0" t="n">
        <v>22.327</v>
      </c>
      <c r="C1548" s="0" t="n">
        <v>22.126</v>
      </c>
      <c r="D1548" s="0" t="n">
        <v>15.2898</v>
      </c>
      <c r="E1548" s="0" t="n">
        <v>15.2171</v>
      </c>
      <c r="F1548" s="0" t="n">
        <v>4.272698</v>
      </c>
      <c r="G1548" s="0" t="n">
        <v>4.260229</v>
      </c>
      <c r="H1548" s="0" t="n">
        <v>34.56</v>
      </c>
      <c r="I1548" s="0" t="n">
        <v>34.5113</v>
      </c>
      <c r="J1548" s="0" t="n">
        <v>7.955</v>
      </c>
      <c r="K1548" s="0" t="n">
        <v>7.27051</v>
      </c>
      <c r="L1548" s="0" t="n">
        <v>89.64416</v>
      </c>
      <c r="M1548" s="0" t="n">
        <v>4.260229</v>
      </c>
      <c r="N1548" s="0" t="n">
        <v>0</v>
      </c>
      <c r="O1548" s="0" t="n">
        <v>54.41514</v>
      </c>
      <c r="P1548" s="0" t="n">
        <v>4.04142</v>
      </c>
      <c r="Q1548" s="0" t="n">
        <v>0.01455</v>
      </c>
      <c r="R1548" s="0" t="n">
        <v>0</v>
      </c>
      <c r="S1548" s="0" t="n">
        <v>0</v>
      </c>
      <c r="T1548" s="0" t="n">
        <v>1.8864</v>
      </c>
      <c r="U1548" s="0" t="n">
        <v>3.083</v>
      </c>
      <c r="V1548" s="2" t="n">
        <v>0.36402</v>
      </c>
      <c r="W1548" s="2" t="n">
        <v>53.407</v>
      </c>
      <c r="X1548" s="2" t="n">
        <v>0.19441</v>
      </c>
      <c r="Y1548" s="2" t="n">
        <v>0</v>
      </c>
    </row>
    <row r="1549" customFormat="false" ht="12.75" hidden="false" customHeight="false" outlineLevel="0" collapsed="false">
      <c r="B1549" s="0" t="n">
        <v>22.337</v>
      </c>
      <c r="C1549" s="0" t="n">
        <v>22.135</v>
      </c>
      <c r="D1549" s="0" t="n">
        <v>15.3032</v>
      </c>
      <c r="E1549" s="0" t="n">
        <v>15.1982</v>
      </c>
      <c r="F1549" s="0" t="n">
        <v>4.274942</v>
      </c>
      <c r="G1549" s="0" t="n">
        <v>4.258703</v>
      </c>
      <c r="H1549" s="0" t="n">
        <v>34.5685</v>
      </c>
      <c r="I1549" s="0" t="n">
        <v>34.5141</v>
      </c>
      <c r="J1549" s="0" t="n">
        <v>7.955</v>
      </c>
      <c r="K1549" s="0" t="n">
        <v>7.25996</v>
      </c>
      <c r="L1549" s="0" t="n">
        <v>89.54259</v>
      </c>
      <c r="M1549" s="0" t="n">
        <v>4.258703</v>
      </c>
      <c r="N1549" s="0" t="n">
        <v>0</v>
      </c>
      <c r="O1549" s="0" t="n">
        <v>54.41514</v>
      </c>
      <c r="P1549" s="0" t="n">
        <v>4.04142</v>
      </c>
      <c r="Q1549" s="0" t="n">
        <v>0.01456</v>
      </c>
      <c r="R1549" s="0" t="n">
        <v>0</v>
      </c>
      <c r="S1549" s="0" t="n">
        <v>0</v>
      </c>
      <c r="T1549" s="0" t="n">
        <v>1.8852</v>
      </c>
      <c r="U1549" s="0" t="n">
        <v>3.083</v>
      </c>
      <c r="V1549" s="2" t="n">
        <v>0.36402</v>
      </c>
      <c r="W1549" s="2" t="n">
        <v>53.407</v>
      </c>
      <c r="X1549" s="2" t="n">
        <v>0.19441</v>
      </c>
      <c r="Y1549" s="2" t="n">
        <v>0</v>
      </c>
    </row>
    <row r="1550" customFormat="false" ht="12.75" hidden="false" customHeight="false" outlineLevel="0" collapsed="false">
      <c r="B1550" s="0" t="n">
        <v>22.356</v>
      </c>
      <c r="C1550" s="0" t="n">
        <v>22.154</v>
      </c>
      <c r="D1550" s="0" t="n">
        <v>15.311</v>
      </c>
      <c r="E1550" s="0" t="n">
        <v>15.1814</v>
      </c>
      <c r="F1550" s="0" t="n">
        <v>4.275662</v>
      </c>
      <c r="G1550" s="0" t="n">
        <v>4.257397</v>
      </c>
      <c r="H1550" s="0" t="n">
        <v>34.5682</v>
      </c>
      <c r="I1550" s="0" t="n">
        <v>34.5171</v>
      </c>
      <c r="J1550" s="0" t="n">
        <v>7.951</v>
      </c>
      <c r="K1550" s="0" t="n">
        <v>7.25865</v>
      </c>
      <c r="L1550" s="0" t="n">
        <v>89.53992</v>
      </c>
      <c r="M1550" s="0" t="n">
        <v>4.257397</v>
      </c>
      <c r="N1550" s="0" t="n">
        <v>0</v>
      </c>
      <c r="O1550" s="0" t="n">
        <v>54.41514</v>
      </c>
      <c r="P1550" s="0" t="n">
        <v>4.04142</v>
      </c>
      <c r="Q1550" s="0" t="n">
        <v>0.01457</v>
      </c>
      <c r="R1550" s="0" t="n">
        <v>0</v>
      </c>
      <c r="S1550" s="0" t="n">
        <v>0</v>
      </c>
      <c r="T1550" s="0" t="n">
        <v>1.8852</v>
      </c>
      <c r="U1550" s="0" t="n">
        <v>3.0818</v>
      </c>
      <c r="V1550" s="2" t="n">
        <v>0.36402</v>
      </c>
      <c r="W1550" s="2" t="n">
        <v>53.407</v>
      </c>
      <c r="X1550" s="2" t="n">
        <v>0.19441</v>
      </c>
      <c r="Y1550" s="2" t="n">
        <v>0</v>
      </c>
    </row>
    <row r="1551" customFormat="false" ht="12.75" hidden="false" customHeight="false" outlineLevel="0" collapsed="false">
      <c r="B1551" s="0" t="n">
        <v>22.375</v>
      </c>
      <c r="C1551" s="0" t="n">
        <v>22.173</v>
      </c>
      <c r="D1551" s="0" t="n">
        <v>15.2972</v>
      </c>
      <c r="E1551" s="0" t="n">
        <v>15.1657</v>
      </c>
      <c r="F1551" s="0" t="n">
        <v>4.273288</v>
      </c>
      <c r="G1551" s="0" t="n">
        <v>4.256072</v>
      </c>
      <c r="H1551" s="0" t="n">
        <v>34.5589</v>
      </c>
      <c r="I1551" s="0" t="n">
        <v>34.5189</v>
      </c>
      <c r="J1551" s="0" t="n">
        <v>7.951</v>
      </c>
      <c r="K1551" s="0" t="n">
        <v>7.24552</v>
      </c>
      <c r="L1551" s="0" t="n">
        <v>89.34846</v>
      </c>
      <c r="M1551" s="0" t="n">
        <v>4.256072</v>
      </c>
      <c r="N1551" s="0" t="n">
        <v>0</v>
      </c>
      <c r="O1551" s="0" t="n">
        <v>54.41514</v>
      </c>
      <c r="P1551" s="0" t="n">
        <v>4.04142</v>
      </c>
      <c r="Q1551" s="0" t="n">
        <v>0.01458</v>
      </c>
      <c r="R1551" s="0" t="n">
        <v>0</v>
      </c>
      <c r="S1551" s="0" t="n">
        <v>0</v>
      </c>
      <c r="T1551" s="0" t="n">
        <v>1.8828</v>
      </c>
      <c r="U1551" s="0" t="n">
        <v>3.0818</v>
      </c>
      <c r="V1551" s="2" t="n">
        <v>0.36402</v>
      </c>
      <c r="W1551" s="2" t="n">
        <v>53.407</v>
      </c>
      <c r="X1551" s="2" t="n">
        <v>0.19441</v>
      </c>
      <c r="Y1551" s="2" t="n">
        <v>0</v>
      </c>
    </row>
    <row r="1552" customFormat="false" ht="12.75" hidden="false" customHeight="false" outlineLevel="0" collapsed="false">
      <c r="B1552" s="0" t="n">
        <v>22.375</v>
      </c>
      <c r="C1552" s="0" t="n">
        <v>22.173</v>
      </c>
      <c r="D1552" s="0" t="n">
        <v>15.2729</v>
      </c>
      <c r="E1552" s="0" t="n">
        <v>15.1498</v>
      </c>
      <c r="F1552" s="0" t="n">
        <v>4.270199</v>
      </c>
      <c r="G1552" s="0" t="n">
        <v>4.254747</v>
      </c>
      <c r="H1552" s="0" t="n">
        <v>34.5524</v>
      </c>
      <c r="I1552" s="0" t="n">
        <v>34.5209</v>
      </c>
      <c r="J1552" s="0" t="n">
        <v>7.951</v>
      </c>
      <c r="K1552" s="0" t="n">
        <v>7.24884</v>
      </c>
      <c r="L1552" s="0" t="n">
        <v>89.34285</v>
      </c>
      <c r="M1552" s="0" t="n">
        <v>4.254747</v>
      </c>
      <c r="N1552" s="0" t="n">
        <v>0</v>
      </c>
      <c r="O1552" s="0" t="n">
        <v>54.41514</v>
      </c>
      <c r="P1552" s="0" t="n">
        <v>4.04142</v>
      </c>
      <c r="Q1552" s="0" t="n">
        <v>0.01459</v>
      </c>
      <c r="R1552" s="0" t="n">
        <v>0</v>
      </c>
      <c r="S1552" s="0" t="n">
        <v>0</v>
      </c>
      <c r="T1552" s="0" t="n">
        <v>1.8828</v>
      </c>
      <c r="U1552" s="0" t="n">
        <v>3.0818</v>
      </c>
      <c r="V1552" s="2" t="n">
        <v>0.36402</v>
      </c>
      <c r="W1552" s="2" t="n">
        <v>53.407</v>
      </c>
      <c r="X1552" s="2" t="n">
        <v>0.19441</v>
      </c>
      <c r="Y1552" s="2" t="n">
        <v>0</v>
      </c>
    </row>
    <row r="1553" customFormat="false" ht="12.75" hidden="false" customHeight="false" outlineLevel="0" collapsed="false">
      <c r="B1553" s="0" t="n">
        <v>22.404</v>
      </c>
      <c r="C1553" s="0" t="n">
        <v>22.202</v>
      </c>
      <c r="D1553" s="0" t="n">
        <v>15.2586</v>
      </c>
      <c r="E1553" s="0" t="n">
        <v>15.1335</v>
      </c>
      <c r="F1553" s="0" t="n">
        <v>4.267994</v>
      </c>
      <c r="G1553" s="0" t="n">
        <v>4.253019</v>
      </c>
      <c r="H1553" s="0" t="n">
        <v>34.5449</v>
      </c>
      <c r="I1553" s="0" t="n">
        <v>34.5197</v>
      </c>
      <c r="J1553" s="0" t="n">
        <v>7.951</v>
      </c>
      <c r="K1553" s="0" t="n">
        <v>7.24356</v>
      </c>
      <c r="L1553" s="0" t="n">
        <v>89.24855</v>
      </c>
      <c r="M1553" s="0" t="n">
        <v>4.253019</v>
      </c>
      <c r="N1553" s="0" t="n">
        <v>0</v>
      </c>
      <c r="O1553" s="0" t="n">
        <v>54.41514</v>
      </c>
      <c r="P1553" s="0" t="n">
        <v>4.04142</v>
      </c>
      <c r="Q1553" s="0" t="n">
        <v>0.01461</v>
      </c>
      <c r="R1553" s="0" t="n">
        <v>0</v>
      </c>
      <c r="S1553" s="0" t="n">
        <v>0</v>
      </c>
      <c r="T1553" s="0" t="n">
        <v>1.8816</v>
      </c>
      <c r="U1553" s="0" t="n">
        <v>3.0818</v>
      </c>
      <c r="V1553" s="2" t="n">
        <v>0.35228</v>
      </c>
      <c r="W1553" s="2" t="n">
        <v>55.187</v>
      </c>
      <c r="X1553" s="2" t="n">
        <v>0.19441</v>
      </c>
      <c r="Y1553" s="2" t="n">
        <v>0</v>
      </c>
    </row>
    <row r="1554" customFormat="false" ht="12.75" hidden="false" customHeight="false" outlineLevel="0" collapsed="false">
      <c r="B1554" s="0" t="n">
        <v>22.413</v>
      </c>
      <c r="C1554" s="0" t="n">
        <v>22.211</v>
      </c>
      <c r="D1554" s="0" t="n">
        <v>15.2376</v>
      </c>
      <c r="E1554" s="0" t="n">
        <v>15.1145</v>
      </c>
      <c r="F1554" s="0" t="n">
        <v>4.265291</v>
      </c>
      <c r="G1554" s="0" t="n">
        <v>4.251033</v>
      </c>
      <c r="H1554" s="0" t="n">
        <v>34.539</v>
      </c>
      <c r="I1554" s="0" t="n">
        <v>34.5183</v>
      </c>
      <c r="J1554" s="0" t="n">
        <v>7.951</v>
      </c>
      <c r="K1554" s="0" t="n">
        <v>7.23949</v>
      </c>
      <c r="L1554" s="0" t="n">
        <v>89.15798</v>
      </c>
      <c r="M1554" s="0" t="n">
        <v>4.251033</v>
      </c>
      <c r="N1554" s="0" t="n">
        <v>0</v>
      </c>
      <c r="O1554" s="0" t="n">
        <v>54.41514</v>
      </c>
      <c r="P1554" s="0" t="n">
        <v>4.04142</v>
      </c>
      <c r="Q1554" s="0" t="n">
        <v>0.01462</v>
      </c>
      <c r="R1554" s="0" t="n">
        <v>0</v>
      </c>
      <c r="S1554" s="0" t="n">
        <v>0</v>
      </c>
      <c r="T1554" s="0" t="n">
        <v>1.8803</v>
      </c>
      <c r="U1554" s="0" t="n">
        <v>3.0818</v>
      </c>
      <c r="V1554" s="2" t="n">
        <v>0.35935</v>
      </c>
      <c r="W1554" s="2" t="n">
        <v>53.407</v>
      </c>
      <c r="X1554" s="2" t="n">
        <v>0.19192</v>
      </c>
      <c r="Y1554" s="2" t="n">
        <v>0</v>
      </c>
    </row>
    <row r="1555" customFormat="false" ht="12.75" hidden="false" customHeight="false" outlineLevel="0" collapsed="false">
      <c r="B1555" s="0" t="n">
        <v>22.423</v>
      </c>
      <c r="C1555" s="0" t="n">
        <v>22.221</v>
      </c>
      <c r="D1555" s="0" t="n">
        <v>15.1979</v>
      </c>
      <c r="E1555" s="0" t="n">
        <v>15.0938</v>
      </c>
      <c r="F1555" s="0" t="n">
        <v>4.260599</v>
      </c>
      <c r="G1555" s="0" t="n">
        <v>4.248559</v>
      </c>
      <c r="H1555" s="0" t="n">
        <v>34.5315</v>
      </c>
      <c r="I1555" s="0" t="n">
        <v>34.5142</v>
      </c>
      <c r="J1555" s="0" t="n">
        <v>7.946</v>
      </c>
      <c r="K1555" s="0" t="n">
        <v>7.23712</v>
      </c>
      <c r="L1555" s="0" t="n">
        <v>89.05463</v>
      </c>
      <c r="M1555" s="0" t="n">
        <v>4.248559</v>
      </c>
      <c r="N1555" s="0" t="n">
        <v>0</v>
      </c>
      <c r="O1555" s="0" t="n">
        <v>54.41514</v>
      </c>
      <c r="P1555" s="0" t="n">
        <v>4.04142</v>
      </c>
      <c r="Q1555" s="0" t="n">
        <v>0.01463</v>
      </c>
      <c r="R1555" s="0" t="n">
        <v>0</v>
      </c>
      <c r="S1555" s="0" t="n">
        <v>0</v>
      </c>
      <c r="T1555" s="0" t="n">
        <v>1.8791</v>
      </c>
      <c r="U1555" s="0" t="n">
        <v>3.0806</v>
      </c>
      <c r="V1555" s="2" t="n">
        <v>0.35935</v>
      </c>
      <c r="W1555" s="2" t="n">
        <v>53.407</v>
      </c>
      <c r="X1555" s="2" t="n">
        <v>0.19192</v>
      </c>
      <c r="Y1555" s="2" t="n">
        <v>0</v>
      </c>
    </row>
    <row r="1556" customFormat="false" ht="12.75" hidden="false" customHeight="false" outlineLevel="0" collapsed="false">
      <c r="B1556" s="0" t="n">
        <v>22.442</v>
      </c>
      <c r="C1556" s="0" t="n">
        <v>22.24</v>
      </c>
      <c r="D1556" s="0" t="n">
        <v>15.136</v>
      </c>
      <c r="E1556" s="0" t="n">
        <v>15.0709</v>
      </c>
      <c r="F1556" s="0" t="n">
        <v>4.253955</v>
      </c>
      <c r="G1556" s="0" t="n">
        <v>4.245749</v>
      </c>
      <c r="H1556" s="0" t="n">
        <v>34.5259</v>
      </c>
      <c r="I1556" s="0" t="n">
        <v>34.5089</v>
      </c>
      <c r="J1556" s="0" t="n">
        <v>7.951</v>
      </c>
      <c r="K1556" s="0" t="n">
        <v>7.238</v>
      </c>
      <c r="L1556" s="0" t="n">
        <v>88.95314</v>
      </c>
      <c r="M1556" s="0" t="n">
        <v>4.245749</v>
      </c>
      <c r="N1556" s="0" t="n">
        <v>0</v>
      </c>
      <c r="O1556" s="0" t="n">
        <v>54.41514</v>
      </c>
      <c r="P1556" s="0" t="n">
        <v>4.04142</v>
      </c>
      <c r="Q1556" s="0" t="n">
        <v>0.01464</v>
      </c>
      <c r="R1556" s="0" t="n">
        <v>0</v>
      </c>
      <c r="S1556" s="0" t="n">
        <v>0</v>
      </c>
      <c r="T1556" s="0" t="n">
        <v>1.8779</v>
      </c>
      <c r="U1556" s="0" t="n">
        <v>3.0818</v>
      </c>
      <c r="V1556" s="2" t="n">
        <v>0.35935</v>
      </c>
      <c r="W1556" s="2" t="n">
        <v>53.407</v>
      </c>
      <c r="X1556" s="2" t="n">
        <v>0.19192</v>
      </c>
      <c r="Y1556" s="2" t="n">
        <v>0</v>
      </c>
    </row>
    <row r="1557" customFormat="false" ht="12.75" hidden="false" customHeight="false" outlineLevel="0" collapsed="false">
      <c r="B1557" s="0" t="n">
        <v>22.46</v>
      </c>
      <c r="C1557" s="0" t="n">
        <v>22.258</v>
      </c>
      <c r="D1557" s="0" t="n">
        <v>15.0719</v>
      </c>
      <c r="E1557" s="0" t="n">
        <v>15.0473</v>
      </c>
      <c r="F1557" s="0" t="n">
        <v>4.247156</v>
      </c>
      <c r="G1557" s="0" t="n">
        <v>4.242998</v>
      </c>
      <c r="H1557" s="0" t="n">
        <v>34.5208</v>
      </c>
      <c r="I1557" s="0" t="n">
        <v>34.5047</v>
      </c>
      <c r="J1557" s="0" t="n">
        <v>7.947</v>
      </c>
      <c r="K1557" s="0" t="n">
        <v>7.23896</v>
      </c>
      <c r="L1557" s="0" t="n">
        <v>88.84884</v>
      </c>
      <c r="M1557" s="0" t="n">
        <v>4.242998</v>
      </c>
      <c r="N1557" s="0" t="n">
        <v>0</v>
      </c>
      <c r="O1557" s="0" t="n">
        <v>54.41514</v>
      </c>
      <c r="P1557" s="0" t="n">
        <v>4.04142</v>
      </c>
      <c r="Q1557" s="0" t="n">
        <v>0.01465</v>
      </c>
      <c r="R1557" s="0" t="n">
        <v>0</v>
      </c>
      <c r="S1557" s="0" t="n">
        <v>0</v>
      </c>
      <c r="T1557" s="0" t="n">
        <v>1.8767</v>
      </c>
      <c r="U1557" s="0" t="n">
        <v>3.0806</v>
      </c>
      <c r="V1557" s="2" t="n">
        <v>0.35935</v>
      </c>
      <c r="W1557" s="2" t="n">
        <v>53.407</v>
      </c>
      <c r="X1557" s="2" t="n">
        <v>0.19192</v>
      </c>
      <c r="Y1557" s="2" t="n">
        <v>0</v>
      </c>
    </row>
    <row r="1558" customFormat="false" ht="12.75" hidden="false" customHeight="false" outlineLevel="0" collapsed="false">
      <c r="B1558" s="0" t="n">
        <v>22.471</v>
      </c>
      <c r="C1558" s="0" t="n">
        <v>22.268</v>
      </c>
      <c r="D1558" s="0" t="n">
        <v>15.0208</v>
      </c>
      <c r="E1558" s="0" t="n">
        <v>15.0229</v>
      </c>
      <c r="F1558" s="0" t="n">
        <v>4.242766</v>
      </c>
      <c r="G1558" s="0" t="n">
        <v>4.240397</v>
      </c>
      <c r="H1558" s="0" t="n">
        <v>34.526</v>
      </c>
      <c r="I1558" s="0" t="n">
        <v>34.5026</v>
      </c>
      <c r="J1558" s="0" t="n">
        <v>7.947</v>
      </c>
      <c r="K1558" s="0" t="n">
        <v>7.24527</v>
      </c>
      <c r="L1558" s="0" t="n">
        <v>88.83893</v>
      </c>
      <c r="M1558" s="0" t="n">
        <v>4.240397</v>
      </c>
      <c r="N1558" s="0" t="n">
        <v>0</v>
      </c>
      <c r="O1558" s="0" t="n">
        <v>54.41514</v>
      </c>
      <c r="P1558" s="0" t="n">
        <v>4.04142</v>
      </c>
      <c r="Q1558" s="0" t="n">
        <v>0.01466</v>
      </c>
      <c r="R1558" s="0" t="n">
        <v>0</v>
      </c>
      <c r="S1558" s="0" t="n">
        <v>0</v>
      </c>
      <c r="T1558" s="0" t="n">
        <v>1.8767</v>
      </c>
      <c r="U1558" s="0" t="n">
        <v>3.0806</v>
      </c>
      <c r="V1558" s="2" t="n">
        <v>0.35935</v>
      </c>
      <c r="W1558" s="2" t="n">
        <v>53.407</v>
      </c>
      <c r="X1558" s="2" t="n">
        <v>0.19192</v>
      </c>
      <c r="Y1558" s="2" t="n">
        <v>0</v>
      </c>
    </row>
    <row r="1559" customFormat="false" ht="12.75" hidden="false" customHeight="false" outlineLevel="0" collapsed="false">
      <c r="B1559" s="0" t="n">
        <v>22.48</v>
      </c>
      <c r="C1559" s="0" t="n">
        <v>22.277</v>
      </c>
      <c r="D1559" s="0" t="n">
        <v>14.9906</v>
      </c>
      <c r="E1559" s="0" t="n">
        <v>14.9987</v>
      </c>
      <c r="F1559" s="0" t="n">
        <v>4.240936</v>
      </c>
      <c r="G1559" s="0" t="n">
        <v>4.237945</v>
      </c>
      <c r="H1559" s="0" t="n">
        <v>34.536</v>
      </c>
      <c r="I1559" s="0" t="n">
        <v>34.5016</v>
      </c>
      <c r="J1559" s="0" t="n">
        <v>7.947</v>
      </c>
      <c r="K1559" s="0" t="n">
        <v>7.23409</v>
      </c>
      <c r="L1559" s="0" t="n">
        <v>88.65417</v>
      </c>
      <c r="M1559" s="0" t="n">
        <v>4.237945</v>
      </c>
      <c r="N1559" s="0" t="n">
        <v>0</v>
      </c>
      <c r="O1559" s="0" t="n">
        <v>54.41514</v>
      </c>
      <c r="P1559" s="0" t="n">
        <v>4.04142</v>
      </c>
      <c r="Q1559" s="0" t="n">
        <v>0.01468</v>
      </c>
      <c r="R1559" s="0" t="n">
        <v>0</v>
      </c>
      <c r="S1559" s="0" t="n">
        <v>0</v>
      </c>
      <c r="T1559" s="0" t="n">
        <v>1.8742</v>
      </c>
      <c r="U1559" s="0" t="n">
        <v>3.0806</v>
      </c>
      <c r="V1559" s="2" t="n">
        <v>0.35935</v>
      </c>
      <c r="W1559" s="2" t="n">
        <v>53.407</v>
      </c>
      <c r="X1559" s="2" t="n">
        <v>0.19192</v>
      </c>
      <c r="Y1559" s="2" t="n">
        <v>0</v>
      </c>
    </row>
    <row r="1560" customFormat="false" ht="12.75" hidden="false" customHeight="false" outlineLevel="0" collapsed="false">
      <c r="B1560" s="0" t="n">
        <v>22.499</v>
      </c>
      <c r="C1560" s="0" t="n">
        <v>22.296</v>
      </c>
      <c r="D1560" s="0" t="n">
        <v>14.9775</v>
      </c>
      <c r="E1560" s="0" t="n">
        <v>14.9766</v>
      </c>
      <c r="F1560" s="0" t="n">
        <v>4.24048</v>
      </c>
      <c r="G1560" s="0" t="n">
        <v>4.235786</v>
      </c>
      <c r="H1560" s="0" t="n">
        <v>34.5435</v>
      </c>
      <c r="I1560" s="0" t="n">
        <v>34.5015</v>
      </c>
      <c r="J1560" s="0" t="n">
        <v>7.947</v>
      </c>
      <c r="K1560" s="0" t="n">
        <v>7.23615</v>
      </c>
      <c r="L1560" s="0" t="n">
        <v>88.66028</v>
      </c>
      <c r="M1560" s="0" t="n">
        <v>4.235786</v>
      </c>
      <c r="N1560" s="0" t="n">
        <v>0</v>
      </c>
      <c r="O1560" s="0" t="n">
        <v>54.41514</v>
      </c>
      <c r="P1560" s="0" t="n">
        <v>4.04142</v>
      </c>
      <c r="Q1560" s="0" t="n">
        <v>0.01469</v>
      </c>
      <c r="R1560" s="0" t="n">
        <v>0</v>
      </c>
      <c r="S1560" s="0" t="n">
        <v>0</v>
      </c>
      <c r="T1560" s="0" t="n">
        <v>1.8742</v>
      </c>
      <c r="U1560" s="0" t="n">
        <v>3.0806</v>
      </c>
      <c r="V1560" s="2" t="n">
        <v>0.34776</v>
      </c>
      <c r="W1560" s="2" t="n">
        <v>55.187</v>
      </c>
      <c r="X1560" s="2" t="n">
        <v>0.19192</v>
      </c>
      <c r="Y1560" s="2" t="n">
        <v>0</v>
      </c>
    </row>
    <row r="1561" customFormat="false" ht="12.75" hidden="false" customHeight="false" outlineLevel="0" collapsed="false">
      <c r="B1561" s="0" t="n">
        <v>22.508</v>
      </c>
      <c r="C1561" s="0" t="n">
        <v>22.305</v>
      </c>
      <c r="D1561" s="0" t="n">
        <v>14.9672</v>
      </c>
      <c r="E1561" s="0" t="n">
        <v>14.9557</v>
      </c>
      <c r="F1561" s="0" t="n">
        <v>4.239737</v>
      </c>
      <c r="G1561" s="0" t="n">
        <v>4.234062</v>
      </c>
      <c r="H1561" s="0" t="n">
        <v>34.5458</v>
      </c>
      <c r="I1561" s="0" t="n">
        <v>34.5044</v>
      </c>
      <c r="J1561" s="0" t="n">
        <v>7.947</v>
      </c>
      <c r="K1561" s="0" t="n">
        <v>7.22232</v>
      </c>
      <c r="L1561" s="0" t="n">
        <v>88.47398</v>
      </c>
      <c r="M1561" s="0" t="n">
        <v>4.234062</v>
      </c>
      <c r="N1561" s="0" t="n">
        <v>0</v>
      </c>
      <c r="O1561" s="0" t="n">
        <v>54.41514</v>
      </c>
      <c r="P1561" s="0" t="n">
        <v>4.04142</v>
      </c>
      <c r="Q1561" s="0" t="n">
        <v>0.0147</v>
      </c>
      <c r="R1561" s="0" t="n">
        <v>0</v>
      </c>
      <c r="S1561" s="0" t="n">
        <v>0</v>
      </c>
      <c r="T1561" s="0" t="n">
        <v>1.8718</v>
      </c>
      <c r="U1561" s="0" t="n">
        <v>3.0806</v>
      </c>
      <c r="V1561" s="2" t="n">
        <v>0.35935</v>
      </c>
      <c r="W1561" s="2" t="n">
        <v>53.407</v>
      </c>
      <c r="X1561" s="2" t="n">
        <v>0.19192</v>
      </c>
      <c r="Y1561" s="2" t="n">
        <v>0</v>
      </c>
    </row>
    <row r="1562" customFormat="false" ht="12.75" hidden="false" customHeight="false" outlineLevel="0" collapsed="false">
      <c r="B1562" s="0" t="n">
        <v>22.527</v>
      </c>
      <c r="C1562" s="0" t="n">
        <v>22.324</v>
      </c>
      <c r="D1562" s="0" t="n">
        <v>14.9608</v>
      </c>
      <c r="E1562" s="0" t="n">
        <v>14.9359</v>
      </c>
      <c r="F1562" s="0" t="n">
        <v>4.239786</v>
      </c>
      <c r="G1562" s="0" t="n">
        <v>4.232351</v>
      </c>
      <c r="H1562" s="0" t="n">
        <v>34.552</v>
      </c>
      <c r="I1562" s="0" t="n">
        <v>34.5062</v>
      </c>
      <c r="J1562" s="0" t="n">
        <v>7.947</v>
      </c>
      <c r="K1562" s="0" t="n">
        <v>7.21479</v>
      </c>
      <c r="L1562" s="0" t="n">
        <v>88.37381</v>
      </c>
      <c r="M1562" s="0" t="n">
        <v>4.232351</v>
      </c>
      <c r="N1562" s="0" t="n">
        <v>0</v>
      </c>
      <c r="O1562" s="0" t="n">
        <v>54.41514</v>
      </c>
      <c r="P1562" s="0" t="n">
        <v>4.04142</v>
      </c>
      <c r="Q1562" s="0" t="n">
        <v>0.01471</v>
      </c>
      <c r="R1562" s="0" t="n">
        <v>0</v>
      </c>
      <c r="S1562" s="0" t="n">
        <v>0</v>
      </c>
      <c r="T1562" s="0" t="n">
        <v>1.8706</v>
      </c>
      <c r="U1562" s="0" t="n">
        <v>3.0806</v>
      </c>
      <c r="V1562" s="2" t="n">
        <v>0.35935</v>
      </c>
      <c r="W1562" s="2" t="n">
        <v>53.407</v>
      </c>
      <c r="X1562" s="2" t="n">
        <v>0.19192</v>
      </c>
      <c r="Y1562" s="2" t="n">
        <v>0</v>
      </c>
    </row>
    <row r="1563" customFormat="false" ht="12.75" hidden="false" customHeight="false" outlineLevel="0" collapsed="false">
      <c r="B1563" s="0" t="n">
        <v>22.547</v>
      </c>
      <c r="C1563" s="0" t="n">
        <v>22.343</v>
      </c>
      <c r="D1563" s="0" t="n">
        <v>14.9721</v>
      </c>
      <c r="E1563" s="0" t="n">
        <v>14.9163</v>
      </c>
      <c r="F1563" s="0" t="n">
        <v>4.241236</v>
      </c>
      <c r="G1563" s="0" t="n">
        <v>4.230634</v>
      </c>
      <c r="H1563" s="0" t="n">
        <v>34.5551</v>
      </c>
      <c r="I1563" s="0" t="n">
        <v>34.5079</v>
      </c>
      <c r="J1563" s="0" t="n">
        <v>7.943</v>
      </c>
      <c r="K1563" s="0" t="n">
        <v>7.20488</v>
      </c>
      <c r="L1563" s="0" t="n">
        <v>88.27399</v>
      </c>
      <c r="M1563" s="0" t="n">
        <v>4.230634</v>
      </c>
      <c r="N1563" s="0" t="n">
        <v>0</v>
      </c>
      <c r="O1563" s="0" t="n">
        <v>54.41514</v>
      </c>
      <c r="P1563" s="0" t="n">
        <v>4.04142</v>
      </c>
      <c r="Q1563" s="0" t="n">
        <v>0.01472</v>
      </c>
      <c r="R1563" s="0" t="n">
        <v>0</v>
      </c>
      <c r="S1563" s="0" t="n">
        <v>0</v>
      </c>
      <c r="T1563" s="0" t="n">
        <v>1.8694</v>
      </c>
      <c r="U1563" s="0" t="n">
        <v>3.0794</v>
      </c>
      <c r="V1563" s="2" t="n">
        <v>0.34325</v>
      </c>
      <c r="W1563" s="2" t="n">
        <v>55.187</v>
      </c>
      <c r="X1563" s="2" t="n">
        <v>0.18943</v>
      </c>
      <c r="Y1563" s="2" t="n">
        <v>0</v>
      </c>
    </row>
    <row r="1564" customFormat="false" ht="12.75" hidden="false" customHeight="false" outlineLevel="0" collapsed="false">
      <c r="B1564" s="0" t="n">
        <v>22.556</v>
      </c>
      <c r="C1564" s="0" t="n">
        <v>22.352</v>
      </c>
      <c r="D1564" s="0" t="n">
        <v>14.9688</v>
      </c>
      <c r="E1564" s="0" t="n">
        <v>14.8968</v>
      </c>
      <c r="F1564" s="0" t="n">
        <v>4.239471</v>
      </c>
      <c r="G1564" s="0" t="n">
        <v>4.228677</v>
      </c>
      <c r="H1564" s="0" t="n">
        <v>34.542</v>
      </c>
      <c r="I1564" s="0" t="n">
        <v>34.5074</v>
      </c>
      <c r="J1564" s="0" t="n">
        <v>7.943</v>
      </c>
      <c r="K1564" s="0" t="n">
        <v>7.20583</v>
      </c>
      <c r="L1564" s="0" t="n">
        <v>88.27268</v>
      </c>
      <c r="M1564" s="0" t="n">
        <v>4.228677</v>
      </c>
      <c r="N1564" s="0" t="n">
        <v>0</v>
      </c>
      <c r="O1564" s="0" t="n">
        <v>54.41514</v>
      </c>
      <c r="P1564" s="0" t="n">
        <v>4.04142</v>
      </c>
      <c r="Q1564" s="0" t="n">
        <v>0.01473</v>
      </c>
      <c r="R1564" s="0" t="n">
        <v>0</v>
      </c>
      <c r="S1564" s="0" t="n">
        <v>0</v>
      </c>
      <c r="T1564" s="0" t="n">
        <v>1.8694</v>
      </c>
      <c r="U1564" s="0" t="n">
        <v>3.0794</v>
      </c>
      <c r="V1564" s="2" t="n">
        <v>0.35469</v>
      </c>
      <c r="W1564" s="2" t="n">
        <v>53.407</v>
      </c>
      <c r="X1564" s="2" t="n">
        <v>0.18943</v>
      </c>
      <c r="Y1564" s="2" t="n">
        <v>0</v>
      </c>
    </row>
    <row r="1565" customFormat="false" ht="12.75" hidden="false" customHeight="false" outlineLevel="0" collapsed="false">
      <c r="B1565" s="0" t="n">
        <v>22.575</v>
      </c>
      <c r="C1565" s="0" t="n">
        <v>22.372</v>
      </c>
      <c r="D1565" s="0" t="n">
        <v>14.9273</v>
      </c>
      <c r="E1565" s="0" t="n">
        <v>14.8772</v>
      </c>
      <c r="F1565" s="0" t="n">
        <v>4.233828</v>
      </c>
      <c r="G1565" s="0" t="n">
        <v>4.226585</v>
      </c>
      <c r="H1565" s="0" t="n">
        <v>34.5273</v>
      </c>
      <c r="I1565" s="0" t="n">
        <v>34.5056</v>
      </c>
      <c r="J1565" s="0" t="n">
        <v>7.943</v>
      </c>
      <c r="K1565" s="0" t="n">
        <v>7.21233</v>
      </c>
      <c r="L1565" s="0" t="n">
        <v>88.27134</v>
      </c>
      <c r="M1565" s="0" t="n">
        <v>4.226585</v>
      </c>
      <c r="N1565" s="0" t="n">
        <v>0</v>
      </c>
      <c r="O1565" s="0" t="n">
        <v>54.41514</v>
      </c>
      <c r="P1565" s="0" t="n">
        <v>4.04142</v>
      </c>
      <c r="Q1565" s="0" t="n">
        <v>0.01475</v>
      </c>
      <c r="R1565" s="0" t="n">
        <v>0</v>
      </c>
      <c r="S1565" s="0" t="n">
        <v>0</v>
      </c>
      <c r="T1565" s="0" t="n">
        <v>1.8694</v>
      </c>
      <c r="U1565" s="0" t="n">
        <v>3.0794</v>
      </c>
      <c r="V1565" s="2" t="n">
        <v>0.35469</v>
      </c>
      <c r="W1565" s="2" t="n">
        <v>53.407</v>
      </c>
      <c r="X1565" s="2" t="n">
        <v>0.18943</v>
      </c>
      <c r="Y1565" s="2" t="n">
        <v>0</v>
      </c>
    </row>
    <row r="1566" customFormat="false" ht="12.75" hidden="false" customHeight="false" outlineLevel="0" collapsed="false">
      <c r="B1566" s="0" t="n">
        <v>22.595</v>
      </c>
      <c r="C1566" s="0" t="n">
        <v>22.391</v>
      </c>
      <c r="D1566" s="0" t="n">
        <v>14.8815</v>
      </c>
      <c r="E1566" s="0" t="n">
        <v>14.859</v>
      </c>
      <c r="F1566" s="0" t="n">
        <v>4.228974</v>
      </c>
      <c r="G1566" s="0" t="n">
        <v>4.224791</v>
      </c>
      <c r="H1566" s="0" t="n">
        <v>34.5236</v>
      </c>
      <c r="I1566" s="0" t="n">
        <v>34.5053</v>
      </c>
      <c r="J1566" s="0" t="n">
        <v>7.943</v>
      </c>
      <c r="K1566" s="0" t="n">
        <v>7.20376</v>
      </c>
      <c r="L1566" s="0" t="n">
        <v>88.08414</v>
      </c>
      <c r="M1566" s="0" t="n">
        <v>4.224791</v>
      </c>
      <c r="N1566" s="0" t="n">
        <v>0</v>
      </c>
      <c r="O1566" s="0" t="n">
        <v>54.41514</v>
      </c>
      <c r="P1566" s="0" t="n">
        <v>4.04142</v>
      </c>
      <c r="Q1566" s="0" t="n">
        <v>0.01476</v>
      </c>
      <c r="R1566" s="0" t="n">
        <v>0</v>
      </c>
      <c r="S1566" s="0" t="n">
        <v>0</v>
      </c>
      <c r="T1566" s="0" t="n">
        <v>1.8669</v>
      </c>
      <c r="U1566" s="0" t="n">
        <v>3.0794</v>
      </c>
      <c r="V1566" s="2" t="n">
        <v>0.35469</v>
      </c>
      <c r="W1566" s="2" t="n">
        <v>53.407</v>
      </c>
      <c r="X1566" s="2" t="n">
        <v>0.18943</v>
      </c>
      <c r="Y1566" s="2" t="n">
        <v>0</v>
      </c>
    </row>
    <row r="1567" customFormat="false" ht="12.75" hidden="false" customHeight="false" outlineLevel="0" collapsed="false">
      <c r="B1567" s="0" t="n">
        <v>22.604</v>
      </c>
      <c r="C1567" s="0" t="n">
        <v>22.4</v>
      </c>
      <c r="D1567" s="0" t="n">
        <v>14.8483</v>
      </c>
      <c r="E1567" s="0" t="n">
        <v>14.8424</v>
      </c>
      <c r="F1567" s="0" t="n">
        <v>4.226571</v>
      </c>
      <c r="G1567" s="0" t="n">
        <v>4.223295</v>
      </c>
      <c r="H1567" s="0" t="n">
        <v>34.5311</v>
      </c>
      <c r="I1567" s="0" t="n">
        <v>34.5064</v>
      </c>
      <c r="J1567" s="0" t="n">
        <v>7.943</v>
      </c>
      <c r="K1567" s="0" t="n">
        <v>7.20001</v>
      </c>
      <c r="L1567" s="0" t="n">
        <v>87.98408</v>
      </c>
      <c r="M1567" s="0" t="n">
        <v>4.223295</v>
      </c>
      <c r="N1567" s="0" t="n">
        <v>0</v>
      </c>
      <c r="O1567" s="0" t="n">
        <v>54.41498</v>
      </c>
      <c r="P1567" s="0" t="n">
        <v>4.04116</v>
      </c>
      <c r="Q1567" s="0" t="n">
        <v>0.01477</v>
      </c>
      <c r="R1567" s="0" t="n">
        <v>0</v>
      </c>
      <c r="S1567" s="0" t="n">
        <v>0</v>
      </c>
      <c r="T1567" s="0" t="n">
        <v>1.8657</v>
      </c>
      <c r="U1567" s="0" t="n">
        <v>3.0794</v>
      </c>
      <c r="V1567" s="2" t="n">
        <v>0.35469</v>
      </c>
      <c r="W1567" s="2" t="n">
        <v>53.407</v>
      </c>
      <c r="X1567" s="2" t="n">
        <v>0.18943</v>
      </c>
      <c r="Y1567" s="2" t="n">
        <v>0</v>
      </c>
    </row>
    <row r="1568" customFormat="false" ht="12.75" hidden="false" customHeight="false" outlineLevel="0" collapsed="false">
      <c r="B1568" s="0" t="n">
        <v>22.623</v>
      </c>
      <c r="C1568" s="0" t="n">
        <v>22.419</v>
      </c>
      <c r="D1568" s="0" t="n">
        <v>14.8351</v>
      </c>
      <c r="E1568" s="0" t="n">
        <v>14.8282</v>
      </c>
      <c r="F1568" s="0" t="n">
        <v>4.22615</v>
      </c>
      <c r="G1568" s="0" t="n">
        <v>4.222136</v>
      </c>
      <c r="H1568" s="0" t="n">
        <v>34.539</v>
      </c>
      <c r="I1568" s="0" t="n">
        <v>34.5084</v>
      </c>
      <c r="J1568" s="0" t="n">
        <v>7.943</v>
      </c>
      <c r="K1568" s="0" t="n">
        <v>7.20122</v>
      </c>
      <c r="L1568" s="0" t="n">
        <v>87.9799</v>
      </c>
      <c r="M1568" s="0" t="n">
        <v>4.222136</v>
      </c>
      <c r="N1568" s="0" t="n">
        <v>0</v>
      </c>
      <c r="O1568" s="0" t="n">
        <v>54.41498</v>
      </c>
      <c r="P1568" s="0" t="n">
        <v>4.04116</v>
      </c>
      <c r="Q1568" s="0" t="n">
        <v>0.01478</v>
      </c>
      <c r="R1568" s="0" t="n">
        <v>0</v>
      </c>
      <c r="S1568" s="0" t="n">
        <v>0</v>
      </c>
      <c r="T1568" s="0" t="n">
        <v>1.8657</v>
      </c>
      <c r="U1568" s="0" t="n">
        <v>3.0794</v>
      </c>
      <c r="V1568" s="2" t="n">
        <v>0.35469</v>
      </c>
      <c r="W1568" s="2" t="n">
        <v>53.407</v>
      </c>
      <c r="X1568" s="2" t="n">
        <v>0.18943</v>
      </c>
      <c r="Y1568" s="2" t="n">
        <v>0</v>
      </c>
    </row>
    <row r="1569" customFormat="false" ht="12.75" hidden="false" customHeight="false" outlineLevel="0" collapsed="false">
      <c r="B1569" s="0" t="n">
        <v>22.623</v>
      </c>
      <c r="C1569" s="0" t="n">
        <v>22.419</v>
      </c>
      <c r="D1569" s="0" t="n">
        <v>14.8301</v>
      </c>
      <c r="E1569" s="0" t="n">
        <v>14.8164</v>
      </c>
      <c r="F1569" s="0" t="n">
        <v>4.22615</v>
      </c>
      <c r="G1569" s="0" t="n">
        <v>4.221353</v>
      </c>
      <c r="H1569" s="0" t="n">
        <v>34.5434</v>
      </c>
      <c r="I1569" s="0" t="n">
        <v>34.5117</v>
      </c>
      <c r="J1569" s="0" t="n">
        <v>7.939</v>
      </c>
      <c r="K1569" s="0" t="n">
        <v>7.17852</v>
      </c>
      <c r="L1569" s="0" t="n">
        <v>87.69623</v>
      </c>
      <c r="M1569" s="0" t="n">
        <v>4.221353</v>
      </c>
      <c r="N1569" s="0" t="n">
        <v>0</v>
      </c>
      <c r="O1569" s="0" t="n">
        <v>54.41498</v>
      </c>
      <c r="P1569" s="0" t="n">
        <v>4.04116</v>
      </c>
      <c r="Q1569" s="0" t="n">
        <v>0.01479</v>
      </c>
      <c r="R1569" s="0" t="n">
        <v>0</v>
      </c>
      <c r="S1569" s="0" t="n">
        <v>0</v>
      </c>
      <c r="T1569" s="0" t="n">
        <v>1.862</v>
      </c>
      <c r="U1569" s="0" t="n">
        <v>3.0781</v>
      </c>
      <c r="V1569" s="2" t="n">
        <v>0.35469</v>
      </c>
      <c r="W1569" s="2" t="n">
        <v>53.407</v>
      </c>
      <c r="X1569" s="2" t="n">
        <v>0.18943</v>
      </c>
      <c r="Y1569" s="2" t="n">
        <v>0</v>
      </c>
    </row>
    <row r="1570" customFormat="false" ht="12.75" hidden="false" customHeight="false" outlineLevel="0" collapsed="false">
      <c r="B1570" s="0" t="n">
        <v>22.66</v>
      </c>
      <c r="C1570" s="0" t="n">
        <v>22.456</v>
      </c>
      <c r="D1570" s="0" t="n">
        <v>14.8304</v>
      </c>
      <c r="E1570" s="0" t="n">
        <v>14.8073</v>
      </c>
      <c r="F1570" s="0" t="n">
        <v>4.225892</v>
      </c>
      <c r="G1570" s="0" t="n">
        <v>4.2209</v>
      </c>
      <c r="H1570" s="0" t="n">
        <v>34.5407</v>
      </c>
      <c r="I1570" s="0" t="n">
        <v>34.5156</v>
      </c>
      <c r="J1570" s="0" t="n">
        <v>7.939</v>
      </c>
      <c r="K1570" s="0" t="n">
        <v>7.17809</v>
      </c>
      <c r="L1570" s="0" t="n">
        <v>87.6901</v>
      </c>
      <c r="M1570" s="0" t="n">
        <v>4.2209</v>
      </c>
      <c r="N1570" s="0" t="n">
        <v>0</v>
      </c>
      <c r="O1570" s="0" t="n">
        <v>54.41498</v>
      </c>
      <c r="P1570" s="0" t="n">
        <v>4.04116</v>
      </c>
      <c r="Q1570" s="0" t="n">
        <v>0.0148</v>
      </c>
      <c r="R1570" s="0" t="n">
        <v>0</v>
      </c>
      <c r="S1570" s="0" t="n">
        <v>0</v>
      </c>
      <c r="T1570" s="0" t="n">
        <v>1.862</v>
      </c>
      <c r="U1570" s="0" t="n">
        <v>3.0781</v>
      </c>
      <c r="V1570" s="2" t="n">
        <v>0.35469</v>
      </c>
      <c r="W1570" s="2" t="n">
        <v>53.407</v>
      </c>
      <c r="X1570" s="2" t="n">
        <v>0.18943</v>
      </c>
      <c r="Y1570" s="2" t="n">
        <v>0</v>
      </c>
    </row>
    <row r="1571" customFormat="false" ht="12.75" hidden="false" customHeight="false" outlineLevel="0" collapsed="false">
      <c r="B1571" s="0" t="n">
        <v>22.671</v>
      </c>
      <c r="C1571" s="0" t="n">
        <v>22.466</v>
      </c>
      <c r="D1571" s="0" t="n">
        <v>14.8214</v>
      </c>
      <c r="E1571" s="0" t="n">
        <v>14.8002</v>
      </c>
      <c r="F1571" s="0" t="n">
        <v>4.225081</v>
      </c>
      <c r="G1571" s="0" t="n">
        <v>4.220699</v>
      </c>
      <c r="H1571" s="0" t="n">
        <v>34.5413</v>
      </c>
      <c r="I1571" s="0" t="n">
        <v>34.5201</v>
      </c>
      <c r="J1571" s="0" t="n">
        <v>7.939</v>
      </c>
      <c r="K1571" s="0" t="n">
        <v>7.15517</v>
      </c>
      <c r="L1571" s="0" t="n">
        <v>87.39468</v>
      </c>
      <c r="M1571" s="0" t="n">
        <v>4.220699</v>
      </c>
      <c r="N1571" s="0" t="n">
        <v>0</v>
      </c>
      <c r="O1571" s="0" t="n">
        <v>54.41498</v>
      </c>
      <c r="P1571" s="0" t="n">
        <v>4.04116</v>
      </c>
      <c r="Q1571" s="0" t="n">
        <v>0.01481</v>
      </c>
      <c r="R1571" s="0" t="n">
        <v>0</v>
      </c>
      <c r="S1571" s="0" t="n">
        <v>0</v>
      </c>
      <c r="T1571" s="0" t="n">
        <v>1.8584</v>
      </c>
      <c r="U1571" s="0" t="n">
        <v>3.0781</v>
      </c>
      <c r="V1571" s="2" t="n">
        <v>0.35469</v>
      </c>
      <c r="W1571" s="2" t="n">
        <v>53.407</v>
      </c>
      <c r="X1571" s="2" t="n">
        <v>0.18943</v>
      </c>
      <c r="Y1571" s="2" t="n">
        <v>0</v>
      </c>
    </row>
    <row r="1572" customFormat="false" ht="12.75" hidden="false" customHeight="false" outlineLevel="0" collapsed="false">
      <c r="B1572" s="0" t="n">
        <v>22.69</v>
      </c>
      <c r="C1572" s="0" t="n">
        <v>22.485</v>
      </c>
      <c r="D1572" s="0" t="n">
        <v>14.8111</v>
      </c>
      <c r="E1572" s="0" t="n">
        <v>14.7937</v>
      </c>
      <c r="F1572" s="0" t="n">
        <v>4.224369</v>
      </c>
      <c r="G1572" s="0" t="n">
        <v>4.220259</v>
      </c>
      <c r="H1572" s="0" t="n">
        <v>34.5439</v>
      </c>
      <c r="I1572" s="0" t="n">
        <v>34.5218</v>
      </c>
      <c r="J1572" s="0" t="n">
        <v>7.939</v>
      </c>
      <c r="K1572" s="0" t="n">
        <v>7.14719</v>
      </c>
      <c r="L1572" s="0" t="n">
        <v>87.28073</v>
      </c>
      <c r="M1572" s="0" t="n">
        <v>4.220259</v>
      </c>
      <c r="N1572" s="0" t="n">
        <v>0</v>
      </c>
      <c r="O1572" s="0" t="n">
        <v>54.41498</v>
      </c>
      <c r="P1572" s="0" t="n">
        <v>4.04116</v>
      </c>
      <c r="Q1572" s="0" t="n">
        <v>0.01483</v>
      </c>
      <c r="R1572" s="0" t="n">
        <v>0</v>
      </c>
      <c r="S1572" s="0" t="n">
        <v>0</v>
      </c>
      <c r="T1572" s="0" t="n">
        <v>1.8571</v>
      </c>
      <c r="U1572" s="0" t="n">
        <v>3.0781</v>
      </c>
      <c r="V1572" s="2" t="n">
        <v>0.35469</v>
      </c>
      <c r="W1572" s="2" t="n">
        <v>53.407</v>
      </c>
      <c r="X1572" s="2" t="n">
        <v>0.18943</v>
      </c>
      <c r="Y1572" s="2" t="n">
        <v>0</v>
      </c>
    </row>
    <row r="1573" customFormat="false" ht="12.75" hidden="false" customHeight="false" outlineLevel="0" collapsed="false">
      <c r="B1573" s="0" t="n">
        <v>22.699</v>
      </c>
      <c r="C1573" s="0" t="n">
        <v>22.494</v>
      </c>
      <c r="D1573" s="0" t="n">
        <v>14.8004</v>
      </c>
      <c r="E1573" s="0" t="n">
        <v>14.7877</v>
      </c>
      <c r="F1573" s="0" t="n">
        <v>4.223452</v>
      </c>
      <c r="G1573" s="0" t="n">
        <v>4.219657</v>
      </c>
      <c r="H1573" s="0" t="n">
        <v>34.545</v>
      </c>
      <c r="I1573" s="0" t="n">
        <v>34.5216</v>
      </c>
      <c r="J1573" s="0" t="n">
        <v>7.934</v>
      </c>
      <c r="K1573" s="0" t="n">
        <v>7.14701</v>
      </c>
      <c r="L1573" s="0" t="n">
        <v>87.26049</v>
      </c>
      <c r="M1573" s="0" t="n">
        <v>4.219657</v>
      </c>
      <c r="N1573" s="0" t="n">
        <v>0</v>
      </c>
      <c r="O1573" s="0" t="n">
        <v>54.41514</v>
      </c>
      <c r="P1573" s="0" t="n">
        <v>4.04142</v>
      </c>
      <c r="Q1573" s="0" t="n">
        <v>0.01484</v>
      </c>
      <c r="R1573" s="0" t="n">
        <v>0</v>
      </c>
      <c r="S1573" s="0" t="n">
        <v>0</v>
      </c>
      <c r="T1573" s="0" t="n">
        <v>1.8571</v>
      </c>
      <c r="U1573" s="0" t="n">
        <v>3.0769</v>
      </c>
      <c r="V1573" s="2" t="n">
        <v>0.34325</v>
      </c>
      <c r="W1573" s="2" t="n">
        <v>55.187</v>
      </c>
      <c r="X1573" s="2" t="n">
        <v>0.18943</v>
      </c>
      <c r="Y1573" s="2" t="n">
        <v>0</v>
      </c>
    </row>
    <row r="1574" customFormat="false" ht="12.75" hidden="false" customHeight="false" outlineLevel="0" collapsed="false">
      <c r="B1574" s="0" t="n">
        <v>22.718</v>
      </c>
      <c r="C1574" s="0" t="n">
        <v>22.514</v>
      </c>
      <c r="D1574" s="0" t="n">
        <v>14.7886</v>
      </c>
      <c r="E1574" s="0" t="n">
        <v>14.7812</v>
      </c>
      <c r="F1574" s="0" t="n">
        <v>4.222505</v>
      </c>
      <c r="G1574" s="0" t="n">
        <v>4.219236</v>
      </c>
      <c r="H1574" s="0" t="n">
        <v>34.5468</v>
      </c>
      <c r="I1574" s="0" t="n">
        <v>34.5235</v>
      </c>
      <c r="J1574" s="0" t="n">
        <v>7.934</v>
      </c>
      <c r="K1574" s="0" t="n">
        <v>7.13248</v>
      </c>
      <c r="L1574" s="0" t="n">
        <v>87.06362</v>
      </c>
      <c r="M1574" s="0" t="n">
        <v>4.219236</v>
      </c>
      <c r="N1574" s="0" t="n">
        <v>0</v>
      </c>
      <c r="O1574" s="0" t="n">
        <v>54.41514</v>
      </c>
      <c r="P1574" s="0" t="n">
        <v>4.04142</v>
      </c>
      <c r="Q1574" s="0" t="n">
        <v>0.01485</v>
      </c>
      <c r="R1574" s="0" t="n">
        <v>0</v>
      </c>
      <c r="S1574" s="0" t="n">
        <v>0</v>
      </c>
      <c r="T1574" s="0" t="n">
        <v>1.8547</v>
      </c>
      <c r="U1574" s="0" t="n">
        <v>3.0769</v>
      </c>
      <c r="V1574" s="2" t="n">
        <v>0.35004</v>
      </c>
      <c r="W1574" s="2" t="n">
        <v>53.407</v>
      </c>
      <c r="X1574" s="2" t="n">
        <v>0.18694</v>
      </c>
      <c r="Y1574" s="2" t="n">
        <v>0</v>
      </c>
    </row>
    <row r="1575" customFormat="false" ht="12.75" hidden="false" customHeight="false" outlineLevel="0" collapsed="false">
      <c r="B1575" s="0" t="n">
        <v>22.738</v>
      </c>
      <c r="C1575" s="0" t="n">
        <v>22.533</v>
      </c>
      <c r="D1575" s="0" t="n">
        <v>14.7835</v>
      </c>
      <c r="E1575" s="0" t="n">
        <v>14.7741</v>
      </c>
      <c r="F1575" s="0" t="n">
        <v>4.221955</v>
      </c>
      <c r="G1575" s="0" t="n">
        <v>4.218434</v>
      </c>
      <c r="H1575" s="0" t="n">
        <v>34.5463</v>
      </c>
      <c r="I1575" s="0" t="n">
        <v>34.5225</v>
      </c>
      <c r="J1575" s="0" t="n">
        <v>7.93</v>
      </c>
      <c r="K1575" s="0" t="n">
        <v>7.12365</v>
      </c>
      <c r="L1575" s="0" t="n">
        <v>86.94659</v>
      </c>
      <c r="M1575" s="0" t="n">
        <v>4.218434</v>
      </c>
      <c r="N1575" s="0" t="n">
        <v>0</v>
      </c>
      <c r="O1575" s="0" t="n">
        <v>54.41514</v>
      </c>
      <c r="P1575" s="0" t="n">
        <v>4.04142</v>
      </c>
      <c r="Q1575" s="0" t="n">
        <v>0.01486</v>
      </c>
      <c r="R1575" s="0" t="n">
        <v>0</v>
      </c>
      <c r="S1575" s="0" t="n">
        <v>0</v>
      </c>
      <c r="T1575" s="0" t="n">
        <v>1.8535</v>
      </c>
      <c r="U1575" s="0" t="n">
        <v>3.0757</v>
      </c>
      <c r="V1575" s="2" t="n">
        <v>0.35004</v>
      </c>
      <c r="W1575" s="2" t="n">
        <v>53.407</v>
      </c>
      <c r="X1575" s="2" t="n">
        <v>0.18694</v>
      </c>
      <c r="Y1575" s="2" t="n">
        <v>0</v>
      </c>
    </row>
    <row r="1576" customFormat="false" ht="12.75" hidden="false" customHeight="false" outlineLevel="0" collapsed="false">
      <c r="B1576" s="0" t="n">
        <v>22.747</v>
      </c>
      <c r="C1576" s="0" t="n">
        <v>22.542</v>
      </c>
      <c r="D1576" s="0" t="n">
        <v>14.7723</v>
      </c>
      <c r="E1576" s="0" t="n">
        <v>14.7654</v>
      </c>
      <c r="F1576" s="0" t="n">
        <v>4.220743</v>
      </c>
      <c r="G1576" s="0" t="n">
        <v>4.217333</v>
      </c>
      <c r="H1576" s="0" t="n">
        <v>34.5452</v>
      </c>
      <c r="I1576" s="0" t="n">
        <v>34.5201</v>
      </c>
      <c r="J1576" s="0" t="n">
        <v>7.93</v>
      </c>
      <c r="K1576" s="0" t="n">
        <v>7.11615</v>
      </c>
      <c r="L1576" s="0" t="n">
        <v>86.83512</v>
      </c>
      <c r="M1576" s="0" t="n">
        <v>4.217333</v>
      </c>
      <c r="N1576" s="0" t="n">
        <v>0</v>
      </c>
      <c r="O1576" s="0" t="n">
        <v>54.41514</v>
      </c>
      <c r="P1576" s="0" t="n">
        <v>4.04142</v>
      </c>
      <c r="Q1576" s="0" t="n">
        <v>0.01487</v>
      </c>
      <c r="R1576" s="0" t="n">
        <v>0</v>
      </c>
      <c r="S1576" s="0" t="n">
        <v>0</v>
      </c>
      <c r="T1576" s="0" t="n">
        <v>1.8523</v>
      </c>
      <c r="U1576" s="0" t="n">
        <v>3.0757</v>
      </c>
      <c r="V1576" s="2" t="n">
        <v>0.35004</v>
      </c>
      <c r="W1576" s="2" t="n">
        <v>53.407</v>
      </c>
      <c r="X1576" s="2" t="n">
        <v>0.18694</v>
      </c>
      <c r="Y1576" s="2" t="n">
        <v>0</v>
      </c>
    </row>
    <row r="1577" customFormat="false" ht="12.75" hidden="false" customHeight="false" outlineLevel="0" collapsed="false">
      <c r="B1577" s="0" t="n">
        <v>22.775</v>
      </c>
      <c r="C1577" s="0" t="n">
        <v>22.57</v>
      </c>
      <c r="D1577" s="0" t="n">
        <v>14.7589</v>
      </c>
      <c r="E1577" s="0" t="n">
        <v>14.7551</v>
      </c>
      <c r="F1577" s="0" t="n">
        <v>4.219334</v>
      </c>
      <c r="G1577" s="0" t="n">
        <v>4.21613</v>
      </c>
      <c r="H1577" s="0" t="n">
        <v>34.5442</v>
      </c>
      <c r="I1577" s="0" t="n">
        <v>34.5183</v>
      </c>
      <c r="J1577" s="0" t="n">
        <v>7.93</v>
      </c>
      <c r="K1577" s="0" t="n">
        <v>7.11668</v>
      </c>
      <c r="L1577" s="0" t="n">
        <v>86.81775</v>
      </c>
      <c r="M1577" s="0" t="n">
        <v>4.21613</v>
      </c>
      <c r="N1577" s="0" t="n">
        <v>0</v>
      </c>
      <c r="O1577" s="0" t="n">
        <v>54.41514</v>
      </c>
      <c r="P1577" s="0" t="n">
        <v>4.04142</v>
      </c>
      <c r="Q1577" s="0" t="n">
        <v>0.01488</v>
      </c>
      <c r="R1577" s="0" t="n">
        <v>0</v>
      </c>
      <c r="S1577" s="0" t="n">
        <v>0</v>
      </c>
      <c r="T1577" s="0" t="n">
        <v>1.8523</v>
      </c>
      <c r="U1577" s="0" t="n">
        <v>3.0757</v>
      </c>
      <c r="V1577" s="2" t="n">
        <v>0.35004</v>
      </c>
      <c r="W1577" s="2" t="n">
        <v>53.407</v>
      </c>
      <c r="X1577" s="2" t="n">
        <v>0.18694</v>
      </c>
      <c r="Y1577" s="2" t="n">
        <v>0</v>
      </c>
    </row>
    <row r="1578" customFormat="false" ht="12.75" hidden="false" customHeight="false" outlineLevel="0" collapsed="false">
      <c r="B1578" s="0" t="n">
        <v>22.786</v>
      </c>
      <c r="C1578" s="0" t="n">
        <v>22.58</v>
      </c>
      <c r="D1578" s="0" t="n">
        <v>14.7502</v>
      </c>
      <c r="E1578" s="0" t="n">
        <v>14.7436</v>
      </c>
      <c r="F1578" s="0" t="n">
        <v>4.218698</v>
      </c>
      <c r="G1578" s="0" t="n">
        <v>4.214816</v>
      </c>
      <c r="H1578" s="0" t="n">
        <v>34.5461</v>
      </c>
      <c r="I1578" s="0" t="n">
        <v>34.5164</v>
      </c>
      <c r="J1578" s="0" t="n">
        <v>7.93</v>
      </c>
      <c r="K1578" s="0" t="n">
        <v>7.10135</v>
      </c>
      <c r="L1578" s="0" t="n">
        <v>86.61677</v>
      </c>
      <c r="M1578" s="0" t="n">
        <v>4.214816</v>
      </c>
      <c r="N1578" s="0" t="n">
        <v>0</v>
      </c>
      <c r="O1578" s="0" t="n">
        <v>54.41514</v>
      </c>
      <c r="P1578" s="0" t="n">
        <v>4.04142</v>
      </c>
      <c r="Q1578" s="0" t="n">
        <v>0.0149</v>
      </c>
      <c r="R1578" s="0" t="n">
        <v>0</v>
      </c>
      <c r="S1578" s="0" t="n">
        <v>0</v>
      </c>
      <c r="T1578" s="0" t="n">
        <v>1.8498</v>
      </c>
      <c r="U1578" s="0" t="n">
        <v>3.0757</v>
      </c>
      <c r="V1578" s="2" t="n">
        <v>0.35004</v>
      </c>
      <c r="W1578" s="2" t="n">
        <v>53.407</v>
      </c>
      <c r="X1578" s="2" t="n">
        <v>0.18694</v>
      </c>
      <c r="Y1578" s="2" t="n">
        <v>0</v>
      </c>
    </row>
    <row r="1579" customFormat="false" ht="12.75" hidden="false" customHeight="false" outlineLevel="0" collapsed="false">
      <c r="B1579" s="0" t="n">
        <v>22.804</v>
      </c>
      <c r="C1579" s="0" t="n">
        <v>22.598</v>
      </c>
      <c r="D1579" s="0" t="n">
        <v>14.7499</v>
      </c>
      <c r="E1579" s="0" t="n">
        <v>14.7309</v>
      </c>
      <c r="F1579" s="0" t="n">
        <v>4.218838</v>
      </c>
      <c r="G1579" s="0" t="n">
        <v>4.213251</v>
      </c>
      <c r="H1579" s="0" t="n">
        <v>34.5476</v>
      </c>
      <c r="I1579" s="0" t="n">
        <v>34.5134</v>
      </c>
      <c r="J1579" s="0" t="n">
        <v>7.93</v>
      </c>
      <c r="K1579" s="0" t="n">
        <v>7.09271</v>
      </c>
      <c r="L1579" s="0" t="n">
        <v>86.51169</v>
      </c>
      <c r="M1579" s="0" t="n">
        <v>4.213251</v>
      </c>
      <c r="N1579" s="0" t="n">
        <v>0</v>
      </c>
      <c r="O1579" s="0" t="n">
        <v>54.41514</v>
      </c>
      <c r="P1579" s="0" t="n">
        <v>4.04142</v>
      </c>
      <c r="Q1579" s="0" t="n">
        <v>0.01491</v>
      </c>
      <c r="R1579" s="0" t="n">
        <v>0</v>
      </c>
      <c r="S1579" s="0" t="n">
        <v>0</v>
      </c>
      <c r="T1579" s="0" t="n">
        <v>1.8486</v>
      </c>
      <c r="U1579" s="0" t="n">
        <v>3.0757</v>
      </c>
      <c r="V1579" s="2" t="n">
        <v>0.35004</v>
      </c>
      <c r="W1579" s="2" t="n">
        <v>53.407</v>
      </c>
      <c r="X1579" s="2" t="n">
        <v>0.18694</v>
      </c>
      <c r="Y1579" s="2" t="n">
        <v>0</v>
      </c>
    </row>
    <row r="1580" customFormat="false" ht="12.75" hidden="false" customHeight="false" outlineLevel="0" collapsed="false">
      <c r="B1580" s="0" t="n">
        <v>22.804</v>
      </c>
      <c r="C1580" s="0" t="n">
        <v>22.598</v>
      </c>
      <c r="D1580" s="0" t="n">
        <v>14.7471</v>
      </c>
      <c r="E1580" s="0" t="n">
        <v>14.717</v>
      </c>
      <c r="F1580" s="0" t="n">
        <v>4.218221</v>
      </c>
      <c r="G1580" s="0" t="n">
        <v>4.211679</v>
      </c>
      <c r="H1580" s="0" t="n">
        <v>34.5445</v>
      </c>
      <c r="I1580" s="0" t="n">
        <v>34.5114</v>
      </c>
      <c r="J1580" s="0" t="n">
        <v>7.925</v>
      </c>
      <c r="K1580" s="0" t="n">
        <v>7.08454</v>
      </c>
      <c r="L1580" s="0" t="n">
        <v>86.4054</v>
      </c>
      <c r="M1580" s="0" t="n">
        <v>4.211679</v>
      </c>
      <c r="N1580" s="0" t="n">
        <v>0</v>
      </c>
      <c r="O1580" s="0" t="n">
        <v>54.41514</v>
      </c>
      <c r="P1580" s="0" t="n">
        <v>4.04142</v>
      </c>
      <c r="Q1580" s="0" t="n">
        <v>0.01492</v>
      </c>
      <c r="R1580" s="0" t="n">
        <v>0</v>
      </c>
      <c r="S1580" s="0" t="n">
        <v>0</v>
      </c>
      <c r="T1580" s="0" t="n">
        <v>1.8474</v>
      </c>
      <c r="U1580" s="0" t="n">
        <v>3.0745</v>
      </c>
      <c r="V1580" s="2" t="n">
        <v>0.35004</v>
      </c>
      <c r="W1580" s="2" t="n">
        <v>53.407</v>
      </c>
      <c r="X1580" s="2" t="n">
        <v>0.18694</v>
      </c>
      <c r="Y1580" s="2" t="n">
        <v>0</v>
      </c>
    </row>
    <row r="1581" customFormat="false" ht="12.75" hidden="false" customHeight="false" outlineLevel="0" collapsed="false">
      <c r="B1581" s="0" t="n">
        <v>22.842</v>
      </c>
      <c r="C1581" s="0" t="n">
        <v>22.636</v>
      </c>
      <c r="D1581" s="0" t="n">
        <v>14.7193</v>
      </c>
      <c r="E1581" s="0" t="n">
        <v>14.7009</v>
      </c>
      <c r="F1581" s="0" t="n">
        <v>4.214416</v>
      </c>
      <c r="G1581" s="0" t="n">
        <v>4.209933</v>
      </c>
      <c r="H1581" s="0" t="n">
        <v>34.5344</v>
      </c>
      <c r="I1581" s="0" t="n">
        <v>34.5096</v>
      </c>
      <c r="J1581" s="0" t="n">
        <v>7.925</v>
      </c>
      <c r="K1581" s="0" t="n">
        <v>7.08832</v>
      </c>
      <c r="L1581" s="0" t="n">
        <v>86.39812</v>
      </c>
      <c r="M1581" s="0" t="n">
        <v>4.209933</v>
      </c>
      <c r="N1581" s="0" t="n">
        <v>0</v>
      </c>
      <c r="O1581" s="0" t="n">
        <v>54.41514</v>
      </c>
      <c r="P1581" s="0" t="n">
        <v>4.04142</v>
      </c>
      <c r="Q1581" s="0" t="n">
        <v>0.01493</v>
      </c>
      <c r="R1581" s="0" t="n">
        <v>0</v>
      </c>
      <c r="S1581" s="0" t="n">
        <v>0</v>
      </c>
      <c r="T1581" s="0" t="n">
        <v>1.8474</v>
      </c>
      <c r="U1581" s="0" t="n">
        <v>3.0745</v>
      </c>
      <c r="V1581" s="2" t="n">
        <v>0.33426</v>
      </c>
      <c r="W1581" s="2" t="n">
        <v>55.187</v>
      </c>
      <c r="X1581" s="2" t="n">
        <v>0.18447</v>
      </c>
      <c r="Y1581" s="2" t="n">
        <v>0</v>
      </c>
    </row>
    <row r="1582" customFormat="false" ht="12.75" hidden="false" customHeight="false" outlineLevel="0" collapsed="false">
      <c r="B1582" s="0" t="n">
        <v>22.862</v>
      </c>
      <c r="C1582" s="0" t="n">
        <v>22.655</v>
      </c>
      <c r="D1582" s="0" t="n">
        <v>14.6866</v>
      </c>
      <c r="E1582" s="0" t="n">
        <v>14.6814</v>
      </c>
      <c r="F1582" s="0" t="n">
        <v>4.211589</v>
      </c>
      <c r="G1582" s="0" t="n">
        <v>4.207857</v>
      </c>
      <c r="H1582" s="0" t="n">
        <v>34.5375</v>
      </c>
      <c r="I1582" s="0" t="n">
        <v>34.5079</v>
      </c>
      <c r="J1582" s="0" t="n">
        <v>7.926</v>
      </c>
      <c r="K1582" s="0" t="n">
        <v>7.06797</v>
      </c>
      <c r="L1582" s="0" t="n">
        <v>86.09547</v>
      </c>
      <c r="M1582" s="0" t="n">
        <v>4.207857</v>
      </c>
      <c r="N1582" s="0" t="n">
        <v>0</v>
      </c>
      <c r="O1582" s="0" t="n">
        <v>54.41514</v>
      </c>
      <c r="P1582" s="0" t="n">
        <v>4.04142</v>
      </c>
      <c r="Q1582" s="0" t="n">
        <v>0.01494</v>
      </c>
      <c r="R1582" s="0" t="n">
        <v>0</v>
      </c>
      <c r="S1582" s="0" t="n">
        <v>0</v>
      </c>
      <c r="T1582" s="0" t="n">
        <v>1.8437</v>
      </c>
      <c r="U1582" s="0" t="n">
        <v>3.0745</v>
      </c>
      <c r="V1582" s="2" t="n">
        <v>0.35004</v>
      </c>
      <c r="W1582" s="2" t="n">
        <v>53.407</v>
      </c>
      <c r="X1582" s="2" t="n">
        <v>0.18694</v>
      </c>
      <c r="Y1582" s="2" t="n">
        <v>0</v>
      </c>
    </row>
    <row r="1583" customFormat="false" ht="12.75" hidden="false" customHeight="false" outlineLevel="0" collapsed="false">
      <c r="B1583" s="0" t="n">
        <v>22.871</v>
      </c>
      <c r="C1583" s="0" t="n">
        <v>22.664</v>
      </c>
      <c r="D1583" s="0" t="n">
        <v>14.6888</v>
      </c>
      <c r="E1583" s="0" t="n">
        <v>14.6568</v>
      </c>
      <c r="F1583" s="0" t="n">
        <v>4.212414</v>
      </c>
      <c r="G1583" s="0" t="n">
        <v>4.204831</v>
      </c>
      <c r="H1583" s="0" t="n">
        <v>34.5431</v>
      </c>
      <c r="I1583" s="0" t="n">
        <v>34.502</v>
      </c>
      <c r="J1583" s="0" t="n">
        <v>7.926</v>
      </c>
      <c r="K1583" s="0" t="n">
        <v>7.05798</v>
      </c>
      <c r="L1583" s="0" t="n">
        <v>85.98055</v>
      </c>
      <c r="M1583" s="0" t="n">
        <v>4.204831</v>
      </c>
      <c r="N1583" s="0" t="n">
        <v>0</v>
      </c>
      <c r="O1583" s="0" t="n">
        <v>54.41514</v>
      </c>
      <c r="P1583" s="0" t="n">
        <v>4.04142</v>
      </c>
      <c r="Q1583" s="0" t="n">
        <v>0.01495</v>
      </c>
      <c r="R1583" s="0" t="n">
        <v>0</v>
      </c>
      <c r="S1583" s="0" t="n">
        <v>0</v>
      </c>
      <c r="T1583" s="0" t="n">
        <v>1.8425</v>
      </c>
      <c r="U1583" s="0" t="n">
        <v>3.0745</v>
      </c>
      <c r="V1583" s="2" t="n">
        <v>0.33426</v>
      </c>
      <c r="W1583" s="2" t="n">
        <v>55.187</v>
      </c>
      <c r="X1583" s="2" t="n">
        <v>0.18447</v>
      </c>
      <c r="Y1583" s="2" t="n">
        <v>0</v>
      </c>
    </row>
    <row r="1584" customFormat="false" ht="12.75" hidden="false" customHeight="false" outlineLevel="0" collapsed="false">
      <c r="B1584" s="0" t="n">
        <v>22.89</v>
      </c>
      <c r="C1584" s="0" t="n">
        <v>22.684</v>
      </c>
      <c r="D1584" s="0" t="n">
        <v>14.6993</v>
      </c>
      <c r="E1584" s="0" t="n">
        <v>14.6278</v>
      </c>
      <c r="F1584" s="0" t="n">
        <v>4.213905</v>
      </c>
      <c r="G1584" s="0" t="n">
        <v>4.201122</v>
      </c>
      <c r="H1584" s="0" t="n">
        <v>34.5474</v>
      </c>
      <c r="I1584" s="0" t="n">
        <v>34.4937</v>
      </c>
      <c r="J1584" s="0" t="n">
        <v>7.921</v>
      </c>
      <c r="K1584" s="0" t="n">
        <v>7.04632</v>
      </c>
      <c r="L1584" s="0" t="n">
        <v>85.85887</v>
      </c>
      <c r="M1584" s="0" t="n">
        <v>4.201122</v>
      </c>
      <c r="N1584" s="0" t="n">
        <v>0</v>
      </c>
      <c r="O1584" s="0" t="n">
        <v>54.41514</v>
      </c>
      <c r="P1584" s="0" t="n">
        <v>4.04142</v>
      </c>
      <c r="Q1584" s="0" t="n">
        <v>0.01497</v>
      </c>
      <c r="R1584" s="0" t="n">
        <v>0</v>
      </c>
      <c r="S1584" s="0" t="n">
        <v>0</v>
      </c>
      <c r="T1584" s="0" t="n">
        <v>1.8413</v>
      </c>
      <c r="U1584" s="0" t="n">
        <v>3.0733</v>
      </c>
      <c r="V1584" s="2" t="n">
        <v>0.3454</v>
      </c>
      <c r="W1584" s="2" t="n">
        <v>53.407</v>
      </c>
      <c r="X1584" s="2" t="n">
        <v>0.18447</v>
      </c>
      <c r="Y1584" s="2" t="n">
        <v>0</v>
      </c>
    </row>
    <row r="1585" customFormat="false" ht="12.75" hidden="false" customHeight="false" outlineLevel="0" collapsed="false">
      <c r="B1585" s="0" t="n">
        <v>22.899</v>
      </c>
      <c r="C1585" s="0" t="n">
        <v>22.693</v>
      </c>
      <c r="D1585" s="0" t="n">
        <v>14.6954</v>
      </c>
      <c r="E1585" s="0" t="n">
        <v>14.5971</v>
      </c>
      <c r="F1585" s="0" t="n">
        <v>4.213121</v>
      </c>
      <c r="G1585" s="0" t="n">
        <v>4.1972</v>
      </c>
      <c r="H1585" s="0" t="n">
        <v>34.5437</v>
      </c>
      <c r="I1585" s="0" t="n">
        <v>34.4851</v>
      </c>
      <c r="J1585" s="0" t="n">
        <v>7.921</v>
      </c>
      <c r="K1585" s="0" t="n">
        <v>7.03745</v>
      </c>
      <c r="L1585" s="0" t="n">
        <v>85.74207</v>
      </c>
      <c r="M1585" s="0" t="n">
        <v>4.1972</v>
      </c>
      <c r="N1585" s="0" t="n">
        <v>0</v>
      </c>
      <c r="O1585" s="0" t="n">
        <v>54.41514</v>
      </c>
      <c r="P1585" s="0" t="n">
        <v>4.04142</v>
      </c>
      <c r="Q1585" s="0" t="n">
        <v>0.01498</v>
      </c>
      <c r="R1585" s="0" t="n">
        <v>0</v>
      </c>
      <c r="S1585" s="0" t="n">
        <v>0</v>
      </c>
      <c r="T1585" s="0" t="n">
        <v>1.84</v>
      </c>
      <c r="U1585" s="0" t="n">
        <v>3.0733</v>
      </c>
      <c r="V1585" s="2" t="n">
        <v>0.3454</v>
      </c>
      <c r="W1585" s="2" t="n">
        <v>53.407</v>
      </c>
      <c r="X1585" s="2" t="n">
        <v>0.18447</v>
      </c>
      <c r="Y1585" s="2" t="n">
        <v>0</v>
      </c>
    </row>
    <row r="1586" customFormat="false" ht="12.75" hidden="false" customHeight="false" outlineLevel="0" collapsed="false">
      <c r="B1586" s="0" t="n">
        <v>22.918</v>
      </c>
      <c r="C1586" s="0" t="n">
        <v>22.712</v>
      </c>
      <c r="D1586" s="0" t="n">
        <v>14.6717</v>
      </c>
      <c r="E1586" s="0" t="n">
        <v>14.5668</v>
      </c>
      <c r="F1586" s="0" t="n">
        <v>4.208361</v>
      </c>
      <c r="G1586" s="0" t="n">
        <v>4.193997</v>
      </c>
      <c r="H1586" s="0" t="n">
        <v>34.5211</v>
      </c>
      <c r="I1586" s="0" t="n">
        <v>34.4825</v>
      </c>
      <c r="J1586" s="0" t="n">
        <v>7.921</v>
      </c>
      <c r="K1586" s="0" t="n">
        <v>7.04036</v>
      </c>
      <c r="L1586" s="0" t="n">
        <v>85.725</v>
      </c>
      <c r="M1586" s="0" t="n">
        <v>4.193997</v>
      </c>
      <c r="N1586" s="0" t="n">
        <v>0</v>
      </c>
      <c r="O1586" s="0" t="n">
        <v>54.41514</v>
      </c>
      <c r="P1586" s="0" t="n">
        <v>4.04142</v>
      </c>
      <c r="Q1586" s="0" t="n">
        <v>0.01499</v>
      </c>
      <c r="R1586" s="0" t="n">
        <v>0</v>
      </c>
      <c r="S1586" s="0" t="n">
        <v>0</v>
      </c>
      <c r="T1586" s="0" t="n">
        <v>1.84</v>
      </c>
      <c r="U1586" s="0" t="n">
        <v>3.0733</v>
      </c>
      <c r="V1586" s="2" t="n">
        <v>0.3454</v>
      </c>
      <c r="W1586" s="2" t="n">
        <v>53.407</v>
      </c>
      <c r="X1586" s="2" t="n">
        <v>0.18447</v>
      </c>
      <c r="Y1586" s="2" t="n">
        <v>0</v>
      </c>
    </row>
    <row r="1587" customFormat="false" ht="12.75" hidden="false" customHeight="false" outlineLevel="0" collapsed="false">
      <c r="B1587" s="0" t="n">
        <v>22.947</v>
      </c>
      <c r="C1587" s="0" t="n">
        <v>22.74</v>
      </c>
      <c r="D1587" s="0" t="n">
        <v>14.6263</v>
      </c>
      <c r="E1587" s="0" t="n">
        <v>14.5394</v>
      </c>
      <c r="F1587" s="0" t="n">
        <v>4.202519</v>
      </c>
      <c r="G1587" s="0" t="n">
        <v>4.191537</v>
      </c>
      <c r="H1587" s="0" t="n">
        <v>34.5078</v>
      </c>
      <c r="I1587" s="0" t="n">
        <v>34.4843</v>
      </c>
      <c r="J1587" s="0" t="n">
        <v>7.921</v>
      </c>
      <c r="K1587" s="0" t="n">
        <v>7.02995</v>
      </c>
      <c r="L1587" s="0" t="n">
        <v>85.51348</v>
      </c>
      <c r="M1587" s="0" t="n">
        <v>4.191537</v>
      </c>
      <c r="N1587" s="0" t="n">
        <v>0</v>
      </c>
      <c r="O1587" s="0" t="n">
        <v>54.41514</v>
      </c>
      <c r="P1587" s="0" t="n">
        <v>4.04142</v>
      </c>
      <c r="Q1587" s="0" t="n">
        <v>0.015</v>
      </c>
      <c r="R1587" s="0" t="n">
        <v>0</v>
      </c>
      <c r="S1587" s="0" t="n">
        <v>0</v>
      </c>
      <c r="T1587" s="0" t="n">
        <v>1.8376</v>
      </c>
      <c r="U1587" s="0" t="n">
        <v>3.0733</v>
      </c>
      <c r="V1587" s="2" t="n">
        <v>0.3454</v>
      </c>
      <c r="W1587" s="2" t="n">
        <v>53.407</v>
      </c>
      <c r="X1587" s="2" t="n">
        <v>0.18447</v>
      </c>
      <c r="Y1587" s="2" t="n">
        <v>0</v>
      </c>
    </row>
    <row r="1588" customFormat="false" ht="12.75" hidden="false" customHeight="false" outlineLevel="0" collapsed="false">
      <c r="B1588" s="0" t="n">
        <v>22.957</v>
      </c>
      <c r="C1588" s="0" t="n">
        <v>22.75</v>
      </c>
      <c r="D1588" s="0" t="n">
        <v>14.585</v>
      </c>
      <c r="E1588" s="0" t="n">
        <v>14.5139</v>
      </c>
      <c r="F1588" s="0" t="n">
        <v>4.198501</v>
      </c>
      <c r="G1588" s="0" t="n">
        <v>4.189549</v>
      </c>
      <c r="H1588" s="0" t="n">
        <v>34.5077</v>
      </c>
      <c r="I1588" s="0" t="n">
        <v>34.4887</v>
      </c>
      <c r="J1588" s="0" t="n">
        <v>7.921</v>
      </c>
      <c r="K1588" s="0" t="n">
        <v>7.01839</v>
      </c>
      <c r="L1588" s="0" t="n">
        <v>85.30233</v>
      </c>
      <c r="M1588" s="0" t="n">
        <v>4.189549</v>
      </c>
      <c r="N1588" s="0" t="n">
        <v>0</v>
      </c>
      <c r="O1588" s="0" t="n">
        <v>54.41514</v>
      </c>
      <c r="P1588" s="0" t="n">
        <v>4.04142</v>
      </c>
      <c r="Q1588" s="0" t="n">
        <v>0.01501</v>
      </c>
      <c r="R1588" s="0" t="n">
        <v>0</v>
      </c>
      <c r="S1588" s="0" t="n">
        <v>0</v>
      </c>
      <c r="T1588" s="0" t="n">
        <v>1.8352</v>
      </c>
      <c r="U1588" s="0" t="n">
        <v>3.0733</v>
      </c>
      <c r="V1588" s="2" t="n">
        <v>0.33426</v>
      </c>
      <c r="W1588" s="2" t="n">
        <v>55.187</v>
      </c>
      <c r="X1588" s="2" t="n">
        <v>0.18447</v>
      </c>
      <c r="Y1588" s="2" t="n">
        <v>0</v>
      </c>
    </row>
    <row r="1589" customFormat="false" ht="12.75" hidden="false" customHeight="false" outlineLevel="0" collapsed="false">
      <c r="B1589" s="0" t="n">
        <v>22.975</v>
      </c>
      <c r="C1589" s="0" t="n">
        <v>22.768</v>
      </c>
      <c r="D1589" s="0" t="n">
        <v>14.5388</v>
      </c>
      <c r="E1589" s="0" t="n">
        <v>14.4896</v>
      </c>
      <c r="F1589" s="0" t="n">
        <v>4.194308</v>
      </c>
      <c r="G1589" s="0" t="n">
        <v>4.187555</v>
      </c>
      <c r="H1589" s="0" t="n">
        <v>34.5103</v>
      </c>
      <c r="I1589" s="0" t="n">
        <v>34.492</v>
      </c>
      <c r="J1589" s="0" t="n">
        <v>7.922</v>
      </c>
      <c r="K1589" s="0" t="n">
        <v>7.01458</v>
      </c>
      <c r="L1589" s="0" t="n">
        <v>85.17834</v>
      </c>
      <c r="M1589" s="0" t="n">
        <v>4.187555</v>
      </c>
      <c r="N1589" s="0" t="n">
        <v>0</v>
      </c>
      <c r="O1589" s="0" t="n">
        <v>54.41514</v>
      </c>
      <c r="P1589" s="0" t="n">
        <v>4.04142</v>
      </c>
      <c r="Q1589" s="0" t="n">
        <v>0.01502</v>
      </c>
      <c r="R1589" s="0" t="n">
        <v>0</v>
      </c>
      <c r="S1589" s="0" t="n">
        <v>0</v>
      </c>
      <c r="T1589" s="0" t="n">
        <v>1.8339</v>
      </c>
      <c r="U1589" s="0" t="n">
        <v>3.0733</v>
      </c>
      <c r="V1589" s="2" t="n">
        <v>0.3454</v>
      </c>
      <c r="W1589" s="2" t="n">
        <v>53.407</v>
      </c>
      <c r="X1589" s="2" t="n">
        <v>0.18447</v>
      </c>
      <c r="Y1589" s="2" t="n">
        <v>0</v>
      </c>
    </row>
    <row r="1590" customFormat="false" ht="12.75" hidden="false" customHeight="false" outlineLevel="0" collapsed="false">
      <c r="B1590" s="0" t="n">
        <v>22.986</v>
      </c>
      <c r="C1590" s="0" t="n">
        <v>22.778</v>
      </c>
      <c r="D1590" s="0" t="n">
        <v>14.4883</v>
      </c>
      <c r="E1590" s="0" t="n">
        <v>14.4636</v>
      </c>
      <c r="F1590" s="0" t="n">
        <v>4.189501</v>
      </c>
      <c r="G1590" s="0" t="n">
        <v>4.185123</v>
      </c>
      <c r="H1590" s="0" t="n">
        <v>34.5111</v>
      </c>
      <c r="I1590" s="0" t="n">
        <v>34.4927</v>
      </c>
      <c r="J1590" s="0" t="n">
        <v>7.917</v>
      </c>
      <c r="K1590" s="0" t="n">
        <v>7.00353</v>
      </c>
      <c r="L1590" s="0" t="n">
        <v>84.95852</v>
      </c>
      <c r="M1590" s="0" t="n">
        <v>4.185123</v>
      </c>
      <c r="N1590" s="0" t="n">
        <v>0</v>
      </c>
      <c r="O1590" s="0" t="n">
        <v>54.41514</v>
      </c>
      <c r="P1590" s="0" t="n">
        <v>4.04142</v>
      </c>
      <c r="Q1590" s="0" t="n">
        <v>0.01503</v>
      </c>
      <c r="R1590" s="0" t="n">
        <v>0</v>
      </c>
      <c r="S1590" s="0" t="n">
        <v>0</v>
      </c>
      <c r="T1590" s="0" t="n">
        <v>1.8315</v>
      </c>
      <c r="U1590" s="0" t="n">
        <v>3.072</v>
      </c>
      <c r="V1590" s="2" t="n">
        <v>0.34078</v>
      </c>
      <c r="W1590" s="2" t="n">
        <v>53.407</v>
      </c>
      <c r="X1590" s="2" t="n">
        <v>0.182</v>
      </c>
      <c r="Y1590" s="2" t="n">
        <v>0</v>
      </c>
    </row>
    <row r="1591" customFormat="false" ht="12.75" hidden="false" customHeight="false" outlineLevel="0" collapsed="false">
      <c r="B1591" s="0" t="n">
        <v>23.005</v>
      </c>
      <c r="C1591" s="0" t="n">
        <v>22.797</v>
      </c>
      <c r="D1591" s="0" t="n">
        <v>14.4419</v>
      </c>
      <c r="E1591" s="0" t="n">
        <v>14.4355</v>
      </c>
      <c r="F1591" s="0" t="n">
        <v>4.185414</v>
      </c>
      <c r="G1591" s="0" t="n">
        <v>4.182162</v>
      </c>
      <c r="H1591" s="0" t="n">
        <v>34.5148</v>
      </c>
      <c r="I1591" s="0" t="n">
        <v>34.4905</v>
      </c>
      <c r="J1591" s="0" t="n">
        <v>7.917</v>
      </c>
      <c r="K1591" s="0" t="n">
        <v>6.99844</v>
      </c>
      <c r="L1591" s="0" t="n">
        <v>84.81965</v>
      </c>
      <c r="M1591" s="0" t="n">
        <v>4.182162</v>
      </c>
      <c r="N1591" s="0" t="n">
        <v>0</v>
      </c>
      <c r="O1591" s="0" t="n">
        <v>54.41498</v>
      </c>
      <c r="P1591" s="0" t="n">
        <v>4.04116</v>
      </c>
      <c r="Q1591" s="0" t="n">
        <v>0.01505</v>
      </c>
      <c r="R1591" s="0" t="n">
        <v>0</v>
      </c>
      <c r="S1591" s="0" t="n">
        <v>0</v>
      </c>
      <c r="T1591" s="0" t="n">
        <v>1.8303</v>
      </c>
      <c r="U1591" s="0" t="n">
        <v>3.072</v>
      </c>
      <c r="V1591" s="2" t="n">
        <v>0.3454</v>
      </c>
      <c r="W1591" s="2" t="n">
        <v>53.407</v>
      </c>
      <c r="X1591" s="2" t="n">
        <v>0.18447</v>
      </c>
      <c r="Y1591" s="2" t="n">
        <v>0</v>
      </c>
    </row>
    <row r="1592" customFormat="false" ht="12.75" hidden="false" customHeight="false" outlineLevel="0" collapsed="false">
      <c r="B1592" s="0" t="n">
        <v>23.014</v>
      </c>
      <c r="C1592" s="0" t="n">
        <v>22.806</v>
      </c>
      <c r="D1592" s="0" t="n">
        <v>14.4266</v>
      </c>
      <c r="E1592" s="0" t="n">
        <v>14.4063</v>
      </c>
      <c r="F1592" s="0" t="n">
        <v>4.184452</v>
      </c>
      <c r="G1592" s="0" t="n">
        <v>4.17877</v>
      </c>
      <c r="H1592" s="0" t="n">
        <v>34.5195</v>
      </c>
      <c r="I1592" s="0" t="n">
        <v>34.4853</v>
      </c>
      <c r="J1592" s="0" t="n">
        <v>7.917</v>
      </c>
      <c r="K1592" s="0" t="n">
        <v>6.99</v>
      </c>
      <c r="L1592" s="0" t="n">
        <v>84.69393</v>
      </c>
      <c r="M1592" s="0" t="n">
        <v>4.17877</v>
      </c>
      <c r="N1592" s="0" t="n">
        <v>0</v>
      </c>
      <c r="O1592" s="0" t="n">
        <v>54.41498</v>
      </c>
      <c r="P1592" s="0" t="n">
        <v>4.04116</v>
      </c>
      <c r="Q1592" s="0" t="n">
        <v>0.01506</v>
      </c>
      <c r="R1592" s="0" t="n">
        <v>0</v>
      </c>
      <c r="S1592" s="0" t="n">
        <v>0</v>
      </c>
      <c r="T1592" s="0" t="n">
        <v>1.8291</v>
      </c>
      <c r="U1592" s="0" t="n">
        <v>3.072</v>
      </c>
      <c r="V1592" s="2" t="n">
        <v>0.32979</v>
      </c>
      <c r="W1592" s="2" t="n">
        <v>55.187</v>
      </c>
      <c r="X1592" s="2" t="n">
        <v>0.182</v>
      </c>
      <c r="Y1592" s="2" t="n">
        <v>0</v>
      </c>
    </row>
    <row r="1593" customFormat="false" ht="12.75" hidden="false" customHeight="false" outlineLevel="0" collapsed="false">
      <c r="B1593" s="0" t="n">
        <v>23.062</v>
      </c>
      <c r="C1593" s="0" t="n">
        <v>22.854</v>
      </c>
      <c r="D1593" s="0" t="n">
        <v>14.4293</v>
      </c>
      <c r="E1593" s="0" t="n">
        <v>14.377</v>
      </c>
      <c r="F1593" s="0" t="n">
        <v>4.184388</v>
      </c>
      <c r="G1593" s="0" t="n">
        <v>4.175437</v>
      </c>
      <c r="H1593" s="0" t="n">
        <v>34.5165</v>
      </c>
      <c r="I1593" s="0" t="n">
        <v>34.4806</v>
      </c>
      <c r="J1593" s="0" t="n">
        <v>7.913</v>
      </c>
      <c r="K1593" s="0" t="n">
        <v>6.9797</v>
      </c>
      <c r="L1593" s="0" t="n">
        <v>84.57217</v>
      </c>
      <c r="M1593" s="0" t="n">
        <v>4.175437</v>
      </c>
      <c r="N1593" s="0" t="n">
        <v>0</v>
      </c>
      <c r="O1593" s="0" t="n">
        <v>54.41498</v>
      </c>
      <c r="P1593" s="0" t="n">
        <v>4.04116</v>
      </c>
      <c r="Q1593" s="0" t="n">
        <v>0.01507</v>
      </c>
      <c r="R1593" s="0" t="n">
        <v>0</v>
      </c>
      <c r="S1593" s="0" t="n">
        <v>0</v>
      </c>
      <c r="T1593" s="0" t="n">
        <v>1.8278</v>
      </c>
      <c r="U1593" s="0" t="n">
        <v>3.0708</v>
      </c>
      <c r="V1593" s="2" t="n">
        <v>0.32979</v>
      </c>
      <c r="W1593" s="2" t="n">
        <v>55.187</v>
      </c>
      <c r="X1593" s="2" t="n">
        <v>0.182</v>
      </c>
      <c r="Y1593" s="2" t="n">
        <v>0</v>
      </c>
    </row>
    <row r="1594" customFormat="false" ht="12.75" hidden="false" customHeight="false" outlineLevel="0" collapsed="false">
      <c r="B1594" s="0" t="n">
        <v>23.053</v>
      </c>
      <c r="C1594" s="0" t="n">
        <v>22.845</v>
      </c>
      <c r="D1594" s="0" t="n">
        <v>14.4115</v>
      </c>
      <c r="E1594" s="0" t="n">
        <v>14.35</v>
      </c>
      <c r="F1594" s="0" t="n">
        <v>4.181924</v>
      </c>
      <c r="G1594" s="0" t="n">
        <v>4.172756</v>
      </c>
      <c r="H1594" s="0" t="n">
        <v>34.5097</v>
      </c>
      <c r="I1594" s="0" t="n">
        <v>34.48</v>
      </c>
      <c r="J1594" s="0" t="n">
        <v>7.913</v>
      </c>
      <c r="K1594" s="0" t="n">
        <v>6.97216</v>
      </c>
      <c r="L1594" s="0" t="n">
        <v>84.44704</v>
      </c>
      <c r="M1594" s="0" t="n">
        <v>4.172756</v>
      </c>
      <c r="N1594" s="0" t="n">
        <v>0</v>
      </c>
      <c r="O1594" s="0" t="n">
        <v>54.41498</v>
      </c>
      <c r="P1594" s="0" t="n">
        <v>4.04116</v>
      </c>
      <c r="Q1594" s="0" t="n">
        <v>0.01508</v>
      </c>
      <c r="R1594" s="0" t="n">
        <v>0</v>
      </c>
      <c r="S1594" s="0" t="n">
        <v>0</v>
      </c>
      <c r="T1594" s="0" t="n">
        <v>1.8266</v>
      </c>
      <c r="U1594" s="0" t="n">
        <v>3.0708</v>
      </c>
      <c r="V1594" s="2" t="n">
        <v>0.34078</v>
      </c>
      <c r="W1594" s="2" t="n">
        <v>53.407</v>
      </c>
      <c r="X1594" s="2" t="n">
        <v>0.182</v>
      </c>
      <c r="Y1594" s="2" t="n">
        <v>0</v>
      </c>
    </row>
    <row r="1595" customFormat="false" ht="12.75" hidden="false" customHeight="false" outlineLevel="0" collapsed="false">
      <c r="B1595" s="0" t="n">
        <v>23.081</v>
      </c>
      <c r="C1595" s="0" t="n">
        <v>22.873</v>
      </c>
      <c r="D1595" s="0" t="n">
        <v>14.3789</v>
      </c>
      <c r="E1595" s="0" t="n">
        <v>14.3265</v>
      </c>
      <c r="F1595" s="0" t="n">
        <v>4.178866</v>
      </c>
      <c r="G1595" s="0" t="n">
        <v>4.170617</v>
      </c>
      <c r="H1595" s="0" t="n">
        <v>34.5106</v>
      </c>
      <c r="I1595" s="0" t="n">
        <v>34.4812</v>
      </c>
      <c r="J1595" s="0" t="n">
        <v>7.913</v>
      </c>
      <c r="K1595" s="0" t="n">
        <v>6.95115</v>
      </c>
      <c r="L1595" s="0" t="n">
        <v>84.13771</v>
      </c>
      <c r="M1595" s="0" t="n">
        <v>4.170617</v>
      </c>
      <c r="N1595" s="0" t="n">
        <v>0</v>
      </c>
      <c r="O1595" s="0" t="n">
        <v>54.41498</v>
      </c>
      <c r="P1595" s="0" t="n">
        <v>4.04116</v>
      </c>
      <c r="Q1595" s="0" t="n">
        <v>0.01509</v>
      </c>
      <c r="R1595" s="0" t="n">
        <v>0</v>
      </c>
      <c r="S1595" s="0" t="n">
        <v>0</v>
      </c>
      <c r="T1595" s="0" t="n">
        <v>1.823</v>
      </c>
      <c r="U1595" s="0" t="n">
        <v>3.0708</v>
      </c>
      <c r="V1595" s="2" t="n">
        <v>0.32979</v>
      </c>
      <c r="W1595" s="2" t="n">
        <v>55.187</v>
      </c>
      <c r="X1595" s="2" t="n">
        <v>0.182</v>
      </c>
      <c r="Y1595" s="2" t="n">
        <v>0</v>
      </c>
    </row>
    <row r="1596" customFormat="false" ht="12.75" hidden="false" customHeight="false" outlineLevel="0" collapsed="false">
      <c r="B1596" s="0" t="n">
        <v>23.1</v>
      </c>
      <c r="C1596" s="0" t="n">
        <v>22.892</v>
      </c>
      <c r="D1596" s="0" t="n">
        <v>14.3457</v>
      </c>
      <c r="E1596" s="0" t="n">
        <v>14.3063</v>
      </c>
      <c r="F1596" s="0" t="n">
        <v>4.176054</v>
      </c>
      <c r="G1596" s="0" t="n">
        <v>4.169284</v>
      </c>
      <c r="H1596" s="0" t="n">
        <v>34.5142</v>
      </c>
      <c r="I1596" s="0" t="n">
        <v>34.4868</v>
      </c>
      <c r="J1596" s="0" t="n">
        <v>7.913</v>
      </c>
      <c r="K1596" s="0" t="n">
        <v>6.94466</v>
      </c>
      <c r="L1596" s="0" t="n">
        <v>84.00498</v>
      </c>
      <c r="M1596" s="0" t="n">
        <v>4.169284</v>
      </c>
      <c r="N1596" s="0" t="n">
        <v>0</v>
      </c>
      <c r="O1596" s="0" t="n">
        <v>54.41498</v>
      </c>
      <c r="P1596" s="0" t="n">
        <v>4.04116</v>
      </c>
      <c r="Q1596" s="0" t="n">
        <v>0.0151</v>
      </c>
      <c r="R1596" s="0" t="n">
        <v>0</v>
      </c>
      <c r="S1596" s="0" t="n">
        <v>0</v>
      </c>
      <c r="T1596" s="0" t="n">
        <v>1.8217</v>
      </c>
      <c r="U1596" s="0" t="n">
        <v>3.0708</v>
      </c>
      <c r="V1596" s="2" t="n">
        <v>0.34078</v>
      </c>
      <c r="W1596" s="2" t="n">
        <v>53.407</v>
      </c>
      <c r="X1596" s="2" t="n">
        <v>0.182</v>
      </c>
      <c r="Y1596" s="2" t="n">
        <v>0</v>
      </c>
    </row>
    <row r="1597" customFormat="false" ht="12.75" hidden="false" customHeight="false" outlineLevel="0" collapsed="false">
      <c r="B1597" s="0" t="n">
        <v>23.109</v>
      </c>
      <c r="C1597" s="0" t="n">
        <v>22.901</v>
      </c>
      <c r="D1597" s="0" t="n">
        <v>14.3123</v>
      </c>
      <c r="E1597" s="0" t="n">
        <v>14.2884</v>
      </c>
      <c r="F1597" s="0" t="n">
        <v>4.173416</v>
      </c>
      <c r="G1597" s="0" t="n">
        <v>4.168163</v>
      </c>
      <c r="H1597" s="0" t="n">
        <v>34.5197</v>
      </c>
      <c r="I1597" s="0" t="n">
        <v>34.4925</v>
      </c>
      <c r="J1597" s="0" t="n">
        <v>7.909</v>
      </c>
      <c r="K1597" s="0" t="n">
        <v>6.93822</v>
      </c>
      <c r="L1597" s="0" t="n">
        <v>83.87361</v>
      </c>
      <c r="M1597" s="0" t="n">
        <v>4.168163</v>
      </c>
      <c r="N1597" s="0" t="n">
        <v>0</v>
      </c>
      <c r="O1597" s="0" t="n">
        <v>54.41514</v>
      </c>
      <c r="P1597" s="0" t="n">
        <v>4.04144</v>
      </c>
      <c r="Q1597" s="0" t="n">
        <v>0.01512</v>
      </c>
      <c r="R1597" s="0" t="n">
        <v>0</v>
      </c>
      <c r="S1597" s="0" t="n">
        <v>0</v>
      </c>
      <c r="T1597" s="0" t="n">
        <v>1.8205</v>
      </c>
      <c r="U1597" s="0" t="n">
        <v>3.0696</v>
      </c>
      <c r="V1597" s="2" t="n">
        <v>0.34078</v>
      </c>
      <c r="W1597" s="2" t="n">
        <v>53.407</v>
      </c>
      <c r="X1597" s="2" t="n">
        <v>0.182</v>
      </c>
      <c r="Y1597" s="2" t="n">
        <v>0</v>
      </c>
    </row>
    <row r="1598" customFormat="false" ht="12.75" hidden="false" customHeight="false" outlineLevel="0" collapsed="false">
      <c r="B1598" s="0" t="n">
        <v>23.138</v>
      </c>
      <c r="C1598" s="0" t="n">
        <v>22.929</v>
      </c>
      <c r="D1598" s="0" t="n">
        <v>14.2855</v>
      </c>
      <c r="E1598" s="0" t="n">
        <v>14.2696</v>
      </c>
      <c r="F1598" s="0" t="n">
        <v>4.171438</v>
      </c>
      <c r="G1598" s="0" t="n">
        <v>4.166579</v>
      </c>
      <c r="H1598" s="0" t="n">
        <v>34.5253</v>
      </c>
      <c r="I1598" s="0" t="n">
        <v>34.4946</v>
      </c>
      <c r="J1598" s="0" t="n">
        <v>7.909</v>
      </c>
      <c r="K1598" s="0" t="n">
        <v>6.9153</v>
      </c>
      <c r="L1598" s="0" t="n">
        <v>83.55439</v>
      </c>
      <c r="M1598" s="0" t="n">
        <v>4.166579</v>
      </c>
      <c r="N1598" s="0" t="n">
        <v>0</v>
      </c>
      <c r="O1598" s="0" t="n">
        <v>54.41514</v>
      </c>
      <c r="P1598" s="0" t="n">
        <v>4.04144</v>
      </c>
      <c r="Q1598" s="0" t="n">
        <v>0.01513</v>
      </c>
      <c r="R1598" s="0" t="n">
        <v>0</v>
      </c>
      <c r="S1598" s="0" t="n">
        <v>0</v>
      </c>
      <c r="T1598" s="0" t="n">
        <v>1.8168</v>
      </c>
      <c r="U1598" s="0" t="n">
        <v>3.0696</v>
      </c>
      <c r="V1598" s="2" t="n">
        <v>0.32979</v>
      </c>
      <c r="W1598" s="2" t="n">
        <v>55.187</v>
      </c>
      <c r="X1598" s="2" t="n">
        <v>0.182</v>
      </c>
      <c r="Y1598" s="2" t="n">
        <v>0</v>
      </c>
    </row>
    <row r="1599" customFormat="false" ht="12.75" hidden="false" customHeight="false" outlineLevel="0" collapsed="false">
      <c r="B1599" s="0" t="n">
        <v>23.148</v>
      </c>
      <c r="C1599" s="0" t="n">
        <v>22.939</v>
      </c>
      <c r="D1599" s="0" t="n">
        <v>14.2704</v>
      </c>
      <c r="E1599" s="0" t="n">
        <v>14.2501</v>
      </c>
      <c r="F1599" s="0" t="n">
        <v>4.170278</v>
      </c>
      <c r="G1599" s="0" t="n">
        <v>4.164447</v>
      </c>
      <c r="H1599" s="0" t="n">
        <v>34.5281</v>
      </c>
      <c r="I1599" s="0" t="n">
        <v>34.4923</v>
      </c>
      <c r="J1599" s="0" t="n">
        <v>7.909</v>
      </c>
      <c r="K1599" s="0" t="n">
        <v>6.90636</v>
      </c>
      <c r="L1599" s="0" t="n">
        <v>83.42249</v>
      </c>
      <c r="M1599" s="0" t="n">
        <v>4.164447</v>
      </c>
      <c r="N1599" s="0" t="n">
        <v>0</v>
      </c>
      <c r="O1599" s="0" t="n">
        <v>54.41514</v>
      </c>
      <c r="P1599" s="0" t="n">
        <v>4.04144</v>
      </c>
      <c r="Q1599" s="0" t="n">
        <v>0.01514</v>
      </c>
      <c r="R1599" s="0" t="n">
        <v>0</v>
      </c>
      <c r="S1599" s="0" t="n">
        <v>0</v>
      </c>
      <c r="T1599" s="0" t="n">
        <v>1.8156</v>
      </c>
      <c r="U1599" s="0" t="n">
        <v>3.0696</v>
      </c>
      <c r="V1599" s="2" t="n">
        <v>0.33617</v>
      </c>
      <c r="W1599" s="2" t="n">
        <v>53.407</v>
      </c>
      <c r="X1599" s="2" t="n">
        <v>0.17954</v>
      </c>
      <c r="Y1599" s="2" t="n">
        <v>0</v>
      </c>
    </row>
    <row r="1600" customFormat="false" ht="12.75" hidden="false" customHeight="false" outlineLevel="0" collapsed="false">
      <c r="B1600" s="0" t="n">
        <v>23.166</v>
      </c>
      <c r="C1600" s="0" t="n">
        <v>22.957</v>
      </c>
      <c r="D1600" s="0" t="n">
        <v>14.2594</v>
      </c>
      <c r="E1600" s="0" t="n">
        <v>14.2285</v>
      </c>
      <c r="F1600" s="0" t="n">
        <v>4.169083</v>
      </c>
      <c r="G1600" s="0" t="n">
        <v>4.16211</v>
      </c>
      <c r="H1600" s="0" t="n">
        <v>34.5269</v>
      </c>
      <c r="I1600" s="0" t="n">
        <v>34.49</v>
      </c>
      <c r="J1600" s="0" t="n">
        <v>7.904</v>
      </c>
      <c r="K1600" s="0" t="n">
        <v>6.89663</v>
      </c>
      <c r="L1600" s="0" t="n">
        <v>83.28589</v>
      </c>
      <c r="M1600" s="0" t="n">
        <v>4.16211</v>
      </c>
      <c r="N1600" s="0" t="n">
        <v>0</v>
      </c>
      <c r="O1600" s="0" t="n">
        <v>54.41514</v>
      </c>
      <c r="P1600" s="0" t="n">
        <v>4.04144</v>
      </c>
      <c r="Q1600" s="0" t="n">
        <v>0.01515</v>
      </c>
      <c r="R1600" s="0" t="n">
        <v>0</v>
      </c>
      <c r="S1600" s="0" t="n">
        <v>0</v>
      </c>
      <c r="T1600" s="0" t="n">
        <v>1.8144</v>
      </c>
      <c r="U1600" s="0" t="n">
        <v>3.0684</v>
      </c>
      <c r="V1600" s="2" t="n">
        <v>0.32532</v>
      </c>
      <c r="W1600" s="2" t="n">
        <v>55.187</v>
      </c>
      <c r="X1600" s="2" t="n">
        <v>0.17954</v>
      </c>
      <c r="Y1600" s="2" t="n">
        <v>0</v>
      </c>
    </row>
    <row r="1601" customFormat="false" ht="12.75" hidden="false" customHeight="false" outlineLevel="0" collapsed="false">
      <c r="B1601" s="0" t="n">
        <v>23.186</v>
      </c>
      <c r="C1601" s="0" t="n">
        <v>22.976</v>
      </c>
      <c r="D1601" s="0" t="n">
        <v>14.2434</v>
      </c>
      <c r="E1601" s="0" t="n">
        <v>14.205</v>
      </c>
      <c r="F1601" s="0" t="n">
        <v>4.167046</v>
      </c>
      <c r="G1601" s="0" t="n">
        <v>4.159433</v>
      </c>
      <c r="H1601" s="0" t="n">
        <v>34.5224</v>
      </c>
      <c r="I1601" s="0" t="n">
        <v>34.4862</v>
      </c>
      <c r="J1601" s="0" t="n">
        <v>7.904</v>
      </c>
      <c r="K1601" s="0" t="n">
        <v>6.88851</v>
      </c>
      <c r="L1601" s="0" t="n">
        <v>83.15862</v>
      </c>
      <c r="M1601" s="0" t="n">
        <v>4.159433</v>
      </c>
      <c r="N1601" s="0" t="n">
        <v>0</v>
      </c>
      <c r="O1601" s="0" t="n">
        <v>54.41514</v>
      </c>
      <c r="P1601" s="0" t="n">
        <v>4.04144</v>
      </c>
      <c r="Q1601" s="0" t="n">
        <v>0.01516</v>
      </c>
      <c r="R1601" s="0" t="n">
        <v>0</v>
      </c>
      <c r="S1601" s="0" t="n">
        <v>0</v>
      </c>
      <c r="T1601" s="0" t="n">
        <v>1.8132</v>
      </c>
      <c r="U1601" s="0" t="n">
        <v>3.0684</v>
      </c>
      <c r="V1601" s="2" t="n">
        <v>0.33617</v>
      </c>
      <c r="W1601" s="2" t="n">
        <v>53.407</v>
      </c>
      <c r="X1601" s="2" t="n">
        <v>0.17954</v>
      </c>
      <c r="Y1601" s="2" t="n">
        <v>0</v>
      </c>
    </row>
    <row r="1602" customFormat="false" ht="12.75" hidden="false" customHeight="false" outlineLevel="0" collapsed="false">
      <c r="B1602" s="0" t="n">
        <v>23.205</v>
      </c>
      <c r="C1602" s="0" t="n">
        <v>22.996</v>
      </c>
      <c r="D1602" s="0" t="n">
        <v>14.2187</v>
      </c>
      <c r="E1602" s="0" t="n">
        <v>14.1798</v>
      </c>
      <c r="F1602" s="0" t="n">
        <v>4.163823</v>
      </c>
      <c r="G1602" s="0" t="n">
        <v>4.156692</v>
      </c>
      <c r="H1602" s="0" t="n">
        <v>34.5146</v>
      </c>
      <c r="I1602" s="0" t="n">
        <v>34.4833</v>
      </c>
      <c r="J1602" s="0" t="n">
        <v>7.904</v>
      </c>
      <c r="K1602" s="0" t="n">
        <v>6.8739</v>
      </c>
      <c r="L1602" s="0" t="n">
        <v>82.93693</v>
      </c>
      <c r="M1602" s="0" t="n">
        <v>4.156692</v>
      </c>
      <c r="N1602" s="0" t="n">
        <v>0</v>
      </c>
      <c r="O1602" s="0" t="n">
        <v>54.41514</v>
      </c>
      <c r="P1602" s="0" t="n">
        <v>4.04144</v>
      </c>
      <c r="Q1602" s="0" t="n">
        <v>0.01517</v>
      </c>
      <c r="R1602" s="0" t="n">
        <v>0</v>
      </c>
      <c r="S1602" s="0" t="n">
        <v>0</v>
      </c>
      <c r="T1602" s="0" t="n">
        <v>1.8107</v>
      </c>
      <c r="U1602" s="0" t="n">
        <v>3.0684</v>
      </c>
      <c r="V1602" s="2" t="n">
        <v>0.33617</v>
      </c>
      <c r="W1602" s="2" t="n">
        <v>53.407</v>
      </c>
      <c r="X1602" s="2" t="n">
        <v>0.17954</v>
      </c>
      <c r="Y1602" s="2" t="n">
        <v>0</v>
      </c>
    </row>
    <row r="1603" customFormat="false" ht="12.75" hidden="false" customHeight="false" outlineLevel="0" collapsed="false">
      <c r="B1603" s="0" t="n">
        <v>23.214</v>
      </c>
      <c r="C1603" s="0" t="n">
        <v>23.005</v>
      </c>
      <c r="D1603" s="0" t="n">
        <v>14.1799</v>
      </c>
      <c r="E1603" s="0" t="n">
        <v>14.1541</v>
      </c>
      <c r="F1603" s="0" t="n">
        <v>4.159349</v>
      </c>
      <c r="G1603" s="0" t="n">
        <v>4.153919</v>
      </c>
      <c r="H1603" s="0" t="n">
        <v>34.5079</v>
      </c>
      <c r="I1603" s="0" t="n">
        <v>34.4806</v>
      </c>
      <c r="J1603" s="0" t="n">
        <v>7.905</v>
      </c>
      <c r="K1603" s="0" t="n">
        <v>6.86846</v>
      </c>
      <c r="L1603" s="0" t="n">
        <v>82.80301</v>
      </c>
      <c r="M1603" s="0" t="n">
        <v>4.153919</v>
      </c>
      <c r="N1603" s="0" t="n">
        <v>0</v>
      </c>
      <c r="O1603" s="0" t="n">
        <v>54.41514</v>
      </c>
      <c r="P1603" s="0" t="n">
        <v>4.04144</v>
      </c>
      <c r="Q1603" s="0" t="n">
        <v>0.01519</v>
      </c>
      <c r="R1603" s="0" t="n">
        <v>0</v>
      </c>
      <c r="S1603" s="0" t="n">
        <v>0</v>
      </c>
      <c r="T1603" s="0" t="n">
        <v>1.8095</v>
      </c>
      <c r="U1603" s="0" t="n">
        <v>3.0684</v>
      </c>
      <c r="V1603" s="2" t="n">
        <v>0.33617</v>
      </c>
      <c r="W1603" s="2" t="n">
        <v>53.407</v>
      </c>
      <c r="X1603" s="2" t="n">
        <v>0.17954</v>
      </c>
      <c r="Y1603" s="2" t="n">
        <v>0</v>
      </c>
    </row>
    <row r="1604" customFormat="false" ht="12.75" hidden="false" customHeight="false" outlineLevel="0" collapsed="false">
      <c r="B1604" s="0" t="n">
        <v>23.242</v>
      </c>
      <c r="C1604" s="0" t="n">
        <v>23.033</v>
      </c>
      <c r="D1604" s="0" t="n">
        <v>14.1319</v>
      </c>
      <c r="E1604" s="0" t="n">
        <v>14.1264</v>
      </c>
      <c r="F1604" s="0" t="n">
        <v>4.153959</v>
      </c>
      <c r="G1604" s="0" t="n">
        <v>4.151121</v>
      </c>
      <c r="H1604" s="0" t="n">
        <v>34.5009</v>
      </c>
      <c r="I1604" s="0" t="n">
        <v>34.4794</v>
      </c>
      <c r="J1604" s="0" t="n">
        <v>7.9</v>
      </c>
      <c r="K1604" s="0" t="n">
        <v>6.8644</v>
      </c>
      <c r="L1604" s="0" t="n">
        <v>82.67037</v>
      </c>
      <c r="M1604" s="0" t="n">
        <v>4.151121</v>
      </c>
      <c r="N1604" s="0" t="n">
        <v>0</v>
      </c>
      <c r="O1604" s="0" t="n">
        <v>54.41514</v>
      </c>
      <c r="P1604" s="0" t="n">
        <v>4.04144</v>
      </c>
      <c r="Q1604" s="0" t="n">
        <v>0.0152</v>
      </c>
      <c r="R1604" s="0" t="n">
        <v>0</v>
      </c>
      <c r="S1604" s="0" t="n">
        <v>0</v>
      </c>
      <c r="T1604" s="0" t="n">
        <v>1.8083</v>
      </c>
      <c r="U1604" s="0" t="n">
        <v>3.0672</v>
      </c>
      <c r="V1604" s="2" t="n">
        <v>0.33617</v>
      </c>
      <c r="W1604" s="2" t="n">
        <v>53.407</v>
      </c>
      <c r="X1604" s="2" t="n">
        <v>0.17954</v>
      </c>
      <c r="Y1604" s="2" t="n">
        <v>0</v>
      </c>
    </row>
    <row r="1605" customFormat="false" ht="12.75" hidden="false" customHeight="false" outlineLevel="0" collapsed="false">
      <c r="B1605" s="0" t="n">
        <v>23.262</v>
      </c>
      <c r="C1605" s="0" t="n">
        <v>23.052</v>
      </c>
      <c r="D1605" s="0" t="n">
        <v>14.0842</v>
      </c>
      <c r="E1605" s="0" t="n">
        <v>14.096</v>
      </c>
      <c r="F1605" s="0" t="n">
        <v>4.149512</v>
      </c>
      <c r="G1605" s="0" t="n">
        <v>4.147701</v>
      </c>
      <c r="H1605" s="0" t="n">
        <v>34.5024</v>
      </c>
      <c r="I1605" s="0" t="n">
        <v>34.4749</v>
      </c>
      <c r="J1605" s="0" t="n">
        <v>7.9</v>
      </c>
      <c r="K1605" s="0" t="n">
        <v>6.86016</v>
      </c>
      <c r="L1605" s="0" t="n">
        <v>82.54045</v>
      </c>
      <c r="M1605" s="0" t="n">
        <v>4.147701</v>
      </c>
      <c r="N1605" s="0" t="n">
        <v>0</v>
      </c>
      <c r="O1605" s="0" t="n">
        <v>54.41514</v>
      </c>
      <c r="P1605" s="0" t="n">
        <v>4.04144</v>
      </c>
      <c r="Q1605" s="0" t="n">
        <v>0.01521</v>
      </c>
      <c r="R1605" s="0" t="n">
        <v>0</v>
      </c>
      <c r="S1605" s="0" t="n">
        <v>0</v>
      </c>
      <c r="T1605" s="0" t="n">
        <v>1.8071</v>
      </c>
      <c r="U1605" s="0" t="n">
        <v>3.0672</v>
      </c>
      <c r="V1605" s="2" t="n">
        <v>0.33617</v>
      </c>
      <c r="W1605" s="2" t="n">
        <v>53.407</v>
      </c>
      <c r="X1605" s="2" t="n">
        <v>0.17954</v>
      </c>
      <c r="Y1605" s="2" t="n">
        <v>0</v>
      </c>
    </row>
    <row r="1606" customFormat="false" ht="12.75" hidden="false" customHeight="false" outlineLevel="0" collapsed="false">
      <c r="B1606" s="0" t="n">
        <v>23.272</v>
      </c>
      <c r="C1606" s="0" t="n">
        <v>23.062</v>
      </c>
      <c r="D1606" s="0" t="n">
        <v>14.062</v>
      </c>
      <c r="E1606" s="0" t="n">
        <v>14.0661</v>
      </c>
      <c r="F1606" s="0" t="n">
        <v>4.148449</v>
      </c>
      <c r="G1606" s="0" t="n">
        <v>4.144018</v>
      </c>
      <c r="H1606" s="0" t="n">
        <v>34.5123</v>
      </c>
      <c r="I1606" s="0" t="n">
        <v>34.4675</v>
      </c>
      <c r="J1606" s="0" t="n">
        <v>7.9</v>
      </c>
      <c r="K1606" s="0" t="n">
        <v>6.83675</v>
      </c>
      <c r="L1606" s="0" t="n">
        <v>82.22715</v>
      </c>
      <c r="M1606" s="0" t="n">
        <v>4.144018</v>
      </c>
      <c r="N1606" s="0" t="n">
        <v>0</v>
      </c>
      <c r="O1606" s="0" t="n">
        <v>54.41514</v>
      </c>
      <c r="P1606" s="0" t="n">
        <v>4.04144</v>
      </c>
      <c r="Q1606" s="0" t="n">
        <v>0.01522</v>
      </c>
      <c r="R1606" s="0" t="n">
        <v>0</v>
      </c>
      <c r="S1606" s="0" t="n">
        <v>0</v>
      </c>
      <c r="T1606" s="0" t="n">
        <v>1.8034</v>
      </c>
      <c r="U1606" s="0" t="n">
        <v>3.0672</v>
      </c>
      <c r="V1606" s="2" t="n">
        <v>0.32087</v>
      </c>
      <c r="W1606" s="2" t="n">
        <v>55.187</v>
      </c>
      <c r="X1606" s="2" t="n">
        <v>0.17708</v>
      </c>
      <c r="Y1606" s="2" t="n">
        <v>0</v>
      </c>
    </row>
    <row r="1607" customFormat="false" ht="12.75" hidden="false" customHeight="false" outlineLevel="0" collapsed="false">
      <c r="B1607" s="0" t="n">
        <v>23.29</v>
      </c>
      <c r="C1607" s="0" t="n">
        <v>23.08</v>
      </c>
      <c r="D1607" s="0" t="n">
        <v>14.0473</v>
      </c>
      <c r="E1607" s="0" t="n">
        <v>14.0349</v>
      </c>
      <c r="F1607" s="0" t="n">
        <v>4.14799</v>
      </c>
      <c r="G1607" s="0" t="n">
        <v>4.141063</v>
      </c>
      <c r="H1607" s="0" t="n">
        <v>34.5213</v>
      </c>
      <c r="I1607" s="0" t="n">
        <v>34.4679</v>
      </c>
      <c r="J1607" s="0" t="n">
        <v>7.896</v>
      </c>
      <c r="K1607" s="0" t="n">
        <v>6.82008</v>
      </c>
      <c r="L1607" s="0" t="n">
        <v>82.00679</v>
      </c>
      <c r="M1607" s="0" t="n">
        <v>4.141063</v>
      </c>
      <c r="N1607" s="0" t="n">
        <v>0</v>
      </c>
      <c r="O1607" s="0" t="n">
        <v>54.41514</v>
      </c>
      <c r="P1607" s="0" t="n">
        <v>4.04144</v>
      </c>
      <c r="Q1607" s="0" t="n">
        <v>0.01523</v>
      </c>
      <c r="R1607" s="0" t="n">
        <v>0</v>
      </c>
      <c r="S1607" s="0" t="n">
        <v>0</v>
      </c>
      <c r="T1607" s="0" t="n">
        <v>1.801</v>
      </c>
      <c r="U1607" s="0" t="n">
        <v>3.0659</v>
      </c>
      <c r="V1607" s="2" t="n">
        <v>0.33157</v>
      </c>
      <c r="W1607" s="2" t="n">
        <v>53.407</v>
      </c>
      <c r="X1607" s="2" t="n">
        <v>0.17708</v>
      </c>
      <c r="Y1607" s="2" t="n">
        <v>0</v>
      </c>
    </row>
    <row r="1608" customFormat="false" ht="12.75" hidden="false" customHeight="false" outlineLevel="0" collapsed="false">
      <c r="B1608" s="0" t="n">
        <v>23.309</v>
      </c>
      <c r="C1608" s="0" t="n">
        <v>23.099</v>
      </c>
      <c r="D1608" s="0" t="n">
        <v>14.0391</v>
      </c>
      <c r="E1608" s="0" t="n">
        <v>13.998</v>
      </c>
      <c r="F1608" s="0" t="n">
        <v>4.147667</v>
      </c>
      <c r="G1608" s="0" t="n">
        <v>4.137543</v>
      </c>
      <c r="H1608" s="0" t="n">
        <v>34.5256</v>
      </c>
      <c r="I1608" s="0" t="n">
        <v>34.4683</v>
      </c>
      <c r="J1608" s="0" t="n">
        <v>7.896</v>
      </c>
      <c r="K1608" s="0" t="n">
        <v>6.80976</v>
      </c>
      <c r="L1608" s="0" t="n">
        <v>81.8714</v>
      </c>
      <c r="M1608" s="0" t="n">
        <v>4.137543</v>
      </c>
      <c r="N1608" s="0" t="n">
        <v>0</v>
      </c>
      <c r="O1608" s="0" t="n">
        <v>54.41514</v>
      </c>
      <c r="P1608" s="0" t="n">
        <v>4.04144</v>
      </c>
      <c r="Q1608" s="0" t="n">
        <v>0.01524</v>
      </c>
      <c r="R1608" s="0" t="n">
        <v>0</v>
      </c>
      <c r="S1608" s="0" t="n">
        <v>0</v>
      </c>
      <c r="T1608" s="0" t="n">
        <v>1.7998</v>
      </c>
      <c r="U1608" s="0" t="n">
        <v>3.0659</v>
      </c>
      <c r="V1608" s="2" t="n">
        <v>0.33157</v>
      </c>
      <c r="W1608" s="2" t="n">
        <v>53.407</v>
      </c>
      <c r="X1608" s="2" t="n">
        <v>0.17708</v>
      </c>
      <c r="Y1608" s="2" t="n">
        <v>0</v>
      </c>
    </row>
    <row r="1609" customFormat="false" ht="12.75" hidden="false" customHeight="false" outlineLevel="0" collapsed="false">
      <c r="B1609" s="0" t="n">
        <v>23.329</v>
      </c>
      <c r="C1609" s="0" t="n">
        <v>23.118</v>
      </c>
      <c r="D1609" s="0" t="n">
        <v>14.0237</v>
      </c>
      <c r="E1609" s="0" t="n">
        <v>13.9485</v>
      </c>
      <c r="F1609" s="0" t="n">
        <v>4.145229</v>
      </c>
      <c r="G1609" s="0" t="n">
        <v>4.13215</v>
      </c>
      <c r="H1609" s="0" t="n">
        <v>34.5167</v>
      </c>
      <c r="I1609" s="0" t="n">
        <v>34.4625</v>
      </c>
      <c r="J1609" s="0" t="n">
        <v>7.896</v>
      </c>
      <c r="K1609" s="0" t="n">
        <v>6.79393</v>
      </c>
      <c r="L1609" s="0" t="n">
        <v>81.65114</v>
      </c>
      <c r="M1609" s="0" t="n">
        <v>4.13215</v>
      </c>
      <c r="N1609" s="0" t="n">
        <v>0</v>
      </c>
      <c r="O1609" s="0" t="n">
        <v>54.41514</v>
      </c>
      <c r="P1609" s="0" t="n">
        <v>4.04144</v>
      </c>
      <c r="Q1609" s="0" t="n">
        <v>0.01525</v>
      </c>
      <c r="R1609" s="0" t="n">
        <v>0</v>
      </c>
      <c r="S1609" s="0" t="n">
        <v>0</v>
      </c>
      <c r="T1609" s="0" t="n">
        <v>1.7973</v>
      </c>
      <c r="U1609" s="0" t="n">
        <v>3.0659</v>
      </c>
      <c r="V1609" s="2" t="n">
        <v>0.33157</v>
      </c>
      <c r="W1609" s="2" t="n">
        <v>53.407</v>
      </c>
      <c r="X1609" s="2" t="n">
        <v>0.17708</v>
      </c>
      <c r="Y1609" s="2" t="n">
        <v>0</v>
      </c>
    </row>
    <row r="1610" customFormat="false" ht="12.75" hidden="false" customHeight="false" outlineLevel="0" collapsed="false">
      <c r="B1610" s="0" t="n">
        <v>23.348</v>
      </c>
      <c r="C1610" s="0" t="n">
        <v>23.137</v>
      </c>
      <c r="D1610" s="0" t="n">
        <v>13.9556</v>
      </c>
      <c r="E1610" s="0" t="n">
        <v>13.8814</v>
      </c>
      <c r="F1610" s="0" t="n">
        <v>4.135617</v>
      </c>
      <c r="G1610" s="0" t="n">
        <v>4.12372</v>
      </c>
      <c r="H1610" s="0" t="n">
        <v>34.4884</v>
      </c>
      <c r="I1610" s="0" t="n">
        <v>34.444</v>
      </c>
      <c r="J1610" s="0" t="n">
        <v>7.892</v>
      </c>
      <c r="K1610" s="0" t="n">
        <v>6.79229</v>
      </c>
      <c r="L1610" s="0" t="n">
        <v>81.5046</v>
      </c>
      <c r="M1610" s="0" t="n">
        <v>4.12372</v>
      </c>
      <c r="N1610" s="0" t="n">
        <v>0</v>
      </c>
      <c r="O1610" s="0" t="n">
        <v>54.41514</v>
      </c>
      <c r="P1610" s="0" t="n">
        <v>4.04144</v>
      </c>
      <c r="Q1610" s="0" t="n">
        <v>0.01527</v>
      </c>
      <c r="R1610" s="0" t="n">
        <v>0</v>
      </c>
      <c r="S1610" s="0" t="n">
        <v>0</v>
      </c>
      <c r="T1610" s="0" t="n">
        <v>1.7961</v>
      </c>
      <c r="U1610" s="0" t="n">
        <v>3.0647</v>
      </c>
      <c r="V1610" s="2" t="n">
        <v>0.33157</v>
      </c>
      <c r="W1610" s="2" t="n">
        <v>53.407</v>
      </c>
      <c r="X1610" s="2" t="n">
        <v>0.17708</v>
      </c>
      <c r="Y1610" s="2" t="n">
        <v>0</v>
      </c>
    </row>
    <row r="1611" customFormat="false" ht="12.75" hidden="false" customHeight="false" outlineLevel="0" collapsed="false">
      <c r="B1611" s="0" t="n">
        <v>23.367</v>
      </c>
      <c r="C1611" s="0" t="n">
        <v>23.157</v>
      </c>
      <c r="D1611" s="0" t="n">
        <v>13.8367</v>
      </c>
      <c r="E1611" s="0" t="n">
        <v>13.8043</v>
      </c>
      <c r="F1611" s="0" t="n">
        <v>4.122288</v>
      </c>
      <c r="G1611" s="0" t="n">
        <v>4.112925</v>
      </c>
      <c r="H1611" s="0" t="n">
        <v>34.4708</v>
      </c>
      <c r="I1611" s="0" t="n">
        <v>34.4125</v>
      </c>
      <c r="J1611" s="0" t="n">
        <v>7.892</v>
      </c>
      <c r="K1611" s="0" t="n">
        <v>6.7887</v>
      </c>
      <c r="L1611" s="0" t="n">
        <v>81.2566</v>
      </c>
      <c r="M1611" s="0" t="n">
        <v>4.112925</v>
      </c>
      <c r="N1611" s="0" t="n">
        <v>0</v>
      </c>
      <c r="O1611" s="0" t="n">
        <v>54.41514</v>
      </c>
      <c r="P1611" s="0" t="n">
        <v>4.04144</v>
      </c>
      <c r="Q1611" s="0" t="n">
        <v>0.01528</v>
      </c>
      <c r="R1611" s="0" t="n">
        <v>0</v>
      </c>
      <c r="S1611" s="0" t="n">
        <v>0</v>
      </c>
      <c r="T1611" s="0" t="n">
        <v>1.7937</v>
      </c>
      <c r="U1611" s="0" t="n">
        <v>3.0647</v>
      </c>
      <c r="V1611" s="2" t="n">
        <v>0.32699</v>
      </c>
      <c r="W1611" s="2" t="n">
        <v>53.407</v>
      </c>
      <c r="X1611" s="2" t="n">
        <v>0.17463</v>
      </c>
      <c r="Y1611" s="2" t="n">
        <v>0</v>
      </c>
    </row>
    <row r="1612" customFormat="false" ht="12.75" hidden="false" customHeight="false" outlineLevel="0" collapsed="false">
      <c r="B1612" s="0" t="n">
        <v>23.376</v>
      </c>
      <c r="C1612" s="0" t="n">
        <v>23.166</v>
      </c>
      <c r="D1612" s="0" t="n">
        <v>13.7634</v>
      </c>
      <c r="E1612" s="0" t="n">
        <v>13.7387</v>
      </c>
      <c r="F1612" s="0" t="n">
        <v>4.115879</v>
      </c>
      <c r="G1612" s="0" t="n">
        <v>4.103902</v>
      </c>
      <c r="H1612" s="0" t="n">
        <v>34.4769</v>
      </c>
      <c r="I1612" s="0" t="n">
        <v>34.387</v>
      </c>
      <c r="J1612" s="0" t="n">
        <v>7.888</v>
      </c>
      <c r="K1612" s="0" t="n">
        <v>6.79423</v>
      </c>
      <c r="L1612" s="0" t="n">
        <v>81.20487</v>
      </c>
      <c r="M1612" s="0" t="n">
        <v>4.103902</v>
      </c>
      <c r="N1612" s="0" t="n">
        <v>0</v>
      </c>
      <c r="O1612" s="0" t="n">
        <v>54.41514</v>
      </c>
      <c r="P1612" s="0" t="n">
        <v>4.04144</v>
      </c>
      <c r="Q1612" s="0" t="n">
        <v>0.01529</v>
      </c>
      <c r="R1612" s="0" t="n">
        <v>0</v>
      </c>
      <c r="S1612" s="0" t="n">
        <v>0</v>
      </c>
      <c r="T1612" s="0" t="n">
        <v>1.7937</v>
      </c>
      <c r="U1612" s="0" t="n">
        <v>3.0635</v>
      </c>
      <c r="V1612" s="2" t="n">
        <v>0.32699</v>
      </c>
      <c r="W1612" s="2" t="n">
        <v>53.407</v>
      </c>
      <c r="X1612" s="2" t="n">
        <v>0.17463</v>
      </c>
      <c r="Y1612" s="2" t="n">
        <v>0</v>
      </c>
    </row>
    <row r="1613" customFormat="false" ht="12.75" hidden="false" customHeight="false" outlineLevel="0" collapsed="false">
      <c r="B1613" s="0" t="n">
        <v>23.396</v>
      </c>
      <c r="C1613" s="0" t="n">
        <v>23.185</v>
      </c>
      <c r="D1613" s="0" t="n">
        <v>13.7501</v>
      </c>
      <c r="E1613" s="0" t="n">
        <v>13.6839</v>
      </c>
      <c r="F1613" s="0" t="n">
        <v>4.115838</v>
      </c>
      <c r="G1613" s="0" t="n">
        <v>4.100799</v>
      </c>
      <c r="H1613" s="0" t="n">
        <v>34.4885</v>
      </c>
      <c r="I1613" s="0" t="n">
        <v>34.4072</v>
      </c>
      <c r="J1613" s="0" t="n">
        <v>7.888</v>
      </c>
      <c r="K1613" s="0" t="n">
        <v>6.77795</v>
      </c>
      <c r="L1613" s="0" t="n">
        <v>80.99424</v>
      </c>
      <c r="M1613" s="0" t="n">
        <v>4.100799</v>
      </c>
      <c r="N1613" s="0" t="n">
        <v>0</v>
      </c>
      <c r="O1613" s="0" t="n">
        <v>54.41514</v>
      </c>
      <c r="P1613" s="0" t="n">
        <v>4.04144</v>
      </c>
      <c r="Q1613" s="0" t="n">
        <v>0.0153</v>
      </c>
      <c r="R1613" s="0" t="n">
        <v>0</v>
      </c>
      <c r="S1613" s="0" t="n">
        <v>0</v>
      </c>
      <c r="T1613" s="0" t="n">
        <v>1.7912</v>
      </c>
      <c r="U1613" s="0" t="n">
        <v>3.0635</v>
      </c>
      <c r="V1613" s="2" t="n">
        <v>0.33157</v>
      </c>
      <c r="W1613" s="2" t="n">
        <v>53.407</v>
      </c>
      <c r="X1613" s="2" t="n">
        <v>0.17708</v>
      </c>
      <c r="Y1613" s="2" t="n">
        <v>0</v>
      </c>
    </row>
    <row r="1614" customFormat="false" ht="12.75" hidden="false" customHeight="false" outlineLevel="0" collapsed="false">
      <c r="B1614" s="0" t="n">
        <v>23.415</v>
      </c>
      <c r="C1614" s="0" t="n">
        <v>23.204</v>
      </c>
      <c r="D1614" s="0" t="n">
        <v>13.7103</v>
      </c>
      <c r="E1614" s="0" t="n">
        <v>13.6342</v>
      </c>
      <c r="F1614" s="0" t="n">
        <v>4.112851</v>
      </c>
      <c r="G1614" s="0" t="n">
        <v>4.097619</v>
      </c>
      <c r="H1614" s="0" t="n">
        <v>34.4964</v>
      </c>
      <c r="I1614" s="0" t="n">
        <v>34.4221</v>
      </c>
      <c r="J1614" s="0" t="n">
        <v>7.888</v>
      </c>
      <c r="K1614" s="0" t="n">
        <v>6.76546</v>
      </c>
      <c r="L1614" s="0" t="n">
        <v>80.78353</v>
      </c>
      <c r="M1614" s="0" t="n">
        <v>4.097619</v>
      </c>
      <c r="N1614" s="0" t="n">
        <v>0</v>
      </c>
      <c r="O1614" s="0" t="n">
        <v>54.41514</v>
      </c>
      <c r="P1614" s="0" t="n">
        <v>4.04144</v>
      </c>
      <c r="Q1614" s="0" t="n">
        <v>0.01531</v>
      </c>
      <c r="R1614" s="0" t="n">
        <v>0</v>
      </c>
      <c r="S1614" s="0" t="n">
        <v>0</v>
      </c>
      <c r="T1614" s="0" t="n">
        <v>1.7888</v>
      </c>
      <c r="U1614" s="0" t="n">
        <v>3.0635</v>
      </c>
      <c r="V1614" s="2" t="n">
        <v>0.31644</v>
      </c>
      <c r="W1614" s="2" t="n">
        <v>55.187</v>
      </c>
      <c r="X1614" s="2" t="n">
        <v>0.17463</v>
      </c>
      <c r="Y1614" s="2" t="n">
        <v>0</v>
      </c>
    </row>
    <row r="1615" customFormat="false" ht="12.75" hidden="false" customHeight="false" outlineLevel="0" collapsed="false">
      <c r="B1615" s="0" t="n">
        <v>23.433</v>
      </c>
      <c r="C1615" s="0" t="n">
        <v>23.222</v>
      </c>
      <c r="D1615" s="0" t="n">
        <v>13.6504</v>
      </c>
      <c r="E1615" s="0" t="n">
        <v>13.5909</v>
      </c>
      <c r="F1615" s="0" t="n">
        <v>4.106973</v>
      </c>
      <c r="G1615" s="0" t="n">
        <v>4.09359</v>
      </c>
      <c r="H1615" s="0" t="n">
        <v>34.4953</v>
      </c>
      <c r="I1615" s="0" t="n">
        <v>34.4233</v>
      </c>
      <c r="J1615" s="0" t="n">
        <v>7.884</v>
      </c>
      <c r="K1615" s="0" t="n">
        <v>6.76287</v>
      </c>
      <c r="L1615" s="0" t="n">
        <v>80.65371</v>
      </c>
      <c r="M1615" s="0" t="n">
        <v>4.09359</v>
      </c>
      <c r="N1615" s="0" t="n">
        <v>0</v>
      </c>
      <c r="O1615" s="0" t="n">
        <v>54.41496</v>
      </c>
      <c r="P1615" s="0" t="n">
        <v>4.04118</v>
      </c>
      <c r="Q1615" s="0" t="n">
        <v>0.01532</v>
      </c>
      <c r="R1615" s="0" t="n">
        <v>0</v>
      </c>
      <c r="S1615" s="0" t="n">
        <v>0</v>
      </c>
      <c r="T1615" s="0" t="n">
        <v>1.7875</v>
      </c>
      <c r="U1615" s="0" t="n">
        <v>3.0623</v>
      </c>
      <c r="V1615" s="2" t="n">
        <v>0.32699</v>
      </c>
      <c r="W1615" s="2" t="n">
        <v>53.407</v>
      </c>
      <c r="X1615" s="2" t="n">
        <v>0.17463</v>
      </c>
      <c r="Y1615" s="2" t="n">
        <v>0</v>
      </c>
    </row>
    <row r="1616" customFormat="false" ht="12.75" hidden="false" customHeight="false" outlineLevel="0" collapsed="false">
      <c r="B1616" s="0" t="n">
        <v>23.453</v>
      </c>
      <c r="C1616" s="0" t="n">
        <v>23.241</v>
      </c>
      <c r="D1616" s="0" t="n">
        <v>13.6206</v>
      </c>
      <c r="E1616" s="0" t="n">
        <v>13.556</v>
      </c>
      <c r="F1616" s="0" t="n">
        <v>4.104438</v>
      </c>
      <c r="G1616" s="0" t="n">
        <v>4.091205</v>
      </c>
      <c r="H1616" s="0" t="n">
        <v>34.4983</v>
      </c>
      <c r="I1616" s="0" t="n">
        <v>34.4323</v>
      </c>
      <c r="J1616" s="0" t="n">
        <v>7.884</v>
      </c>
      <c r="K1616" s="0" t="n">
        <v>6.74887</v>
      </c>
      <c r="L1616" s="0" t="n">
        <v>80.43954</v>
      </c>
      <c r="M1616" s="0" t="n">
        <v>4.091205</v>
      </c>
      <c r="N1616" s="0" t="n">
        <v>0</v>
      </c>
      <c r="O1616" s="0" t="n">
        <v>54.41496</v>
      </c>
      <c r="P1616" s="0" t="n">
        <v>4.04118</v>
      </c>
      <c r="Q1616" s="0" t="n">
        <v>0.01534</v>
      </c>
      <c r="R1616" s="0" t="n">
        <v>0</v>
      </c>
      <c r="S1616" s="0" t="n">
        <v>0</v>
      </c>
      <c r="T1616" s="0" t="n">
        <v>1.7851</v>
      </c>
      <c r="U1616" s="0" t="n">
        <v>3.0623</v>
      </c>
      <c r="V1616" s="2" t="n">
        <v>0.31644</v>
      </c>
      <c r="W1616" s="2" t="n">
        <v>55.187</v>
      </c>
      <c r="X1616" s="2" t="n">
        <v>0.17463</v>
      </c>
      <c r="Y1616" s="2" t="n">
        <v>0</v>
      </c>
    </row>
    <row r="1617" customFormat="false" ht="12.75" hidden="false" customHeight="false" outlineLevel="0" collapsed="false">
      <c r="B1617" s="0" t="n">
        <v>23.472</v>
      </c>
      <c r="C1617" s="0" t="n">
        <v>23.26</v>
      </c>
      <c r="D1617" s="0" t="n">
        <v>13.5685</v>
      </c>
      <c r="E1617" s="0" t="n">
        <v>13.5201</v>
      </c>
      <c r="F1617" s="0" t="n">
        <v>4.09873</v>
      </c>
      <c r="G1617" s="0" t="n">
        <v>4.089422</v>
      </c>
      <c r="H1617" s="0" t="n">
        <v>34.4918</v>
      </c>
      <c r="I1617" s="0" t="n">
        <v>34.448</v>
      </c>
      <c r="J1617" s="0" t="n">
        <v>7.879</v>
      </c>
      <c r="K1617" s="0" t="n">
        <v>6.73844</v>
      </c>
      <c r="L1617" s="0" t="n">
        <v>80.22669</v>
      </c>
      <c r="M1617" s="0" t="n">
        <v>4.089422</v>
      </c>
      <c r="N1617" s="0" t="n">
        <v>0</v>
      </c>
      <c r="O1617" s="0" t="n">
        <v>54.41496</v>
      </c>
      <c r="P1617" s="0" t="n">
        <v>4.04118</v>
      </c>
      <c r="Q1617" s="0" t="n">
        <v>0.01535</v>
      </c>
      <c r="R1617" s="0" t="n">
        <v>0</v>
      </c>
      <c r="S1617" s="0" t="n">
        <v>0</v>
      </c>
      <c r="T1617" s="0" t="n">
        <v>1.7827</v>
      </c>
      <c r="U1617" s="0" t="n">
        <v>3.0611</v>
      </c>
      <c r="V1617" s="2" t="n">
        <v>0.31644</v>
      </c>
      <c r="W1617" s="2" t="n">
        <v>55.187</v>
      </c>
      <c r="X1617" s="2" t="n">
        <v>0.17463</v>
      </c>
      <c r="Y1617" s="2" t="n">
        <v>0</v>
      </c>
    </row>
    <row r="1618" customFormat="false" ht="12.75" hidden="false" customHeight="false" outlineLevel="0" collapsed="false">
      <c r="B1618" s="0" t="n">
        <v>23.481</v>
      </c>
      <c r="C1618" s="0" t="n">
        <v>23.269</v>
      </c>
      <c r="D1618" s="0" t="n">
        <v>13.5013</v>
      </c>
      <c r="E1618" s="0" t="n">
        <v>13.4818</v>
      </c>
      <c r="F1618" s="0" t="n">
        <v>4.091886</v>
      </c>
      <c r="G1618" s="0" t="n">
        <v>4.085153</v>
      </c>
      <c r="H1618" s="0" t="n">
        <v>34.4881</v>
      </c>
      <c r="I1618" s="0" t="n">
        <v>34.4424</v>
      </c>
      <c r="J1618" s="0" t="n">
        <v>7.875</v>
      </c>
      <c r="K1618" s="0" t="n">
        <v>6.73615</v>
      </c>
      <c r="L1618" s="0" t="n">
        <v>80.08792</v>
      </c>
      <c r="M1618" s="0" t="n">
        <v>4.085153</v>
      </c>
      <c r="N1618" s="0" t="n">
        <v>0</v>
      </c>
      <c r="O1618" s="0" t="n">
        <v>54.41496</v>
      </c>
      <c r="P1618" s="0" t="n">
        <v>4.04118</v>
      </c>
      <c r="Q1618" s="0" t="n">
        <v>0.01536</v>
      </c>
      <c r="R1618" s="0" t="n">
        <v>0</v>
      </c>
      <c r="S1618" s="0" t="n">
        <v>0</v>
      </c>
      <c r="T1618" s="0" t="n">
        <v>1.7814</v>
      </c>
      <c r="U1618" s="0" t="n">
        <v>3.0598</v>
      </c>
      <c r="V1618" s="2" t="n">
        <v>0.32241</v>
      </c>
      <c r="W1618" s="2" t="n">
        <v>53.407</v>
      </c>
      <c r="X1618" s="2" t="n">
        <v>0.17219</v>
      </c>
      <c r="Y1618" s="2" t="n">
        <v>0</v>
      </c>
    </row>
    <row r="1619" customFormat="false" ht="12.75" hidden="false" customHeight="false" outlineLevel="0" collapsed="false">
      <c r="B1619" s="0" t="n">
        <v>23.511</v>
      </c>
      <c r="C1619" s="0" t="n">
        <v>23.299</v>
      </c>
      <c r="D1619" s="0" t="n">
        <v>13.473</v>
      </c>
      <c r="E1619" s="0" t="n">
        <v>13.4463</v>
      </c>
      <c r="F1619" s="0" t="n">
        <v>4.090438</v>
      </c>
      <c r="G1619" s="0" t="n">
        <v>4.081001</v>
      </c>
      <c r="H1619" s="0" t="n">
        <v>34.5001</v>
      </c>
      <c r="I1619" s="0" t="n">
        <v>34.4354</v>
      </c>
      <c r="J1619" s="0" t="n">
        <v>7.875</v>
      </c>
      <c r="K1619" s="0" t="n">
        <v>6.72167</v>
      </c>
      <c r="L1619" s="0" t="n">
        <v>79.87547</v>
      </c>
      <c r="M1619" s="0" t="n">
        <v>4.081001</v>
      </c>
      <c r="N1619" s="0" t="n">
        <v>0</v>
      </c>
      <c r="O1619" s="0" t="n">
        <v>54.41496</v>
      </c>
      <c r="P1619" s="0" t="n">
        <v>4.04118</v>
      </c>
      <c r="Q1619" s="0" t="n">
        <v>0.01537</v>
      </c>
      <c r="R1619" s="0" t="n">
        <v>0</v>
      </c>
      <c r="S1619" s="0" t="n">
        <v>0</v>
      </c>
      <c r="T1619" s="0" t="n">
        <v>1.779</v>
      </c>
      <c r="U1619" s="0" t="n">
        <v>3.0598</v>
      </c>
      <c r="V1619" s="2" t="n">
        <v>0.32241</v>
      </c>
      <c r="W1619" s="2" t="n">
        <v>53.407</v>
      </c>
      <c r="X1619" s="2" t="n">
        <v>0.17219</v>
      </c>
      <c r="Y1619" s="2" t="n">
        <v>0</v>
      </c>
    </row>
    <row r="1620" customFormat="false" ht="12.75" hidden="false" customHeight="false" outlineLevel="0" collapsed="false">
      <c r="B1620" s="0" t="n">
        <v>23.509</v>
      </c>
      <c r="C1620" s="0" t="n">
        <v>23.297</v>
      </c>
      <c r="D1620" s="0" t="n">
        <v>13.48</v>
      </c>
      <c r="E1620" s="0" t="n">
        <v>13.4148</v>
      </c>
      <c r="F1620" s="0" t="n">
        <v>4.09303</v>
      </c>
      <c r="G1620" s="0" t="n">
        <v>4.07823</v>
      </c>
      <c r="H1620" s="0" t="n">
        <v>34.5182</v>
      </c>
      <c r="I1620" s="0" t="n">
        <v>34.4376</v>
      </c>
      <c r="J1620" s="0" t="n">
        <v>7.871</v>
      </c>
      <c r="K1620" s="0" t="n">
        <v>6.71722</v>
      </c>
      <c r="L1620" s="0" t="n">
        <v>79.84293</v>
      </c>
      <c r="M1620" s="0" t="n">
        <v>4.07823</v>
      </c>
      <c r="N1620" s="0" t="n">
        <v>0</v>
      </c>
      <c r="O1620" s="0" t="n">
        <v>54.41512</v>
      </c>
      <c r="P1620" s="0" t="n">
        <v>4.04144</v>
      </c>
      <c r="Q1620" s="0" t="n">
        <v>0.01538</v>
      </c>
      <c r="R1620" s="0" t="n">
        <v>0</v>
      </c>
      <c r="S1620" s="0" t="n">
        <v>0</v>
      </c>
      <c r="T1620" s="0" t="n">
        <v>1.779</v>
      </c>
      <c r="U1620" s="0" t="n">
        <v>3.0586</v>
      </c>
      <c r="V1620" s="2" t="n">
        <v>0.32241</v>
      </c>
      <c r="W1620" s="2" t="n">
        <v>53.407</v>
      </c>
      <c r="X1620" s="2" t="n">
        <v>0.17219</v>
      </c>
      <c r="Y1620" s="2" t="n">
        <v>0</v>
      </c>
    </row>
    <row r="1621" customFormat="false" ht="12.75" hidden="false" customHeight="false" outlineLevel="0" collapsed="false">
      <c r="B1621" s="0" t="n">
        <v>23.539</v>
      </c>
      <c r="C1621" s="0" t="n">
        <v>23.327</v>
      </c>
      <c r="D1621" s="0" t="n">
        <v>13.5111</v>
      </c>
      <c r="E1621" s="0" t="n">
        <v>13.3842</v>
      </c>
      <c r="F1621" s="0" t="n">
        <v>4.095913</v>
      </c>
      <c r="G1621" s="0" t="n">
        <v>4.076072</v>
      </c>
      <c r="H1621" s="0" t="n">
        <v>34.5171</v>
      </c>
      <c r="I1621" s="0" t="n">
        <v>34.445</v>
      </c>
      <c r="J1621" s="0" t="n">
        <v>7.87</v>
      </c>
      <c r="K1621" s="0" t="n">
        <v>6.69575</v>
      </c>
      <c r="L1621" s="0" t="n">
        <v>79.63779</v>
      </c>
      <c r="M1621" s="0" t="n">
        <v>4.076072</v>
      </c>
      <c r="N1621" s="0" t="n">
        <v>0</v>
      </c>
      <c r="O1621" s="0" t="n">
        <v>54.41512</v>
      </c>
      <c r="P1621" s="0" t="n">
        <v>4.04144</v>
      </c>
      <c r="Q1621" s="0" t="n">
        <v>0.01539</v>
      </c>
      <c r="R1621" s="0" t="n">
        <v>0</v>
      </c>
      <c r="S1621" s="0" t="n">
        <v>0</v>
      </c>
      <c r="T1621" s="0" t="n">
        <v>1.7766</v>
      </c>
      <c r="U1621" s="0" t="n">
        <v>3.0586</v>
      </c>
      <c r="V1621" s="2" t="n">
        <v>0.31201</v>
      </c>
      <c r="W1621" s="2" t="n">
        <v>55.187</v>
      </c>
      <c r="X1621" s="2" t="n">
        <v>0.17219</v>
      </c>
      <c r="Y1621" s="2" t="n">
        <v>0</v>
      </c>
    </row>
    <row r="1622" customFormat="false" ht="12.75" hidden="false" customHeight="false" outlineLevel="0" collapsed="false">
      <c r="B1622" s="0" t="n">
        <v>23.558</v>
      </c>
      <c r="C1622" s="0" t="n">
        <v>23.346</v>
      </c>
      <c r="D1622" s="0" t="n">
        <v>13.5014</v>
      </c>
      <c r="E1622" s="0" t="n">
        <v>13.3473</v>
      </c>
      <c r="F1622" s="0" t="n">
        <v>4.09263</v>
      </c>
      <c r="G1622" s="0" t="n">
        <v>4.072951</v>
      </c>
      <c r="H1622" s="0" t="n">
        <v>34.495</v>
      </c>
      <c r="I1622" s="0" t="n">
        <v>34.4489</v>
      </c>
      <c r="J1622" s="0" t="n">
        <v>7.866</v>
      </c>
      <c r="K1622" s="0" t="n">
        <v>6.67248</v>
      </c>
      <c r="L1622" s="0" t="n">
        <v>79.33441</v>
      </c>
      <c r="M1622" s="0" t="n">
        <v>4.072951</v>
      </c>
      <c r="N1622" s="0" t="n">
        <v>0</v>
      </c>
      <c r="O1622" s="0" t="n">
        <v>54.41512</v>
      </c>
      <c r="P1622" s="0" t="n">
        <v>4.04144</v>
      </c>
      <c r="Q1622" s="0" t="n">
        <v>0.01541</v>
      </c>
      <c r="R1622" s="0" t="n">
        <v>0</v>
      </c>
      <c r="S1622" s="0" t="n">
        <v>0</v>
      </c>
      <c r="T1622" s="0" t="n">
        <v>1.7729</v>
      </c>
      <c r="U1622" s="0" t="n">
        <v>3.0574</v>
      </c>
      <c r="V1622" s="2" t="n">
        <v>0.32241</v>
      </c>
      <c r="W1622" s="2" t="n">
        <v>53.407</v>
      </c>
      <c r="X1622" s="2" t="n">
        <v>0.17219</v>
      </c>
      <c r="Y1622" s="2" t="n">
        <v>0</v>
      </c>
    </row>
    <row r="1623" customFormat="false" ht="12.75" hidden="false" customHeight="false" outlineLevel="0" collapsed="false">
      <c r="B1623" s="0" t="n">
        <v>23.567</v>
      </c>
      <c r="C1623" s="0" t="n">
        <v>23.355</v>
      </c>
      <c r="D1623" s="0" t="n">
        <v>13.4441</v>
      </c>
      <c r="E1623" s="0" t="n">
        <v>13.2971</v>
      </c>
      <c r="F1623" s="0" t="n">
        <v>4.085097</v>
      </c>
      <c r="G1623" s="0" t="n">
        <v>4.067395</v>
      </c>
      <c r="H1623" s="0" t="n">
        <v>34.4759</v>
      </c>
      <c r="I1623" s="0" t="n">
        <v>34.4418</v>
      </c>
      <c r="J1623" s="0" t="n">
        <v>7.866</v>
      </c>
      <c r="K1623" s="0" t="n">
        <v>6.6693</v>
      </c>
      <c r="L1623" s="0" t="n">
        <v>79.19441</v>
      </c>
      <c r="M1623" s="0" t="n">
        <v>4.067395</v>
      </c>
      <c r="N1623" s="0" t="n">
        <v>0</v>
      </c>
      <c r="O1623" s="0" t="n">
        <v>54.41512</v>
      </c>
      <c r="P1623" s="0" t="n">
        <v>4.04144</v>
      </c>
      <c r="Q1623" s="0" t="n">
        <v>0.01542</v>
      </c>
      <c r="R1623" s="0" t="n">
        <v>0</v>
      </c>
      <c r="S1623" s="0" t="n">
        <v>0</v>
      </c>
      <c r="T1623" s="0" t="n">
        <v>1.7717</v>
      </c>
      <c r="U1623" s="0" t="n">
        <v>3.0574</v>
      </c>
      <c r="V1623" s="2" t="n">
        <v>0.32241</v>
      </c>
      <c r="W1623" s="2" t="n">
        <v>53.407</v>
      </c>
      <c r="X1623" s="2" t="n">
        <v>0.17219</v>
      </c>
      <c r="Y1623" s="2" t="n">
        <v>0</v>
      </c>
    </row>
    <row r="1624" customFormat="false" ht="12.75" hidden="false" customHeight="false" outlineLevel="0" collapsed="false">
      <c r="B1624" s="0" t="n">
        <v>23.587</v>
      </c>
      <c r="C1624" s="0" t="n">
        <v>23.374</v>
      </c>
      <c r="D1624" s="0" t="n">
        <v>13.3868</v>
      </c>
      <c r="E1624" s="0" t="n">
        <v>13.2316</v>
      </c>
      <c r="F1624" s="0" t="n">
        <v>4.078954</v>
      </c>
      <c r="G1624" s="0" t="n">
        <v>4.058788</v>
      </c>
      <c r="H1624" s="0" t="n">
        <v>34.4698</v>
      </c>
      <c r="I1624" s="0" t="n">
        <v>34.4197</v>
      </c>
      <c r="J1624" s="0" t="n">
        <v>7.862</v>
      </c>
      <c r="K1624" s="0" t="n">
        <v>6.65802</v>
      </c>
      <c r="L1624" s="0" t="n">
        <v>78.96499</v>
      </c>
      <c r="M1624" s="0" t="n">
        <v>4.058788</v>
      </c>
      <c r="N1624" s="0" t="n">
        <v>0</v>
      </c>
      <c r="O1624" s="0" t="n">
        <v>54.41512</v>
      </c>
      <c r="P1624" s="0" t="n">
        <v>4.04144</v>
      </c>
      <c r="Q1624" s="0" t="n">
        <v>0.01543</v>
      </c>
      <c r="R1624" s="0" t="n">
        <v>0</v>
      </c>
      <c r="S1624" s="0" t="n">
        <v>0</v>
      </c>
      <c r="T1624" s="0" t="n">
        <v>1.7692</v>
      </c>
      <c r="U1624" s="0" t="n">
        <v>3.0562</v>
      </c>
      <c r="V1624" s="2" t="n">
        <v>0.32241</v>
      </c>
      <c r="W1624" s="2" t="n">
        <v>53.407</v>
      </c>
      <c r="X1624" s="2" t="n">
        <v>0.17219</v>
      </c>
      <c r="Y1624" s="2" t="n">
        <v>0</v>
      </c>
    </row>
    <row r="1625" customFormat="false" ht="12.75" hidden="false" customHeight="false" outlineLevel="0" collapsed="false">
      <c r="B1625" s="0" t="n">
        <v>23.606</v>
      </c>
      <c r="C1625" s="0" t="n">
        <v>23.393</v>
      </c>
      <c r="D1625" s="0" t="n">
        <v>13.3294</v>
      </c>
      <c r="E1625" s="0" t="n">
        <v>13.1579</v>
      </c>
      <c r="F1625" s="0" t="n">
        <v>4.072077</v>
      </c>
      <c r="G1625" s="0" t="n">
        <v>4.048851</v>
      </c>
      <c r="H1625" s="0" t="n">
        <v>34.4568</v>
      </c>
      <c r="I1625" s="0" t="n">
        <v>34.3924</v>
      </c>
      <c r="J1625" s="0" t="n">
        <v>7.862</v>
      </c>
      <c r="K1625" s="0" t="n">
        <v>6.66304</v>
      </c>
      <c r="L1625" s="0" t="n">
        <v>78.9254</v>
      </c>
      <c r="M1625" s="0" t="n">
        <v>4.048851</v>
      </c>
      <c r="N1625" s="0" t="n">
        <v>0</v>
      </c>
      <c r="O1625" s="0" t="n">
        <v>54.41512</v>
      </c>
      <c r="P1625" s="0" t="n">
        <v>4.04144</v>
      </c>
      <c r="Q1625" s="0" t="n">
        <v>0.01544</v>
      </c>
      <c r="R1625" s="0" t="n">
        <v>0</v>
      </c>
      <c r="S1625" s="0" t="n">
        <v>0</v>
      </c>
      <c r="T1625" s="0" t="n">
        <v>1.7692</v>
      </c>
      <c r="U1625" s="0" t="n">
        <v>3.0562</v>
      </c>
      <c r="V1625" s="2" t="n">
        <v>0.31201</v>
      </c>
      <c r="W1625" s="2" t="n">
        <v>55.187</v>
      </c>
      <c r="X1625" s="2" t="n">
        <v>0.17219</v>
      </c>
      <c r="Y1625" s="2" t="n">
        <v>0</v>
      </c>
    </row>
    <row r="1626" customFormat="false" ht="12.75" hidden="false" customHeight="false" outlineLevel="0" collapsed="false">
      <c r="B1626" s="0" t="n">
        <v>23.624</v>
      </c>
      <c r="C1626" s="0" t="n">
        <v>23.411</v>
      </c>
      <c r="D1626" s="0" t="n">
        <v>13.1992</v>
      </c>
      <c r="E1626" s="0" t="n">
        <v>13.082</v>
      </c>
      <c r="F1626" s="0" t="n">
        <v>4.057262</v>
      </c>
      <c r="G1626" s="0" t="n">
        <v>4.039612</v>
      </c>
      <c r="H1626" s="0" t="n">
        <v>34.4346</v>
      </c>
      <c r="I1626" s="0" t="n">
        <v>34.3735</v>
      </c>
      <c r="J1626" s="0" t="n">
        <v>7.858</v>
      </c>
      <c r="K1626" s="0" t="n">
        <v>6.67091</v>
      </c>
      <c r="L1626" s="0" t="n">
        <v>78.79716</v>
      </c>
      <c r="M1626" s="0" t="n">
        <v>4.039612</v>
      </c>
      <c r="N1626" s="0" t="n">
        <v>0</v>
      </c>
      <c r="O1626" s="0" t="n">
        <v>54.41512</v>
      </c>
      <c r="P1626" s="0" t="n">
        <v>4.04144</v>
      </c>
      <c r="Q1626" s="0" t="n">
        <v>0.01545</v>
      </c>
      <c r="R1626" s="0" t="n">
        <v>0</v>
      </c>
      <c r="S1626" s="0" t="n">
        <v>0</v>
      </c>
      <c r="T1626" s="0" t="n">
        <v>1.768</v>
      </c>
      <c r="U1626" s="0" t="n">
        <v>3.0549</v>
      </c>
      <c r="V1626" s="2" t="n">
        <v>0.32241</v>
      </c>
      <c r="W1626" s="2" t="n">
        <v>53.407</v>
      </c>
      <c r="X1626" s="2" t="n">
        <v>0.17219</v>
      </c>
      <c r="Y1626" s="2" t="n">
        <v>0</v>
      </c>
    </row>
    <row r="1627" customFormat="false" ht="12.75" hidden="false" customHeight="false" outlineLevel="0" collapsed="false">
      <c r="B1627" s="0" t="n">
        <v>23.635</v>
      </c>
      <c r="C1627" s="0" t="n">
        <v>23.421</v>
      </c>
      <c r="D1627" s="0" t="n">
        <v>13.1112</v>
      </c>
      <c r="E1627" s="0" t="n">
        <v>13.0064</v>
      </c>
      <c r="F1627" s="0" t="n">
        <v>4.048752</v>
      </c>
      <c r="G1627" s="0" t="n">
        <v>4.031817</v>
      </c>
      <c r="H1627" s="0" t="n">
        <v>34.4338</v>
      </c>
      <c r="I1627" s="0" t="n">
        <v>34.3679</v>
      </c>
      <c r="J1627" s="0" t="n">
        <v>7.858</v>
      </c>
      <c r="K1627" s="0" t="n">
        <v>6.65651</v>
      </c>
      <c r="L1627" s="0" t="n">
        <v>78.48459</v>
      </c>
      <c r="M1627" s="0" t="n">
        <v>4.031817</v>
      </c>
      <c r="N1627" s="0" t="n">
        <v>0</v>
      </c>
      <c r="O1627" s="0" t="n">
        <v>54.41512</v>
      </c>
      <c r="P1627" s="0" t="n">
        <v>4.04144</v>
      </c>
      <c r="Q1627" s="0" t="n">
        <v>0.01546</v>
      </c>
      <c r="R1627" s="0" t="n">
        <v>0</v>
      </c>
      <c r="S1627" s="0" t="n">
        <v>0</v>
      </c>
      <c r="T1627" s="0" t="n">
        <v>1.7643</v>
      </c>
      <c r="U1627" s="0" t="n">
        <v>3.0549</v>
      </c>
      <c r="V1627" s="2" t="n">
        <v>0.31786</v>
      </c>
      <c r="W1627" s="2" t="n">
        <v>53.407</v>
      </c>
      <c r="X1627" s="2" t="n">
        <v>0.16976</v>
      </c>
      <c r="Y1627" s="2" t="n">
        <v>0</v>
      </c>
    </row>
    <row r="1628" customFormat="false" ht="12.75" hidden="false" customHeight="false" outlineLevel="0" collapsed="false">
      <c r="B1628" s="0" t="n">
        <v>23.653</v>
      </c>
      <c r="C1628" s="0" t="n">
        <v>23.439</v>
      </c>
      <c r="D1628" s="0" t="n">
        <v>13.0996</v>
      </c>
      <c r="E1628" s="0" t="n">
        <v>12.9321</v>
      </c>
      <c r="F1628" s="0" t="n">
        <v>4.050797</v>
      </c>
      <c r="G1628" s="0" t="n">
        <v>4.024632</v>
      </c>
      <c r="H1628" s="0" t="n">
        <v>34.4638</v>
      </c>
      <c r="I1628" s="0" t="n">
        <v>34.3671</v>
      </c>
      <c r="J1628" s="0" t="n">
        <v>7.854</v>
      </c>
      <c r="K1628" s="0" t="n">
        <v>6.63908</v>
      </c>
      <c r="L1628" s="0" t="n">
        <v>78.27509</v>
      </c>
      <c r="M1628" s="0" t="n">
        <v>4.024632</v>
      </c>
      <c r="N1628" s="0" t="n">
        <v>0</v>
      </c>
      <c r="O1628" s="0" t="n">
        <v>54.41512</v>
      </c>
      <c r="P1628" s="0" t="n">
        <v>4.04144</v>
      </c>
      <c r="Q1628" s="0" t="n">
        <v>0.01547</v>
      </c>
      <c r="R1628" s="0" t="n">
        <v>0</v>
      </c>
      <c r="S1628" s="0" t="n">
        <v>0</v>
      </c>
      <c r="T1628" s="0" t="n">
        <v>1.7619</v>
      </c>
      <c r="U1628" s="0" t="n">
        <v>3.0537</v>
      </c>
      <c r="V1628" s="2" t="n">
        <v>0.3076</v>
      </c>
      <c r="W1628" s="2" t="n">
        <v>55.187</v>
      </c>
      <c r="X1628" s="2" t="n">
        <v>0.16976</v>
      </c>
      <c r="Y1628" s="2" t="n">
        <v>0</v>
      </c>
    </row>
    <row r="1629" customFormat="false" ht="12.75" hidden="false" customHeight="false" outlineLevel="0" collapsed="false">
      <c r="B1629" s="0" t="n">
        <v>23.672</v>
      </c>
      <c r="C1629" s="0" t="n">
        <v>23.458</v>
      </c>
      <c r="D1629" s="0" t="n">
        <v>13.1145</v>
      </c>
      <c r="E1629" s="0" t="n">
        <v>12.8606</v>
      </c>
      <c r="F1629" s="0" t="n">
        <v>4.055087</v>
      </c>
      <c r="G1629" s="0" t="n">
        <v>4.017959</v>
      </c>
      <c r="H1629" s="0" t="n">
        <v>34.491</v>
      </c>
      <c r="I1629" s="0" t="n">
        <v>34.3684</v>
      </c>
      <c r="J1629" s="0" t="n">
        <v>7.854</v>
      </c>
      <c r="K1629" s="0" t="n">
        <v>6.61859</v>
      </c>
      <c r="L1629" s="0" t="n">
        <v>78.07067</v>
      </c>
      <c r="M1629" s="0" t="n">
        <v>4.017959</v>
      </c>
      <c r="N1629" s="0" t="n">
        <v>0</v>
      </c>
      <c r="O1629" s="0" t="n">
        <v>54.41512</v>
      </c>
      <c r="P1629" s="0" t="n">
        <v>4.04144</v>
      </c>
      <c r="Q1629" s="0" t="n">
        <v>0.01549</v>
      </c>
      <c r="R1629" s="0" t="n">
        <v>0</v>
      </c>
      <c r="S1629" s="0" t="n">
        <v>0</v>
      </c>
      <c r="T1629" s="0" t="n">
        <v>1.7595</v>
      </c>
      <c r="U1629" s="0" t="n">
        <v>3.0537</v>
      </c>
      <c r="V1629" s="2" t="n">
        <v>0.31786</v>
      </c>
      <c r="W1629" s="2" t="n">
        <v>53.407</v>
      </c>
      <c r="X1629" s="2" t="n">
        <v>0.16976</v>
      </c>
      <c r="Y1629" s="2" t="n">
        <v>0</v>
      </c>
    </row>
    <row r="1630" customFormat="false" ht="12.75" hidden="false" customHeight="false" outlineLevel="0" collapsed="false">
      <c r="B1630" s="0" t="n">
        <v>23.691</v>
      </c>
      <c r="C1630" s="0" t="n">
        <v>23.478</v>
      </c>
      <c r="D1630" s="0" t="n">
        <v>13.0843</v>
      </c>
      <c r="E1630" s="0" t="n">
        <v>12.7921</v>
      </c>
      <c r="F1630" s="0" t="n">
        <v>4.050436</v>
      </c>
      <c r="G1630" s="0" t="n">
        <v>4.011989</v>
      </c>
      <c r="H1630" s="0" t="n">
        <v>34.4742</v>
      </c>
      <c r="I1630" s="0" t="n">
        <v>34.3737</v>
      </c>
      <c r="J1630" s="0" t="n">
        <v>7.849</v>
      </c>
      <c r="K1630" s="0" t="n">
        <v>6.59777</v>
      </c>
      <c r="L1630" s="0" t="n">
        <v>77.76872</v>
      </c>
      <c r="M1630" s="0" t="n">
        <v>4.011989</v>
      </c>
      <c r="N1630" s="0" t="n">
        <v>0</v>
      </c>
      <c r="O1630" s="0" t="n">
        <v>54.41512</v>
      </c>
      <c r="P1630" s="0" t="n">
        <v>4.04144</v>
      </c>
      <c r="Q1630" s="0" t="n">
        <v>0.0155</v>
      </c>
      <c r="R1630" s="0" t="n">
        <v>0</v>
      </c>
      <c r="S1630" s="0" t="n">
        <v>0</v>
      </c>
      <c r="T1630" s="0" t="n">
        <v>1.7558</v>
      </c>
      <c r="U1630" s="0" t="n">
        <v>3.0525</v>
      </c>
      <c r="V1630" s="2" t="n">
        <v>0.3076</v>
      </c>
      <c r="W1630" s="2" t="n">
        <v>55.187</v>
      </c>
      <c r="X1630" s="2" t="n">
        <v>0.16976</v>
      </c>
      <c r="Y1630" s="2" t="n">
        <v>0</v>
      </c>
    </row>
    <row r="1631" customFormat="false" ht="12.75" hidden="false" customHeight="false" outlineLevel="0" collapsed="false">
      <c r="B1631" s="0" t="n">
        <v>23.691</v>
      </c>
      <c r="C1631" s="0" t="n">
        <v>23.478</v>
      </c>
      <c r="D1631" s="0" t="n">
        <v>12.9724</v>
      </c>
      <c r="E1631" s="0" t="n">
        <v>12.7249</v>
      </c>
      <c r="F1631" s="0" t="n">
        <v>4.038351</v>
      </c>
      <c r="G1631" s="0" t="n">
        <v>4.006415</v>
      </c>
      <c r="H1631" s="0" t="n">
        <v>34.4611</v>
      </c>
      <c r="I1631" s="0" t="n">
        <v>34.3817</v>
      </c>
      <c r="J1631" s="0" t="n">
        <v>7.849</v>
      </c>
      <c r="K1631" s="0" t="n">
        <v>6.6005</v>
      </c>
      <c r="L1631" s="0" t="n">
        <v>77.6156</v>
      </c>
      <c r="M1631" s="0" t="n">
        <v>4.006415</v>
      </c>
      <c r="N1631" s="0" t="n">
        <v>0</v>
      </c>
      <c r="O1631" s="0" t="n">
        <v>54.41512</v>
      </c>
      <c r="P1631" s="0" t="n">
        <v>4.04144</v>
      </c>
      <c r="Q1631" s="0" t="n">
        <v>0.01551</v>
      </c>
      <c r="R1631" s="0" t="n">
        <v>0</v>
      </c>
      <c r="S1631" s="0" t="n">
        <v>0</v>
      </c>
      <c r="T1631" s="0" t="n">
        <v>1.7546</v>
      </c>
      <c r="U1631" s="0" t="n">
        <v>3.0525</v>
      </c>
      <c r="V1631" s="2" t="n">
        <v>0.31786</v>
      </c>
      <c r="W1631" s="2" t="n">
        <v>53.407</v>
      </c>
      <c r="X1631" s="2" t="n">
        <v>0.16976</v>
      </c>
      <c r="Y1631" s="2" t="n">
        <v>0</v>
      </c>
    </row>
    <row r="1632" customFormat="false" ht="12.75" hidden="false" customHeight="false" outlineLevel="0" collapsed="false">
      <c r="B1632" s="0" t="n">
        <v>23.73</v>
      </c>
      <c r="C1632" s="0" t="n">
        <v>23.516</v>
      </c>
      <c r="D1632" s="0" t="n">
        <v>12.8815</v>
      </c>
      <c r="E1632" s="0" t="n">
        <v>12.6546</v>
      </c>
      <c r="F1632" s="0" t="n">
        <v>4.029197</v>
      </c>
      <c r="G1632" s="0" t="n">
        <v>3.999945</v>
      </c>
      <c r="H1632" s="0" t="n">
        <v>34.4567</v>
      </c>
      <c r="I1632" s="0" t="n">
        <v>34.3837</v>
      </c>
      <c r="J1632" s="0" t="n">
        <v>7.845</v>
      </c>
      <c r="K1632" s="0" t="n">
        <v>6.59295</v>
      </c>
      <c r="L1632" s="0" t="n">
        <v>77.37945</v>
      </c>
      <c r="M1632" s="0" t="n">
        <v>3.999945</v>
      </c>
      <c r="N1632" s="0" t="n">
        <v>0</v>
      </c>
      <c r="O1632" s="0" t="n">
        <v>54.41512</v>
      </c>
      <c r="P1632" s="0" t="n">
        <v>4.04144</v>
      </c>
      <c r="Q1632" s="0" t="n">
        <v>0.01552</v>
      </c>
      <c r="R1632" s="0" t="n">
        <v>0</v>
      </c>
      <c r="S1632" s="0" t="n">
        <v>0</v>
      </c>
      <c r="T1632" s="0" t="n">
        <v>1.7521</v>
      </c>
      <c r="U1632" s="0" t="n">
        <v>3.0513</v>
      </c>
      <c r="V1632" s="2" t="n">
        <v>0.31786</v>
      </c>
      <c r="W1632" s="2" t="n">
        <v>53.407</v>
      </c>
      <c r="X1632" s="2" t="n">
        <v>0.16976</v>
      </c>
      <c r="Y1632" s="2" t="n">
        <v>0</v>
      </c>
    </row>
    <row r="1633" customFormat="false" ht="12.75" hidden="false" customHeight="false" outlineLevel="0" collapsed="false">
      <c r="B1633" s="0" t="n">
        <v>23.729</v>
      </c>
      <c r="C1633" s="0" t="n">
        <v>23.515</v>
      </c>
      <c r="D1633" s="0" t="n">
        <v>12.7809</v>
      </c>
      <c r="E1633" s="0" t="n">
        <v>12.5839</v>
      </c>
      <c r="F1633" s="0" t="n">
        <v>4.017985</v>
      </c>
      <c r="G1633" s="0" t="n">
        <v>3.992307</v>
      </c>
      <c r="H1633" s="0" t="n">
        <v>34.4412</v>
      </c>
      <c r="I1633" s="0" t="n">
        <v>34.375</v>
      </c>
      <c r="J1633" s="0" t="n">
        <v>7.845</v>
      </c>
      <c r="K1633" s="0" t="n">
        <v>6.58691</v>
      </c>
      <c r="L1633" s="0" t="n">
        <v>77.14085</v>
      </c>
      <c r="M1633" s="0" t="n">
        <v>3.992307</v>
      </c>
      <c r="N1633" s="0" t="n">
        <v>0</v>
      </c>
      <c r="O1633" s="0" t="n">
        <v>54.41512</v>
      </c>
      <c r="P1633" s="0" t="n">
        <v>4.04144</v>
      </c>
      <c r="Q1633" s="0" t="n">
        <v>0.01553</v>
      </c>
      <c r="R1633" s="0" t="n">
        <v>0</v>
      </c>
      <c r="S1633" s="0" t="n">
        <v>0</v>
      </c>
      <c r="T1633" s="0" t="n">
        <v>1.7497</v>
      </c>
      <c r="U1633" s="0" t="n">
        <v>3.0513</v>
      </c>
      <c r="V1633" s="2" t="n">
        <v>0.3076</v>
      </c>
      <c r="W1633" s="2" t="n">
        <v>55.187</v>
      </c>
      <c r="X1633" s="2" t="n">
        <v>0.16976</v>
      </c>
      <c r="Y1633" s="2" t="n">
        <v>0</v>
      </c>
    </row>
    <row r="1634" customFormat="false" ht="12.75" hidden="false" customHeight="false" outlineLevel="0" collapsed="false">
      <c r="B1634" s="0" t="n">
        <v>23.758</v>
      </c>
      <c r="C1634" s="0" t="n">
        <v>23.544</v>
      </c>
      <c r="D1634" s="0" t="n">
        <v>12.6333</v>
      </c>
      <c r="E1634" s="0" t="n">
        <v>12.5132</v>
      </c>
      <c r="F1634" s="0" t="n">
        <v>4.001302</v>
      </c>
      <c r="G1634" s="0" t="n">
        <v>3.984865</v>
      </c>
      <c r="H1634" s="0" t="n">
        <v>34.4162</v>
      </c>
      <c r="I1634" s="0" t="n">
        <v>34.3681</v>
      </c>
      <c r="J1634" s="0" t="n">
        <v>7.841</v>
      </c>
      <c r="K1634" s="0" t="n">
        <v>6.59503</v>
      </c>
      <c r="L1634" s="0" t="n">
        <v>76.98828</v>
      </c>
      <c r="M1634" s="0" t="n">
        <v>3.984865</v>
      </c>
      <c r="N1634" s="0" t="n">
        <v>0</v>
      </c>
      <c r="O1634" s="0" t="n">
        <v>54.41512</v>
      </c>
      <c r="P1634" s="0" t="n">
        <v>4.04144</v>
      </c>
      <c r="Q1634" s="0" t="n">
        <v>0.01554</v>
      </c>
      <c r="R1634" s="0" t="n">
        <v>0</v>
      </c>
      <c r="S1634" s="0" t="n">
        <v>0</v>
      </c>
      <c r="T1634" s="0" t="n">
        <v>1.7485</v>
      </c>
      <c r="U1634" s="0" t="n">
        <v>3.0501</v>
      </c>
      <c r="V1634" s="2" t="n">
        <v>0.31786</v>
      </c>
      <c r="W1634" s="2" t="n">
        <v>53.407</v>
      </c>
      <c r="X1634" s="2" t="n">
        <v>0.16976</v>
      </c>
      <c r="Y1634" s="2" t="n">
        <v>0</v>
      </c>
    </row>
    <row r="1635" customFormat="false" ht="12.75" hidden="false" customHeight="false" outlineLevel="0" collapsed="false">
      <c r="B1635" s="0" t="n">
        <v>23.767</v>
      </c>
      <c r="C1635" s="0" t="n">
        <v>23.553</v>
      </c>
      <c r="D1635" s="0" t="n">
        <v>12.4933</v>
      </c>
      <c r="E1635" s="0" t="n">
        <v>12.445</v>
      </c>
      <c r="F1635" s="0" t="n">
        <v>3.988141</v>
      </c>
      <c r="G1635" s="0" t="n">
        <v>3.978131</v>
      </c>
      <c r="H1635" s="0" t="n">
        <v>34.4179</v>
      </c>
      <c r="I1635" s="0" t="n">
        <v>34.3657</v>
      </c>
      <c r="J1635" s="0" t="n">
        <v>7.842</v>
      </c>
      <c r="K1635" s="0" t="n">
        <v>6.58617</v>
      </c>
      <c r="L1635" s="0" t="n">
        <v>76.66263</v>
      </c>
      <c r="M1635" s="0" t="n">
        <v>3.978131</v>
      </c>
      <c r="N1635" s="0" t="n">
        <v>0</v>
      </c>
      <c r="O1635" s="0" t="n">
        <v>54.41512</v>
      </c>
      <c r="P1635" s="0" t="n">
        <v>4.04144</v>
      </c>
      <c r="Q1635" s="0" t="n">
        <v>0.01556</v>
      </c>
      <c r="R1635" s="0" t="n">
        <v>0</v>
      </c>
      <c r="S1635" s="0" t="n">
        <v>0</v>
      </c>
      <c r="T1635" s="0" t="n">
        <v>1.7448</v>
      </c>
      <c r="U1635" s="0" t="n">
        <v>3.0501</v>
      </c>
      <c r="V1635" s="2" t="n">
        <v>0.31331</v>
      </c>
      <c r="W1635" s="2" t="n">
        <v>53.407</v>
      </c>
      <c r="X1635" s="2" t="n">
        <v>0.16733</v>
      </c>
      <c r="Y1635" s="2" t="n">
        <v>0</v>
      </c>
    </row>
    <row r="1636" customFormat="false" ht="12.75" hidden="false" customHeight="false" outlineLevel="0" collapsed="false">
      <c r="B1636" s="0" t="n">
        <v>23.777</v>
      </c>
      <c r="C1636" s="0" t="n">
        <v>23.562</v>
      </c>
      <c r="D1636" s="0" t="n">
        <v>12.4235</v>
      </c>
      <c r="E1636" s="0" t="n">
        <v>12.3837</v>
      </c>
      <c r="F1636" s="0" t="n">
        <v>3.985968</v>
      </c>
      <c r="G1636" s="0" t="n">
        <v>3.972285</v>
      </c>
      <c r="H1636" s="0" t="n">
        <v>34.461</v>
      </c>
      <c r="I1636" s="0" t="n">
        <v>34.3655</v>
      </c>
      <c r="J1636" s="0" t="n">
        <v>7.837</v>
      </c>
      <c r="K1636" s="0" t="n">
        <v>6.57421</v>
      </c>
      <c r="L1636" s="0" t="n">
        <v>76.43321</v>
      </c>
      <c r="M1636" s="0" t="n">
        <v>3.972285</v>
      </c>
      <c r="N1636" s="0" t="n">
        <v>0</v>
      </c>
      <c r="O1636" s="0" t="n">
        <v>54.41512</v>
      </c>
      <c r="P1636" s="0" t="n">
        <v>4.04144</v>
      </c>
      <c r="Q1636" s="0" t="n">
        <v>0.01557</v>
      </c>
      <c r="R1636" s="0" t="n">
        <v>0</v>
      </c>
      <c r="S1636" s="0" t="n">
        <v>0</v>
      </c>
      <c r="T1636" s="0" t="n">
        <v>1.7424</v>
      </c>
      <c r="U1636" s="0" t="n">
        <v>3.0488</v>
      </c>
      <c r="V1636" s="2" t="n">
        <v>0.3032</v>
      </c>
      <c r="W1636" s="2" t="n">
        <v>55.187</v>
      </c>
      <c r="X1636" s="2" t="n">
        <v>0.16733</v>
      </c>
      <c r="Y1636" s="2" t="n">
        <v>0</v>
      </c>
    </row>
    <row r="1637" customFormat="false" ht="12.75" hidden="false" customHeight="false" outlineLevel="0" collapsed="false">
      <c r="B1637" s="0" t="n">
        <v>23.797</v>
      </c>
      <c r="C1637" s="0" t="n">
        <v>23.582</v>
      </c>
      <c r="D1637" s="0" t="n">
        <v>12.4321</v>
      </c>
      <c r="E1637" s="0" t="n">
        <v>12.3338</v>
      </c>
      <c r="F1637" s="0" t="n">
        <v>3.988754</v>
      </c>
      <c r="G1637" s="0" t="n">
        <v>3.968186</v>
      </c>
      <c r="H1637" s="0" t="n">
        <v>34.4799</v>
      </c>
      <c r="I1637" s="0" t="n">
        <v>34.3716</v>
      </c>
      <c r="J1637" s="0" t="n">
        <v>7.833</v>
      </c>
      <c r="K1637" s="0" t="n">
        <v>6.55345</v>
      </c>
      <c r="L1637" s="0" t="n">
        <v>76.21455</v>
      </c>
      <c r="M1637" s="0" t="n">
        <v>3.968186</v>
      </c>
      <c r="N1637" s="0" t="n">
        <v>0</v>
      </c>
      <c r="O1637" s="0" t="n">
        <v>54.41512</v>
      </c>
      <c r="P1637" s="0" t="n">
        <v>4.04144</v>
      </c>
      <c r="Q1637" s="0" t="n">
        <v>0.01558</v>
      </c>
      <c r="R1637" s="0" t="n">
        <v>0</v>
      </c>
      <c r="S1637" s="0" t="n">
        <v>0</v>
      </c>
      <c r="T1637" s="0" t="n">
        <v>1.7399</v>
      </c>
      <c r="U1637" s="0" t="n">
        <v>3.0476</v>
      </c>
      <c r="V1637" s="2" t="n">
        <v>0.31331</v>
      </c>
      <c r="W1637" s="2" t="n">
        <v>53.407</v>
      </c>
      <c r="X1637" s="2" t="n">
        <v>0.16733</v>
      </c>
      <c r="Y1637" s="2" t="n">
        <v>0</v>
      </c>
    </row>
    <row r="1638" customFormat="false" ht="12.75" hidden="false" customHeight="false" outlineLevel="0" collapsed="false">
      <c r="B1638" s="0" t="n">
        <v>23.815</v>
      </c>
      <c r="C1638" s="0" t="n">
        <v>23.6</v>
      </c>
      <c r="D1638" s="0" t="n">
        <v>12.4224</v>
      </c>
      <c r="E1638" s="0" t="n">
        <v>12.2961</v>
      </c>
      <c r="F1638" s="0" t="n">
        <v>3.988186</v>
      </c>
      <c r="G1638" s="0" t="n">
        <v>3.966203</v>
      </c>
      <c r="H1638" s="0" t="n">
        <v>34.4834</v>
      </c>
      <c r="I1638" s="0" t="n">
        <v>34.387</v>
      </c>
      <c r="J1638" s="0" t="n">
        <v>7.833</v>
      </c>
      <c r="K1638" s="0" t="n">
        <v>6.53562</v>
      </c>
      <c r="L1638" s="0" t="n">
        <v>75.99342</v>
      </c>
      <c r="M1638" s="0" t="n">
        <v>3.966203</v>
      </c>
      <c r="N1638" s="0" t="n">
        <v>0</v>
      </c>
      <c r="O1638" s="0" t="n">
        <v>54.41512</v>
      </c>
      <c r="P1638" s="0" t="n">
        <v>4.04144</v>
      </c>
      <c r="Q1638" s="0" t="n">
        <v>0.01559</v>
      </c>
      <c r="R1638" s="0" t="n">
        <v>0</v>
      </c>
      <c r="S1638" s="0" t="n">
        <v>0</v>
      </c>
      <c r="T1638" s="0" t="n">
        <v>1.7375</v>
      </c>
      <c r="U1638" s="0" t="n">
        <v>3.0476</v>
      </c>
      <c r="V1638" s="2" t="n">
        <v>0.29882</v>
      </c>
      <c r="W1638" s="2" t="n">
        <v>55.187</v>
      </c>
      <c r="X1638" s="2" t="n">
        <v>0.16491</v>
      </c>
      <c r="Y1638" s="2" t="n">
        <v>0</v>
      </c>
    </row>
    <row r="1639" customFormat="false" ht="12.75" hidden="false" customHeight="false" outlineLevel="0" collapsed="false">
      <c r="B1639" s="0" t="n">
        <v>23.835</v>
      </c>
      <c r="C1639" s="0" t="n">
        <v>23.62</v>
      </c>
      <c r="D1639" s="0" t="n">
        <v>12.3885</v>
      </c>
      <c r="E1639" s="0" t="n">
        <v>12.2699</v>
      </c>
      <c r="F1639" s="0" t="n">
        <v>3.984412</v>
      </c>
      <c r="G1639" s="0" t="n">
        <v>3.965686</v>
      </c>
      <c r="H1639" s="0" t="n">
        <v>34.4781</v>
      </c>
      <c r="I1639" s="0" t="n">
        <v>34.4061</v>
      </c>
      <c r="J1639" s="0" t="n">
        <v>7.833</v>
      </c>
      <c r="K1639" s="0" t="n">
        <v>6.53689</v>
      </c>
      <c r="L1639" s="0" t="n">
        <v>75.95215</v>
      </c>
      <c r="M1639" s="0" t="n">
        <v>3.965686</v>
      </c>
      <c r="N1639" s="0" t="n">
        <v>0</v>
      </c>
      <c r="O1639" s="0" t="n">
        <v>54.41496</v>
      </c>
      <c r="P1639" s="0" t="n">
        <v>4.04118</v>
      </c>
      <c r="Q1639" s="0" t="n">
        <v>0.0156</v>
      </c>
      <c r="R1639" s="0" t="n">
        <v>0</v>
      </c>
      <c r="S1639" s="0" t="n">
        <v>0</v>
      </c>
      <c r="T1639" s="0" t="n">
        <v>1.7375</v>
      </c>
      <c r="U1639" s="0" t="n">
        <v>3.0476</v>
      </c>
      <c r="V1639" s="2" t="n">
        <v>0.31331</v>
      </c>
      <c r="W1639" s="2" t="n">
        <v>53.407</v>
      </c>
      <c r="X1639" s="2" t="n">
        <v>0.16733</v>
      </c>
      <c r="Y1639" s="2" t="n">
        <v>0</v>
      </c>
    </row>
    <row r="1640" customFormat="false" ht="12.75" hidden="false" customHeight="false" outlineLevel="0" collapsed="false">
      <c r="B1640" s="0" t="n">
        <v>23.844</v>
      </c>
      <c r="C1640" s="0" t="n">
        <v>23.629</v>
      </c>
      <c r="D1640" s="0" t="n">
        <v>12.3655</v>
      </c>
      <c r="E1640" s="0" t="n">
        <v>12.2514</v>
      </c>
      <c r="F1640" s="0" t="n">
        <v>3.98189</v>
      </c>
      <c r="G1640" s="0" t="n">
        <v>3.96544</v>
      </c>
      <c r="H1640" s="0" t="n">
        <v>34.4749</v>
      </c>
      <c r="I1640" s="0" t="n">
        <v>34.4207</v>
      </c>
      <c r="J1640" s="0" t="n">
        <v>7.824</v>
      </c>
      <c r="K1640" s="0" t="n">
        <v>6.50527</v>
      </c>
      <c r="L1640" s="0" t="n">
        <v>75.54711</v>
      </c>
      <c r="M1640" s="0" t="n">
        <v>3.96544</v>
      </c>
      <c r="N1640" s="0" t="n">
        <v>0</v>
      </c>
      <c r="O1640" s="0" t="n">
        <v>54.41496</v>
      </c>
      <c r="P1640" s="0" t="n">
        <v>4.04118</v>
      </c>
      <c r="Q1640" s="0" t="n">
        <v>0.01561</v>
      </c>
      <c r="R1640" s="0" t="n">
        <v>0</v>
      </c>
      <c r="S1640" s="0" t="n">
        <v>0</v>
      </c>
      <c r="T1640" s="0" t="n">
        <v>1.7326</v>
      </c>
      <c r="U1640" s="0" t="n">
        <v>3.0452</v>
      </c>
      <c r="V1640" s="2" t="n">
        <v>0.30878</v>
      </c>
      <c r="W1640" s="2" t="n">
        <v>53.407</v>
      </c>
      <c r="X1640" s="2" t="n">
        <v>0.16491</v>
      </c>
      <c r="Y1640" s="2" t="n">
        <v>0</v>
      </c>
    </row>
    <row r="1641" customFormat="false" ht="12.75" hidden="false" customHeight="false" outlineLevel="0" collapsed="false">
      <c r="B1641" s="0" t="n">
        <v>23.863</v>
      </c>
      <c r="C1641" s="0" t="n">
        <v>23.648</v>
      </c>
      <c r="D1641" s="0" t="n">
        <v>12.3514</v>
      </c>
      <c r="E1641" s="0" t="n">
        <v>12.2342</v>
      </c>
      <c r="F1641" s="0" t="n">
        <v>3.979814</v>
      </c>
      <c r="G1641" s="0" t="n">
        <v>3.9652</v>
      </c>
      <c r="H1641" s="0" t="n">
        <v>34.4678</v>
      </c>
      <c r="I1641" s="0" t="n">
        <v>34.4343</v>
      </c>
      <c r="J1641" s="0" t="n">
        <v>7.824</v>
      </c>
      <c r="K1641" s="0" t="n">
        <v>6.48808</v>
      </c>
      <c r="L1641" s="0" t="n">
        <v>75.32194</v>
      </c>
      <c r="M1641" s="0" t="n">
        <v>3.9652</v>
      </c>
      <c r="N1641" s="0" t="n">
        <v>0</v>
      </c>
      <c r="O1641" s="0" t="n">
        <v>54.41496</v>
      </c>
      <c r="P1641" s="0" t="n">
        <v>4.04118</v>
      </c>
      <c r="Q1641" s="0" t="n">
        <v>0.01563</v>
      </c>
      <c r="R1641" s="0" t="n">
        <v>0</v>
      </c>
      <c r="S1641" s="0" t="n">
        <v>0</v>
      </c>
      <c r="T1641" s="0" t="n">
        <v>1.7302</v>
      </c>
      <c r="U1641" s="0" t="n">
        <v>3.0452</v>
      </c>
      <c r="V1641" s="2" t="n">
        <v>0.30878</v>
      </c>
      <c r="W1641" s="2" t="n">
        <v>53.407</v>
      </c>
      <c r="X1641" s="2" t="n">
        <v>0.16491</v>
      </c>
      <c r="Y1641" s="2" t="n">
        <v>0</v>
      </c>
    </row>
    <row r="1642" customFormat="false" ht="12.75" hidden="false" customHeight="false" outlineLevel="0" collapsed="false">
      <c r="B1642" s="0" t="n">
        <v>23.863</v>
      </c>
      <c r="C1642" s="0" t="n">
        <v>23.648</v>
      </c>
      <c r="D1642" s="0" t="n">
        <v>12.3046</v>
      </c>
      <c r="E1642" s="0" t="n">
        <v>12.21</v>
      </c>
      <c r="F1642" s="0" t="n">
        <v>3.974024</v>
      </c>
      <c r="G1642" s="0" t="n">
        <v>3.963212</v>
      </c>
      <c r="H1642" s="0" t="n">
        <v>34.4549</v>
      </c>
      <c r="I1642" s="0" t="n">
        <v>34.4373</v>
      </c>
      <c r="J1642" s="0" t="n">
        <v>7.82</v>
      </c>
      <c r="K1642" s="0" t="n">
        <v>6.49164</v>
      </c>
      <c r="L1642" s="0" t="n">
        <v>75.28381</v>
      </c>
      <c r="M1642" s="0" t="n">
        <v>3.963212</v>
      </c>
      <c r="N1642" s="0" t="n">
        <v>0</v>
      </c>
      <c r="O1642" s="0" t="n">
        <v>54.41496</v>
      </c>
      <c r="P1642" s="0" t="n">
        <v>4.04118</v>
      </c>
      <c r="Q1642" s="0" t="n">
        <v>0.01564</v>
      </c>
      <c r="R1642" s="0" t="n">
        <v>0</v>
      </c>
      <c r="S1642" s="0" t="n">
        <v>0</v>
      </c>
      <c r="T1642" s="0" t="n">
        <v>1.7302</v>
      </c>
      <c r="U1642" s="0" t="n">
        <v>3.044</v>
      </c>
      <c r="V1642" s="2" t="n">
        <v>0.30878</v>
      </c>
      <c r="W1642" s="2" t="n">
        <v>53.407</v>
      </c>
      <c r="X1642" s="2" t="n">
        <v>0.16491</v>
      </c>
      <c r="Y1642" s="2" t="n">
        <v>0</v>
      </c>
    </row>
    <row r="1643" customFormat="false" ht="12.75" hidden="false" customHeight="false" outlineLevel="0" collapsed="false">
      <c r="B1643" s="0" t="n">
        <v>23.9</v>
      </c>
      <c r="C1643" s="0" t="n">
        <v>23.685</v>
      </c>
      <c r="D1643" s="0" t="n">
        <v>12.2357</v>
      </c>
      <c r="E1643" s="0" t="n">
        <v>12.1784</v>
      </c>
      <c r="F1643" s="0" t="n">
        <v>3.967451</v>
      </c>
      <c r="G1643" s="0" t="n">
        <v>3.95875</v>
      </c>
      <c r="H1643" s="0" t="n">
        <v>34.4546</v>
      </c>
      <c r="I1643" s="0" t="n">
        <v>34.4231</v>
      </c>
      <c r="J1643" s="0" t="n">
        <v>7.82</v>
      </c>
      <c r="K1643" s="0" t="n">
        <v>6.46572</v>
      </c>
      <c r="L1643" s="0" t="n">
        <v>74.87545</v>
      </c>
      <c r="M1643" s="0" t="n">
        <v>3.95875</v>
      </c>
      <c r="N1643" s="0" t="n">
        <v>0</v>
      </c>
      <c r="O1643" s="0" t="n">
        <v>54.41496</v>
      </c>
      <c r="P1643" s="0" t="n">
        <v>4.04118</v>
      </c>
      <c r="Q1643" s="0" t="n">
        <v>0.01565</v>
      </c>
      <c r="R1643" s="0" t="n">
        <v>0</v>
      </c>
      <c r="S1643" s="0" t="n">
        <v>0</v>
      </c>
      <c r="T1643" s="0" t="n">
        <v>1.7253</v>
      </c>
      <c r="U1643" s="0" t="n">
        <v>3.044</v>
      </c>
      <c r="V1643" s="2" t="n">
        <v>0.29882</v>
      </c>
      <c r="W1643" s="2" t="n">
        <v>55.187</v>
      </c>
      <c r="X1643" s="2" t="n">
        <v>0.16491</v>
      </c>
      <c r="Y1643" s="2" t="n">
        <v>0</v>
      </c>
    </row>
    <row r="1644" customFormat="false" ht="12.75" hidden="false" customHeight="false" outlineLevel="0" collapsed="false">
      <c r="B1644" s="0" t="n">
        <v>23.911</v>
      </c>
      <c r="C1644" s="0" t="n">
        <v>23.695</v>
      </c>
      <c r="D1644" s="0" t="n">
        <v>12.2045</v>
      </c>
      <c r="E1644" s="0" t="n">
        <v>12.1456</v>
      </c>
      <c r="F1644" s="0" t="n">
        <v>3.965581</v>
      </c>
      <c r="G1644" s="0" t="n">
        <v>3.954183</v>
      </c>
      <c r="H1644" s="0" t="n">
        <v>34.4652</v>
      </c>
      <c r="I1644" s="0" t="n">
        <v>34.4089</v>
      </c>
      <c r="J1644" s="0" t="n">
        <v>7.815</v>
      </c>
      <c r="K1644" s="0" t="n">
        <v>6.44888</v>
      </c>
      <c r="L1644" s="0" t="n">
        <v>74.6369</v>
      </c>
      <c r="M1644" s="0" t="n">
        <v>3.954183</v>
      </c>
      <c r="N1644" s="0" t="n">
        <v>0</v>
      </c>
      <c r="O1644" s="0" t="n">
        <v>54.41512</v>
      </c>
      <c r="P1644" s="0" t="n">
        <v>4.04144</v>
      </c>
      <c r="Q1644" s="0" t="n">
        <v>0.01566</v>
      </c>
      <c r="R1644" s="0" t="n">
        <v>0</v>
      </c>
      <c r="S1644" s="0" t="n">
        <v>0</v>
      </c>
      <c r="T1644" s="0" t="n">
        <v>1.7228</v>
      </c>
      <c r="U1644" s="0" t="n">
        <v>3.0427</v>
      </c>
      <c r="V1644" s="2" t="n">
        <v>0.29882</v>
      </c>
      <c r="W1644" s="2" t="n">
        <v>55.187</v>
      </c>
      <c r="X1644" s="2" t="n">
        <v>0.16491</v>
      </c>
      <c r="Y1644" s="2" t="n">
        <v>0</v>
      </c>
    </row>
    <row r="1645" customFormat="false" ht="12.75" hidden="false" customHeight="false" outlineLevel="0" collapsed="false">
      <c r="B1645" s="0" t="n">
        <v>23.92</v>
      </c>
      <c r="C1645" s="0" t="n">
        <v>23.704</v>
      </c>
      <c r="D1645" s="0" t="n">
        <v>12.1897</v>
      </c>
      <c r="E1645" s="0" t="n">
        <v>12.1147</v>
      </c>
      <c r="F1645" s="0" t="n">
        <v>3.96557</v>
      </c>
      <c r="G1645" s="0" t="n">
        <v>3.951049</v>
      </c>
      <c r="H1645" s="0" t="n">
        <v>34.4788</v>
      </c>
      <c r="I1645" s="0" t="n">
        <v>34.407</v>
      </c>
      <c r="J1645" s="0" t="n">
        <v>7.815</v>
      </c>
      <c r="K1645" s="0" t="n">
        <v>6.43032</v>
      </c>
      <c r="L1645" s="0" t="n">
        <v>74.40535</v>
      </c>
      <c r="M1645" s="0" t="n">
        <v>3.951049</v>
      </c>
      <c r="N1645" s="0" t="n">
        <v>0</v>
      </c>
      <c r="O1645" s="0" t="n">
        <v>54.41512</v>
      </c>
      <c r="P1645" s="0" t="n">
        <v>4.04144</v>
      </c>
      <c r="Q1645" s="0" t="n">
        <v>0.01567</v>
      </c>
      <c r="R1645" s="0" t="n">
        <v>0</v>
      </c>
      <c r="S1645" s="0" t="n">
        <v>0</v>
      </c>
      <c r="T1645" s="0" t="n">
        <v>1.7204</v>
      </c>
      <c r="U1645" s="0" t="n">
        <v>3.0427</v>
      </c>
      <c r="V1645" s="2" t="n">
        <v>0.29882</v>
      </c>
      <c r="W1645" s="2" t="n">
        <v>55.187</v>
      </c>
      <c r="X1645" s="2" t="n">
        <v>0.16491</v>
      </c>
      <c r="Y1645" s="2" t="n">
        <v>0</v>
      </c>
    </row>
    <row r="1646" customFormat="false" ht="12.75" hidden="false" customHeight="false" outlineLevel="0" collapsed="false">
      <c r="B1646" s="0" t="n">
        <v>23.939</v>
      </c>
      <c r="C1646" s="0" t="n">
        <v>23.723</v>
      </c>
      <c r="D1646" s="0" t="n">
        <v>12.1847</v>
      </c>
      <c r="E1646" s="0" t="n">
        <v>12.0849</v>
      </c>
      <c r="F1646" s="0" t="n">
        <v>3.964617</v>
      </c>
      <c r="G1646" s="0" t="n">
        <v>3.948515</v>
      </c>
      <c r="H1646" s="0" t="n">
        <v>34.4741</v>
      </c>
      <c r="I1646" s="0" t="n">
        <v>34.4098</v>
      </c>
      <c r="J1646" s="0" t="n">
        <v>7.811</v>
      </c>
      <c r="K1646" s="0" t="n">
        <v>6.41168</v>
      </c>
      <c r="L1646" s="0" t="n">
        <v>74.17978</v>
      </c>
      <c r="M1646" s="0" t="n">
        <v>3.948515</v>
      </c>
      <c r="N1646" s="0" t="n">
        <v>0</v>
      </c>
      <c r="O1646" s="0" t="n">
        <v>54.41512</v>
      </c>
      <c r="P1646" s="0" t="n">
        <v>4.04144</v>
      </c>
      <c r="Q1646" s="0" t="n">
        <v>0.01568</v>
      </c>
      <c r="R1646" s="0" t="n">
        <v>0</v>
      </c>
      <c r="S1646" s="0" t="n">
        <v>0</v>
      </c>
      <c r="T1646" s="0" t="n">
        <v>1.7179</v>
      </c>
      <c r="U1646" s="0" t="n">
        <v>3.0415</v>
      </c>
      <c r="V1646" s="2" t="n">
        <v>0.29882</v>
      </c>
      <c r="W1646" s="2" t="n">
        <v>55.187</v>
      </c>
      <c r="X1646" s="2" t="n">
        <v>0.16491</v>
      </c>
      <c r="Y1646" s="2" t="n">
        <v>0</v>
      </c>
    </row>
    <row r="1647" customFormat="false" ht="12.75" hidden="false" customHeight="false" outlineLevel="0" collapsed="false">
      <c r="B1647" s="0" t="n">
        <v>23.958</v>
      </c>
      <c r="C1647" s="0" t="n">
        <v>23.742</v>
      </c>
      <c r="D1647" s="0" t="n">
        <v>12.1558</v>
      </c>
      <c r="E1647" s="0" t="n">
        <v>12.0577</v>
      </c>
      <c r="F1647" s="0" t="n">
        <v>3.960894</v>
      </c>
      <c r="G1647" s="0" t="n">
        <v>3.94585</v>
      </c>
      <c r="H1647" s="0" t="n">
        <v>34.4647</v>
      </c>
      <c r="I1647" s="0" t="n">
        <v>34.409</v>
      </c>
      <c r="J1647" s="0" t="n">
        <v>7.811</v>
      </c>
      <c r="K1647" s="0" t="n">
        <v>6.39472</v>
      </c>
      <c r="L1647" s="0" t="n">
        <v>73.93441</v>
      </c>
      <c r="M1647" s="0" t="n">
        <v>3.94585</v>
      </c>
      <c r="N1647" s="0" t="n">
        <v>0</v>
      </c>
      <c r="O1647" s="0" t="n">
        <v>54.41512</v>
      </c>
      <c r="P1647" s="0" t="n">
        <v>4.04144</v>
      </c>
      <c r="Q1647" s="0" t="n">
        <v>0.01569</v>
      </c>
      <c r="R1647" s="0" t="n">
        <v>0</v>
      </c>
      <c r="S1647" s="0" t="n">
        <v>0</v>
      </c>
      <c r="T1647" s="0" t="n">
        <v>1.7155</v>
      </c>
      <c r="U1647" s="0" t="n">
        <v>3.0415</v>
      </c>
      <c r="V1647" s="2" t="n">
        <v>0.30878</v>
      </c>
      <c r="W1647" s="2" t="n">
        <v>53.407</v>
      </c>
      <c r="X1647" s="2" t="n">
        <v>0.16491</v>
      </c>
      <c r="Y1647" s="2" t="n">
        <v>0</v>
      </c>
    </row>
    <row r="1648" customFormat="false" ht="12.75" hidden="false" customHeight="false" outlineLevel="0" collapsed="false">
      <c r="B1648" s="0" t="n">
        <v>23.978</v>
      </c>
      <c r="C1648" s="0" t="n">
        <v>23.761</v>
      </c>
      <c r="D1648" s="0" t="n">
        <v>12.1164</v>
      </c>
      <c r="E1648" s="0" t="n">
        <v>12.0307</v>
      </c>
      <c r="F1648" s="0" t="n">
        <v>3.956323</v>
      </c>
      <c r="G1648" s="0" t="n">
        <v>3.943563</v>
      </c>
      <c r="H1648" s="0" t="n">
        <v>34.4566</v>
      </c>
      <c r="I1648" s="0" t="n">
        <v>34.4116</v>
      </c>
      <c r="J1648" s="0" t="n">
        <v>7.806</v>
      </c>
      <c r="K1648" s="0" t="n">
        <v>6.3708</v>
      </c>
      <c r="L1648" s="0" t="n">
        <v>73.5936</v>
      </c>
      <c r="M1648" s="0" t="n">
        <v>3.943563</v>
      </c>
      <c r="N1648" s="0" t="n">
        <v>0</v>
      </c>
      <c r="O1648" s="0" t="n">
        <v>54.41512</v>
      </c>
      <c r="P1648" s="0" t="n">
        <v>4.04144</v>
      </c>
      <c r="Q1648" s="0" t="n">
        <v>0.01571</v>
      </c>
      <c r="R1648" s="0" t="n">
        <v>0</v>
      </c>
      <c r="S1648" s="0" t="n">
        <v>0</v>
      </c>
      <c r="T1648" s="0" t="n">
        <v>1.7118</v>
      </c>
      <c r="U1648" s="0" t="n">
        <v>3.0403</v>
      </c>
      <c r="V1648" s="2" t="n">
        <v>0.30878</v>
      </c>
      <c r="W1648" s="2" t="n">
        <v>53.407</v>
      </c>
      <c r="X1648" s="2" t="n">
        <v>0.16491</v>
      </c>
      <c r="Y1648" s="2" t="n">
        <v>0</v>
      </c>
    </row>
    <row r="1649" customFormat="false" ht="12.75" hidden="false" customHeight="false" outlineLevel="0" collapsed="false">
      <c r="B1649" s="0" t="n">
        <v>23.987</v>
      </c>
      <c r="C1649" s="0" t="n">
        <v>23.77</v>
      </c>
      <c r="D1649" s="0" t="n">
        <v>12.0694</v>
      </c>
      <c r="E1649" s="0" t="n">
        <v>12.0047</v>
      </c>
      <c r="F1649" s="0" t="n">
        <v>3.951427</v>
      </c>
      <c r="G1649" s="0" t="n">
        <v>3.941006</v>
      </c>
      <c r="H1649" s="0" t="n">
        <v>34.4524</v>
      </c>
      <c r="I1649" s="0" t="n">
        <v>34.4107</v>
      </c>
      <c r="J1649" s="0" t="n">
        <v>7.807</v>
      </c>
      <c r="K1649" s="0" t="n">
        <v>6.36381</v>
      </c>
      <c r="L1649" s="0" t="n">
        <v>73.43867</v>
      </c>
      <c r="M1649" s="0" t="n">
        <v>3.941006</v>
      </c>
      <c r="N1649" s="0" t="n">
        <v>0</v>
      </c>
      <c r="O1649" s="0" t="n">
        <v>54.41512</v>
      </c>
      <c r="P1649" s="0" t="n">
        <v>4.04144</v>
      </c>
      <c r="Q1649" s="0" t="n">
        <v>0.01572</v>
      </c>
      <c r="R1649" s="0" t="n">
        <v>0</v>
      </c>
      <c r="S1649" s="0" t="n">
        <v>0</v>
      </c>
      <c r="T1649" s="0" t="n">
        <v>1.7106</v>
      </c>
      <c r="U1649" s="0" t="n">
        <v>3.0403</v>
      </c>
      <c r="V1649" s="2" t="n">
        <v>0.30878</v>
      </c>
      <c r="W1649" s="2" t="n">
        <v>53.407</v>
      </c>
      <c r="X1649" s="2" t="n">
        <v>0.16491</v>
      </c>
      <c r="Y1649" s="2" t="n">
        <v>0</v>
      </c>
    </row>
    <row r="1650" customFormat="false" ht="12.75" hidden="false" customHeight="false" outlineLevel="0" collapsed="false">
      <c r="B1650" s="0" t="n">
        <v>23.996</v>
      </c>
      <c r="C1650" s="0" t="n">
        <v>23.779</v>
      </c>
      <c r="D1650" s="0" t="n">
        <v>12.0195</v>
      </c>
      <c r="E1650" s="0" t="n">
        <v>11.9826</v>
      </c>
      <c r="F1650" s="0" t="n">
        <v>3.946726</v>
      </c>
      <c r="G1650" s="0" t="n">
        <v>3.938688</v>
      </c>
      <c r="H1650" s="0" t="n">
        <v>34.4528</v>
      </c>
      <c r="I1650" s="0" t="n">
        <v>34.4086</v>
      </c>
      <c r="J1650" s="0" t="n">
        <v>7.802</v>
      </c>
      <c r="K1650" s="0" t="n">
        <v>6.33299</v>
      </c>
      <c r="L1650" s="0" t="n">
        <v>73.00685</v>
      </c>
      <c r="M1650" s="0" t="n">
        <v>3.938688</v>
      </c>
      <c r="N1650" s="0" t="n">
        <v>0</v>
      </c>
      <c r="O1650" s="0" t="n">
        <v>54.41512</v>
      </c>
      <c r="P1650" s="0" t="n">
        <v>4.04144</v>
      </c>
      <c r="Q1650" s="0" t="n">
        <v>0.01573</v>
      </c>
      <c r="R1650" s="0" t="n">
        <v>0</v>
      </c>
      <c r="S1650" s="0" t="n">
        <v>0</v>
      </c>
      <c r="T1650" s="0" t="n">
        <v>1.7057</v>
      </c>
      <c r="U1650" s="0" t="n">
        <v>3.0391</v>
      </c>
      <c r="V1650" s="2" t="n">
        <v>0.30878</v>
      </c>
      <c r="W1650" s="2" t="n">
        <v>53.407</v>
      </c>
      <c r="X1650" s="2" t="n">
        <v>0.16491</v>
      </c>
      <c r="Y1650" s="2" t="n">
        <v>0</v>
      </c>
    </row>
    <row r="1651" customFormat="false" ht="12.75" hidden="false" customHeight="false" outlineLevel="0" collapsed="false">
      <c r="B1651" s="0" t="n">
        <v>24.026</v>
      </c>
      <c r="C1651" s="0" t="n">
        <v>23.809</v>
      </c>
      <c r="D1651" s="0" t="n">
        <v>11.9786</v>
      </c>
      <c r="E1651" s="0" t="n">
        <v>11.9667</v>
      </c>
      <c r="F1651" s="0" t="n">
        <v>3.943109</v>
      </c>
      <c r="G1651" s="0" t="n">
        <v>3.937719</v>
      </c>
      <c r="H1651" s="0" t="n">
        <v>34.4554</v>
      </c>
      <c r="I1651" s="0" t="n">
        <v>34.4138</v>
      </c>
      <c r="J1651" s="0" t="n">
        <v>7.802</v>
      </c>
      <c r="K1651" s="0" t="n">
        <v>6.31594</v>
      </c>
      <c r="L1651" s="0" t="n">
        <v>72.74904</v>
      </c>
      <c r="M1651" s="0" t="n">
        <v>3.937719</v>
      </c>
      <c r="N1651" s="0" t="n">
        <v>0</v>
      </c>
      <c r="O1651" s="0" t="n">
        <v>54.41512</v>
      </c>
      <c r="P1651" s="0" t="n">
        <v>4.04144</v>
      </c>
      <c r="Q1651" s="0" t="n">
        <v>0.01574</v>
      </c>
      <c r="R1651" s="0" t="n">
        <v>0</v>
      </c>
      <c r="S1651" s="0" t="n">
        <v>0</v>
      </c>
      <c r="T1651" s="0" t="n">
        <v>1.7033</v>
      </c>
      <c r="U1651" s="0" t="n">
        <v>3.0391</v>
      </c>
      <c r="V1651" s="2" t="n">
        <v>0.29882</v>
      </c>
      <c r="W1651" s="2" t="n">
        <v>55.187</v>
      </c>
      <c r="X1651" s="2" t="n">
        <v>0.16491</v>
      </c>
      <c r="Y1651" s="2" t="n">
        <v>0</v>
      </c>
    </row>
    <row r="1652" customFormat="false" ht="12.75" hidden="false" customHeight="false" outlineLevel="0" collapsed="false">
      <c r="B1652" s="0" t="n">
        <v>24.035</v>
      </c>
      <c r="C1652" s="0" t="n">
        <v>23.818</v>
      </c>
      <c r="D1652" s="0" t="n">
        <v>11.9464</v>
      </c>
      <c r="E1652" s="0" t="n">
        <v>11.9527</v>
      </c>
      <c r="F1652" s="0" t="n">
        <v>3.940643</v>
      </c>
      <c r="G1652" s="0" t="n">
        <v>3.937511</v>
      </c>
      <c r="H1652" s="0" t="n">
        <v>34.4611</v>
      </c>
      <c r="I1652" s="0" t="n">
        <v>34.4248</v>
      </c>
      <c r="J1652" s="0" t="n">
        <v>7.798</v>
      </c>
      <c r="K1652" s="0" t="n">
        <v>6.28984</v>
      </c>
      <c r="L1652" s="0" t="n">
        <v>72.4022</v>
      </c>
      <c r="M1652" s="0" t="n">
        <v>3.937511</v>
      </c>
      <c r="N1652" s="0" t="n">
        <v>0</v>
      </c>
      <c r="O1652" s="0" t="n">
        <v>54.41512</v>
      </c>
      <c r="P1652" s="0" t="n">
        <v>4.04144</v>
      </c>
      <c r="Q1652" s="0" t="n">
        <v>0.01575</v>
      </c>
      <c r="R1652" s="0" t="n">
        <v>0</v>
      </c>
      <c r="S1652" s="0" t="n">
        <v>0</v>
      </c>
      <c r="T1652" s="0" t="n">
        <v>1.6996</v>
      </c>
      <c r="U1652" s="0" t="n">
        <v>3.0379</v>
      </c>
      <c r="V1652" s="2" t="n">
        <v>0.29444</v>
      </c>
      <c r="W1652" s="2" t="n">
        <v>55.187</v>
      </c>
      <c r="X1652" s="2" t="n">
        <v>0.16249</v>
      </c>
      <c r="Y1652" s="2" t="n">
        <v>0</v>
      </c>
    </row>
    <row r="1653" customFormat="false" ht="12.75" hidden="false" customHeight="false" outlineLevel="0" collapsed="false">
      <c r="B1653" s="0" t="n">
        <v>24.045</v>
      </c>
      <c r="C1653" s="0" t="n">
        <v>23.828</v>
      </c>
      <c r="D1653" s="0" t="n">
        <v>11.9258</v>
      </c>
      <c r="E1653" s="0" t="n">
        <v>11.9389</v>
      </c>
      <c r="F1653" s="0" t="n">
        <v>3.939388</v>
      </c>
      <c r="G1653" s="0" t="n">
        <v>3.936303</v>
      </c>
      <c r="H1653" s="0" t="n">
        <v>34.4679</v>
      </c>
      <c r="I1653" s="0" t="n">
        <v>34.4256</v>
      </c>
      <c r="J1653" s="0" t="n">
        <v>7.793</v>
      </c>
      <c r="K1653" s="0" t="n">
        <v>6.27054</v>
      </c>
      <c r="L1653" s="0" t="n">
        <v>72.152</v>
      </c>
      <c r="M1653" s="0" t="n">
        <v>3.936303</v>
      </c>
      <c r="N1653" s="0" t="n">
        <v>0</v>
      </c>
      <c r="O1653" s="0" t="n">
        <v>54.41512</v>
      </c>
      <c r="P1653" s="0" t="n">
        <v>4.04144</v>
      </c>
      <c r="Q1653" s="0" t="n">
        <v>0.01576</v>
      </c>
      <c r="R1653" s="0" t="n">
        <v>0</v>
      </c>
      <c r="S1653" s="0" t="n">
        <v>0</v>
      </c>
      <c r="T1653" s="0" t="n">
        <v>1.6972</v>
      </c>
      <c r="U1653" s="0" t="n">
        <v>3.0366</v>
      </c>
      <c r="V1653" s="2" t="n">
        <v>0.30426</v>
      </c>
      <c r="W1653" s="2" t="n">
        <v>53.407</v>
      </c>
      <c r="X1653" s="2" t="n">
        <v>0.16249</v>
      </c>
      <c r="Y1653" s="2" t="n">
        <v>0</v>
      </c>
    </row>
    <row r="1654" customFormat="false" ht="12.75" hidden="false" customHeight="false" outlineLevel="0" collapsed="false">
      <c r="B1654" s="0" t="n">
        <v>24.063</v>
      </c>
      <c r="C1654" s="0" t="n">
        <v>23.846</v>
      </c>
      <c r="D1654" s="0" t="n">
        <v>11.914</v>
      </c>
      <c r="E1654" s="0" t="n">
        <v>11.9244</v>
      </c>
      <c r="F1654" s="0" t="n">
        <v>3.938566</v>
      </c>
      <c r="G1654" s="0" t="n">
        <v>3.934924</v>
      </c>
      <c r="H1654" s="0" t="n">
        <v>34.4708</v>
      </c>
      <c r="I1654" s="0" t="n">
        <v>34.4256</v>
      </c>
      <c r="J1654" s="0" t="n">
        <v>7.793</v>
      </c>
      <c r="K1654" s="0" t="n">
        <v>6.25936</v>
      </c>
      <c r="L1654" s="0" t="n">
        <v>72.00684</v>
      </c>
      <c r="M1654" s="0" t="n">
        <v>3.934924</v>
      </c>
      <c r="N1654" s="0" t="n">
        <v>0</v>
      </c>
      <c r="O1654" s="0" t="n">
        <v>54.41512</v>
      </c>
      <c r="P1654" s="0" t="n">
        <v>4.04144</v>
      </c>
      <c r="Q1654" s="0" t="n">
        <v>0.01578</v>
      </c>
      <c r="R1654" s="0" t="n">
        <v>0</v>
      </c>
      <c r="S1654" s="0" t="n">
        <v>0</v>
      </c>
      <c r="T1654" s="0" t="n">
        <v>1.696</v>
      </c>
      <c r="U1654" s="0" t="n">
        <v>3.0366</v>
      </c>
      <c r="V1654" s="2" t="n">
        <v>0.30426</v>
      </c>
      <c r="W1654" s="2" t="n">
        <v>53.407</v>
      </c>
      <c r="X1654" s="2" t="n">
        <v>0.16249</v>
      </c>
      <c r="Y1654" s="2" t="n">
        <v>0</v>
      </c>
    </row>
    <row r="1655" customFormat="false" ht="12.75" hidden="false" customHeight="false" outlineLevel="0" collapsed="false">
      <c r="B1655" s="0" t="n">
        <v>24.082</v>
      </c>
      <c r="C1655" s="0" t="n">
        <v>23.865</v>
      </c>
      <c r="D1655" s="0" t="n">
        <v>11.9044</v>
      </c>
      <c r="E1655" s="0" t="n">
        <v>11.9106</v>
      </c>
      <c r="F1655" s="0" t="n">
        <v>3.937803</v>
      </c>
      <c r="G1655" s="0" t="n">
        <v>3.9333</v>
      </c>
      <c r="H1655" s="0" t="n">
        <v>34.4722</v>
      </c>
      <c r="I1655" s="0" t="n">
        <v>34.4226</v>
      </c>
      <c r="J1655" s="0" t="n">
        <v>7.793</v>
      </c>
      <c r="K1655" s="0" t="n">
        <v>6.22263</v>
      </c>
      <c r="L1655" s="0" t="n">
        <v>71.5705</v>
      </c>
      <c r="M1655" s="0" t="n">
        <v>3.9333</v>
      </c>
      <c r="N1655" s="0" t="n">
        <v>0</v>
      </c>
      <c r="O1655" s="0" t="n">
        <v>54.41512</v>
      </c>
      <c r="P1655" s="0" t="n">
        <v>4.04144</v>
      </c>
      <c r="Q1655" s="0" t="n">
        <v>0.01579</v>
      </c>
      <c r="R1655" s="0" t="n">
        <v>0</v>
      </c>
      <c r="S1655" s="0" t="n">
        <v>0</v>
      </c>
      <c r="T1655" s="0" t="n">
        <v>1.6911</v>
      </c>
      <c r="U1655" s="0" t="n">
        <v>3.0366</v>
      </c>
      <c r="V1655" s="2" t="n">
        <v>0.29444</v>
      </c>
      <c r="W1655" s="2" t="n">
        <v>55.187</v>
      </c>
      <c r="X1655" s="2" t="n">
        <v>0.16249</v>
      </c>
      <c r="Y1655" s="2" t="n">
        <v>0</v>
      </c>
    </row>
    <row r="1656" customFormat="false" ht="12.75" hidden="false" customHeight="false" outlineLevel="0" collapsed="false">
      <c r="B1656" s="0" t="n">
        <v>24.1</v>
      </c>
      <c r="C1656" s="0" t="n">
        <v>23.883</v>
      </c>
      <c r="D1656" s="0" t="n">
        <v>11.8924</v>
      </c>
      <c r="E1656" s="0" t="n">
        <v>11.8981</v>
      </c>
      <c r="F1656" s="0" t="n">
        <v>3.936549</v>
      </c>
      <c r="G1656" s="0" t="n">
        <v>3.932061</v>
      </c>
      <c r="H1656" s="0" t="n">
        <v>34.4711</v>
      </c>
      <c r="I1656" s="0" t="n">
        <v>34.422</v>
      </c>
      <c r="J1656" s="0" t="n">
        <v>7.789</v>
      </c>
      <c r="K1656" s="0" t="n">
        <v>6.20967</v>
      </c>
      <c r="L1656" s="0" t="n">
        <v>71.40294</v>
      </c>
      <c r="M1656" s="0" t="n">
        <v>3.932061</v>
      </c>
      <c r="N1656" s="0" t="n">
        <v>0</v>
      </c>
      <c r="O1656" s="0" t="n">
        <v>54.41512</v>
      </c>
      <c r="P1656" s="0" t="n">
        <v>4.04144</v>
      </c>
      <c r="Q1656" s="0" t="n">
        <v>0.0158</v>
      </c>
      <c r="R1656" s="0" t="n">
        <v>0</v>
      </c>
      <c r="S1656" s="0" t="n">
        <v>0</v>
      </c>
      <c r="T1656" s="0" t="n">
        <v>1.6899</v>
      </c>
      <c r="U1656" s="0" t="n">
        <v>3.0354</v>
      </c>
      <c r="V1656" s="2" t="n">
        <v>0.30426</v>
      </c>
      <c r="W1656" s="2" t="n">
        <v>53.407</v>
      </c>
      <c r="X1656" s="2" t="n">
        <v>0.16249</v>
      </c>
      <c r="Y1656" s="2" t="n">
        <v>0</v>
      </c>
    </row>
    <row r="1657" customFormat="false" ht="12.75" hidden="false" customHeight="false" outlineLevel="0" collapsed="false">
      <c r="B1657" s="0" t="n">
        <v>24.102</v>
      </c>
      <c r="C1657" s="0" t="n">
        <v>23.884</v>
      </c>
      <c r="D1657" s="0" t="n">
        <v>11.8813</v>
      </c>
      <c r="E1657" s="0" t="n">
        <v>11.8875</v>
      </c>
      <c r="F1657" s="0" t="n">
        <v>3.935445</v>
      </c>
      <c r="G1657" s="0" t="n">
        <v>3.931369</v>
      </c>
      <c r="H1657" s="0" t="n">
        <v>34.4706</v>
      </c>
      <c r="I1657" s="0" t="n">
        <v>34.4251</v>
      </c>
      <c r="J1657" s="0" t="n">
        <v>7.784</v>
      </c>
      <c r="K1657" s="0" t="n">
        <v>6.18112</v>
      </c>
      <c r="L1657" s="0" t="n">
        <v>71.05787</v>
      </c>
      <c r="M1657" s="0" t="n">
        <v>3.931369</v>
      </c>
      <c r="N1657" s="0" t="n">
        <v>0</v>
      </c>
      <c r="O1657" s="0" t="n">
        <v>54.41512</v>
      </c>
      <c r="P1657" s="0" t="n">
        <v>4.04144</v>
      </c>
      <c r="Q1657" s="0" t="n">
        <v>0.01581</v>
      </c>
      <c r="R1657" s="0" t="n">
        <v>0</v>
      </c>
      <c r="S1657" s="0" t="n">
        <v>0</v>
      </c>
      <c r="T1657" s="0" t="n">
        <v>1.6862</v>
      </c>
      <c r="U1657" s="0" t="n">
        <v>3.0342</v>
      </c>
      <c r="V1657" s="2" t="n">
        <v>0.30426</v>
      </c>
      <c r="W1657" s="2" t="n">
        <v>53.407</v>
      </c>
      <c r="X1657" s="2" t="n">
        <v>0.16249</v>
      </c>
      <c r="Y1657" s="2" t="n">
        <v>0</v>
      </c>
    </row>
    <row r="1658" customFormat="false" ht="12.75" hidden="false" customHeight="false" outlineLevel="0" collapsed="false">
      <c r="B1658" s="0" t="n">
        <v>24.13</v>
      </c>
      <c r="C1658" s="0" t="n">
        <v>23.912</v>
      </c>
      <c r="D1658" s="0" t="n">
        <v>11.8755</v>
      </c>
      <c r="E1658" s="0" t="n">
        <v>11.8772</v>
      </c>
      <c r="F1658" s="0" t="n">
        <v>3.935038</v>
      </c>
      <c r="G1658" s="0" t="n">
        <v>3.930507</v>
      </c>
      <c r="H1658" s="0" t="n">
        <v>34.472</v>
      </c>
      <c r="I1658" s="0" t="n">
        <v>34.4261</v>
      </c>
      <c r="J1658" s="0" t="n">
        <v>7.784</v>
      </c>
      <c r="K1658" s="0" t="n">
        <v>6.15104</v>
      </c>
      <c r="L1658" s="0" t="n">
        <v>70.70401</v>
      </c>
      <c r="M1658" s="0" t="n">
        <v>3.930507</v>
      </c>
      <c r="N1658" s="0" t="n">
        <v>0</v>
      </c>
      <c r="O1658" s="0" t="n">
        <v>54.41512</v>
      </c>
      <c r="P1658" s="0" t="n">
        <v>4.04144</v>
      </c>
      <c r="Q1658" s="0" t="n">
        <v>0.01582</v>
      </c>
      <c r="R1658" s="0" t="n">
        <v>0</v>
      </c>
      <c r="S1658" s="0" t="n">
        <v>0</v>
      </c>
      <c r="T1658" s="0" t="n">
        <v>1.6825</v>
      </c>
      <c r="U1658" s="0" t="n">
        <v>3.0342</v>
      </c>
      <c r="V1658" s="2" t="n">
        <v>0.29444</v>
      </c>
      <c r="W1658" s="2" t="n">
        <v>55.187</v>
      </c>
      <c r="X1658" s="2" t="n">
        <v>0.16249</v>
      </c>
      <c r="Y1658" s="2" t="n">
        <v>0</v>
      </c>
    </row>
    <row r="1659" customFormat="false" ht="12.75" hidden="false" customHeight="false" outlineLevel="0" collapsed="false">
      <c r="B1659" s="0" t="n">
        <v>24.139</v>
      </c>
      <c r="C1659" s="0" t="n">
        <v>23.921</v>
      </c>
      <c r="D1659" s="0" t="n">
        <v>11.8821</v>
      </c>
      <c r="E1659" s="0" t="n">
        <v>11.8674</v>
      </c>
      <c r="F1659" s="0" t="n">
        <v>3.935731</v>
      </c>
      <c r="G1659" s="0" t="n">
        <v>3.929714</v>
      </c>
      <c r="H1659" s="0" t="n">
        <v>34.4727</v>
      </c>
      <c r="I1659" s="0" t="n">
        <v>34.4274</v>
      </c>
      <c r="J1659" s="0" t="n">
        <v>7.784</v>
      </c>
      <c r="K1659" s="0" t="n">
        <v>6.11958</v>
      </c>
      <c r="L1659" s="0" t="n">
        <v>70.35249</v>
      </c>
      <c r="M1659" s="0" t="n">
        <v>3.929714</v>
      </c>
      <c r="N1659" s="0" t="n">
        <v>0</v>
      </c>
      <c r="O1659" s="0" t="n">
        <v>54.41512</v>
      </c>
      <c r="P1659" s="0" t="n">
        <v>4.04144</v>
      </c>
      <c r="Q1659" s="0" t="n">
        <v>0.01583</v>
      </c>
      <c r="R1659" s="0" t="n">
        <v>0</v>
      </c>
      <c r="S1659" s="0" t="n">
        <v>0</v>
      </c>
      <c r="T1659" s="0" t="n">
        <v>1.6789</v>
      </c>
      <c r="U1659" s="0" t="n">
        <v>3.0342</v>
      </c>
      <c r="V1659" s="2" t="n">
        <v>0.29444</v>
      </c>
      <c r="W1659" s="2" t="n">
        <v>55.187</v>
      </c>
      <c r="X1659" s="2" t="n">
        <v>0.16249</v>
      </c>
      <c r="Y1659" s="2" t="n">
        <v>0</v>
      </c>
    </row>
    <row r="1660" customFormat="false" ht="12.75" hidden="false" customHeight="false" outlineLevel="0" collapsed="false">
      <c r="B1660" s="0" t="n">
        <v>24.16</v>
      </c>
      <c r="C1660" s="0" t="n">
        <v>23.942</v>
      </c>
      <c r="D1660" s="0" t="n">
        <v>11.8834</v>
      </c>
      <c r="E1660" s="0" t="n">
        <v>11.8583</v>
      </c>
      <c r="F1660" s="0" t="n">
        <v>3.935551</v>
      </c>
      <c r="G1660" s="0" t="n">
        <v>3.92889</v>
      </c>
      <c r="H1660" s="0" t="n">
        <v>34.4697</v>
      </c>
      <c r="I1660" s="0" t="n">
        <v>34.4278</v>
      </c>
      <c r="J1660" s="0" t="n">
        <v>7.784</v>
      </c>
      <c r="K1660" s="0" t="n">
        <v>6.0964</v>
      </c>
      <c r="L1660" s="0" t="n">
        <v>70.08652</v>
      </c>
      <c r="M1660" s="0" t="n">
        <v>3.92889</v>
      </c>
      <c r="N1660" s="0" t="n">
        <v>0</v>
      </c>
      <c r="O1660" s="0" t="n">
        <v>54.41512</v>
      </c>
      <c r="P1660" s="0" t="n">
        <v>4.04144</v>
      </c>
      <c r="Q1660" s="0" t="n">
        <v>0.01584</v>
      </c>
      <c r="R1660" s="0" t="n">
        <v>0</v>
      </c>
      <c r="S1660" s="0" t="n">
        <v>0</v>
      </c>
      <c r="T1660" s="0" t="n">
        <v>1.6764</v>
      </c>
      <c r="U1660" s="0" t="n">
        <v>3.0342</v>
      </c>
      <c r="V1660" s="2" t="n">
        <v>0.30426</v>
      </c>
      <c r="W1660" s="2" t="n">
        <v>53.407</v>
      </c>
      <c r="X1660" s="2" t="n">
        <v>0.16249</v>
      </c>
      <c r="Y1660" s="2" t="n">
        <v>0</v>
      </c>
    </row>
    <row r="1661" customFormat="false" ht="12.75" hidden="false" customHeight="false" outlineLevel="0" collapsed="false">
      <c r="B1661" s="0" t="n">
        <v>24.178</v>
      </c>
      <c r="C1661" s="0" t="n">
        <v>23.96</v>
      </c>
      <c r="D1661" s="0" t="n">
        <v>11.8779</v>
      </c>
      <c r="E1661" s="0" t="n">
        <v>11.8499</v>
      </c>
      <c r="F1661" s="0" t="n">
        <v>3.934796</v>
      </c>
      <c r="G1661" s="0" t="n">
        <v>3.927921</v>
      </c>
      <c r="H1661" s="0" t="n">
        <v>34.4674</v>
      </c>
      <c r="I1661" s="0" t="n">
        <v>34.4262</v>
      </c>
      <c r="J1661" s="0" t="n">
        <v>7.78</v>
      </c>
      <c r="K1661" s="0" t="n">
        <v>6.06699</v>
      </c>
      <c r="L1661" s="0" t="n">
        <v>69.73945</v>
      </c>
      <c r="M1661" s="0" t="n">
        <v>3.927921</v>
      </c>
      <c r="N1661" s="0" t="n">
        <v>0</v>
      </c>
      <c r="O1661" s="0" t="n">
        <v>54.41512</v>
      </c>
      <c r="P1661" s="0" t="n">
        <v>4.04144</v>
      </c>
      <c r="Q1661" s="0" t="n">
        <v>0.01586</v>
      </c>
      <c r="R1661" s="0" t="n">
        <v>0</v>
      </c>
      <c r="S1661" s="0" t="n">
        <v>0</v>
      </c>
      <c r="T1661" s="0" t="n">
        <v>1.6728</v>
      </c>
      <c r="U1661" s="0" t="n">
        <v>3.033</v>
      </c>
      <c r="V1661" s="2" t="n">
        <v>0.29975</v>
      </c>
      <c r="W1661" s="2" t="n">
        <v>53.407</v>
      </c>
      <c r="X1661" s="2" t="n">
        <v>0.16009</v>
      </c>
      <c r="Y1661" s="2" t="n">
        <v>0</v>
      </c>
    </row>
    <row r="1662" customFormat="false" ht="12.75" hidden="false" customHeight="false" outlineLevel="0" collapsed="false">
      <c r="B1662" s="0" t="n">
        <v>24.197</v>
      </c>
      <c r="C1662" s="0" t="n">
        <v>23.979</v>
      </c>
      <c r="D1662" s="0" t="n">
        <v>11.8756</v>
      </c>
      <c r="E1662" s="0" t="n">
        <v>11.8426</v>
      </c>
      <c r="F1662" s="0" t="n">
        <v>3.934139</v>
      </c>
      <c r="G1662" s="0" t="n">
        <v>3.92733</v>
      </c>
      <c r="H1662" s="0" t="n">
        <v>34.463</v>
      </c>
      <c r="I1662" s="0" t="n">
        <v>34.4271</v>
      </c>
      <c r="J1662" s="0" t="n">
        <v>7.78</v>
      </c>
      <c r="K1662" s="0" t="n">
        <v>6.04499</v>
      </c>
      <c r="L1662" s="0" t="n">
        <v>69.48136</v>
      </c>
      <c r="M1662" s="0" t="n">
        <v>3.92733</v>
      </c>
      <c r="N1662" s="0" t="n">
        <v>0</v>
      </c>
      <c r="O1662" s="0" t="n">
        <v>54.41512</v>
      </c>
      <c r="P1662" s="0" t="n">
        <v>4.04144</v>
      </c>
      <c r="Q1662" s="0" t="n">
        <v>0.01587</v>
      </c>
      <c r="R1662" s="0" t="n">
        <v>0</v>
      </c>
      <c r="S1662" s="0" t="n">
        <v>0</v>
      </c>
      <c r="T1662" s="0" t="n">
        <v>1.6703</v>
      </c>
      <c r="U1662" s="0" t="n">
        <v>3.033</v>
      </c>
      <c r="V1662" s="2" t="n">
        <v>0.30426</v>
      </c>
      <c r="W1662" s="2" t="n">
        <v>53.407</v>
      </c>
      <c r="X1662" s="2" t="n">
        <v>0.16249</v>
      </c>
      <c r="Y1662" s="2" t="n">
        <v>0</v>
      </c>
    </row>
    <row r="1663" customFormat="false" ht="12.75" hidden="false" customHeight="false" outlineLevel="0" collapsed="false">
      <c r="B1663" s="0" t="n">
        <v>24.206</v>
      </c>
      <c r="C1663" s="0" t="n">
        <v>23.988</v>
      </c>
      <c r="D1663" s="0" t="n">
        <v>11.8639</v>
      </c>
      <c r="E1663" s="0" t="n">
        <v>11.8366</v>
      </c>
      <c r="F1663" s="0" t="n">
        <v>3.932856</v>
      </c>
      <c r="G1663" s="0" t="n">
        <v>3.926928</v>
      </c>
      <c r="H1663" s="0" t="n">
        <v>34.4613</v>
      </c>
      <c r="I1663" s="0" t="n">
        <v>34.4287</v>
      </c>
      <c r="J1663" s="0" t="n">
        <v>7.78</v>
      </c>
      <c r="K1663" s="0" t="n">
        <v>6.01547</v>
      </c>
      <c r="L1663" s="0" t="n">
        <v>69.12433</v>
      </c>
      <c r="M1663" s="0" t="n">
        <v>3.926928</v>
      </c>
      <c r="N1663" s="0" t="n">
        <v>0</v>
      </c>
      <c r="O1663" s="0" t="n">
        <v>54.41496</v>
      </c>
      <c r="P1663" s="0" t="n">
        <v>4.04118</v>
      </c>
      <c r="Q1663" s="0" t="n">
        <v>0.01588</v>
      </c>
      <c r="R1663" s="0" t="n">
        <v>0</v>
      </c>
      <c r="S1663" s="0" t="n">
        <v>0</v>
      </c>
      <c r="T1663" s="0" t="n">
        <v>1.6667</v>
      </c>
      <c r="U1663" s="0" t="n">
        <v>3.033</v>
      </c>
      <c r="V1663" s="2" t="n">
        <v>0.29975</v>
      </c>
      <c r="W1663" s="2" t="n">
        <v>53.407</v>
      </c>
      <c r="X1663" s="2" t="n">
        <v>0.16009</v>
      </c>
      <c r="Y1663" s="2" t="n">
        <v>0</v>
      </c>
    </row>
    <row r="1664" customFormat="false" ht="12.75" hidden="false" customHeight="false" outlineLevel="0" collapsed="false">
      <c r="B1664" s="0" t="n">
        <v>24.217</v>
      </c>
      <c r="C1664" s="0" t="n">
        <v>23.998</v>
      </c>
      <c r="D1664" s="0" t="n">
        <v>11.8483</v>
      </c>
      <c r="E1664" s="0" t="n">
        <v>11.8321</v>
      </c>
      <c r="F1664" s="0" t="n">
        <v>3.931214</v>
      </c>
      <c r="G1664" s="0" t="n">
        <v>3.926651</v>
      </c>
      <c r="H1664" s="0" t="n">
        <v>34.4598</v>
      </c>
      <c r="I1664" s="0" t="n">
        <v>34.4301</v>
      </c>
      <c r="J1664" s="0" t="n">
        <v>7.78</v>
      </c>
      <c r="K1664" s="0" t="n">
        <v>5.99479</v>
      </c>
      <c r="L1664" s="0" t="n">
        <v>68.86338</v>
      </c>
      <c r="M1664" s="0" t="n">
        <v>3.926651</v>
      </c>
      <c r="N1664" s="0" t="n">
        <v>0</v>
      </c>
      <c r="O1664" s="0" t="n">
        <v>54.41496</v>
      </c>
      <c r="P1664" s="0" t="n">
        <v>4.04118</v>
      </c>
      <c r="Q1664" s="0" t="n">
        <v>0.01589</v>
      </c>
      <c r="R1664" s="0" t="n">
        <v>0</v>
      </c>
      <c r="S1664" s="0" t="n">
        <v>0</v>
      </c>
      <c r="T1664" s="0" t="n">
        <v>1.6642</v>
      </c>
      <c r="U1664" s="0" t="n">
        <v>3.033</v>
      </c>
      <c r="V1664" s="2" t="n">
        <v>0.29975</v>
      </c>
      <c r="W1664" s="2" t="n">
        <v>53.407</v>
      </c>
      <c r="X1664" s="2" t="n">
        <v>0.16009</v>
      </c>
      <c r="Y1664" s="2" t="n">
        <v>0</v>
      </c>
    </row>
    <row r="1665" customFormat="false" ht="12.75" hidden="false" customHeight="false" outlineLevel="0" collapsed="false">
      <c r="B1665" s="0" t="n">
        <v>24.244</v>
      </c>
      <c r="C1665" s="0" t="n">
        <v>24.025</v>
      </c>
      <c r="D1665" s="0" t="n">
        <v>11.8352</v>
      </c>
      <c r="E1665" s="0" t="n">
        <v>11.828</v>
      </c>
      <c r="F1665" s="0" t="n">
        <v>3.930066</v>
      </c>
      <c r="G1665" s="0" t="n">
        <v>3.926406</v>
      </c>
      <c r="H1665" s="0" t="n">
        <v>34.4607</v>
      </c>
      <c r="I1665" s="0" t="n">
        <v>34.4316</v>
      </c>
      <c r="J1665" s="0" t="n">
        <v>7.775</v>
      </c>
      <c r="K1665" s="0" t="n">
        <v>5.97384</v>
      </c>
      <c r="L1665" s="0" t="n">
        <v>68.6043</v>
      </c>
      <c r="M1665" s="0" t="n">
        <v>3.926406</v>
      </c>
      <c r="N1665" s="0" t="n">
        <v>0</v>
      </c>
      <c r="O1665" s="0" t="n">
        <v>54.41496</v>
      </c>
      <c r="P1665" s="0" t="n">
        <v>4.04118</v>
      </c>
      <c r="Q1665" s="0" t="n">
        <v>0.0159</v>
      </c>
      <c r="R1665" s="0" t="n">
        <v>0</v>
      </c>
      <c r="S1665" s="0" t="n">
        <v>0</v>
      </c>
      <c r="T1665" s="0" t="n">
        <v>1.6618</v>
      </c>
      <c r="U1665" s="0" t="n">
        <v>3.0317</v>
      </c>
      <c r="V1665" s="2" t="n">
        <v>0.29008</v>
      </c>
      <c r="W1665" s="2" t="n">
        <v>55.187</v>
      </c>
      <c r="X1665" s="2" t="n">
        <v>0.16009</v>
      </c>
      <c r="Y1665" s="2" t="n">
        <v>0</v>
      </c>
    </row>
    <row r="1666" customFormat="false" ht="12.75" hidden="false" customHeight="false" outlineLevel="0" collapsed="false">
      <c r="B1666" s="0" t="n">
        <v>24.264</v>
      </c>
      <c r="C1666" s="0" t="n">
        <v>24.045</v>
      </c>
      <c r="D1666" s="0" t="n">
        <v>11.8286</v>
      </c>
      <c r="E1666" s="0" t="n">
        <v>11.8247</v>
      </c>
      <c r="F1666" s="0" t="n">
        <v>3.92999</v>
      </c>
      <c r="G1666" s="0" t="n">
        <v>3.926135</v>
      </c>
      <c r="H1666" s="0" t="n">
        <v>34.466</v>
      </c>
      <c r="I1666" s="0" t="n">
        <v>34.432</v>
      </c>
      <c r="J1666" s="0" t="n">
        <v>7.775</v>
      </c>
      <c r="K1666" s="0" t="n">
        <v>5.95217</v>
      </c>
      <c r="L1666" s="0" t="n">
        <v>68.34822</v>
      </c>
      <c r="M1666" s="0" t="n">
        <v>3.926135</v>
      </c>
      <c r="N1666" s="0" t="n">
        <v>0</v>
      </c>
      <c r="O1666" s="0" t="n">
        <v>54.41496</v>
      </c>
      <c r="P1666" s="0" t="n">
        <v>4.04118</v>
      </c>
      <c r="Q1666" s="0" t="n">
        <v>0.01591</v>
      </c>
      <c r="R1666" s="0" t="n">
        <v>0</v>
      </c>
      <c r="S1666" s="0" t="n">
        <v>0</v>
      </c>
      <c r="T1666" s="0" t="n">
        <v>1.6593</v>
      </c>
      <c r="U1666" s="0" t="n">
        <v>3.0317</v>
      </c>
      <c r="V1666" s="2" t="n">
        <v>0.29975</v>
      </c>
      <c r="W1666" s="2" t="n">
        <v>53.407</v>
      </c>
      <c r="X1666" s="2" t="n">
        <v>0.16009</v>
      </c>
      <c r="Y1666" s="2" t="n">
        <v>0</v>
      </c>
    </row>
    <row r="1667" customFormat="false" ht="12.75" hidden="false" customHeight="false" outlineLevel="0" collapsed="false">
      <c r="B1667" s="0" t="n">
        <v>24.272</v>
      </c>
      <c r="C1667" s="0" t="n">
        <v>24.053</v>
      </c>
      <c r="D1667" s="0" t="n">
        <v>11.8305</v>
      </c>
      <c r="E1667" s="0" t="n">
        <v>11.8224</v>
      </c>
      <c r="F1667" s="0" t="n">
        <v>3.930514</v>
      </c>
      <c r="G1667" s="0" t="n">
        <v>3.92589</v>
      </c>
      <c r="H1667" s="0" t="n">
        <v>34.4695</v>
      </c>
      <c r="I1667" s="0" t="n">
        <v>34.4317</v>
      </c>
      <c r="J1667" s="0" t="n">
        <v>7.775</v>
      </c>
      <c r="K1667" s="0" t="n">
        <v>5.92222</v>
      </c>
      <c r="L1667" s="0" t="n">
        <v>68.00845</v>
      </c>
      <c r="M1667" s="0" t="n">
        <v>3.92589</v>
      </c>
      <c r="N1667" s="0" t="n">
        <v>0</v>
      </c>
      <c r="O1667" s="0" t="n">
        <v>54.41496</v>
      </c>
      <c r="P1667" s="0" t="n">
        <v>4.04118</v>
      </c>
      <c r="Q1667" s="0" t="n">
        <v>0.01593</v>
      </c>
      <c r="R1667" s="0" t="n">
        <v>0</v>
      </c>
      <c r="S1667" s="0" t="n">
        <v>0</v>
      </c>
      <c r="T1667" s="0" t="n">
        <v>1.6557</v>
      </c>
      <c r="U1667" s="0" t="n">
        <v>3.0317</v>
      </c>
      <c r="V1667" s="2" t="n">
        <v>0.29008</v>
      </c>
      <c r="W1667" s="2" t="n">
        <v>55.187</v>
      </c>
      <c r="X1667" s="2" t="n">
        <v>0.16009</v>
      </c>
      <c r="Y1667" s="2" t="n">
        <v>0</v>
      </c>
    </row>
    <row r="1668" customFormat="false" ht="12.75" hidden="false" customHeight="false" outlineLevel="0" collapsed="false">
      <c r="B1668" s="0" t="n">
        <v>24.293</v>
      </c>
      <c r="C1668" s="0" t="n">
        <v>24.074</v>
      </c>
      <c r="D1668" s="0" t="n">
        <v>11.8305</v>
      </c>
      <c r="E1668" s="0" t="n">
        <v>11.8204</v>
      </c>
      <c r="F1668" s="0" t="n">
        <v>3.930221</v>
      </c>
      <c r="G1668" s="0" t="n">
        <v>3.925739</v>
      </c>
      <c r="H1668" s="0" t="n">
        <v>34.4666</v>
      </c>
      <c r="I1668" s="0" t="n">
        <v>34.4321</v>
      </c>
      <c r="J1668" s="0" t="n">
        <v>7.775</v>
      </c>
      <c r="K1668" s="0" t="n">
        <v>5.8921</v>
      </c>
      <c r="L1668" s="0" t="n">
        <v>67.66136</v>
      </c>
      <c r="M1668" s="0" t="n">
        <v>3.925739</v>
      </c>
      <c r="N1668" s="0" t="n">
        <v>0</v>
      </c>
      <c r="O1668" s="0" t="n">
        <v>54.41512</v>
      </c>
      <c r="P1668" s="0" t="n">
        <v>4.04144</v>
      </c>
      <c r="Q1668" s="0" t="n">
        <v>0.01594</v>
      </c>
      <c r="R1668" s="0" t="n">
        <v>0</v>
      </c>
      <c r="S1668" s="0" t="n">
        <v>0</v>
      </c>
      <c r="T1668" s="0" t="n">
        <v>1.652</v>
      </c>
      <c r="U1668" s="0" t="n">
        <v>3.0317</v>
      </c>
      <c r="V1668" s="2" t="n">
        <v>0.29975</v>
      </c>
      <c r="W1668" s="2" t="n">
        <v>53.407</v>
      </c>
      <c r="X1668" s="2" t="n">
        <v>0.16009</v>
      </c>
      <c r="Y1668" s="2" t="n">
        <v>0</v>
      </c>
    </row>
    <row r="1669" customFormat="false" ht="12.75" hidden="false" customHeight="false" outlineLevel="0" collapsed="false">
      <c r="B1669" s="0" t="n">
        <v>24.311</v>
      </c>
      <c r="C1669" s="0" t="n">
        <v>24.091</v>
      </c>
      <c r="D1669" s="0" t="n">
        <v>11.8262</v>
      </c>
      <c r="E1669" s="0" t="n">
        <v>11.8189</v>
      </c>
      <c r="F1669" s="0" t="n">
        <v>3.92966</v>
      </c>
      <c r="G1669" s="0" t="n">
        <v>3.925683</v>
      </c>
      <c r="H1669" s="0" t="n">
        <v>34.4651</v>
      </c>
      <c r="I1669" s="0" t="n">
        <v>34.4329</v>
      </c>
      <c r="J1669" s="0" t="n">
        <v>7.771</v>
      </c>
      <c r="K1669" s="0" t="n">
        <v>5.87173</v>
      </c>
      <c r="L1669" s="0" t="n">
        <v>67.42068</v>
      </c>
      <c r="M1669" s="0" t="n">
        <v>3.925683</v>
      </c>
      <c r="N1669" s="0" t="n">
        <v>0</v>
      </c>
      <c r="O1669" s="0" t="n">
        <v>54.41512</v>
      </c>
      <c r="P1669" s="0" t="n">
        <v>4.04144</v>
      </c>
      <c r="Q1669" s="0" t="n">
        <v>0.01595</v>
      </c>
      <c r="R1669" s="0" t="n">
        <v>0</v>
      </c>
      <c r="S1669" s="0" t="n">
        <v>0</v>
      </c>
      <c r="T1669" s="0" t="n">
        <v>1.6496</v>
      </c>
      <c r="U1669" s="0" t="n">
        <v>3.0305</v>
      </c>
      <c r="V1669" s="2" t="n">
        <v>0.29008</v>
      </c>
      <c r="W1669" s="2" t="n">
        <v>55.187</v>
      </c>
      <c r="X1669" s="2" t="n">
        <v>0.16009</v>
      </c>
      <c r="Y1669" s="2" t="n">
        <v>0</v>
      </c>
    </row>
    <row r="1670" customFormat="false" ht="12.75" hidden="false" customHeight="false" outlineLevel="0" collapsed="false">
      <c r="B1670" s="0" t="n">
        <v>24.331</v>
      </c>
      <c r="C1670" s="0" t="n">
        <v>24.112</v>
      </c>
      <c r="D1670" s="0" t="n">
        <v>11.826</v>
      </c>
      <c r="E1670" s="0" t="n">
        <v>11.8182</v>
      </c>
      <c r="F1670" s="0" t="n">
        <v>3.929466</v>
      </c>
      <c r="G1670" s="0" t="n">
        <v>3.925721</v>
      </c>
      <c r="H1670" s="0" t="n">
        <v>34.4633</v>
      </c>
      <c r="I1670" s="0" t="n">
        <v>34.4339</v>
      </c>
      <c r="J1670" s="0" t="n">
        <v>7.771</v>
      </c>
      <c r="K1670" s="0" t="n">
        <v>5.84283</v>
      </c>
      <c r="L1670" s="0" t="n">
        <v>67.0879</v>
      </c>
      <c r="M1670" s="0" t="n">
        <v>3.925721</v>
      </c>
      <c r="N1670" s="0" t="n">
        <v>0</v>
      </c>
      <c r="O1670" s="0" t="n">
        <v>54.41512</v>
      </c>
      <c r="P1670" s="0" t="n">
        <v>4.04144</v>
      </c>
      <c r="Q1670" s="0" t="n">
        <v>0.01596</v>
      </c>
      <c r="R1670" s="0" t="n">
        <v>0</v>
      </c>
      <c r="S1670" s="0" t="n">
        <v>0</v>
      </c>
      <c r="T1670" s="0" t="n">
        <v>1.6459</v>
      </c>
      <c r="U1670" s="0" t="n">
        <v>3.0305</v>
      </c>
      <c r="V1670" s="2" t="n">
        <v>0.29975</v>
      </c>
      <c r="W1670" s="2" t="n">
        <v>53.407</v>
      </c>
      <c r="X1670" s="2" t="n">
        <v>0.16009</v>
      </c>
      <c r="Y1670" s="2" t="n">
        <v>0</v>
      </c>
    </row>
    <row r="1671" customFormat="false" ht="12.75" hidden="false" customHeight="false" outlineLevel="0" collapsed="false">
      <c r="B1671" s="0" t="n">
        <v>24.339</v>
      </c>
      <c r="C1671" s="0" t="n">
        <v>24.12</v>
      </c>
      <c r="D1671" s="0" t="n">
        <v>11.8237</v>
      </c>
      <c r="E1671" s="0" t="n">
        <v>11.8176</v>
      </c>
      <c r="F1671" s="0" t="n">
        <v>3.929191</v>
      </c>
      <c r="G1671" s="0" t="n">
        <v>3.925614</v>
      </c>
      <c r="H1671" s="0" t="n">
        <v>34.4627</v>
      </c>
      <c r="I1671" s="0" t="n">
        <v>34.4334</v>
      </c>
      <c r="J1671" s="0" t="n">
        <v>7.771</v>
      </c>
      <c r="K1671" s="0" t="n">
        <v>5.82122</v>
      </c>
      <c r="L1671" s="0" t="n">
        <v>66.83625</v>
      </c>
      <c r="M1671" s="0" t="n">
        <v>3.925614</v>
      </c>
      <c r="N1671" s="0" t="n">
        <v>0</v>
      </c>
      <c r="O1671" s="0" t="n">
        <v>54.41512</v>
      </c>
      <c r="P1671" s="0" t="n">
        <v>4.04144</v>
      </c>
      <c r="Q1671" s="0" t="n">
        <v>0.01597</v>
      </c>
      <c r="R1671" s="0" t="n">
        <v>0</v>
      </c>
      <c r="S1671" s="0" t="n">
        <v>0</v>
      </c>
      <c r="T1671" s="0" t="n">
        <v>1.6435</v>
      </c>
      <c r="U1671" s="0" t="n">
        <v>3.0305</v>
      </c>
      <c r="V1671" s="2" t="n">
        <v>0.29975</v>
      </c>
      <c r="W1671" s="2" t="n">
        <v>53.407</v>
      </c>
      <c r="X1671" s="2" t="n">
        <v>0.16009</v>
      </c>
      <c r="Y1671" s="2" t="n">
        <v>0</v>
      </c>
    </row>
    <row r="1672" customFormat="false" ht="12.75" hidden="false" customHeight="false" outlineLevel="0" collapsed="false">
      <c r="B1672" s="0" t="n">
        <v>24.36</v>
      </c>
      <c r="C1672" s="0" t="n">
        <v>24.14</v>
      </c>
      <c r="D1672" s="0" t="n">
        <v>11.8225</v>
      </c>
      <c r="E1672" s="0" t="n">
        <v>11.8169</v>
      </c>
      <c r="F1672" s="0" t="n">
        <v>3.929282</v>
      </c>
      <c r="G1672" s="0" t="n">
        <v>3.925444</v>
      </c>
      <c r="H1672" s="0" t="n">
        <v>34.4647</v>
      </c>
      <c r="I1672" s="0" t="n">
        <v>34.4324</v>
      </c>
      <c r="J1672" s="0" t="n">
        <v>7.771</v>
      </c>
      <c r="K1672" s="0" t="n">
        <v>5.80044</v>
      </c>
      <c r="L1672" s="0" t="n">
        <v>66.59693</v>
      </c>
      <c r="M1672" s="0" t="n">
        <v>3.925444</v>
      </c>
      <c r="N1672" s="0" t="n">
        <v>0</v>
      </c>
      <c r="O1672" s="0" t="n">
        <v>54.41512</v>
      </c>
      <c r="P1672" s="0" t="n">
        <v>4.04144</v>
      </c>
      <c r="Q1672" s="0" t="n">
        <v>0.01598</v>
      </c>
      <c r="R1672" s="0" t="n">
        <v>0</v>
      </c>
      <c r="S1672" s="0" t="n">
        <v>0</v>
      </c>
      <c r="T1672" s="0" t="n">
        <v>1.641</v>
      </c>
      <c r="U1672" s="0" t="n">
        <v>3.0305</v>
      </c>
      <c r="V1672" s="2" t="n">
        <v>0.29525</v>
      </c>
      <c r="W1672" s="2" t="n">
        <v>53.407</v>
      </c>
      <c r="X1672" s="2" t="n">
        <v>0.15769</v>
      </c>
      <c r="Y1672" s="2" t="n">
        <v>0</v>
      </c>
    </row>
    <row r="1673" customFormat="false" ht="12.75" hidden="false" customHeight="false" outlineLevel="0" collapsed="false">
      <c r="B1673" s="0" t="n">
        <v>24.387</v>
      </c>
      <c r="C1673" s="0" t="n">
        <v>24.167</v>
      </c>
      <c r="D1673" s="0" t="n">
        <v>11.8278</v>
      </c>
      <c r="E1673" s="0" t="n">
        <v>11.8154</v>
      </c>
      <c r="F1673" s="0" t="n">
        <v>3.929279</v>
      </c>
      <c r="G1673" s="0" t="n">
        <v>3.925324</v>
      </c>
      <c r="H1673" s="0" t="n">
        <v>34.4598</v>
      </c>
      <c r="I1673" s="0" t="n">
        <v>34.4326</v>
      </c>
      <c r="J1673" s="0" t="n">
        <v>7.766</v>
      </c>
      <c r="K1673" s="0" t="n">
        <v>5.77123</v>
      </c>
      <c r="L1673" s="0" t="n">
        <v>66.26675</v>
      </c>
      <c r="M1673" s="0" t="n">
        <v>3.925324</v>
      </c>
      <c r="N1673" s="0" t="n">
        <v>0</v>
      </c>
      <c r="O1673" s="0" t="n">
        <v>54.41512</v>
      </c>
      <c r="P1673" s="0" t="n">
        <v>4.04144</v>
      </c>
      <c r="Q1673" s="0" t="n">
        <v>0.016</v>
      </c>
      <c r="R1673" s="0" t="n">
        <v>0</v>
      </c>
      <c r="S1673" s="0" t="n">
        <v>0</v>
      </c>
      <c r="T1673" s="0" t="n">
        <v>1.6374</v>
      </c>
      <c r="U1673" s="0" t="n">
        <v>3.0293</v>
      </c>
      <c r="V1673" s="2" t="n">
        <v>0.29975</v>
      </c>
      <c r="W1673" s="2" t="n">
        <v>53.407</v>
      </c>
      <c r="X1673" s="2" t="n">
        <v>0.16009</v>
      </c>
      <c r="Y1673" s="2" t="n">
        <v>0</v>
      </c>
    </row>
    <row r="1674" customFormat="false" ht="12.75" hidden="false" customHeight="false" outlineLevel="0" collapsed="false">
      <c r="B1674" s="0" t="n">
        <v>24.399</v>
      </c>
      <c r="C1674" s="0" t="n">
        <v>24.178</v>
      </c>
      <c r="D1674" s="0" t="n">
        <v>11.8224</v>
      </c>
      <c r="E1674" s="0" t="n">
        <v>11.8133</v>
      </c>
      <c r="F1674" s="0" t="n">
        <v>3.928604</v>
      </c>
      <c r="G1674" s="0" t="n">
        <v>3.925067</v>
      </c>
      <c r="H1674" s="0" t="n">
        <v>34.4582</v>
      </c>
      <c r="I1674" s="0" t="n">
        <v>34.4321</v>
      </c>
      <c r="J1674" s="0" t="n">
        <v>7.766</v>
      </c>
      <c r="K1674" s="0" t="n">
        <v>5.74398</v>
      </c>
      <c r="L1674" s="0" t="n">
        <v>65.94577</v>
      </c>
      <c r="M1674" s="0" t="n">
        <v>3.925067</v>
      </c>
      <c r="N1674" s="0" t="n">
        <v>0</v>
      </c>
      <c r="O1674" s="0" t="n">
        <v>54.41512</v>
      </c>
      <c r="P1674" s="0" t="n">
        <v>4.04144</v>
      </c>
      <c r="Q1674" s="0" t="n">
        <v>0.01601</v>
      </c>
      <c r="R1674" s="0" t="n">
        <v>0</v>
      </c>
      <c r="S1674" s="0" t="n">
        <v>0</v>
      </c>
      <c r="T1674" s="0" t="n">
        <v>1.6337</v>
      </c>
      <c r="U1674" s="0" t="n">
        <v>3.0293</v>
      </c>
      <c r="V1674" s="2" t="n">
        <v>0.29525</v>
      </c>
      <c r="W1674" s="2" t="n">
        <v>53.407</v>
      </c>
      <c r="X1674" s="2" t="n">
        <v>0.15769</v>
      </c>
      <c r="Y1674" s="2" t="n">
        <v>0</v>
      </c>
    </row>
    <row r="1675" customFormat="false" ht="12.75" hidden="false" customHeight="false" outlineLevel="0" collapsed="false">
      <c r="B1675" s="0" t="n">
        <v>24.415</v>
      </c>
      <c r="C1675" s="0" t="n">
        <v>24.195</v>
      </c>
      <c r="D1675" s="0" t="n">
        <v>11.8127</v>
      </c>
      <c r="E1675" s="0" t="n">
        <v>11.8092</v>
      </c>
      <c r="F1675" s="0" t="n">
        <v>3.927729</v>
      </c>
      <c r="G1675" s="0" t="n">
        <v>3.92462</v>
      </c>
      <c r="H1675" s="0" t="n">
        <v>34.4586</v>
      </c>
      <c r="I1675" s="0" t="n">
        <v>34.4314</v>
      </c>
      <c r="J1675" s="0" t="n">
        <v>7.766</v>
      </c>
      <c r="K1675" s="0" t="n">
        <v>5.73427</v>
      </c>
      <c r="L1675" s="0" t="n">
        <v>65.821</v>
      </c>
      <c r="M1675" s="0" t="n">
        <v>3.92462</v>
      </c>
      <c r="N1675" s="0" t="n">
        <v>0</v>
      </c>
      <c r="O1675" s="0" t="n">
        <v>54.41512</v>
      </c>
      <c r="P1675" s="0" t="n">
        <v>4.04144</v>
      </c>
      <c r="Q1675" s="0" t="n">
        <v>0.01602</v>
      </c>
      <c r="R1675" s="0" t="n">
        <v>0</v>
      </c>
      <c r="S1675" s="0" t="n">
        <v>0</v>
      </c>
      <c r="T1675" s="0" t="n">
        <v>1.6325</v>
      </c>
      <c r="U1675" s="0" t="n">
        <v>3.0293</v>
      </c>
      <c r="V1675" s="2" t="n">
        <v>0.29975</v>
      </c>
      <c r="W1675" s="2" t="n">
        <v>53.407</v>
      </c>
      <c r="X1675" s="2" t="n">
        <v>0.16009</v>
      </c>
      <c r="Y1675" s="2" t="n">
        <v>0</v>
      </c>
    </row>
    <row r="1676" customFormat="false" ht="12.75" hidden="false" customHeight="false" outlineLevel="0" collapsed="false">
      <c r="B1676" s="0" t="n">
        <v>24.436</v>
      </c>
      <c r="C1676" s="0" t="n">
        <v>24.215</v>
      </c>
      <c r="D1676" s="0" t="n">
        <v>11.8099</v>
      </c>
      <c r="E1676" s="0" t="n">
        <v>11.8032</v>
      </c>
      <c r="F1676" s="0" t="n">
        <v>3.927641</v>
      </c>
      <c r="G1676" s="0" t="n">
        <v>3.923759</v>
      </c>
      <c r="H1676" s="0" t="n">
        <v>34.4604</v>
      </c>
      <c r="I1676" s="0" t="n">
        <v>34.4286</v>
      </c>
      <c r="J1676" s="0" t="n">
        <v>7.766</v>
      </c>
      <c r="K1676" s="0" t="n">
        <v>5.72426</v>
      </c>
      <c r="L1676" s="0" t="n">
        <v>65.70294</v>
      </c>
      <c r="M1676" s="0" t="n">
        <v>3.923759</v>
      </c>
      <c r="N1676" s="0" t="n">
        <v>0</v>
      </c>
      <c r="O1676" s="0" t="n">
        <v>54.41512</v>
      </c>
      <c r="P1676" s="0" t="n">
        <v>4.04144</v>
      </c>
      <c r="Q1676" s="0" t="n">
        <v>0.01603</v>
      </c>
      <c r="R1676" s="0" t="n">
        <v>0</v>
      </c>
      <c r="S1676" s="0" t="n">
        <v>0</v>
      </c>
      <c r="T1676" s="0" t="n">
        <v>1.6313</v>
      </c>
      <c r="U1676" s="0" t="n">
        <v>3.0293</v>
      </c>
      <c r="V1676" s="2" t="n">
        <v>0.29525</v>
      </c>
      <c r="W1676" s="2" t="n">
        <v>53.407</v>
      </c>
      <c r="X1676" s="2" t="n">
        <v>0.15769</v>
      </c>
      <c r="Y1676" s="2" t="n">
        <v>0</v>
      </c>
    </row>
    <row r="1677" customFormat="false" ht="12.75" hidden="false" customHeight="false" outlineLevel="0" collapsed="false">
      <c r="B1677" s="0" t="n">
        <v>24.463</v>
      </c>
      <c r="C1677" s="0" t="n">
        <v>24.242</v>
      </c>
      <c r="D1677" s="0" t="n">
        <v>11.8148</v>
      </c>
      <c r="E1677" s="0" t="n">
        <v>11.7954</v>
      </c>
      <c r="F1677" s="0" t="n">
        <v>3.928051</v>
      </c>
      <c r="G1677" s="0" t="n">
        <v>3.922633</v>
      </c>
      <c r="H1677" s="0" t="n">
        <v>34.4598</v>
      </c>
      <c r="I1677" s="0" t="n">
        <v>34.4248</v>
      </c>
      <c r="J1677" s="0" t="n">
        <v>7.762</v>
      </c>
      <c r="K1677" s="0" t="n">
        <v>5.68117</v>
      </c>
      <c r="L1677" s="0" t="n">
        <v>65.21489</v>
      </c>
      <c r="M1677" s="0" t="n">
        <v>3.922633</v>
      </c>
      <c r="N1677" s="0" t="n">
        <v>0</v>
      </c>
      <c r="O1677" s="0" t="n">
        <v>54.41512</v>
      </c>
      <c r="P1677" s="0" t="n">
        <v>4.04144</v>
      </c>
      <c r="Q1677" s="0" t="n">
        <v>0.01604</v>
      </c>
      <c r="R1677" s="0" t="n">
        <v>0</v>
      </c>
      <c r="S1677" s="0" t="n">
        <v>0</v>
      </c>
      <c r="T1677" s="0" t="n">
        <v>1.6252</v>
      </c>
      <c r="U1677" s="0" t="n">
        <v>3.0281</v>
      </c>
      <c r="V1677" s="2" t="n">
        <v>0.28573</v>
      </c>
      <c r="W1677" s="2" t="n">
        <v>55.187</v>
      </c>
      <c r="X1677" s="2" t="n">
        <v>0.15769</v>
      </c>
      <c r="Y1677" s="2" t="n">
        <v>0</v>
      </c>
    </row>
    <row r="1678" customFormat="false" ht="12.75" hidden="false" customHeight="false" outlineLevel="0" collapsed="false">
      <c r="B1678" s="0" t="n">
        <v>24.464</v>
      </c>
      <c r="C1678" s="0" t="n">
        <v>24.244</v>
      </c>
      <c r="D1678" s="0" t="n">
        <v>11.8114</v>
      </c>
      <c r="E1678" s="0" t="n">
        <v>11.787</v>
      </c>
      <c r="F1678" s="0" t="n">
        <v>3.92745</v>
      </c>
      <c r="G1678" s="0" t="n">
        <v>3.921559</v>
      </c>
      <c r="H1678" s="0" t="n">
        <v>34.4571</v>
      </c>
      <c r="I1678" s="0" t="n">
        <v>34.4221</v>
      </c>
      <c r="J1678" s="0" t="n">
        <v>7.766</v>
      </c>
      <c r="K1678" s="0" t="n">
        <v>5.66224</v>
      </c>
      <c r="L1678" s="0" t="n">
        <v>64.99186</v>
      </c>
      <c r="M1678" s="0" t="n">
        <v>3.921559</v>
      </c>
      <c r="N1678" s="0" t="n">
        <v>0</v>
      </c>
      <c r="O1678" s="0" t="n">
        <v>54.41512</v>
      </c>
      <c r="P1678" s="0" t="n">
        <v>4.04144</v>
      </c>
      <c r="Q1678" s="0" t="n">
        <v>0.01605</v>
      </c>
      <c r="R1678" s="0" t="n">
        <v>0</v>
      </c>
      <c r="S1678" s="0" t="n">
        <v>0</v>
      </c>
      <c r="T1678" s="0" t="n">
        <v>1.6227</v>
      </c>
      <c r="U1678" s="0" t="n">
        <v>3.0293</v>
      </c>
      <c r="V1678" s="2" t="n">
        <v>0.29525</v>
      </c>
      <c r="W1678" s="2" t="n">
        <v>53.407</v>
      </c>
      <c r="X1678" s="2" t="n">
        <v>0.15769</v>
      </c>
      <c r="Y1678" s="2" t="n">
        <v>0</v>
      </c>
    </row>
    <row r="1679" customFormat="false" ht="12.75" hidden="false" customHeight="false" outlineLevel="0" collapsed="false">
      <c r="B1679" s="0" t="n">
        <v>24.491</v>
      </c>
      <c r="C1679" s="0" t="n">
        <v>24.27</v>
      </c>
      <c r="D1679" s="0" t="n">
        <v>11.8053</v>
      </c>
      <c r="E1679" s="0" t="n">
        <v>11.7771</v>
      </c>
      <c r="F1679" s="0" t="n">
        <v>3.926552</v>
      </c>
      <c r="G1679" s="0" t="n">
        <v>3.920559</v>
      </c>
      <c r="H1679" s="0" t="n">
        <v>34.4539</v>
      </c>
      <c r="I1679" s="0" t="n">
        <v>34.4214</v>
      </c>
      <c r="J1679" s="0" t="n">
        <v>7.762</v>
      </c>
      <c r="K1679" s="0" t="n">
        <v>5.64323</v>
      </c>
      <c r="L1679" s="0" t="n">
        <v>64.76409</v>
      </c>
      <c r="M1679" s="0" t="n">
        <v>3.920559</v>
      </c>
      <c r="N1679" s="0" t="n">
        <v>0</v>
      </c>
      <c r="O1679" s="0" t="n">
        <v>54.41512</v>
      </c>
      <c r="P1679" s="0" t="n">
        <v>4.04144</v>
      </c>
      <c r="Q1679" s="0" t="n">
        <v>0.01606</v>
      </c>
      <c r="R1679" s="0" t="n">
        <v>0</v>
      </c>
      <c r="S1679" s="0" t="n">
        <v>0</v>
      </c>
      <c r="T1679" s="0" t="n">
        <v>1.6203</v>
      </c>
      <c r="U1679" s="0" t="n">
        <v>3.0281</v>
      </c>
      <c r="V1679" s="2" t="n">
        <v>0.28573</v>
      </c>
      <c r="W1679" s="2" t="n">
        <v>55.187</v>
      </c>
      <c r="X1679" s="2" t="n">
        <v>0.15769</v>
      </c>
      <c r="Y1679" s="2" t="n">
        <v>0</v>
      </c>
    </row>
    <row r="1680" customFormat="false" ht="12.75" hidden="false" customHeight="false" outlineLevel="0" collapsed="false">
      <c r="B1680" s="0" t="n">
        <v>24.512</v>
      </c>
      <c r="C1680" s="0" t="n">
        <v>24.291</v>
      </c>
      <c r="D1680" s="0" t="n">
        <v>11.7898</v>
      </c>
      <c r="E1680" s="0" t="n">
        <v>11.7643</v>
      </c>
      <c r="F1680" s="0" t="n">
        <v>3.92475</v>
      </c>
      <c r="G1680" s="0" t="n">
        <v>3.919152</v>
      </c>
      <c r="H1680" s="0" t="n">
        <v>34.4507</v>
      </c>
      <c r="I1680" s="0" t="n">
        <v>34.4195</v>
      </c>
      <c r="J1680" s="0" t="n">
        <v>7.762</v>
      </c>
      <c r="K1680" s="0" t="n">
        <v>5.62623</v>
      </c>
      <c r="L1680" s="0" t="n">
        <v>64.54653</v>
      </c>
      <c r="M1680" s="0" t="n">
        <v>3.919152</v>
      </c>
      <c r="N1680" s="0" t="n">
        <v>0</v>
      </c>
      <c r="O1680" s="0" t="n">
        <v>54.41512</v>
      </c>
      <c r="P1680" s="0" t="n">
        <v>4.04144</v>
      </c>
      <c r="Q1680" s="0" t="n">
        <v>0.01608</v>
      </c>
      <c r="R1680" s="0" t="n">
        <v>0</v>
      </c>
      <c r="S1680" s="0" t="n">
        <v>0</v>
      </c>
      <c r="T1680" s="0" t="n">
        <v>1.6178</v>
      </c>
      <c r="U1680" s="0" t="n">
        <v>3.0281</v>
      </c>
      <c r="V1680" s="2" t="n">
        <v>0.29525</v>
      </c>
      <c r="W1680" s="2" t="n">
        <v>53.407</v>
      </c>
      <c r="X1680" s="2" t="n">
        <v>0.15769</v>
      </c>
      <c r="Y1680" s="2" t="n">
        <v>0</v>
      </c>
    </row>
    <row r="1681" customFormat="false" ht="12.75" hidden="false" customHeight="false" outlineLevel="0" collapsed="false">
      <c r="B1681" s="0" t="n">
        <v>24.53</v>
      </c>
      <c r="C1681" s="0" t="n">
        <v>24.309</v>
      </c>
      <c r="D1681" s="0" t="n">
        <v>11.7648</v>
      </c>
      <c r="E1681" s="0" t="n">
        <v>11.7483</v>
      </c>
      <c r="F1681" s="0" t="n">
        <v>3.922212</v>
      </c>
      <c r="G1681" s="0" t="n">
        <v>3.917248</v>
      </c>
      <c r="H1681" s="0" t="n">
        <v>34.449</v>
      </c>
      <c r="I1681" s="0" t="n">
        <v>34.4157</v>
      </c>
      <c r="J1681" s="0" t="n">
        <v>7.762</v>
      </c>
      <c r="K1681" s="0" t="n">
        <v>5.61041</v>
      </c>
      <c r="L1681" s="0" t="n">
        <v>64.33056</v>
      </c>
      <c r="M1681" s="0" t="n">
        <v>3.917248</v>
      </c>
      <c r="N1681" s="0" t="n">
        <v>0</v>
      </c>
      <c r="O1681" s="0" t="n">
        <v>54.41512</v>
      </c>
      <c r="P1681" s="0" t="n">
        <v>4.04144</v>
      </c>
      <c r="Q1681" s="0" t="n">
        <v>0.01609</v>
      </c>
      <c r="R1681" s="0" t="n">
        <v>0</v>
      </c>
      <c r="S1681" s="0" t="n">
        <v>0</v>
      </c>
      <c r="T1681" s="0" t="n">
        <v>1.6154</v>
      </c>
      <c r="U1681" s="0" t="n">
        <v>3.0281</v>
      </c>
      <c r="V1681" s="2" t="n">
        <v>0.28573</v>
      </c>
      <c r="W1681" s="2" t="n">
        <v>55.187</v>
      </c>
      <c r="X1681" s="2" t="n">
        <v>0.15769</v>
      </c>
      <c r="Y1681" s="2" t="n">
        <v>0</v>
      </c>
    </row>
    <row r="1682" customFormat="false" ht="12.75" hidden="false" customHeight="false" outlineLevel="0" collapsed="false">
      <c r="B1682" s="0" t="n">
        <v>24.551</v>
      </c>
      <c r="C1682" s="0" t="n">
        <v>24.329</v>
      </c>
      <c r="D1682" s="0" t="n">
        <v>11.7517</v>
      </c>
      <c r="E1682" s="0" t="n">
        <v>11.7313</v>
      </c>
      <c r="F1682" s="0" t="n">
        <v>3.921029</v>
      </c>
      <c r="G1682" s="0" t="n">
        <v>3.915099</v>
      </c>
      <c r="H1682" s="0" t="n">
        <v>34.4495</v>
      </c>
      <c r="I1682" s="0" t="n">
        <v>34.4103</v>
      </c>
      <c r="J1682" s="0" t="n">
        <v>7.762</v>
      </c>
      <c r="K1682" s="0" t="n">
        <v>5.59391</v>
      </c>
      <c r="L1682" s="0" t="n">
        <v>64.12388</v>
      </c>
      <c r="M1682" s="0" t="n">
        <v>3.915099</v>
      </c>
      <c r="N1682" s="0" t="n">
        <v>0</v>
      </c>
      <c r="O1682" s="0" t="n">
        <v>54.41512</v>
      </c>
      <c r="P1682" s="0" t="n">
        <v>4.04144</v>
      </c>
      <c r="Q1682" s="0" t="n">
        <v>0.0161</v>
      </c>
      <c r="R1682" s="0" t="n">
        <v>0</v>
      </c>
      <c r="S1682" s="0" t="n">
        <v>0</v>
      </c>
      <c r="T1682" s="0" t="n">
        <v>1.6129</v>
      </c>
      <c r="U1682" s="0" t="n">
        <v>3.0281</v>
      </c>
      <c r="V1682" s="2" t="n">
        <v>0.29525</v>
      </c>
      <c r="W1682" s="2" t="n">
        <v>53.407</v>
      </c>
      <c r="X1682" s="2" t="n">
        <v>0.15769</v>
      </c>
      <c r="Y1682" s="2" t="n">
        <v>0</v>
      </c>
    </row>
    <row r="1683" customFormat="false" ht="12.75" hidden="false" customHeight="false" outlineLevel="0" collapsed="false">
      <c r="B1683" s="0" t="n">
        <v>24.559</v>
      </c>
      <c r="C1683" s="0" t="n">
        <v>24.337</v>
      </c>
      <c r="D1683" s="0" t="n">
        <v>11.745</v>
      </c>
      <c r="E1683" s="0" t="n">
        <v>11.7162</v>
      </c>
      <c r="F1683" s="0" t="n">
        <v>3.920605</v>
      </c>
      <c r="G1683" s="0" t="n">
        <v>3.913253</v>
      </c>
      <c r="H1683" s="0" t="n">
        <v>34.4516</v>
      </c>
      <c r="I1683" s="0" t="n">
        <v>34.4062</v>
      </c>
      <c r="J1683" s="0" t="n">
        <v>7.762</v>
      </c>
      <c r="K1683" s="0" t="n">
        <v>5.56961</v>
      </c>
      <c r="L1683" s="0" t="n">
        <v>63.8371</v>
      </c>
      <c r="M1683" s="0" t="n">
        <v>3.913253</v>
      </c>
      <c r="N1683" s="0" t="n">
        <v>0</v>
      </c>
      <c r="O1683" s="0" t="n">
        <v>54.41512</v>
      </c>
      <c r="P1683" s="0" t="n">
        <v>4.04144</v>
      </c>
      <c r="Q1683" s="0" t="n">
        <v>0.01611</v>
      </c>
      <c r="R1683" s="0" t="n">
        <v>0</v>
      </c>
      <c r="S1683" s="0" t="n">
        <v>0</v>
      </c>
      <c r="T1683" s="0" t="n">
        <v>1.6093</v>
      </c>
      <c r="U1683" s="0" t="n">
        <v>3.0281</v>
      </c>
      <c r="V1683" s="2" t="n">
        <v>0.28139</v>
      </c>
      <c r="W1683" s="2" t="n">
        <v>55.187</v>
      </c>
      <c r="X1683" s="2" t="n">
        <v>0.15529</v>
      </c>
      <c r="Y1683" s="2" t="n">
        <v>0</v>
      </c>
    </row>
    <row r="1684" customFormat="false" ht="12.75" hidden="false" customHeight="false" outlineLevel="0" collapsed="false">
      <c r="B1684" s="0" t="n">
        <v>24.588</v>
      </c>
      <c r="C1684" s="0" t="n">
        <v>24.366</v>
      </c>
      <c r="D1684" s="0" t="n">
        <v>11.7345</v>
      </c>
      <c r="E1684" s="0" t="n">
        <v>11.7023</v>
      </c>
      <c r="F1684" s="0" t="n">
        <v>3.919254</v>
      </c>
      <c r="G1684" s="0" t="n">
        <v>3.912493</v>
      </c>
      <c r="H1684" s="0" t="n">
        <v>34.4481</v>
      </c>
      <c r="I1684" s="0" t="n">
        <v>34.4116</v>
      </c>
      <c r="J1684" s="0" t="n">
        <v>7.762</v>
      </c>
      <c r="K1684" s="0" t="n">
        <v>5.55319</v>
      </c>
      <c r="L1684" s="0" t="n">
        <v>63.63353</v>
      </c>
      <c r="M1684" s="0" t="n">
        <v>3.912493</v>
      </c>
      <c r="N1684" s="0" t="n">
        <v>0</v>
      </c>
      <c r="O1684" s="0" t="n">
        <v>54.41512</v>
      </c>
      <c r="P1684" s="0" t="n">
        <v>4.04144</v>
      </c>
      <c r="Q1684" s="0" t="n">
        <v>0.01612</v>
      </c>
      <c r="R1684" s="0" t="n">
        <v>0</v>
      </c>
      <c r="S1684" s="0" t="n">
        <v>0</v>
      </c>
      <c r="T1684" s="0" t="n">
        <v>1.6068</v>
      </c>
      <c r="U1684" s="0" t="n">
        <v>3.0281</v>
      </c>
      <c r="V1684" s="2" t="n">
        <v>0.28139</v>
      </c>
      <c r="W1684" s="2" t="n">
        <v>55.187</v>
      </c>
      <c r="X1684" s="2" t="n">
        <v>0.15529</v>
      </c>
      <c r="Y1684" s="2" t="n">
        <v>0</v>
      </c>
    </row>
    <row r="1685" customFormat="false" ht="12.75" hidden="false" customHeight="false" outlineLevel="0" collapsed="false">
      <c r="B1685" s="0" t="n">
        <v>24.606</v>
      </c>
      <c r="C1685" s="0" t="n">
        <v>24.384</v>
      </c>
      <c r="D1685" s="0" t="n">
        <v>11.7129</v>
      </c>
      <c r="E1685" s="0" t="n">
        <v>11.6877</v>
      </c>
      <c r="F1685" s="0" t="n">
        <v>3.917314</v>
      </c>
      <c r="G1685" s="0" t="n">
        <v>3.911256</v>
      </c>
      <c r="H1685" s="0" t="n">
        <v>34.4491</v>
      </c>
      <c r="I1685" s="0" t="n">
        <v>34.413</v>
      </c>
      <c r="J1685" s="0" t="n">
        <v>7.762</v>
      </c>
      <c r="K1685" s="0" t="n">
        <v>5.53802</v>
      </c>
      <c r="L1685" s="0" t="n">
        <v>63.43122</v>
      </c>
      <c r="M1685" s="0" t="n">
        <v>3.911256</v>
      </c>
      <c r="N1685" s="0" t="n">
        <v>0</v>
      </c>
      <c r="O1685" s="0" t="n">
        <v>54.41512</v>
      </c>
      <c r="P1685" s="0" t="n">
        <v>4.04144</v>
      </c>
      <c r="Q1685" s="0" t="n">
        <v>0.01613</v>
      </c>
      <c r="R1685" s="0" t="n">
        <v>0</v>
      </c>
      <c r="S1685" s="0" t="n">
        <v>0</v>
      </c>
      <c r="T1685" s="0" t="n">
        <v>1.6044</v>
      </c>
      <c r="U1685" s="0" t="n">
        <v>3.0281</v>
      </c>
      <c r="V1685" s="2" t="n">
        <v>0.29077</v>
      </c>
      <c r="W1685" s="2" t="n">
        <v>53.407</v>
      </c>
      <c r="X1685" s="2" t="n">
        <v>0.15529</v>
      </c>
      <c r="Y1685" s="2" t="n">
        <v>0</v>
      </c>
    </row>
    <row r="1686" customFormat="false" ht="12.75" hidden="false" customHeight="false" outlineLevel="0" collapsed="false">
      <c r="B1686" s="0" t="n">
        <v>24.618</v>
      </c>
      <c r="C1686" s="0" t="n">
        <v>24.396</v>
      </c>
      <c r="D1686" s="0" t="n">
        <v>11.6996</v>
      </c>
      <c r="E1686" s="0" t="n">
        <v>11.6725</v>
      </c>
      <c r="F1686" s="0" t="n">
        <v>3.916337</v>
      </c>
      <c r="G1686" s="0" t="n">
        <v>3.909504</v>
      </c>
      <c r="H1686" s="0" t="n">
        <v>34.4519</v>
      </c>
      <c r="I1686" s="0" t="n">
        <v>34.4099</v>
      </c>
      <c r="J1686" s="0" t="n">
        <v>7.757</v>
      </c>
      <c r="K1686" s="0" t="n">
        <v>5.52254</v>
      </c>
      <c r="L1686" s="0" t="n">
        <v>63.23729</v>
      </c>
      <c r="M1686" s="0" t="n">
        <v>3.909504</v>
      </c>
      <c r="N1686" s="0" t="n">
        <v>0</v>
      </c>
      <c r="O1686" s="0" t="n">
        <v>54.41512</v>
      </c>
      <c r="P1686" s="0" t="n">
        <v>4.04144</v>
      </c>
      <c r="Q1686" s="0" t="n">
        <v>0.01615</v>
      </c>
      <c r="R1686" s="0" t="n">
        <v>0</v>
      </c>
      <c r="S1686" s="0" t="n">
        <v>0</v>
      </c>
      <c r="T1686" s="0" t="n">
        <v>1.602</v>
      </c>
      <c r="U1686" s="0" t="n">
        <v>3.0269</v>
      </c>
      <c r="V1686" s="2" t="n">
        <v>0.28139</v>
      </c>
      <c r="W1686" s="2" t="n">
        <v>55.187</v>
      </c>
      <c r="X1686" s="2" t="n">
        <v>0.15529</v>
      </c>
      <c r="Y1686" s="2" t="n">
        <v>0</v>
      </c>
    </row>
    <row r="1687" customFormat="false" ht="12.75" hidden="false" customHeight="false" outlineLevel="0" collapsed="false">
      <c r="B1687" s="0" t="n">
        <v>24.645</v>
      </c>
      <c r="C1687" s="0" t="n">
        <v>24.423</v>
      </c>
      <c r="D1687" s="0" t="n">
        <v>11.6911</v>
      </c>
      <c r="E1687" s="0" t="n">
        <v>11.6593</v>
      </c>
      <c r="F1687" s="0" t="n">
        <v>3.915507</v>
      </c>
      <c r="G1687" s="0" t="n">
        <v>3.908142</v>
      </c>
      <c r="H1687" s="0" t="n">
        <v>34.4516</v>
      </c>
      <c r="I1687" s="0" t="n">
        <v>34.4089</v>
      </c>
      <c r="J1687" s="0" t="n">
        <v>7.757</v>
      </c>
      <c r="K1687" s="0" t="n">
        <v>5.50723</v>
      </c>
      <c r="L1687" s="0" t="n">
        <v>63.05063</v>
      </c>
      <c r="M1687" s="0" t="n">
        <v>3.908142</v>
      </c>
      <c r="N1687" s="0" t="n">
        <v>0</v>
      </c>
      <c r="O1687" s="0" t="n">
        <v>54.41496</v>
      </c>
      <c r="P1687" s="0" t="n">
        <v>4.04118</v>
      </c>
      <c r="Q1687" s="0" t="n">
        <v>0.01616</v>
      </c>
      <c r="R1687" s="0" t="n">
        <v>0</v>
      </c>
      <c r="S1687" s="0" t="n">
        <v>0</v>
      </c>
      <c r="T1687" s="0" t="n">
        <v>1.5995</v>
      </c>
      <c r="U1687" s="0" t="n">
        <v>3.0269</v>
      </c>
      <c r="V1687" s="2" t="n">
        <v>0.29077</v>
      </c>
      <c r="W1687" s="2" t="n">
        <v>53.407</v>
      </c>
      <c r="X1687" s="2" t="n">
        <v>0.15529</v>
      </c>
      <c r="Y1687" s="2" t="n">
        <v>0</v>
      </c>
    </row>
    <row r="1688" customFormat="false" ht="12.75" hidden="false" customHeight="false" outlineLevel="0" collapsed="false">
      <c r="B1688" s="0" t="n">
        <v>24.666</v>
      </c>
      <c r="C1688" s="0" t="n">
        <v>24.443</v>
      </c>
      <c r="D1688" s="0" t="n">
        <v>11.6719</v>
      </c>
      <c r="E1688" s="0" t="n">
        <v>11.6482</v>
      </c>
      <c r="F1688" s="0" t="n">
        <v>3.913227</v>
      </c>
      <c r="G1688" s="0" t="n">
        <v>3.907301</v>
      </c>
      <c r="H1688" s="0" t="n">
        <v>34.4471</v>
      </c>
      <c r="I1688" s="0" t="n">
        <v>34.4109</v>
      </c>
      <c r="J1688" s="0" t="n">
        <v>7.757</v>
      </c>
      <c r="K1688" s="0" t="n">
        <v>5.49502</v>
      </c>
      <c r="L1688" s="0" t="n">
        <v>62.88354</v>
      </c>
      <c r="M1688" s="0" t="n">
        <v>3.907301</v>
      </c>
      <c r="N1688" s="0" t="n">
        <v>0</v>
      </c>
      <c r="O1688" s="0" t="n">
        <v>54.41496</v>
      </c>
      <c r="P1688" s="0" t="n">
        <v>4.04118</v>
      </c>
      <c r="Q1688" s="0" t="n">
        <v>0.01617</v>
      </c>
      <c r="R1688" s="0" t="n">
        <v>0</v>
      </c>
      <c r="S1688" s="0" t="n">
        <v>0</v>
      </c>
      <c r="T1688" s="0" t="n">
        <v>1.5971</v>
      </c>
      <c r="U1688" s="0" t="n">
        <v>3.0269</v>
      </c>
      <c r="V1688" s="2" t="n">
        <v>0.28139</v>
      </c>
      <c r="W1688" s="2" t="n">
        <v>55.187</v>
      </c>
      <c r="X1688" s="2" t="n">
        <v>0.15529</v>
      </c>
      <c r="Y1688" s="2" t="n">
        <v>0</v>
      </c>
    </row>
    <row r="1689" customFormat="false" ht="12.75" hidden="false" customHeight="false" outlineLevel="0" collapsed="false">
      <c r="B1689" s="0" t="n">
        <v>24.682</v>
      </c>
      <c r="C1689" s="0" t="n">
        <v>24.46</v>
      </c>
      <c r="D1689" s="0" t="n">
        <v>11.6548</v>
      </c>
      <c r="E1689" s="0" t="n">
        <v>11.6382</v>
      </c>
      <c r="F1689" s="0" t="n">
        <v>3.912006</v>
      </c>
      <c r="G1689" s="0" t="n">
        <v>3.906636</v>
      </c>
      <c r="H1689" s="0" t="n">
        <v>34.4509</v>
      </c>
      <c r="I1689" s="0" t="n">
        <v>34.4136</v>
      </c>
      <c r="J1689" s="0" t="n">
        <v>7.758</v>
      </c>
      <c r="K1689" s="0" t="n">
        <v>5.48128</v>
      </c>
      <c r="L1689" s="0" t="n">
        <v>62.70527</v>
      </c>
      <c r="M1689" s="0" t="n">
        <v>3.906636</v>
      </c>
      <c r="N1689" s="0" t="n">
        <v>0</v>
      </c>
      <c r="O1689" s="0" t="n">
        <v>54.41496</v>
      </c>
      <c r="P1689" s="0" t="n">
        <v>4.04118</v>
      </c>
      <c r="Q1689" s="0" t="n">
        <v>0.01618</v>
      </c>
      <c r="R1689" s="0" t="n">
        <v>0</v>
      </c>
      <c r="S1689" s="0" t="n">
        <v>0</v>
      </c>
      <c r="T1689" s="0" t="n">
        <v>1.5946</v>
      </c>
      <c r="U1689" s="0" t="n">
        <v>3.0269</v>
      </c>
      <c r="V1689" s="2" t="n">
        <v>0.29077</v>
      </c>
      <c r="W1689" s="2" t="n">
        <v>53.407</v>
      </c>
      <c r="X1689" s="2" t="n">
        <v>0.15529</v>
      </c>
      <c r="Y1689" s="2" t="n">
        <v>0</v>
      </c>
    </row>
    <row r="1690" customFormat="false" ht="12.75" hidden="false" customHeight="false" outlineLevel="0" collapsed="false">
      <c r="B1690" s="0" t="n">
        <v>24.694</v>
      </c>
      <c r="C1690" s="0" t="n">
        <v>24.471</v>
      </c>
      <c r="D1690" s="0" t="n">
        <v>11.6567</v>
      </c>
      <c r="E1690" s="0" t="n">
        <v>11.6294</v>
      </c>
      <c r="F1690" s="0" t="n">
        <v>3.912339</v>
      </c>
      <c r="G1690" s="0" t="n">
        <v>3.906027</v>
      </c>
      <c r="H1690" s="0" t="n">
        <v>34.4524</v>
      </c>
      <c r="I1690" s="0" t="n">
        <v>34.4158</v>
      </c>
      <c r="J1690" s="0" t="n">
        <v>7.758</v>
      </c>
      <c r="K1690" s="0" t="n">
        <v>5.4665</v>
      </c>
      <c r="L1690" s="0" t="n">
        <v>62.53933</v>
      </c>
      <c r="M1690" s="0" t="n">
        <v>3.906027</v>
      </c>
      <c r="N1690" s="0" t="n">
        <v>0</v>
      </c>
      <c r="O1690" s="0" t="n">
        <v>54.41496</v>
      </c>
      <c r="P1690" s="0" t="n">
        <v>4.04118</v>
      </c>
      <c r="Q1690" s="0" t="n">
        <v>0.01619</v>
      </c>
      <c r="R1690" s="0" t="n">
        <v>0</v>
      </c>
      <c r="S1690" s="0" t="n">
        <v>0</v>
      </c>
      <c r="T1690" s="0" t="n">
        <v>1.5922</v>
      </c>
      <c r="U1690" s="0" t="n">
        <v>3.0269</v>
      </c>
      <c r="V1690" s="2" t="n">
        <v>0.2863</v>
      </c>
      <c r="W1690" s="2" t="n">
        <v>53.407</v>
      </c>
      <c r="X1690" s="2" t="n">
        <v>0.1529</v>
      </c>
      <c r="Y1690" s="2" t="n">
        <v>0</v>
      </c>
    </row>
    <row r="1691" customFormat="false" ht="12.75" hidden="false" customHeight="false" outlineLevel="0" collapsed="false">
      <c r="B1691" s="0" t="n">
        <v>24.721</v>
      </c>
      <c r="C1691" s="0" t="n">
        <v>24.498</v>
      </c>
      <c r="D1691" s="0" t="n">
        <v>11.6507</v>
      </c>
      <c r="E1691" s="0" t="n">
        <v>11.6192</v>
      </c>
      <c r="F1691" s="0" t="n">
        <v>3.912269</v>
      </c>
      <c r="G1691" s="0" t="n">
        <v>3.905205</v>
      </c>
      <c r="H1691" s="0" t="n">
        <v>34.4574</v>
      </c>
      <c r="I1691" s="0" t="n">
        <v>34.4172</v>
      </c>
      <c r="J1691" s="0" t="n">
        <v>7.758</v>
      </c>
      <c r="K1691" s="0" t="n">
        <v>5.45434</v>
      </c>
      <c r="L1691" s="0" t="n">
        <v>62.39414</v>
      </c>
      <c r="M1691" s="0" t="n">
        <v>3.905205</v>
      </c>
      <c r="N1691" s="0" t="n">
        <v>0</v>
      </c>
      <c r="O1691" s="0" t="n">
        <v>54.41496</v>
      </c>
      <c r="P1691" s="0" t="n">
        <v>4.04118</v>
      </c>
      <c r="Q1691" s="0" t="n">
        <v>0.0162</v>
      </c>
      <c r="R1691" s="0" t="n">
        <v>0</v>
      </c>
      <c r="S1691" s="0" t="n">
        <v>0</v>
      </c>
      <c r="T1691" s="0" t="n">
        <v>1.5897</v>
      </c>
      <c r="U1691" s="0" t="n">
        <v>3.0269</v>
      </c>
      <c r="V1691" s="2" t="n">
        <v>0.27707</v>
      </c>
      <c r="W1691" s="2" t="n">
        <v>55.187</v>
      </c>
      <c r="X1691" s="2" t="n">
        <v>0.1529</v>
      </c>
      <c r="Y1691" s="2" t="n">
        <v>0</v>
      </c>
    </row>
    <row r="1692" customFormat="false" ht="12.75" hidden="false" customHeight="false" outlineLevel="0" collapsed="false">
      <c r="B1692" s="0" t="n">
        <v>24.742</v>
      </c>
      <c r="C1692" s="0" t="n">
        <v>24.519</v>
      </c>
      <c r="D1692" s="0" t="n">
        <v>11.6451</v>
      </c>
      <c r="E1692" s="0" t="n">
        <v>11.6069</v>
      </c>
      <c r="F1692" s="0" t="n">
        <v>3.911556</v>
      </c>
      <c r="G1692" s="0" t="n">
        <v>3.903799</v>
      </c>
      <c r="H1692" s="0" t="n">
        <v>34.4556</v>
      </c>
      <c r="I1692" s="0" t="n">
        <v>34.4148</v>
      </c>
      <c r="J1692" s="0" t="n">
        <v>7.758</v>
      </c>
      <c r="K1692" s="0" t="n">
        <v>5.44975</v>
      </c>
      <c r="L1692" s="0" t="n">
        <v>62.33355</v>
      </c>
      <c r="M1692" s="0" t="n">
        <v>3.903799</v>
      </c>
      <c r="N1692" s="0" t="n">
        <v>0</v>
      </c>
      <c r="O1692" s="0" t="n">
        <v>54.41496</v>
      </c>
      <c r="P1692" s="0" t="n">
        <v>4.04118</v>
      </c>
      <c r="Q1692" s="0" t="n">
        <v>0.01622</v>
      </c>
      <c r="R1692" s="0" t="n">
        <v>0</v>
      </c>
      <c r="S1692" s="0" t="n">
        <v>0</v>
      </c>
      <c r="T1692" s="0" t="n">
        <v>1.5885</v>
      </c>
      <c r="U1692" s="0" t="n">
        <v>3.0269</v>
      </c>
      <c r="V1692" s="2" t="n">
        <v>0.2863</v>
      </c>
      <c r="W1692" s="2" t="n">
        <v>53.407</v>
      </c>
      <c r="X1692" s="2" t="n">
        <v>0.1529</v>
      </c>
      <c r="Y1692" s="2" t="n">
        <v>0</v>
      </c>
    </row>
    <row r="1693" customFormat="false" ht="12.75" hidden="false" customHeight="false" outlineLevel="0" collapsed="false">
      <c r="B1693" s="0" t="n">
        <v>24.759</v>
      </c>
      <c r="C1693" s="0" t="n">
        <v>24.535</v>
      </c>
      <c r="D1693" s="0" t="n">
        <v>11.6342</v>
      </c>
      <c r="E1693" s="0" t="n">
        <v>11.5945</v>
      </c>
      <c r="F1693" s="0" t="n">
        <v>3.910075</v>
      </c>
      <c r="G1693" s="0" t="n">
        <v>3.902287</v>
      </c>
      <c r="H1693" s="0" t="n">
        <v>34.4511</v>
      </c>
      <c r="I1693" s="0" t="n">
        <v>34.4114</v>
      </c>
      <c r="J1693" s="0" t="n">
        <v>7.758</v>
      </c>
      <c r="K1693" s="0" t="n">
        <v>5.43846</v>
      </c>
      <c r="L1693" s="0" t="n">
        <v>62.18844</v>
      </c>
      <c r="M1693" s="0" t="n">
        <v>3.902287</v>
      </c>
      <c r="N1693" s="0" t="n">
        <v>0</v>
      </c>
      <c r="O1693" s="0" t="n">
        <v>54.41512</v>
      </c>
      <c r="P1693" s="0" t="n">
        <v>4.04144</v>
      </c>
      <c r="Q1693" s="0" t="n">
        <v>0.01623</v>
      </c>
      <c r="R1693" s="0" t="n">
        <v>0</v>
      </c>
      <c r="S1693" s="0" t="n">
        <v>0</v>
      </c>
      <c r="T1693" s="0" t="n">
        <v>1.5861</v>
      </c>
      <c r="U1693" s="0" t="n">
        <v>3.0269</v>
      </c>
      <c r="V1693" s="2" t="n">
        <v>0.2863</v>
      </c>
      <c r="W1693" s="2" t="n">
        <v>53.407</v>
      </c>
      <c r="X1693" s="2" t="n">
        <v>0.1529</v>
      </c>
      <c r="Y1693" s="2" t="n">
        <v>0</v>
      </c>
    </row>
    <row r="1694" customFormat="false" ht="12.75" hidden="false" customHeight="false" outlineLevel="0" collapsed="false">
      <c r="B1694" s="0" t="n">
        <v>24.779</v>
      </c>
      <c r="C1694" s="0" t="n">
        <v>24.556</v>
      </c>
      <c r="D1694" s="0" t="n">
        <v>11.6174</v>
      </c>
      <c r="E1694" s="0" t="n">
        <v>11.5809</v>
      </c>
      <c r="F1694" s="0" t="n">
        <v>3.908265</v>
      </c>
      <c r="G1694" s="0" t="n">
        <v>3.900983</v>
      </c>
      <c r="H1694" s="0" t="n">
        <v>34.4489</v>
      </c>
      <c r="I1694" s="0" t="n">
        <v>34.4112</v>
      </c>
      <c r="J1694" s="0" t="n">
        <v>7.758</v>
      </c>
      <c r="K1694" s="0" t="n">
        <v>5.42802</v>
      </c>
      <c r="L1694" s="0" t="n">
        <v>62.04634</v>
      </c>
      <c r="M1694" s="0" t="n">
        <v>3.900983</v>
      </c>
      <c r="N1694" s="0" t="n">
        <v>0</v>
      </c>
      <c r="O1694" s="0" t="n">
        <v>54.41512</v>
      </c>
      <c r="P1694" s="0" t="n">
        <v>4.04144</v>
      </c>
      <c r="Q1694" s="0" t="n">
        <v>0.01624</v>
      </c>
      <c r="R1694" s="0" t="n">
        <v>0</v>
      </c>
      <c r="S1694" s="0" t="n">
        <v>0</v>
      </c>
      <c r="T1694" s="0" t="n">
        <v>1.5836</v>
      </c>
      <c r="U1694" s="0" t="n">
        <v>3.0269</v>
      </c>
      <c r="V1694" s="2" t="n">
        <v>0.2863</v>
      </c>
      <c r="W1694" s="2" t="n">
        <v>53.407</v>
      </c>
      <c r="X1694" s="2" t="n">
        <v>0.1529</v>
      </c>
      <c r="Y1694" s="2" t="n">
        <v>0</v>
      </c>
    </row>
    <row r="1695" customFormat="false" ht="12.75" hidden="false" customHeight="false" outlineLevel="0" collapsed="false">
      <c r="B1695" s="0" t="n">
        <v>24.806</v>
      </c>
      <c r="C1695" s="0" t="n">
        <v>24.582</v>
      </c>
      <c r="D1695" s="0" t="n">
        <v>11.6004</v>
      </c>
      <c r="E1695" s="0" t="n">
        <v>11.5655</v>
      </c>
      <c r="F1695" s="0" t="n">
        <v>3.906748</v>
      </c>
      <c r="G1695" s="0" t="n">
        <v>3.899371</v>
      </c>
      <c r="H1695" s="0" t="n">
        <v>34.4498</v>
      </c>
      <c r="I1695" s="0" t="n">
        <v>34.4097</v>
      </c>
      <c r="J1695" s="0" t="n">
        <v>7.758</v>
      </c>
      <c r="K1695" s="0" t="n">
        <v>5.41796</v>
      </c>
      <c r="L1695" s="0" t="n">
        <v>61.90932</v>
      </c>
      <c r="M1695" s="0" t="n">
        <v>3.899371</v>
      </c>
      <c r="N1695" s="0" t="n">
        <v>0</v>
      </c>
      <c r="O1695" s="0" t="n">
        <v>54.41512</v>
      </c>
      <c r="P1695" s="0" t="n">
        <v>4.04144</v>
      </c>
      <c r="Q1695" s="0" t="n">
        <v>0.01625</v>
      </c>
      <c r="R1695" s="0" t="n">
        <v>0</v>
      </c>
      <c r="S1695" s="0" t="n">
        <v>0</v>
      </c>
      <c r="T1695" s="0" t="n">
        <v>1.5812</v>
      </c>
      <c r="U1695" s="0" t="n">
        <v>3.0269</v>
      </c>
      <c r="V1695" s="2" t="n">
        <v>0.2863</v>
      </c>
      <c r="W1695" s="2" t="n">
        <v>53.407</v>
      </c>
      <c r="X1695" s="2" t="n">
        <v>0.1529</v>
      </c>
      <c r="Y1695" s="2" t="n">
        <v>0</v>
      </c>
    </row>
    <row r="1696" customFormat="false" ht="12.75" hidden="false" customHeight="false" outlineLevel="0" collapsed="false">
      <c r="B1696" s="0" t="n">
        <v>24.818</v>
      </c>
      <c r="C1696" s="0" t="n">
        <v>24.594</v>
      </c>
      <c r="D1696" s="0" t="n">
        <v>11.6009</v>
      </c>
      <c r="E1696" s="0" t="n">
        <v>11.5512</v>
      </c>
      <c r="F1696" s="0" t="n">
        <v>3.906639</v>
      </c>
      <c r="G1696" s="0" t="n">
        <v>3.897521</v>
      </c>
      <c r="H1696" s="0" t="n">
        <v>34.4483</v>
      </c>
      <c r="I1696" s="0" t="n">
        <v>34.4048</v>
      </c>
      <c r="J1696" s="0" t="n">
        <v>7.758</v>
      </c>
      <c r="K1696" s="0" t="n">
        <v>5.42383</v>
      </c>
      <c r="L1696" s="0" t="n">
        <v>61.97646</v>
      </c>
      <c r="M1696" s="0" t="n">
        <v>3.897521</v>
      </c>
      <c r="N1696" s="0" t="n">
        <v>0</v>
      </c>
      <c r="O1696" s="0" t="n">
        <v>54.41512</v>
      </c>
      <c r="P1696" s="0" t="n">
        <v>4.04144</v>
      </c>
      <c r="Q1696" s="0" t="n">
        <v>0.01626</v>
      </c>
      <c r="R1696" s="0" t="n">
        <v>0</v>
      </c>
      <c r="S1696" s="0" t="n">
        <v>0</v>
      </c>
      <c r="T1696" s="0" t="n">
        <v>1.5812</v>
      </c>
      <c r="U1696" s="0" t="n">
        <v>3.0269</v>
      </c>
      <c r="V1696" s="2" t="n">
        <v>0.27707</v>
      </c>
      <c r="W1696" s="2" t="n">
        <v>55.187</v>
      </c>
      <c r="X1696" s="2" t="n">
        <v>0.1529</v>
      </c>
      <c r="Y1696" s="2" t="n">
        <v>0</v>
      </c>
    </row>
    <row r="1697" customFormat="false" ht="12.75" hidden="false" customHeight="false" outlineLevel="0" collapsed="false">
      <c r="B1697" s="0" t="n">
        <v>24.845</v>
      </c>
      <c r="C1697" s="0" t="n">
        <v>24.621</v>
      </c>
      <c r="D1697" s="0" t="n">
        <v>11.5913</v>
      </c>
      <c r="E1697" s="0" t="n">
        <v>11.5393</v>
      </c>
      <c r="F1697" s="0" t="n">
        <v>3.905652</v>
      </c>
      <c r="G1697" s="0" t="n">
        <v>3.896493</v>
      </c>
      <c r="H1697" s="0" t="n">
        <v>34.4475</v>
      </c>
      <c r="I1697" s="0" t="n">
        <v>34.4057</v>
      </c>
      <c r="J1697" s="0" t="n">
        <v>7.758</v>
      </c>
      <c r="K1697" s="0" t="n">
        <v>5.40632</v>
      </c>
      <c r="L1697" s="0" t="n">
        <v>61.76359</v>
      </c>
      <c r="M1697" s="0" t="n">
        <v>3.896493</v>
      </c>
      <c r="N1697" s="0" t="n">
        <v>0</v>
      </c>
      <c r="O1697" s="0" t="n">
        <v>54.41512</v>
      </c>
      <c r="P1697" s="0" t="n">
        <v>4.04144</v>
      </c>
      <c r="Q1697" s="0" t="n">
        <v>0.01627</v>
      </c>
      <c r="R1697" s="0" t="n">
        <v>0</v>
      </c>
      <c r="S1697" s="0" t="n">
        <v>0</v>
      </c>
      <c r="T1697" s="0" t="n">
        <v>1.5775</v>
      </c>
      <c r="U1697" s="0" t="n">
        <v>3.0269</v>
      </c>
      <c r="V1697" s="2" t="n">
        <v>0.27707</v>
      </c>
      <c r="W1697" s="2" t="n">
        <v>55.187</v>
      </c>
      <c r="X1697" s="2" t="n">
        <v>0.1529</v>
      </c>
      <c r="Y1697" s="2" t="n">
        <v>0</v>
      </c>
    </row>
    <row r="1698" customFormat="false" ht="12.75" hidden="false" customHeight="false" outlineLevel="0" collapsed="false">
      <c r="B1698" s="0" t="n">
        <v>24.854</v>
      </c>
      <c r="C1698" s="0" t="n">
        <v>24.63</v>
      </c>
      <c r="D1698" s="0" t="n">
        <v>11.5731</v>
      </c>
      <c r="E1698" s="0" t="n">
        <v>11.5299</v>
      </c>
      <c r="F1698" s="0" t="n">
        <v>3.903558</v>
      </c>
      <c r="G1698" s="0" t="n">
        <v>3.895979</v>
      </c>
      <c r="H1698" s="0" t="n">
        <v>34.4438</v>
      </c>
      <c r="I1698" s="0" t="n">
        <v>34.4094</v>
      </c>
      <c r="J1698" s="0" t="n">
        <v>7.758</v>
      </c>
      <c r="K1698" s="0" t="n">
        <v>5.39847</v>
      </c>
      <c r="L1698" s="0" t="n">
        <v>61.64879</v>
      </c>
      <c r="M1698" s="0" t="n">
        <v>3.895979</v>
      </c>
      <c r="N1698" s="0" t="n">
        <v>0</v>
      </c>
      <c r="O1698" s="0" t="n">
        <v>54.41512</v>
      </c>
      <c r="P1698" s="0" t="n">
        <v>4.04144</v>
      </c>
      <c r="Q1698" s="0" t="n">
        <v>0.01628</v>
      </c>
      <c r="R1698" s="0" t="n">
        <v>0</v>
      </c>
      <c r="S1698" s="0" t="n">
        <v>0</v>
      </c>
      <c r="T1698" s="0" t="n">
        <v>1.5751</v>
      </c>
      <c r="U1698" s="0" t="n">
        <v>3.0269</v>
      </c>
      <c r="V1698" s="2" t="n">
        <v>0.2863</v>
      </c>
      <c r="W1698" s="2" t="n">
        <v>53.407</v>
      </c>
      <c r="X1698" s="2" t="n">
        <v>0.1529</v>
      </c>
      <c r="Y1698" s="2" t="n">
        <v>0</v>
      </c>
    </row>
    <row r="1699" customFormat="false" ht="12.75" hidden="false" customHeight="false" outlineLevel="0" collapsed="false">
      <c r="B1699" s="0" t="n">
        <v>24.885</v>
      </c>
      <c r="C1699" s="0" t="n">
        <v>24.66</v>
      </c>
      <c r="D1699" s="0" t="n">
        <v>11.5582</v>
      </c>
      <c r="E1699" s="0" t="n">
        <v>11.5233</v>
      </c>
      <c r="F1699" s="0" t="n">
        <v>3.902239</v>
      </c>
      <c r="G1699" s="0" t="n">
        <v>3.895534</v>
      </c>
      <c r="H1699" s="0" t="n">
        <v>34.4447</v>
      </c>
      <c r="I1699" s="0" t="n">
        <v>34.4111</v>
      </c>
      <c r="J1699" s="0" t="n">
        <v>7.753</v>
      </c>
      <c r="K1699" s="0" t="n">
        <v>5.39747</v>
      </c>
      <c r="L1699" s="0" t="n">
        <v>61.61838</v>
      </c>
      <c r="M1699" s="0" t="n">
        <v>3.895534</v>
      </c>
      <c r="N1699" s="0" t="n">
        <v>0</v>
      </c>
      <c r="O1699" s="0" t="n">
        <v>54.41512</v>
      </c>
      <c r="P1699" s="0" t="n">
        <v>4.04144</v>
      </c>
      <c r="Q1699" s="0" t="n">
        <v>0.0163</v>
      </c>
      <c r="R1699" s="0" t="n">
        <v>0</v>
      </c>
      <c r="S1699" s="0" t="n">
        <v>0</v>
      </c>
      <c r="T1699" s="0" t="n">
        <v>1.5739</v>
      </c>
      <c r="U1699" s="0" t="n">
        <v>3.0256</v>
      </c>
      <c r="V1699" s="2" t="n">
        <v>0.27707</v>
      </c>
      <c r="W1699" s="2" t="n">
        <v>55.187</v>
      </c>
      <c r="X1699" s="2" t="n">
        <v>0.1529</v>
      </c>
      <c r="Y1699" s="2" t="n">
        <v>0</v>
      </c>
    </row>
    <row r="1700" customFormat="false" ht="12.75" hidden="false" customHeight="false" outlineLevel="0" collapsed="false">
      <c r="B1700" s="0" t="n">
        <v>24.902</v>
      </c>
      <c r="C1700" s="0" t="n">
        <v>24.677</v>
      </c>
      <c r="D1700" s="0" t="n">
        <v>11.5531</v>
      </c>
      <c r="E1700" s="0" t="n">
        <v>11.5208</v>
      </c>
      <c r="F1700" s="0" t="n">
        <v>3.901812</v>
      </c>
      <c r="G1700" s="0" t="n">
        <v>3.895772</v>
      </c>
      <c r="H1700" s="0" t="n">
        <v>34.4452</v>
      </c>
      <c r="I1700" s="0" t="n">
        <v>34.4158</v>
      </c>
      <c r="J1700" s="0" t="n">
        <v>7.753</v>
      </c>
      <c r="K1700" s="0" t="n">
        <v>5.39675</v>
      </c>
      <c r="L1700" s="0" t="n">
        <v>61.60371</v>
      </c>
      <c r="M1700" s="0" t="n">
        <v>3.895772</v>
      </c>
      <c r="N1700" s="0" t="n">
        <v>0</v>
      </c>
      <c r="O1700" s="0" t="n">
        <v>54.41512</v>
      </c>
      <c r="P1700" s="0" t="n">
        <v>4.04144</v>
      </c>
      <c r="Q1700" s="0" t="n">
        <v>0.01631</v>
      </c>
      <c r="R1700" s="0" t="n">
        <v>0</v>
      </c>
      <c r="S1700" s="0" t="n">
        <v>0</v>
      </c>
      <c r="T1700" s="0" t="n">
        <v>1.5726</v>
      </c>
      <c r="U1700" s="0" t="n">
        <v>3.0256</v>
      </c>
      <c r="V1700" s="2" t="n">
        <v>0.27275</v>
      </c>
      <c r="W1700" s="2" t="n">
        <v>55.187</v>
      </c>
      <c r="X1700" s="2" t="n">
        <v>0.15052</v>
      </c>
      <c r="Y1700" s="2" t="n">
        <v>0</v>
      </c>
    </row>
    <row r="1701" customFormat="false" ht="12.75" hidden="false" customHeight="false" outlineLevel="0" collapsed="false">
      <c r="B1701" s="0" t="n">
        <v>24.922</v>
      </c>
      <c r="C1701" s="0" t="n">
        <v>24.698</v>
      </c>
      <c r="D1701" s="0" t="n">
        <v>11.544</v>
      </c>
      <c r="E1701" s="0" t="n">
        <v>11.5193</v>
      </c>
      <c r="F1701" s="0" t="n">
        <v>3.900986</v>
      </c>
      <c r="G1701" s="0" t="n">
        <v>3.896255</v>
      </c>
      <c r="H1701" s="0" t="n">
        <v>34.4455</v>
      </c>
      <c r="I1701" s="0" t="n">
        <v>34.4219</v>
      </c>
      <c r="J1701" s="0" t="n">
        <v>7.753</v>
      </c>
      <c r="K1701" s="0" t="n">
        <v>5.38818</v>
      </c>
      <c r="L1701" s="0" t="n">
        <v>61.49422</v>
      </c>
      <c r="M1701" s="0" t="n">
        <v>3.896255</v>
      </c>
      <c r="N1701" s="0" t="n">
        <v>0</v>
      </c>
      <c r="O1701" s="0" t="n">
        <v>54.41512</v>
      </c>
      <c r="P1701" s="0" t="n">
        <v>4.04144</v>
      </c>
      <c r="Q1701" s="0" t="n">
        <v>0.01632</v>
      </c>
      <c r="R1701" s="0" t="n">
        <v>0</v>
      </c>
      <c r="S1701" s="0" t="n">
        <v>0</v>
      </c>
      <c r="T1701" s="0" t="n">
        <v>1.5702</v>
      </c>
      <c r="U1701" s="0" t="n">
        <v>3.0256</v>
      </c>
      <c r="V1701" s="2" t="n">
        <v>0.27275</v>
      </c>
      <c r="W1701" s="2" t="n">
        <v>55.187</v>
      </c>
      <c r="X1701" s="2" t="n">
        <v>0.15052</v>
      </c>
      <c r="Y1701" s="2" t="n">
        <v>0</v>
      </c>
    </row>
    <row r="1702" customFormat="false" ht="12.75" hidden="false" customHeight="false" outlineLevel="0" collapsed="false">
      <c r="B1702" s="0" t="n">
        <v>24.95</v>
      </c>
      <c r="C1702" s="0" t="n">
        <v>24.724</v>
      </c>
      <c r="D1702" s="0" t="n">
        <v>11.5342</v>
      </c>
      <c r="E1702" s="0" t="n">
        <v>11.5172</v>
      </c>
      <c r="F1702" s="0" t="n">
        <v>3.900241</v>
      </c>
      <c r="G1702" s="0" t="n">
        <v>3.896186</v>
      </c>
      <c r="H1702" s="0" t="n">
        <v>34.4473</v>
      </c>
      <c r="I1702" s="0" t="n">
        <v>34.4232</v>
      </c>
      <c r="J1702" s="0" t="n">
        <v>7.758</v>
      </c>
      <c r="K1702" s="0" t="n">
        <v>5.38833</v>
      </c>
      <c r="L1702" s="0" t="n">
        <v>61.48394</v>
      </c>
      <c r="M1702" s="0" t="n">
        <v>3.896186</v>
      </c>
      <c r="N1702" s="0" t="n">
        <v>0</v>
      </c>
      <c r="O1702" s="0" t="n">
        <v>54.41512</v>
      </c>
      <c r="P1702" s="0" t="n">
        <v>4.04144</v>
      </c>
      <c r="Q1702" s="0" t="n">
        <v>0.01633</v>
      </c>
      <c r="R1702" s="0" t="n">
        <v>0</v>
      </c>
      <c r="S1702" s="0" t="n">
        <v>0</v>
      </c>
      <c r="T1702" s="0" t="n">
        <v>1.569</v>
      </c>
      <c r="U1702" s="0" t="n">
        <v>3.0269</v>
      </c>
      <c r="V1702" s="2" t="n">
        <v>0.27275</v>
      </c>
      <c r="W1702" s="2" t="n">
        <v>55.187</v>
      </c>
      <c r="X1702" s="2" t="n">
        <v>0.15052</v>
      </c>
      <c r="Y1702" s="2" t="n">
        <v>0</v>
      </c>
    </row>
    <row r="1703" customFormat="false" ht="12.75" hidden="false" customHeight="false" outlineLevel="0" collapsed="false">
      <c r="B1703" s="0" t="n">
        <v>24.961</v>
      </c>
      <c r="C1703" s="0" t="n">
        <v>24.736</v>
      </c>
      <c r="D1703" s="0" t="n">
        <v>11.5252</v>
      </c>
      <c r="E1703" s="0" t="n">
        <v>11.5141</v>
      </c>
      <c r="F1703" s="0" t="n">
        <v>3.899847</v>
      </c>
      <c r="G1703" s="0" t="n">
        <v>3.895741</v>
      </c>
      <c r="H1703" s="0" t="n">
        <v>34.4518</v>
      </c>
      <c r="I1703" s="0" t="n">
        <v>34.4217</v>
      </c>
      <c r="J1703" s="0" t="n">
        <v>7.753</v>
      </c>
      <c r="K1703" s="0" t="n">
        <v>5.38167</v>
      </c>
      <c r="L1703" s="0" t="n">
        <v>61.39786</v>
      </c>
      <c r="M1703" s="0" t="n">
        <v>3.895741</v>
      </c>
      <c r="N1703" s="0" t="n">
        <v>0</v>
      </c>
      <c r="O1703" s="0" t="n">
        <v>54.41512</v>
      </c>
      <c r="P1703" s="0" t="n">
        <v>4.04144</v>
      </c>
      <c r="Q1703" s="0" t="n">
        <v>0.01634</v>
      </c>
      <c r="R1703" s="0" t="n">
        <v>0</v>
      </c>
      <c r="S1703" s="0" t="n">
        <v>0</v>
      </c>
      <c r="T1703" s="0" t="n">
        <v>1.5665</v>
      </c>
      <c r="U1703" s="0" t="n">
        <v>3.0256</v>
      </c>
      <c r="V1703" s="2" t="n">
        <v>0.28184</v>
      </c>
      <c r="W1703" s="2" t="n">
        <v>53.407</v>
      </c>
      <c r="X1703" s="2" t="n">
        <v>0.15052</v>
      </c>
      <c r="Y1703" s="2" t="n">
        <v>0</v>
      </c>
    </row>
    <row r="1704" customFormat="false" ht="12.75" hidden="false" customHeight="false" outlineLevel="0" collapsed="false">
      <c r="B1704" s="0" t="n">
        <v>24.988</v>
      </c>
      <c r="C1704" s="0" t="n">
        <v>24.763</v>
      </c>
      <c r="D1704" s="0" t="n">
        <v>11.5219</v>
      </c>
      <c r="E1704" s="0" t="n">
        <v>11.5109</v>
      </c>
      <c r="F1704" s="0" t="n">
        <v>3.899796</v>
      </c>
      <c r="G1704" s="0" t="n">
        <v>3.895227</v>
      </c>
      <c r="H1704" s="0" t="n">
        <v>34.4544</v>
      </c>
      <c r="I1704" s="0" t="n">
        <v>34.4196</v>
      </c>
      <c r="J1704" s="0" t="n">
        <v>7.753</v>
      </c>
      <c r="K1704" s="0" t="n">
        <v>5.3817</v>
      </c>
      <c r="L1704" s="0" t="n">
        <v>61.395</v>
      </c>
      <c r="M1704" s="0" t="n">
        <v>3.895227</v>
      </c>
      <c r="N1704" s="0" t="n">
        <v>0</v>
      </c>
      <c r="O1704" s="0" t="n">
        <v>54.41512</v>
      </c>
      <c r="P1704" s="0" t="n">
        <v>4.04144</v>
      </c>
      <c r="Q1704" s="0" t="n">
        <v>0.01635</v>
      </c>
      <c r="R1704" s="0" t="n">
        <v>0</v>
      </c>
      <c r="S1704" s="0" t="n">
        <v>0</v>
      </c>
      <c r="T1704" s="0" t="n">
        <v>1.5653</v>
      </c>
      <c r="U1704" s="0" t="n">
        <v>3.0256</v>
      </c>
      <c r="V1704" s="2" t="n">
        <v>0.28184</v>
      </c>
      <c r="W1704" s="2" t="n">
        <v>53.407</v>
      </c>
      <c r="X1704" s="2" t="n">
        <v>0.15052</v>
      </c>
      <c r="Y1704" s="2" t="n">
        <v>0</v>
      </c>
    </row>
    <row r="1705" customFormat="false" ht="12.75" hidden="false" customHeight="false" outlineLevel="0" collapsed="false">
      <c r="B1705" s="0" t="n">
        <v>25</v>
      </c>
      <c r="C1705" s="0" t="n">
        <v>24.774</v>
      </c>
      <c r="D1705" s="0" t="n">
        <v>11.5201</v>
      </c>
      <c r="E1705" s="0" t="n">
        <v>11.508</v>
      </c>
      <c r="F1705" s="0" t="n">
        <v>3.899555</v>
      </c>
      <c r="G1705" s="0" t="n">
        <v>3.894951</v>
      </c>
      <c r="H1705" s="0" t="n">
        <v>34.4536</v>
      </c>
      <c r="I1705" s="0" t="n">
        <v>34.4196</v>
      </c>
      <c r="J1705" s="0" t="n">
        <v>7.753</v>
      </c>
      <c r="K1705" s="0" t="n">
        <v>5.36652</v>
      </c>
      <c r="L1705" s="0" t="n">
        <v>61.21929</v>
      </c>
      <c r="M1705" s="0" t="n">
        <v>3.894951</v>
      </c>
      <c r="N1705" s="0" t="n">
        <v>0</v>
      </c>
      <c r="O1705" s="0" t="n">
        <v>54.41512</v>
      </c>
      <c r="P1705" s="0" t="n">
        <v>4.04144</v>
      </c>
      <c r="Q1705" s="0" t="n">
        <v>0.01637</v>
      </c>
      <c r="R1705" s="0" t="n">
        <v>0</v>
      </c>
      <c r="S1705" s="0" t="n">
        <v>0</v>
      </c>
      <c r="T1705" s="0" t="n">
        <v>1.5617</v>
      </c>
      <c r="U1705" s="0" t="n">
        <v>3.0256</v>
      </c>
      <c r="V1705" s="2" t="n">
        <v>0.27275</v>
      </c>
      <c r="W1705" s="2" t="n">
        <v>55.187</v>
      </c>
      <c r="X1705" s="2" t="n">
        <v>0.15052</v>
      </c>
      <c r="Y1705" s="2" t="n">
        <v>0</v>
      </c>
    </row>
    <row r="1706" customFormat="false" ht="12.75" hidden="false" customHeight="false" outlineLevel="0" collapsed="false">
      <c r="B1706" s="0" t="n">
        <v>25.026</v>
      </c>
      <c r="C1706" s="0" t="n">
        <v>24.8</v>
      </c>
      <c r="D1706" s="0" t="n">
        <v>11.5188</v>
      </c>
      <c r="E1706" s="0" t="n">
        <v>11.505</v>
      </c>
      <c r="F1706" s="0" t="n">
        <v>3.899292</v>
      </c>
      <c r="G1706" s="0" t="n">
        <v>3.894575</v>
      </c>
      <c r="H1706" s="0" t="n">
        <v>34.4523</v>
      </c>
      <c r="I1706" s="0" t="n">
        <v>34.4187</v>
      </c>
      <c r="J1706" s="0" t="n">
        <v>7.753</v>
      </c>
      <c r="K1706" s="0" t="n">
        <v>5.36691</v>
      </c>
      <c r="L1706" s="0" t="n">
        <v>61.22146</v>
      </c>
      <c r="M1706" s="0" t="n">
        <v>3.894575</v>
      </c>
      <c r="N1706" s="0" t="n">
        <v>0</v>
      </c>
      <c r="O1706" s="0" t="n">
        <v>54.41512</v>
      </c>
      <c r="P1706" s="0" t="n">
        <v>4.04144</v>
      </c>
      <c r="Q1706" s="0" t="n">
        <v>0.01638</v>
      </c>
      <c r="R1706" s="0" t="n">
        <v>0</v>
      </c>
      <c r="S1706" s="0" t="n">
        <v>0</v>
      </c>
      <c r="T1706" s="0" t="n">
        <v>1.5604</v>
      </c>
      <c r="U1706" s="0" t="n">
        <v>3.0256</v>
      </c>
      <c r="V1706" s="2" t="n">
        <v>0.28184</v>
      </c>
      <c r="W1706" s="2" t="n">
        <v>53.407</v>
      </c>
      <c r="X1706" s="2" t="n">
        <v>0.15052</v>
      </c>
      <c r="Y1706" s="2" t="n">
        <v>0</v>
      </c>
    </row>
    <row r="1707" customFormat="false" ht="12.75" hidden="false" customHeight="false" outlineLevel="0" collapsed="false">
      <c r="B1707" s="0" t="n">
        <v>25.045</v>
      </c>
      <c r="C1707" s="0" t="n">
        <v>24.819</v>
      </c>
      <c r="D1707" s="0" t="n">
        <v>11.5152</v>
      </c>
      <c r="E1707" s="0" t="n">
        <v>11.5023</v>
      </c>
      <c r="F1707" s="0" t="n">
        <v>3.898813</v>
      </c>
      <c r="G1707" s="0" t="n">
        <v>3.894368</v>
      </c>
      <c r="H1707" s="0" t="n">
        <v>34.4509</v>
      </c>
      <c r="I1707" s="0" t="n">
        <v>34.4191</v>
      </c>
      <c r="J1707" s="0" t="n">
        <v>7.753</v>
      </c>
      <c r="K1707" s="0" t="n">
        <v>5.36762</v>
      </c>
      <c r="L1707" s="0" t="n">
        <v>61.22435</v>
      </c>
      <c r="M1707" s="0" t="n">
        <v>3.894368</v>
      </c>
      <c r="N1707" s="0" t="n">
        <v>0</v>
      </c>
      <c r="O1707" s="0" t="n">
        <v>54.41512</v>
      </c>
      <c r="P1707" s="0" t="n">
        <v>4.04144</v>
      </c>
      <c r="Q1707" s="0" t="n">
        <v>0.01639</v>
      </c>
      <c r="R1707" s="0" t="n">
        <v>0</v>
      </c>
      <c r="S1707" s="0" t="n">
        <v>0</v>
      </c>
      <c r="T1707" s="0" t="n">
        <v>1.5592</v>
      </c>
      <c r="U1707" s="0" t="n">
        <v>3.0256</v>
      </c>
      <c r="V1707" s="2" t="n">
        <v>0.27275</v>
      </c>
      <c r="W1707" s="2" t="n">
        <v>55.187</v>
      </c>
      <c r="X1707" s="2" t="n">
        <v>0.15052</v>
      </c>
      <c r="Y1707" s="2" t="n">
        <v>0</v>
      </c>
    </row>
    <row r="1708" customFormat="false" ht="12.75" hidden="false" customHeight="false" outlineLevel="0" collapsed="false">
      <c r="B1708" s="0" t="n">
        <v>25.066</v>
      </c>
      <c r="C1708" s="0" t="n">
        <v>24.84</v>
      </c>
      <c r="D1708" s="0" t="n">
        <v>11.512</v>
      </c>
      <c r="E1708" s="0" t="n">
        <v>11.4992</v>
      </c>
      <c r="F1708" s="0" t="n">
        <v>3.898328</v>
      </c>
      <c r="G1708" s="0" t="n">
        <v>3.893961</v>
      </c>
      <c r="H1708" s="0" t="n">
        <v>34.4491</v>
      </c>
      <c r="I1708" s="0" t="n">
        <v>34.418</v>
      </c>
      <c r="J1708" s="0" t="n">
        <v>7.753</v>
      </c>
      <c r="K1708" s="0" t="n">
        <v>5.35991</v>
      </c>
      <c r="L1708" s="0" t="n">
        <v>61.13163</v>
      </c>
      <c r="M1708" s="0" t="n">
        <v>3.893961</v>
      </c>
      <c r="N1708" s="0" t="n">
        <v>0</v>
      </c>
      <c r="O1708" s="0" t="n">
        <v>54.41512</v>
      </c>
      <c r="P1708" s="0" t="n">
        <v>4.04144</v>
      </c>
      <c r="Q1708" s="0" t="n">
        <v>0.0164</v>
      </c>
      <c r="R1708" s="0" t="n">
        <v>0</v>
      </c>
      <c r="S1708" s="0" t="n">
        <v>0</v>
      </c>
      <c r="T1708" s="0" t="n">
        <v>1.5568</v>
      </c>
      <c r="U1708" s="0" t="n">
        <v>3.0256</v>
      </c>
      <c r="V1708" s="2" t="n">
        <v>0.27275</v>
      </c>
      <c r="W1708" s="2" t="n">
        <v>55.187</v>
      </c>
      <c r="X1708" s="2" t="n">
        <v>0.15052</v>
      </c>
      <c r="Y1708" s="2" t="n">
        <v>0</v>
      </c>
    </row>
    <row r="1709" customFormat="false" ht="12.75" hidden="false" customHeight="false" outlineLevel="0" collapsed="false">
      <c r="B1709" s="0" t="n">
        <v>25.084</v>
      </c>
      <c r="C1709" s="0" t="n">
        <v>24.857</v>
      </c>
      <c r="D1709" s="0" t="n">
        <v>11.5052</v>
      </c>
      <c r="E1709" s="0" t="n">
        <v>11.4954</v>
      </c>
      <c r="F1709" s="0" t="n">
        <v>3.897448</v>
      </c>
      <c r="G1709" s="0" t="n">
        <v>3.893722</v>
      </c>
      <c r="H1709" s="0" t="n">
        <v>34.4467</v>
      </c>
      <c r="I1709" s="0" t="n">
        <v>34.4192</v>
      </c>
      <c r="J1709" s="0" t="n">
        <v>7.753</v>
      </c>
      <c r="K1709" s="0" t="n">
        <v>5.36106</v>
      </c>
      <c r="L1709" s="0" t="n">
        <v>61.13505</v>
      </c>
      <c r="M1709" s="0" t="n">
        <v>3.893722</v>
      </c>
      <c r="N1709" s="0" t="n">
        <v>0</v>
      </c>
      <c r="O1709" s="0" t="n">
        <v>54.41512</v>
      </c>
      <c r="P1709" s="0" t="n">
        <v>4.04144</v>
      </c>
      <c r="Q1709" s="0" t="n">
        <v>0.01641</v>
      </c>
      <c r="R1709" s="0" t="n">
        <v>0</v>
      </c>
      <c r="S1709" s="0" t="n">
        <v>0</v>
      </c>
      <c r="T1709" s="0" t="n">
        <v>1.5556</v>
      </c>
      <c r="U1709" s="0" t="n">
        <v>3.0256</v>
      </c>
      <c r="V1709" s="2" t="n">
        <v>0.28184</v>
      </c>
      <c r="W1709" s="2" t="n">
        <v>53.407</v>
      </c>
      <c r="X1709" s="2" t="n">
        <v>0.15052</v>
      </c>
      <c r="Y1709" s="2" t="n">
        <v>0</v>
      </c>
    </row>
    <row r="1710" customFormat="false" ht="12.75" hidden="false" customHeight="false" outlineLevel="0" collapsed="false">
      <c r="B1710" s="0" t="n">
        <v>25.104</v>
      </c>
      <c r="C1710" s="0" t="n">
        <v>24.878</v>
      </c>
      <c r="D1710" s="0" t="n">
        <v>11.4941</v>
      </c>
      <c r="E1710" s="0" t="n">
        <v>11.4895</v>
      </c>
      <c r="F1710" s="0" t="n">
        <v>3.896152</v>
      </c>
      <c r="G1710" s="0" t="n">
        <v>3.892964</v>
      </c>
      <c r="H1710" s="0" t="n">
        <v>34.4443</v>
      </c>
      <c r="I1710" s="0" t="n">
        <v>34.4172</v>
      </c>
      <c r="J1710" s="0" t="n">
        <v>7.753</v>
      </c>
      <c r="K1710" s="0" t="n">
        <v>5.3626</v>
      </c>
      <c r="L1710" s="0" t="n">
        <v>61.13724</v>
      </c>
      <c r="M1710" s="0" t="n">
        <v>3.892964</v>
      </c>
      <c r="N1710" s="0" t="n">
        <v>0</v>
      </c>
      <c r="O1710" s="0" t="n">
        <v>54.41512</v>
      </c>
      <c r="P1710" s="0" t="n">
        <v>4.04144</v>
      </c>
      <c r="Q1710" s="0" t="n">
        <v>0.01642</v>
      </c>
      <c r="R1710" s="0" t="n">
        <v>0</v>
      </c>
      <c r="S1710" s="0" t="n">
        <v>0</v>
      </c>
      <c r="T1710" s="0" t="n">
        <v>1.5543</v>
      </c>
      <c r="U1710" s="0" t="n">
        <v>3.0256</v>
      </c>
      <c r="V1710" s="2" t="n">
        <v>0.27275</v>
      </c>
      <c r="W1710" s="2" t="n">
        <v>55.187</v>
      </c>
      <c r="X1710" s="2" t="n">
        <v>0.15052</v>
      </c>
      <c r="Y1710" s="2" t="n">
        <v>0</v>
      </c>
    </row>
    <row r="1711" customFormat="false" ht="12.75" hidden="false" customHeight="false" outlineLevel="0" collapsed="false">
      <c r="B1711" s="0" t="n">
        <v>25.121</v>
      </c>
      <c r="C1711" s="0" t="n">
        <v>24.895</v>
      </c>
      <c r="D1711" s="0" t="n">
        <v>11.4892</v>
      </c>
      <c r="E1711" s="0" t="n">
        <v>11.4833</v>
      </c>
      <c r="F1711" s="0" t="n">
        <v>3.895681</v>
      </c>
      <c r="G1711" s="0" t="n">
        <v>3.892043</v>
      </c>
      <c r="H1711" s="0" t="n">
        <v>34.4442</v>
      </c>
      <c r="I1711" s="0" t="n">
        <v>34.4138</v>
      </c>
      <c r="J1711" s="0" t="n">
        <v>7.753</v>
      </c>
      <c r="K1711" s="0" t="n">
        <v>5.36425</v>
      </c>
      <c r="L1711" s="0" t="n">
        <v>61.14976</v>
      </c>
      <c r="M1711" s="0" t="n">
        <v>3.892043</v>
      </c>
      <c r="N1711" s="0" t="n">
        <v>0</v>
      </c>
      <c r="O1711" s="0" t="n">
        <v>54.41496</v>
      </c>
      <c r="P1711" s="0" t="n">
        <v>4.04118</v>
      </c>
      <c r="Q1711" s="0" t="n">
        <v>0.01644</v>
      </c>
      <c r="R1711" s="0" t="n">
        <v>0</v>
      </c>
      <c r="S1711" s="0" t="n">
        <v>0</v>
      </c>
      <c r="T1711" s="0" t="n">
        <v>1.5531</v>
      </c>
      <c r="U1711" s="0" t="n">
        <v>3.0256</v>
      </c>
      <c r="V1711" s="2" t="n">
        <v>0.26845</v>
      </c>
      <c r="W1711" s="2" t="n">
        <v>55.187</v>
      </c>
      <c r="X1711" s="2" t="n">
        <v>0.14815</v>
      </c>
      <c r="Y1711" s="2" t="n">
        <v>0</v>
      </c>
    </row>
    <row r="1712" customFormat="false" ht="12.75" hidden="false" customHeight="false" outlineLevel="0" collapsed="false">
      <c r="B1712" s="0" t="n">
        <v>25.16</v>
      </c>
      <c r="C1712" s="0" t="n">
        <v>24.933</v>
      </c>
      <c r="D1712" s="0" t="n">
        <v>11.4864</v>
      </c>
      <c r="E1712" s="0" t="n">
        <v>11.4776</v>
      </c>
      <c r="F1712" s="0" t="n">
        <v>3.895549</v>
      </c>
      <c r="G1712" s="0" t="n">
        <v>3.891391</v>
      </c>
      <c r="H1712" s="0" t="n">
        <v>34.4455</v>
      </c>
      <c r="I1712" s="0" t="n">
        <v>34.4127</v>
      </c>
      <c r="J1712" s="0" t="n">
        <v>7.753</v>
      </c>
      <c r="K1712" s="0" t="n">
        <v>5.35713</v>
      </c>
      <c r="L1712" s="0" t="n">
        <v>61.0655</v>
      </c>
      <c r="M1712" s="0" t="n">
        <v>3.891391</v>
      </c>
      <c r="N1712" s="0" t="n">
        <v>0</v>
      </c>
      <c r="O1712" s="0" t="n">
        <v>54.41496</v>
      </c>
      <c r="P1712" s="0" t="n">
        <v>4.04118</v>
      </c>
      <c r="Q1712" s="0" t="n">
        <v>0.01645</v>
      </c>
      <c r="R1712" s="0" t="n">
        <v>0</v>
      </c>
      <c r="S1712" s="0" t="n">
        <v>0</v>
      </c>
      <c r="T1712" s="0" t="n">
        <v>1.5507</v>
      </c>
      <c r="U1712" s="0" t="n">
        <v>3.0256</v>
      </c>
      <c r="V1712" s="2" t="n">
        <v>0.2774</v>
      </c>
      <c r="W1712" s="2" t="n">
        <v>53.407</v>
      </c>
      <c r="X1712" s="2" t="n">
        <v>0.14815</v>
      </c>
      <c r="Y1712" s="2" t="n">
        <v>0</v>
      </c>
    </row>
    <row r="1713" customFormat="false" ht="12.75" hidden="false" customHeight="false" outlineLevel="0" collapsed="false">
      <c r="B1713" s="0" t="n">
        <v>25.152</v>
      </c>
      <c r="C1713" s="0" t="n">
        <v>24.925</v>
      </c>
      <c r="D1713" s="0" t="n">
        <v>11.482</v>
      </c>
      <c r="E1713" s="0" t="n">
        <v>11.4735</v>
      </c>
      <c r="F1713" s="0" t="n">
        <v>3.895294</v>
      </c>
      <c r="G1713" s="0" t="n">
        <v>3.891053</v>
      </c>
      <c r="H1713" s="0" t="n">
        <v>34.4471</v>
      </c>
      <c r="I1713" s="0" t="n">
        <v>34.4132</v>
      </c>
      <c r="J1713" s="0" t="n">
        <v>7.753</v>
      </c>
      <c r="K1713" s="0" t="n">
        <v>5.36696</v>
      </c>
      <c r="L1713" s="0" t="n">
        <v>61.17237</v>
      </c>
      <c r="M1713" s="0" t="n">
        <v>3.891053</v>
      </c>
      <c r="N1713" s="0" t="n">
        <v>0</v>
      </c>
      <c r="O1713" s="0" t="n">
        <v>54.41496</v>
      </c>
      <c r="P1713" s="0" t="n">
        <v>4.04118</v>
      </c>
      <c r="Q1713" s="0" t="n">
        <v>0.01646</v>
      </c>
      <c r="R1713" s="0" t="n">
        <v>0</v>
      </c>
      <c r="S1713" s="0" t="n">
        <v>0</v>
      </c>
      <c r="T1713" s="0" t="n">
        <v>1.5507</v>
      </c>
      <c r="U1713" s="0" t="n">
        <v>3.0256</v>
      </c>
      <c r="V1713" s="2" t="n">
        <v>0.2774</v>
      </c>
      <c r="W1713" s="2" t="n">
        <v>53.407</v>
      </c>
      <c r="X1713" s="2" t="n">
        <v>0.14815</v>
      </c>
      <c r="Y1713" s="2" t="n">
        <v>0</v>
      </c>
    </row>
    <row r="1714" customFormat="false" ht="12.75" hidden="false" customHeight="false" outlineLevel="0" collapsed="false">
      <c r="B1714" s="0" t="n">
        <v>25.199</v>
      </c>
      <c r="C1714" s="0" t="n">
        <v>24.971</v>
      </c>
      <c r="D1714" s="0" t="n">
        <v>11.4804</v>
      </c>
      <c r="E1714" s="0" t="n">
        <v>11.4703</v>
      </c>
      <c r="F1714" s="0" t="n">
        <v>3.89514</v>
      </c>
      <c r="G1714" s="0" t="n">
        <v>3.890877</v>
      </c>
      <c r="H1714" s="0" t="n">
        <v>34.4471</v>
      </c>
      <c r="I1714" s="0" t="n">
        <v>34.4144</v>
      </c>
      <c r="J1714" s="0" t="n">
        <v>7.753</v>
      </c>
      <c r="K1714" s="0" t="n">
        <v>5.36954</v>
      </c>
      <c r="L1714" s="0" t="n">
        <v>61.19967</v>
      </c>
      <c r="M1714" s="0" t="n">
        <v>3.890877</v>
      </c>
      <c r="N1714" s="0" t="n">
        <v>0</v>
      </c>
      <c r="O1714" s="0" t="n">
        <v>54.41496</v>
      </c>
      <c r="P1714" s="0" t="n">
        <v>4.04118</v>
      </c>
      <c r="Q1714" s="0" t="n">
        <v>0.01647</v>
      </c>
      <c r="R1714" s="0" t="n">
        <v>0</v>
      </c>
      <c r="S1714" s="0" t="n">
        <v>0</v>
      </c>
      <c r="T1714" s="0" t="n">
        <v>1.5495</v>
      </c>
      <c r="U1714" s="0" t="n">
        <v>3.0256</v>
      </c>
      <c r="V1714" s="2" t="n">
        <v>0.2774</v>
      </c>
      <c r="W1714" s="2" t="n">
        <v>53.407</v>
      </c>
      <c r="X1714" s="2" t="n">
        <v>0.14815</v>
      </c>
      <c r="Y1714" s="2" t="n">
        <v>0</v>
      </c>
    </row>
    <row r="1715" customFormat="false" ht="12.75" hidden="false" customHeight="false" outlineLevel="0" collapsed="false">
      <c r="B1715" s="0" t="n">
        <v>25.2</v>
      </c>
      <c r="C1715" s="0" t="n">
        <v>24.973</v>
      </c>
      <c r="D1715" s="0" t="n">
        <v>11.4797</v>
      </c>
      <c r="E1715" s="0" t="n">
        <v>11.4674</v>
      </c>
      <c r="F1715" s="0" t="n">
        <v>3.895013</v>
      </c>
      <c r="G1715" s="0" t="n">
        <v>3.890746</v>
      </c>
      <c r="H1715" s="0" t="n">
        <v>34.4465</v>
      </c>
      <c r="I1715" s="0" t="n">
        <v>34.4158</v>
      </c>
      <c r="J1715" s="0" t="n">
        <v>7.753</v>
      </c>
      <c r="K1715" s="0" t="n">
        <v>5.36414</v>
      </c>
      <c r="L1715" s="0" t="n">
        <v>61.13704</v>
      </c>
      <c r="M1715" s="0" t="n">
        <v>3.890746</v>
      </c>
      <c r="N1715" s="0" t="n">
        <v>0</v>
      </c>
      <c r="O1715" s="0" t="n">
        <v>54.41496</v>
      </c>
      <c r="P1715" s="0" t="n">
        <v>4.04118</v>
      </c>
      <c r="Q1715" s="0" t="n">
        <v>0.01648</v>
      </c>
      <c r="R1715" s="0" t="n">
        <v>0</v>
      </c>
      <c r="S1715" s="0" t="n">
        <v>0</v>
      </c>
      <c r="T1715" s="0" t="n">
        <v>1.547</v>
      </c>
      <c r="U1715" s="0" t="n">
        <v>3.0256</v>
      </c>
      <c r="V1715" s="2" t="n">
        <v>0.2774</v>
      </c>
      <c r="W1715" s="2" t="n">
        <v>53.407</v>
      </c>
      <c r="X1715" s="2" t="n">
        <v>0.14815</v>
      </c>
      <c r="Y1715" s="2" t="n">
        <v>0</v>
      </c>
    </row>
    <row r="1716" customFormat="false" ht="12.75" hidden="false" customHeight="false" outlineLevel="0" collapsed="false">
      <c r="B1716" s="0" t="n">
        <v>25.236</v>
      </c>
      <c r="C1716" s="0" t="n">
        <v>25.008</v>
      </c>
      <c r="D1716" s="0" t="n">
        <v>11.4764</v>
      </c>
      <c r="E1716" s="0" t="n">
        <v>11.4644</v>
      </c>
      <c r="F1716" s="0" t="n">
        <v>3.894754</v>
      </c>
      <c r="G1716" s="0" t="n">
        <v>3.890639</v>
      </c>
      <c r="H1716" s="0" t="n">
        <v>34.447</v>
      </c>
      <c r="I1716" s="0" t="n">
        <v>34.4175</v>
      </c>
      <c r="J1716" s="0" t="n">
        <v>7.749</v>
      </c>
      <c r="K1716" s="0" t="n">
        <v>5.3749</v>
      </c>
      <c r="L1716" s="0" t="n">
        <v>61.25559</v>
      </c>
      <c r="M1716" s="0" t="n">
        <v>3.890639</v>
      </c>
      <c r="N1716" s="0" t="n">
        <v>0</v>
      </c>
      <c r="O1716" s="0" t="n">
        <v>54.41496</v>
      </c>
      <c r="P1716" s="0" t="n">
        <v>4.04118</v>
      </c>
      <c r="Q1716" s="0" t="n">
        <v>0.01649</v>
      </c>
      <c r="R1716" s="0" t="n">
        <v>0</v>
      </c>
      <c r="S1716" s="0" t="n">
        <v>0</v>
      </c>
      <c r="T1716" s="0" t="n">
        <v>1.547</v>
      </c>
      <c r="U1716" s="0" t="n">
        <v>3.0244</v>
      </c>
      <c r="V1716" s="2" t="n">
        <v>0.2774</v>
      </c>
      <c r="W1716" s="2" t="n">
        <v>53.407</v>
      </c>
      <c r="X1716" s="2" t="n">
        <v>0.14815</v>
      </c>
      <c r="Y1716" s="2" t="n">
        <v>0</v>
      </c>
    </row>
    <row r="1717" customFormat="false" ht="12.75" hidden="false" customHeight="false" outlineLevel="0" collapsed="false">
      <c r="B1717" s="0" t="n">
        <v>25.219</v>
      </c>
      <c r="C1717" s="0" t="n">
        <v>24.992</v>
      </c>
      <c r="D1717" s="0" t="n">
        <v>11.4758</v>
      </c>
      <c r="E1717" s="0" t="n">
        <v>11.4614</v>
      </c>
      <c r="F1717" s="0" t="n">
        <v>3.894567</v>
      </c>
      <c r="G1717" s="0" t="n">
        <v>3.890232</v>
      </c>
      <c r="H1717" s="0" t="n">
        <v>34.4457</v>
      </c>
      <c r="I1717" s="0" t="n">
        <v>34.4163</v>
      </c>
      <c r="J1717" s="0" t="n">
        <v>7.753</v>
      </c>
      <c r="K1717" s="0" t="n">
        <v>5.36896</v>
      </c>
      <c r="L1717" s="0" t="n">
        <v>61.18666</v>
      </c>
      <c r="M1717" s="0" t="n">
        <v>3.890232</v>
      </c>
      <c r="N1717" s="0" t="n">
        <v>0</v>
      </c>
      <c r="O1717" s="0" t="n">
        <v>54.41512</v>
      </c>
      <c r="P1717" s="0" t="n">
        <v>4.04144</v>
      </c>
      <c r="Q1717" s="0" t="n">
        <v>0.0165</v>
      </c>
      <c r="R1717" s="0" t="n">
        <v>0</v>
      </c>
      <c r="S1717" s="0" t="n">
        <v>0</v>
      </c>
      <c r="T1717" s="0" t="n">
        <v>1.5446</v>
      </c>
      <c r="U1717" s="0" t="n">
        <v>3.0256</v>
      </c>
      <c r="V1717" s="2" t="n">
        <v>0.2774</v>
      </c>
      <c r="W1717" s="2" t="n">
        <v>53.407</v>
      </c>
      <c r="X1717" s="2" t="n">
        <v>0.14815</v>
      </c>
      <c r="Y1717" s="2" t="n">
        <v>0</v>
      </c>
    </row>
    <row r="1718" customFormat="false" ht="12.75" hidden="false" customHeight="false" outlineLevel="0" collapsed="false">
      <c r="B1718" s="0" t="n">
        <v>25.293</v>
      </c>
      <c r="C1718" s="0" t="n">
        <v>25.065</v>
      </c>
      <c r="D1718" s="0" t="n">
        <v>11.4759</v>
      </c>
      <c r="E1718" s="0" t="n">
        <v>11.4585</v>
      </c>
      <c r="F1718" s="0" t="n">
        <v>3.894505</v>
      </c>
      <c r="G1718" s="0" t="n">
        <v>3.889887</v>
      </c>
      <c r="H1718" s="0" t="n">
        <v>34.4449</v>
      </c>
      <c r="I1718" s="0" t="n">
        <v>34.4156</v>
      </c>
      <c r="J1718" s="0" t="n">
        <v>7.753</v>
      </c>
      <c r="K1718" s="0" t="n">
        <v>5.37114</v>
      </c>
      <c r="L1718" s="0" t="n">
        <v>61.21137</v>
      </c>
      <c r="M1718" s="0" t="n">
        <v>3.889887</v>
      </c>
      <c r="N1718" s="0" t="n">
        <v>0</v>
      </c>
      <c r="O1718" s="0" t="n">
        <v>54.41512</v>
      </c>
      <c r="P1718" s="0" t="n">
        <v>4.04144</v>
      </c>
      <c r="Q1718" s="0" t="n">
        <v>0.01652</v>
      </c>
      <c r="R1718" s="0" t="n">
        <v>0</v>
      </c>
      <c r="S1718" s="0" t="n">
        <v>0</v>
      </c>
      <c r="T1718" s="0" t="n">
        <v>1.5433</v>
      </c>
      <c r="U1718" s="0" t="n">
        <v>3.0256</v>
      </c>
      <c r="V1718" s="2" t="n">
        <v>0.26416</v>
      </c>
      <c r="W1718" s="2" t="n">
        <v>55.187</v>
      </c>
      <c r="X1718" s="2" t="n">
        <v>0.14578</v>
      </c>
      <c r="Y1718" s="2" t="n">
        <v>0</v>
      </c>
    </row>
    <row r="1719" customFormat="false" ht="12.75" hidden="false" customHeight="false" outlineLevel="0" collapsed="false">
      <c r="B1719" s="0" t="n">
        <v>25.293</v>
      </c>
      <c r="C1719" s="0" t="n">
        <v>25.065</v>
      </c>
      <c r="D1719" s="0" t="n">
        <v>11.4735</v>
      </c>
      <c r="E1719" s="0" t="n">
        <v>11.4548</v>
      </c>
      <c r="F1719" s="0" t="n">
        <v>3.894027</v>
      </c>
      <c r="G1719" s="0" t="n">
        <v>3.889599</v>
      </c>
      <c r="H1719" s="0" t="n">
        <v>34.4425</v>
      </c>
      <c r="I1719" s="0" t="n">
        <v>34.4162</v>
      </c>
      <c r="J1719" s="0" t="n">
        <v>7.753</v>
      </c>
      <c r="K1719" s="0" t="n">
        <v>5.37319</v>
      </c>
      <c r="L1719" s="0" t="n">
        <v>61.23056</v>
      </c>
      <c r="M1719" s="0" t="n">
        <v>3.889599</v>
      </c>
      <c r="N1719" s="0" t="n">
        <v>0</v>
      </c>
      <c r="O1719" s="0" t="n">
        <v>54.41512</v>
      </c>
      <c r="P1719" s="0" t="n">
        <v>4.04144</v>
      </c>
      <c r="Q1719" s="0" t="n">
        <v>0.01653</v>
      </c>
      <c r="R1719" s="0" t="n">
        <v>0</v>
      </c>
      <c r="S1719" s="0" t="n">
        <v>0</v>
      </c>
      <c r="T1719" s="0" t="n">
        <v>1.5421</v>
      </c>
      <c r="U1719" s="0" t="n">
        <v>3.0256</v>
      </c>
      <c r="V1719" s="2" t="n">
        <v>0.26416</v>
      </c>
      <c r="W1719" s="2" t="n">
        <v>55.187</v>
      </c>
      <c r="X1719" s="2" t="n">
        <v>0.14578</v>
      </c>
      <c r="Y1719" s="2" t="n">
        <v>0</v>
      </c>
    </row>
    <row r="1720" customFormat="false" ht="12.75" hidden="false" customHeight="false" outlineLevel="0" collapsed="false">
      <c r="B1720" s="0" t="n">
        <v>25.304</v>
      </c>
      <c r="C1720" s="0" t="n">
        <v>25.076</v>
      </c>
      <c r="D1720" s="0" t="n">
        <v>11.464</v>
      </c>
      <c r="E1720" s="0" t="n">
        <v>11.4502</v>
      </c>
      <c r="F1720" s="0" t="n">
        <v>3.893082</v>
      </c>
      <c r="G1720" s="0" t="n">
        <v>3.889136</v>
      </c>
      <c r="H1720" s="0" t="n">
        <v>34.442</v>
      </c>
      <c r="I1720" s="0" t="n">
        <v>34.4159</v>
      </c>
      <c r="J1720" s="0" t="n">
        <v>7.753</v>
      </c>
      <c r="K1720" s="0" t="n">
        <v>5.38464</v>
      </c>
      <c r="L1720" s="0" t="n">
        <v>61.3486</v>
      </c>
      <c r="M1720" s="0" t="n">
        <v>3.889136</v>
      </c>
      <c r="N1720" s="0" t="n">
        <v>0</v>
      </c>
      <c r="O1720" s="0" t="n">
        <v>54.41512</v>
      </c>
      <c r="P1720" s="0" t="n">
        <v>4.04144</v>
      </c>
      <c r="Q1720" s="0" t="n">
        <v>0.01654</v>
      </c>
      <c r="R1720" s="0" t="n">
        <v>0</v>
      </c>
      <c r="S1720" s="0" t="n">
        <v>0</v>
      </c>
      <c r="T1720" s="0" t="n">
        <v>1.5421</v>
      </c>
      <c r="U1720" s="0" t="n">
        <v>3.0256</v>
      </c>
      <c r="V1720" s="2" t="n">
        <v>0.26416</v>
      </c>
      <c r="W1720" s="2" t="n">
        <v>55.187</v>
      </c>
      <c r="X1720" s="2" t="n">
        <v>0.14578</v>
      </c>
      <c r="Y1720" s="2" t="n">
        <v>0</v>
      </c>
    </row>
    <row r="1721" customFormat="false" ht="12.75" hidden="false" customHeight="false" outlineLevel="0" collapsed="false">
      <c r="B1721" s="0" t="n">
        <v>25.332</v>
      </c>
      <c r="C1721" s="0" t="n">
        <v>25.103</v>
      </c>
      <c r="D1721" s="0" t="n">
        <v>11.5059</v>
      </c>
      <c r="E1721" s="0" t="n">
        <v>11.4432</v>
      </c>
      <c r="F1721" s="0" t="n">
        <v>3.892552</v>
      </c>
      <c r="G1721" s="0" t="n">
        <v>3.888177</v>
      </c>
      <c r="H1721" s="0" t="n">
        <v>34.3977</v>
      </c>
      <c r="I1721" s="0" t="n">
        <v>34.413</v>
      </c>
      <c r="J1721" s="0" t="n">
        <v>7.753</v>
      </c>
      <c r="K1721" s="0" t="n">
        <v>5.37699</v>
      </c>
      <c r="L1721" s="0" t="n">
        <v>61.29853</v>
      </c>
      <c r="M1721" s="0" t="n">
        <v>3.888177</v>
      </c>
      <c r="N1721" s="0" t="n">
        <v>0</v>
      </c>
      <c r="O1721" s="0" t="n">
        <v>54.41512</v>
      </c>
      <c r="P1721" s="0" t="n">
        <v>4.04144</v>
      </c>
      <c r="Q1721" s="0" t="n">
        <v>0.01655</v>
      </c>
      <c r="R1721" s="0" t="n">
        <v>0</v>
      </c>
      <c r="S1721" s="0" t="n">
        <v>0</v>
      </c>
      <c r="T1721" s="0" t="n">
        <v>1.5397</v>
      </c>
      <c r="U1721" s="0" t="n">
        <v>3.0256</v>
      </c>
      <c r="V1721" s="2" t="n">
        <v>0.27297</v>
      </c>
      <c r="W1721" s="2" t="n">
        <v>53.407</v>
      </c>
      <c r="X1721" s="2" t="n">
        <v>0.14578</v>
      </c>
      <c r="Y1721" s="2" t="n">
        <v>0</v>
      </c>
    </row>
    <row r="1722" customFormat="false" ht="12.75" hidden="false" customHeight="false" outlineLevel="0" collapsed="false">
      <c r="B1722" s="0" t="n">
        <v>25.341</v>
      </c>
      <c r="C1722" s="0" t="n">
        <v>25.112</v>
      </c>
      <c r="D1722" s="0" t="n">
        <v>11.5042</v>
      </c>
      <c r="E1722" s="0" t="n">
        <v>11.4328</v>
      </c>
      <c r="F1722" s="0" t="n">
        <v>3.892173</v>
      </c>
      <c r="G1722" s="0" t="n">
        <v>3.88688</v>
      </c>
      <c r="H1722" s="0" t="n">
        <v>34.3955</v>
      </c>
      <c r="I1722" s="0" t="n">
        <v>34.4099</v>
      </c>
      <c r="J1722" s="0" t="n">
        <v>7.753</v>
      </c>
      <c r="K1722" s="0" t="n">
        <v>5.37907</v>
      </c>
      <c r="L1722" s="0" t="n">
        <v>61.31931</v>
      </c>
      <c r="M1722" s="0" t="n">
        <v>3.88688</v>
      </c>
      <c r="N1722" s="0" t="n">
        <v>0</v>
      </c>
      <c r="O1722" s="0" t="n">
        <v>54.41512</v>
      </c>
      <c r="P1722" s="0" t="n">
        <v>4.04144</v>
      </c>
      <c r="Q1722" s="0" t="n">
        <v>0.01656</v>
      </c>
      <c r="R1722" s="0" t="n">
        <v>0</v>
      </c>
      <c r="S1722" s="0" t="n">
        <v>0</v>
      </c>
      <c r="T1722" s="0" t="n">
        <v>1.5385</v>
      </c>
      <c r="U1722" s="0" t="n">
        <v>3.0256</v>
      </c>
      <c r="V1722" s="2" t="n">
        <v>0.26416</v>
      </c>
      <c r="W1722" s="2" t="n">
        <v>55.187</v>
      </c>
      <c r="X1722" s="2" t="n">
        <v>0.14578</v>
      </c>
      <c r="Y1722" s="2" t="n">
        <v>0</v>
      </c>
    </row>
    <row r="1723" customFormat="false" ht="12.75" hidden="false" customHeight="false" outlineLevel="0" collapsed="false">
      <c r="B1723" s="0" t="n">
        <v>25.372</v>
      </c>
      <c r="C1723" s="0" t="n">
        <v>25.143</v>
      </c>
      <c r="D1723" s="0" t="n">
        <v>11.5001</v>
      </c>
      <c r="E1723" s="0" t="n">
        <v>11.4206</v>
      </c>
      <c r="F1723" s="0" t="n">
        <v>3.891111</v>
      </c>
      <c r="G1723" s="0" t="n">
        <v>3.885277</v>
      </c>
      <c r="H1723" s="0" t="n">
        <v>34.3889</v>
      </c>
      <c r="I1723" s="0" t="n">
        <v>34.4053</v>
      </c>
      <c r="J1723" s="0" t="n">
        <v>7.749</v>
      </c>
      <c r="K1723" s="0" t="n">
        <v>5.38098</v>
      </c>
      <c r="L1723" s="0" t="n">
        <v>61.3331</v>
      </c>
      <c r="M1723" s="0" t="n">
        <v>3.885277</v>
      </c>
      <c r="N1723" s="0" t="n">
        <v>0</v>
      </c>
      <c r="O1723" s="0" t="n">
        <v>54.41512</v>
      </c>
      <c r="P1723" s="0" t="n">
        <v>4.04144</v>
      </c>
      <c r="Q1723" s="0" t="n">
        <v>0.01657</v>
      </c>
      <c r="R1723" s="0" t="n">
        <v>0</v>
      </c>
      <c r="S1723" s="0" t="n">
        <v>0</v>
      </c>
      <c r="T1723" s="0" t="n">
        <v>1.5372</v>
      </c>
      <c r="U1723" s="0" t="n">
        <v>3.0244</v>
      </c>
      <c r="V1723" s="2" t="n">
        <v>0.27297</v>
      </c>
      <c r="W1723" s="2" t="n">
        <v>53.407</v>
      </c>
      <c r="X1723" s="2" t="n">
        <v>0.14578</v>
      </c>
      <c r="Y1723" s="2" t="n">
        <v>0</v>
      </c>
    </row>
    <row r="1724" customFormat="false" ht="12.75" hidden="false" customHeight="false" outlineLevel="0" collapsed="false">
      <c r="B1724" s="0" t="n">
        <v>25.388</v>
      </c>
      <c r="C1724" s="0" t="n">
        <v>25.159</v>
      </c>
      <c r="D1724" s="0" t="n">
        <v>11.4701</v>
      </c>
      <c r="E1724" s="0" t="n">
        <v>11.4072</v>
      </c>
      <c r="F1724" s="0" t="n">
        <v>3.889222</v>
      </c>
      <c r="G1724" s="0" t="n">
        <v>3.88363</v>
      </c>
      <c r="H1724" s="0" t="n">
        <v>34.3982</v>
      </c>
      <c r="I1724" s="0" t="n">
        <v>34.4016</v>
      </c>
      <c r="J1724" s="0" t="n">
        <v>7.753</v>
      </c>
      <c r="K1724" s="0" t="n">
        <v>5.38572</v>
      </c>
      <c r="L1724" s="0" t="n">
        <v>61.35184</v>
      </c>
      <c r="M1724" s="0" t="n">
        <v>3.88363</v>
      </c>
      <c r="N1724" s="0" t="n">
        <v>0</v>
      </c>
      <c r="O1724" s="0" t="n">
        <v>54.41512</v>
      </c>
      <c r="P1724" s="0" t="n">
        <v>4.04144</v>
      </c>
      <c r="Q1724" s="0" t="n">
        <v>0.01659</v>
      </c>
      <c r="R1724" s="0" t="n">
        <v>0</v>
      </c>
      <c r="S1724" s="0" t="n">
        <v>0</v>
      </c>
      <c r="T1724" s="0" t="n">
        <v>1.536</v>
      </c>
      <c r="U1724" s="0" t="n">
        <v>3.0256</v>
      </c>
      <c r="V1724" s="2" t="n">
        <v>0.27297</v>
      </c>
      <c r="W1724" s="2" t="n">
        <v>53.407</v>
      </c>
      <c r="X1724" s="2" t="n">
        <v>0.14578</v>
      </c>
      <c r="Y1724" s="2" t="n">
        <v>0</v>
      </c>
    </row>
    <row r="1725" customFormat="false" ht="12.75" hidden="false" customHeight="false" outlineLevel="0" collapsed="false">
      <c r="B1725" s="0" t="n">
        <v>25.4</v>
      </c>
      <c r="C1725" s="0" t="n">
        <v>25.171</v>
      </c>
      <c r="D1725" s="0" t="n">
        <v>11.7712</v>
      </c>
      <c r="E1725" s="0" t="n">
        <v>11.3949</v>
      </c>
      <c r="F1725" s="0" t="n">
        <v>3.888091</v>
      </c>
      <c r="G1725" s="0" t="n">
        <v>3.882341</v>
      </c>
      <c r="H1725" s="0" t="n">
        <v>34.1086</v>
      </c>
      <c r="I1725" s="0" t="n">
        <v>34.4003</v>
      </c>
      <c r="J1725" s="0" t="n">
        <v>7.753</v>
      </c>
      <c r="K1725" s="0" t="n">
        <v>5.37055</v>
      </c>
      <c r="L1725" s="0" t="n">
        <v>61.45629</v>
      </c>
      <c r="M1725" s="0" t="n">
        <v>3.882341</v>
      </c>
      <c r="N1725" s="0" t="n">
        <v>0</v>
      </c>
      <c r="O1725" s="0" t="n">
        <v>54.41512</v>
      </c>
      <c r="P1725" s="0" t="n">
        <v>4.04144</v>
      </c>
      <c r="Q1725" s="0" t="n">
        <v>0.0166</v>
      </c>
      <c r="R1725" s="0" t="n">
        <v>0</v>
      </c>
      <c r="S1725" s="0" t="n">
        <v>0</v>
      </c>
      <c r="T1725" s="0" t="n">
        <v>1.5348</v>
      </c>
      <c r="U1725" s="0" t="n">
        <v>3.0256</v>
      </c>
      <c r="V1725" s="2" t="n">
        <v>0.26855</v>
      </c>
      <c r="W1725" s="2" t="n">
        <v>53.407</v>
      </c>
      <c r="X1725" s="2" t="n">
        <v>0.14342</v>
      </c>
      <c r="Y1725" s="2" t="n">
        <v>0</v>
      </c>
    </row>
    <row r="1726" customFormat="false" ht="12.75" hidden="false" customHeight="false" outlineLevel="0" collapsed="false">
      <c r="B1726" s="0" t="n">
        <v>25.427</v>
      </c>
      <c r="C1726" s="0" t="n">
        <v>25.198</v>
      </c>
      <c r="D1726" s="0" t="n">
        <v>11.4733</v>
      </c>
      <c r="E1726" s="0" t="n">
        <v>11.3842</v>
      </c>
      <c r="F1726" s="0" t="n">
        <v>3.887281</v>
      </c>
      <c r="G1726" s="0" t="n">
        <v>3.881458</v>
      </c>
      <c r="H1726" s="0" t="n">
        <v>34.3761</v>
      </c>
      <c r="I1726" s="0" t="n">
        <v>34.4015</v>
      </c>
      <c r="J1726" s="0" t="n">
        <v>7.753</v>
      </c>
      <c r="K1726" s="0" t="n">
        <v>5.39039</v>
      </c>
      <c r="L1726" s="0" t="n">
        <v>61.40052</v>
      </c>
      <c r="M1726" s="0" t="n">
        <v>3.881458</v>
      </c>
      <c r="N1726" s="0" t="n">
        <v>0</v>
      </c>
      <c r="O1726" s="0" t="n">
        <v>54.41512</v>
      </c>
      <c r="P1726" s="0" t="n">
        <v>4.04144</v>
      </c>
      <c r="Q1726" s="0" t="n">
        <v>0.01661</v>
      </c>
      <c r="R1726" s="0" t="n">
        <v>0</v>
      </c>
      <c r="S1726" s="0" t="n">
        <v>0</v>
      </c>
      <c r="T1726" s="0" t="n">
        <v>1.5336</v>
      </c>
      <c r="U1726" s="0" t="n">
        <v>3.0256</v>
      </c>
      <c r="V1726" s="2" t="n">
        <v>0.25988</v>
      </c>
      <c r="W1726" s="2" t="n">
        <v>55.187</v>
      </c>
      <c r="X1726" s="2" t="n">
        <v>0.14342</v>
      </c>
      <c r="Y1726" s="2" t="n">
        <v>0</v>
      </c>
    </row>
    <row r="1727" customFormat="false" ht="12.75" hidden="false" customHeight="false" outlineLevel="0" collapsed="false">
      <c r="B1727" s="0" t="n">
        <v>25.446</v>
      </c>
      <c r="C1727" s="0" t="n">
        <v>25.217</v>
      </c>
      <c r="D1727" s="0" t="n">
        <v>7.7283</v>
      </c>
      <c r="E1727" s="0" t="n">
        <v>11.3753</v>
      </c>
      <c r="F1727" s="0" t="n">
        <v>3.886216</v>
      </c>
      <c r="G1727" s="0" t="n">
        <v>3.880826</v>
      </c>
      <c r="H1727" s="0" t="n">
        <v>38.1518</v>
      </c>
      <c r="I1727" s="0" t="n">
        <v>34.4036</v>
      </c>
      <c r="J1727" s="0" t="n">
        <v>7.763</v>
      </c>
      <c r="K1727" s="0" t="n">
        <v>5.63717</v>
      </c>
      <c r="L1727" s="0" t="n">
        <v>60.64104</v>
      </c>
      <c r="M1727" s="0" t="n">
        <v>3.880826</v>
      </c>
      <c r="N1727" s="0" t="n">
        <v>0</v>
      </c>
      <c r="O1727" s="0" t="n">
        <v>54.41512</v>
      </c>
      <c r="P1727" s="0" t="n">
        <v>4.04144</v>
      </c>
      <c r="Q1727" s="0" t="n">
        <v>0.01662</v>
      </c>
      <c r="R1727" s="0" t="n">
        <v>0</v>
      </c>
      <c r="S1727" s="0" t="n">
        <v>0</v>
      </c>
      <c r="T1727" s="0" t="n">
        <v>1.5324</v>
      </c>
      <c r="U1727" s="0" t="n">
        <v>3.0256</v>
      </c>
      <c r="V1727" s="2" t="n">
        <v>0.26855</v>
      </c>
      <c r="W1727" s="2" t="n">
        <v>53.407</v>
      </c>
      <c r="X1727" s="2" t="n">
        <v>0.14342</v>
      </c>
      <c r="Y1727" s="2" t="n">
        <v>0</v>
      </c>
    </row>
    <row r="1728" customFormat="false" ht="12.75" hidden="false" customHeight="false" outlineLevel="0" collapsed="false">
      <c r="B1728" s="0" t="n">
        <v>25.467</v>
      </c>
      <c r="C1728" s="0" t="n">
        <v>25.237</v>
      </c>
      <c r="D1728" s="0" t="n">
        <v>11.3863</v>
      </c>
      <c r="E1728" s="0" t="n">
        <v>11.3684</v>
      </c>
      <c r="F1728" s="0" t="n">
        <v>3.885572</v>
      </c>
      <c r="G1728" s="0" t="n">
        <v>3.8804</v>
      </c>
      <c r="H1728" s="0" t="n">
        <v>34.4402</v>
      </c>
      <c r="I1728" s="0" t="n">
        <v>34.4058</v>
      </c>
      <c r="J1728" s="0" t="n">
        <v>7.749</v>
      </c>
      <c r="K1728" s="0" t="n">
        <v>5.41552</v>
      </c>
      <c r="L1728" s="0" t="n">
        <v>61.59842</v>
      </c>
      <c r="M1728" s="0" t="n">
        <v>3.8804</v>
      </c>
      <c r="N1728" s="0" t="n">
        <v>0</v>
      </c>
      <c r="O1728" s="0" t="n">
        <v>54.41512</v>
      </c>
      <c r="P1728" s="0" t="n">
        <v>4.04144</v>
      </c>
      <c r="Q1728" s="0" t="n">
        <v>0.01663</v>
      </c>
      <c r="R1728" s="0" t="n">
        <v>0</v>
      </c>
      <c r="S1728" s="0" t="n">
        <v>0</v>
      </c>
      <c r="T1728" s="0" t="n">
        <v>1.5336</v>
      </c>
      <c r="U1728" s="0" t="n">
        <v>3.0244</v>
      </c>
      <c r="V1728" s="2" t="n">
        <v>0.26855</v>
      </c>
      <c r="W1728" s="2" t="n">
        <v>53.407</v>
      </c>
      <c r="X1728" s="2" t="n">
        <v>0.14342</v>
      </c>
      <c r="Y1728" s="2" t="n">
        <v>0</v>
      </c>
    </row>
    <row r="1729" customFormat="false" ht="12.75" hidden="false" customHeight="false" outlineLevel="0" collapsed="false">
      <c r="B1729" s="0" t="n">
        <v>25.484</v>
      </c>
      <c r="C1729" s="0" t="n">
        <v>25.254</v>
      </c>
      <c r="D1729" s="0" t="n">
        <v>11.3826</v>
      </c>
      <c r="E1729" s="0" t="n">
        <v>11.3626</v>
      </c>
      <c r="F1729" s="0" t="n">
        <v>3.885342</v>
      </c>
      <c r="G1729" s="0" t="n">
        <v>3.880125</v>
      </c>
      <c r="H1729" s="0" t="n">
        <v>34.4414</v>
      </c>
      <c r="I1729" s="0" t="n">
        <v>34.4085</v>
      </c>
      <c r="J1729" s="0" t="n">
        <v>7.754</v>
      </c>
      <c r="K1729" s="0" t="n">
        <v>5.39288</v>
      </c>
      <c r="L1729" s="0" t="n">
        <v>61.33647</v>
      </c>
      <c r="M1729" s="0" t="n">
        <v>3.880125</v>
      </c>
      <c r="N1729" s="0" t="n">
        <v>0</v>
      </c>
      <c r="O1729" s="0" t="n">
        <v>54.41512</v>
      </c>
      <c r="P1729" s="0" t="n">
        <v>4.04144</v>
      </c>
      <c r="Q1729" s="0" t="n">
        <v>0.01664</v>
      </c>
      <c r="R1729" s="0" t="n">
        <v>0</v>
      </c>
      <c r="S1729" s="0" t="n">
        <v>0</v>
      </c>
      <c r="T1729" s="0" t="n">
        <v>1.5287</v>
      </c>
      <c r="U1729" s="0" t="n">
        <v>3.0256</v>
      </c>
      <c r="V1729" s="2" t="n">
        <v>0.25988</v>
      </c>
      <c r="W1729" s="2" t="n">
        <v>55.187</v>
      </c>
      <c r="X1729" s="2" t="n">
        <v>0.14342</v>
      </c>
      <c r="Y1729" s="2" t="n">
        <v>0</v>
      </c>
    </row>
    <row r="1730" customFormat="false" ht="12.75" hidden="false" customHeight="false" outlineLevel="0" collapsed="false">
      <c r="B1730" s="0" t="n">
        <v>25.503</v>
      </c>
      <c r="C1730" s="0" t="n">
        <v>25.273</v>
      </c>
      <c r="D1730" s="0" t="n">
        <v>11.3769</v>
      </c>
      <c r="E1730" s="0" t="n">
        <v>11.3577</v>
      </c>
      <c r="F1730" s="0" t="n">
        <v>3.884628</v>
      </c>
      <c r="G1730" s="0" t="n">
        <v>3.879799</v>
      </c>
      <c r="H1730" s="0" t="n">
        <v>34.4397</v>
      </c>
      <c r="I1730" s="0" t="n">
        <v>34.4098</v>
      </c>
      <c r="J1730" s="0" t="n">
        <v>7.754</v>
      </c>
      <c r="K1730" s="0" t="n">
        <v>5.40213</v>
      </c>
      <c r="L1730" s="0" t="n">
        <v>61.43355</v>
      </c>
      <c r="M1730" s="0" t="n">
        <v>3.879799</v>
      </c>
      <c r="N1730" s="0" t="n">
        <v>0</v>
      </c>
      <c r="O1730" s="0" t="n">
        <v>54.41512</v>
      </c>
      <c r="P1730" s="0" t="n">
        <v>4.04144</v>
      </c>
      <c r="Q1730" s="0" t="n">
        <v>0.01666</v>
      </c>
      <c r="R1730" s="0" t="n">
        <v>0</v>
      </c>
      <c r="S1730" s="0" t="n">
        <v>0</v>
      </c>
      <c r="T1730" s="0" t="n">
        <v>1.5287</v>
      </c>
      <c r="U1730" s="0" t="n">
        <v>3.0256</v>
      </c>
      <c r="V1730" s="2" t="n">
        <v>0.26855</v>
      </c>
      <c r="W1730" s="2" t="n">
        <v>53.407</v>
      </c>
      <c r="X1730" s="2" t="n">
        <v>0.14342</v>
      </c>
      <c r="Y1730" s="2" t="n">
        <v>0</v>
      </c>
    </row>
    <row r="1731" customFormat="false" ht="12.75" hidden="false" customHeight="false" outlineLevel="0" collapsed="false">
      <c r="B1731" s="0" t="n">
        <v>25.524</v>
      </c>
      <c r="C1731" s="0" t="n">
        <v>25.294</v>
      </c>
      <c r="D1731" s="0" t="n">
        <v>11.3647</v>
      </c>
      <c r="E1731" s="0" t="n">
        <v>11.3517</v>
      </c>
      <c r="F1731" s="0" t="n">
        <v>3.883293</v>
      </c>
      <c r="G1731" s="0" t="n">
        <v>3.879512</v>
      </c>
      <c r="H1731" s="0" t="n">
        <v>34.4378</v>
      </c>
      <c r="I1731" s="0" t="n">
        <v>34.4126</v>
      </c>
      <c r="J1731" s="0" t="n">
        <v>7.754</v>
      </c>
      <c r="K1731" s="0" t="n">
        <v>5.4042</v>
      </c>
      <c r="L1731" s="0" t="n">
        <v>61.44059</v>
      </c>
      <c r="M1731" s="0" t="n">
        <v>3.879512</v>
      </c>
      <c r="N1731" s="0" t="n">
        <v>0</v>
      </c>
      <c r="O1731" s="0" t="n">
        <v>54.41512</v>
      </c>
      <c r="P1731" s="0" t="n">
        <v>4.04144</v>
      </c>
      <c r="Q1731" s="0" t="n">
        <v>0.01667</v>
      </c>
      <c r="R1731" s="0" t="n">
        <v>0</v>
      </c>
      <c r="S1731" s="0" t="n">
        <v>0</v>
      </c>
      <c r="T1731" s="0" t="n">
        <v>1.5275</v>
      </c>
      <c r="U1731" s="0" t="n">
        <v>3.0256</v>
      </c>
      <c r="V1731" s="2" t="n">
        <v>0.26855</v>
      </c>
      <c r="W1731" s="2" t="n">
        <v>53.407</v>
      </c>
      <c r="X1731" s="2" t="n">
        <v>0.14342</v>
      </c>
      <c r="Y1731" s="2" t="n">
        <v>0</v>
      </c>
    </row>
    <row r="1732" customFormat="false" ht="12.75" hidden="false" customHeight="false" outlineLevel="0" collapsed="false">
      <c r="B1732" s="0" t="n">
        <v>25.542</v>
      </c>
      <c r="C1732" s="0" t="n">
        <v>25.311</v>
      </c>
      <c r="D1732" s="0" t="n">
        <v>11.3583</v>
      </c>
      <c r="E1732" s="0" t="n">
        <v>11.345</v>
      </c>
      <c r="F1732" s="0" t="n">
        <v>3.882801</v>
      </c>
      <c r="G1732" s="0" t="n">
        <v>3.878698</v>
      </c>
      <c r="H1732" s="0" t="n">
        <v>34.439</v>
      </c>
      <c r="I1732" s="0" t="n">
        <v>34.4107</v>
      </c>
      <c r="J1732" s="0" t="n">
        <v>7.754</v>
      </c>
      <c r="K1732" s="0" t="n">
        <v>5.40469</v>
      </c>
      <c r="L1732" s="0" t="n">
        <v>61.43816</v>
      </c>
      <c r="M1732" s="0" t="n">
        <v>3.878698</v>
      </c>
      <c r="N1732" s="0" t="n">
        <v>0</v>
      </c>
      <c r="O1732" s="0" t="n">
        <v>54.41512</v>
      </c>
      <c r="P1732" s="0" t="n">
        <v>4.04144</v>
      </c>
      <c r="Q1732" s="0" t="n">
        <v>0.01668</v>
      </c>
      <c r="R1732" s="0" t="n">
        <v>0</v>
      </c>
      <c r="S1732" s="0" t="n">
        <v>0</v>
      </c>
      <c r="T1732" s="0" t="n">
        <v>1.5263</v>
      </c>
      <c r="U1732" s="0" t="n">
        <v>3.0256</v>
      </c>
      <c r="V1732" s="2" t="n">
        <v>0.26855</v>
      </c>
      <c r="W1732" s="2" t="n">
        <v>53.407</v>
      </c>
      <c r="X1732" s="2" t="n">
        <v>0.14342</v>
      </c>
      <c r="Y1732" s="2" t="n">
        <v>0</v>
      </c>
    </row>
    <row r="1733" customFormat="false" ht="12.75" hidden="false" customHeight="false" outlineLevel="0" collapsed="false">
      <c r="B1733" s="0" t="n">
        <v>25.572</v>
      </c>
      <c r="C1733" s="0" t="n">
        <v>25.341</v>
      </c>
      <c r="D1733" s="0" t="n">
        <v>11.3529</v>
      </c>
      <c r="E1733" s="0" t="n">
        <v>11.3388</v>
      </c>
      <c r="F1733" s="0" t="n">
        <v>3.88239</v>
      </c>
      <c r="G1733" s="0" t="n">
        <v>3.877947</v>
      </c>
      <c r="H1733" s="0" t="n">
        <v>34.4399</v>
      </c>
      <c r="I1733" s="0" t="n">
        <v>34.4091</v>
      </c>
      <c r="J1733" s="0" t="n">
        <v>7.754</v>
      </c>
      <c r="K1733" s="0" t="n">
        <v>5.41339</v>
      </c>
      <c r="L1733" s="0" t="n">
        <v>61.53041</v>
      </c>
      <c r="M1733" s="0" t="n">
        <v>3.877947</v>
      </c>
      <c r="N1733" s="0" t="n">
        <v>0</v>
      </c>
      <c r="O1733" s="0" t="n">
        <v>54.41512</v>
      </c>
      <c r="P1733" s="0" t="n">
        <v>4.04144</v>
      </c>
      <c r="Q1733" s="0" t="n">
        <v>0.01669</v>
      </c>
      <c r="R1733" s="0" t="n">
        <v>0</v>
      </c>
      <c r="S1733" s="0" t="n">
        <v>0</v>
      </c>
      <c r="T1733" s="0" t="n">
        <v>1.5263</v>
      </c>
      <c r="U1733" s="0" t="n">
        <v>3.0256</v>
      </c>
      <c r="V1733" s="2" t="n">
        <v>0.26855</v>
      </c>
      <c r="W1733" s="2" t="n">
        <v>53.407</v>
      </c>
      <c r="X1733" s="2" t="n">
        <v>0.14342</v>
      </c>
      <c r="Y1733" s="2" t="n">
        <v>0</v>
      </c>
    </row>
    <row r="1734" customFormat="false" ht="12.75" hidden="false" customHeight="false" outlineLevel="0" collapsed="false">
      <c r="B1734" s="0" t="n">
        <v>25.579</v>
      </c>
      <c r="C1734" s="0" t="n">
        <v>25.349</v>
      </c>
      <c r="D1734" s="0" t="n">
        <v>11.3457</v>
      </c>
      <c r="E1734" s="0" t="n">
        <v>11.3337</v>
      </c>
      <c r="F1734" s="0" t="n">
        <v>3.881701</v>
      </c>
      <c r="G1734" s="0" t="n">
        <v>3.877334</v>
      </c>
      <c r="H1734" s="0" t="n">
        <v>34.4398</v>
      </c>
      <c r="I1734" s="0" t="n">
        <v>34.4077</v>
      </c>
      <c r="J1734" s="0" t="n">
        <v>7.749</v>
      </c>
      <c r="K1734" s="0" t="n">
        <v>5.41432</v>
      </c>
      <c r="L1734" s="0" t="n">
        <v>61.53154</v>
      </c>
      <c r="M1734" s="0" t="n">
        <v>3.877334</v>
      </c>
      <c r="N1734" s="0" t="n">
        <v>0</v>
      </c>
      <c r="O1734" s="0" t="n">
        <v>54.41512</v>
      </c>
      <c r="P1734" s="0" t="n">
        <v>4.04144</v>
      </c>
      <c r="Q1734" s="0" t="n">
        <v>0.0167</v>
      </c>
      <c r="R1734" s="0" t="n">
        <v>0</v>
      </c>
      <c r="S1734" s="0" t="n">
        <v>0</v>
      </c>
      <c r="T1734" s="0" t="n">
        <v>1.525</v>
      </c>
      <c r="U1734" s="0" t="n">
        <v>3.0244</v>
      </c>
      <c r="V1734" s="2" t="n">
        <v>0.25988</v>
      </c>
      <c r="W1734" s="2" t="n">
        <v>55.187</v>
      </c>
      <c r="X1734" s="2" t="n">
        <v>0.14342</v>
      </c>
      <c r="Y1734" s="2" t="n">
        <v>0</v>
      </c>
    </row>
    <row r="1735" customFormat="false" ht="12.75" hidden="false" customHeight="false" outlineLevel="0" collapsed="false">
      <c r="B1735" s="0" t="n">
        <v>25.599</v>
      </c>
      <c r="C1735" s="0" t="n">
        <v>25.368</v>
      </c>
      <c r="D1735" s="0" t="n">
        <v>11.3414</v>
      </c>
      <c r="E1735" s="0" t="n">
        <v>11.3298</v>
      </c>
      <c r="F1735" s="0" t="n">
        <v>3.88138</v>
      </c>
      <c r="G1735" s="0" t="n">
        <v>3.877127</v>
      </c>
      <c r="H1735" s="0" t="n">
        <v>34.4406</v>
      </c>
      <c r="I1735" s="0" t="n">
        <v>34.4093</v>
      </c>
      <c r="J1735" s="0" t="n">
        <v>7.754</v>
      </c>
      <c r="K1735" s="0" t="n">
        <v>5.41465</v>
      </c>
      <c r="L1735" s="0" t="n">
        <v>61.53003</v>
      </c>
      <c r="M1735" s="0" t="n">
        <v>3.877127</v>
      </c>
      <c r="N1735" s="0" t="n">
        <v>0</v>
      </c>
      <c r="O1735" s="0" t="n">
        <v>54.41496</v>
      </c>
      <c r="P1735" s="0" t="n">
        <v>4.04118</v>
      </c>
      <c r="Q1735" s="0" t="n">
        <v>0.01671</v>
      </c>
      <c r="R1735" s="0" t="n">
        <v>0</v>
      </c>
      <c r="S1735" s="0" t="n">
        <v>0</v>
      </c>
      <c r="T1735" s="0" t="n">
        <v>1.5238</v>
      </c>
      <c r="U1735" s="0" t="n">
        <v>3.0256</v>
      </c>
      <c r="V1735" s="2" t="n">
        <v>0.26855</v>
      </c>
      <c r="W1735" s="2" t="n">
        <v>53.407</v>
      </c>
      <c r="X1735" s="2" t="n">
        <v>0.14342</v>
      </c>
      <c r="Y1735" s="2" t="n">
        <v>0</v>
      </c>
    </row>
    <row r="1736" customFormat="false" ht="12.75" hidden="false" customHeight="false" outlineLevel="0" collapsed="false">
      <c r="B1736" s="0" t="n">
        <v>25.63</v>
      </c>
      <c r="C1736" s="0" t="n">
        <v>25.398</v>
      </c>
      <c r="D1736" s="0" t="n">
        <v>11.3371</v>
      </c>
      <c r="E1736" s="0" t="n">
        <v>11.3269</v>
      </c>
      <c r="F1736" s="0" t="n">
        <v>3.880914</v>
      </c>
      <c r="G1736" s="0" t="n">
        <v>3.876921</v>
      </c>
      <c r="H1736" s="0" t="n">
        <v>34.44</v>
      </c>
      <c r="I1736" s="0" t="n">
        <v>34.41</v>
      </c>
      <c r="J1736" s="0" t="n">
        <v>7.754</v>
      </c>
      <c r="K1736" s="0" t="n">
        <v>5.41472</v>
      </c>
      <c r="L1736" s="0" t="n">
        <v>61.52495</v>
      </c>
      <c r="M1736" s="0" t="n">
        <v>3.876921</v>
      </c>
      <c r="N1736" s="0" t="n">
        <v>0</v>
      </c>
      <c r="O1736" s="0" t="n">
        <v>54.41496</v>
      </c>
      <c r="P1736" s="0" t="n">
        <v>4.04118</v>
      </c>
      <c r="Q1736" s="0" t="n">
        <v>0.01672</v>
      </c>
      <c r="R1736" s="0" t="n">
        <v>0</v>
      </c>
      <c r="S1736" s="0" t="n">
        <v>0</v>
      </c>
      <c r="T1736" s="0" t="n">
        <v>1.5226</v>
      </c>
      <c r="U1736" s="0" t="n">
        <v>3.0256</v>
      </c>
      <c r="V1736" s="2" t="n">
        <v>0.26855</v>
      </c>
      <c r="W1736" s="2" t="n">
        <v>53.407</v>
      </c>
      <c r="X1736" s="2" t="n">
        <v>0.14342</v>
      </c>
      <c r="Y1736" s="2" t="n">
        <v>0</v>
      </c>
    </row>
    <row r="1737" customFormat="false" ht="12.75" hidden="false" customHeight="false" outlineLevel="0" collapsed="false">
      <c r="B1737" s="0" t="n">
        <v>25.637</v>
      </c>
      <c r="C1737" s="0" t="n">
        <v>25.406</v>
      </c>
      <c r="D1737" s="0" t="n">
        <v>11.3304</v>
      </c>
      <c r="E1737" s="0" t="n">
        <v>11.3244</v>
      </c>
      <c r="F1737" s="0" t="n">
        <v>3.880301</v>
      </c>
      <c r="G1737" s="0" t="n">
        <v>3.876858</v>
      </c>
      <c r="H1737" s="0" t="n">
        <v>34.4402</v>
      </c>
      <c r="I1737" s="0" t="n">
        <v>34.4117</v>
      </c>
      <c r="J1737" s="0" t="n">
        <v>7.754</v>
      </c>
      <c r="K1737" s="0" t="n">
        <v>5.42313</v>
      </c>
      <c r="L1737" s="0" t="n">
        <v>61.61186</v>
      </c>
      <c r="M1737" s="0" t="n">
        <v>3.876858</v>
      </c>
      <c r="N1737" s="0" t="n">
        <v>0</v>
      </c>
      <c r="O1737" s="0" t="n">
        <v>54.41496</v>
      </c>
      <c r="P1737" s="0" t="n">
        <v>4.04118</v>
      </c>
      <c r="Q1737" s="0" t="n">
        <v>0.01674</v>
      </c>
      <c r="R1737" s="0" t="n">
        <v>0</v>
      </c>
      <c r="S1737" s="0" t="n">
        <v>0</v>
      </c>
      <c r="T1737" s="0" t="n">
        <v>1.5226</v>
      </c>
      <c r="U1737" s="0" t="n">
        <v>3.0256</v>
      </c>
      <c r="V1737" s="2" t="n">
        <v>0.26414</v>
      </c>
      <c r="W1737" s="2" t="n">
        <v>53.407</v>
      </c>
      <c r="X1737" s="2" t="n">
        <v>0.14107</v>
      </c>
      <c r="Y1737" s="2" t="n">
        <v>0</v>
      </c>
    </row>
    <row r="1738" customFormat="false" ht="12.75" hidden="false" customHeight="false" outlineLevel="0" collapsed="false">
      <c r="B1738" s="0" t="n">
        <v>25.656</v>
      </c>
      <c r="C1738" s="0" t="n">
        <v>25.424</v>
      </c>
      <c r="D1738" s="0" t="n">
        <v>11.3268</v>
      </c>
      <c r="E1738" s="0" t="n">
        <v>11.3227</v>
      </c>
      <c r="F1738" s="0" t="n">
        <v>3.880054</v>
      </c>
      <c r="G1738" s="0" t="n">
        <v>3.876652</v>
      </c>
      <c r="H1738" s="0" t="n">
        <v>34.4411</v>
      </c>
      <c r="I1738" s="0" t="n">
        <v>34.4112</v>
      </c>
      <c r="J1738" s="0" t="n">
        <v>7.749</v>
      </c>
      <c r="K1738" s="0" t="n">
        <v>5.43157</v>
      </c>
      <c r="L1738" s="0" t="n">
        <v>61.70346</v>
      </c>
      <c r="M1738" s="0" t="n">
        <v>3.876652</v>
      </c>
      <c r="N1738" s="0" t="n">
        <v>0</v>
      </c>
      <c r="O1738" s="0" t="n">
        <v>54.41496</v>
      </c>
      <c r="P1738" s="0" t="n">
        <v>4.04118</v>
      </c>
      <c r="Q1738" s="0" t="n">
        <v>0.01675</v>
      </c>
      <c r="R1738" s="0" t="n">
        <v>0</v>
      </c>
      <c r="S1738" s="0" t="n">
        <v>0</v>
      </c>
      <c r="T1738" s="0" t="n">
        <v>1.5226</v>
      </c>
      <c r="U1738" s="0" t="n">
        <v>3.0244</v>
      </c>
      <c r="V1738" s="2" t="n">
        <v>0.26414</v>
      </c>
      <c r="W1738" s="2" t="n">
        <v>53.407</v>
      </c>
      <c r="X1738" s="2" t="n">
        <v>0.14107</v>
      </c>
      <c r="Y1738" s="2" t="n">
        <v>0</v>
      </c>
    </row>
    <row r="1739" customFormat="false" ht="12.75" hidden="false" customHeight="false" outlineLevel="0" collapsed="false">
      <c r="B1739" s="0" t="n">
        <v>25.677</v>
      </c>
      <c r="C1739" s="0" t="n">
        <v>25.446</v>
      </c>
      <c r="D1739" s="0" t="n">
        <v>11.3265</v>
      </c>
      <c r="E1739" s="0" t="n">
        <v>11.3213</v>
      </c>
      <c r="F1739" s="0" t="n">
        <v>3.880199</v>
      </c>
      <c r="G1739" s="0" t="n">
        <v>3.876614</v>
      </c>
      <c r="H1739" s="0" t="n">
        <v>34.4429</v>
      </c>
      <c r="I1739" s="0" t="n">
        <v>34.4122</v>
      </c>
      <c r="J1739" s="0" t="n">
        <v>7.749</v>
      </c>
      <c r="K1739" s="0" t="n">
        <v>5.43146</v>
      </c>
      <c r="L1739" s="0" t="n">
        <v>61.70239</v>
      </c>
      <c r="M1739" s="0" t="n">
        <v>3.876614</v>
      </c>
      <c r="N1739" s="0" t="n">
        <v>0</v>
      </c>
      <c r="O1739" s="0" t="n">
        <v>54.41496</v>
      </c>
      <c r="P1739" s="0" t="n">
        <v>4.04118</v>
      </c>
      <c r="Q1739" s="0" t="n">
        <v>0.01676</v>
      </c>
      <c r="R1739" s="0" t="n">
        <v>0</v>
      </c>
      <c r="S1739" s="0" t="n">
        <v>0</v>
      </c>
      <c r="T1739" s="0" t="n">
        <v>1.5214</v>
      </c>
      <c r="U1739" s="0" t="n">
        <v>3.0244</v>
      </c>
      <c r="V1739" s="2" t="n">
        <v>0.26414</v>
      </c>
      <c r="W1739" s="2" t="n">
        <v>53.407</v>
      </c>
      <c r="X1739" s="2" t="n">
        <v>0.14107</v>
      </c>
      <c r="Y1739" s="2" t="n">
        <v>0</v>
      </c>
    </row>
    <row r="1740" customFormat="false" ht="12.75" hidden="false" customHeight="false" outlineLevel="0" collapsed="false">
      <c r="B1740" s="0" t="n">
        <v>25.703</v>
      </c>
      <c r="C1740" s="0" t="n">
        <v>25.471</v>
      </c>
      <c r="D1740" s="0" t="n">
        <v>11.326</v>
      </c>
      <c r="E1740" s="0" t="n">
        <v>11.3201</v>
      </c>
      <c r="F1740" s="0" t="n">
        <v>3.880039</v>
      </c>
      <c r="G1740" s="0" t="n">
        <v>3.876552</v>
      </c>
      <c r="H1740" s="0" t="n">
        <v>34.4417</v>
      </c>
      <c r="I1740" s="0" t="n">
        <v>34.4127</v>
      </c>
      <c r="J1740" s="0" t="n">
        <v>7.749</v>
      </c>
      <c r="K1740" s="0" t="n">
        <v>5.43094</v>
      </c>
      <c r="L1740" s="0" t="n">
        <v>61.69544</v>
      </c>
      <c r="M1740" s="0" t="n">
        <v>3.876552</v>
      </c>
      <c r="N1740" s="0" t="n">
        <v>0</v>
      </c>
      <c r="O1740" s="0" t="n">
        <v>54.4151</v>
      </c>
      <c r="P1740" s="0" t="n">
        <v>4.04144</v>
      </c>
      <c r="Q1740" s="0" t="n">
        <v>0.01677</v>
      </c>
      <c r="R1740" s="0" t="n">
        <v>0</v>
      </c>
      <c r="S1740" s="0" t="n">
        <v>0</v>
      </c>
      <c r="T1740" s="0" t="n">
        <v>1.5201</v>
      </c>
      <c r="U1740" s="0" t="n">
        <v>3.0244</v>
      </c>
      <c r="V1740" s="2" t="n">
        <v>0.26414</v>
      </c>
      <c r="W1740" s="2" t="n">
        <v>53.407</v>
      </c>
      <c r="X1740" s="2" t="n">
        <v>0.14107</v>
      </c>
      <c r="Y1740" s="2" t="n">
        <v>0</v>
      </c>
    </row>
    <row r="1741" customFormat="false" ht="12.75" hidden="false" customHeight="false" outlineLevel="0" collapsed="false">
      <c r="B1741" s="0" t="n">
        <v>25.714</v>
      </c>
      <c r="C1741" s="0" t="n">
        <v>25.482</v>
      </c>
      <c r="D1741" s="0" t="n">
        <v>11.3245</v>
      </c>
      <c r="E1741" s="0" t="n">
        <v>11.3189</v>
      </c>
      <c r="F1741" s="0" t="n">
        <v>3.879806</v>
      </c>
      <c r="G1741" s="0" t="n">
        <v>3.876445</v>
      </c>
      <c r="H1741" s="0" t="n">
        <v>34.4408</v>
      </c>
      <c r="I1741" s="0" t="n">
        <v>34.4127</v>
      </c>
      <c r="J1741" s="0" t="n">
        <v>7.749</v>
      </c>
      <c r="K1741" s="0" t="n">
        <v>5.43077</v>
      </c>
      <c r="L1741" s="0" t="n">
        <v>61.69116</v>
      </c>
      <c r="M1741" s="0" t="n">
        <v>3.876445</v>
      </c>
      <c r="N1741" s="0" t="n">
        <v>0</v>
      </c>
      <c r="O1741" s="0" t="n">
        <v>54.4151</v>
      </c>
      <c r="P1741" s="0" t="n">
        <v>4.04144</v>
      </c>
      <c r="Q1741" s="0" t="n">
        <v>0.01678</v>
      </c>
      <c r="R1741" s="0" t="n">
        <v>0</v>
      </c>
      <c r="S1741" s="0" t="n">
        <v>0</v>
      </c>
      <c r="T1741" s="0" t="n">
        <v>1.5189</v>
      </c>
      <c r="U1741" s="0" t="n">
        <v>3.0244</v>
      </c>
      <c r="V1741" s="2" t="n">
        <v>0.26414</v>
      </c>
      <c r="W1741" s="2" t="n">
        <v>53.407</v>
      </c>
      <c r="X1741" s="2" t="n">
        <v>0.14107</v>
      </c>
      <c r="Y1741" s="2" t="n">
        <v>0</v>
      </c>
    </row>
    <row r="1742" customFormat="false" ht="12.75" hidden="false" customHeight="false" outlineLevel="0" collapsed="false">
      <c r="B1742" s="0" t="n">
        <v>25.745</v>
      </c>
      <c r="C1742" s="0" t="n">
        <v>25.512</v>
      </c>
      <c r="D1742" s="0" t="n">
        <v>11.3232</v>
      </c>
      <c r="E1742" s="0" t="n">
        <v>11.3181</v>
      </c>
      <c r="F1742" s="0" t="n">
        <v>3.879686</v>
      </c>
      <c r="G1742" s="0" t="n">
        <v>3.876377</v>
      </c>
      <c r="H1742" s="0" t="n">
        <v>34.4408</v>
      </c>
      <c r="I1742" s="0" t="n">
        <v>34.4128</v>
      </c>
      <c r="J1742" s="0" t="n">
        <v>7.754</v>
      </c>
      <c r="K1742" s="0" t="n">
        <v>5.43</v>
      </c>
      <c r="L1742" s="0" t="n">
        <v>61.68082</v>
      </c>
      <c r="M1742" s="0" t="n">
        <v>3.876377</v>
      </c>
      <c r="N1742" s="0" t="n">
        <v>0</v>
      </c>
      <c r="O1742" s="0" t="n">
        <v>54.4151</v>
      </c>
      <c r="P1742" s="0" t="n">
        <v>4.04144</v>
      </c>
      <c r="Q1742" s="0" t="n">
        <v>0.01679</v>
      </c>
      <c r="R1742" s="0" t="n">
        <v>0</v>
      </c>
      <c r="S1742" s="0" t="n">
        <v>0</v>
      </c>
      <c r="T1742" s="0" t="n">
        <v>1.5177</v>
      </c>
      <c r="U1742" s="0" t="n">
        <v>3.0256</v>
      </c>
      <c r="V1742" s="2" t="n">
        <v>0.25562</v>
      </c>
      <c r="W1742" s="2" t="n">
        <v>55.187</v>
      </c>
      <c r="X1742" s="2" t="n">
        <v>0.14107</v>
      </c>
      <c r="Y1742" s="2" t="n">
        <v>0</v>
      </c>
    </row>
    <row r="1743" customFormat="false" ht="12.75" hidden="false" customHeight="false" outlineLevel="0" collapsed="false">
      <c r="B1743" s="0" t="n">
        <v>25.751</v>
      </c>
      <c r="C1743" s="0" t="n">
        <v>25.519</v>
      </c>
      <c r="D1743" s="0" t="n">
        <v>11.3234</v>
      </c>
      <c r="E1743" s="0" t="n">
        <v>11.317</v>
      </c>
      <c r="F1743" s="0" t="n">
        <v>3.879642</v>
      </c>
      <c r="G1743" s="0" t="n">
        <v>3.876345</v>
      </c>
      <c r="H1743" s="0" t="n">
        <v>34.4402</v>
      </c>
      <c r="I1743" s="0" t="n">
        <v>34.4135</v>
      </c>
      <c r="J1743" s="0" t="n">
        <v>7.749</v>
      </c>
      <c r="K1743" s="0" t="n">
        <v>5.43702</v>
      </c>
      <c r="L1743" s="0" t="n">
        <v>61.76047</v>
      </c>
      <c r="M1743" s="0" t="n">
        <v>3.876345</v>
      </c>
      <c r="N1743" s="0" t="n">
        <v>0</v>
      </c>
      <c r="O1743" s="0" t="n">
        <v>54.4151</v>
      </c>
      <c r="P1743" s="0" t="n">
        <v>4.04144</v>
      </c>
      <c r="Q1743" s="0" t="n">
        <v>0.01681</v>
      </c>
      <c r="R1743" s="0" t="n">
        <v>0</v>
      </c>
      <c r="S1743" s="0" t="n">
        <v>0</v>
      </c>
      <c r="T1743" s="0" t="n">
        <v>1.5177</v>
      </c>
      <c r="U1743" s="0" t="n">
        <v>3.0244</v>
      </c>
      <c r="V1743" s="2" t="n">
        <v>0.26414</v>
      </c>
      <c r="W1743" s="2" t="n">
        <v>53.407</v>
      </c>
      <c r="X1743" s="2" t="n">
        <v>0.14107</v>
      </c>
      <c r="Y1743" s="2" t="n">
        <v>0</v>
      </c>
    </row>
    <row r="1744" customFormat="false" ht="12.75" hidden="false" customHeight="false" outlineLevel="0" collapsed="false">
      <c r="B1744" s="0" t="n">
        <v>25.77</v>
      </c>
      <c r="C1744" s="0" t="n">
        <v>25.538</v>
      </c>
      <c r="D1744" s="0" t="n">
        <v>11.323</v>
      </c>
      <c r="E1744" s="0" t="n">
        <v>11.3163</v>
      </c>
      <c r="F1744" s="0" t="n">
        <v>3.879657</v>
      </c>
      <c r="G1744" s="0" t="n">
        <v>3.876139</v>
      </c>
      <c r="H1744" s="0" t="n">
        <v>34.4407</v>
      </c>
      <c r="I1744" s="0" t="n">
        <v>34.4121</v>
      </c>
      <c r="J1744" s="0" t="n">
        <v>7.749</v>
      </c>
      <c r="K1744" s="0" t="n">
        <v>5.44419</v>
      </c>
      <c r="L1744" s="0" t="n">
        <v>61.84162</v>
      </c>
      <c r="M1744" s="0" t="n">
        <v>3.876139</v>
      </c>
      <c r="N1744" s="0" t="n">
        <v>0</v>
      </c>
      <c r="O1744" s="0" t="n">
        <v>54.4151</v>
      </c>
      <c r="P1744" s="0" t="n">
        <v>4.04144</v>
      </c>
      <c r="Q1744" s="0" t="n">
        <v>0.01682</v>
      </c>
      <c r="R1744" s="0" t="n">
        <v>0</v>
      </c>
      <c r="S1744" s="0" t="n">
        <v>0</v>
      </c>
      <c r="T1744" s="0" t="n">
        <v>1.5177</v>
      </c>
      <c r="U1744" s="0" t="n">
        <v>3.0244</v>
      </c>
      <c r="V1744" s="2" t="n">
        <v>0.26414</v>
      </c>
      <c r="W1744" s="2" t="n">
        <v>53.407</v>
      </c>
      <c r="X1744" s="2" t="n">
        <v>0.14107</v>
      </c>
      <c r="Y1744" s="2" t="n">
        <v>0</v>
      </c>
    </row>
    <row r="1745" customFormat="false" ht="12.75" hidden="false" customHeight="false" outlineLevel="0" collapsed="false">
      <c r="B1745" s="0" t="n">
        <v>25.792</v>
      </c>
      <c r="C1745" s="0" t="n">
        <v>25.56</v>
      </c>
      <c r="D1745" s="0" t="n">
        <v>11.3225</v>
      </c>
      <c r="E1745" s="0" t="n">
        <v>11.3153</v>
      </c>
      <c r="F1745" s="0" t="n">
        <v>3.879598</v>
      </c>
      <c r="G1745" s="0" t="n">
        <v>3.876039</v>
      </c>
      <c r="H1745" s="0" t="n">
        <v>34.4405</v>
      </c>
      <c r="I1745" s="0" t="n">
        <v>34.412</v>
      </c>
      <c r="J1745" s="0" t="n">
        <v>7.749</v>
      </c>
      <c r="K1745" s="0" t="n">
        <v>5.45308</v>
      </c>
      <c r="L1745" s="0" t="n">
        <v>61.94193</v>
      </c>
      <c r="M1745" s="0" t="n">
        <v>3.876039</v>
      </c>
      <c r="N1745" s="0" t="n">
        <v>0</v>
      </c>
      <c r="O1745" s="0" t="n">
        <v>54.4151</v>
      </c>
      <c r="P1745" s="0" t="n">
        <v>4.04144</v>
      </c>
      <c r="Q1745" s="0" t="n">
        <v>0.01683</v>
      </c>
      <c r="R1745" s="0" t="n">
        <v>0</v>
      </c>
      <c r="S1745" s="0" t="n">
        <v>0</v>
      </c>
      <c r="T1745" s="0" t="n">
        <v>1.5177</v>
      </c>
      <c r="U1745" s="0" t="n">
        <v>3.0244</v>
      </c>
      <c r="V1745" s="2" t="n">
        <v>0.26414</v>
      </c>
      <c r="W1745" s="2" t="n">
        <v>53.407</v>
      </c>
      <c r="X1745" s="2" t="n">
        <v>0.14107</v>
      </c>
      <c r="Y1745" s="2" t="n">
        <v>0</v>
      </c>
    </row>
    <row r="1746" customFormat="false" ht="12.75" hidden="false" customHeight="false" outlineLevel="0" collapsed="false">
      <c r="B1746" s="0" t="n">
        <v>25.818</v>
      </c>
      <c r="C1746" s="0" t="n">
        <v>25.585</v>
      </c>
      <c r="D1746" s="0" t="n">
        <v>11.3209</v>
      </c>
      <c r="E1746" s="0" t="n">
        <v>11.3147</v>
      </c>
      <c r="F1746" s="0" t="n">
        <v>3.879307</v>
      </c>
      <c r="G1746" s="0" t="n">
        <v>3.876001</v>
      </c>
      <c r="H1746" s="0" t="n">
        <v>34.4392</v>
      </c>
      <c r="I1746" s="0" t="n">
        <v>34.4122</v>
      </c>
      <c r="J1746" s="0" t="n">
        <v>7.749</v>
      </c>
      <c r="K1746" s="0" t="n">
        <v>5.44438</v>
      </c>
      <c r="L1746" s="0" t="n">
        <v>61.84047</v>
      </c>
      <c r="M1746" s="0" t="n">
        <v>3.876001</v>
      </c>
      <c r="N1746" s="0" t="n">
        <v>0</v>
      </c>
      <c r="O1746" s="0" t="n">
        <v>54.4151</v>
      </c>
      <c r="P1746" s="0" t="n">
        <v>4.04144</v>
      </c>
      <c r="Q1746" s="0" t="n">
        <v>0.01684</v>
      </c>
      <c r="R1746" s="0" t="n">
        <v>0</v>
      </c>
      <c r="S1746" s="0" t="n">
        <v>0</v>
      </c>
      <c r="T1746" s="0" t="n">
        <v>1.5153</v>
      </c>
      <c r="U1746" s="0" t="n">
        <v>3.0244</v>
      </c>
      <c r="V1746" s="2" t="n">
        <v>0.25562</v>
      </c>
      <c r="W1746" s="2" t="n">
        <v>55.187</v>
      </c>
      <c r="X1746" s="2" t="n">
        <v>0.14107</v>
      </c>
      <c r="Y1746" s="2" t="n">
        <v>0</v>
      </c>
    </row>
    <row r="1747" customFormat="false" ht="12.75" hidden="false" customHeight="false" outlineLevel="0" collapsed="false">
      <c r="B1747" s="0" t="n">
        <v>25.829</v>
      </c>
      <c r="C1747" s="0" t="n">
        <v>25.595</v>
      </c>
      <c r="D1747" s="0" t="n">
        <v>11.3189</v>
      </c>
      <c r="E1747" s="0" t="n">
        <v>11.314</v>
      </c>
      <c r="F1747" s="0" t="n">
        <v>3.878997</v>
      </c>
      <c r="G1747" s="0" t="n">
        <v>3.875901</v>
      </c>
      <c r="H1747" s="0" t="n">
        <v>34.4379</v>
      </c>
      <c r="I1747" s="0" t="n">
        <v>34.4119</v>
      </c>
      <c r="J1747" s="0" t="n">
        <v>7.749</v>
      </c>
      <c r="K1747" s="0" t="n">
        <v>5.45119</v>
      </c>
      <c r="L1747" s="0" t="n">
        <v>61.91472</v>
      </c>
      <c r="M1747" s="0" t="n">
        <v>3.875901</v>
      </c>
      <c r="N1747" s="0" t="n">
        <v>0</v>
      </c>
      <c r="O1747" s="0" t="n">
        <v>54.4151</v>
      </c>
      <c r="P1747" s="0" t="n">
        <v>4.04144</v>
      </c>
      <c r="Q1747" s="0" t="n">
        <v>0.01685</v>
      </c>
      <c r="R1747" s="0" t="n">
        <v>0</v>
      </c>
      <c r="S1747" s="0" t="n">
        <v>0</v>
      </c>
      <c r="T1747" s="0" t="n">
        <v>1.5153</v>
      </c>
      <c r="U1747" s="0" t="n">
        <v>3.0244</v>
      </c>
      <c r="V1747" s="2" t="n">
        <v>0.25562</v>
      </c>
      <c r="W1747" s="2" t="n">
        <v>55.187</v>
      </c>
      <c r="X1747" s="2" t="n">
        <v>0.14107</v>
      </c>
      <c r="Y1747" s="2" t="n">
        <v>0</v>
      </c>
    </row>
    <row r="1748" customFormat="false" ht="12.75" hidden="false" customHeight="false" outlineLevel="0" collapsed="false">
      <c r="B1748" s="0" t="n">
        <v>25.84</v>
      </c>
      <c r="C1748" s="0" t="n">
        <v>25.607</v>
      </c>
      <c r="D1748" s="0" t="n">
        <v>11.3178</v>
      </c>
      <c r="E1748" s="0" t="n">
        <v>11.3135</v>
      </c>
      <c r="F1748" s="0" t="n">
        <v>3.878921</v>
      </c>
      <c r="G1748" s="0" t="n">
        <v>3.875864</v>
      </c>
      <c r="H1748" s="0" t="n">
        <v>34.4382</v>
      </c>
      <c r="I1748" s="0" t="n">
        <v>34.412</v>
      </c>
      <c r="J1748" s="0" t="n">
        <v>7.749</v>
      </c>
      <c r="K1748" s="0" t="n">
        <v>5.45013</v>
      </c>
      <c r="L1748" s="0" t="n">
        <v>61.90136</v>
      </c>
      <c r="M1748" s="0" t="n">
        <v>3.875864</v>
      </c>
      <c r="N1748" s="0" t="n">
        <v>0</v>
      </c>
      <c r="O1748" s="0" t="n">
        <v>54.4151</v>
      </c>
      <c r="P1748" s="0" t="n">
        <v>4.04144</v>
      </c>
      <c r="Q1748" s="0" t="n">
        <v>0.01686</v>
      </c>
      <c r="R1748" s="0" t="n">
        <v>0</v>
      </c>
      <c r="S1748" s="0" t="n">
        <v>0</v>
      </c>
      <c r="T1748" s="0" t="n">
        <v>1.514</v>
      </c>
      <c r="U1748" s="0" t="n">
        <v>3.0244</v>
      </c>
      <c r="V1748" s="2" t="n">
        <v>0.25562</v>
      </c>
      <c r="W1748" s="2" t="n">
        <v>55.187</v>
      </c>
      <c r="X1748" s="2" t="n">
        <v>0.14107</v>
      </c>
      <c r="Y1748" s="2" t="n">
        <v>0</v>
      </c>
    </row>
    <row r="1749" customFormat="false" ht="12.75" hidden="false" customHeight="false" outlineLevel="0" collapsed="false">
      <c r="B1749" s="0" t="n">
        <v>25.866</v>
      </c>
      <c r="C1749" s="0" t="n">
        <v>25.632</v>
      </c>
      <c r="D1749" s="0" t="n">
        <v>11.3162</v>
      </c>
      <c r="E1749" s="0" t="n">
        <v>11.3127</v>
      </c>
      <c r="F1749" s="0" t="n">
        <v>3.878764</v>
      </c>
      <c r="G1749" s="0" t="n">
        <v>3.875632</v>
      </c>
      <c r="H1749" s="0" t="n">
        <v>34.4382</v>
      </c>
      <c r="I1749" s="0" t="n">
        <v>34.4104</v>
      </c>
      <c r="J1749" s="0" t="n">
        <v>7.749</v>
      </c>
      <c r="K1749" s="0" t="n">
        <v>5.46616</v>
      </c>
      <c r="L1749" s="0" t="n">
        <v>62.08122</v>
      </c>
      <c r="M1749" s="0" t="n">
        <v>3.875632</v>
      </c>
      <c r="N1749" s="0" t="n">
        <v>0</v>
      </c>
      <c r="O1749" s="0" t="n">
        <v>54.4151</v>
      </c>
      <c r="P1749" s="0" t="n">
        <v>4.04144</v>
      </c>
      <c r="Q1749" s="0" t="n">
        <v>0.01688</v>
      </c>
      <c r="R1749" s="0" t="n">
        <v>0</v>
      </c>
      <c r="S1749" s="0" t="n">
        <v>0</v>
      </c>
      <c r="T1749" s="0" t="n">
        <v>1.5153</v>
      </c>
      <c r="U1749" s="0" t="n">
        <v>3.0244</v>
      </c>
      <c r="V1749" s="2" t="n">
        <v>0.26414</v>
      </c>
      <c r="W1749" s="2" t="n">
        <v>53.407</v>
      </c>
      <c r="X1749" s="2" t="n">
        <v>0.14107</v>
      </c>
      <c r="Y1749" s="2" t="n">
        <v>0</v>
      </c>
    </row>
    <row r="1750" customFormat="false" ht="12.75" hidden="false" customHeight="false" outlineLevel="0" collapsed="false">
      <c r="B1750" s="0" t="n">
        <v>25.885</v>
      </c>
      <c r="C1750" s="0" t="n">
        <v>25.652</v>
      </c>
      <c r="D1750" s="0" t="n">
        <v>11.3136</v>
      </c>
      <c r="E1750" s="0" t="n">
        <v>11.312</v>
      </c>
      <c r="F1750" s="0" t="n">
        <v>3.878556</v>
      </c>
      <c r="G1750" s="0" t="n">
        <v>3.875657</v>
      </c>
      <c r="H1750" s="0" t="n">
        <v>34.4385</v>
      </c>
      <c r="I1750" s="0" t="n">
        <v>34.4113</v>
      </c>
      <c r="J1750" s="0" t="n">
        <v>7.749</v>
      </c>
      <c r="K1750" s="0" t="n">
        <v>5.46594</v>
      </c>
      <c r="L1750" s="0" t="n">
        <v>62.07551</v>
      </c>
      <c r="M1750" s="0" t="n">
        <v>3.875657</v>
      </c>
      <c r="N1750" s="0" t="n">
        <v>0</v>
      </c>
      <c r="O1750" s="0" t="n">
        <v>54.4151</v>
      </c>
      <c r="P1750" s="0" t="n">
        <v>4.04144</v>
      </c>
      <c r="Q1750" s="0" t="n">
        <v>0.01689</v>
      </c>
      <c r="R1750" s="0" t="n">
        <v>0</v>
      </c>
      <c r="S1750" s="0" t="n">
        <v>0</v>
      </c>
      <c r="T1750" s="0" t="n">
        <v>1.514</v>
      </c>
      <c r="U1750" s="0" t="n">
        <v>3.0244</v>
      </c>
      <c r="V1750" s="2" t="n">
        <v>0.26414</v>
      </c>
      <c r="W1750" s="2" t="n">
        <v>53.407</v>
      </c>
      <c r="X1750" s="2" t="n">
        <v>0.14107</v>
      </c>
      <c r="Y1750" s="2" t="n">
        <v>0</v>
      </c>
    </row>
    <row r="1751" customFormat="false" ht="12.75" hidden="false" customHeight="false" outlineLevel="0" collapsed="false">
      <c r="B1751" s="0" t="n">
        <v>25.906</v>
      </c>
      <c r="C1751" s="0" t="n">
        <v>25.672</v>
      </c>
      <c r="D1751" s="0" t="n">
        <v>11.3147</v>
      </c>
      <c r="E1751" s="0" t="n">
        <v>11.3115</v>
      </c>
      <c r="F1751" s="0" t="n">
        <v>3.878815</v>
      </c>
      <c r="G1751" s="0" t="n">
        <v>3.875526</v>
      </c>
      <c r="H1751" s="0" t="n">
        <v>34.4401</v>
      </c>
      <c r="I1751" s="0" t="n">
        <v>34.4104</v>
      </c>
      <c r="J1751" s="0" t="n">
        <v>7.749</v>
      </c>
      <c r="K1751" s="0" t="n">
        <v>5.4567</v>
      </c>
      <c r="L1751" s="0" t="n">
        <v>61.97256</v>
      </c>
      <c r="M1751" s="0" t="n">
        <v>3.875526</v>
      </c>
      <c r="N1751" s="0" t="n">
        <v>0</v>
      </c>
      <c r="O1751" s="0" t="n">
        <v>54.4151</v>
      </c>
      <c r="P1751" s="0" t="n">
        <v>4.04144</v>
      </c>
      <c r="Q1751" s="0" t="n">
        <v>0.0169</v>
      </c>
      <c r="R1751" s="0" t="n">
        <v>0</v>
      </c>
      <c r="S1751" s="0" t="n">
        <v>0</v>
      </c>
      <c r="T1751" s="0" t="n">
        <v>1.5116</v>
      </c>
      <c r="U1751" s="0" t="n">
        <v>3.0244</v>
      </c>
      <c r="V1751" s="2" t="n">
        <v>0.25974</v>
      </c>
      <c r="W1751" s="2" t="n">
        <v>53.407</v>
      </c>
      <c r="X1751" s="2" t="n">
        <v>0.13872</v>
      </c>
      <c r="Y1751" s="2" t="n">
        <v>0</v>
      </c>
    </row>
    <row r="1752" customFormat="false" ht="12.75" hidden="false" customHeight="false" outlineLevel="0" collapsed="false">
      <c r="B1752" s="0" t="n">
        <v>25.914</v>
      </c>
      <c r="C1752" s="0" t="n">
        <v>25.68</v>
      </c>
      <c r="D1752" s="0" t="n">
        <v>11.3186</v>
      </c>
      <c r="E1752" s="0" t="n">
        <v>11.3107</v>
      </c>
      <c r="F1752" s="0" t="n">
        <v>3.879117</v>
      </c>
      <c r="G1752" s="0" t="n">
        <v>3.875526</v>
      </c>
      <c r="H1752" s="0" t="n">
        <v>34.4394</v>
      </c>
      <c r="I1752" s="0" t="n">
        <v>34.4112</v>
      </c>
      <c r="J1752" s="0" t="n">
        <v>7.749</v>
      </c>
      <c r="K1752" s="0" t="n">
        <v>5.46258</v>
      </c>
      <c r="L1752" s="0" t="n">
        <v>62.0442</v>
      </c>
      <c r="M1752" s="0" t="n">
        <v>3.875526</v>
      </c>
      <c r="N1752" s="0" t="n">
        <v>0</v>
      </c>
      <c r="O1752" s="0" t="n">
        <v>54.4151</v>
      </c>
      <c r="P1752" s="0" t="n">
        <v>4.04144</v>
      </c>
      <c r="Q1752" s="0" t="n">
        <v>0.01691</v>
      </c>
      <c r="R1752" s="0" t="n">
        <v>0</v>
      </c>
      <c r="S1752" s="0" t="n">
        <v>0</v>
      </c>
      <c r="T1752" s="0" t="n">
        <v>1.5116</v>
      </c>
      <c r="U1752" s="0" t="n">
        <v>3.0244</v>
      </c>
      <c r="V1752" s="2" t="n">
        <v>0.25974</v>
      </c>
      <c r="W1752" s="2" t="n">
        <v>53.407</v>
      </c>
      <c r="X1752" s="2" t="n">
        <v>0.13872</v>
      </c>
      <c r="Y1752" s="2" t="n">
        <v>0</v>
      </c>
    </row>
    <row r="1753" customFormat="false" ht="12.75" hidden="false" customHeight="false" outlineLevel="0" collapsed="false">
      <c r="B1753" s="0" t="n">
        <v>25.933</v>
      </c>
      <c r="C1753" s="0" t="n">
        <v>25.699</v>
      </c>
      <c r="D1753" s="0" t="n">
        <v>7.0001</v>
      </c>
      <c r="E1753" s="0" t="n">
        <v>11.3103</v>
      </c>
      <c r="F1753" s="0" t="n">
        <v>3.879263</v>
      </c>
      <c r="G1753" s="0" t="n">
        <v>3.875326</v>
      </c>
      <c r="H1753" s="0" t="n">
        <v>38.8867</v>
      </c>
      <c r="I1753" s="0" t="n">
        <v>34.4096</v>
      </c>
      <c r="J1753" s="0" t="n">
        <v>7.761</v>
      </c>
      <c r="K1753" s="0" t="n">
        <v>5.79753</v>
      </c>
      <c r="L1753" s="0" t="n">
        <v>61.64786</v>
      </c>
      <c r="M1753" s="0" t="n">
        <v>3.875326</v>
      </c>
      <c r="N1753" s="0" t="n">
        <v>0</v>
      </c>
      <c r="O1753" s="0" t="n">
        <v>54.4151</v>
      </c>
      <c r="P1753" s="0" t="n">
        <v>4.04144</v>
      </c>
      <c r="Q1753" s="0" t="n">
        <v>0.01692</v>
      </c>
      <c r="R1753" s="0" t="n">
        <v>0</v>
      </c>
      <c r="S1753" s="0" t="n">
        <v>0</v>
      </c>
      <c r="T1753" s="0" t="n">
        <v>1.5104</v>
      </c>
      <c r="U1753" s="0" t="n">
        <v>3.0244</v>
      </c>
      <c r="V1753" s="2" t="n">
        <v>0.25137</v>
      </c>
      <c r="W1753" s="2" t="n">
        <v>55.187</v>
      </c>
      <c r="X1753" s="2" t="n">
        <v>0.13872</v>
      </c>
      <c r="Y1753" s="2" t="n">
        <v>0</v>
      </c>
    </row>
    <row r="1754" customFormat="false" ht="12.75" hidden="false" customHeight="false" outlineLevel="0" collapsed="false">
      <c r="B1754" s="0" t="n">
        <v>25.964</v>
      </c>
      <c r="C1754" s="0" t="n">
        <v>25.73</v>
      </c>
      <c r="D1754" s="0" t="n">
        <v>11.3187</v>
      </c>
      <c r="E1754" s="0" t="n">
        <v>11.3097</v>
      </c>
      <c r="F1754" s="0" t="n">
        <v>3.878837</v>
      </c>
      <c r="G1754" s="0" t="n">
        <v>3.875388</v>
      </c>
      <c r="H1754" s="0" t="n">
        <v>34.4364</v>
      </c>
      <c r="I1754" s="0" t="n">
        <v>34.4107</v>
      </c>
      <c r="J1754" s="0" t="n">
        <v>7.749</v>
      </c>
      <c r="K1754" s="0" t="n">
        <v>5.46626</v>
      </c>
      <c r="L1754" s="0" t="n">
        <v>62.0851</v>
      </c>
      <c r="M1754" s="0" t="n">
        <v>3.875388</v>
      </c>
      <c r="N1754" s="0" t="n">
        <v>0</v>
      </c>
      <c r="O1754" s="0" t="n">
        <v>54.4151</v>
      </c>
      <c r="P1754" s="0" t="n">
        <v>4.04144</v>
      </c>
      <c r="Q1754" s="0" t="n">
        <v>0.01693</v>
      </c>
      <c r="R1754" s="0" t="n">
        <v>0</v>
      </c>
      <c r="S1754" s="0" t="n">
        <v>0</v>
      </c>
      <c r="T1754" s="0" t="n">
        <v>1.5104</v>
      </c>
      <c r="U1754" s="0" t="n">
        <v>3.0244</v>
      </c>
      <c r="V1754" s="2" t="n">
        <v>0.25137</v>
      </c>
      <c r="W1754" s="2" t="n">
        <v>55.187</v>
      </c>
      <c r="X1754" s="2" t="n">
        <v>0.13872</v>
      </c>
      <c r="Y1754" s="2" t="n">
        <v>0</v>
      </c>
    </row>
    <row r="1755" customFormat="false" ht="12.75" hidden="false" customHeight="false" outlineLevel="0" collapsed="false">
      <c r="B1755" s="0" t="n">
        <v>25.97</v>
      </c>
      <c r="C1755" s="0" t="n">
        <v>25.736</v>
      </c>
      <c r="D1755" s="0" t="n">
        <v>11.316</v>
      </c>
      <c r="E1755" s="0" t="n">
        <v>11.3095</v>
      </c>
      <c r="F1755" s="0" t="n">
        <v>3.878535</v>
      </c>
      <c r="G1755" s="0" t="n">
        <v>3.875288</v>
      </c>
      <c r="H1755" s="0" t="n">
        <v>34.436</v>
      </c>
      <c r="I1755" s="0" t="n">
        <v>34.4099</v>
      </c>
      <c r="J1755" s="0" t="n">
        <v>7.749</v>
      </c>
      <c r="K1755" s="0" t="n">
        <v>5.47229</v>
      </c>
      <c r="L1755" s="0" t="n">
        <v>62.14972</v>
      </c>
      <c r="M1755" s="0" t="n">
        <v>3.875288</v>
      </c>
      <c r="N1755" s="0" t="n">
        <v>0</v>
      </c>
      <c r="O1755" s="0" t="n">
        <v>54.4151</v>
      </c>
      <c r="P1755" s="0" t="n">
        <v>4.04144</v>
      </c>
      <c r="Q1755" s="0" t="n">
        <v>0.01694</v>
      </c>
      <c r="R1755" s="0" t="n">
        <v>0</v>
      </c>
      <c r="S1755" s="0" t="n">
        <v>0</v>
      </c>
      <c r="T1755" s="0" t="n">
        <v>1.5104</v>
      </c>
      <c r="U1755" s="0" t="n">
        <v>3.0244</v>
      </c>
      <c r="V1755" s="2" t="n">
        <v>0.25974</v>
      </c>
      <c r="W1755" s="2" t="n">
        <v>53.407</v>
      </c>
      <c r="X1755" s="2" t="n">
        <v>0.13872</v>
      </c>
      <c r="Y1755" s="2" t="n">
        <v>0</v>
      </c>
    </row>
    <row r="1756" customFormat="false" ht="12.75" hidden="false" customHeight="false" outlineLevel="0" collapsed="false">
      <c r="B1756" s="0" t="n">
        <v>25.99</v>
      </c>
      <c r="C1756" s="0" t="n">
        <v>25.755</v>
      </c>
      <c r="D1756" s="0" t="n">
        <v>11.3163</v>
      </c>
      <c r="E1756" s="0" t="n">
        <v>11.3091</v>
      </c>
      <c r="F1756" s="0" t="n">
        <v>3.878604</v>
      </c>
      <c r="G1756" s="0" t="n">
        <v>3.875351</v>
      </c>
      <c r="H1756" s="0" t="n">
        <v>34.4364</v>
      </c>
      <c r="I1756" s="0" t="n">
        <v>34.411</v>
      </c>
      <c r="J1756" s="0" t="n">
        <v>7.749</v>
      </c>
      <c r="K1756" s="0" t="n">
        <v>5.46998</v>
      </c>
      <c r="L1756" s="0" t="n">
        <v>62.12408</v>
      </c>
      <c r="M1756" s="0" t="n">
        <v>3.875351</v>
      </c>
      <c r="N1756" s="0" t="n">
        <v>0</v>
      </c>
      <c r="O1756" s="0" t="n">
        <v>54.4151</v>
      </c>
      <c r="P1756" s="0" t="n">
        <v>4.04144</v>
      </c>
      <c r="Q1756" s="0" t="n">
        <v>0.01696</v>
      </c>
      <c r="R1756" s="0" t="n">
        <v>0</v>
      </c>
      <c r="S1756" s="0" t="n">
        <v>0</v>
      </c>
      <c r="T1756" s="0" t="n">
        <v>1.5092</v>
      </c>
      <c r="U1756" s="0" t="n">
        <v>3.0244</v>
      </c>
      <c r="V1756" s="2" t="n">
        <v>0.25137</v>
      </c>
      <c r="W1756" s="2" t="n">
        <v>55.187</v>
      </c>
      <c r="X1756" s="2" t="n">
        <v>0.13872</v>
      </c>
      <c r="Y1756" s="2" t="n">
        <v>0</v>
      </c>
    </row>
    <row r="1757" customFormat="false" ht="12.75" hidden="false" customHeight="false" outlineLevel="0" collapsed="false">
      <c r="B1757" s="0" t="n">
        <v>26.001</v>
      </c>
      <c r="C1757" s="0" t="n">
        <v>25.767</v>
      </c>
      <c r="D1757" s="0" t="n">
        <v>11.3162</v>
      </c>
      <c r="E1757" s="0" t="n">
        <v>11.3089</v>
      </c>
      <c r="F1757" s="0" t="n">
        <v>3.878607</v>
      </c>
      <c r="G1757" s="0" t="n">
        <v>3.875326</v>
      </c>
      <c r="H1757" s="0" t="n">
        <v>34.4366</v>
      </c>
      <c r="I1757" s="0" t="n">
        <v>34.4109</v>
      </c>
      <c r="J1757" s="0" t="n">
        <v>7.749</v>
      </c>
      <c r="K1757" s="0" t="n">
        <v>5.48366</v>
      </c>
      <c r="L1757" s="0" t="n">
        <v>62.27934</v>
      </c>
      <c r="M1757" s="0" t="n">
        <v>3.875326</v>
      </c>
      <c r="N1757" s="0" t="n">
        <v>0</v>
      </c>
      <c r="O1757" s="0" t="n">
        <v>54.4151</v>
      </c>
      <c r="P1757" s="0" t="n">
        <v>4.04144</v>
      </c>
      <c r="Q1757" s="0" t="n">
        <v>0.01697</v>
      </c>
      <c r="R1757" s="0" t="n">
        <v>0</v>
      </c>
      <c r="S1757" s="0" t="n">
        <v>0</v>
      </c>
      <c r="T1757" s="0" t="n">
        <v>1.5104</v>
      </c>
      <c r="U1757" s="0" t="n">
        <v>3.0244</v>
      </c>
      <c r="V1757" s="2" t="n">
        <v>0.25974</v>
      </c>
      <c r="W1757" s="2" t="n">
        <v>53.407</v>
      </c>
      <c r="X1757" s="2" t="n">
        <v>0.13872</v>
      </c>
      <c r="Y1757" s="2" t="n">
        <v>0</v>
      </c>
    </row>
    <row r="1758" customFormat="false" ht="12.75" hidden="false" customHeight="false" outlineLevel="0" collapsed="false">
      <c r="B1758" s="0" t="n">
        <v>26.018</v>
      </c>
      <c r="C1758" s="0" t="n">
        <v>25.783</v>
      </c>
      <c r="D1758" s="0" t="n">
        <v>11.3143</v>
      </c>
      <c r="E1758" s="0" t="n">
        <v>11.3089</v>
      </c>
      <c r="F1758" s="0" t="n">
        <v>3.878345</v>
      </c>
      <c r="G1758" s="0" t="n">
        <v>3.875351</v>
      </c>
      <c r="H1758" s="0" t="n">
        <v>34.4357</v>
      </c>
      <c r="I1758" s="0" t="n">
        <v>34.4111</v>
      </c>
      <c r="J1758" s="0" t="n">
        <v>7.749</v>
      </c>
      <c r="K1758" s="0" t="n">
        <v>5.47325</v>
      </c>
      <c r="L1758" s="0" t="n">
        <v>62.15836</v>
      </c>
      <c r="M1758" s="0" t="n">
        <v>3.875351</v>
      </c>
      <c r="N1758" s="0" t="n">
        <v>0</v>
      </c>
      <c r="O1758" s="0" t="n">
        <v>54.4151</v>
      </c>
      <c r="P1758" s="0" t="n">
        <v>4.04144</v>
      </c>
      <c r="Q1758" s="0" t="n">
        <v>0.01698</v>
      </c>
      <c r="R1758" s="0" t="n">
        <v>0</v>
      </c>
      <c r="S1758" s="0" t="n">
        <v>0</v>
      </c>
      <c r="T1758" s="0" t="n">
        <v>1.5079</v>
      </c>
      <c r="U1758" s="0" t="n">
        <v>3.0244</v>
      </c>
      <c r="V1758" s="2" t="n">
        <v>0.25536</v>
      </c>
      <c r="W1758" s="2" t="n">
        <v>53.407</v>
      </c>
      <c r="X1758" s="2" t="n">
        <v>0.13638</v>
      </c>
      <c r="Y1758" s="2" t="n">
        <v>0</v>
      </c>
    </row>
    <row r="1759" customFormat="false" ht="12.75" hidden="false" customHeight="false" outlineLevel="0" collapsed="false">
      <c r="B1759" s="0" t="n">
        <v>26.038</v>
      </c>
      <c r="C1759" s="0" t="n">
        <v>25.803</v>
      </c>
      <c r="D1759" s="0" t="n">
        <v>11.314</v>
      </c>
      <c r="E1759" s="0" t="n">
        <v>11.3085</v>
      </c>
      <c r="F1759" s="0" t="n">
        <v>3.878261</v>
      </c>
      <c r="G1759" s="0" t="n">
        <v>3.875257</v>
      </c>
      <c r="H1759" s="0" t="n">
        <v>34.4352</v>
      </c>
      <c r="I1759" s="0" t="n">
        <v>34.4105</v>
      </c>
      <c r="J1759" s="0" t="n">
        <v>7.749</v>
      </c>
      <c r="K1759" s="0" t="n">
        <v>5.47858</v>
      </c>
      <c r="L1759" s="0" t="n">
        <v>62.21819</v>
      </c>
      <c r="M1759" s="0" t="n">
        <v>3.875257</v>
      </c>
      <c r="N1759" s="0" t="n">
        <v>0</v>
      </c>
      <c r="O1759" s="0" t="n">
        <v>54.41494</v>
      </c>
      <c r="P1759" s="0" t="n">
        <v>4.04118</v>
      </c>
      <c r="Q1759" s="0" t="n">
        <v>0.01699</v>
      </c>
      <c r="R1759" s="0" t="n">
        <v>0</v>
      </c>
      <c r="S1759" s="0" t="n">
        <v>0</v>
      </c>
      <c r="T1759" s="0" t="n">
        <v>1.5079</v>
      </c>
      <c r="U1759" s="0" t="n">
        <v>3.0244</v>
      </c>
      <c r="V1759" s="2" t="n">
        <v>0.25974</v>
      </c>
      <c r="W1759" s="2" t="n">
        <v>53.407</v>
      </c>
      <c r="X1759" s="2" t="n">
        <v>0.13872</v>
      </c>
      <c r="Y1759" s="2" t="n">
        <v>0</v>
      </c>
    </row>
    <row r="1760" customFormat="false" ht="12.75" hidden="false" customHeight="false" outlineLevel="0" collapsed="false">
      <c r="B1760" s="0" t="n">
        <v>26.057</v>
      </c>
      <c r="C1760" s="0" t="n">
        <v>25.822</v>
      </c>
      <c r="D1760" s="0" t="n">
        <v>11.3138</v>
      </c>
      <c r="E1760" s="0" t="n">
        <v>11.3087</v>
      </c>
      <c r="F1760" s="0" t="n">
        <v>3.878287</v>
      </c>
      <c r="G1760" s="0" t="n">
        <v>3.87515</v>
      </c>
      <c r="H1760" s="0" t="n">
        <v>34.4355</v>
      </c>
      <c r="I1760" s="0" t="n">
        <v>34.4093</v>
      </c>
      <c r="J1760" s="0" t="n">
        <v>7.749</v>
      </c>
      <c r="K1760" s="0" t="n">
        <v>5.48427</v>
      </c>
      <c r="L1760" s="0" t="n">
        <v>62.28283</v>
      </c>
      <c r="M1760" s="0" t="n">
        <v>3.87515</v>
      </c>
      <c r="N1760" s="0" t="n">
        <v>0</v>
      </c>
      <c r="O1760" s="0" t="n">
        <v>54.41494</v>
      </c>
      <c r="P1760" s="0" t="n">
        <v>4.04118</v>
      </c>
      <c r="Q1760" s="0" t="n">
        <v>0.017</v>
      </c>
      <c r="R1760" s="0" t="n">
        <v>0</v>
      </c>
      <c r="S1760" s="0" t="n">
        <v>0</v>
      </c>
      <c r="T1760" s="0" t="n">
        <v>1.5079</v>
      </c>
      <c r="U1760" s="0" t="n">
        <v>3.0244</v>
      </c>
      <c r="V1760" s="2" t="n">
        <v>0.25974</v>
      </c>
      <c r="W1760" s="2" t="n">
        <v>53.407</v>
      </c>
      <c r="X1760" s="2" t="n">
        <v>0.13872</v>
      </c>
      <c r="Y1760" s="2" t="n">
        <v>0</v>
      </c>
    </row>
    <row r="1761" customFormat="false" ht="12.75" hidden="false" customHeight="false" outlineLevel="0" collapsed="false">
      <c r="B1761" s="0" t="n">
        <v>26.069</v>
      </c>
      <c r="C1761" s="0" t="n">
        <v>25.833</v>
      </c>
      <c r="D1761" s="0" t="n">
        <v>11.3125</v>
      </c>
      <c r="E1761" s="0" t="n">
        <v>11.3085</v>
      </c>
      <c r="F1761" s="0" t="n">
        <v>3.878229</v>
      </c>
      <c r="G1761" s="0" t="n">
        <v>3.875188</v>
      </c>
      <c r="H1761" s="0" t="n">
        <v>34.4362</v>
      </c>
      <c r="I1761" s="0" t="n">
        <v>34.4098</v>
      </c>
      <c r="J1761" s="0" t="n">
        <v>7.749</v>
      </c>
      <c r="K1761" s="0" t="n">
        <v>5.48115</v>
      </c>
      <c r="L1761" s="0" t="n">
        <v>62.24594</v>
      </c>
      <c r="M1761" s="0" t="n">
        <v>3.875188</v>
      </c>
      <c r="N1761" s="0" t="n">
        <v>0</v>
      </c>
      <c r="O1761" s="0" t="n">
        <v>54.41494</v>
      </c>
      <c r="P1761" s="0" t="n">
        <v>4.04118</v>
      </c>
      <c r="Q1761" s="0" t="n">
        <v>0.01701</v>
      </c>
      <c r="R1761" s="0" t="n">
        <v>0</v>
      </c>
      <c r="S1761" s="0" t="n">
        <v>0</v>
      </c>
      <c r="T1761" s="0" t="n">
        <v>1.5067</v>
      </c>
      <c r="U1761" s="0" t="n">
        <v>3.0244</v>
      </c>
      <c r="V1761" s="2" t="n">
        <v>0.25137</v>
      </c>
      <c r="W1761" s="2" t="n">
        <v>55.187</v>
      </c>
      <c r="X1761" s="2" t="n">
        <v>0.13872</v>
      </c>
      <c r="Y1761" s="2" t="n">
        <v>0</v>
      </c>
    </row>
    <row r="1762" customFormat="false" ht="12.75" hidden="false" customHeight="false" outlineLevel="0" collapsed="false">
      <c r="B1762" s="0" t="n">
        <v>26.096</v>
      </c>
      <c r="C1762" s="0" t="n">
        <v>25.86</v>
      </c>
      <c r="D1762" s="0" t="n">
        <v>11.3129</v>
      </c>
      <c r="E1762" s="0" t="n">
        <v>11.3084</v>
      </c>
      <c r="F1762" s="0" t="n">
        <v>3.878247</v>
      </c>
      <c r="G1762" s="0" t="n">
        <v>3.875251</v>
      </c>
      <c r="H1762" s="0" t="n">
        <v>34.436</v>
      </c>
      <c r="I1762" s="0" t="n">
        <v>34.4106</v>
      </c>
      <c r="J1762" s="0" t="n">
        <v>7.749</v>
      </c>
      <c r="K1762" s="0" t="n">
        <v>5.48679</v>
      </c>
      <c r="L1762" s="0" t="n">
        <v>62.31031</v>
      </c>
      <c r="M1762" s="0" t="n">
        <v>3.875251</v>
      </c>
      <c r="N1762" s="0" t="n">
        <v>0</v>
      </c>
      <c r="O1762" s="0" t="n">
        <v>54.41494</v>
      </c>
      <c r="P1762" s="0" t="n">
        <v>4.04118</v>
      </c>
      <c r="Q1762" s="0" t="n">
        <v>0.01703</v>
      </c>
      <c r="R1762" s="0" t="n">
        <v>0</v>
      </c>
      <c r="S1762" s="0" t="n">
        <v>0</v>
      </c>
      <c r="T1762" s="0" t="n">
        <v>1.5067</v>
      </c>
      <c r="U1762" s="0" t="n">
        <v>3.0244</v>
      </c>
      <c r="V1762" s="2" t="n">
        <v>0.25536</v>
      </c>
      <c r="W1762" s="2" t="n">
        <v>53.407</v>
      </c>
      <c r="X1762" s="2" t="n">
        <v>0.13638</v>
      </c>
      <c r="Y1762" s="2" t="n">
        <v>0</v>
      </c>
    </row>
    <row r="1763" customFormat="false" ht="12.75" hidden="false" customHeight="false" outlineLevel="0" collapsed="false">
      <c r="B1763" s="0" t="n">
        <v>26.105</v>
      </c>
      <c r="C1763" s="0" t="n">
        <v>25.869</v>
      </c>
      <c r="D1763" s="0" t="n">
        <v>11.314</v>
      </c>
      <c r="E1763" s="0" t="n">
        <v>11.3085</v>
      </c>
      <c r="F1763" s="0" t="n">
        <v>3.878374</v>
      </c>
      <c r="G1763" s="0" t="n">
        <v>3.875157</v>
      </c>
      <c r="H1763" s="0" t="n">
        <v>34.4363</v>
      </c>
      <c r="I1763" s="0" t="n">
        <v>34.4095</v>
      </c>
      <c r="J1763" s="0" t="n">
        <v>7.749</v>
      </c>
      <c r="K1763" s="0" t="n">
        <v>5.48417</v>
      </c>
      <c r="L1763" s="0" t="n">
        <v>62.28209</v>
      </c>
      <c r="M1763" s="0" t="n">
        <v>3.875157</v>
      </c>
      <c r="N1763" s="0" t="n">
        <v>0</v>
      </c>
      <c r="O1763" s="0" t="n">
        <v>54.41494</v>
      </c>
      <c r="P1763" s="0" t="n">
        <v>4.04118</v>
      </c>
      <c r="Q1763" s="0" t="n">
        <v>0.01704</v>
      </c>
      <c r="R1763" s="0" t="n">
        <v>0</v>
      </c>
      <c r="S1763" s="0" t="n">
        <v>0</v>
      </c>
      <c r="T1763" s="0" t="n">
        <v>1.5055</v>
      </c>
      <c r="U1763" s="0" t="n">
        <v>3.0244</v>
      </c>
      <c r="V1763" s="2" t="n">
        <v>0.25536</v>
      </c>
      <c r="W1763" s="2" t="n">
        <v>53.407</v>
      </c>
      <c r="X1763" s="2" t="n">
        <v>0.13638</v>
      </c>
      <c r="Y1763" s="2" t="n">
        <v>0</v>
      </c>
    </row>
    <row r="1764" customFormat="false" ht="12.75" hidden="false" customHeight="false" outlineLevel="0" collapsed="false">
      <c r="B1764" s="0" t="n">
        <v>26.127</v>
      </c>
      <c r="C1764" s="0" t="n">
        <v>25.891</v>
      </c>
      <c r="D1764" s="0" t="n">
        <v>11.3147</v>
      </c>
      <c r="E1764" s="0" t="n">
        <v>11.3085</v>
      </c>
      <c r="F1764" s="0" t="n">
        <v>3.878393</v>
      </c>
      <c r="G1764" s="0" t="n">
        <v>3.875182</v>
      </c>
      <c r="H1764" s="0" t="n">
        <v>34.4358</v>
      </c>
      <c r="I1764" s="0" t="n">
        <v>34.4098</v>
      </c>
      <c r="J1764" s="0" t="n">
        <v>7.754</v>
      </c>
      <c r="K1764" s="0" t="n">
        <v>5.48039</v>
      </c>
      <c r="L1764" s="0" t="n">
        <v>62.23991</v>
      </c>
      <c r="M1764" s="0" t="n">
        <v>3.875182</v>
      </c>
      <c r="N1764" s="0" t="n">
        <v>0</v>
      </c>
      <c r="O1764" s="0" t="n">
        <v>54.4151</v>
      </c>
      <c r="P1764" s="0" t="n">
        <v>4.04146</v>
      </c>
      <c r="Q1764" s="0" t="n">
        <v>0.01705</v>
      </c>
      <c r="R1764" s="0" t="n">
        <v>0</v>
      </c>
      <c r="S1764" s="0" t="n">
        <v>0</v>
      </c>
      <c r="T1764" s="0" t="n">
        <v>1.5043</v>
      </c>
      <c r="U1764" s="0" t="n">
        <v>3.0256</v>
      </c>
      <c r="V1764" s="2" t="n">
        <v>0.25536</v>
      </c>
      <c r="W1764" s="2" t="n">
        <v>53.407</v>
      </c>
      <c r="X1764" s="2" t="n">
        <v>0.13638</v>
      </c>
      <c r="Y1764" s="2" t="n">
        <v>0</v>
      </c>
    </row>
    <row r="1765" customFormat="false" ht="12.75" hidden="false" customHeight="false" outlineLevel="0" collapsed="false">
      <c r="B1765" s="0" t="n">
        <v>26.133</v>
      </c>
      <c r="C1765" s="0" t="n">
        <v>25.897</v>
      </c>
      <c r="D1765" s="0" t="n">
        <v>11.3135</v>
      </c>
      <c r="E1765" s="0" t="n">
        <v>11.3082</v>
      </c>
      <c r="F1765" s="0" t="n">
        <v>3.878229</v>
      </c>
      <c r="G1765" s="0" t="n">
        <v>3.875157</v>
      </c>
      <c r="H1765" s="0" t="n">
        <v>34.4353</v>
      </c>
      <c r="I1765" s="0" t="n">
        <v>34.4097</v>
      </c>
      <c r="J1765" s="0" t="n">
        <v>7.749</v>
      </c>
      <c r="K1765" s="0" t="n">
        <v>5.48567</v>
      </c>
      <c r="L1765" s="0" t="n">
        <v>62.29811</v>
      </c>
      <c r="M1765" s="0" t="n">
        <v>3.875157</v>
      </c>
      <c r="N1765" s="0" t="n">
        <v>0</v>
      </c>
      <c r="O1765" s="0" t="n">
        <v>54.4151</v>
      </c>
      <c r="P1765" s="0" t="n">
        <v>4.04146</v>
      </c>
      <c r="Q1765" s="0" t="n">
        <v>0.01706</v>
      </c>
      <c r="R1765" s="0" t="n">
        <v>0</v>
      </c>
      <c r="S1765" s="0" t="n">
        <v>0</v>
      </c>
      <c r="T1765" s="0" t="n">
        <v>1.5043</v>
      </c>
      <c r="U1765" s="0" t="n">
        <v>3.0244</v>
      </c>
      <c r="V1765" s="2" t="n">
        <v>0.25536</v>
      </c>
      <c r="W1765" s="2" t="n">
        <v>53.407</v>
      </c>
      <c r="X1765" s="2" t="n">
        <v>0.13638</v>
      </c>
      <c r="Y1765" s="2" t="n">
        <v>0</v>
      </c>
    </row>
    <row r="1766" customFormat="false" ht="12.75" hidden="false" customHeight="false" outlineLevel="0" collapsed="false">
      <c r="B1766" s="0" t="n">
        <v>26.152</v>
      </c>
      <c r="C1766" s="0" t="n">
        <v>25.916</v>
      </c>
      <c r="D1766" s="0" t="n">
        <v>11.3128</v>
      </c>
      <c r="E1766" s="0" t="n">
        <v>11.3081</v>
      </c>
      <c r="F1766" s="0" t="n">
        <v>3.87813</v>
      </c>
      <c r="G1766" s="0" t="n">
        <v>3.875082</v>
      </c>
      <c r="H1766" s="0" t="n">
        <v>34.435</v>
      </c>
      <c r="I1766" s="0" t="n">
        <v>34.4092</v>
      </c>
      <c r="J1766" s="0" t="n">
        <v>7.749</v>
      </c>
      <c r="K1766" s="0" t="n">
        <v>5.49892</v>
      </c>
      <c r="L1766" s="0" t="n">
        <v>62.44751</v>
      </c>
      <c r="M1766" s="0" t="n">
        <v>3.875082</v>
      </c>
      <c r="N1766" s="0" t="n">
        <v>0</v>
      </c>
      <c r="O1766" s="0" t="n">
        <v>54.4151</v>
      </c>
      <c r="P1766" s="0" t="n">
        <v>4.04146</v>
      </c>
      <c r="Q1766" s="0" t="n">
        <v>0.01707</v>
      </c>
      <c r="R1766" s="0" t="n">
        <v>0</v>
      </c>
      <c r="S1766" s="0" t="n">
        <v>0</v>
      </c>
      <c r="T1766" s="0" t="n">
        <v>1.5055</v>
      </c>
      <c r="U1766" s="0" t="n">
        <v>3.0244</v>
      </c>
      <c r="V1766" s="2" t="n">
        <v>0.25536</v>
      </c>
      <c r="W1766" s="2" t="n">
        <v>53.407</v>
      </c>
      <c r="X1766" s="2" t="n">
        <v>0.13638</v>
      </c>
      <c r="Y1766" s="2" t="n">
        <v>0</v>
      </c>
    </row>
    <row r="1767" customFormat="false" ht="12.75" hidden="false" customHeight="false" outlineLevel="0" collapsed="false">
      <c r="B1767" s="0" t="n">
        <v>26.174</v>
      </c>
      <c r="C1767" s="0" t="n">
        <v>25.938</v>
      </c>
      <c r="D1767" s="0" t="n">
        <v>11.3143</v>
      </c>
      <c r="E1767" s="0" t="n">
        <v>11.3081</v>
      </c>
      <c r="F1767" s="0" t="n">
        <v>3.878291</v>
      </c>
      <c r="G1767" s="0" t="n">
        <v>3.874982</v>
      </c>
      <c r="H1767" s="0" t="n">
        <v>34.4351</v>
      </c>
      <c r="I1767" s="0" t="n">
        <v>34.4082</v>
      </c>
      <c r="J1767" s="0" t="n">
        <v>7.749</v>
      </c>
      <c r="K1767" s="0" t="n">
        <v>5.50441</v>
      </c>
      <c r="L1767" s="0" t="n">
        <v>62.51193</v>
      </c>
      <c r="M1767" s="0" t="n">
        <v>3.874982</v>
      </c>
      <c r="N1767" s="0" t="n">
        <v>0</v>
      </c>
      <c r="O1767" s="0" t="n">
        <v>54.4151</v>
      </c>
      <c r="P1767" s="0" t="n">
        <v>4.04146</v>
      </c>
      <c r="Q1767" s="0" t="n">
        <v>0.01708</v>
      </c>
      <c r="R1767" s="0" t="n">
        <v>0</v>
      </c>
      <c r="S1767" s="0" t="n">
        <v>0</v>
      </c>
      <c r="T1767" s="0" t="n">
        <v>1.5055</v>
      </c>
      <c r="U1767" s="0" t="n">
        <v>3.0244</v>
      </c>
      <c r="V1767" s="2" t="n">
        <v>0.25536</v>
      </c>
      <c r="W1767" s="2" t="n">
        <v>53.407</v>
      </c>
      <c r="X1767" s="2" t="n">
        <v>0.13638</v>
      </c>
      <c r="Y1767" s="2" t="n">
        <v>0</v>
      </c>
    </row>
    <row r="1768" customFormat="false" ht="12.75" hidden="false" customHeight="false" outlineLevel="0" collapsed="false">
      <c r="B1768" s="0" t="n">
        <v>26.19</v>
      </c>
      <c r="C1768" s="0" t="n">
        <v>25.953</v>
      </c>
      <c r="D1768" s="0" t="n">
        <v>11.3153</v>
      </c>
      <c r="E1768" s="0" t="n">
        <v>11.3079</v>
      </c>
      <c r="F1768" s="0" t="n">
        <v>3.878374</v>
      </c>
      <c r="G1768" s="0" t="n">
        <v>3.875044</v>
      </c>
      <c r="H1768" s="0" t="n">
        <v>34.435</v>
      </c>
      <c r="I1768" s="0" t="n">
        <v>34.4089</v>
      </c>
      <c r="J1768" s="0" t="n">
        <v>7.749</v>
      </c>
      <c r="K1768" s="0" t="n">
        <v>5.50165</v>
      </c>
      <c r="L1768" s="0" t="n">
        <v>62.48188</v>
      </c>
      <c r="M1768" s="0" t="n">
        <v>3.875044</v>
      </c>
      <c r="N1768" s="0" t="n">
        <v>0</v>
      </c>
      <c r="O1768" s="0" t="n">
        <v>54.4151</v>
      </c>
      <c r="P1768" s="0" t="n">
        <v>4.04146</v>
      </c>
      <c r="Q1768" s="0" t="n">
        <v>0.01709</v>
      </c>
      <c r="R1768" s="0" t="n">
        <v>0</v>
      </c>
      <c r="S1768" s="0" t="n">
        <v>0</v>
      </c>
      <c r="T1768" s="0" t="n">
        <v>1.5043</v>
      </c>
      <c r="U1768" s="0" t="n">
        <v>3.0244</v>
      </c>
      <c r="V1768" s="2" t="n">
        <v>0.24712</v>
      </c>
      <c r="W1768" s="2" t="n">
        <v>55.187</v>
      </c>
      <c r="X1768" s="2" t="n">
        <v>0.13638</v>
      </c>
      <c r="Y1768" s="2" t="n">
        <v>0</v>
      </c>
    </row>
    <row r="1769" customFormat="false" ht="12.75" hidden="false" customHeight="false" outlineLevel="0" collapsed="false">
      <c r="B1769" s="0" t="n">
        <v>26.2</v>
      </c>
      <c r="C1769" s="0" t="n">
        <v>25.964</v>
      </c>
      <c r="D1769" s="0" t="n">
        <v>11.3145</v>
      </c>
      <c r="E1769" s="0" t="n">
        <v>11.3081</v>
      </c>
      <c r="F1769" s="0" t="n">
        <v>3.87825</v>
      </c>
      <c r="G1769" s="0" t="n">
        <v>3.874913</v>
      </c>
      <c r="H1769" s="0" t="n">
        <v>34.4345</v>
      </c>
      <c r="I1769" s="0" t="n">
        <v>34.4075</v>
      </c>
      <c r="J1769" s="0" t="n">
        <v>7.754</v>
      </c>
      <c r="K1769" s="0" t="n">
        <v>5.49933</v>
      </c>
      <c r="L1769" s="0" t="n">
        <v>62.45425</v>
      </c>
      <c r="M1769" s="0" t="n">
        <v>3.874913</v>
      </c>
      <c r="N1769" s="0" t="n">
        <v>0</v>
      </c>
      <c r="O1769" s="0" t="n">
        <v>54.4151</v>
      </c>
      <c r="P1769" s="0" t="n">
        <v>4.04146</v>
      </c>
      <c r="Q1769" s="0" t="n">
        <v>0.01711</v>
      </c>
      <c r="R1769" s="0" t="n">
        <v>0</v>
      </c>
      <c r="S1769" s="0" t="n">
        <v>0</v>
      </c>
      <c r="T1769" s="0" t="n">
        <v>1.5031</v>
      </c>
      <c r="U1769" s="0" t="n">
        <v>3.0256</v>
      </c>
      <c r="V1769" s="2" t="n">
        <v>0.25099</v>
      </c>
      <c r="W1769" s="2" t="n">
        <v>53.407</v>
      </c>
      <c r="X1769" s="2" t="n">
        <v>0.13405</v>
      </c>
      <c r="Y1769" s="2" t="n">
        <v>0</v>
      </c>
    </row>
    <row r="1770" customFormat="false" ht="12.75" hidden="false" customHeight="false" outlineLevel="0" collapsed="false">
      <c r="B1770" s="0" t="n">
        <v>26.209</v>
      </c>
      <c r="C1770" s="0" t="n">
        <v>25.973</v>
      </c>
      <c r="D1770" s="0" t="n">
        <v>11.3147</v>
      </c>
      <c r="E1770" s="0" t="n">
        <v>11.3078</v>
      </c>
      <c r="F1770" s="0" t="n">
        <v>3.878181</v>
      </c>
      <c r="G1770" s="0" t="n">
        <v>3.874975</v>
      </c>
      <c r="H1770" s="0" t="n">
        <v>34.4337</v>
      </c>
      <c r="I1770" s="0" t="n">
        <v>34.4083</v>
      </c>
      <c r="J1770" s="0" t="n">
        <v>7.754</v>
      </c>
      <c r="K1770" s="0" t="n">
        <v>5.50405</v>
      </c>
      <c r="L1770" s="0" t="n">
        <v>62.50778</v>
      </c>
      <c r="M1770" s="0" t="n">
        <v>3.874975</v>
      </c>
      <c r="N1770" s="0" t="n">
        <v>0</v>
      </c>
      <c r="O1770" s="0" t="n">
        <v>54.4151</v>
      </c>
      <c r="P1770" s="0" t="n">
        <v>4.04146</v>
      </c>
      <c r="Q1770" s="0" t="n">
        <v>0.01712</v>
      </c>
      <c r="R1770" s="0" t="n">
        <v>0</v>
      </c>
      <c r="S1770" s="0" t="n">
        <v>0</v>
      </c>
      <c r="T1770" s="0" t="n">
        <v>1.5031</v>
      </c>
      <c r="U1770" s="0" t="n">
        <v>3.0256</v>
      </c>
      <c r="V1770" s="2" t="n">
        <v>0.24712</v>
      </c>
      <c r="W1770" s="2" t="n">
        <v>55.187</v>
      </c>
      <c r="X1770" s="2" t="n">
        <v>0.13638</v>
      </c>
      <c r="Y1770" s="2" t="n">
        <v>0</v>
      </c>
    </row>
    <row r="1771" customFormat="false" ht="12.75" hidden="false" customHeight="false" outlineLevel="0" collapsed="false">
      <c r="B1771" s="0" t="n">
        <v>26.24</v>
      </c>
      <c r="C1771" s="0" t="n">
        <v>26.003</v>
      </c>
      <c r="D1771" s="0" t="n">
        <v>9.8033</v>
      </c>
      <c r="E1771" s="0" t="n">
        <v>11.3079</v>
      </c>
      <c r="F1771" s="0" t="n">
        <v>3.878193</v>
      </c>
      <c r="G1771" s="0" t="n">
        <v>3.874913</v>
      </c>
      <c r="H1771" s="0" t="n">
        <v>35.8933</v>
      </c>
      <c r="I1771" s="0" t="n">
        <v>34.4076</v>
      </c>
      <c r="J1771" s="0" t="n">
        <v>7.758</v>
      </c>
      <c r="K1771" s="0" t="n">
        <v>5.62189</v>
      </c>
      <c r="L1771" s="0" t="n">
        <v>62.3878</v>
      </c>
      <c r="M1771" s="0" t="n">
        <v>3.874913</v>
      </c>
      <c r="N1771" s="0" t="n">
        <v>0</v>
      </c>
      <c r="O1771" s="0" t="n">
        <v>54.4151</v>
      </c>
      <c r="P1771" s="0" t="n">
        <v>4.04146</v>
      </c>
      <c r="Q1771" s="0" t="n">
        <v>0.01713</v>
      </c>
      <c r="R1771" s="0" t="n">
        <v>0</v>
      </c>
      <c r="S1771" s="0" t="n">
        <v>0</v>
      </c>
      <c r="T1771" s="0" t="n">
        <v>1.5018</v>
      </c>
      <c r="U1771" s="0" t="n">
        <v>3.0256</v>
      </c>
      <c r="V1771" s="2" t="n">
        <v>0.25536</v>
      </c>
      <c r="W1771" s="2" t="n">
        <v>53.407</v>
      </c>
      <c r="X1771" s="2" t="n">
        <v>0.13638</v>
      </c>
      <c r="Y1771" s="2" t="n">
        <v>0</v>
      </c>
    </row>
    <row r="1772" customFormat="false" ht="12.75" hidden="false" customHeight="false" outlineLevel="0" collapsed="false">
      <c r="B1772" s="0" t="n">
        <v>26.248</v>
      </c>
      <c r="C1772" s="0" t="n">
        <v>26.011</v>
      </c>
      <c r="D1772" s="0" t="n">
        <v>11.314</v>
      </c>
      <c r="E1772" s="0" t="n">
        <v>11.3082</v>
      </c>
      <c r="F1772" s="0" t="n">
        <v>3.878021</v>
      </c>
      <c r="G1772" s="0" t="n">
        <v>3.874944</v>
      </c>
      <c r="H1772" s="0" t="n">
        <v>34.4327</v>
      </c>
      <c r="I1772" s="0" t="n">
        <v>34.4076</v>
      </c>
      <c r="J1772" s="0" t="n">
        <v>7.754</v>
      </c>
      <c r="K1772" s="0" t="n">
        <v>5.5048</v>
      </c>
      <c r="L1772" s="0" t="n">
        <v>62.51504</v>
      </c>
      <c r="M1772" s="0" t="n">
        <v>3.874944</v>
      </c>
      <c r="N1772" s="0" t="n">
        <v>0</v>
      </c>
      <c r="O1772" s="0" t="n">
        <v>54.4151</v>
      </c>
      <c r="P1772" s="0" t="n">
        <v>4.04146</v>
      </c>
      <c r="Q1772" s="0" t="n">
        <v>0.01714</v>
      </c>
      <c r="R1772" s="0" t="n">
        <v>0</v>
      </c>
      <c r="S1772" s="0" t="n">
        <v>0</v>
      </c>
      <c r="T1772" s="0" t="n">
        <v>1.5018</v>
      </c>
      <c r="U1772" s="0" t="n">
        <v>3.0256</v>
      </c>
      <c r="V1772" s="2" t="n">
        <v>0.25099</v>
      </c>
      <c r="W1772" s="2" t="n">
        <v>53.407</v>
      </c>
      <c r="X1772" s="2" t="n">
        <v>0.13405</v>
      </c>
      <c r="Y1772" s="2" t="n">
        <v>0</v>
      </c>
    </row>
    <row r="1773" customFormat="false" ht="12.75" hidden="false" customHeight="false" outlineLevel="0" collapsed="false">
      <c r="B1773" s="0" t="n">
        <v>26.257</v>
      </c>
      <c r="C1773" s="0" t="n">
        <v>26.02</v>
      </c>
      <c r="D1773" s="0" t="n">
        <v>11.3127</v>
      </c>
      <c r="E1773" s="0" t="n">
        <v>11.3081</v>
      </c>
      <c r="F1773" s="0" t="n">
        <v>3.877832</v>
      </c>
      <c r="G1773" s="0" t="n">
        <v>3.874913</v>
      </c>
      <c r="H1773" s="0" t="n">
        <v>34.432</v>
      </c>
      <c r="I1773" s="0" t="n">
        <v>34.4074</v>
      </c>
      <c r="J1773" s="0" t="n">
        <v>7.749</v>
      </c>
      <c r="K1773" s="0" t="n">
        <v>5.50936</v>
      </c>
      <c r="L1773" s="0" t="n">
        <v>62.5648</v>
      </c>
      <c r="M1773" s="0" t="n">
        <v>3.874913</v>
      </c>
      <c r="N1773" s="0" t="n">
        <v>0</v>
      </c>
      <c r="O1773" s="0" t="n">
        <v>54.4151</v>
      </c>
      <c r="P1773" s="0" t="n">
        <v>4.04146</v>
      </c>
      <c r="Q1773" s="0" t="n">
        <v>0.01715</v>
      </c>
      <c r="R1773" s="0" t="n">
        <v>0</v>
      </c>
      <c r="S1773" s="0" t="n">
        <v>0</v>
      </c>
      <c r="T1773" s="0" t="n">
        <v>1.5018</v>
      </c>
      <c r="U1773" s="0" t="n">
        <v>3.0244</v>
      </c>
      <c r="V1773" s="2" t="n">
        <v>0.24289</v>
      </c>
      <c r="W1773" s="2" t="n">
        <v>55.187</v>
      </c>
      <c r="X1773" s="2" t="n">
        <v>0.13405</v>
      </c>
      <c r="Y1773" s="2" t="n">
        <v>0</v>
      </c>
    </row>
    <row r="1774" customFormat="false" ht="12.75" hidden="false" customHeight="false" outlineLevel="0" collapsed="false">
      <c r="B1774" s="0" t="n">
        <v>26.285</v>
      </c>
      <c r="C1774" s="0" t="n">
        <v>26.048</v>
      </c>
      <c r="D1774" s="0" t="n">
        <v>11.3118</v>
      </c>
      <c r="E1774" s="0" t="n">
        <v>11.3081</v>
      </c>
      <c r="F1774" s="0" t="n">
        <v>3.87774</v>
      </c>
      <c r="G1774" s="0" t="n">
        <v>3.874907</v>
      </c>
      <c r="H1774" s="0" t="n">
        <v>34.4319</v>
      </c>
      <c r="I1774" s="0" t="n">
        <v>34.4074</v>
      </c>
      <c r="J1774" s="0" t="n">
        <v>7.749</v>
      </c>
      <c r="K1774" s="0" t="n">
        <v>5.51396</v>
      </c>
      <c r="L1774" s="0" t="n">
        <v>62.61585</v>
      </c>
      <c r="M1774" s="0" t="n">
        <v>3.874907</v>
      </c>
      <c r="N1774" s="0" t="n">
        <v>0</v>
      </c>
      <c r="O1774" s="0" t="n">
        <v>54.4151</v>
      </c>
      <c r="P1774" s="0" t="n">
        <v>4.04146</v>
      </c>
      <c r="Q1774" s="0" t="n">
        <v>0.01716</v>
      </c>
      <c r="R1774" s="0" t="n">
        <v>0</v>
      </c>
      <c r="S1774" s="0" t="n">
        <v>0</v>
      </c>
      <c r="T1774" s="0" t="n">
        <v>1.5018</v>
      </c>
      <c r="U1774" s="0" t="n">
        <v>3.0244</v>
      </c>
      <c r="V1774" s="2" t="n">
        <v>0.25099</v>
      </c>
      <c r="W1774" s="2" t="n">
        <v>53.407</v>
      </c>
      <c r="X1774" s="2" t="n">
        <v>0.13405</v>
      </c>
      <c r="Y1774" s="2" t="n">
        <v>0</v>
      </c>
    </row>
    <row r="1775" customFormat="false" ht="12.75" hidden="false" customHeight="false" outlineLevel="0" collapsed="false">
      <c r="B1775" s="0" t="n">
        <v>26.288</v>
      </c>
      <c r="C1775" s="0" t="n">
        <v>26.051</v>
      </c>
      <c r="D1775" s="0" t="n">
        <v>11.311</v>
      </c>
      <c r="E1775" s="0" t="n">
        <v>11.3081</v>
      </c>
      <c r="F1775" s="0" t="n">
        <v>3.877708</v>
      </c>
      <c r="G1775" s="0" t="n">
        <v>3.874882</v>
      </c>
      <c r="H1775" s="0" t="n">
        <v>34.4324</v>
      </c>
      <c r="I1775" s="0" t="n">
        <v>34.4071</v>
      </c>
      <c r="J1775" s="0" t="n">
        <v>7.749</v>
      </c>
      <c r="K1775" s="0" t="n">
        <v>5.51008</v>
      </c>
      <c r="L1775" s="0" t="n">
        <v>62.57085</v>
      </c>
      <c r="M1775" s="0" t="n">
        <v>3.874882</v>
      </c>
      <c r="N1775" s="0" t="n">
        <v>0</v>
      </c>
      <c r="O1775" s="0" t="n">
        <v>54.4151</v>
      </c>
      <c r="P1775" s="0" t="n">
        <v>4.04146</v>
      </c>
      <c r="Q1775" s="0" t="n">
        <v>0.01718</v>
      </c>
      <c r="R1775" s="0" t="n">
        <v>0</v>
      </c>
      <c r="S1775" s="0" t="n">
        <v>0</v>
      </c>
      <c r="T1775" s="0" t="n">
        <v>1.5006</v>
      </c>
      <c r="U1775" s="0" t="n">
        <v>3.0244</v>
      </c>
      <c r="V1775" s="2" t="n">
        <v>0.24289</v>
      </c>
      <c r="W1775" s="2" t="n">
        <v>55.187</v>
      </c>
      <c r="X1775" s="2" t="n">
        <v>0.13405</v>
      </c>
      <c r="Y1775" s="2" t="n">
        <v>0</v>
      </c>
    </row>
    <row r="1776" customFormat="false" ht="12.75" hidden="false" customHeight="false" outlineLevel="0" collapsed="false">
      <c r="B1776" s="0" t="n">
        <v>26.305</v>
      </c>
      <c r="C1776" s="0" t="n">
        <v>26.067</v>
      </c>
      <c r="D1776" s="0" t="n">
        <v>11.311</v>
      </c>
      <c r="E1776" s="0" t="n">
        <v>11.3081</v>
      </c>
      <c r="F1776" s="0" t="n">
        <v>3.877679</v>
      </c>
      <c r="G1776" s="0" t="n">
        <v>3.874907</v>
      </c>
      <c r="H1776" s="0" t="n">
        <v>34.432</v>
      </c>
      <c r="I1776" s="0" t="n">
        <v>34.4073</v>
      </c>
      <c r="J1776" s="0" t="n">
        <v>7.754</v>
      </c>
      <c r="K1776" s="0" t="n">
        <v>5.51393</v>
      </c>
      <c r="L1776" s="0" t="n">
        <v>62.61449</v>
      </c>
      <c r="M1776" s="0" t="n">
        <v>3.874907</v>
      </c>
      <c r="N1776" s="0" t="n">
        <v>0</v>
      </c>
      <c r="O1776" s="0" t="n">
        <v>54.4151</v>
      </c>
      <c r="P1776" s="0" t="n">
        <v>4.04146</v>
      </c>
      <c r="Q1776" s="0" t="n">
        <v>0.01719</v>
      </c>
      <c r="R1776" s="0" t="n">
        <v>0</v>
      </c>
      <c r="S1776" s="0" t="n">
        <v>0</v>
      </c>
      <c r="T1776" s="0" t="n">
        <v>1.5006</v>
      </c>
      <c r="U1776" s="0" t="n">
        <v>3.0256</v>
      </c>
      <c r="V1776" s="2" t="n">
        <v>0.24289</v>
      </c>
      <c r="W1776" s="2" t="n">
        <v>55.187</v>
      </c>
      <c r="X1776" s="2" t="n">
        <v>0.13405</v>
      </c>
      <c r="Y1776" s="2" t="n">
        <v>0</v>
      </c>
    </row>
    <row r="1777" customFormat="false" ht="12.75" hidden="false" customHeight="false" outlineLevel="0" collapsed="false">
      <c r="B1777" s="0" t="n">
        <v>26.333</v>
      </c>
      <c r="C1777" s="0" t="n">
        <v>26.095</v>
      </c>
      <c r="D1777" s="0" t="n">
        <v>11.3102</v>
      </c>
      <c r="E1777" s="0" t="n">
        <v>11.3081</v>
      </c>
      <c r="F1777" s="0" t="n">
        <v>3.87758</v>
      </c>
      <c r="G1777" s="0" t="n">
        <v>3.87485</v>
      </c>
      <c r="H1777" s="0" t="n">
        <v>34.4318</v>
      </c>
      <c r="I1777" s="0" t="n">
        <v>34.4068</v>
      </c>
      <c r="J1777" s="0" t="n">
        <v>7.749</v>
      </c>
      <c r="K1777" s="0" t="n">
        <v>5.51953</v>
      </c>
      <c r="L1777" s="0" t="n">
        <v>62.67698</v>
      </c>
      <c r="M1777" s="0" t="n">
        <v>3.87485</v>
      </c>
      <c r="N1777" s="0" t="n">
        <v>0</v>
      </c>
      <c r="O1777" s="0" t="n">
        <v>54.4151</v>
      </c>
      <c r="P1777" s="0" t="n">
        <v>4.04146</v>
      </c>
      <c r="Q1777" s="0" t="n">
        <v>0.0172</v>
      </c>
      <c r="R1777" s="0" t="n">
        <v>0</v>
      </c>
      <c r="S1777" s="0" t="n">
        <v>0</v>
      </c>
      <c r="T1777" s="0" t="n">
        <v>1.5006</v>
      </c>
      <c r="U1777" s="0" t="n">
        <v>3.0244</v>
      </c>
      <c r="V1777" s="2" t="n">
        <v>0.25099</v>
      </c>
      <c r="W1777" s="2" t="n">
        <v>53.407</v>
      </c>
      <c r="X1777" s="2" t="n">
        <v>0.13405</v>
      </c>
      <c r="Y1777" s="2" t="n">
        <v>0</v>
      </c>
    </row>
    <row r="1778" customFormat="false" ht="12.75" hidden="false" customHeight="false" outlineLevel="0" collapsed="false">
      <c r="B1778" s="0" t="n">
        <v>26.346</v>
      </c>
      <c r="C1778" s="0" t="n">
        <v>26.108</v>
      </c>
      <c r="D1778" s="0" t="n">
        <v>11.3089</v>
      </c>
      <c r="E1778" s="0" t="n">
        <v>11.3079</v>
      </c>
      <c r="F1778" s="0" t="n">
        <v>3.877416</v>
      </c>
      <c r="G1778" s="0" t="n">
        <v>3.874907</v>
      </c>
      <c r="H1778" s="0" t="n">
        <v>34.4314</v>
      </c>
      <c r="I1778" s="0" t="n">
        <v>34.4075</v>
      </c>
      <c r="J1778" s="0" t="n">
        <v>7.749</v>
      </c>
      <c r="K1778" s="0" t="n">
        <v>5.52282</v>
      </c>
      <c r="L1778" s="0" t="n">
        <v>62.71242</v>
      </c>
      <c r="M1778" s="0" t="n">
        <v>3.874907</v>
      </c>
      <c r="N1778" s="0" t="n">
        <v>0</v>
      </c>
      <c r="O1778" s="0" t="n">
        <v>54.4151</v>
      </c>
      <c r="P1778" s="0" t="n">
        <v>4.04146</v>
      </c>
      <c r="Q1778" s="0" t="n">
        <v>0.01721</v>
      </c>
      <c r="R1778" s="0" t="n">
        <v>0</v>
      </c>
      <c r="S1778" s="0" t="n">
        <v>0</v>
      </c>
      <c r="T1778" s="0" t="n">
        <v>1.5006</v>
      </c>
      <c r="U1778" s="0" t="n">
        <v>3.0244</v>
      </c>
      <c r="V1778" s="2" t="n">
        <v>0.25099</v>
      </c>
      <c r="W1778" s="2" t="n">
        <v>53.407</v>
      </c>
      <c r="X1778" s="2" t="n">
        <v>0.13405</v>
      </c>
      <c r="Y1778" s="2" t="n">
        <v>0</v>
      </c>
    </row>
    <row r="1779" customFormat="false" ht="12.75" hidden="false" customHeight="false" outlineLevel="0" collapsed="false">
      <c r="B1779" s="0" t="n">
        <v>26.344</v>
      </c>
      <c r="C1779" s="0" t="n">
        <v>26.106</v>
      </c>
      <c r="D1779" s="0" t="n">
        <v>11.3081</v>
      </c>
      <c r="E1779" s="0" t="n">
        <v>11.3081</v>
      </c>
      <c r="F1779" s="0" t="n">
        <v>3.877351</v>
      </c>
      <c r="G1779" s="0" t="n">
        <v>3.87485</v>
      </c>
      <c r="H1779" s="0" t="n">
        <v>34.4315</v>
      </c>
      <c r="I1779" s="0" t="n">
        <v>34.4068</v>
      </c>
      <c r="J1779" s="0" t="n">
        <v>7.749</v>
      </c>
      <c r="K1779" s="0" t="n">
        <v>5.52677</v>
      </c>
      <c r="L1779" s="0" t="n">
        <v>62.75625</v>
      </c>
      <c r="M1779" s="0" t="n">
        <v>3.87485</v>
      </c>
      <c r="N1779" s="0" t="n">
        <v>0</v>
      </c>
      <c r="O1779" s="0" t="n">
        <v>54.4151</v>
      </c>
      <c r="P1779" s="0" t="n">
        <v>4.04146</v>
      </c>
      <c r="Q1779" s="0" t="n">
        <v>0.01722</v>
      </c>
      <c r="R1779" s="0" t="n">
        <v>0</v>
      </c>
      <c r="S1779" s="0" t="n">
        <v>0</v>
      </c>
      <c r="T1779" s="0" t="n">
        <v>1.5006</v>
      </c>
      <c r="U1779" s="0" t="n">
        <v>3.0244</v>
      </c>
      <c r="V1779" s="2" t="n">
        <v>0.25099</v>
      </c>
      <c r="W1779" s="2" t="n">
        <v>53.407</v>
      </c>
      <c r="X1779" s="2" t="n">
        <v>0.13405</v>
      </c>
      <c r="Y1779" s="2" t="n">
        <v>0</v>
      </c>
    </row>
    <row r="1780" customFormat="false" ht="12.75" hidden="false" customHeight="false" outlineLevel="0" collapsed="false">
      <c r="B1780" s="0" t="n">
        <v>26.381</v>
      </c>
      <c r="C1780" s="0" t="n">
        <v>26.143</v>
      </c>
      <c r="D1780" s="0" t="n">
        <v>11.3084</v>
      </c>
      <c r="E1780" s="0" t="n">
        <v>11.3082</v>
      </c>
      <c r="F1780" s="0" t="n">
        <v>3.877496</v>
      </c>
      <c r="G1780" s="0" t="n">
        <v>3.874838</v>
      </c>
      <c r="H1780" s="0" t="n">
        <v>34.4327</v>
      </c>
      <c r="I1780" s="0" t="n">
        <v>34.4065</v>
      </c>
      <c r="J1780" s="0" t="n">
        <v>7.749</v>
      </c>
      <c r="K1780" s="0" t="n">
        <v>5.52202</v>
      </c>
      <c r="L1780" s="0" t="n">
        <v>62.7031</v>
      </c>
      <c r="M1780" s="0" t="n">
        <v>3.874838</v>
      </c>
      <c r="N1780" s="0" t="n">
        <v>0</v>
      </c>
      <c r="O1780" s="0" t="n">
        <v>54.4151</v>
      </c>
      <c r="P1780" s="0" t="n">
        <v>4.04146</v>
      </c>
      <c r="Q1780" s="0" t="n">
        <v>0.01723</v>
      </c>
      <c r="R1780" s="0" t="n">
        <v>0</v>
      </c>
      <c r="S1780" s="0" t="n">
        <v>0</v>
      </c>
      <c r="T1780" s="0" t="n">
        <v>1.4994</v>
      </c>
      <c r="U1780" s="0" t="n">
        <v>3.0244</v>
      </c>
      <c r="V1780" s="2" t="n">
        <v>0.24289</v>
      </c>
      <c r="W1780" s="2" t="n">
        <v>55.187</v>
      </c>
      <c r="X1780" s="2" t="n">
        <v>0.13405</v>
      </c>
      <c r="Y1780" s="2" t="n">
        <v>0</v>
      </c>
    </row>
    <row r="1781" customFormat="false" ht="12.75" hidden="false" customHeight="false" outlineLevel="0" collapsed="false">
      <c r="B1781" s="0" t="n">
        <v>26.391</v>
      </c>
      <c r="C1781" s="0" t="n">
        <v>26.153</v>
      </c>
      <c r="D1781" s="0" t="n">
        <v>11.3102</v>
      </c>
      <c r="E1781" s="0" t="n">
        <v>11.3082</v>
      </c>
      <c r="F1781" s="0" t="n">
        <v>3.8777</v>
      </c>
      <c r="G1781" s="0" t="n">
        <v>3.874913</v>
      </c>
      <c r="H1781" s="0" t="n">
        <v>34.4329</v>
      </c>
      <c r="I1781" s="0" t="n">
        <v>34.4072</v>
      </c>
      <c r="J1781" s="0" t="n">
        <v>7.749</v>
      </c>
      <c r="K1781" s="0" t="n">
        <v>5.52476</v>
      </c>
      <c r="L1781" s="0" t="n">
        <v>62.73681</v>
      </c>
      <c r="M1781" s="0" t="n">
        <v>3.874913</v>
      </c>
      <c r="N1781" s="0" t="n">
        <v>0</v>
      </c>
      <c r="O1781" s="0" t="n">
        <v>54.4151</v>
      </c>
      <c r="P1781" s="0" t="n">
        <v>4.04146</v>
      </c>
      <c r="Q1781" s="0" t="n">
        <v>0.01725</v>
      </c>
      <c r="R1781" s="0" t="n">
        <v>0</v>
      </c>
      <c r="S1781" s="0" t="n">
        <v>0</v>
      </c>
      <c r="T1781" s="0" t="n">
        <v>1.4994</v>
      </c>
      <c r="U1781" s="0" t="n">
        <v>3.0244</v>
      </c>
      <c r="V1781" s="2" t="n">
        <v>0.24663</v>
      </c>
      <c r="W1781" s="2" t="n">
        <v>53.407</v>
      </c>
      <c r="X1781" s="2" t="n">
        <v>0.13172</v>
      </c>
      <c r="Y1781" s="2" t="n">
        <v>0</v>
      </c>
    </row>
    <row r="1782" customFormat="false" ht="12.75" hidden="false" customHeight="false" outlineLevel="0" collapsed="false">
      <c r="B1782" s="0" t="n">
        <v>26.403</v>
      </c>
      <c r="C1782" s="0" t="n">
        <v>26.165</v>
      </c>
      <c r="D1782" s="0" t="n">
        <v>11.3122</v>
      </c>
      <c r="E1782" s="0" t="n">
        <v>11.3081</v>
      </c>
      <c r="F1782" s="0" t="n">
        <v>3.877755</v>
      </c>
      <c r="G1782" s="0" t="n">
        <v>3.874875</v>
      </c>
      <c r="H1782" s="0" t="n">
        <v>34.4317</v>
      </c>
      <c r="I1782" s="0" t="n">
        <v>34.407</v>
      </c>
      <c r="J1782" s="0" t="n">
        <v>7.754</v>
      </c>
      <c r="K1782" s="0" t="n">
        <v>5.51975</v>
      </c>
      <c r="L1782" s="0" t="n">
        <v>62.68205</v>
      </c>
      <c r="M1782" s="0" t="n">
        <v>3.874875</v>
      </c>
      <c r="N1782" s="0" t="n">
        <v>0</v>
      </c>
      <c r="O1782" s="0" t="n">
        <v>54.4151</v>
      </c>
      <c r="P1782" s="0" t="n">
        <v>4.04146</v>
      </c>
      <c r="Q1782" s="0" t="n">
        <v>0.01726</v>
      </c>
      <c r="R1782" s="0" t="n">
        <v>0</v>
      </c>
      <c r="S1782" s="0" t="n">
        <v>0</v>
      </c>
      <c r="T1782" s="0" t="n">
        <v>1.4982</v>
      </c>
      <c r="U1782" s="0" t="n">
        <v>3.0256</v>
      </c>
      <c r="V1782" s="2" t="n">
        <v>0.24663</v>
      </c>
      <c r="W1782" s="2" t="n">
        <v>53.407</v>
      </c>
      <c r="X1782" s="2" t="n">
        <v>0.13172</v>
      </c>
      <c r="Y1782" s="2" t="n">
        <v>0</v>
      </c>
    </row>
    <row r="1783" customFormat="false" ht="12.75" hidden="false" customHeight="false" outlineLevel="0" collapsed="false">
      <c r="B1783" s="0" t="n">
        <v>26.42</v>
      </c>
      <c r="C1783" s="0" t="n">
        <v>26.181</v>
      </c>
      <c r="D1783" s="0" t="n">
        <v>11.3118</v>
      </c>
      <c r="E1783" s="0" t="n">
        <v>11.3081</v>
      </c>
      <c r="F1783" s="0" t="n">
        <v>3.877602</v>
      </c>
      <c r="G1783" s="0" t="n">
        <v>3.874713</v>
      </c>
      <c r="H1783" s="0" t="n">
        <v>34.4305</v>
      </c>
      <c r="I1783" s="0" t="n">
        <v>34.4054</v>
      </c>
      <c r="J1783" s="0" t="n">
        <v>7.749</v>
      </c>
      <c r="K1783" s="0" t="n">
        <v>5.52267</v>
      </c>
      <c r="L1783" s="0" t="n">
        <v>62.71424</v>
      </c>
      <c r="M1783" s="0" t="n">
        <v>3.874713</v>
      </c>
      <c r="N1783" s="0" t="n">
        <v>0</v>
      </c>
      <c r="O1783" s="0" t="n">
        <v>54.41494</v>
      </c>
      <c r="P1783" s="0" t="n">
        <v>4.04118</v>
      </c>
      <c r="Q1783" s="0" t="n">
        <v>0.01727</v>
      </c>
      <c r="R1783" s="0" t="n">
        <v>0</v>
      </c>
      <c r="S1783" s="0" t="n">
        <v>0</v>
      </c>
      <c r="T1783" s="0" t="n">
        <v>1.4982</v>
      </c>
      <c r="U1783" s="0" t="n">
        <v>3.0244</v>
      </c>
      <c r="V1783" s="2" t="n">
        <v>0.23868</v>
      </c>
      <c r="W1783" s="2" t="n">
        <v>55.187</v>
      </c>
      <c r="X1783" s="2" t="n">
        <v>0.13172</v>
      </c>
      <c r="Y1783" s="2" t="n">
        <v>0</v>
      </c>
    </row>
    <row r="1784" customFormat="false" ht="12.75" hidden="false" customHeight="false" outlineLevel="0" collapsed="false">
      <c r="B1784" s="0" t="n">
        <v>26.429</v>
      </c>
      <c r="C1784" s="0" t="n">
        <v>26.19</v>
      </c>
      <c r="D1784" s="0" t="n">
        <v>11.3108</v>
      </c>
      <c r="E1784" s="0" t="n">
        <v>11.3079</v>
      </c>
      <c r="F1784" s="0" t="n">
        <v>3.877416</v>
      </c>
      <c r="G1784" s="0" t="n">
        <v>3.874769</v>
      </c>
      <c r="H1784" s="0" t="n">
        <v>34.4296</v>
      </c>
      <c r="I1784" s="0" t="n">
        <v>34.4061</v>
      </c>
      <c r="J1784" s="0" t="n">
        <v>7.754</v>
      </c>
      <c r="K1784" s="0" t="n">
        <v>5.51705</v>
      </c>
      <c r="L1784" s="0" t="n">
        <v>62.64865</v>
      </c>
      <c r="M1784" s="0" t="n">
        <v>3.874769</v>
      </c>
      <c r="N1784" s="0" t="n">
        <v>0</v>
      </c>
      <c r="O1784" s="0" t="n">
        <v>54.41494</v>
      </c>
      <c r="P1784" s="0" t="n">
        <v>4.04118</v>
      </c>
      <c r="Q1784" s="0" t="n">
        <v>0.01728</v>
      </c>
      <c r="R1784" s="0" t="n">
        <v>0</v>
      </c>
      <c r="S1784" s="0" t="n">
        <v>0</v>
      </c>
      <c r="T1784" s="0" t="n">
        <v>1.4969</v>
      </c>
      <c r="U1784" s="0" t="n">
        <v>3.0256</v>
      </c>
      <c r="V1784" s="2" t="n">
        <v>0.24663</v>
      </c>
      <c r="W1784" s="2" t="n">
        <v>53.407</v>
      </c>
      <c r="X1784" s="2" t="n">
        <v>0.13172</v>
      </c>
      <c r="Y1784" s="2" t="n">
        <v>0</v>
      </c>
    </row>
    <row r="1785" customFormat="false" ht="12.75" hidden="false" customHeight="false" outlineLevel="0" collapsed="false">
      <c r="B1785" s="0" t="n">
        <v>26.458</v>
      </c>
      <c r="C1785" s="0" t="n">
        <v>26.22</v>
      </c>
      <c r="D1785" s="0" t="n">
        <v>11.3094</v>
      </c>
      <c r="E1785" s="0" t="n">
        <v>11.3082</v>
      </c>
      <c r="F1785" s="0" t="n">
        <v>3.877373</v>
      </c>
      <c r="G1785" s="0" t="n">
        <v>3.874744</v>
      </c>
      <c r="H1785" s="0" t="n">
        <v>34.4304</v>
      </c>
      <c r="I1785" s="0" t="n">
        <v>34.4055</v>
      </c>
      <c r="J1785" s="0" t="n">
        <v>7.754</v>
      </c>
      <c r="K1785" s="0" t="n">
        <v>5.51905</v>
      </c>
      <c r="L1785" s="0" t="n">
        <v>62.66985</v>
      </c>
      <c r="M1785" s="0" t="n">
        <v>3.874744</v>
      </c>
      <c r="N1785" s="0" t="n">
        <v>0</v>
      </c>
      <c r="O1785" s="0" t="n">
        <v>54.41494</v>
      </c>
      <c r="P1785" s="0" t="n">
        <v>4.04118</v>
      </c>
      <c r="Q1785" s="0" t="n">
        <v>0.01729</v>
      </c>
      <c r="R1785" s="0" t="n">
        <v>0</v>
      </c>
      <c r="S1785" s="0" t="n">
        <v>0</v>
      </c>
      <c r="T1785" s="0" t="n">
        <v>1.4969</v>
      </c>
      <c r="U1785" s="0" t="n">
        <v>3.0256</v>
      </c>
      <c r="V1785" s="2" t="n">
        <v>0.24663</v>
      </c>
      <c r="W1785" s="2" t="n">
        <v>53.407</v>
      </c>
      <c r="X1785" s="2" t="n">
        <v>0.13172</v>
      </c>
      <c r="Y1785" s="2" t="n">
        <v>0</v>
      </c>
    </row>
    <row r="1786" customFormat="false" ht="12.75" hidden="false" customHeight="false" outlineLevel="0" collapsed="false">
      <c r="B1786" s="0" t="n">
        <v>26.461</v>
      </c>
      <c r="C1786" s="0" t="n">
        <v>26.222</v>
      </c>
      <c r="D1786" s="0" t="n">
        <v>11.3084</v>
      </c>
      <c r="E1786" s="0" t="n">
        <v>11.3084</v>
      </c>
      <c r="F1786" s="0" t="n">
        <v>3.877303</v>
      </c>
      <c r="G1786" s="0" t="n">
        <v>3.874838</v>
      </c>
      <c r="H1786" s="0" t="n">
        <v>34.4307</v>
      </c>
      <c r="I1786" s="0" t="n">
        <v>34.4063</v>
      </c>
      <c r="J1786" s="0" t="n">
        <v>7.749</v>
      </c>
      <c r="K1786" s="0" t="n">
        <v>5.5302</v>
      </c>
      <c r="L1786" s="0" t="n">
        <v>62.79519</v>
      </c>
      <c r="M1786" s="0" t="n">
        <v>3.874838</v>
      </c>
      <c r="N1786" s="0" t="n">
        <v>0</v>
      </c>
      <c r="O1786" s="0" t="n">
        <v>54.41494</v>
      </c>
      <c r="P1786" s="0" t="n">
        <v>4.04118</v>
      </c>
      <c r="Q1786" s="0" t="n">
        <v>0.0173</v>
      </c>
      <c r="R1786" s="0" t="n">
        <v>0</v>
      </c>
      <c r="S1786" s="0" t="n">
        <v>0</v>
      </c>
      <c r="T1786" s="0" t="n">
        <v>1.4982</v>
      </c>
      <c r="U1786" s="0" t="n">
        <v>3.0244</v>
      </c>
      <c r="V1786" s="2" t="n">
        <v>0.23868</v>
      </c>
      <c r="W1786" s="2" t="n">
        <v>55.187</v>
      </c>
      <c r="X1786" s="2" t="n">
        <v>0.13172</v>
      </c>
      <c r="Y1786" s="2" t="n">
        <v>0</v>
      </c>
    </row>
    <row r="1787" customFormat="false" ht="12.75" hidden="false" customHeight="false" outlineLevel="0" collapsed="false">
      <c r="B1787" s="0" t="n">
        <v>26.487</v>
      </c>
      <c r="C1787" s="0" t="n">
        <v>26.248</v>
      </c>
      <c r="D1787" s="0" t="n">
        <v>11.3079</v>
      </c>
      <c r="E1787" s="0" t="n">
        <v>11.3082</v>
      </c>
      <c r="F1787" s="0" t="n">
        <v>3.877216</v>
      </c>
      <c r="G1787" s="0" t="n">
        <v>3.87485</v>
      </c>
      <c r="H1787" s="0" t="n">
        <v>34.4303</v>
      </c>
      <c r="I1787" s="0" t="n">
        <v>34.4066</v>
      </c>
      <c r="J1787" s="0" t="n">
        <v>7.749</v>
      </c>
      <c r="K1787" s="0" t="n">
        <v>5.52574</v>
      </c>
      <c r="L1787" s="0" t="n">
        <v>62.74377</v>
      </c>
      <c r="M1787" s="0" t="n">
        <v>3.87485</v>
      </c>
      <c r="N1787" s="0" t="n">
        <v>0</v>
      </c>
      <c r="O1787" s="0" t="n">
        <v>54.41494</v>
      </c>
      <c r="P1787" s="0" t="n">
        <v>4.04118</v>
      </c>
      <c r="Q1787" s="0" t="n">
        <v>0.01731</v>
      </c>
      <c r="R1787" s="0" t="n">
        <v>0</v>
      </c>
      <c r="S1787" s="0" t="n">
        <v>0</v>
      </c>
      <c r="T1787" s="0" t="n">
        <v>1.4969</v>
      </c>
      <c r="U1787" s="0" t="n">
        <v>3.0244</v>
      </c>
      <c r="V1787" s="2" t="n">
        <v>0.23868</v>
      </c>
      <c r="W1787" s="2" t="n">
        <v>55.187</v>
      </c>
      <c r="X1787" s="2" t="n">
        <v>0.13172</v>
      </c>
      <c r="Y1787" s="2" t="n">
        <v>0</v>
      </c>
    </row>
    <row r="1788" customFormat="false" ht="12.75" hidden="false" customHeight="false" outlineLevel="0" collapsed="false">
      <c r="B1788" s="0" t="n">
        <v>26.506</v>
      </c>
      <c r="C1788" s="0" t="n">
        <v>26.267</v>
      </c>
      <c r="D1788" s="0" t="n">
        <v>11.3086</v>
      </c>
      <c r="E1788" s="0" t="n">
        <v>11.3083</v>
      </c>
      <c r="F1788" s="0" t="n">
        <v>3.877344</v>
      </c>
      <c r="G1788" s="0" t="n">
        <v>3.874738</v>
      </c>
      <c r="H1788" s="0" t="n">
        <v>34.4309</v>
      </c>
      <c r="I1788" s="0" t="n">
        <v>34.4054</v>
      </c>
      <c r="J1788" s="0" t="n">
        <v>7.749</v>
      </c>
      <c r="K1788" s="0" t="n">
        <v>5.53721</v>
      </c>
      <c r="L1788" s="0" t="n">
        <v>62.8752</v>
      </c>
      <c r="M1788" s="0" t="n">
        <v>3.874738</v>
      </c>
      <c r="N1788" s="0" t="n">
        <v>0</v>
      </c>
      <c r="O1788" s="0" t="n">
        <v>54.4151</v>
      </c>
      <c r="P1788" s="0" t="n">
        <v>4.04146</v>
      </c>
      <c r="Q1788" s="0" t="n">
        <v>0.01733</v>
      </c>
      <c r="R1788" s="0" t="n">
        <v>0</v>
      </c>
      <c r="S1788" s="0" t="n">
        <v>0</v>
      </c>
      <c r="T1788" s="0" t="n">
        <v>1.4982</v>
      </c>
      <c r="U1788" s="0" t="n">
        <v>3.0244</v>
      </c>
      <c r="V1788" s="2" t="n">
        <v>0.23868</v>
      </c>
      <c r="W1788" s="2" t="n">
        <v>55.187</v>
      </c>
      <c r="X1788" s="2" t="n">
        <v>0.13172</v>
      </c>
      <c r="Y1788" s="2" t="n">
        <v>0</v>
      </c>
    </row>
    <row r="1789" customFormat="false" ht="12.75" hidden="false" customHeight="false" outlineLevel="0" collapsed="false">
      <c r="B1789" s="0" t="n">
        <v>26.515</v>
      </c>
      <c r="C1789" s="0" t="n">
        <v>26.276</v>
      </c>
      <c r="D1789" s="0" t="n">
        <v>11.3105</v>
      </c>
      <c r="E1789" s="0" t="n">
        <v>11.3081</v>
      </c>
      <c r="F1789" s="0" t="n">
        <v>3.877602</v>
      </c>
      <c r="G1789" s="0" t="n">
        <v>3.874713</v>
      </c>
      <c r="H1789" s="0" t="n">
        <v>34.4316</v>
      </c>
      <c r="I1789" s="0" t="n">
        <v>34.4053</v>
      </c>
      <c r="J1789" s="0" t="n">
        <v>7.754</v>
      </c>
      <c r="K1789" s="0" t="n">
        <v>5.52359</v>
      </c>
      <c r="L1789" s="0" t="n">
        <v>62.72344</v>
      </c>
      <c r="M1789" s="0" t="n">
        <v>3.874713</v>
      </c>
      <c r="N1789" s="0" t="n">
        <v>0</v>
      </c>
      <c r="O1789" s="0" t="n">
        <v>54.4151</v>
      </c>
      <c r="P1789" s="0" t="n">
        <v>4.04146</v>
      </c>
      <c r="Q1789" s="0" t="n">
        <v>0.01734</v>
      </c>
      <c r="R1789" s="0" t="n">
        <v>0</v>
      </c>
      <c r="S1789" s="0" t="n">
        <v>0</v>
      </c>
      <c r="T1789" s="0" t="n">
        <v>1.4957</v>
      </c>
      <c r="U1789" s="0" t="n">
        <v>3.0256</v>
      </c>
      <c r="V1789" s="2" t="n">
        <v>0.24663</v>
      </c>
      <c r="W1789" s="2" t="n">
        <v>53.407</v>
      </c>
      <c r="X1789" s="2" t="n">
        <v>0.13172</v>
      </c>
      <c r="Y1789" s="2" t="n">
        <v>0</v>
      </c>
    </row>
    <row r="1790" customFormat="false" ht="12.75" hidden="false" customHeight="false" outlineLevel="0" collapsed="false">
      <c r="B1790" s="0" t="n">
        <v>26.537</v>
      </c>
      <c r="C1790" s="0" t="n">
        <v>26.298</v>
      </c>
      <c r="D1790" s="0" t="n">
        <v>11.3125</v>
      </c>
      <c r="E1790" s="0" t="n">
        <v>11.3077</v>
      </c>
      <c r="F1790" s="0" t="n">
        <v>3.87769</v>
      </c>
      <c r="G1790" s="0" t="n">
        <v>3.874738</v>
      </c>
      <c r="H1790" s="0" t="n">
        <v>34.4306</v>
      </c>
      <c r="I1790" s="0" t="n">
        <v>34.4059</v>
      </c>
      <c r="J1790" s="0" t="n">
        <v>7.754</v>
      </c>
      <c r="K1790" s="0" t="n">
        <v>5.52533</v>
      </c>
      <c r="L1790" s="0" t="n">
        <v>62.74542</v>
      </c>
      <c r="M1790" s="0" t="n">
        <v>3.874738</v>
      </c>
      <c r="N1790" s="0" t="n">
        <v>0</v>
      </c>
      <c r="O1790" s="0" t="n">
        <v>54.4151</v>
      </c>
      <c r="P1790" s="0" t="n">
        <v>4.04146</v>
      </c>
      <c r="Q1790" s="0" t="n">
        <v>0.01735</v>
      </c>
      <c r="R1790" s="0" t="n">
        <v>0</v>
      </c>
      <c r="S1790" s="0" t="n">
        <v>0</v>
      </c>
      <c r="T1790" s="0" t="n">
        <v>1.4957</v>
      </c>
      <c r="U1790" s="0" t="n">
        <v>3.0256</v>
      </c>
      <c r="V1790" s="2" t="n">
        <v>0.24663</v>
      </c>
      <c r="W1790" s="2" t="n">
        <v>53.407</v>
      </c>
      <c r="X1790" s="2" t="n">
        <v>0.13172</v>
      </c>
      <c r="Y1790" s="2" t="n">
        <v>0</v>
      </c>
    </row>
    <row r="1791" customFormat="false" ht="12.75" hidden="false" customHeight="false" outlineLevel="0" collapsed="false">
      <c r="B1791" s="0" t="n">
        <v>26.553</v>
      </c>
      <c r="C1791" s="0" t="n">
        <v>26.313</v>
      </c>
      <c r="D1791" s="0" t="n">
        <v>11.3114</v>
      </c>
      <c r="E1791" s="0" t="n">
        <v>11.3074</v>
      </c>
      <c r="F1791" s="0" t="n">
        <v>3.877478</v>
      </c>
      <c r="G1791" s="0" t="n">
        <v>3.874575</v>
      </c>
      <c r="H1791" s="0" t="n">
        <v>34.4296</v>
      </c>
      <c r="I1791" s="0" t="n">
        <v>34.4046</v>
      </c>
      <c r="J1791" s="0" t="n">
        <v>7.754</v>
      </c>
      <c r="K1791" s="0" t="n">
        <v>5.52723</v>
      </c>
      <c r="L1791" s="0" t="n">
        <v>62.76505</v>
      </c>
      <c r="M1791" s="0" t="n">
        <v>3.874575</v>
      </c>
      <c r="N1791" s="0" t="n">
        <v>0</v>
      </c>
      <c r="O1791" s="0" t="n">
        <v>54.4151</v>
      </c>
      <c r="P1791" s="0" t="n">
        <v>4.04146</v>
      </c>
      <c r="Q1791" s="0" t="n">
        <v>0.01736</v>
      </c>
      <c r="R1791" s="0" t="n">
        <v>0</v>
      </c>
      <c r="S1791" s="0" t="n">
        <v>0</v>
      </c>
      <c r="T1791" s="0" t="n">
        <v>1.4957</v>
      </c>
      <c r="U1791" s="0" t="n">
        <v>3.0256</v>
      </c>
      <c r="V1791" s="2" t="n">
        <v>0.23868</v>
      </c>
      <c r="W1791" s="2" t="n">
        <v>55.187</v>
      </c>
      <c r="X1791" s="2" t="n">
        <v>0.13172</v>
      </c>
      <c r="Y1791" s="2" t="n">
        <v>0</v>
      </c>
    </row>
    <row r="1792" customFormat="false" ht="12.75" hidden="false" customHeight="false" outlineLevel="0" collapsed="false">
      <c r="B1792" s="0" t="n">
        <v>26.572</v>
      </c>
      <c r="C1792" s="0" t="n">
        <v>26.332</v>
      </c>
      <c r="D1792" s="0" t="n">
        <v>11.3096</v>
      </c>
      <c r="E1792" s="0" t="n">
        <v>11.3071</v>
      </c>
      <c r="F1792" s="0" t="n">
        <v>3.877198</v>
      </c>
      <c r="G1792" s="0" t="n">
        <v>3.874569</v>
      </c>
      <c r="H1792" s="0" t="n">
        <v>34.4285</v>
      </c>
      <c r="I1792" s="0" t="n">
        <v>34.4048</v>
      </c>
      <c r="J1792" s="0" t="n">
        <v>7.754</v>
      </c>
      <c r="K1792" s="0" t="n">
        <v>5.5298</v>
      </c>
      <c r="L1792" s="0" t="n">
        <v>62.79134</v>
      </c>
      <c r="M1792" s="0" t="n">
        <v>3.874569</v>
      </c>
      <c r="N1792" s="0" t="n">
        <v>0</v>
      </c>
      <c r="O1792" s="0" t="n">
        <v>54.4151</v>
      </c>
      <c r="P1792" s="0" t="n">
        <v>4.04146</v>
      </c>
      <c r="Q1792" s="0" t="n">
        <v>0.01737</v>
      </c>
      <c r="R1792" s="0" t="n">
        <v>0</v>
      </c>
      <c r="S1792" s="0" t="n">
        <v>0</v>
      </c>
      <c r="T1792" s="0" t="n">
        <v>1.4957</v>
      </c>
      <c r="U1792" s="0" t="n">
        <v>3.0256</v>
      </c>
      <c r="V1792" s="2" t="n">
        <v>0.24663</v>
      </c>
      <c r="W1792" s="2" t="n">
        <v>53.407</v>
      </c>
      <c r="X1792" s="2" t="n">
        <v>0.13172</v>
      </c>
      <c r="Y1792" s="2" t="n">
        <v>0</v>
      </c>
    </row>
    <row r="1793" customFormat="false" ht="12.75" hidden="false" customHeight="false" outlineLevel="0" collapsed="false">
      <c r="B1793" s="0" t="n">
        <v>26.591</v>
      </c>
      <c r="C1793" s="0" t="n">
        <v>26.351</v>
      </c>
      <c r="D1793" s="0" t="n">
        <v>11.3081</v>
      </c>
      <c r="E1793" s="0" t="n">
        <v>11.3067</v>
      </c>
      <c r="F1793" s="0" t="n">
        <v>3.877041</v>
      </c>
      <c r="G1793" s="0" t="n">
        <v>3.874437</v>
      </c>
      <c r="H1793" s="0" t="n">
        <v>34.4283</v>
      </c>
      <c r="I1793" s="0" t="n">
        <v>34.4038</v>
      </c>
      <c r="J1793" s="0" t="n">
        <v>7.749</v>
      </c>
      <c r="K1793" s="0" t="n">
        <v>5.52437</v>
      </c>
      <c r="L1793" s="0" t="n">
        <v>62.72767</v>
      </c>
      <c r="M1793" s="0" t="n">
        <v>3.874437</v>
      </c>
      <c r="N1793" s="0" t="n">
        <v>0</v>
      </c>
      <c r="O1793" s="0" t="n">
        <v>54.4151</v>
      </c>
      <c r="P1793" s="0" t="n">
        <v>4.04146</v>
      </c>
      <c r="Q1793" s="0" t="n">
        <v>0.01738</v>
      </c>
      <c r="R1793" s="0" t="n">
        <v>0</v>
      </c>
      <c r="S1793" s="0" t="n">
        <v>0</v>
      </c>
      <c r="T1793" s="0" t="n">
        <v>1.4945</v>
      </c>
      <c r="U1793" s="0" t="n">
        <v>3.0244</v>
      </c>
      <c r="V1793" s="2" t="n">
        <v>0.23447</v>
      </c>
      <c r="W1793" s="2" t="n">
        <v>55.187</v>
      </c>
      <c r="X1793" s="2" t="n">
        <v>0.1294</v>
      </c>
      <c r="Y1793" s="2" t="n">
        <v>0</v>
      </c>
    </row>
    <row r="1794" customFormat="false" ht="12.75" hidden="false" customHeight="false" outlineLevel="0" collapsed="false">
      <c r="B1794" s="0" t="n">
        <v>26.6</v>
      </c>
      <c r="C1794" s="0" t="n">
        <v>26.36</v>
      </c>
      <c r="D1794" s="0" t="n">
        <v>11.3072</v>
      </c>
      <c r="E1794" s="0" t="n">
        <v>11.307</v>
      </c>
      <c r="F1794" s="0" t="n">
        <v>3.876994</v>
      </c>
      <c r="G1794" s="0" t="n">
        <v>3.874531</v>
      </c>
      <c r="H1794" s="0" t="n">
        <v>34.4287</v>
      </c>
      <c r="I1794" s="0" t="n">
        <v>34.4045</v>
      </c>
      <c r="J1794" s="0" t="n">
        <v>7.749</v>
      </c>
      <c r="K1794" s="0" t="n">
        <v>5.52719</v>
      </c>
      <c r="L1794" s="0" t="n">
        <v>62.7587</v>
      </c>
      <c r="M1794" s="0" t="n">
        <v>3.874531</v>
      </c>
      <c r="N1794" s="0" t="n">
        <v>0</v>
      </c>
      <c r="O1794" s="0" t="n">
        <v>54.4151</v>
      </c>
      <c r="P1794" s="0" t="n">
        <v>4.04146</v>
      </c>
      <c r="Q1794" s="0" t="n">
        <v>0.0174</v>
      </c>
      <c r="R1794" s="0" t="n">
        <v>0</v>
      </c>
      <c r="S1794" s="0" t="n">
        <v>0</v>
      </c>
      <c r="T1794" s="0" t="n">
        <v>1.4945</v>
      </c>
      <c r="U1794" s="0" t="n">
        <v>3.0244</v>
      </c>
      <c r="V1794" s="2" t="n">
        <v>0.23447</v>
      </c>
      <c r="W1794" s="2" t="n">
        <v>55.187</v>
      </c>
      <c r="X1794" s="2" t="n">
        <v>0.1294</v>
      </c>
      <c r="Y1794" s="2" t="n">
        <v>0</v>
      </c>
    </row>
    <row r="1795" customFormat="false" ht="12.75" hidden="false" customHeight="false" outlineLevel="0" collapsed="false">
      <c r="B1795" s="0" t="n">
        <v>26.622</v>
      </c>
      <c r="C1795" s="0" t="n">
        <v>26.382</v>
      </c>
      <c r="D1795" s="0" t="n">
        <v>11.3084</v>
      </c>
      <c r="E1795" s="0" t="n">
        <v>11.3075</v>
      </c>
      <c r="F1795" s="0" t="n">
        <v>3.877249</v>
      </c>
      <c r="G1795" s="0" t="n">
        <v>3.874544</v>
      </c>
      <c r="H1795" s="0" t="n">
        <v>34.4301</v>
      </c>
      <c r="I1795" s="0" t="n">
        <v>34.4041</v>
      </c>
      <c r="J1795" s="0" t="n">
        <v>7.749</v>
      </c>
      <c r="K1795" s="0" t="n">
        <v>5.52874</v>
      </c>
      <c r="L1795" s="0" t="n">
        <v>62.77845</v>
      </c>
      <c r="M1795" s="0" t="n">
        <v>3.874544</v>
      </c>
      <c r="N1795" s="0" t="n">
        <v>0</v>
      </c>
      <c r="O1795" s="0" t="n">
        <v>54.4151</v>
      </c>
      <c r="P1795" s="0" t="n">
        <v>4.04146</v>
      </c>
      <c r="Q1795" s="0" t="n">
        <v>0.01741</v>
      </c>
      <c r="R1795" s="0" t="n">
        <v>0</v>
      </c>
      <c r="S1795" s="0" t="n">
        <v>0</v>
      </c>
      <c r="T1795" s="0" t="n">
        <v>1.4945</v>
      </c>
      <c r="U1795" s="0" t="n">
        <v>3.0244</v>
      </c>
      <c r="V1795" s="2" t="n">
        <v>0.23447</v>
      </c>
      <c r="W1795" s="2" t="n">
        <v>55.187</v>
      </c>
      <c r="X1795" s="2" t="n">
        <v>0.1294</v>
      </c>
      <c r="Y1795" s="2" t="n">
        <v>0</v>
      </c>
    </row>
    <row r="1796" customFormat="false" ht="12.75" hidden="false" customHeight="false" outlineLevel="0" collapsed="false">
      <c r="B1796" s="0" t="n">
        <v>26.639</v>
      </c>
      <c r="C1796" s="0" t="n">
        <v>26.399</v>
      </c>
      <c r="D1796" s="0" t="n">
        <v>11.31</v>
      </c>
      <c r="E1796" s="0" t="n">
        <v>11.3072</v>
      </c>
      <c r="F1796" s="0" t="n">
        <v>3.877497</v>
      </c>
      <c r="G1796" s="0" t="n">
        <v>3.8746</v>
      </c>
      <c r="H1796" s="0" t="n">
        <v>34.431</v>
      </c>
      <c r="I1796" s="0" t="n">
        <v>34.4049</v>
      </c>
      <c r="J1796" s="0" t="n">
        <v>7.754</v>
      </c>
      <c r="K1796" s="0" t="n">
        <v>5.53081</v>
      </c>
      <c r="L1796" s="0" t="n">
        <v>62.80443</v>
      </c>
      <c r="M1796" s="0" t="n">
        <v>3.8746</v>
      </c>
      <c r="N1796" s="0" t="n">
        <v>0</v>
      </c>
      <c r="O1796" s="0" t="n">
        <v>54.4151</v>
      </c>
      <c r="P1796" s="0" t="n">
        <v>4.04146</v>
      </c>
      <c r="Q1796" s="0" t="n">
        <v>0.01742</v>
      </c>
      <c r="R1796" s="0" t="n">
        <v>0</v>
      </c>
      <c r="S1796" s="0" t="n">
        <v>0</v>
      </c>
      <c r="T1796" s="0" t="n">
        <v>1.4945</v>
      </c>
      <c r="U1796" s="0" t="n">
        <v>3.0256</v>
      </c>
      <c r="V1796" s="2" t="n">
        <v>0.24229</v>
      </c>
      <c r="W1796" s="2" t="n">
        <v>53.407</v>
      </c>
      <c r="X1796" s="2" t="n">
        <v>0.1294</v>
      </c>
      <c r="Y1796" s="2" t="n">
        <v>0</v>
      </c>
    </row>
    <row r="1797" customFormat="false" ht="12.75" hidden="false" customHeight="false" outlineLevel="0" collapsed="false">
      <c r="B1797" s="0" t="n">
        <v>26.658</v>
      </c>
      <c r="C1797" s="0" t="n">
        <v>26.418</v>
      </c>
      <c r="D1797" s="0" t="n">
        <v>11.3116</v>
      </c>
      <c r="E1797" s="0" t="n">
        <v>11.3069</v>
      </c>
      <c r="F1797" s="0" t="n">
        <v>3.877569</v>
      </c>
      <c r="G1797" s="0" t="n">
        <v>3.874506</v>
      </c>
      <c r="H1797" s="0" t="n">
        <v>34.4303</v>
      </c>
      <c r="I1797" s="0" t="n">
        <v>34.4043</v>
      </c>
      <c r="J1797" s="0" t="n">
        <v>7.754</v>
      </c>
      <c r="K1797" s="0" t="n">
        <v>5.53268</v>
      </c>
      <c r="L1797" s="0" t="n">
        <v>62.82747</v>
      </c>
      <c r="M1797" s="0" t="n">
        <v>3.874506</v>
      </c>
      <c r="N1797" s="0" t="n">
        <v>0</v>
      </c>
      <c r="O1797" s="0" t="n">
        <v>54.4151</v>
      </c>
      <c r="P1797" s="0" t="n">
        <v>4.04146</v>
      </c>
      <c r="Q1797" s="0" t="n">
        <v>0.01743</v>
      </c>
      <c r="R1797" s="0" t="n">
        <v>0</v>
      </c>
      <c r="S1797" s="0" t="n">
        <v>0</v>
      </c>
      <c r="T1797" s="0" t="n">
        <v>1.4945</v>
      </c>
      <c r="U1797" s="0" t="n">
        <v>3.0256</v>
      </c>
      <c r="V1797" s="2" t="n">
        <v>0.24229</v>
      </c>
      <c r="W1797" s="2" t="n">
        <v>53.407</v>
      </c>
      <c r="X1797" s="2" t="n">
        <v>0.1294</v>
      </c>
      <c r="Y1797" s="2" t="n">
        <v>0</v>
      </c>
    </row>
    <row r="1798" customFormat="false" ht="12.75" hidden="false" customHeight="false" outlineLevel="0" collapsed="false">
      <c r="B1798" s="0" t="n">
        <v>26.678</v>
      </c>
      <c r="C1798" s="0" t="n">
        <v>26.437</v>
      </c>
      <c r="D1798" s="0" t="n">
        <v>11.312</v>
      </c>
      <c r="E1798" s="0" t="n">
        <v>11.3057</v>
      </c>
      <c r="F1798" s="0" t="n">
        <v>3.877489</v>
      </c>
      <c r="G1798" s="0" t="n">
        <v>3.874325</v>
      </c>
      <c r="H1798" s="0" t="n">
        <v>34.4291</v>
      </c>
      <c r="I1798" s="0" t="n">
        <v>34.4036</v>
      </c>
      <c r="J1798" s="0" t="n">
        <v>7.749</v>
      </c>
      <c r="K1798" s="0" t="n">
        <v>5.53603</v>
      </c>
      <c r="L1798" s="0" t="n">
        <v>62.86561</v>
      </c>
      <c r="M1798" s="0" t="n">
        <v>3.874325</v>
      </c>
      <c r="N1798" s="0" t="n">
        <v>0</v>
      </c>
      <c r="O1798" s="0" t="n">
        <v>54.4151</v>
      </c>
      <c r="P1798" s="0" t="n">
        <v>4.04146</v>
      </c>
      <c r="Q1798" s="0" t="n">
        <v>0.01744</v>
      </c>
      <c r="R1798" s="0" t="n">
        <v>0</v>
      </c>
      <c r="S1798" s="0" t="n">
        <v>0</v>
      </c>
      <c r="T1798" s="0" t="n">
        <v>1.4945</v>
      </c>
      <c r="U1798" s="0" t="n">
        <v>3.0244</v>
      </c>
      <c r="V1798" s="2" t="n">
        <v>0.24229</v>
      </c>
      <c r="W1798" s="2" t="n">
        <v>53.407</v>
      </c>
      <c r="X1798" s="2" t="n">
        <v>0.1294</v>
      </c>
      <c r="Y1798" s="2" t="n">
        <v>0</v>
      </c>
    </row>
    <row r="1799" customFormat="false" ht="12.75" hidden="false" customHeight="false" outlineLevel="0" collapsed="false">
      <c r="B1799" s="0" t="n">
        <v>26.7</v>
      </c>
      <c r="C1799" s="0" t="n">
        <v>26.459</v>
      </c>
      <c r="D1799" s="0" t="n">
        <v>11.3104</v>
      </c>
      <c r="E1799" s="0" t="n">
        <v>11.3046</v>
      </c>
      <c r="F1799" s="0" t="n">
        <v>3.877169</v>
      </c>
      <c r="G1799" s="0" t="n">
        <v>3.8741</v>
      </c>
      <c r="H1799" s="0" t="n">
        <v>34.4274</v>
      </c>
      <c r="I1799" s="0" t="n">
        <v>34.4025</v>
      </c>
      <c r="J1799" s="0" t="n">
        <v>7.754</v>
      </c>
      <c r="K1799" s="0" t="n">
        <v>5.53938</v>
      </c>
      <c r="L1799" s="0" t="n">
        <v>62.90079</v>
      </c>
      <c r="M1799" s="0" t="n">
        <v>3.8741</v>
      </c>
      <c r="N1799" s="0" t="n">
        <v>0</v>
      </c>
      <c r="O1799" s="0" t="n">
        <v>54.4151</v>
      </c>
      <c r="P1799" s="0" t="n">
        <v>4.04146</v>
      </c>
      <c r="Q1799" s="0" t="n">
        <v>0.01745</v>
      </c>
      <c r="R1799" s="0" t="n">
        <v>0</v>
      </c>
      <c r="S1799" s="0" t="n">
        <v>0</v>
      </c>
      <c r="T1799" s="0" t="n">
        <v>1.4945</v>
      </c>
      <c r="U1799" s="0" t="n">
        <v>3.0256</v>
      </c>
      <c r="V1799" s="2" t="n">
        <v>0.23447</v>
      </c>
      <c r="W1799" s="2" t="n">
        <v>55.187</v>
      </c>
      <c r="X1799" s="2" t="n">
        <v>0.1294</v>
      </c>
      <c r="Y1799" s="2" t="n">
        <v>0</v>
      </c>
    </row>
    <row r="1800" customFormat="false" ht="12.75" hidden="false" customHeight="false" outlineLevel="0" collapsed="false">
      <c r="B1800" s="0" t="n">
        <v>26.696</v>
      </c>
      <c r="C1800" s="0" t="n">
        <v>26.455</v>
      </c>
      <c r="D1800" s="0" t="n">
        <v>11.3076</v>
      </c>
      <c r="E1800" s="0" t="n">
        <v>11.304</v>
      </c>
      <c r="F1800" s="0" t="n">
        <v>3.87687</v>
      </c>
      <c r="G1800" s="0" t="n">
        <v>3.874056</v>
      </c>
      <c r="H1800" s="0" t="n">
        <v>34.427</v>
      </c>
      <c r="I1800" s="0" t="n">
        <v>34.4025</v>
      </c>
      <c r="J1800" s="0" t="n">
        <v>7.754</v>
      </c>
      <c r="K1800" s="0" t="n">
        <v>5.52468</v>
      </c>
      <c r="L1800" s="0" t="n">
        <v>62.73001</v>
      </c>
      <c r="M1800" s="0" t="n">
        <v>3.874056</v>
      </c>
      <c r="N1800" s="0" t="n">
        <v>0</v>
      </c>
      <c r="O1800" s="0" t="n">
        <v>54.4151</v>
      </c>
      <c r="P1800" s="0" t="n">
        <v>4.04146</v>
      </c>
      <c r="Q1800" s="0" t="n">
        <v>0.01747</v>
      </c>
      <c r="R1800" s="0" t="n">
        <v>0</v>
      </c>
      <c r="S1800" s="0" t="n">
        <v>0</v>
      </c>
      <c r="T1800" s="0" t="n">
        <v>1.4921</v>
      </c>
      <c r="U1800" s="0" t="n">
        <v>3.0256</v>
      </c>
      <c r="V1800" s="2" t="n">
        <v>0.23447</v>
      </c>
      <c r="W1800" s="2" t="n">
        <v>55.187</v>
      </c>
      <c r="X1800" s="2" t="n">
        <v>0.1294</v>
      </c>
      <c r="Y1800" s="2" t="n">
        <v>0</v>
      </c>
    </row>
    <row r="1801" customFormat="false" ht="12.75" hidden="false" customHeight="false" outlineLevel="0" collapsed="false">
      <c r="B1801" s="0" t="n">
        <v>26.754</v>
      </c>
      <c r="C1801" s="0" t="n">
        <v>26.512</v>
      </c>
      <c r="D1801" s="0" t="n">
        <v>11.3063</v>
      </c>
      <c r="E1801" s="0" t="n">
        <v>11.3036</v>
      </c>
      <c r="F1801" s="0" t="n">
        <v>3.876717</v>
      </c>
      <c r="G1801" s="0" t="n">
        <v>3.8741</v>
      </c>
      <c r="H1801" s="0" t="n">
        <v>34.4267</v>
      </c>
      <c r="I1801" s="0" t="n">
        <v>34.4033</v>
      </c>
      <c r="J1801" s="0" t="n">
        <v>7.754</v>
      </c>
      <c r="K1801" s="0" t="n">
        <v>5.52582</v>
      </c>
      <c r="L1801" s="0" t="n">
        <v>62.74113</v>
      </c>
      <c r="M1801" s="0" t="n">
        <v>3.8741</v>
      </c>
      <c r="N1801" s="0" t="n">
        <v>0</v>
      </c>
      <c r="O1801" s="0" t="n">
        <v>54.4151</v>
      </c>
      <c r="P1801" s="0" t="n">
        <v>4.04146</v>
      </c>
      <c r="Q1801" s="0" t="n">
        <v>0.01748</v>
      </c>
      <c r="R1801" s="0" t="n">
        <v>0</v>
      </c>
      <c r="S1801" s="0" t="n">
        <v>0</v>
      </c>
      <c r="T1801" s="0" t="n">
        <v>1.4921</v>
      </c>
      <c r="U1801" s="0" t="n">
        <v>3.0256</v>
      </c>
      <c r="V1801" s="2" t="n">
        <v>0.23447</v>
      </c>
      <c r="W1801" s="2" t="n">
        <v>55.187</v>
      </c>
      <c r="X1801" s="2" t="n">
        <v>0.1294</v>
      </c>
      <c r="Y1801" s="2" t="n">
        <v>0</v>
      </c>
    </row>
    <row r="1802" customFormat="false" ht="12.75" hidden="false" customHeight="false" outlineLevel="0" collapsed="false">
      <c r="B1802" s="0" t="n">
        <v>26.754</v>
      </c>
      <c r="C1802" s="0" t="n">
        <v>26.512</v>
      </c>
      <c r="D1802" s="0" t="n">
        <v>11.3058</v>
      </c>
      <c r="E1802" s="0" t="n">
        <v>11.3031</v>
      </c>
      <c r="F1802" s="0" t="n">
        <v>3.876728</v>
      </c>
      <c r="G1802" s="0" t="n">
        <v>3.874018</v>
      </c>
      <c r="H1802" s="0" t="n">
        <v>34.4273</v>
      </c>
      <c r="I1802" s="0" t="n">
        <v>34.403</v>
      </c>
      <c r="J1802" s="0" t="n">
        <v>7.749</v>
      </c>
      <c r="K1802" s="0" t="n">
        <v>5.53502</v>
      </c>
      <c r="L1802" s="0" t="n">
        <v>62.8451</v>
      </c>
      <c r="M1802" s="0" t="n">
        <v>3.874018</v>
      </c>
      <c r="N1802" s="0" t="n">
        <v>0</v>
      </c>
      <c r="O1802" s="0" t="n">
        <v>54.4151</v>
      </c>
      <c r="P1802" s="0" t="n">
        <v>4.04146</v>
      </c>
      <c r="Q1802" s="0" t="n">
        <v>0.01749</v>
      </c>
      <c r="R1802" s="0" t="n">
        <v>0</v>
      </c>
      <c r="S1802" s="0" t="n">
        <v>0</v>
      </c>
      <c r="T1802" s="0" t="n">
        <v>1.4933</v>
      </c>
      <c r="U1802" s="0" t="n">
        <v>3.0244</v>
      </c>
      <c r="V1802" s="2" t="n">
        <v>0.23795</v>
      </c>
      <c r="W1802" s="2" t="n">
        <v>53.407</v>
      </c>
      <c r="X1802" s="2" t="n">
        <v>0.12708</v>
      </c>
      <c r="Y1802" s="2" t="n">
        <v>0</v>
      </c>
    </row>
    <row r="1803" customFormat="false" ht="12.75" hidden="false" customHeight="false" outlineLevel="0" collapsed="false">
      <c r="B1803" s="0" t="n">
        <v>26.773</v>
      </c>
      <c r="C1803" s="0" t="n">
        <v>26.532</v>
      </c>
      <c r="D1803" s="0" t="n">
        <v>11.3048</v>
      </c>
      <c r="E1803" s="0" t="n">
        <v>11.3029</v>
      </c>
      <c r="F1803" s="0" t="n">
        <v>3.876703</v>
      </c>
      <c r="G1803" s="0" t="n">
        <v>3.874062</v>
      </c>
      <c r="H1803" s="0" t="n">
        <v>34.428</v>
      </c>
      <c r="I1803" s="0" t="n">
        <v>34.4036</v>
      </c>
      <c r="J1803" s="0" t="n">
        <v>7.749</v>
      </c>
      <c r="K1803" s="0" t="n">
        <v>5.54551</v>
      </c>
      <c r="L1803" s="0" t="n">
        <v>62.96324</v>
      </c>
      <c r="M1803" s="0" t="n">
        <v>3.874062</v>
      </c>
      <c r="N1803" s="0" t="n">
        <v>0</v>
      </c>
      <c r="O1803" s="0" t="n">
        <v>54.4151</v>
      </c>
      <c r="P1803" s="0" t="n">
        <v>4.04146</v>
      </c>
      <c r="Q1803" s="0" t="n">
        <v>0.0175</v>
      </c>
      <c r="R1803" s="0" t="n">
        <v>0</v>
      </c>
      <c r="S1803" s="0" t="n">
        <v>0</v>
      </c>
      <c r="T1803" s="0" t="n">
        <v>1.4945</v>
      </c>
      <c r="U1803" s="0" t="n">
        <v>3.0244</v>
      </c>
      <c r="V1803" s="2" t="n">
        <v>0.23028</v>
      </c>
      <c r="W1803" s="2" t="n">
        <v>55.187</v>
      </c>
      <c r="X1803" s="2" t="n">
        <v>0.12708</v>
      </c>
      <c r="Y1803" s="2" t="n">
        <v>0</v>
      </c>
    </row>
    <row r="1804" customFormat="false" ht="12.75" hidden="false" customHeight="false" outlineLevel="0" collapsed="false">
      <c r="B1804" s="0" t="n">
        <v>26.785</v>
      </c>
      <c r="C1804" s="0" t="n">
        <v>26.543</v>
      </c>
      <c r="D1804" s="0" t="n">
        <v>11.3037</v>
      </c>
      <c r="E1804" s="0" t="n">
        <v>11.3028</v>
      </c>
      <c r="F1804" s="0" t="n">
        <v>3.876571</v>
      </c>
      <c r="G1804" s="0" t="n">
        <v>3.874056</v>
      </c>
      <c r="H1804" s="0" t="n">
        <v>34.4277</v>
      </c>
      <c r="I1804" s="0" t="n">
        <v>34.4037</v>
      </c>
      <c r="J1804" s="0" t="n">
        <v>7.754</v>
      </c>
      <c r="K1804" s="0" t="n">
        <v>5.54875</v>
      </c>
      <c r="L1804" s="0" t="n">
        <v>62.99836</v>
      </c>
      <c r="M1804" s="0" t="n">
        <v>3.874056</v>
      </c>
      <c r="N1804" s="0" t="n">
        <v>0</v>
      </c>
      <c r="O1804" s="0" t="n">
        <v>54.4151</v>
      </c>
      <c r="P1804" s="0" t="n">
        <v>4.04146</v>
      </c>
      <c r="Q1804" s="0" t="n">
        <v>0.01751</v>
      </c>
      <c r="R1804" s="0" t="n">
        <v>0</v>
      </c>
      <c r="S1804" s="0" t="n">
        <v>0</v>
      </c>
      <c r="T1804" s="0" t="n">
        <v>1.4945</v>
      </c>
      <c r="U1804" s="0" t="n">
        <v>3.0256</v>
      </c>
      <c r="V1804" s="2" t="n">
        <v>0.23795</v>
      </c>
      <c r="W1804" s="2" t="n">
        <v>53.407</v>
      </c>
      <c r="X1804" s="2" t="n">
        <v>0.12708</v>
      </c>
      <c r="Y1804" s="2" t="n">
        <v>0</v>
      </c>
    </row>
    <row r="1805" customFormat="false" ht="12.75" hidden="false" customHeight="false" outlineLevel="0" collapsed="false">
      <c r="B1805" s="0" t="n">
        <v>26.821</v>
      </c>
      <c r="C1805" s="0" t="n">
        <v>26.579</v>
      </c>
      <c r="D1805" s="0" t="n">
        <v>11.303</v>
      </c>
      <c r="E1805" s="0" t="n">
        <v>11.3026</v>
      </c>
      <c r="F1805" s="0" t="n">
        <v>3.876466</v>
      </c>
      <c r="G1805" s="0" t="n">
        <v>3.873962</v>
      </c>
      <c r="H1805" s="0" t="n">
        <v>34.4273</v>
      </c>
      <c r="I1805" s="0" t="n">
        <v>34.4028</v>
      </c>
      <c r="J1805" s="0" t="n">
        <v>7.754</v>
      </c>
      <c r="K1805" s="0" t="n">
        <v>5.55156</v>
      </c>
      <c r="L1805" s="0" t="n">
        <v>63.02925</v>
      </c>
      <c r="M1805" s="0" t="n">
        <v>3.873962</v>
      </c>
      <c r="N1805" s="0" t="n">
        <v>0</v>
      </c>
      <c r="O1805" s="0" t="n">
        <v>54.4151</v>
      </c>
      <c r="P1805" s="0" t="n">
        <v>4.04146</v>
      </c>
      <c r="Q1805" s="0" t="n">
        <v>0.01752</v>
      </c>
      <c r="R1805" s="0" t="n">
        <v>0</v>
      </c>
      <c r="S1805" s="0" t="n">
        <v>0</v>
      </c>
      <c r="T1805" s="0" t="n">
        <v>1.4945</v>
      </c>
      <c r="U1805" s="0" t="n">
        <v>3.0256</v>
      </c>
      <c r="V1805" s="2" t="n">
        <v>0.23795</v>
      </c>
      <c r="W1805" s="2" t="n">
        <v>53.407</v>
      </c>
      <c r="X1805" s="2" t="n">
        <v>0.12708</v>
      </c>
      <c r="Y1805" s="2" t="n">
        <v>0</v>
      </c>
    </row>
    <row r="1806" customFormat="false" ht="12.75" hidden="false" customHeight="false" outlineLevel="0" collapsed="false">
      <c r="B1806" s="0" t="n">
        <v>26.83</v>
      </c>
      <c r="C1806" s="0" t="n">
        <v>26.588</v>
      </c>
      <c r="D1806" s="0" t="n">
        <v>11.3032</v>
      </c>
      <c r="E1806" s="0" t="n">
        <v>11.3024</v>
      </c>
      <c r="F1806" s="0" t="n">
        <v>3.876448</v>
      </c>
      <c r="G1806" s="0" t="n">
        <v>3.87395</v>
      </c>
      <c r="H1806" s="0" t="n">
        <v>34.427</v>
      </c>
      <c r="I1806" s="0" t="n">
        <v>34.403</v>
      </c>
      <c r="J1806" s="0" t="n">
        <v>7.754</v>
      </c>
      <c r="K1806" s="0" t="n">
        <v>5.52994</v>
      </c>
      <c r="L1806" s="0" t="n">
        <v>62.78378</v>
      </c>
      <c r="M1806" s="0" t="n">
        <v>3.87395</v>
      </c>
      <c r="N1806" s="0" t="n">
        <v>0</v>
      </c>
      <c r="O1806" s="0" t="n">
        <v>54.4151</v>
      </c>
      <c r="P1806" s="0" t="n">
        <v>4.04146</v>
      </c>
      <c r="Q1806" s="0" t="n">
        <v>0.01753</v>
      </c>
      <c r="R1806" s="0" t="n">
        <v>0</v>
      </c>
      <c r="S1806" s="0" t="n">
        <v>0</v>
      </c>
      <c r="T1806" s="0" t="n">
        <v>1.4908</v>
      </c>
      <c r="U1806" s="0" t="n">
        <v>3.0256</v>
      </c>
      <c r="V1806" s="2" t="n">
        <v>0.23028</v>
      </c>
      <c r="W1806" s="2" t="n">
        <v>55.187</v>
      </c>
      <c r="X1806" s="2" t="n">
        <v>0.12708</v>
      </c>
      <c r="Y1806" s="2" t="n">
        <v>0</v>
      </c>
    </row>
    <row r="1807" customFormat="false" ht="12.75" hidden="false" customHeight="false" outlineLevel="0" collapsed="false">
      <c r="B1807" s="0" t="n">
        <v>26.85</v>
      </c>
      <c r="C1807" s="0" t="n">
        <v>26.607</v>
      </c>
      <c r="D1807" s="0" t="n">
        <v>11.3033</v>
      </c>
      <c r="E1807" s="0" t="n">
        <v>11.3021</v>
      </c>
      <c r="F1807" s="0" t="n">
        <v>3.876466</v>
      </c>
      <c r="G1807" s="0" t="n">
        <v>3.873987</v>
      </c>
      <c r="H1807" s="0" t="n">
        <v>34.427</v>
      </c>
      <c r="I1807" s="0" t="n">
        <v>34.4036</v>
      </c>
      <c r="J1807" s="0" t="n">
        <v>7.754</v>
      </c>
      <c r="K1807" s="0" t="n">
        <v>5.53889</v>
      </c>
      <c r="L1807" s="0" t="n">
        <v>62.88571</v>
      </c>
      <c r="M1807" s="0" t="n">
        <v>3.873987</v>
      </c>
      <c r="N1807" s="0" t="n">
        <v>0</v>
      </c>
      <c r="O1807" s="0" t="n">
        <v>54.41494</v>
      </c>
      <c r="P1807" s="0" t="n">
        <v>4.0412</v>
      </c>
      <c r="Q1807" s="0" t="n">
        <v>0.01755</v>
      </c>
      <c r="R1807" s="0" t="n">
        <v>0</v>
      </c>
      <c r="S1807" s="0" t="n">
        <v>0</v>
      </c>
      <c r="T1807" s="0" t="n">
        <v>1.4921</v>
      </c>
      <c r="U1807" s="0" t="n">
        <v>3.0256</v>
      </c>
      <c r="V1807" s="2" t="n">
        <v>0.23363</v>
      </c>
      <c r="W1807" s="2" t="n">
        <v>53.407</v>
      </c>
      <c r="X1807" s="2" t="n">
        <v>0.12477</v>
      </c>
      <c r="Y1807" s="2" t="n">
        <v>0</v>
      </c>
    </row>
    <row r="1808" customFormat="false" ht="12.75" hidden="false" customHeight="false" outlineLevel="0" collapsed="false">
      <c r="B1808" s="0" t="n">
        <v>26.878</v>
      </c>
      <c r="C1808" s="0" t="n">
        <v>26.635</v>
      </c>
      <c r="D1808" s="0" t="n">
        <v>11.3032</v>
      </c>
      <c r="E1808" s="0" t="n">
        <v>11.3023</v>
      </c>
      <c r="F1808" s="0" t="n">
        <v>3.876429</v>
      </c>
      <c r="G1808" s="0" t="n">
        <v>3.873931</v>
      </c>
      <c r="H1808" s="0" t="n">
        <v>34.4268</v>
      </c>
      <c r="I1808" s="0" t="n">
        <v>34.4028</v>
      </c>
      <c r="J1808" s="0" t="n">
        <v>7.754</v>
      </c>
      <c r="K1808" s="0" t="n">
        <v>5.53209</v>
      </c>
      <c r="L1808" s="0" t="n">
        <v>62.80814</v>
      </c>
      <c r="M1808" s="0" t="n">
        <v>3.873931</v>
      </c>
      <c r="N1808" s="0" t="n">
        <v>0</v>
      </c>
      <c r="O1808" s="0" t="n">
        <v>54.41494</v>
      </c>
      <c r="P1808" s="0" t="n">
        <v>4.0412</v>
      </c>
      <c r="Q1808" s="0" t="n">
        <v>0.01756</v>
      </c>
      <c r="R1808" s="0" t="n">
        <v>0</v>
      </c>
      <c r="S1808" s="0" t="n">
        <v>0</v>
      </c>
      <c r="T1808" s="0" t="n">
        <v>1.4908</v>
      </c>
      <c r="U1808" s="0" t="n">
        <v>3.0256</v>
      </c>
      <c r="V1808" s="2" t="n">
        <v>0.23795</v>
      </c>
      <c r="W1808" s="2" t="n">
        <v>53.407</v>
      </c>
      <c r="X1808" s="2" t="n">
        <v>0.12708</v>
      </c>
      <c r="Y1808" s="2" t="n">
        <v>0</v>
      </c>
    </row>
    <row r="1809" customFormat="false" ht="12.75" hidden="false" customHeight="false" outlineLevel="0" collapsed="false">
      <c r="B1809" s="0" t="n">
        <v>26.891</v>
      </c>
      <c r="C1809" s="0" t="n">
        <v>26.648</v>
      </c>
      <c r="D1809" s="0" t="n">
        <v>1.3058</v>
      </c>
      <c r="E1809" s="0" t="n">
        <v>11.3021</v>
      </c>
      <c r="F1809" s="0" t="n">
        <v>3.876544</v>
      </c>
      <c r="G1809" s="0" t="n">
        <v>3.873918</v>
      </c>
      <c r="H1809" s="0" t="n">
        <v>46.252</v>
      </c>
      <c r="I1809" s="0" t="n">
        <v>34.4029</v>
      </c>
      <c r="J1809" s="0" t="n">
        <v>7.781</v>
      </c>
      <c r="K1809" s="0" t="n">
        <v>6.51966</v>
      </c>
      <c r="L1809" s="0" t="n">
        <v>63.67857</v>
      </c>
      <c r="M1809" s="0" t="n">
        <v>3.873918</v>
      </c>
      <c r="N1809" s="0" t="n">
        <v>0</v>
      </c>
      <c r="O1809" s="0" t="n">
        <v>54.41494</v>
      </c>
      <c r="P1809" s="0" t="n">
        <v>4.0412</v>
      </c>
      <c r="Q1809" s="0" t="n">
        <v>0.01757</v>
      </c>
      <c r="R1809" s="0" t="n">
        <v>0</v>
      </c>
      <c r="S1809" s="0" t="n">
        <v>0</v>
      </c>
      <c r="T1809" s="0" t="n">
        <v>1.4908</v>
      </c>
      <c r="U1809" s="0" t="n">
        <v>3.0256</v>
      </c>
      <c r="V1809" s="2" t="n">
        <v>0.23795</v>
      </c>
      <c r="W1809" s="2" t="n">
        <v>53.407</v>
      </c>
      <c r="X1809" s="2" t="n">
        <v>0.12708</v>
      </c>
      <c r="Y1809" s="2" t="n">
        <v>0</v>
      </c>
    </row>
    <row r="1810" customFormat="false" ht="12.75" hidden="false" customHeight="false" outlineLevel="0" collapsed="false">
      <c r="B1810" s="0" t="n">
        <v>26.915</v>
      </c>
      <c r="C1810" s="0" t="n">
        <v>26.672</v>
      </c>
      <c r="D1810" s="0" t="n">
        <v>11.3029</v>
      </c>
      <c r="E1810" s="0" t="n">
        <v>11.3021</v>
      </c>
      <c r="F1810" s="0" t="n">
        <v>3.876349</v>
      </c>
      <c r="G1810" s="0" t="n">
        <v>3.873862</v>
      </c>
      <c r="H1810" s="0" t="n">
        <v>34.4262</v>
      </c>
      <c r="I1810" s="0" t="n">
        <v>34.4023</v>
      </c>
      <c r="J1810" s="0" t="n">
        <v>7.749</v>
      </c>
      <c r="K1810" s="0" t="n">
        <v>5.53448</v>
      </c>
      <c r="L1810" s="0" t="n">
        <v>62.83462</v>
      </c>
      <c r="M1810" s="0" t="n">
        <v>3.873862</v>
      </c>
      <c r="N1810" s="0" t="n">
        <v>0</v>
      </c>
      <c r="O1810" s="0" t="n">
        <v>54.41494</v>
      </c>
      <c r="P1810" s="0" t="n">
        <v>4.0412</v>
      </c>
      <c r="Q1810" s="0" t="n">
        <v>0.01758</v>
      </c>
      <c r="R1810" s="0" t="n">
        <v>0</v>
      </c>
      <c r="S1810" s="0" t="n">
        <v>0</v>
      </c>
      <c r="T1810" s="0" t="n">
        <v>1.4908</v>
      </c>
      <c r="U1810" s="0" t="n">
        <v>3.0244</v>
      </c>
      <c r="V1810" s="2" t="n">
        <v>0.23795</v>
      </c>
      <c r="W1810" s="2" t="n">
        <v>53.407</v>
      </c>
      <c r="X1810" s="2" t="n">
        <v>0.12708</v>
      </c>
      <c r="Y1810" s="2" t="n">
        <v>0</v>
      </c>
    </row>
    <row r="1811" customFormat="false" ht="12.75" hidden="false" customHeight="false" outlineLevel="0" collapsed="false">
      <c r="B1811" s="0" t="n">
        <v>26.935</v>
      </c>
      <c r="C1811" s="0" t="n">
        <v>26.692</v>
      </c>
      <c r="D1811" s="0" t="n">
        <v>11.3032</v>
      </c>
      <c r="E1811" s="0" t="n">
        <v>11.3021</v>
      </c>
      <c r="F1811" s="0" t="n">
        <v>3.876349</v>
      </c>
      <c r="G1811" s="0" t="n">
        <v>3.873918</v>
      </c>
      <c r="H1811" s="0" t="n">
        <v>34.426</v>
      </c>
      <c r="I1811" s="0" t="n">
        <v>34.4028</v>
      </c>
      <c r="J1811" s="0" t="n">
        <v>7.754</v>
      </c>
      <c r="K1811" s="0" t="n">
        <v>5.52735</v>
      </c>
      <c r="L1811" s="0" t="n">
        <v>62.75403</v>
      </c>
      <c r="M1811" s="0" t="n">
        <v>3.873918</v>
      </c>
      <c r="N1811" s="0" t="n">
        <v>0</v>
      </c>
      <c r="O1811" s="0" t="n">
        <v>54.41494</v>
      </c>
      <c r="P1811" s="0" t="n">
        <v>4.0412</v>
      </c>
      <c r="Q1811" s="0" t="n">
        <v>0.01759</v>
      </c>
      <c r="R1811" s="0" t="n">
        <v>0</v>
      </c>
      <c r="S1811" s="0" t="n">
        <v>0</v>
      </c>
      <c r="T1811" s="0" t="n">
        <v>1.4896</v>
      </c>
      <c r="U1811" s="0" t="n">
        <v>3.0256</v>
      </c>
      <c r="V1811" s="2" t="n">
        <v>0.23795</v>
      </c>
      <c r="W1811" s="2" t="n">
        <v>53.407</v>
      </c>
      <c r="X1811" s="2" t="n">
        <v>0.12708</v>
      </c>
      <c r="Y1811" s="2" t="n">
        <v>0</v>
      </c>
    </row>
    <row r="1812" customFormat="false" ht="12.75" hidden="false" customHeight="false" outlineLevel="0" collapsed="false">
      <c r="B1812" s="0" t="n">
        <v>26.954</v>
      </c>
      <c r="C1812" s="0" t="n">
        <v>26.711</v>
      </c>
      <c r="D1812" s="0" t="n">
        <v>11.3032</v>
      </c>
      <c r="E1812" s="0" t="n">
        <v>11.3019</v>
      </c>
      <c r="F1812" s="0" t="n">
        <v>3.876291</v>
      </c>
      <c r="G1812" s="0" t="n">
        <v>3.873893</v>
      </c>
      <c r="H1812" s="0" t="n">
        <v>34.4254</v>
      </c>
      <c r="I1812" s="0" t="n">
        <v>34.4028</v>
      </c>
      <c r="J1812" s="0" t="n">
        <v>7.754</v>
      </c>
      <c r="K1812" s="0" t="n">
        <v>5.53616</v>
      </c>
      <c r="L1812" s="0" t="n">
        <v>62.85374</v>
      </c>
      <c r="M1812" s="0" t="n">
        <v>3.873893</v>
      </c>
      <c r="N1812" s="0" t="n">
        <v>0</v>
      </c>
      <c r="O1812" s="0" t="n">
        <v>54.4151</v>
      </c>
      <c r="P1812" s="0" t="n">
        <v>4.04146</v>
      </c>
      <c r="Q1812" s="0" t="n">
        <v>0.0176</v>
      </c>
      <c r="R1812" s="0" t="n">
        <v>0</v>
      </c>
      <c r="S1812" s="0" t="n">
        <v>0</v>
      </c>
      <c r="T1812" s="0" t="n">
        <v>1.4908</v>
      </c>
      <c r="U1812" s="0" t="n">
        <v>3.0256</v>
      </c>
      <c r="V1812" s="2" t="n">
        <v>0.23795</v>
      </c>
      <c r="W1812" s="2" t="n">
        <v>53.407</v>
      </c>
      <c r="X1812" s="2" t="n">
        <v>0.12708</v>
      </c>
      <c r="Y1812" s="2" t="n">
        <v>0</v>
      </c>
    </row>
    <row r="1813" customFormat="false" ht="12.75" hidden="false" customHeight="false" outlineLevel="0" collapsed="false">
      <c r="B1813" s="0" t="n">
        <v>26.973</v>
      </c>
      <c r="C1813" s="0" t="n">
        <v>26.73</v>
      </c>
      <c r="D1813" s="0" t="n">
        <v>11.3029</v>
      </c>
      <c r="E1813" s="0" t="n">
        <v>11.3017</v>
      </c>
      <c r="F1813" s="0" t="n">
        <v>3.8762</v>
      </c>
      <c r="G1813" s="0" t="n">
        <v>3.873918</v>
      </c>
      <c r="H1813" s="0" t="n">
        <v>34.4247</v>
      </c>
      <c r="I1813" s="0" t="n">
        <v>34.4032</v>
      </c>
      <c r="J1813" s="0" t="n">
        <v>7.754</v>
      </c>
      <c r="K1813" s="0" t="n">
        <v>5.53684</v>
      </c>
      <c r="L1813" s="0" t="n">
        <v>62.8609</v>
      </c>
      <c r="M1813" s="0" t="n">
        <v>3.873918</v>
      </c>
      <c r="N1813" s="0" t="n">
        <v>0</v>
      </c>
      <c r="O1813" s="0" t="n">
        <v>54.4151</v>
      </c>
      <c r="P1813" s="0" t="n">
        <v>4.04146</v>
      </c>
      <c r="Q1813" s="0" t="n">
        <v>0.01762</v>
      </c>
      <c r="R1813" s="0" t="n">
        <v>0</v>
      </c>
      <c r="S1813" s="0" t="n">
        <v>0</v>
      </c>
      <c r="T1813" s="0" t="n">
        <v>1.4908</v>
      </c>
      <c r="U1813" s="0" t="n">
        <v>3.0256</v>
      </c>
      <c r="V1813" s="2" t="n">
        <v>0.2261</v>
      </c>
      <c r="W1813" s="2" t="n">
        <v>55.187</v>
      </c>
      <c r="X1813" s="2" t="n">
        <v>0.12477</v>
      </c>
      <c r="Y1813" s="2" t="n">
        <v>0</v>
      </c>
    </row>
    <row r="1814" customFormat="false" ht="12.75" hidden="false" customHeight="false" outlineLevel="0" collapsed="false">
      <c r="B1814" s="0" t="n">
        <v>27.004</v>
      </c>
      <c r="C1814" s="0" t="n">
        <v>26.761</v>
      </c>
      <c r="D1814" s="0" t="n">
        <v>11.3009</v>
      </c>
      <c r="E1814" s="0" t="n">
        <v>11.3003</v>
      </c>
      <c r="F1814" s="0" t="n">
        <v>3.876003</v>
      </c>
      <c r="G1814" s="0" t="n">
        <v>3.873656</v>
      </c>
      <c r="H1814" s="0" t="n">
        <v>34.4246</v>
      </c>
      <c r="I1814" s="0" t="n">
        <v>34.4019</v>
      </c>
      <c r="J1814" s="0" t="n">
        <v>7.754</v>
      </c>
      <c r="K1814" s="0" t="n">
        <v>5.53808</v>
      </c>
      <c r="L1814" s="0" t="n">
        <v>62.8722</v>
      </c>
      <c r="M1814" s="0" t="n">
        <v>3.873656</v>
      </c>
      <c r="N1814" s="0" t="n">
        <v>0</v>
      </c>
      <c r="O1814" s="0" t="n">
        <v>54.4151</v>
      </c>
      <c r="P1814" s="0" t="n">
        <v>4.04146</v>
      </c>
      <c r="Q1814" s="0" t="n">
        <v>0.01763</v>
      </c>
      <c r="R1814" s="0" t="n">
        <v>0</v>
      </c>
      <c r="S1814" s="0" t="n">
        <v>0</v>
      </c>
      <c r="T1814" s="0" t="n">
        <v>1.4908</v>
      </c>
      <c r="U1814" s="0" t="n">
        <v>3.0256</v>
      </c>
      <c r="V1814" s="2" t="n">
        <v>0.23363</v>
      </c>
      <c r="W1814" s="2" t="n">
        <v>53.407</v>
      </c>
      <c r="X1814" s="2" t="n">
        <v>0.12477</v>
      </c>
      <c r="Y1814" s="2" t="n">
        <v>0</v>
      </c>
    </row>
    <row r="1815" customFormat="false" ht="12.75" hidden="false" customHeight="false" outlineLevel="0" collapsed="false">
      <c r="B1815" s="0" t="n">
        <v>27.021</v>
      </c>
      <c r="C1815" s="0" t="n">
        <v>26.777</v>
      </c>
      <c r="D1815" s="0" t="n">
        <v>11.2996</v>
      </c>
      <c r="E1815" s="0" t="n">
        <v>11.2985</v>
      </c>
      <c r="F1815" s="0" t="n">
        <v>3.875807</v>
      </c>
      <c r="G1815" s="0" t="n">
        <v>3.873374</v>
      </c>
      <c r="H1815" s="0" t="n">
        <v>34.4239</v>
      </c>
      <c r="I1815" s="0" t="n">
        <v>34.4008</v>
      </c>
      <c r="J1815" s="0" t="n">
        <v>7.754</v>
      </c>
      <c r="K1815" s="0" t="n">
        <v>5.5319</v>
      </c>
      <c r="L1815" s="0" t="n">
        <v>62.80007</v>
      </c>
      <c r="M1815" s="0" t="n">
        <v>3.873374</v>
      </c>
      <c r="N1815" s="0" t="n">
        <v>0</v>
      </c>
      <c r="O1815" s="0" t="n">
        <v>54.4151</v>
      </c>
      <c r="P1815" s="0" t="n">
        <v>4.04146</v>
      </c>
      <c r="Q1815" s="0" t="n">
        <v>0.01764</v>
      </c>
      <c r="R1815" s="0" t="n">
        <v>0</v>
      </c>
      <c r="S1815" s="0" t="n">
        <v>0</v>
      </c>
      <c r="T1815" s="0" t="n">
        <v>1.4896</v>
      </c>
      <c r="U1815" s="0" t="n">
        <v>3.0256</v>
      </c>
      <c r="V1815" s="2" t="n">
        <v>0.23363</v>
      </c>
      <c r="W1815" s="2" t="n">
        <v>53.407</v>
      </c>
      <c r="X1815" s="2" t="n">
        <v>0.12477</v>
      </c>
      <c r="Y1815" s="2" t="n">
        <v>0</v>
      </c>
    </row>
    <row r="1816" customFormat="false" ht="12.75" hidden="false" customHeight="false" outlineLevel="0" collapsed="false">
      <c r="B1816" s="0" t="n">
        <v>27.041</v>
      </c>
      <c r="C1816" s="0" t="n">
        <v>26.796</v>
      </c>
      <c r="D1816" s="0" t="n">
        <v>11.2976</v>
      </c>
      <c r="E1816" s="0" t="n">
        <v>11.2968</v>
      </c>
      <c r="F1816" s="0" t="n">
        <v>3.87565</v>
      </c>
      <c r="G1816" s="0" t="n">
        <v>3.873043</v>
      </c>
      <c r="H1816" s="0" t="n">
        <v>34.4242</v>
      </c>
      <c r="I1816" s="0" t="n">
        <v>34.399</v>
      </c>
      <c r="J1816" s="0" t="n">
        <v>7.754</v>
      </c>
      <c r="K1816" s="0" t="n">
        <v>5.54243</v>
      </c>
      <c r="L1816" s="0" t="n">
        <v>62.91711</v>
      </c>
      <c r="M1816" s="0" t="n">
        <v>3.873043</v>
      </c>
      <c r="N1816" s="0" t="n">
        <v>0</v>
      </c>
      <c r="O1816" s="0" t="n">
        <v>54.4151</v>
      </c>
      <c r="P1816" s="0" t="n">
        <v>4.04146</v>
      </c>
      <c r="Q1816" s="0" t="n">
        <v>0.01765</v>
      </c>
      <c r="R1816" s="0" t="n">
        <v>0</v>
      </c>
      <c r="S1816" s="0" t="n">
        <v>0</v>
      </c>
      <c r="T1816" s="0" t="n">
        <v>1.4908</v>
      </c>
      <c r="U1816" s="0" t="n">
        <v>3.0256</v>
      </c>
      <c r="V1816" s="2" t="n">
        <v>0.23363</v>
      </c>
      <c r="W1816" s="2" t="n">
        <v>53.407</v>
      </c>
      <c r="X1816" s="2" t="n">
        <v>0.12477</v>
      </c>
      <c r="Y1816" s="2" t="n">
        <v>0</v>
      </c>
    </row>
    <row r="1817" customFormat="false" ht="12.75" hidden="false" customHeight="false" outlineLevel="0" collapsed="false">
      <c r="B1817" s="0" t="n">
        <v>27.059</v>
      </c>
      <c r="C1817" s="0" t="n">
        <v>26.814</v>
      </c>
      <c r="D1817" s="0" t="n">
        <v>11.2961</v>
      </c>
      <c r="E1817" s="0" t="n">
        <v>11.2957</v>
      </c>
      <c r="F1817" s="0" t="n">
        <v>3.875552</v>
      </c>
      <c r="G1817" s="0" t="n">
        <v>3.87303</v>
      </c>
      <c r="H1817" s="0" t="n">
        <v>34.4246</v>
      </c>
      <c r="I1817" s="0" t="n">
        <v>34.4</v>
      </c>
      <c r="J1817" s="0" t="n">
        <v>7.754</v>
      </c>
      <c r="K1817" s="0" t="n">
        <v>5.53624</v>
      </c>
      <c r="L1817" s="0" t="n">
        <v>62.845</v>
      </c>
      <c r="M1817" s="0" t="n">
        <v>3.87303</v>
      </c>
      <c r="N1817" s="0" t="n">
        <v>0</v>
      </c>
      <c r="O1817" s="0" t="n">
        <v>54.4151</v>
      </c>
      <c r="P1817" s="0" t="n">
        <v>4.04146</v>
      </c>
      <c r="Q1817" s="0" t="n">
        <v>0.01766</v>
      </c>
      <c r="R1817" s="0" t="n">
        <v>0</v>
      </c>
      <c r="S1817" s="0" t="n">
        <v>0</v>
      </c>
      <c r="T1817" s="0" t="n">
        <v>1.4896</v>
      </c>
      <c r="U1817" s="0" t="n">
        <v>3.0256</v>
      </c>
      <c r="V1817" s="2" t="n">
        <v>0.23363</v>
      </c>
      <c r="W1817" s="2" t="n">
        <v>53.407</v>
      </c>
      <c r="X1817" s="2" t="n">
        <v>0.12477</v>
      </c>
      <c r="Y1817" s="2" t="n">
        <v>0</v>
      </c>
    </row>
    <row r="1818" customFormat="false" ht="12.75" hidden="false" customHeight="false" outlineLevel="0" collapsed="false">
      <c r="B1818" s="0" t="n">
        <v>27.088</v>
      </c>
      <c r="C1818" s="0" t="n">
        <v>26.844</v>
      </c>
      <c r="D1818" s="0" t="n">
        <v>11.2948</v>
      </c>
      <c r="E1818" s="0" t="n">
        <v>11.2942</v>
      </c>
      <c r="F1818" s="0" t="n">
        <v>3.875432</v>
      </c>
      <c r="G1818" s="0" t="n">
        <v>3.872911</v>
      </c>
      <c r="H1818" s="0" t="n">
        <v>34.4246</v>
      </c>
      <c r="I1818" s="0" t="n">
        <v>34.4002</v>
      </c>
      <c r="J1818" s="0" t="n">
        <v>7.754</v>
      </c>
      <c r="K1818" s="0" t="n">
        <v>5.53735</v>
      </c>
      <c r="L1818" s="0" t="n">
        <v>62.85593</v>
      </c>
      <c r="M1818" s="0" t="n">
        <v>3.872911</v>
      </c>
      <c r="N1818" s="0" t="n">
        <v>0</v>
      </c>
      <c r="O1818" s="0" t="n">
        <v>54.4151</v>
      </c>
      <c r="P1818" s="0" t="n">
        <v>4.04146</v>
      </c>
      <c r="Q1818" s="0" t="n">
        <v>0.01767</v>
      </c>
      <c r="R1818" s="0" t="n">
        <v>0</v>
      </c>
      <c r="S1818" s="0" t="n">
        <v>0</v>
      </c>
      <c r="T1818" s="0" t="n">
        <v>1.4896</v>
      </c>
      <c r="U1818" s="0" t="n">
        <v>3.0256</v>
      </c>
      <c r="V1818" s="2" t="n">
        <v>0.23363</v>
      </c>
      <c r="W1818" s="2" t="n">
        <v>53.407</v>
      </c>
      <c r="X1818" s="2" t="n">
        <v>0.12477</v>
      </c>
      <c r="Y1818" s="2" t="n">
        <v>0</v>
      </c>
    </row>
    <row r="1819" customFormat="false" ht="12.75" hidden="false" customHeight="false" outlineLevel="0" collapsed="false">
      <c r="B1819" s="0" t="n">
        <v>27.106</v>
      </c>
      <c r="C1819" s="0" t="n">
        <v>26.862</v>
      </c>
      <c r="D1819" s="0" t="n">
        <v>11.2948</v>
      </c>
      <c r="E1819" s="0" t="n">
        <v>11.2931</v>
      </c>
      <c r="F1819" s="0" t="n">
        <v>3.875377</v>
      </c>
      <c r="G1819" s="0" t="n">
        <v>3.872793</v>
      </c>
      <c r="H1819" s="0" t="n">
        <v>34.4241</v>
      </c>
      <c r="I1819" s="0" t="n">
        <v>34.4001</v>
      </c>
      <c r="J1819" s="0" t="n">
        <v>7.754</v>
      </c>
      <c r="K1819" s="0" t="n">
        <v>5.53869</v>
      </c>
      <c r="L1819" s="0" t="n">
        <v>62.87084</v>
      </c>
      <c r="M1819" s="0" t="n">
        <v>3.872793</v>
      </c>
      <c r="N1819" s="0" t="n">
        <v>0</v>
      </c>
      <c r="O1819" s="0" t="n">
        <v>54.4151</v>
      </c>
      <c r="P1819" s="0" t="n">
        <v>4.04146</v>
      </c>
      <c r="Q1819" s="0" t="n">
        <v>0.01769</v>
      </c>
      <c r="R1819" s="0" t="n">
        <v>0</v>
      </c>
      <c r="S1819" s="0" t="n">
        <v>0</v>
      </c>
      <c r="T1819" s="0" t="n">
        <v>1.4896</v>
      </c>
      <c r="U1819" s="0" t="n">
        <v>3.0256</v>
      </c>
      <c r="V1819" s="2" t="n">
        <v>0.23363</v>
      </c>
      <c r="W1819" s="2" t="n">
        <v>53.407</v>
      </c>
      <c r="X1819" s="2" t="n">
        <v>0.12477</v>
      </c>
      <c r="Y1819" s="2" t="n">
        <v>0</v>
      </c>
    </row>
    <row r="1820" customFormat="false" ht="12.75" hidden="false" customHeight="false" outlineLevel="0" collapsed="false">
      <c r="B1820" s="0" t="n">
        <v>27.13</v>
      </c>
      <c r="C1820" s="0" t="n">
        <v>26.885</v>
      </c>
      <c r="D1820" s="0" t="n">
        <v>11.2935</v>
      </c>
      <c r="E1820" s="0" t="n">
        <v>11.2921</v>
      </c>
      <c r="F1820" s="0" t="n">
        <v>3.875199</v>
      </c>
      <c r="G1820" s="0" t="n">
        <v>3.872724</v>
      </c>
      <c r="H1820" s="0" t="n">
        <v>34.4235</v>
      </c>
      <c r="I1820" s="0" t="n">
        <v>34.4003</v>
      </c>
      <c r="J1820" s="0" t="n">
        <v>7.754</v>
      </c>
      <c r="K1820" s="0" t="n">
        <v>5.53972</v>
      </c>
      <c r="L1820" s="0" t="n">
        <v>62.88061</v>
      </c>
      <c r="M1820" s="0" t="n">
        <v>3.872724</v>
      </c>
      <c r="N1820" s="0" t="n">
        <v>0</v>
      </c>
      <c r="O1820" s="0" t="n">
        <v>54.4151</v>
      </c>
      <c r="P1820" s="0" t="n">
        <v>4.04146</v>
      </c>
      <c r="Q1820" s="0" t="n">
        <v>0.0177</v>
      </c>
      <c r="R1820" s="0" t="n">
        <v>0</v>
      </c>
      <c r="S1820" s="0" t="n">
        <v>0</v>
      </c>
      <c r="T1820" s="0" t="n">
        <v>1.4896</v>
      </c>
      <c r="U1820" s="0" t="n">
        <v>3.0256</v>
      </c>
      <c r="V1820" s="2" t="n">
        <v>0.23363</v>
      </c>
      <c r="W1820" s="2" t="n">
        <v>53.407</v>
      </c>
      <c r="X1820" s="2" t="n">
        <v>0.12477</v>
      </c>
      <c r="Y1820" s="2" t="n">
        <v>0</v>
      </c>
    </row>
    <row r="1821" customFormat="false" ht="12.75" hidden="false" customHeight="false" outlineLevel="0" collapsed="false">
      <c r="B1821" s="0" t="n">
        <v>27.145</v>
      </c>
      <c r="C1821" s="0" t="n">
        <v>26.9</v>
      </c>
      <c r="D1821" s="0" t="n">
        <v>11.2919</v>
      </c>
      <c r="E1821" s="0" t="n">
        <v>11.2914</v>
      </c>
      <c r="F1821" s="0" t="n">
        <v>3.875067</v>
      </c>
      <c r="G1821" s="0" t="n">
        <v>3.872668</v>
      </c>
      <c r="H1821" s="0" t="n">
        <v>34.4237</v>
      </c>
      <c r="I1821" s="0" t="n">
        <v>34.4004</v>
      </c>
      <c r="J1821" s="0" t="n">
        <v>7.754</v>
      </c>
      <c r="K1821" s="0" t="n">
        <v>5.54109</v>
      </c>
      <c r="L1821" s="0" t="n">
        <v>62.89402</v>
      </c>
      <c r="M1821" s="0" t="n">
        <v>3.872668</v>
      </c>
      <c r="N1821" s="0" t="n">
        <v>0</v>
      </c>
      <c r="O1821" s="0" t="n">
        <v>54.4151</v>
      </c>
      <c r="P1821" s="0" t="n">
        <v>4.04146</v>
      </c>
      <c r="Q1821" s="0" t="n">
        <v>0.01771</v>
      </c>
      <c r="R1821" s="0" t="n">
        <v>0</v>
      </c>
      <c r="S1821" s="0" t="n">
        <v>0</v>
      </c>
      <c r="T1821" s="0" t="n">
        <v>1.4896</v>
      </c>
      <c r="U1821" s="0" t="n">
        <v>3.0256</v>
      </c>
      <c r="V1821" s="2" t="n">
        <v>0.2261</v>
      </c>
      <c r="W1821" s="2" t="n">
        <v>55.187</v>
      </c>
      <c r="X1821" s="2" t="n">
        <v>0.12477</v>
      </c>
      <c r="Y1821" s="2" t="n">
        <v>0</v>
      </c>
    </row>
    <row r="1822" customFormat="false" ht="12.75" hidden="false" customHeight="false" outlineLevel="0" collapsed="false">
      <c r="B1822" s="0" t="n">
        <v>27.164</v>
      </c>
      <c r="C1822" s="0" t="n">
        <v>26.919</v>
      </c>
      <c r="D1822" s="0" t="n">
        <v>11.2906</v>
      </c>
      <c r="E1822" s="0" t="n">
        <v>11.2904</v>
      </c>
      <c r="F1822" s="0" t="n">
        <v>3.87502</v>
      </c>
      <c r="G1822" s="0" t="n">
        <v>3.872617</v>
      </c>
      <c r="H1822" s="0" t="n">
        <v>34.4244</v>
      </c>
      <c r="I1822" s="0" t="n">
        <v>34.4008</v>
      </c>
      <c r="J1822" s="0" t="n">
        <v>7.754</v>
      </c>
      <c r="K1822" s="0" t="n">
        <v>5.53421</v>
      </c>
      <c r="L1822" s="0" t="n">
        <v>62.81454</v>
      </c>
      <c r="M1822" s="0" t="n">
        <v>3.872617</v>
      </c>
      <c r="N1822" s="0" t="n">
        <v>0</v>
      </c>
      <c r="O1822" s="0" t="n">
        <v>54.4151</v>
      </c>
      <c r="P1822" s="0" t="n">
        <v>4.04146</v>
      </c>
      <c r="Q1822" s="0" t="n">
        <v>0.01772</v>
      </c>
      <c r="R1822" s="0" t="n">
        <v>0</v>
      </c>
      <c r="S1822" s="0" t="n">
        <v>0</v>
      </c>
      <c r="T1822" s="0" t="n">
        <v>1.4884</v>
      </c>
      <c r="U1822" s="0" t="n">
        <v>3.0256</v>
      </c>
      <c r="V1822" s="2" t="n">
        <v>0.22932</v>
      </c>
      <c r="W1822" s="2" t="n">
        <v>53.407</v>
      </c>
      <c r="X1822" s="2" t="n">
        <v>0.12247</v>
      </c>
      <c r="Y1822" s="2" t="n">
        <v>0</v>
      </c>
    </row>
    <row r="1823" customFormat="false" ht="12.75" hidden="false" customHeight="false" outlineLevel="0" collapsed="false">
      <c r="B1823" s="0" t="n">
        <v>27.193</v>
      </c>
      <c r="C1823" s="0" t="n">
        <v>26.947</v>
      </c>
      <c r="D1823" s="0" t="n">
        <v>11.2901</v>
      </c>
      <c r="E1823" s="0" t="n">
        <v>11.2901</v>
      </c>
      <c r="F1823" s="0" t="n">
        <v>3.874955</v>
      </c>
      <c r="G1823" s="0" t="n">
        <v>3.872567</v>
      </c>
      <c r="H1823" s="0" t="n">
        <v>34.4242</v>
      </c>
      <c r="I1823" s="0" t="n">
        <v>34.4006</v>
      </c>
      <c r="J1823" s="0" t="n">
        <v>7.754</v>
      </c>
      <c r="K1823" s="0" t="n">
        <v>5.53537</v>
      </c>
      <c r="L1823" s="0" t="n">
        <v>62.82694</v>
      </c>
      <c r="M1823" s="0" t="n">
        <v>3.872567</v>
      </c>
      <c r="N1823" s="0" t="n">
        <v>0</v>
      </c>
      <c r="O1823" s="0" t="n">
        <v>54.4151</v>
      </c>
      <c r="P1823" s="0" t="n">
        <v>4.04146</v>
      </c>
      <c r="Q1823" s="0" t="n">
        <v>0.01773</v>
      </c>
      <c r="R1823" s="0" t="n">
        <v>0</v>
      </c>
      <c r="S1823" s="0" t="n">
        <v>0</v>
      </c>
      <c r="T1823" s="0" t="n">
        <v>1.4884</v>
      </c>
      <c r="U1823" s="0" t="n">
        <v>3.0256</v>
      </c>
      <c r="V1823" s="2" t="n">
        <v>0.23363</v>
      </c>
      <c r="W1823" s="2" t="n">
        <v>53.407</v>
      </c>
      <c r="X1823" s="2" t="n">
        <v>0.12477</v>
      </c>
      <c r="Y1823" s="2" t="n">
        <v>0</v>
      </c>
    </row>
    <row r="1824" customFormat="false" ht="12.75" hidden="false" customHeight="false" outlineLevel="0" collapsed="false">
      <c r="B1824" s="0" t="n">
        <v>27.212</v>
      </c>
      <c r="C1824" s="0" t="n">
        <v>26.967</v>
      </c>
      <c r="D1824" s="0" t="n">
        <v>11.2901</v>
      </c>
      <c r="E1824" s="0" t="n">
        <v>11.2902</v>
      </c>
      <c r="F1824" s="0" t="n">
        <v>3.874926</v>
      </c>
      <c r="G1824" s="0" t="n">
        <v>3.872655</v>
      </c>
      <c r="H1824" s="0" t="n">
        <v>34.4239</v>
      </c>
      <c r="I1824" s="0" t="n">
        <v>34.4013</v>
      </c>
      <c r="J1824" s="0" t="n">
        <v>7.754</v>
      </c>
      <c r="K1824" s="0" t="n">
        <v>5.53601</v>
      </c>
      <c r="L1824" s="0" t="n">
        <v>62.83411</v>
      </c>
      <c r="M1824" s="0" t="n">
        <v>3.872655</v>
      </c>
      <c r="N1824" s="0" t="n">
        <v>0</v>
      </c>
      <c r="O1824" s="0" t="n">
        <v>54.4151</v>
      </c>
      <c r="P1824" s="0" t="n">
        <v>4.04146</v>
      </c>
      <c r="Q1824" s="0" t="n">
        <v>0.01774</v>
      </c>
      <c r="R1824" s="0" t="n">
        <v>0</v>
      </c>
      <c r="S1824" s="0" t="n">
        <v>0</v>
      </c>
      <c r="T1824" s="0" t="n">
        <v>1.4884</v>
      </c>
      <c r="U1824" s="0" t="n">
        <v>3.0256</v>
      </c>
      <c r="V1824" s="2" t="n">
        <v>0.22193</v>
      </c>
      <c r="W1824" s="2" t="n">
        <v>55.187</v>
      </c>
      <c r="X1824" s="2" t="n">
        <v>0.12247</v>
      </c>
      <c r="Y1824" s="2" t="n">
        <v>0</v>
      </c>
    </row>
    <row r="1825" customFormat="false" ht="12.75" hidden="false" customHeight="false" outlineLevel="0" collapsed="false">
      <c r="B1825" s="0" t="n">
        <v>27.232</v>
      </c>
      <c r="C1825" s="0" t="n">
        <v>26.986</v>
      </c>
      <c r="D1825" s="0" t="n">
        <v>11.2897</v>
      </c>
      <c r="E1825" s="0" t="n">
        <v>11.2896</v>
      </c>
      <c r="F1825" s="0" t="n">
        <v>3.8749</v>
      </c>
      <c r="G1825" s="0" t="n">
        <v>3.872567</v>
      </c>
      <c r="H1825" s="0" t="n">
        <v>34.424</v>
      </c>
      <c r="I1825" s="0" t="n">
        <v>34.4011</v>
      </c>
      <c r="J1825" s="0" t="n">
        <v>7.754</v>
      </c>
      <c r="K1825" s="0" t="n">
        <v>5.53701</v>
      </c>
      <c r="L1825" s="0" t="n">
        <v>62.84497</v>
      </c>
      <c r="M1825" s="0" t="n">
        <v>3.872567</v>
      </c>
      <c r="N1825" s="0" t="n">
        <v>0</v>
      </c>
      <c r="O1825" s="0" t="n">
        <v>54.4151</v>
      </c>
      <c r="P1825" s="0" t="n">
        <v>4.04146</v>
      </c>
      <c r="Q1825" s="0" t="n">
        <v>0.01775</v>
      </c>
      <c r="R1825" s="0" t="n">
        <v>0</v>
      </c>
      <c r="S1825" s="0" t="n">
        <v>0</v>
      </c>
      <c r="T1825" s="0" t="n">
        <v>1.4884</v>
      </c>
      <c r="U1825" s="0" t="n">
        <v>3.0256</v>
      </c>
      <c r="V1825" s="2" t="n">
        <v>0.22193</v>
      </c>
      <c r="W1825" s="2" t="n">
        <v>55.187</v>
      </c>
      <c r="X1825" s="2" t="n">
        <v>0.12247</v>
      </c>
      <c r="Y1825" s="2" t="n">
        <v>0</v>
      </c>
    </row>
    <row r="1826" customFormat="false" ht="12.75" hidden="false" customHeight="false" outlineLevel="0" collapsed="false">
      <c r="B1826" s="0" t="n">
        <v>27.254</v>
      </c>
      <c r="C1826" s="0" t="n">
        <v>27.007</v>
      </c>
      <c r="D1826" s="0" t="n">
        <v>11.2894</v>
      </c>
      <c r="E1826" s="0" t="n">
        <v>11.2896</v>
      </c>
      <c r="F1826" s="0" t="n">
        <v>3.874805</v>
      </c>
      <c r="G1826" s="0" t="n">
        <v>3.872517</v>
      </c>
      <c r="H1826" s="0" t="n">
        <v>34.4234</v>
      </c>
      <c r="I1826" s="0" t="n">
        <v>34.4006</v>
      </c>
      <c r="J1826" s="0" t="n">
        <v>7.754</v>
      </c>
      <c r="K1826" s="0" t="n">
        <v>5.53835</v>
      </c>
      <c r="L1826" s="0" t="n">
        <v>62.85954</v>
      </c>
      <c r="M1826" s="0" t="n">
        <v>3.872517</v>
      </c>
      <c r="N1826" s="0" t="n">
        <v>0</v>
      </c>
      <c r="O1826" s="0" t="n">
        <v>54.4151</v>
      </c>
      <c r="P1826" s="0" t="n">
        <v>4.04146</v>
      </c>
      <c r="Q1826" s="0" t="n">
        <v>0.01777</v>
      </c>
      <c r="R1826" s="0" t="n">
        <v>0</v>
      </c>
      <c r="S1826" s="0" t="n">
        <v>0</v>
      </c>
      <c r="T1826" s="0" t="n">
        <v>1.4884</v>
      </c>
      <c r="U1826" s="0" t="n">
        <v>3.0256</v>
      </c>
      <c r="V1826" s="2" t="n">
        <v>0.22932</v>
      </c>
      <c r="W1826" s="2" t="n">
        <v>53.407</v>
      </c>
      <c r="X1826" s="2" t="n">
        <v>0.12247</v>
      </c>
      <c r="Y1826" s="2" t="n">
        <v>0</v>
      </c>
    </row>
    <row r="1827" customFormat="false" ht="12.75" hidden="false" customHeight="false" outlineLevel="0" collapsed="false">
      <c r="B1827" s="0" t="n">
        <v>27.279</v>
      </c>
      <c r="C1827" s="0" t="n">
        <v>27.033</v>
      </c>
      <c r="D1827" s="0" t="n">
        <v>11.2888</v>
      </c>
      <c r="E1827" s="0" t="n">
        <v>11.2891</v>
      </c>
      <c r="F1827" s="0" t="n">
        <v>3.874718</v>
      </c>
      <c r="G1827" s="0" t="n">
        <v>3.872499</v>
      </c>
      <c r="H1827" s="0" t="n">
        <v>34.4231</v>
      </c>
      <c r="I1827" s="0" t="n">
        <v>34.4008</v>
      </c>
      <c r="J1827" s="0" t="n">
        <v>7.754</v>
      </c>
      <c r="K1827" s="0" t="n">
        <v>5.54005</v>
      </c>
      <c r="L1827" s="0" t="n">
        <v>62.87784</v>
      </c>
      <c r="M1827" s="0" t="n">
        <v>3.872499</v>
      </c>
      <c r="N1827" s="0" t="n">
        <v>0</v>
      </c>
      <c r="O1827" s="0" t="n">
        <v>54.4151</v>
      </c>
      <c r="P1827" s="0" t="n">
        <v>4.04146</v>
      </c>
      <c r="Q1827" s="0" t="n">
        <v>0.01778</v>
      </c>
      <c r="R1827" s="0" t="n">
        <v>0</v>
      </c>
      <c r="S1827" s="0" t="n">
        <v>0</v>
      </c>
      <c r="T1827" s="0" t="n">
        <v>1.4884</v>
      </c>
      <c r="U1827" s="0" t="n">
        <v>3.0256</v>
      </c>
      <c r="V1827" s="2" t="n">
        <v>0.22932</v>
      </c>
      <c r="W1827" s="2" t="n">
        <v>53.407</v>
      </c>
      <c r="X1827" s="2" t="n">
        <v>0.12247</v>
      </c>
      <c r="Y1827" s="2" t="n">
        <v>0</v>
      </c>
    </row>
    <row r="1828" customFormat="false" ht="12.75" hidden="false" customHeight="false" outlineLevel="0" collapsed="false">
      <c r="B1828" s="0" t="n">
        <v>27.297</v>
      </c>
      <c r="C1828" s="0" t="n">
        <v>27.051</v>
      </c>
      <c r="D1828" s="0" t="n">
        <v>11.2881</v>
      </c>
      <c r="E1828" s="0" t="n">
        <v>11.2886</v>
      </c>
      <c r="F1828" s="0" t="n">
        <v>3.874667</v>
      </c>
      <c r="G1828" s="0" t="n">
        <v>3.872349</v>
      </c>
      <c r="H1828" s="0" t="n">
        <v>34.4232</v>
      </c>
      <c r="I1828" s="0" t="n">
        <v>34.3997</v>
      </c>
      <c r="J1828" s="0" t="n">
        <v>7.754</v>
      </c>
      <c r="K1828" s="0" t="n">
        <v>5.54206</v>
      </c>
      <c r="L1828" s="0" t="n">
        <v>62.89976</v>
      </c>
      <c r="M1828" s="0" t="n">
        <v>3.872349</v>
      </c>
      <c r="N1828" s="0" t="n">
        <v>0</v>
      </c>
      <c r="O1828" s="0" t="n">
        <v>54.4151</v>
      </c>
      <c r="P1828" s="0" t="n">
        <v>4.04146</v>
      </c>
      <c r="Q1828" s="0" t="n">
        <v>0.01779</v>
      </c>
      <c r="R1828" s="0" t="n">
        <v>0</v>
      </c>
      <c r="S1828" s="0" t="n">
        <v>0</v>
      </c>
      <c r="T1828" s="0" t="n">
        <v>1.4884</v>
      </c>
      <c r="U1828" s="0" t="n">
        <v>3.0256</v>
      </c>
      <c r="V1828" s="2" t="n">
        <v>0.22193</v>
      </c>
      <c r="W1828" s="2" t="n">
        <v>55.187</v>
      </c>
      <c r="X1828" s="2" t="n">
        <v>0.12247</v>
      </c>
      <c r="Y1828" s="2" t="n">
        <v>0</v>
      </c>
    </row>
    <row r="1829" customFormat="false" ht="12.75" hidden="false" customHeight="false" outlineLevel="0" collapsed="false">
      <c r="B1829" s="0" t="n">
        <v>27.317</v>
      </c>
      <c r="C1829" s="0" t="n">
        <v>27.07</v>
      </c>
      <c r="D1829" s="0" t="n">
        <v>11.2879</v>
      </c>
      <c r="E1829" s="0" t="n">
        <v>11.2883</v>
      </c>
      <c r="F1829" s="0" t="n">
        <v>3.874656</v>
      </c>
      <c r="G1829" s="0" t="n">
        <v>3.872417</v>
      </c>
      <c r="H1829" s="0" t="n">
        <v>34.4232</v>
      </c>
      <c r="I1829" s="0" t="n">
        <v>34.4007</v>
      </c>
      <c r="J1829" s="0" t="n">
        <v>7.754</v>
      </c>
      <c r="K1829" s="0" t="n">
        <v>5.535</v>
      </c>
      <c r="L1829" s="0" t="n">
        <v>62.81955</v>
      </c>
      <c r="M1829" s="0" t="n">
        <v>3.872417</v>
      </c>
      <c r="N1829" s="0" t="n">
        <v>0</v>
      </c>
      <c r="O1829" s="0" t="n">
        <v>54.4151</v>
      </c>
      <c r="P1829" s="0" t="n">
        <v>4.04146</v>
      </c>
      <c r="Q1829" s="0" t="n">
        <v>0.0178</v>
      </c>
      <c r="R1829" s="0" t="n">
        <v>0</v>
      </c>
      <c r="S1829" s="0" t="n">
        <v>0</v>
      </c>
      <c r="T1829" s="0" t="n">
        <v>1.4872</v>
      </c>
      <c r="U1829" s="0" t="n">
        <v>3.0256</v>
      </c>
      <c r="V1829" s="2" t="n">
        <v>0.22932</v>
      </c>
      <c r="W1829" s="2" t="n">
        <v>53.407</v>
      </c>
      <c r="X1829" s="2" t="n">
        <v>0.12247</v>
      </c>
      <c r="Y1829" s="2" t="n">
        <v>0</v>
      </c>
    </row>
    <row r="1830" customFormat="false" ht="12.75" hidden="false" customHeight="false" outlineLevel="0" collapsed="false">
      <c r="B1830" s="0" t="n">
        <v>27.336</v>
      </c>
      <c r="C1830" s="0" t="n">
        <v>27.089</v>
      </c>
      <c r="D1830" s="0" t="n">
        <v>11.2868</v>
      </c>
      <c r="E1830" s="0" t="n">
        <v>11.2879</v>
      </c>
      <c r="F1830" s="0" t="n">
        <v>3.874623</v>
      </c>
      <c r="G1830" s="0" t="n">
        <v>3.87233</v>
      </c>
      <c r="H1830" s="0" t="n">
        <v>34.424</v>
      </c>
      <c r="I1830" s="0" t="n">
        <v>34.4002</v>
      </c>
      <c r="J1830" s="0" t="n">
        <v>7.754</v>
      </c>
      <c r="K1830" s="0" t="n">
        <v>5.5361</v>
      </c>
      <c r="L1830" s="0" t="n">
        <v>62.83078</v>
      </c>
      <c r="M1830" s="0" t="n">
        <v>3.87233</v>
      </c>
      <c r="N1830" s="0" t="n">
        <v>0</v>
      </c>
      <c r="O1830" s="0" t="n">
        <v>54.4151</v>
      </c>
      <c r="P1830" s="0" t="n">
        <v>4.04146</v>
      </c>
      <c r="Q1830" s="0" t="n">
        <v>0.01781</v>
      </c>
      <c r="R1830" s="0" t="n">
        <v>0</v>
      </c>
      <c r="S1830" s="0" t="n">
        <v>0</v>
      </c>
      <c r="T1830" s="0" t="n">
        <v>1.4872</v>
      </c>
      <c r="U1830" s="0" t="n">
        <v>3.0256</v>
      </c>
      <c r="V1830" s="2" t="n">
        <v>0.22932</v>
      </c>
      <c r="W1830" s="2" t="n">
        <v>53.407</v>
      </c>
      <c r="X1830" s="2" t="n">
        <v>0.12247</v>
      </c>
      <c r="Y1830" s="2" t="n">
        <v>0</v>
      </c>
    </row>
    <row r="1831" customFormat="false" ht="12.75" hidden="false" customHeight="false" outlineLevel="0" collapsed="false">
      <c r="B1831" s="0" t="n">
        <v>27.365</v>
      </c>
      <c r="C1831" s="0" t="n">
        <v>27.117</v>
      </c>
      <c r="D1831" s="0" t="n">
        <v>11.2868</v>
      </c>
      <c r="E1831" s="0" t="n">
        <v>11.2876</v>
      </c>
      <c r="F1831" s="0" t="n">
        <v>3.874532</v>
      </c>
      <c r="G1831" s="0" t="n">
        <v>3.87228</v>
      </c>
      <c r="H1831" s="0" t="n">
        <v>34.4231</v>
      </c>
      <c r="I1831" s="0" t="n">
        <v>34.4</v>
      </c>
      <c r="J1831" s="0" t="n">
        <v>7.754</v>
      </c>
      <c r="K1831" s="0" t="n">
        <v>5.54516</v>
      </c>
      <c r="L1831" s="0" t="n">
        <v>62.93316</v>
      </c>
      <c r="M1831" s="0" t="n">
        <v>3.87228</v>
      </c>
      <c r="N1831" s="0" t="n">
        <v>0</v>
      </c>
      <c r="O1831" s="0" t="n">
        <v>54.41494</v>
      </c>
      <c r="P1831" s="0" t="n">
        <v>4.0412</v>
      </c>
      <c r="Q1831" s="0" t="n">
        <v>0.01782</v>
      </c>
      <c r="R1831" s="0" t="n">
        <v>0</v>
      </c>
      <c r="S1831" s="0" t="n">
        <v>0</v>
      </c>
      <c r="T1831" s="0" t="n">
        <v>1.4884</v>
      </c>
      <c r="U1831" s="0" t="n">
        <v>3.0256</v>
      </c>
      <c r="V1831" s="2" t="n">
        <v>0.22932</v>
      </c>
      <c r="W1831" s="2" t="n">
        <v>53.407</v>
      </c>
      <c r="X1831" s="2" t="n">
        <v>0.12247</v>
      </c>
      <c r="Y1831" s="2" t="n">
        <v>0</v>
      </c>
    </row>
    <row r="1832" customFormat="false" ht="12.75" hidden="false" customHeight="false" outlineLevel="0" collapsed="false">
      <c r="B1832" s="0" t="n">
        <v>27.384</v>
      </c>
      <c r="C1832" s="0" t="n">
        <v>27.137</v>
      </c>
      <c r="D1832" s="0" t="n">
        <v>11.2864</v>
      </c>
      <c r="E1832" s="0" t="n">
        <v>11.2864</v>
      </c>
      <c r="F1832" s="0" t="n">
        <v>3.874463</v>
      </c>
      <c r="G1832" s="0" t="n">
        <v>3.87213</v>
      </c>
      <c r="H1832" s="0" t="n">
        <v>34.4227</v>
      </c>
      <c r="I1832" s="0" t="n">
        <v>34.3996</v>
      </c>
      <c r="J1832" s="0" t="n">
        <v>7.749</v>
      </c>
      <c r="K1832" s="0" t="n">
        <v>5.53824</v>
      </c>
      <c r="L1832" s="0" t="n">
        <v>62.85405</v>
      </c>
      <c r="M1832" s="0" t="n">
        <v>3.87213</v>
      </c>
      <c r="N1832" s="0" t="n">
        <v>0</v>
      </c>
      <c r="O1832" s="0" t="n">
        <v>54.41494</v>
      </c>
      <c r="P1832" s="0" t="n">
        <v>4.0412</v>
      </c>
      <c r="Q1832" s="0" t="n">
        <v>0.01784</v>
      </c>
      <c r="R1832" s="0" t="n">
        <v>0</v>
      </c>
      <c r="S1832" s="0" t="n">
        <v>0</v>
      </c>
      <c r="T1832" s="0" t="n">
        <v>1.4872</v>
      </c>
      <c r="U1832" s="0" t="n">
        <v>3.0244</v>
      </c>
      <c r="V1832" s="2" t="n">
        <v>0.22932</v>
      </c>
      <c r="W1832" s="2" t="n">
        <v>53.407</v>
      </c>
      <c r="X1832" s="2" t="n">
        <v>0.12247</v>
      </c>
      <c r="Y1832" s="2" t="n">
        <v>0</v>
      </c>
    </row>
    <row r="1833" customFormat="false" ht="12.75" hidden="false" customHeight="false" outlineLevel="0" collapsed="false">
      <c r="B1833" s="0" t="n">
        <v>27.377</v>
      </c>
      <c r="C1833" s="0" t="n">
        <v>27.13</v>
      </c>
      <c r="D1833" s="0" t="n">
        <v>11.2875</v>
      </c>
      <c r="E1833" s="0" t="n">
        <v>11.2849</v>
      </c>
      <c r="F1833" s="0" t="n">
        <v>3.874601</v>
      </c>
      <c r="G1833" s="0" t="n">
        <v>3.871905</v>
      </c>
      <c r="H1833" s="0" t="n">
        <v>34.4231</v>
      </c>
      <c r="I1833" s="0" t="n">
        <v>34.3987</v>
      </c>
      <c r="J1833" s="0" t="n">
        <v>7.754</v>
      </c>
      <c r="K1833" s="0" t="n">
        <v>5.54684</v>
      </c>
      <c r="L1833" s="0" t="n">
        <v>62.9532</v>
      </c>
      <c r="M1833" s="0" t="n">
        <v>3.871905</v>
      </c>
      <c r="N1833" s="0" t="n">
        <v>0</v>
      </c>
      <c r="O1833" s="0" t="n">
        <v>54.41494</v>
      </c>
      <c r="P1833" s="0" t="n">
        <v>4.0412</v>
      </c>
      <c r="Q1833" s="0" t="n">
        <v>0.01785</v>
      </c>
      <c r="R1833" s="0" t="n">
        <v>0</v>
      </c>
      <c r="S1833" s="0" t="n">
        <v>0</v>
      </c>
      <c r="T1833" s="0" t="n">
        <v>1.4884</v>
      </c>
      <c r="U1833" s="0" t="n">
        <v>3.0256</v>
      </c>
      <c r="V1833" s="2" t="n">
        <v>0.22503</v>
      </c>
      <c r="W1833" s="2" t="n">
        <v>53.407</v>
      </c>
      <c r="X1833" s="2" t="n">
        <v>0.12018</v>
      </c>
      <c r="Y1833" s="2" t="n">
        <v>0</v>
      </c>
    </row>
    <row r="1834" customFormat="false" ht="12.75" hidden="false" customHeight="false" outlineLevel="0" collapsed="false">
      <c r="B1834" s="0" t="n">
        <v>27.441</v>
      </c>
      <c r="C1834" s="0" t="n">
        <v>27.193</v>
      </c>
      <c r="D1834" s="0" t="n">
        <v>11.2871</v>
      </c>
      <c r="E1834" s="0" t="n">
        <v>11.2841</v>
      </c>
      <c r="F1834" s="0" t="n">
        <v>3.874532</v>
      </c>
      <c r="G1834" s="0" t="n">
        <v>3.871823</v>
      </c>
      <c r="H1834" s="0" t="n">
        <v>34.4227</v>
      </c>
      <c r="I1834" s="0" t="n">
        <v>34.3987</v>
      </c>
      <c r="J1834" s="0" t="n">
        <v>7.754</v>
      </c>
      <c r="K1834" s="0" t="n">
        <v>5.53966</v>
      </c>
      <c r="L1834" s="0" t="n">
        <v>62.87111</v>
      </c>
      <c r="M1834" s="0" t="n">
        <v>3.871823</v>
      </c>
      <c r="N1834" s="0" t="n">
        <v>0</v>
      </c>
      <c r="O1834" s="0" t="n">
        <v>54.41494</v>
      </c>
      <c r="P1834" s="0" t="n">
        <v>4.0412</v>
      </c>
      <c r="Q1834" s="0" t="n">
        <v>0.01786</v>
      </c>
      <c r="R1834" s="0" t="n">
        <v>0</v>
      </c>
      <c r="S1834" s="0" t="n">
        <v>0</v>
      </c>
      <c r="T1834" s="0" t="n">
        <v>1.4872</v>
      </c>
      <c r="U1834" s="0" t="n">
        <v>3.0256</v>
      </c>
      <c r="V1834" s="2" t="n">
        <v>0.22503</v>
      </c>
      <c r="W1834" s="2" t="n">
        <v>53.407</v>
      </c>
      <c r="X1834" s="2" t="n">
        <v>0.12018</v>
      </c>
      <c r="Y1834" s="2" t="n">
        <v>0</v>
      </c>
    </row>
    <row r="1835" customFormat="false" ht="12.75" hidden="false" customHeight="false" outlineLevel="0" collapsed="false">
      <c r="B1835" s="0" t="n">
        <v>27.441</v>
      </c>
      <c r="C1835" s="0" t="n">
        <v>27.193</v>
      </c>
      <c r="D1835" s="0" t="n">
        <v>11.2846</v>
      </c>
      <c r="E1835" s="0" t="n">
        <v>11.284</v>
      </c>
      <c r="F1835" s="0" t="n">
        <v>3.874237</v>
      </c>
      <c r="G1835" s="0" t="n">
        <v>3.871798</v>
      </c>
      <c r="H1835" s="0" t="n">
        <v>34.4221</v>
      </c>
      <c r="I1835" s="0" t="n">
        <v>34.3985</v>
      </c>
      <c r="J1835" s="0" t="n">
        <v>7.754</v>
      </c>
      <c r="K1835" s="0" t="n">
        <v>5.54151</v>
      </c>
      <c r="L1835" s="0" t="n">
        <v>62.88849</v>
      </c>
      <c r="M1835" s="0" t="n">
        <v>3.871798</v>
      </c>
      <c r="N1835" s="0" t="n">
        <v>0</v>
      </c>
      <c r="O1835" s="0" t="n">
        <v>54.41494</v>
      </c>
      <c r="P1835" s="0" t="n">
        <v>4.0412</v>
      </c>
      <c r="Q1835" s="0" t="n">
        <v>0.01787</v>
      </c>
      <c r="R1835" s="0" t="n">
        <v>0</v>
      </c>
      <c r="S1835" s="0" t="n">
        <v>0</v>
      </c>
      <c r="T1835" s="0" t="n">
        <v>1.4872</v>
      </c>
      <c r="U1835" s="0" t="n">
        <v>3.0256</v>
      </c>
      <c r="V1835" s="2" t="n">
        <v>0.21777</v>
      </c>
      <c r="W1835" s="2" t="n">
        <v>55.187</v>
      </c>
      <c r="X1835" s="2" t="n">
        <v>0.12018</v>
      </c>
      <c r="Y1835" s="2" t="n">
        <v>0</v>
      </c>
    </row>
    <row r="1836" customFormat="false" ht="12.75" hidden="false" customHeight="false" outlineLevel="0" collapsed="false">
      <c r="B1836" s="0" t="n">
        <v>27.46</v>
      </c>
      <c r="C1836" s="0" t="n">
        <v>27.212</v>
      </c>
      <c r="D1836" s="0" t="n">
        <v>11.283</v>
      </c>
      <c r="E1836" s="0" t="n">
        <v>11.2833</v>
      </c>
      <c r="F1836" s="0" t="n">
        <v>3.874041</v>
      </c>
      <c r="G1836" s="0" t="n">
        <v>3.871905</v>
      </c>
      <c r="H1836" s="0" t="n">
        <v>34.4216</v>
      </c>
      <c r="I1836" s="0" t="n">
        <v>34.4002</v>
      </c>
      <c r="J1836" s="0" t="n">
        <v>7.754</v>
      </c>
      <c r="K1836" s="0" t="n">
        <v>5.55125</v>
      </c>
      <c r="L1836" s="0" t="n">
        <v>62.99672</v>
      </c>
      <c r="M1836" s="0" t="n">
        <v>3.871905</v>
      </c>
      <c r="N1836" s="0" t="n">
        <v>0</v>
      </c>
      <c r="O1836" s="0" t="n">
        <v>54.4151</v>
      </c>
      <c r="P1836" s="0" t="n">
        <v>4.04146</v>
      </c>
      <c r="Q1836" s="0" t="n">
        <v>0.01788</v>
      </c>
      <c r="R1836" s="0" t="n">
        <v>0</v>
      </c>
      <c r="S1836" s="0" t="n">
        <v>0</v>
      </c>
      <c r="T1836" s="0" t="n">
        <v>1.4884</v>
      </c>
      <c r="U1836" s="0" t="n">
        <v>3.0256</v>
      </c>
      <c r="V1836" s="2" t="n">
        <v>0.21777</v>
      </c>
      <c r="W1836" s="2" t="n">
        <v>55.187</v>
      </c>
      <c r="X1836" s="2" t="n">
        <v>0.12018</v>
      </c>
      <c r="Y1836" s="2" t="n">
        <v>0</v>
      </c>
    </row>
    <row r="1837" customFormat="false" ht="12.75" hidden="false" customHeight="false" outlineLevel="0" collapsed="false">
      <c r="B1837" s="0" t="n">
        <v>27.479</v>
      </c>
      <c r="C1837" s="0" t="n">
        <v>27.231</v>
      </c>
      <c r="D1837" s="0" t="n">
        <v>11.2822</v>
      </c>
      <c r="E1837" s="0" t="n">
        <v>11.283</v>
      </c>
      <c r="F1837" s="0" t="n">
        <v>3.873968</v>
      </c>
      <c r="G1837" s="0" t="n">
        <v>3.871823</v>
      </c>
      <c r="H1837" s="0" t="n">
        <v>34.4217</v>
      </c>
      <c r="I1837" s="0" t="n">
        <v>34.3997</v>
      </c>
      <c r="J1837" s="0" t="n">
        <v>7.754</v>
      </c>
      <c r="K1837" s="0" t="n">
        <v>5.55419</v>
      </c>
      <c r="L1837" s="0" t="n">
        <v>63.02902</v>
      </c>
      <c r="M1837" s="0" t="n">
        <v>3.871823</v>
      </c>
      <c r="N1837" s="0" t="n">
        <v>0</v>
      </c>
      <c r="O1837" s="0" t="n">
        <v>54.4151</v>
      </c>
      <c r="P1837" s="0" t="n">
        <v>4.04146</v>
      </c>
      <c r="Q1837" s="0" t="n">
        <v>0.01789</v>
      </c>
      <c r="R1837" s="0" t="n">
        <v>0</v>
      </c>
      <c r="S1837" s="0" t="n">
        <v>0</v>
      </c>
      <c r="T1837" s="0" t="n">
        <v>1.4884</v>
      </c>
      <c r="U1837" s="0" t="n">
        <v>3.0256</v>
      </c>
      <c r="V1837" s="2" t="n">
        <v>0.22503</v>
      </c>
      <c r="W1837" s="2" t="n">
        <v>53.407</v>
      </c>
      <c r="X1837" s="2" t="n">
        <v>0.12018</v>
      </c>
      <c r="Y1837" s="2" t="n">
        <v>0</v>
      </c>
    </row>
    <row r="1838" customFormat="false" ht="12.75" hidden="false" customHeight="false" outlineLevel="0" collapsed="false">
      <c r="B1838" s="0" t="n">
        <v>27.508</v>
      </c>
      <c r="C1838" s="0" t="n">
        <v>27.259</v>
      </c>
      <c r="D1838" s="0" t="n">
        <v>11.2814</v>
      </c>
      <c r="E1838" s="0" t="n">
        <v>11.282</v>
      </c>
      <c r="F1838" s="0" t="n">
        <v>3.873942</v>
      </c>
      <c r="G1838" s="0" t="n">
        <v>3.871667</v>
      </c>
      <c r="H1838" s="0" t="n">
        <v>34.4222</v>
      </c>
      <c r="I1838" s="0" t="n">
        <v>34.3991</v>
      </c>
      <c r="J1838" s="0" t="n">
        <v>7.754</v>
      </c>
      <c r="K1838" s="0" t="n">
        <v>5.55576</v>
      </c>
      <c r="L1838" s="0" t="n">
        <v>63.04587</v>
      </c>
      <c r="M1838" s="0" t="n">
        <v>3.871667</v>
      </c>
      <c r="N1838" s="0" t="n">
        <v>0</v>
      </c>
      <c r="O1838" s="0" t="n">
        <v>54.4151</v>
      </c>
      <c r="P1838" s="0" t="n">
        <v>4.04146</v>
      </c>
      <c r="Q1838" s="0" t="n">
        <v>0.01791</v>
      </c>
      <c r="R1838" s="0" t="n">
        <v>0</v>
      </c>
      <c r="S1838" s="0" t="n">
        <v>0</v>
      </c>
      <c r="T1838" s="0" t="n">
        <v>1.4884</v>
      </c>
      <c r="U1838" s="0" t="n">
        <v>3.0256</v>
      </c>
      <c r="V1838" s="2" t="n">
        <v>0.21362</v>
      </c>
      <c r="W1838" s="2" t="n">
        <v>55.187</v>
      </c>
      <c r="X1838" s="2" t="n">
        <v>0.11789</v>
      </c>
      <c r="Y1838" s="2" t="n">
        <v>0</v>
      </c>
    </row>
    <row r="1839" customFormat="false" ht="12.75" hidden="false" customHeight="false" outlineLevel="0" collapsed="false">
      <c r="B1839" s="0" t="n">
        <v>27.499</v>
      </c>
      <c r="C1839" s="0" t="n">
        <v>27.251</v>
      </c>
      <c r="D1839" s="0" t="n">
        <v>11.2814</v>
      </c>
      <c r="E1839" s="0" t="n">
        <v>11.2817</v>
      </c>
      <c r="F1839" s="0" t="n">
        <v>3.873961</v>
      </c>
      <c r="G1839" s="0" t="n">
        <v>3.871586</v>
      </c>
      <c r="H1839" s="0" t="n">
        <v>34.4224</v>
      </c>
      <c r="I1839" s="0" t="n">
        <v>34.3986</v>
      </c>
      <c r="J1839" s="0" t="n">
        <v>7.754</v>
      </c>
      <c r="K1839" s="0" t="n">
        <v>5.54037</v>
      </c>
      <c r="L1839" s="0" t="n">
        <v>62.87139</v>
      </c>
      <c r="M1839" s="0" t="n">
        <v>3.871586</v>
      </c>
      <c r="N1839" s="0" t="n">
        <v>0</v>
      </c>
      <c r="O1839" s="0" t="n">
        <v>54.4151</v>
      </c>
      <c r="P1839" s="0" t="n">
        <v>4.04146</v>
      </c>
      <c r="Q1839" s="0" t="n">
        <v>0.01792</v>
      </c>
      <c r="R1839" s="0" t="n">
        <v>0</v>
      </c>
      <c r="S1839" s="0" t="n">
        <v>0</v>
      </c>
      <c r="T1839" s="0" t="n">
        <v>1.486</v>
      </c>
      <c r="U1839" s="0" t="n">
        <v>3.0256</v>
      </c>
      <c r="V1839" s="2" t="n">
        <v>0.22074</v>
      </c>
      <c r="W1839" s="2" t="n">
        <v>53.407</v>
      </c>
      <c r="X1839" s="2" t="n">
        <v>0.11789</v>
      </c>
      <c r="Y1839" s="2" t="n">
        <v>0</v>
      </c>
    </row>
    <row r="1840" customFormat="false" ht="12.75" hidden="false" customHeight="false" outlineLevel="0" collapsed="false">
      <c r="B1840" s="0" t="n">
        <v>27.556</v>
      </c>
      <c r="C1840" s="0" t="n">
        <v>27.307</v>
      </c>
      <c r="D1840" s="0" t="n">
        <v>11.2815</v>
      </c>
      <c r="E1840" s="0" t="n">
        <v>11.2812</v>
      </c>
      <c r="F1840" s="0" t="n">
        <v>3.87395</v>
      </c>
      <c r="G1840" s="0" t="n">
        <v>3.871598</v>
      </c>
      <c r="H1840" s="0" t="n">
        <v>34.4221</v>
      </c>
      <c r="I1840" s="0" t="n">
        <v>34.3991</v>
      </c>
      <c r="J1840" s="0" t="n">
        <v>7.754</v>
      </c>
      <c r="K1840" s="0" t="n">
        <v>5.54076</v>
      </c>
      <c r="L1840" s="0" t="n">
        <v>62.8759</v>
      </c>
      <c r="M1840" s="0" t="n">
        <v>3.871598</v>
      </c>
      <c r="N1840" s="0" t="n">
        <v>0</v>
      </c>
      <c r="O1840" s="0" t="n">
        <v>54.4151</v>
      </c>
      <c r="P1840" s="0" t="n">
        <v>4.04146</v>
      </c>
      <c r="Q1840" s="0" t="n">
        <v>0.01793</v>
      </c>
      <c r="R1840" s="0" t="n">
        <v>0</v>
      </c>
      <c r="S1840" s="0" t="n">
        <v>0</v>
      </c>
      <c r="T1840" s="0" t="n">
        <v>1.486</v>
      </c>
      <c r="U1840" s="0" t="n">
        <v>3.0256</v>
      </c>
      <c r="V1840" s="2" t="n">
        <v>0.22503</v>
      </c>
      <c r="W1840" s="2" t="n">
        <v>53.407</v>
      </c>
      <c r="X1840" s="2" t="n">
        <v>0.12018</v>
      </c>
      <c r="Y1840" s="2" t="n">
        <v>0</v>
      </c>
    </row>
    <row r="1841" customFormat="false" ht="12.75" hidden="false" customHeight="false" outlineLevel="0" collapsed="false">
      <c r="B1841" s="0" t="n">
        <v>27.556</v>
      </c>
      <c r="C1841" s="0" t="n">
        <v>27.307</v>
      </c>
      <c r="D1841" s="0" t="n">
        <v>11.2814</v>
      </c>
      <c r="E1841" s="0" t="n">
        <v>11.2807</v>
      </c>
      <c r="F1841" s="0" t="n">
        <v>3.873928</v>
      </c>
      <c r="G1841" s="0" t="n">
        <v>3.871561</v>
      </c>
      <c r="H1841" s="0" t="n">
        <v>34.422</v>
      </c>
      <c r="I1841" s="0" t="n">
        <v>34.3992</v>
      </c>
      <c r="J1841" s="0" t="n">
        <v>7.754</v>
      </c>
      <c r="K1841" s="0" t="n">
        <v>5.5414</v>
      </c>
      <c r="L1841" s="0" t="n">
        <v>62.88292</v>
      </c>
      <c r="M1841" s="0" t="n">
        <v>3.871561</v>
      </c>
      <c r="N1841" s="0" t="n">
        <v>0</v>
      </c>
      <c r="O1841" s="0" t="n">
        <v>54.4151</v>
      </c>
      <c r="P1841" s="0" t="n">
        <v>4.04146</v>
      </c>
      <c r="Q1841" s="0" t="n">
        <v>0.01794</v>
      </c>
      <c r="R1841" s="0" t="n">
        <v>0</v>
      </c>
      <c r="S1841" s="0" t="n">
        <v>0</v>
      </c>
      <c r="T1841" s="0" t="n">
        <v>1.486</v>
      </c>
      <c r="U1841" s="0" t="n">
        <v>3.0256</v>
      </c>
      <c r="V1841" s="2" t="n">
        <v>0.22074</v>
      </c>
      <c r="W1841" s="2" t="n">
        <v>53.407</v>
      </c>
      <c r="X1841" s="2" t="n">
        <v>0.11789</v>
      </c>
      <c r="Y1841" s="2" t="n">
        <v>0</v>
      </c>
    </row>
    <row r="1842" customFormat="false" ht="12.75" hidden="false" customHeight="false" outlineLevel="0" collapsed="false">
      <c r="B1842" s="0" t="n">
        <v>27.578</v>
      </c>
      <c r="C1842" s="0" t="n">
        <v>27.329</v>
      </c>
      <c r="D1842" s="0" t="n">
        <v>11.2807</v>
      </c>
      <c r="E1842" s="0" t="n">
        <v>11.2805</v>
      </c>
      <c r="F1842" s="0" t="n">
        <v>3.87387</v>
      </c>
      <c r="G1842" s="0" t="n">
        <v>3.871479</v>
      </c>
      <c r="H1842" s="0" t="n">
        <v>34.4221</v>
      </c>
      <c r="I1842" s="0" t="n">
        <v>34.3986</v>
      </c>
      <c r="J1842" s="0" t="n">
        <v>7.754</v>
      </c>
      <c r="K1842" s="0" t="n">
        <v>5.54156</v>
      </c>
      <c r="L1842" s="0" t="n">
        <v>62.88384</v>
      </c>
      <c r="M1842" s="0" t="n">
        <v>3.871479</v>
      </c>
      <c r="N1842" s="0" t="n">
        <v>0</v>
      </c>
      <c r="O1842" s="0" t="n">
        <v>54.4151</v>
      </c>
      <c r="P1842" s="0" t="n">
        <v>4.04146</v>
      </c>
      <c r="Q1842" s="0" t="n">
        <v>0.01795</v>
      </c>
      <c r="R1842" s="0" t="n">
        <v>0</v>
      </c>
      <c r="S1842" s="0" t="n">
        <v>0</v>
      </c>
      <c r="T1842" s="0" t="n">
        <v>1.486</v>
      </c>
      <c r="U1842" s="0" t="n">
        <v>3.0256</v>
      </c>
      <c r="V1842" s="2" t="n">
        <v>0.21362</v>
      </c>
      <c r="W1842" s="2" t="n">
        <v>55.187</v>
      </c>
      <c r="X1842" s="2" t="n">
        <v>0.11789</v>
      </c>
      <c r="Y1842" s="2" t="n">
        <v>0</v>
      </c>
    </row>
    <row r="1843" customFormat="false" ht="12.75" hidden="false" customHeight="false" outlineLevel="0" collapsed="false">
      <c r="B1843" s="0" t="n">
        <v>27.584</v>
      </c>
      <c r="C1843" s="0" t="n">
        <v>27.335</v>
      </c>
      <c r="D1843" s="0" t="n">
        <v>11.2801</v>
      </c>
      <c r="E1843" s="0" t="n">
        <v>11.2805</v>
      </c>
      <c r="F1843" s="0" t="n">
        <v>3.87383</v>
      </c>
      <c r="G1843" s="0" t="n">
        <v>3.871598</v>
      </c>
      <c r="H1843" s="0" t="n">
        <v>34.4223</v>
      </c>
      <c r="I1843" s="0" t="n">
        <v>34.3998</v>
      </c>
      <c r="J1843" s="0" t="n">
        <v>7.749</v>
      </c>
      <c r="K1843" s="0" t="n">
        <v>5.55044</v>
      </c>
      <c r="L1843" s="0" t="n">
        <v>62.98385</v>
      </c>
      <c r="M1843" s="0" t="n">
        <v>3.871598</v>
      </c>
      <c r="N1843" s="0" t="n">
        <v>0</v>
      </c>
      <c r="O1843" s="0" t="n">
        <v>54.4151</v>
      </c>
      <c r="P1843" s="0" t="n">
        <v>4.04146</v>
      </c>
      <c r="Q1843" s="0" t="n">
        <v>0.01796</v>
      </c>
      <c r="R1843" s="0" t="n">
        <v>0</v>
      </c>
      <c r="S1843" s="0" t="n">
        <v>0</v>
      </c>
      <c r="T1843" s="0" t="n">
        <v>1.4872</v>
      </c>
      <c r="U1843" s="0" t="n">
        <v>3.0244</v>
      </c>
      <c r="V1843" s="2" t="n">
        <v>0.22074</v>
      </c>
      <c r="W1843" s="2" t="n">
        <v>53.407</v>
      </c>
      <c r="X1843" s="2" t="n">
        <v>0.11789</v>
      </c>
      <c r="Y1843" s="2" t="n">
        <v>0</v>
      </c>
    </row>
    <row r="1844" customFormat="false" ht="12.75" hidden="false" customHeight="false" outlineLevel="0" collapsed="false">
      <c r="B1844" s="0" t="n">
        <v>27.612</v>
      </c>
      <c r="C1844" s="0" t="n">
        <v>27.363</v>
      </c>
      <c r="D1844" s="0" t="n">
        <v>11.2801</v>
      </c>
      <c r="E1844" s="0" t="n">
        <v>11.2807</v>
      </c>
      <c r="F1844" s="0" t="n">
        <v>3.873757</v>
      </c>
      <c r="G1844" s="0" t="n">
        <v>3.871617</v>
      </c>
      <c r="H1844" s="0" t="n">
        <v>34.4215</v>
      </c>
      <c r="I1844" s="0" t="n">
        <v>34.3997</v>
      </c>
      <c r="J1844" s="0" t="n">
        <v>7.754</v>
      </c>
      <c r="K1844" s="0" t="n">
        <v>5.54324</v>
      </c>
      <c r="L1844" s="0" t="n">
        <v>62.90185</v>
      </c>
      <c r="M1844" s="0" t="n">
        <v>3.871617</v>
      </c>
      <c r="N1844" s="0" t="n">
        <v>0</v>
      </c>
      <c r="O1844" s="0" t="n">
        <v>54.4151</v>
      </c>
      <c r="P1844" s="0" t="n">
        <v>4.04146</v>
      </c>
      <c r="Q1844" s="0" t="n">
        <v>0.01797</v>
      </c>
      <c r="R1844" s="0" t="n">
        <v>0</v>
      </c>
      <c r="S1844" s="0" t="n">
        <v>0</v>
      </c>
      <c r="T1844" s="0" t="n">
        <v>1.486</v>
      </c>
      <c r="U1844" s="0" t="n">
        <v>3.0256</v>
      </c>
      <c r="V1844" s="2" t="n">
        <v>0.22074</v>
      </c>
      <c r="W1844" s="2" t="n">
        <v>53.407</v>
      </c>
      <c r="X1844" s="2" t="n">
        <v>0.11789</v>
      </c>
      <c r="Y1844" s="2" t="n">
        <v>0</v>
      </c>
    </row>
    <row r="1845" customFormat="false" ht="12.75" hidden="false" customHeight="false" outlineLevel="0" collapsed="false">
      <c r="B1845" s="0" t="n">
        <v>27.632</v>
      </c>
      <c r="C1845" s="0" t="n">
        <v>27.382</v>
      </c>
      <c r="D1845" s="0" t="n">
        <v>11.2797</v>
      </c>
      <c r="E1845" s="0" t="n">
        <v>11.2807</v>
      </c>
      <c r="F1845" s="0" t="n">
        <v>3.873742</v>
      </c>
      <c r="G1845" s="0" t="n">
        <v>3.87163</v>
      </c>
      <c r="H1845" s="0" t="n">
        <v>34.4217</v>
      </c>
      <c r="I1845" s="0" t="n">
        <v>34.3999</v>
      </c>
      <c r="J1845" s="0" t="n">
        <v>7.754</v>
      </c>
      <c r="K1845" s="0" t="n">
        <v>5.54401</v>
      </c>
      <c r="L1845" s="0" t="n">
        <v>62.91014</v>
      </c>
      <c r="M1845" s="0" t="n">
        <v>3.87163</v>
      </c>
      <c r="N1845" s="0" t="n">
        <v>0</v>
      </c>
      <c r="O1845" s="0" t="n">
        <v>54.4151</v>
      </c>
      <c r="P1845" s="0" t="n">
        <v>4.04146</v>
      </c>
      <c r="Q1845" s="0" t="n">
        <v>0.01799</v>
      </c>
      <c r="R1845" s="0" t="n">
        <v>0</v>
      </c>
      <c r="S1845" s="0" t="n">
        <v>0</v>
      </c>
      <c r="T1845" s="0" t="n">
        <v>1.486</v>
      </c>
      <c r="U1845" s="0" t="n">
        <v>3.0256</v>
      </c>
      <c r="V1845" s="2" t="n">
        <v>0.21362</v>
      </c>
      <c r="W1845" s="2" t="n">
        <v>55.187</v>
      </c>
      <c r="X1845" s="2" t="n">
        <v>0.11789</v>
      </c>
      <c r="Y1845" s="2" t="n">
        <v>0</v>
      </c>
    </row>
    <row r="1846" customFormat="false" ht="12.75" hidden="false" customHeight="false" outlineLevel="0" collapsed="false">
      <c r="B1846" s="0" t="n">
        <v>27.642</v>
      </c>
      <c r="C1846" s="0" t="n">
        <v>27.393</v>
      </c>
      <c r="D1846" s="0" t="n">
        <v>11.2794</v>
      </c>
      <c r="E1846" s="0" t="n">
        <v>11.2803</v>
      </c>
      <c r="F1846" s="0" t="n">
        <v>3.873779</v>
      </c>
      <c r="G1846" s="0" t="n">
        <v>3.871529</v>
      </c>
      <c r="H1846" s="0" t="n">
        <v>34.4223</v>
      </c>
      <c r="I1846" s="0" t="n">
        <v>34.3992</v>
      </c>
      <c r="J1846" s="0" t="n">
        <v>7.754</v>
      </c>
      <c r="K1846" s="0" t="n">
        <v>5.54497</v>
      </c>
      <c r="L1846" s="0" t="n">
        <v>62.92093</v>
      </c>
      <c r="M1846" s="0" t="n">
        <v>3.871529</v>
      </c>
      <c r="N1846" s="0" t="n">
        <v>0</v>
      </c>
      <c r="O1846" s="0" t="n">
        <v>54.4151</v>
      </c>
      <c r="P1846" s="0" t="n">
        <v>4.04146</v>
      </c>
      <c r="Q1846" s="0" t="n">
        <v>0.018</v>
      </c>
      <c r="R1846" s="0" t="n">
        <v>0</v>
      </c>
      <c r="S1846" s="0" t="n">
        <v>0</v>
      </c>
      <c r="T1846" s="0" t="n">
        <v>1.486</v>
      </c>
      <c r="U1846" s="0" t="n">
        <v>3.0256</v>
      </c>
      <c r="V1846" s="2" t="n">
        <v>0.22074</v>
      </c>
      <c r="W1846" s="2" t="n">
        <v>53.407</v>
      </c>
      <c r="X1846" s="2" t="n">
        <v>0.11789</v>
      </c>
      <c r="Y1846" s="2" t="n">
        <v>0</v>
      </c>
    </row>
    <row r="1847" customFormat="false" ht="12.75" hidden="false" customHeight="false" outlineLevel="0" collapsed="false">
      <c r="B1847" s="0" t="n">
        <v>27.671</v>
      </c>
      <c r="C1847" s="0" t="n">
        <v>27.421</v>
      </c>
      <c r="D1847" s="0" t="n">
        <v>11.2794</v>
      </c>
      <c r="E1847" s="0" t="n">
        <v>11.28</v>
      </c>
      <c r="F1847" s="0" t="n">
        <v>3.873746</v>
      </c>
      <c r="G1847" s="0" t="n">
        <v>3.871479</v>
      </c>
      <c r="H1847" s="0" t="n">
        <v>34.422</v>
      </c>
      <c r="I1847" s="0" t="n">
        <v>34.399</v>
      </c>
      <c r="J1847" s="0" t="n">
        <v>7.754</v>
      </c>
      <c r="K1847" s="0" t="n">
        <v>5.54617</v>
      </c>
      <c r="L1847" s="0" t="n">
        <v>62.93446</v>
      </c>
      <c r="M1847" s="0" t="n">
        <v>3.871479</v>
      </c>
      <c r="N1847" s="0" t="n">
        <v>0</v>
      </c>
      <c r="O1847" s="0" t="n">
        <v>54.4151</v>
      </c>
      <c r="P1847" s="0" t="n">
        <v>4.04146</v>
      </c>
      <c r="Q1847" s="0" t="n">
        <v>0.01801</v>
      </c>
      <c r="R1847" s="0" t="n">
        <v>0</v>
      </c>
      <c r="S1847" s="0" t="n">
        <v>0</v>
      </c>
      <c r="T1847" s="0" t="n">
        <v>1.486</v>
      </c>
      <c r="U1847" s="0" t="n">
        <v>3.0256</v>
      </c>
      <c r="V1847" s="2" t="n">
        <v>0.22074</v>
      </c>
      <c r="W1847" s="2" t="n">
        <v>53.407</v>
      </c>
      <c r="X1847" s="2" t="n">
        <v>0.11789</v>
      </c>
      <c r="Y1847" s="2" t="n">
        <v>0</v>
      </c>
    </row>
    <row r="1848" customFormat="false" ht="12.75" hidden="false" customHeight="false" outlineLevel="0" collapsed="false">
      <c r="B1848" s="0" t="n">
        <v>27.68</v>
      </c>
      <c r="C1848" s="0" t="n">
        <v>27.43</v>
      </c>
      <c r="D1848" s="0" t="n">
        <v>11.2797</v>
      </c>
      <c r="E1848" s="0" t="n">
        <v>11.2797</v>
      </c>
      <c r="F1848" s="0" t="n">
        <v>3.873731</v>
      </c>
      <c r="G1848" s="0" t="n">
        <v>3.871492</v>
      </c>
      <c r="H1848" s="0" t="n">
        <v>34.4216</v>
      </c>
      <c r="I1848" s="0" t="n">
        <v>34.3994</v>
      </c>
      <c r="J1848" s="0" t="n">
        <v>7.754</v>
      </c>
      <c r="K1848" s="0" t="n">
        <v>5.54756</v>
      </c>
      <c r="L1848" s="0" t="n">
        <v>62.95041</v>
      </c>
      <c r="M1848" s="0" t="n">
        <v>3.871492</v>
      </c>
      <c r="N1848" s="0" t="n">
        <v>0</v>
      </c>
      <c r="O1848" s="0" t="n">
        <v>54.4151</v>
      </c>
      <c r="P1848" s="0" t="n">
        <v>4.04146</v>
      </c>
      <c r="Q1848" s="0" t="n">
        <v>0.01802</v>
      </c>
      <c r="R1848" s="0" t="n">
        <v>0</v>
      </c>
      <c r="S1848" s="0" t="n">
        <v>0</v>
      </c>
      <c r="T1848" s="0" t="n">
        <v>1.486</v>
      </c>
      <c r="U1848" s="0" t="n">
        <v>3.0256</v>
      </c>
      <c r="V1848" s="2" t="n">
        <v>0.21362</v>
      </c>
      <c r="W1848" s="2" t="n">
        <v>55.187</v>
      </c>
      <c r="X1848" s="2" t="n">
        <v>0.11789</v>
      </c>
      <c r="Y1848" s="2" t="n">
        <v>0</v>
      </c>
    </row>
    <row r="1849" customFormat="false" ht="12.75" hidden="false" customHeight="false" outlineLevel="0" collapsed="false">
      <c r="B1849" s="0" t="n">
        <v>27.69</v>
      </c>
      <c r="C1849" s="0" t="n">
        <v>27.44</v>
      </c>
      <c r="D1849" s="0" t="n">
        <v>11.2792</v>
      </c>
      <c r="E1849" s="0" t="n">
        <v>11.2795</v>
      </c>
      <c r="F1849" s="0" t="n">
        <v>3.87372</v>
      </c>
      <c r="G1849" s="0" t="n">
        <v>3.871448</v>
      </c>
      <c r="H1849" s="0" t="n">
        <v>34.4219</v>
      </c>
      <c r="I1849" s="0" t="n">
        <v>34.3992</v>
      </c>
      <c r="J1849" s="0" t="n">
        <v>7.754</v>
      </c>
      <c r="K1849" s="0" t="n">
        <v>5.54761</v>
      </c>
      <c r="L1849" s="0" t="n">
        <v>62.9505</v>
      </c>
      <c r="M1849" s="0" t="n">
        <v>3.871448</v>
      </c>
      <c r="N1849" s="0" t="n">
        <v>0</v>
      </c>
      <c r="O1849" s="0" t="n">
        <v>54.4151</v>
      </c>
      <c r="P1849" s="0" t="n">
        <v>4.04146</v>
      </c>
      <c r="Q1849" s="0" t="n">
        <v>0.01803</v>
      </c>
      <c r="R1849" s="0" t="n">
        <v>0</v>
      </c>
      <c r="S1849" s="0" t="n">
        <v>0</v>
      </c>
      <c r="T1849" s="0" t="n">
        <v>1.486</v>
      </c>
      <c r="U1849" s="0" t="n">
        <v>3.0256</v>
      </c>
      <c r="V1849" s="2" t="n">
        <v>0.20948</v>
      </c>
      <c r="W1849" s="2" t="n">
        <v>55.187</v>
      </c>
      <c r="X1849" s="2" t="n">
        <v>0.11561</v>
      </c>
      <c r="Y1849" s="2" t="n">
        <v>0</v>
      </c>
    </row>
    <row r="1850" customFormat="false" ht="12.75" hidden="false" customHeight="false" outlineLevel="0" collapsed="false">
      <c r="B1850" s="0" t="n">
        <v>27.718</v>
      </c>
      <c r="C1850" s="0" t="n">
        <v>27.468</v>
      </c>
      <c r="D1850" s="0" t="n">
        <v>11.2794</v>
      </c>
      <c r="E1850" s="0" t="n">
        <v>11.2795</v>
      </c>
      <c r="F1850" s="0" t="n">
        <v>3.873662</v>
      </c>
      <c r="G1850" s="0" t="n">
        <v>3.871461</v>
      </c>
      <c r="H1850" s="0" t="n">
        <v>34.4211</v>
      </c>
      <c r="I1850" s="0" t="n">
        <v>34.3993</v>
      </c>
      <c r="J1850" s="0" t="n">
        <v>7.754</v>
      </c>
      <c r="K1850" s="0" t="n">
        <v>5.5478</v>
      </c>
      <c r="L1850" s="0" t="n">
        <v>62.95257</v>
      </c>
      <c r="M1850" s="0" t="n">
        <v>3.871461</v>
      </c>
      <c r="N1850" s="0" t="n">
        <v>0</v>
      </c>
      <c r="O1850" s="0" t="n">
        <v>54.4151</v>
      </c>
      <c r="P1850" s="0" t="n">
        <v>4.04146</v>
      </c>
      <c r="Q1850" s="0" t="n">
        <v>0.01804</v>
      </c>
      <c r="R1850" s="0" t="n">
        <v>0</v>
      </c>
      <c r="S1850" s="0" t="n">
        <v>0</v>
      </c>
      <c r="T1850" s="0" t="n">
        <v>1.486</v>
      </c>
      <c r="U1850" s="0" t="n">
        <v>3.0256</v>
      </c>
      <c r="V1850" s="2" t="n">
        <v>0.21647</v>
      </c>
      <c r="W1850" s="2" t="n">
        <v>53.407</v>
      </c>
      <c r="X1850" s="2" t="n">
        <v>0.11561</v>
      </c>
      <c r="Y1850" s="2" t="n">
        <v>0</v>
      </c>
    </row>
    <row r="1851" customFormat="false" ht="12.75" hidden="false" customHeight="false" outlineLevel="0" collapsed="false">
      <c r="B1851" s="0" t="n">
        <v>27.727</v>
      </c>
      <c r="C1851" s="0" t="n">
        <v>27.477</v>
      </c>
      <c r="D1851" s="0" t="n">
        <v>11.2792</v>
      </c>
      <c r="E1851" s="0" t="n">
        <v>11.2792</v>
      </c>
      <c r="F1851" s="0" t="n">
        <v>3.873557</v>
      </c>
      <c r="G1851" s="0" t="n">
        <v>3.871423</v>
      </c>
      <c r="H1851" s="0" t="n">
        <v>34.4203</v>
      </c>
      <c r="I1851" s="0" t="n">
        <v>34.3992</v>
      </c>
      <c r="J1851" s="0" t="n">
        <v>7.754</v>
      </c>
      <c r="K1851" s="0" t="n">
        <v>5.549</v>
      </c>
      <c r="L1851" s="0" t="n">
        <v>62.96557</v>
      </c>
      <c r="M1851" s="0" t="n">
        <v>3.871423</v>
      </c>
      <c r="N1851" s="0" t="n">
        <v>0</v>
      </c>
      <c r="O1851" s="0" t="n">
        <v>54.4151</v>
      </c>
      <c r="P1851" s="0" t="n">
        <v>4.04146</v>
      </c>
      <c r="Q1851" s="0" t="n">
        <v>0.01806</v>
      </c>
      <c r="R1851" s="0" t="n">
        <v>0</v>
      </c>
      <c r="S1851" s="0" t="n">
        <v>0</v>
      </c>
      <c r="T1851" s="0" t="n">
        <v>1.486</v>
      </c>
      <c r="U1851" s="0" t="n">
        <v>3.0256</v>
      </c>
      <c r="V1851" s="2" t="n">
        <v>0.20948</v>
      </c>
      <c r="W1851" s="2" t="n">
        <v>55.187</v>
      </c>
      <c r="X1851" s="2" t="n">
        <v>0.11561</v>
      </c>
      <c r="Y1851" s="2" t="n">
        <v>0</v>
      </c>
    </row>
    <row r="1852" customFormat="false" ht="12.75" hidden="false" customHeight="false" outlineLevel="0" collapsed="false">
      <c r="B1852" s="0" t="n">
        <v>27.74</v>
      </c>
      <c r="C1852" s="0" t="n">
        <v>27.49</v>
      </c>
      <c r="D1852" s="0" t="n">
        <v>11.2792</v>
      </c>
      <c r="E1852" s="0" t="n">
        <v>11.2795</v>
      </c>
      <c r="F1852" s="0" t="n">
        <v>3.873589</v>
      </c>
      <c r="G1852" s="0" t="n">
        <v>3.871342</v>
      </c>
      <c r="H1852" s="0" t="n">
        <v>34.4206</v>
      </c>
      <c r="I1852" s="0" t="n">
        <v>34.3981</v>
      </c>
      <c r="J1852" s="0" t="n">
        <v>7.749</v>
      </c>
      <c r="K1852" s="0" t="n">
        <v>5.55115</v>
      </c>
      <c r="L1852" s="0" t="n">
        <v>62.99006</v>
      </c>
      <c r="M1852" s="0" t="n">
        <v>3.871342</v>
      </c>
      <c r="N1852" s="0" t="n">
        <v>0</v>
      </c>
      <c r="O1852" s="0" t="n">
        <v>54.4151</v>
      </c>
      <c r="P1852" s="0" t="n">
        <v>4.04146</v>
      </c>
      <c r="Q1852" s="0" t="n">
        <v>0.01807</v>
      </c>
      <c r="R1852" s="0" t="n">
        <v>0</v>
      </c>
      <c r="S1852" s="0" t="n">
        <v>0</v>
      </c>
      <c r="T1852" s="0" t="n">
        <v>1.486</v>
      </c>
      <c r="U1852" s="0" t="n">
        <v>3.0244</v>
      </c>
      <c r="V1852" s="2" t="n">
        <v>0.21647</v>
      </c>
      <c r="W1852" s="2" t="n">
        <v>53.407</v>
      </c>
      <c r="X1852" s="2" t="n">
        <v>0.11561</v>
      </c>
      <c r="Y1852" s="2" t="n">
        <v>0</v>
      </c>
    </row>
    <row r="1853" customFormat="false" ht="12.75" hidden="false" customHeight="false" outlineLevel="0" collapsed="false">
      <c r="B1853" s="0" t="n">
        <v>27.766</v>
      </c>
      <c r="C1853" s="0" t="n">
        <v>27.515</v>
      </c>
      <c r="D1853" s="0" t="n">
        <v>11.2792</v>
      </c>
      <c r="E1853" s="0" t="n">
        <v>11.2792</v>
      </c>
      <c r="F1853" s="0" t="n">
        <v>3.873578</v>
      </c>
      <c r="G1853" s="0" t="n">
        <v>3.871423</v>
      </c>
      <c r="H1853" s="0" t="n">
        <v>34.4205</v>
      </c>
      <c r="I1853" s="0" t="n">
        <v>34.3992</v>
      </c>
      <c r="J1853" s="0" t="n">
        <v>7.754</v>
      </c>
      <c r="K1853" s="0" t="n">
        <v>5.55354</v>
      </c>
      <c r="L1853" s="0" t="n">
        <v>63.01723</v>
      </c>
      <c r="M1853" s="0" t="n">
        <v>3.871423</v>
      </c>
      <c r="N1853" s="0" t="n">
        <v>0</v>
      </c>
      <c r="O1853" s="0" t="n">
        <v>54.4151</v>
      </c>
      <c r="P1853" s="0" t="n">
        <v>4.04146</v>
      </c>
      <c r="Q1853" s="0" t="n">
        <v>0.01808</v>
      </c>
      <c r="R1853" s="0" t="n">
        <v>0</v>
      </c>
      <c r="S1853" s="0" t="n">
        <v>0</v>
      </c>
      <c r="T1853" s="0" t="n">
        <v>1.486</v>
      </c>
      <c r="U1853" s="0" t="n">
        <v>3.0256</v>
      </c>
      <c r="V1853" s="2" t="n">
        <v>0.21647</v>
      </c>
      <c r="W1853" s="2" t="n">
        <v>53.407</v>
      </c>
      <c r="X1853" s="2" t="n">
        <v>0.11561</v>
      </c>
      <c r="Y1853" s="2" t="n">
        <v>0</v>
      </c>
    </row>
    <row r="1854" customFormat="false" ht="12.75" hidden="false" customHeight="false" outlineLevel="0" collapsed="false">
      <c r="B1854" s="0" t="n">
        <v>27.775</v>
      </c>
      <c r="C1854" s="0" t="n">
        <v>27.524</v>
      </c>
      <c r="D1854" s="0" t="n">
        <v>11.2788</v>
      </c>
      <c r="E1854" s="0" t="n">
        <v>11.2792</v>
      </c>
      <c r="F1854" s="0" t="n">
        <v>3.873513</v>
      </c>
      <c r="G1854" s="0" t="n">
        <v>3.871411</v>
      </c>
      <c r="H1854" s="0" t="n">
        <v>34.4203</v>
      </c>
      <c r="I1854" s="0" t="n">
        <v>34.399</v>
      </c>
      <c r="J1854" s="0" t="n">
        <v>7.754</v>
      </c>
      <c r="K1854" s="0" t="n">
        <v>5.56474</v>
      </c>
      <c r="L1854" s="0" t="n">
        <v>63.1435</v>
      </c>
      <c r="M1854" s="0" t="n">
        <v>3.871411</v>
      </c>
      <c r="N1854" s="0" t="n">
        <v>0</v>
      </c>
      <c r="O1854" s="0" t="n">
        <v>54.4151</v>
      </c>
      <c r="P1854" s="0" t="n">
        <v>4.04146</v>
      </c>
      <c r="Q1854" s="0" t="n">
        <v>0.01809</v>
      </c>
      <c r="R1854" s="0" t="n">
        <v>0</v>
      </c>
      <c r="S1854" s="0" t="n">
        <v>0</v>
      </c>
      <c r="T1854" s="0" t="n">
        <v>1.4872</v>
      </c>
      <c r="U1854" s="0" t="n">
        <v>3.0256</v>
      </c>
      <c r="V1854" s="2" t="n">
        <v>0.20948</v>
      </c>
      <c r="W1854" s="2" t="n">
        <v>55.187</v>
      </c>
      <c r="X1854" s="2" t="n">
        <v>0.11561</v>
      </c>
      <c r="Y1854" s="2" t="n">
        <v>0</v>
      </c>
    </row>
    <row r="1855" customFormat="false" ht="12.75" hidden="false" customHeight="false" outlineLevel="0" collapsed="false">
      <c r="B1855" s="0" t="n">
        <v>27.794</v>
      </c>
      <c r="C1855" s="0" t="n">
        <v>27.543</v>
      </c>
      <c r="D1855" s="0" t="n">
        <v>11.2794</v>
      </c>
      <c r="E1855" s="0" t="n">
        <v>11.2792</v>
      </c>
      <c r="F1855" s="0" t="n">
        <v>3.873626</v>
      </c>
      <c r="G1855" s="0" t="n">
        <v>3.871392</v>
      </c>
      <c r="H1855" s="0" t="n">
        <v>34.4207</v>
      </c>
      <c r="I1855" s="0" t="n">
        <v>34.3988</v>
      </c>
      <c r="J1855" s="0" t="n">
        <v>7.754</v>
      </c>
      <c r="K1855" s="0" t="n">
        <v>5.55728</v>
      </c>
      <c r="L1855" s="0" t="n">
        <v>63.05994</v>
      </c>
      <c r="M1855" s="0" t="n">
        <v>3.871392</v>
      </c>
      <c r="N1855" s="0" t="n">
        <v>0</v>
      </c>
      <c r="O1855" s="0" t="n">
        <v>54.41494</v>
      </c>
      <c r="P1855" s="0" t="n">
        <v>4.0412</v>
      </c>
      <c r="Q1855" s="0" t="n">
        <v>0.0181</v>
      </c>
      <c r="R1855" s="0" t="n">
        <v>0</v>
      </c>
      <c r="S1855" s="0" t="n">
        <v>0</v>
      </c>
      <c r="T1855" s="0" t="n">
        <v>1.486</v>
      </c>
      <c r="U1855" s="0" t="n">
        <v>3.0256</v>
      </c>
      <c r="V1855" s="2" t="n">
        <v>0.20948</v>
      </c>
      <c r="W1855" s="2" t="n">
        <v>55.187</v>
      </c>
      <c r="X1855" s="2" t="n">
        <v>0.11561</v>
      </c>
      <c r="Y1855" s="2" t="n">
        <v>0</v>
      </c>
    </row>
    <row r="1856" customFormat="false" ht="12.75" hidden="false" customHeight="false" outlineLevel="0" collapsed="false">
      <c r="B1856" s="0" t="n">
        <v>27.804</v>
      </c>
      <c r="C1856" s="0" t="n">
        <v>27.552</v>
      </c>
      <c r="D1856" s="0" t="n">
        <v>11.2806</v>
      </c>
      <c r="E1856" s="0" t="n">
        <v>11.2793</v>
      </c>
      <c r="F1856" s="0" t="n">
        <v>3.873804</v>
      </c>
      <c r="G1856" s="0" t="n">
        <v>3.871448</v>
      </c>
      <c r="H1856" s="0" t="n">
        <v>34.4215</v>
      </c>
      <c r="I1856" s="0" t="n">
        <v>34.3993</v>
      </c>
      <c r="J1856" s="0" t="n">
        <v>7.754</v>
      </c>
      <c r="K1856" s="0" t="n">
        <v>5.55843</v>
      </c>
      <c r="L1856" s="0" t="n">
        <v>63.07477</v>
      </c>
      <c r="M1856" s="0" t="n">
        <v>3.871448</v>
      </c>
      <c r="N1856" s="0" t="n">
        <v>0</v>
      </c>
      <c r="O1856" s="0" t="n">
        <v>54.41494</v>
      </c>
      <c r="P1856" s="0" t="n">
        <v>4.0412</v>
      </c>
      <c r="Q1856" s="0" t="n">
        <v>0.01811</v>
      </c>
      <c r="R1856" s="0" t="n">
        <v>0</v>
      </c>
      <c r="S1856" s="0" t="n">
        <v>0</v>
      </c>
      <c r="T1856" s="0" t="n">
        <v>1.486</v>
      </c>
      <c r="U1856" s="0" t="n">
        <v>3.0256</v>
      </c>
      <c r="V1856" s="2" t="n">
        <v>0.21647</v>
      </c>
      <c r="W1856" s="2" t="n">
        <v>53.407</v>
      </c>
      <c r="X1856" s="2" t="n">
        <v>0.11561</v>
      </c>
      <c r="Y1856" s="2" t="n">
        <v>0</v>
      </c>
    </row>
    <row r="1857" customFormat="false" ht="12.75" hidden="false" customHeight="false" outlineLevel="0" collapsed="false">
      <c r="B1857" s="0" t="n">
        <v>27.814</v>
      </c>
      <c r="C1857" s="0" t="n">
        <v>27.563</v>
      </c>
      <c r="D1857" s="0" t="n">
        <v>11.2824</v>
      </c>
      <c r="E1857" s="0" t="n">
        <v>11.2792</v>
      </c>
      <c r="F1857" s="0" t="n">
        <v>3.873928</v>
      </c>
      <c r="G1857" s="0" t="n">
        <v>3.871323</v>
      </c>
      <c r="H1857" s="0" t="n">
        <v>34.421</v>
      </c>
      <c r="I1857" s="0" t="n">
        <v>34.3981</v>
      </c>
      <c r="J1857" s="0" t="n">
        <v>7.749</v>
      </c>
      <c r="K1857" s="0" t="n">
        <v>5.55888</v>
      </c>
      <c r="L1857" s="0" t="n">
        <v>63.0822</v>
      </c>
      <c r="M1857" s="0" t="n">
        <v>3.871323</v>
      </c>
      <c r="N1857" s="0" t="n">
        <v>0</v>
      </c>
      <c r="O1857" s="0" t="n">
        <v>54.41494</v>
      </c>
      <c r="P1857" s="0" t="n">
        <v>4.0412</v>
      </c>
      <c r="Q1857" s="0" t="n">
        <v>0.01812</v>
      </c>
      <c r="R1857" s="0" t="n">
        <v>0</v>
      </c>
      <c r="S1857" s="0" t="n">
        <v>0</v>
      </c>
      <c r="T1857" s="0" t="n">
        <v>1.486</v>
      </c>
      <c r="U1857" s="0" t="n">
        <v>3.0244</v>
      </c>
      <c r="V1857" s="2" t="n">
        <v>0.20948</v>
      </c>
      <c r="W1857" s="2" t="n">
        <v>55.187</v>
      </c>
      <c r="X1857" s="2" t="n">
        <v>0.11561</v>
      </c>
      <c r="Y1857" s="2" t="n">
        <v>0</v>
      </c>
    </row>
    <row r="1858" customFormat="false" ht="12.75" hidden="false" customHeight="false" outlineLevel="0" collapsed="false">
      <c r="B1858" s="0" t="n">
        <v>27.842</v>
      </c>
      <c r="C1858" s="0" t="n">
        <v>27.591</v>
      </c>
      <c r="D1858" s="0" t="n">
        <v>11.2824</v>
      </c>
      <c r="E1858" s="0" t="n">
        <v>11.2793</v>
      </c>
      <c r="F1858" s="0" t="n">
        <v>3.873899</v>
      </c>
      <c r="G1858" s="0" t="n">
        <v>3.871361</v>
      </c>
      <c r="H1858" s="0" t="n">
        <v>34.4207</v>
      </c>
      <c r="I1858" s="0" t="n">
        <v>34.3984</v>
      </c>
      <c r="J1858" s="0" t="n">
        <v>7.754</v>
      </c>
      <c r="K1858" s="0" t="n">
        <v>5.5597</v>
      </c>
      <c r="L1858" s="0" t="n">
        <v>63.09129</v>
      </c>
      <c r="M1858" s="0" t="n">
        <v>3.871361</v>
      </c>
      <c r="N1858" s="0" t="n">
        <v>0</v>
      </c>
      <c r="O1858" s="0" t="n">
        <v>54.41494</v>
      </c>
      <c r="P1858" s="0" t="n">
        <v>4.0412</v>
      </c>
      <c r="Q1858" s="0" t="n">
        <v>0.01814</v>
      </c>
      <c r="R1858" s="0" t="n">
        <v>0</v>
      </c>
      <c r="S1858" s="0" t="n">
        <v>0</v>
      </c>
      <c r="T1858" s="0" t="n">
        <v>1.486</v>
      </c>
      <c r="U1858" s="0" t="n">
        <v>3.0256</v>
      </c>
      <c r="V1858" s="2" t="n">
        <v>0.21647</v>
      </c>
      <c r="W1858" s="2" t="n">
        <v>53.407</v>
      </c>
      <c r="X1858" s="2" t="n">
        <v>0.11561</v>
      </c>
      <c r="Y1858" s="2" t="n">
        <v>0</v>
      </c>
    </row>
    <row r="1859" customFormat="false" ht="12.75" hidden="false" customHeight="false" outlineLevel="0" collapsed="false">
      <c r="B1859" s="0" t="n">
        <v>27.851</v>
      </c>
      <c r="C1859" s="0" t="n">
        <v>27.6</v>
      </c>
      <c r="D1859" s="0" t="n">
        <v>11.282</v>
      </c>
      <c r="E1859" s="0" t="n">
        <v>11.2793</v>
      </c>
      <c r="F1859" s="0" t="n">
        <v>3.873815</v>
      </c>
      <c r="G1859" s="0" t="n">
        <v>3.871379</v>
      </c>
      <c r="H1859" s="0" t="n">
        <v>34.4202</v>
      </c>
      <c r="I1859" s="0" t="n">
        <v>34.3986</v>
      </c>
      <c r="J1859" s="0" t="n">
        <v>7.754</v>
      </c>
      <c r="K1859" s="0" t="n">
        <v>5.56067</v>
      </c>
      <c r="L1859" s="0" t="n">
        <v>63.10172</v>
      </c>
      <c r="M1859" s="0" t="n">
        <v>3.871379</v>
      </c>
      <c r="N1859" s="0" t="n">
        <v>0</v>
      </c>
      <c r="O1859" s="0" t="n">
        <v>54.41494</v>
      </c>
      <c r="P1859" s="0" t="n">
        <v>4.0412</v>
      </c>
      <c r="Q1859" s="0" t="n">
        <v>0.01815</v>
      </c>
      <c r="R1859" s="0" t="n">
        <v>0</v>
      </c>
      <c r="S1859" s="0" t="n">
        <v>0</v>
      </c>
      <c r="T1859" s="0" t="n">
        <v>1.486</v>
      </c>
      <c r="U1859" s="0" t="n">
        <v>3.0256</v>
      </c>
      <c r="V1859" s="2" t="n">
        <v>0.21647</v>
      </c>
      <c r="W1859" s="2" t="n">
        <v>53.407</v>
      </c>
      <c r="X1859" s="2" t="n">
        <v>0.11561</v>
      </c>
      <c r="Y1859" s="2" t="n">
        <v>0</v>
      </c>
    </row>
    <row r="1860" customFormat="false" ht="12.75" hidden="false" customHeight="false" outlineLevel="0" collapsed="false">
      <c r="B1860" s="0" t="n">
        <v>27.862</v>
      </c>
      <c r="C1860" s="0" t="n">
        <v>27.61</v>
      </c>
      <c r="D1860" s="0" t="n">
        <v>11.2812</v>
      </c>
      <c r="E1860" s="0" t="n">
        <v>11.2792</v>
      </c>
      <c r="F1860" s="0" t="n">
        <v>3.873724</v>
      </c>
      <c r="G1860" s="0" t="n">
        <v>3.871361</v>
      </c>
      <c r="H1860" s="0" t="n">
        <v>34.42</v>
      </c>
      <c r="I1860" s="0" t="n">
        <v>34.3985</v>
      </c>
      <c r="J1860" s="0" t="n">
        <v>7.754</v>
      </c>
      <c r="K1860" s="0" t="n">
        <v>5.56101</v>
      </c>
      <c r="L1860" s="0" t="n">
        <v>63.1044</v>
      </c>
      <c r="M1860" s="0" t="n">
        <v>3.871361</v>
      </c>
      <c r="N1860" s="0" t="n">
        <v>0</v>
      </c>
      <c r="O1860" s="0" t="n">
        <v>54.41494</v>
      </c>
      <c r="P1860" s="0" t="n">
        <v>4.0412</v>
      </c>
      <c r="Q1860" s="0" t="n">
        <v>0.01816</v>
      </c>
      <c r="R1860" s="0" t="n">
        <v>0</v>
      </c>
      <c r="S1860" s="0" t="n">
        <v>0</v>
      </c>
      <c r="T1860" s="0" t="n">
        <v>1.486</v>
      </c>
      <c r="U1860" s="0" t="n">
        <v>3.0256</v>
      </c>
      <c r="V1860" s="2" t="n">
        <v>0.20948</v>
      </c>
      <c r="W1860" s="2" t="n">
        <v>55.187</v>
      </c>
      <c r="X1860" s="2" t="n">
        <v>0.11561</v>
      </c>
      <c r="Y1860" s="2" t="n">
        <v>0</v>
      </c>
    </row>
    <row r="1861" customFormat="false" ht="12.75" hidden="false" customHeight="false" outlineLevel="0" collapsed="false">
      <c r="B1861" s="0" t="n">
        <v>27.871</v>
      </c>
      <c r="C1861" s="0" t="n">
        <v>27.619</v>
      </c>
      <c r="D1861" s="0" t="n">
        <v>11.281</v>
      </c>
      <c r="E1861" s="0" t="n">
        <v>11.2789</v>
      </c>
      <c r="F1861" s="0" t="n">
        <v>3.873713</v>
      </c>
      <c r="G1861" s="0" t="n">
        <v>3.871342</v>
      </c>
      <c r="H1861" s="0" t="n">
        <v>34.4201</v>
      </c>
      <c r="I1861" s="0" t="n">
        <v>34.3986</v>
      </c>
      <c r="J1861" s="0" t="n">
        <v>7.754</v>
      </c>
      <c r="K1861" s="0" t="n">
        <v>5.56217</v>
      </c>
      <c r="L1861" s="0" t="n">
        <v>63.11741</v>
      </c>
      <c r="M1861" s="0" t="n">
        <v>3.871342</v>
      </c>
      <c r="N1861" s="0" t="n">
        <v>0</v>
      </c>
      <c r="O1861" s="0" t="n">
        <v>54.41508</v>
      </c>
      <c r="P1861" s="0" t="n">
        <v>4.04146</v>
      </c>
      <c r="Q1861" s="0" t="n">
        <v>0.01817</v>
      </c>
      <c r="R1861" s="0" t="n">
        <v>0</v>
      </c>
      <c r="S1861" s="0" t="n">
        <v>0</v>
      </c>
      <c r="T1861" s="0" t="n">
        <v>1.486</v>
      </c>
      <c r="U1861" s="0" t="n">
        <v>3.0256</v>
      </c>
      <c r="V1861" s="2" t="n">
        <v>0.21221</v>
      </c>
      <c r="W1861" s="2" t="n">
        <v>53.407</v>
      </c>
      <c r="X1861" s="2" t="n">
        <v>0.11333</v>
      </c>
      <c r="Y1861" s="2" t="n">
        <v>0</v>
      </c>
    </row>
    <row r="1862" customFormat="false" ht="12.75" hidden="false" customHeight="false" outlineLevel="0" collapsed="false">
      <c r="B1862" s="0" t="n">
        <v>27.89</v>
      </c>
      <c r="C1862" s="0" t="n">
        <v>27.638</v>
      </c>
      <c r="D1862" s="0" t="n">
        <v>11.2812</v>
      </c>
      <c r="E1862" s="0" t="n">
        <v>11.278</v>
      </c>
      <c r="F1862" s="0" t="n">
        <v>3.873684</v>
      </c>
      <c r="G1862" s="0" t="n">
        <v>3.871223</v>
      </c>
      <c r="H1862" s="0" t="n">
        <v>34.4196</v>
      </c>
      <c r="I1862" s="0" t="n">
        <v>34.3982</v>
      </c>
      <c r="J1862" s="0" t="n">
        <v>7.754</v>
      </c>
      <c r="K1862" s="0" t="n">
        <v>5.56345</v>
      </c>
      <c r="L1862" s="0" t="n">
        <v>63.13197</v>
      </c>
      <c r="M1862" s="0" t="n">
        <v>3.871223</v>
      </c>
      <c r="N1862" s="0" t="n">
        <v>0</v>
      </c>
      <c r="O1862" s="0" t="n">
        <v>54.41508</v>
      </c>
      <c r="P1862" s="0" t="n">
        <v>4.04146</v>
      </c>
      <c r="Q1862" s="0" t="n">
        <v>0.01818</v>
      </c>
      <c r="R1862" s="0" t="n">
        <v>0</v>
      </c>
      <c r="S1862" s="0" t="n">
        <v>0</v>
      </c>
      <c r="T1862" s="0" t="n">
        <v>1.486</v>
      </c>
      <c r="U1862" s="0" t="n">
        <v>3.0256</v>
      </c>
      <c r="V1862" s="2" t="n">
        <v>0.21221</v>
      </c>
      <c r="W1862" s="2" t="n">
        <v>53.407</v>
      </c>
      <c r="X1862" s="2" t="n">
        <v>0.11333</v>
      </c>
      <c r="Y1862" s="2" t="n">
        <v>0</v>
      </c>
    </row>
    <row r="1863" customFormat="false" ht="12.75" hidden="false" customHeight="false" outlineLevel="0" collapsed="false">
      <c r="B1863" s="0" t="n">
        <v>27.909</v>
      </c>
      <c r="C1863" s="0" t="n">
        <v>27.657</v>
      </c>
      <c r="D1863" s="0" t="n">
        <v>11.281</v>
      </c>
      <c r="E1863" s="0" t="n">
        <v>11.2779</v>
      </c>
      <c r="F1863" s="0" t="n">
        <v>3.873608</v>
      </c>
      <c r="G1863" s="0" t="n">
        <v>3.871154</v>
      </c>
      <c r="H1863" s="0" t="n">
        <v>34.419</v>
      </c>
      <c r="I1863" s="0" t="n">
        <v>34.3977</v>
      </c>
      <c r="J1863" s="0" t="n">
        <v>7.754</v>
      </c>
      <c r="K1863" s="0" t="n">
        <v>5.56491</v>
      </c>
      <c r="L1863" s="0" t="n">
        <v>63.14801</v>
      </c>
      <c r="M1863" s="0" t="n">
        <v>3.871154</v>
      </c>
      <c r="N1863" s="0" t="n">
        <v>0</v>
      </c>
      <c r="O1863" s="0" t="n">
        <v>54.41508</v>
      </c>
      <c r="P1863" s="0" t="n">
        <v>4.04146</v>
      </c>
      <c r="Q1863" s="0" t="n">
        <v>0.01819</v>
      </c>
      <c r="R1863" s="0" t="n">
        <v>0</v>
      </c>
      <c r="S1863" s="0" t="n">
        <v>0</v>
      </c>
      <c r="T1863" s="0" t="n">
        <v>1.486</v>
      </c>
      <c r="U1863" s="0" t="n">
        <v>3.0256</v>
      </c>
      <c r="V1863" s="2" t="n">
        <v>0.21221</v>
      </c>
      <c r="W1863" s="2" t="n">
        <v>53.407</v>
      </c>
      <c r="X1863" s="2" t="n">
        <v>0.11333</v>
      </c>
      <c r="Y1863" s="2" t="n">
        <v>0</v>
      </c>
    </row>
    <row r="1864" customFormat="false" ht="12.75" hidden="false" customHeight="false" outlineLevel="0" collapsed="false">
      <c r="B1864" s="0" t="n">
        <v>27.918</v>
      </c>
      <c r="C1864" s="0" t="n">
        <v>27.666</v>
      </c>
      <c r="D1864" s="0" t="n">
        <v>11.2797</v>
      </c>
      <c r="E1864" s="0" t="n">
        <v>11.2772</v>
      </c>
      <c r="F1864" s="0" t="n">
        <v>3.873495</v>
      </c>
      <c r="G1864" s="0" t="n">
        <v>3.871104</v>
      </c>
      <c r="H1864" s="0" t="n">
        <v>34.4191</v>
      </c>
      <c r="I1864" s="0" t="n">
        <v>34.3978</v>
      </c>
      <c r="J1864" s="0" t="n">
        <v>7.754</v>
      </c>
      <c r="K1864" s="0" t="n">
        <v>5.56579</v>
      </c>
      <c r="L1864" s="0" t="n">
        <v>63.15624</v>
      </c>
      <c r="M1864" s="0" t="n">
        <v>3.871104</v>
      </c>
      <c r="N1864" s="0" t="n">
        <v>0</v>
      </c>
      <c r="O1864" s="0" t="n">
        <v>54.41508</v>
      </c>
      <c r="P1864" s="0" t="n">
        <v>4.04146</v>
      </c>
      <c r="Q1864" s="0" t="n">
        <v>0.01821</v>
      </c>
      <c r="R1864" s="0" t="n">
        <v>0</v>
      </c>
      <c r="S1864" s="0" t="n">
        <v>0</v>
      </c>
      <c r="T1864" s="0" t="n">
        <v>1.486</v>
      </c>
      <c r="U1864" s="0" t="n">
        <v>3.0256</v>
      </c>
      <c r="V1864" s="2" t="n">
        <v>0.21221</v>
      </c>
      <c r="W1864" s="2" t="n">
        <v>53.407</v>
      </c>
      <c r="X1864" s="2" t="n">
        <v>0.11333</v>
      </c>
      <c r="Y1864" s="2" t="n">
        <v>0</v>
      </c>
    </row>
    <row r="1865" customFormat="false" ht="12.75" hidden="false" customHeight="false" outlineLevel="0" collapsed="false">
      <c r="B1865" s="0" t="n">
        <v>27.938</v>
      </c>
      <c r="C1865" s="0" t="n">
        <v>27.685</v>
      </c>
      <c r="D1865" s="0" t="n">
        <v>11.2792</v>
      </c>
      <c r="E1865" s="0" t="n">
        <v>11.2766</v>
      </c>
      <c r="F1865" s="0" t="n">
        <v>3.873367</v>
      </c>
      <c r="G1865" s="0" t="n">
        <v>3.871017</v>
      </c>
      <c r="H1865" s="0" t="n">
        <v>34.4183</v>
      </c>
      <c r="I1865" s="0" t="n">
        <v>34.3975</v>
      </c>
      <c r="J1865" s="0" t="n">
        <v>7.754</v>
      </c>
      <c r="K1865" s="0" t="n">
        <v>5.56751</v>
      </c>
      <c r="L1865" s="0" t="n">
        <v>63.17488</v>
      </c>
      <c r="M1865" s="0" t="n">
        <v>3.871017</v>
      </c>
      <c r="N1865" s="0" t="n">
        <v>0</v>
      </c>
      <c r="O1865" s="0" t="n">
        <v>54.41508</v>
      </c>
      <c r="P1865" s="0" t="n">
        <v>4.04146</v>
      </c>
      <c r="Q1865" s="0" t="n">
        <v>0.01822</v>
      </c>
      <c r="R1865" s="0" t="n">
        <v>0</v>
      </c>
      <c r="S1865" s="0" t="n">
        <v>0</v>
      </c>
      <c r="T1865" s="0" t="n">
        <v>1.486</v>
      </c>
      <c r="U1865" s="0" t="n">
        <v>3.0256</v>
      </c>
      <c r="V1865" s="2" t="n">
        <v>0.21221</v>
      </c>
      <c r="W1865" s="2" t="n">
        <v>53.407</v>
      </c>
      <c r="X1865" s="2" t="n">
        <v>0.11333</v>
      </c>
      <c r="Y1865" s="2" t="n">
        <v>0</v>
      </c>
    </row>
    <row r="1866" customFormat="false" ht="12.75" hidden="false" customHeight="false" outlineLevel="0" collapsed="false">
      <c r="B1866" s="0" t="n">
        <v>27.942</v>
      </c>
      <c r="C1866" s="0" t="n">
        <v>27.689</v>
      </c>
      <c r="D1866" s="0" t="n">
        <v>11.2778</v>
      </c>
      <c r="E1866" s="0" t="n">
        <v>11.276</v>
      </c>
      <c r="F1866" s="0" t="n">
        <v>3.873298</v>
      </c>
      <c r="G1866" s="0" t="n">
        <v>3.870904</v>
      </c>
      <c r="H1866" s="0" t="n">
        <v>34.419</v>
      </c>
      <c r="I1866" s="0" t="n">
        <v>34.3969</v>
      </c>
      <c r="J1866" s="0" t="n">
        <v>7.754</v>
      </c>
      <c r="K1866" s="0" t="n">
        <v>5.56861</v>
      </c>
      <c r="L1866" s="0" t="n">
        <v>63.18566</v>
      </c>
      <c r="M1866" s="0" t="n">
        <v>3.870904</v>
      </c>
      <c r="N1866" s="0" t="n">
        <v>0</v>
      </c>
      <c r="O1866" s="0" t="n">
        <v>54.41508</v>
      </c>
      <c r="P1866" s="0" t="n">
        <v>4.04146</v>
      </c>
      <c r="Q1866" s="0" t="n">
        <v>0.01823</v>
      </c>
      <c r="R1866" s="0" t="n">
        <v>0</v>
      </c>
      <c r="S1866" s="0" t="n">
        <v>0</v>
      </c>
      <c r="T1866" s="0" t="n">
        <v>1.486</v>
      </c>
      <c r="U1866" s="0" t="n">
        <v>3.0256</v>
      </c>
      <c r="V1866" s="2" t="n">
        <v>0.21221</v>
      </c>
      <c r="W1866" s="2" t="n">
        <v>53.407</v>
      </c>
      <c r="X1866" s="2" t="n">
        <v>0.11333</v>
      </c>
      <c r="Y1866" s="2" t="n">
        <v>0</v>
      </c>
    </row>
    <row r="1867" customFormat="false" ht="12.75" hidden="false" customHeight="false" outlineLevel="0" collapsed="false">
      <c r="B1867" s="0" t="n">
        <v>27.966</v>
      </c>
      <c r="C1867" s="0" t="n">
        <v>27.714</v>
      </c>
      <c r="D1867" s="0" t="n">
        <v>11.277</v>
      </c>
      <c r="E1867" s="0" t="n">
        <v>11.2756</v>
      </c>
      <c r="F1867" s="0" t="n">
        <v>3.87324</v>
      </c>
      <c r="G1867" s="0" t="n">
        <v>3.870779</v>
      </c>
      <c r="H1867" s="0" t="n">
        <v>34.4192</v>
      </c>
      <c r="I1867" s="0" t="n">
        <v>34.3961</v>
      </c>
      <c r="J1867" s="0" t="n">
        <v>7.749</v>
      </c>
      <c r="K1867" s="0" t="n">
        <v>5.56977</v>
      </c>
      <c r="L1867" s="0" t="n">
        <v>63.1977</v>
      </c>
      <c r="M1867" s="0" t="n">
        <v>3.870779</v>
      </c>
      <c r="N1867" s="0" t="n">
        <v>0</v>
      </c>
      <c r="O1867" s="0" t="n">
        <v>54.41508</v>
      </c>
      <c r="P1867" s="0" t="n">
        <v>4.04146</v>
      </c>
      <c r="Q1867" s="0" t="n">
        <v>0.01824</v>
      </c>
      <c r="R1867" s="0" t="n">
        <v>0</v>
      </c>
      <c r="S1867" s="0" t="n">
        <v>0</v>
      </c>
      <c r="T1867" s="0" t="n">
        <v>1.486</v>
      </c>
      <c r="U1867" s="0" t="n">
        <v>3.0244</v>
      </c>
      <c r="V1867" s="2" t="n">
        <v>0.21221</v>
      </c>
      <c r="W1867" s="2" t="n">
        <v>53.407</v>
      </c>
      <c r="X1867" s="2" t="n">
        <v>0.11333</v>
      </c>
      <c r="Y1867" s="2" t="n">
        <v>0</v>
      </c>
    </row>
    <row r="1868" customFormat="false" ht="12.75" hidden="false" customHeight="false" outlineLevel="0" collapsed="false">
      <c r="B1868" s="0" t="n">
        <v>27.966</v>
      </c>
      <c r="C1868" s="0" t="n">
        <v>27.714</v>
      </c>
      <c r="D1868" s="0" t="n">
        <v>11.277</v>
      </c>
      <c r="E1868" s="0" t="n">
        <v>11.2751</v>
      </c>
      <c r="F1868" s="0" t="n">
        <v>3.873269</v>
      </c>
      <c r="G1868" s="0" t="n">
        <v>3.870879</v>
      </c>
      <c r="H1868" s="0" t="n">
        <v>34.4195</v>
      </c>
      <c r="I1868" s="0" t="n">
        <v>34.3975</v>
      </c>
      <c r="J1868" s="0" t="n">
        <v>7.754</v>
      </c>
      <c r="K1868" s="0" t="n">
        <v>5.57089</v>
      </c>
      <c r="L1868" s="0" t="n">
        <v>63.21064</v>
      </c>
      <c r="M1868" s="0" t="n">
        <v>3.870879</v>
      </c>
      <c r="N1868" s="0" t="n">
        <v>0</v>
      </c>
      <c r="O1868" s="0" t="n">
        <v>54.41508</v>
      </c>
      <c r="P1868" s="0" t="n">
        <v>4.04146</v>
      </c>
      <c r="Q1868" s="0" t="n">
        <v>0.01825</v>
      </c>
      <c r="R1868" s="0" t="n">
        <v>0</v>
      </c>
      <c r="S1868" s="0" t="n">
        <v>0</v>
      </c>
      <c r="T1868" s="0" t="n">
        <v>1.486</v>
      </c>
      <c r="U1868" s="0" t="n">
        <v>3.0256</v>
      </c>
      <c r="V1868" s="2" t="n">
        <v>0.21221</v>
      </c>
      <c r="W1868" s="2" t="n">
        <v>53.407</v>
      </c>
      <c r="X1868" s="2" t="n">
        <v>0.11333</v>
      </c>
      <c r="Y1868" s="2" t="n">
        <v>0</v>
      </c>
    </row>
    <row r="1869" customFormat="false" ht="12.75" hidden="false" customHeight="false" outlineLevel="0" collapsed="false">
      <c r="B1869" s="0" t="n">
        <v>27.986</v>
      </c>
      <c r="C1869" s="0" t="n">
        <v>27.733</v>
      </c>
      <c r="D1869" s="0" t="n">
        <v>11.2766</v>
      </c>
      <c r="E1869" s="0" t="n">
        <v>11.2744</v>
      </c>
      <c r="F1869" s="0" t="n">
        <v>3.873273</v>
      </c>
      <c r="G1869" s="0" t="n">
        <v>3.870767</v>
      </c>
      <c r="H1869" s="0" t="n">
        <v>34.4198</v>
      </c>
      <c r="I1869" s="0" t="n">
        <v>34.397</v>
      </c>
      <c r="J1869" s="0" t="n">
        <v>7.754</v>
      </c>
      <c r="K1869" s="0" t="n">
        <v>5.57217</v>
      </c>
      <c r="L1869" s="0" t="n">
        <v>63.22484</v>
      </c>
      <c r="M1869" s="0" t="n">
        <v>3.870767</v>
      </c>
      <c r="N1869" s="0" t="n">
        <v>0</v>
      </c>
      <c r="O1869" s="0" t="n">
        <v>54.41508</v>
      </c>
      <c r="P1869" s="0" t="n">
        <v>4.04146</v>
      </c>
      <c r="Q1869" s="0" t="n">
        <v>0.01826</v>
      </c>
      <c r="R1869" s="0" t="n">
        <v>0</v>
      </c>
      <c r="S1869" s="0" t="n">
        <v>0</v>
      </c>
      <c r="T1869" s="0" t="n">
        <v>1.486</v>
      </c>
      <c r="U1869" s="0" t="n">
        <v>3.0256</v>
      </c>
      <c r="V1869" s="2" t="n">
        <v>0.21221</v>
      </c>
      <c r="W1869" s="2" t="n">
        <v>53.407</v>
      </c>
      <c r="X1869" s="2" t="n">
        <v>0.11333</v>
      </c>
      <c r="Y1869" s="2" t="n">
        <v>0</v>
      </c>
    </row>
    <row r="1870" customFormat="false" ht="12.75" hidden="false" customHeight="false" outlineLevel="0" collapsed="false">
      <c r="B1870" s="0" t="n">
        <v>28.005</v>
      </c>
      <c r="C1870" s="0" t="n">
        <v>27.752</v>
      </c>
      <c r="D1870" s="0" t="n">
        <v>11.2758</v>
      </c>
      <c r="E1870" s="0" t="n">
        <v>11.2739</v>
      </c>
      <c r="F1870" s="0" t="n">
        <v>3.873193</v>
      </c>
      <c r="G1870" s="0" t="n">
        <v>3.870673</v>
      </c>
      <c r="H1870" s="0" t="n">
        <v>34.4198</v>
      </c>
      <c r="I1870" s="0" t="n">
        <v>34.3966</v>
      </c>
      <c r="J1870" s="0" t="n">
        <v>7.749</v>
      </c>
      <c r="K1870" s="0" t="n">
        <v>5.57362</v>
      </c>
      <c r="L1870" s="0" t="n">
        <v>63.24017</v>
      </c>
      <c r="M1870" s="0" t="n">
        <v>3.870673</v>
      </c>
      <c r="N1870" s="0" t="n">
        <v>0</v>
      </c>
      <c r="O1870" s="0" t="n">
        <v>54.41508</v>
      </c>
      <c r="P1870" s="0" t="n">
        <v>4.04146</v>
      </c>
      <c r="Q1870" s="0" t="n">
        <v>0.01828</v>
      </c>
      <c r="R1870" s="0" t="n">
        <v>0</v>
      </c>
      <c r="S1870" s="0" t="n">
        <v>0</v>
      </c>
      <c r="T1870" s="0" t="n">
        <v>1.486</v>
      </c>
      <c r="U1870" s="0" t="n">
        <v>3.0244</v>
      </c>
      <c r="V1870" s="2" t="n">
        <v>0.20536</v>
      </c>
      <c r="W1870" s="2" t="n">
        <v>55.187</v>
      </c>
      <c r="X1870" s="2" t="n">
        <v>0.11333</v>
      </c>
      <c r="Y1870" s="2" t="n">
        <v>0</v>
      </c>
    </row>
    <row r="1871" customFormat="false" ht="12.75" hidden="false" customHeight="false" outlineLevel="0" collapsed="false">
      <c r="B1871" s="0" t="n">
        <v>28.005</v>
      </c>
      <c r="C1871" s="0" t="n">
        <v>27.752</v>
      </c>
      <c r="D1871" s="0" t="n">
        <v>11.2752</v>
      </c>
      <c r="E1871" s="0" t="n">
        <v>11.2732</v>
      </c>
      <c r="F1871" s="0" t="n">
        <v>3.873036</v>
      </c>
      <c r="G1871" s="0" t="n">
        <v>3.870573</v>
      </c>
      <c r="H1871" s="0" t="n">
        <v>34.4188</v>
      </c>
      <c r="I1871" s="0" t="n">
        <v>34.3962</v>
      </c>
      <c r="J1871" s="0" t="n">
        <v>7.754</v>
      </c>
      <c r="K1871" s="0" t="n">
        <v>5.57435</v>
      </c>
      <c r="L1871" s="0" t="n">
        <v>63.24721</v>
      </c>
      <c r="M1871" s="0" t="n">
        <v>3.870573</v>
      </c>
      <c r="N1871" s="0" t="n">
        <v>0</v>
      </c>
      <c r="O1871" s="0" t="n">
        <v>54.41508</v>
      </c>
      <c r="P1871" s="0" t="n">
        <v>4.04146</v>
      </c>
      <c r="Q1871" s="0" t="n">
        <v>0.01829</v>
      </c>
      <c r="R1871" s="0" t="n">
        <v>0</v>
      </c>
      <c r="S1871" s="0" t="n">
        <v>0</v>
      </c>
      <c r="T1871" s="0" t="n">
        <v>1.486</v>
      </c>
      <c r="U1871" s="0" t="n">
        <v>3.0256</v>
      </c>
      <c r="V1871" s="2" t="n">
        <v>0.20536</v>
      </c>
      <c r="W1871" s="2" t="n">
        <v>55.187</v>
      </c>
      <c r="X1871" s="2" t="n">
        <v>0.11333</v>
      </c>
      <c r="Y1871" s="2" t="n">
        <v>0</v>
      </c>
    </row>
    <row r="1872" customFormat="false" ht="12.75" hidden="false" customHeight="false" outlineLevel="0" collapsed="false">
      <c r="B1872" s="0" t="n">
        <v>28.033</v>
      </c>
      <c r="C1872" s="0" t="n">
        <v>27.78</v>
      </c>
      <c r="D1872" s="0" t="n">
        <v>11.2747</v>
      </c>
      <c r="E1872" s="0" t="n">
        <v>11.2729</v>
      </c>
      <c r="F1872" s="0" t="n">
        <v>3.872989</v>
      </c>
      <c r="G1872" s="0" t="n">
        <v>3.870598</v>
      </c>
      <c r="H1872" s="0" t="n">
        <v>34.4188</v>
      </c>
      <c r="I1872" s="0" t="n">
        <v>34.3967</v>
      </c>
      <c r="J1872" s="0" t="n">
        <v>7.754</v>
      </c>
      <c r="K1872" s="0" t="n">
        <v>5.5666</v>
      </c>
      <c r="L1872" s="0" t="n">
        <v>63.15858</v>
      </c>
      <c r="M1872" s="0" t="n">
        <v>3.870598</v>
      </c>
      <c r="N1872" s="0" t="n">
        <v>0</v>
      </c>
      <c r="O1872" s="0" t="n">
        <v>54.41508</v>
      </c>
      <c r="P1872" s="0" t="n">
        <v>4.04146</v>
      </c>
      <c r="Q1872" s="0" t="n">
        <v>0.0183</v>
      </c>
      <c r="R1872" s="0" t="n">
        <v>0</v>
      </c>
      <c r="S1872" s="0" t="n">
        <v>0</v>
      </c>
      <c r="T1872" s="0" t="n">
        <v>1.4847</v>
      </c>
      <c r="U1872" s="0" t="n">
        <v>3.0256</v>
      </c>
      <c r="V1872" s="2" t="n">
        <v>0.20536</v>
      </c>
      <c r="W1872" s="2" t="n">
        <v>55.187</v>
      </c>
      <c r="X1872" s="2" t="n">
        <v>0.11333</v>
      </c>
      <c r="Y1872" s="2" t="n">
        <v>0</v>
      </c>
    </row>
    <row r="1873" customFormat="false" ht="12.75" hidden="false" customHeight="false" outlineLevel="0" collapsed="false">
      <c r="B1873" s="0" t="n">
        <v>28.033</v>
      </c>
      <c r="C1873" s="0" t="n">
        <v>27.78</v>
      </c>
      <c r="D1873" s="0" t="n">
        <v>11.274</v>
      </c>
      <c r="E1873" s="0" t="n">
        <v>11.2726</v>
      </c>
      <c r="F1873" s="0" t="n">
        <v>3.872825</v>
      </c>
      <c r="G1873" s="0" t="n">
        <v>3.870573</v>
      </c>
      <c r="H1873" s="0" t="n">
        <v>34.4178</v>
      </c>
      <c r="I1873" s="0" t="n">
        <v>34.3968</v>
      </c>
      <c r="J1873" s="0" t="n">
        <v>7.754</v>
      </c>
      <c r="K1873" s="0" t="n">
        <v>5.57523</v>
      </c>
      <c r="L1873" s="0" t="n">
        <v>63.25523</v>
      </c>
      <c r="M1873" s="0" t="n">
        <v>3.870573</v>
      </c>
      <c r="N1873" s="0" t="n">
        <v>0</v>
      </c>
      <c r="O1873" s="0" t="n">
        <v>54.41508</v>
      </c>
      <c r="P1873" s="0" t="n">
        <v>4.04146</v>
      </c>
      <c r="Q1873" s="0" t="n">
        <v>0.01831</v>
      </c>
      <c r="R1873" s="0" t="n">
        <v>0</v>
      </c>
      <c r="S1873" s="0" t="n">
        <v>0</v>
      </c>
      <c r="T1873" s="0" t="n">
        <v>1.486</v>
      </c>
      <c r="U1873" s="0" t="n">
        <v>3.0256</v>
      </c>
      <c r="V1873" s="2" t="n">
        <v>0.21221</v>
      </c>
      <c r="W1873" s="2" t="n">
        <v>53.407</v>
      </c>
      <c r="X1873" s="2" t="n">
        <v>0.11333</v>
      </c>
      <c r="Y1873" s="2" t="n">
        <v>0</v>
      </c>
    </row>
    <row r="1874" customFormat="false" ht="12.75" hidden="false" customHeight="false" outlineLevel="0" collapsed="false">
      <c r="B1874" s="0" t="n">
        <v>28.062</v>
      </c>
      <c r="C1874" s="0" t="n">
        <v>27.808</v>
      </c>
      <c r="D1874" s="0" t="n">
        <v>11.2729</v>
      </c>
      <c r="E1874" s="0" t="n">
        <v>11.2721</v>
      </c>
      <c r="F1874" s="0" t="n">
        <v>3.872712</v>
      </c>
      <c r="G1874" s="0" t="n">
        <v>3.870498</v>
      </c>
      <c r="H1874" s="0" t="n">
        <v>34.4177</v>
      </c>
      <c r="I1874" s="0" t="n">
        <v>34.3965</v>
      </c>
      <c r="J1874" s="0" t="n">
        <v>7.754</v>
      </c>
      <c r="K1874" s="0" t="n">
        <v>5.56772</v>
      </c>
      <c r="L1874" s="0" t="n">
        <v>63.16846</v>
      </c>
      <c r="M1874" s="0" t="n">
        <v>3.870498</v>
      </c>
      <c r="N1874" s="0" t="n">
        <v>0</v>
      </c>
      <c r="O1874" s="0" t="n">
        <v>54.41508</v>
      </c>
      <c r="P1874" s="0" t="n">
        <v>4.04146</v>
      </c>
      <c r="Q1874" s="0" t="n">
        <v>0.01832</v>
      </c>
      <c r="R1874" s="0" t="n">
        <v>0</v>
      </c>
      <c r="S1874" s="0" t="n">
        <v>0</v>
      </c>
      <c r="T1874" s="0" t="n">
        <v>1.4847</v>
      </c>
      <c r="U1874" s="0" t="n">
        <v>3.0256</v>
      </c>
      <c r="V1874" s="2" t="n">
        <v>0.20536</v>
      </c>
      <c r="W1874" s="2" t="n">
        <v>55.187</v>
      </c>
      <c r="X1874" s="2" t="n">
        <v>0.11333</v>
      </c>
      <c r="Y1874" s="2" t="n">
        <v>0</v>
      </c>
    </row>
    <row r="1875" customFormat="false" ht="12.75" hidden="false" customHeight="false" outlineLevel="0" collapsed="false">
      <c r="B1875" s="0" t="n">
        <v>28.053</v>
      </c>
      <c r="C1875" s="0" t="n">
        <v>27.799</v>
      </c>
      <c r="D1875" s="0" t="n">
        <v>11.272</v>
      </c>
      <c r="E1875" s="0" t="n">
        <v>11.2716</v>
      </c>
      <c r="F1875" s="0" t="n">
        <v>3.872712</v>
      </c>
      <c r="G1875" s="0" t="n">
        <v>3.870435</v>
      </c>
      <c r="H1875" s="0" t="n">
        <v>34.4185</v>
      </c>
      <c r="I1875" s="0" t="n">
        <v>34.3963</v>
      </c>
      <c r="J1875" s="0" t="n">
        <v>7.754</v>
      </c>
      <c r="K1875" s="0" t="n">
        <v>5.56795</v>
      </c>
      <c r="L1875" s="0" t="n">
        <v>63.17026</v>
      </c>
      <c r="M1875" s="0" t="n">
        <v>3.870435</v>
      </c>
      <c r="N1875" s="0" t="n">
        <v>0</v>
      </c>
      <c r="O1875" s="0" t="n">
        <v>54.41508</v>
      </c>
      <c r="P1875" s="0" t="n">
        <v>4.04146</v>
      </c>
      <c r="Q1875" s="0" t="n">
        <v>0.01833</v>
      </c>
      <c r="R1875" s="0" t="n">
        <v>0</v>
      </c>
      <c r="S1875" s="0" t="n">
        <v>0</v>
      </c>
      <c r="T1875" s="0" t="n">
        <v>1.4847</v>
      </c>
      <c r="U1875" s="0" t="n">
        <v>3.0256</v>
      </c>
      <c r="V1875" s="2" t="n">
        <v>0.20125</v>
      </c>
      <c r="W1875" s="2" t="n">
        <v>55.187</v>
      </c>
      <c r="X1875" s="2" t="n">
        <v>0.11106</v>
      </c>
      <c r="Y1875" s="2" t="n">
        <v>0</v>
      </c>
    </row>
    <row r="1876" customFormat="false" ht="12.75" hidden="false" customHeight="false" outlineLevel="0" collapsed="false">
      <c r="B1876" s="0" t="n">
        <v>28.081</v>
      </c>
      <c r="C1876" s="0" t="n">
        <v>27.827</v>
      </c>
      <c r="D1876" s="0" t="n">
        <v>11.2719</v>
      </c>
      <c r="E1876" s="0" t="n">
        <v>11.271</v>
      </c>
      <c r="F1876" s="0" t="n">
        <v>3.872763</v>
      </c>
      <c r="G1876" s="0" t="n">
        <v>3.870367</v>
      </c>
      <c r="H1876" s="0" t="n">
        <v>34.4192</v>
      </c>
      <c r="I1876" s="0" t="n">
        <v>34.3962</v>
      </c>
      <c r="J1876" s="0" t="n">
        <v>7.754</v>
      </c>
      <c r="K1876" s="0" t="n">
        <v>5.57675</v>
      </c>
      <c r="L1876" s="0" t="n">
        <v>63.27009</v>
      </c>
      <c r="M1876" s="0" t="n">
        <v>3.870367</v>
      </c>
      <c r="N1876" s="0" t="n">
        <v>0</v>
      </c>
      <c r="O1876" s="0" t="n">
        <v>54.41508</v>
      </c>
      <c r="P1876" s="0" t="n">
        <v>4.04146</v>
      </c>
      <c r="Q1876" s="0" t="n">
        <v>0.01834</v>
      </c>
      <c r="R1876" s="0" t="n">
        <v>0</v>
      </c>
      <c r="S1876" s="0" t="n">
        <v>0</v>
      </c>
      <c r="T1876" s="0" t="n">
        <v>1.486</v>
      </c>
      <c r="U1876" s="0" t="n">
        <v>3.0256</v>
      </c>
      <c r="V1876" s="2" t="n">
        <v>0.20796</v>
      </c>
      <c r="W1876" s="2" t="n">
        <v>53.407</v>
      </c>
      <c r="X1876" s="2" t="n">
        <v>0.11106</v>
      </c>
      <c r="Y1876" s="2" t="n">
        <v>0</v>
      </c>
    </row>
    <row r="1877" customFormat="false" ht="12.75" hidden="false" customHeight="false" outlineLevel="0" collapsed="false">
      <c r="B1877" s="0" t="n">
        <v>28.1</v>
      </c>
      <c r="C1877" s="0" t="n">
        <v>27.847</v>
      </c>
      <c r="D1877" s="0" t="n">
        <v>11.272</v>
      </c>
      <c r="E1877" s="0" t="n">
        <v>11.2708</v>
      </c>
      <c r="F1877" s="0" t="n">
        <v>3.87269</v>
      </c>
      <c r="G1877" s="0" t="n">
        <v>3.870392</v>
      </c>
      <c r="H1877" s="0" t="n">
        <v>34.4182</v>
      </c>
      <c r="I1877" s="0" t="n">
        <v>34.3966</v>
      </c>
      <c r="J1877" s="0" t="n">
        <v>7.754</v>
      </c>
      <c r="K1877" s="0" t="n">
        <v>5.57788</v>
      </c>
      <c r="L1877" s="0" t="n">
        <v>63.28281</v>
      </c>
      <c r="M1877" s="0" t="n">
        <v>3.870392</v>
      </c>
      <c r="N1877" s="0" t="n">
        <v>0</v>
      </c>
      <c r="O1877" s="0" t="n">
        <v>54.41508</v>
      </c>
      <c r="P1877" s="0" t="n">
        <v>4.04146</v>
      </c>
      <c r="Q1877" s="0" t="n">
        <v>0.01836</v>
      </c>
      <c r="R1877" s="0" t="n">
        <v>0</v>
      </c>
      <c r="S1877" s="0" t="n">
        <v>0</v>
      </c>
      <c r="T1877" s="0" t="n">
        <v>1.486</v>
      </c>
      <c r="U1877" s="0" t="n">
        <v>3.0256</v>
      </c>
      <c r="V1877" s="2" t="n">
        <v>0.20796</v>
      </c>
      <c r="W1877" s="2" t="n">
        <v>53.407</v>
      </c>
      <c r="X1877" s="2" t="n">
        <v>0.11106</v>
      </c>
      <c r="Y1877" s="2" t="n">
        <v>0</v>
      </c>
    </row>
    <row r="1878" customFormat="false" ht="12.75" hidden="false" customHeight="false" outlineLevel="0" collapsed="false">
      <c r="B1878" s="0" t="n">
        <v>28.109</v>
      </c>
      <c r="C1878" s="0" t="n">
        <v>27.856</v>
      </c>
      <c r="D1878" s="0" t="n">
        <v>11.2714</v>
      </c>
      <c r="E1878" s="0" t="n">
        <v>11.2706</v>
      </c>
      <c r="F1878" s="0" t="n">
        <v>3.872694</v>
      </c>
      <c r="G1878" s="0" t="n">
        <v>3.870404</v>
      </c>
      <c r="H1878" s="0" t="n">
        <v>34.4189</v>
      </c>
      <c r="I1878" s="0" t="n">
        <v>34.3969</v>
      </c>
      <c r="J1878" s="0" t="n">
        <v>7.754</v>
      </c>
      <c r="K1878" s="0" t="n">
        <v>5.5783</v>
      </c>
      <c r="L1878" s="0" t="n">
        <v>63.28697</v>
      </c>
      <c r="M1878" s="0" t="n">
        <v>3.870404</v>
      </c>
      <c r="N1878" s="0" t="n">
        <v>0</v>
      </c>
      <c r="O1878" s="0" t="n">
        <v>54.41508</v>
      </c>
      <c r="P1878" s="0" t="n">
        <v>4.04146</v>
      </c>
      <c r="Q1878" s="0" t="n">
        <v>0.01837</v>
      </c>
      <c r="R1878" s="0" t="n">
        <v>0</v>
      </c>
      <c r="S1878" s="0" t="n">
        <v>0</v>
      </c>
      <c r="T1878" s="0" t="n">
        <v>1.486</v>
      </c>
      <c r="U1878" s="0" t="n">
        <v>3.0256</v>
      </c>
      <c r="V1878" s="2" t="n">
        <v>0.20125</v>
      </c>
      <c r="W1878" s="2" t="n">
        <v>55.187</v>
      </c>
      <c r="X1878" s="2" t="n">
        <v>0.11106</v>
      </c>
      <c r="Y1878" s="2" t="n">
        <v>0</v>
      </c>
    </row>
    <row r="1879" customFormat="false" ht="12.75" hidden="false" customHeight="false" outlineLevel="0" collapsed="false">
      <c r="B1879" s="0" t="n">
        <v>28.119</v>
      </c>
      <c r="C1879" s="0" t="n">
        <v>27.865</v>
      </c>
      <c r="D1879" s="0" t="n">
        <v>11.272</v>
      </c>
      <c r="E1879" s="0" t="n">
        <v>11.2703</v>
      </c>
      <c r="F1879" s="0" t="n">
        <v>3.87265</v>
      </c>
      <c r="G1879" s="0" t="n">
        <v>3.870323</v>
      </c>
      <c r="H1879" s="0" t="n">
        <v>34.4178</v>
      </c>
      <c r="I1879" s="0" t="n">
        <v>34.3964</v>
      </c>
      <c r="J1879" s="0" t="n">
        <v>7.754</v>
      </c>
      <c r="K1879" s="0" t="n">
        <v>5.57014</v>
      </c>
      <c r="L1879" s="0" t="n">
        <v>63.19482</v>
      </c>
      <c r="M1879" s="0" t="n">
        <v>3.870323</v>
      </c>
      <c r="N1879" s="0" t="n">
        <v>0</v>
      </c>
      <c r="O1879" s="0" t="n">
        <v>54.41492</v>
      </c>
      <c r="P1879" s="0" t="n">
        <v>4.0412</v>
      </c>
      <c r="Q1879" s="0" t="n">
        <v>0.01838</v>
      </c>
      <c r="R1879" s="0" t="n">
        <v>0</v>
      </c>
      <c r="S1879" s="0" t="n">
        <v>0</v>
      </c>
      <c r="T1879" s="0" t="n">
        <v>1.4847</v>
      </c>
      <c r="U1879" s="0" t="n">
        <v>3.0256</v>
      </c>
      <c r="V1879" s="2" t="n">
        <v>0.20796</v>
      </c>
      <c r="W1879" s="2" t="n">
        <v>53.407</v>
      </c>
      <c r="X1879" s="2" t="n">
        <v>0.11106</v>
      </c>
      <c r="Y1879" s="2" t="n">
        <v>0</v>
      </c>
    </row>
    <row r="1880" customFormat="false" ht="12.75" hidden="false" customHeight="false" outlineLevel="0" collapsed="false">
      <c r="B1880" s="0" t="n">
        <v>28.129</v>
      </c>
      <c r="C1880" s="0" t="n">
        <v>27.875</v>
      </c>
      <c r="D1880" s="0" t="n">
        <v>11.272</v>
      </c>
      <c r="E1880" s="0" t="n">
        <v>11.2701</v>
      </c>
      <c r="F1880" s="0" t="n">
        <v>3.87265</v>
      </c>
      <c r="G1880" s="0" t="n">
        <v>3.870367</v>
      </c>
      <c r="H1880" s="0" t="n">
        <v>34.4178</v>
      </c>
      <c r="I1880" s="0" t="n">
        <v>34.397</v>
      </c>
      <c r="J1880" s="0" t="n">
        <v>7.754</v>
      </c>
      <c r="K1880" s="0" t="n">
        <v>5.57915</v>
      </c>
      <c r="L1880" s="0" t="n">
        <v>63.29708</v>
      </c>
      <c r="M1880" s="0" t="n">
        <v>3.870367</v>
      </c>
      <c r="N1880" s="0" t="n">
        <v>0</v>
      </c>
      <c r="O1880" s="0" t="n">
        <v>54.41492</v>
      </c>
      <c r="P1880" s="0" t="n">
        <v>4.0412</v>
      </c>
      <c r="Q1880" s="0" t="n">
        <v>0.01839</v>
      </c>
      <c r="R1880" s="0" t="n">
        <v>0</v>
      </c>
      <c r="S1880" s="0" t="n">
        <v>0</v>
      </c>
      <c r="T1880" s="0" t="n">
        <v>1.486</v>
      </c>
      <c r="U1880" s="0" t="n">
        <v>3.0256</v>
      </c>
      <c r="V1880" s="2" t="n">
        <v>0.20125</v>
      </c>
      <c r="W1880" s="2" t="n">
        <v>55.187</v>
      </c>
      <c r="X1880" s="2" t="n">
        <v>0.11106</v>
      </c>
      <c r="Y1880" s="2" t="n">
        <v>0</v>
      </c>
    </row>
    <row r="1881" customFormat="false" ht="12.75" hidden="false" customHeight="false" outlineLevel="0" collapsed="false">
      <c r="B1881" s="0" t="n">
        <v>28.157</v>
      </c>
      <c r="C1881" s="0" t="n">
        <v>27.903</v>
      </c>
      <c r="D1881" s="0" t="n">
        <v>11.2714</v>
      </c>
      <c r="E1881" s="0" t="n">
        <v>11.2696</v>
      </c>
      <c r="F1881" s="0" t="n">
        <v>3.872596</v>
      </c>
      <c r="G1881" s="0" t="n">
        <v>3.870267</v>
      </c>
      <c r="H1881" s="0" t="n">
        <v>34.4179</v>
      </c>
      <c r="I1881" s="0" t="n">
        <v>34.3965</v>
      </c>
      <c r="J1881" s="0" t="n">
        <v>7.754</v>
      </c>
      <c r="K1881" s="0" t="n">
        <v>5.57977</v>
      </c>
      <c r="L1881" s="0" t="n">
        <v>63.30324</v>
      </c>
      <c r="M1881" s="0" t="n">
        <v>3.870267</v>
      </c>
      <c r="N1881" s="0" t="n">
        <v>0</v>
      </c>
      <c r="O1881" s="0" t="n">
        <v>54.41492</v>
      </c>
      <c r="P1881" s="0" t="n">
        <v>4.0412</v>
      </c>
      <c r="Q1881" s="0" t="n">
        <v>0.0184</v>
      </c>
      <c r="R1881" s="0" t="n">
        <v>0</v>
      </c>
      <c r="S1881" s="0" t="n">
        <v>0</v>
      </c>
      <c r="T1881" s="0" t="n">
        <v>1.486</v>
      </c>
      <c r="U1881" s="0" t="n">
        <v>3.0256</v>
      </c>
      <c r="V1881" s="2" t="n">
        <v>0.20125</v>
      </c>
      <c r="W1881" s="2" t="n">
        <v>55.187</v>
      </c>
      <c r="X1881" s="2" t="n">
        <v>0.11106</v>
      </c>
      <c r="Y1881" s="2" t="n">
        <v>0</v>
      </c>
    </row>
    <row r="1882" customFormat="false" ht="12.75" hidden="false" customHeight="false" outlineLevel="0" collapsed="false">
      <c r="B1882" s="0" t="n">
        <v>28.166</v>
      </c>
      <c r="C1882" s="0" t="n">
        <v>27.912</v>
      </c>
      <c r="D1882" s="0" t="n">
        <v>11.2712</v>
      </c>
      <c r="E1882" s="0" t="n">
        <v>11.2693</v>
      </c>
      <c r="F1882" s="0" t="n">
        <v>3.872505</v>
      </c>
      <c r="G1882" s="0" t="n">
        <v>3.870192</v>
      </c>
      <c r="H1882" s="0" t="n">
        <v>34.4171</v>
      </c>
      <c r="I1882" s="0" t="n">
        <v>34.396</v>
      </c>
      <c r="J1882" s="0" t="n">
        <v>7.754</v>
      </c>
      <c r="K1882" s="0" t="n">
        <v>5.58119</v>
      </c>
      <c r="L1882" s="0" t="n">
        <v>63.31884</v>
      </c>
      <c r="M1882" s="0" t="n">
        <v>3.870192</v>
      </c>
      <c r="N1882" s="0" t="n">
        <v>0</v>
      </c>
      <c r="O1882" s="0" t="n">
        <v>54.41492</v>
      </c>
      <c r="P1882" s="0" t="n">
        <v>4.0412</v>
      </c>
      <c r="Q1882" s="0" t="n">
        <v>0.01841</v>
      </c>
      <c r="R1882" s="0" t="n">
        <v>0</v>
      </c>
      <c r="S1882" s="0" t="n">
        <v>0</v>
      </c>
      <c r="T1882" s="0" t="n">
        <v>1.486</v>
      </c>
      <c r="U1882" s="0" t="n">
        <v>3.0256</v>
      </c>
      <c r="V1882" s="2" t="n">
        <v>0.20125</v>
      </c>
      <c r="W1882" s="2" t="n">
        <v>55.187</v>
      </c>
      <c r="X1882" s="2" t="n">
        <v>0.11106</v>
      </c>
      <c r="Y1882" s="2" t="n">
        <v>0</v>
      </c>
    </row>
    <row r="1883" customFormat="false" ht="12.75" hidden="false" customHeight="false" outlineLevel="0" collapsed="false">
      <c r="B1883" s="0" t="n">
        <v>28.177</v>
      </c>
      <c r="C1883" s="0" t="n">
        <v>27.922</v>
      </c>
      <c r="D1883" s="0" t="n">
        <v>11.2701</v>
      </c>
      <c r="E1883" s="0" t="n">
        <v>11.269</v>
      </c>
      <c r="F1883" s="0" t="n">
        <v>3.87245</v>
      </c>
      <c r="G1883" s="0" t="n">
        <v>3.870229</v>
      </c>
      <c r="H1883" s="0" t="n">
        <v>34.4177</v>
      </c>
      <c r="I1883" s="0" t="n">
        <v>34.3967</v>
      </c>
      <c r="J1883" s="0" t="n">
        <v>7.754</v>
      </c>
      <c r="K1883" s="0" t="n">
        <v>5.57342</v>
      </c>
      <c r="L1883" s="0" t="n">
        <v>63.22935</v>
      </c>
      <c r="M1883" s="0" t="n">
        <v>3.870229</v>
      </c>
      <c r="N1883" s="0" t="n">
        <v>0</v>
      </c>
      <c r="O1883" s="0" t="n">
        <v>54.41492</v>
      </c>
      <c r="P1883" s="0" t="n">
        <v>4.0412</v>
      </c>
      <c r="Q1883" s="0" t="n">
        <v>0.01843</v>
      </c>
      <c r="R1883" s="0" t="n">
        <v>0</v>
      </c>
      <c r="S1883" s="0" t="n">
        <v>0</v>
      </c>
      <c r="T1883" s="0" t="n">
        <v>1.4847</v>
      </c>
      <c r="U1883" s="0" t="n">
        <v>3.0256</v>
      </c>
      <c r="V1883" s="2" t="n">
        <v>0.20125</v>
      </c>
      <c r="W1883" s="2" t="n">
        <v>55.187</v>
      </c>
      <c r="X1883" s="2" t="n">
        <v>0.11106</v>
      </c>
      <c r="Y1883" s="2" t="n">
        <v>0</v>
      </c>
    </row>
    <row r="1884" customFormat="false" ht="12.75" hidden="false" customHeight="false" outlineLevel="0" collapsed="false">
      <c r="B1884" s="0" t="n">
        <v>28.196</v>
      </c>
      <c r="C1884" s="0" t="n">
        <v>27.941</v>
      </c>
      <c r="D1884" s="0" t="n">
        <v>11.2694</v>
      </c>
      <c r="E1884" s="0" t="n">
        <v>11.2688</v>
      </c>
      <c r="F1884" s="0" t="n">
        <v>3.872385</v>
      </c>
      <c r="G1884" s="0" t="n">
        <v>3.870198</v>
      </c>
      <c r="H1884" s="0" t="n">
        <v>34.4176</v>
      </c>
      <c r="I1884" s="0" t="n">
        <v>34.3965</v>
      </c>
      <c r="J1884" s="0" t="n">
        <v>7.754</v>
      </c>
      <c r="K1884" s="0" t="n">
        <v>5.58194</v>
      </c>
      <c r="L1884" s="0" t="n">
        <v>63.32505</v>
      </c>
      <c r="M1884" s="0" t="n">
        <v>3.870198</v>
      </c>
      <c r="N1884" s="0" t="n">
        <v>0</v>
      </c>
      <c r="O1884" s="0" t="n">
        <v>54.41492</v>
      </c>
      <c r="P1884" s="0" t="n">
        <v>4.0412</v>
      </c>
      <c r="Q1884" s="0" t="n">
        <v>0.01844</v>
      </c>
      <c r="R1884" s="0" t="n">
        <v>0</v>
      </c>
      <c r="S1884" s="0" t="n">
        <v>0</v>
      </c>
      <c r="T1884" s="0" t="n">
        <v>1.486</v>
      </c>
      <c r="U1884" s="0" t="n">
        <v>3.0256</v>
      </c>
      <c r="V1884" s="2" t="n">
        <v>0.20125</v>
      </c>
      <c r="W1884" s="2" t="n">
        <v>55.187</v>
      </c>
      <c r="X1884" s="2" t="n">
        <v>0.11106</v>
      </c>
      <c r="Y1884" s="2" t="n">
        <v>0</v>
      </c>
    </row>
    <row r="1885" customFormat="false" ht="12.75" hidden="false" customHeight="false" outlineLevel="0" collapsed="false">
      <c r="B1885" s="0" t="n">
        <v>28.205</v>
      </c>
      <c r="C1885" s="0" t="n">
        <v>27.95</v>
      </c>
      <c r="D1885" s="0" t="n">
        <v>11.2691</v>
      </c>
      <c r="E1885" s="0" t="n">
        <v>11.2688</v>
      </c>
      <c r="F1885" s="0" t="n">
        <v>3.872406</v>
      </c>
      <c r="G1885" s="0" t="n">
        <v>3.870154</v>
      </c>
      <c r="H1885" s="0" t="n">
        <v>34.4182</v>
      </c>
      <c r="I1885" s="0" t="n">
        <v>34.3961</v>
      </c>
      <c r="J1885" s="0" t="n">
        <v>7.754</v>
      </c>
      <c r="K1885" s="0" t="n">
        <v>5.5835</v>
      </c>
      <c r="L1885" s="0" t="n">
        <v>63.34251</v>
      </c>
      <c r="M1885" s="0" t="n">
        <v>3.870154</v>
      </c>
      <c r="N1885" s="0" t="n">
        <v>0</v>
      </c>
      <c r="O1885" s="0" t="n">
        <v>54.41508</v>
      </c>
      <c r="P1885" s="0" t="n">
        <v>4.04146</v>
      </c>
      <c r="Q1885" s="0" t="n">
        <v>0.01845</v>
      </c>
      <c r="R1885" s="0" t="n">
        <v>0</v>
      </c>
      <c r="S1885" s="0" t="n">
        <v>0</v>
      </c>
      <c r="T1885" s="0" t="n">
        <v>1.486</v>
      </c>
      <c r="U1885" s="0" t="n">
        <v>3.0256</v>
      </c>
      <c r="V1885" s="2" t="n">
        <v>0.20372</v>
      </c>
      <c r="W1885" s="2" t="n">
        <v>53.407</v>
      </c>
      <c r="X1885" s="2" t="n">
        <v>0.1088</v>
      </c>
      <c r="Y1885" s="2" t="n">
        <v>0</v>
      </c>
    </row>
    <row r="1886" customFormat="false" ht="12.75" hidden="false" customHeight="false" outlineLevel="0" collapsed="false">
      <c r="B1886" s="0" t="n">
        <v>28.233</v>
      </c>
      <c r="C1886" s="0" t="n">
        <v>27.978</v>
      </c>
      <c r="D1886" s="0" t="n">
        <v>11.2687</v>
      </c>
      <c r="E1886" s="0" t="n">
        <v>11.2684</v>
      </c>
      <c r="F1886" s="0" t="n">
        <v>3.87229</v>
      </c>
      <c r="G1886" s="0" t="n">
        <v>3.870129</v>
      </c>
      <c r="H1886" s="0" t="n">
        <v>34.4173</v>
      </c>
      <c r="I1886" s="0" t="n">
        <v>34.3962</v>
      </c>
      <c r="J1886" s="0" t="n">
        <v>7.754</v>
      </c>
      <c r="K1886" s="0" t="n">
        <v>5.58518</v>
      </c>
      <c r="L1886" s="0" t="n">
        <v>63.36087</v>
      </c>
      <c r="M1886" s="0" t="n">
        <v>3.870129</v>
      </c>
      <c r="N1886" s="0" t="n">
        <v>0</v>
      </c>
      <c r="O1886" s="0" t="n">
        <v>54.41508</v>
      </c>
      <c r="P1886" s="0" t="n">
        <v>4.04146</v>
      </c>
      <c r="Q1886" s="0" t="n">
        <v>0.01846</v>
      </c>
      <c r="R1886" s="0" t="n">
        <v>0</v>
      </c>
      <c r="S1886" s="0" t="n">
        <v>0</v>
      </c>
      <c r="T1886" s="0" t="n">
        <v>1.486</v>
      </c>
      <c r="U1886" s="0" t="n">
        <v>3.0256</v>
      </c>
      <c r="V1886" s="2" t="n">
        <v>0.20796</v>
      </c>
      <c r="W1886" s="2" t="n">
        <v>53.407</v>
      </c>
      <c r="X1886" s="2" t="n">
        <v>0.11106</v>
      </c>
      <c r="Y1886" s="2" t="n">
        <v>0</v>
      </c>
    </row>
    <row r="1887" customFormat="false" ht="12.75" hidden="false" customHeight="false" outlineLevel="0" collapsed="false">
      <c r="B1887" s="0" t="n">
        <v>28.244</v>
      </c>
      <c r="C1887" s="0" t="n">
        <v>27.989</v>
      </c>
      <c r="D1887" s="0" t="n">
        <v>11.2687</v>
      </c>
      <c r="E1887" s="0" t="n">
        <v>11.2683</v>
      </c>
      <c r="F1887" s="0" t="n">
        <v>3.872374</v>
      </c>
      <c r="G1887" s="0" t="n">
        <v>3.870085</v>
      </c>
      <c r="H1887" s="0" t="n">
        <v>34.4181</v>
      </c>
      <c r="I1887" s="0" t="n">
        <v>34.3959</v>
      </c>
      <c r="J1887" s="0" t="n">
        <v>7.754</v>
      </c>
      <c r="K1887" s="0" t="n">
        <v>5.58682</v>
      </c>
      <c r="L1887" s="0" t="n">
        <v>63.3798</v>
      </c>
      <c r="M1887" s="0" t="n">
        <v>3.870085</v>
      </c>
      <c r="N1887" s="0" t="n">
        <v>0</v>
      </c>
      <c r="O1887" s="0" t="n">
        <v>54.41508</v>
      </c>
      <c r="P1887" s="0" t="n">
        <v>4.04146</v>
      </c>
      <c r="Q1887" s="0" t="n">
        <v>0.01847</v>
      </c>
      <c r="R1887" s="0" t="n">
        <v>0</v>
      </c>
      <c r="S1887" s="0" t="n">
        <v>0</v>
      </c>
      <c r="T1887" s="0" t="n">
        <v>1.486</v>
      </c>
      <c r="U1887" s="0" t="n">
        <v>3.0256</v>
      </c>
      <c r="V1887" s="2" t="n">
        <v>0.20125</v>
      </c>
      <c r="W1887" s="2" t="n">
        <v>55.187</v>
      </c>
      <c r="X1887" s="2" t="n">
        <v>0.11106</v>
      </c>
      <c r="Y1887" s="2" t="n">
        <v>0</v>
      </c>
    </row>
    <row r="1888" customFormat="false" ht="12.75" hidden="false" customHeight="false" outlineLevel="0" collapsed="false">
      <c r="B1888" s="0" t="n">
        <v>28.262</v>
      </c>
      <c r="C1888" s="0" t="n">
        <v>28.007</v>
      </c>
      <c r="D1888" s="0" t="n">
        <v>11.2694</v>
      </c>
      <c r="E1888" s="0" t="n">
        <v>11.2681</v>
      </c>
      <c r="F1888" s="0" t="n">
        <v>3.872432</v>
      </c>
      <c r="G1888" s="0" t="n">
        <v>3.87006</v>
      </c>
      <c r="H1888" s="0" t="n">
        <v>34.4181</v>
      </c>
      <c r="I1888" s="0" t="n">
        <v>34.3957</v>
      </c>
      <c r="J1888" s="0" t="n">
        <v>7.754</v>
      </c>
      <c r="K1888" s="0" t="n">
        <v>5.57834</v>
      </c>
      <c r="L1888" s="0" t="n">
        <v>63.28439</v>
      </c>
      <c r="M1888" s="0" t="n">
        <v>3.87006</v>
      </c>
      <c r="N1888" s="0" t="n">
        <v>0</v>
      </c>
      <c r="O1888" s="0" t="n">
        <v>54.41508</v>
      </c>
      <c r="P1888" s="0" t="n">
        <v>4.04146</v>
      </c>
      <c r="Q1888" s="0" t="n">
        <v>0.01848</v>
      </c>
      <c r="R1888" s="0" t="n">
        <v>0</v>
      </c>
      <c r="S1888" s="0" t="n">
        <v>0</v>
      </c>
      <c r="T1888" s="0" t="n">
        <v>1.4847</v>
      </c>
      <c r="U1888" s="0" t="n">
        <v>3.0256</v>
      </c>
      <c r="V1888" s="2" t="n">
        <v>0.19715</v>
      </c>
      <c r="W1888" s="2" t="n">
        <v>55.187</v>
      </c>
      <c r="X1888" s="2" t="n">
        <v>0.1088</v>
      </c>
      <c r="Y1888" s="2" t="n">
        <v>0</v>
      </c>
    </row>
    <row r="1889" customFormat="false" ht="12.75" hidden="false" customHeight="false" outlineLevel="0" collapsed="false">
      <c r="B1889" s="0" t="n">
        <v>28.272</v>
      </c>
      <c r="C1889" s="0" t="n">
        <v>28.017</v>
      </c>
      <c r="D1889" s="0" t="n">
        <v>11.2698</v>
      </c>
      <c r="E1889" s="0" t="n">
        <v>11.2676</v>
      </c>
      <c r="F1889" s="0" t="n">
        <v>3.872428</v>
      </c>
      <c r="G1889" s="0" t="n">
        <v>3.870098</v>
      </c>
      <c r="H1889" s="0" t="n">
        <v>34.4177</v>
      </c>
      <c r="I1889" s="0" t="n">
        <v>34.3966</v>
      </c>
      <c r="J1889" s="0" t="n">
        <v>7.754</v>
      </c>
      <c r="K1889" s="0" t="n">
        <v>5.57766</v>
      </c>
      <c r="L1889" s="0" t="n">
        <v>63.27707</v>
      </c>
      <c r="M1889" s="0" t="n">
        <v>3.870098</v>
      </c>
      <c r="N1889" s="0" t="n">
        <v>0</v>
      </c>
      <c r="O1889" s="0" t="n">
        <v>54.41508</v>
      </c>
      <c r="P1889" s="0" t="n">
        <v>4.04146</v>
      </c>
      <c r="Q1889" s="0" t="n">
        <v>0.0185</v>
      </c>
      <c r="R1889" s="0" t="n">
        <v>0</v>
      </c>
      <c r="S1889" s="0" t="n">
        <v>0</v>
      </c>
      <c r="T1889" s="0" t="n">
        <v>1.4847</v>
      </c>
      <c r="U1889" s="0" t="n">
        <v>3.0256</v>
      </c>
      <c r="V1889" s="2" t="n">
        <v>0.20372</v>
      </c>
      <c r="W1889" s="2" t="n">
        <v>53.407</v>
      </c>
      <c r="X1889" s="2" t="n">
        <v>0.1088</v>
      </c>
      <c r="Y1889" s="2" t="n">
        <v>0</v>
      </c>
    </row>
    <row r="1890" customFormat="false" ht="12.75" hidden="false" customHeight="false" outlineLevel="0" collapsed="false">
      <c r="B1890" s="0" t="n">
        <v>28.266</v>
      </c>
      <c r="C1890" s="0" t="n">
        <v>28.01</v>
      </c>
      <c r="D1890" s="0" t="n">
        <v>11.2694</v>
      </c>
      <c r="E1890" s="0" t="n">
        <v>11.2673</v>
      </c>
      <c r="F1890" s="0" t="n">
        <v>3.872355</v>
      </c>
      <c r="G1890" s="0" t="n">
        <v>3.869954</v>
      </c>
      <c r="H1890" s="0" t="n">
        <v>34.4173</v>
      </c>
      <c r="I1890" s="0" t="n">
        <v>34.3955</v>
      </c>
      <c r="J1890" s="0" t="n">
        <v>7.754</v>
      </c>
      <c r="K1890" s="0" t="n">
        <v>5.58561</v>
      </c>
      <c r="L1890" s="0" t="n">
        <v>63.36665</v>
      </c>
      <c r="M1890" s="0" t="n">
        <v>3.869954</v>
      </c>
      <c r="N1890" s="0" t="n">
        <v>0</v>
      </c>
      <c r="O1890" s="0" t="n">
        <v>54.41508</v>
      </c>
      <c r="P1890" s="0" t="n">
        <v>4.04146</v>
      </c>
      <c r="Q1890" s="0" t="n">
        <v>0.01851</v>
      </c>
      <c r="R1890" s="0" t="n">
        <v>0</v>
      </c>
      <c r="S1890" s="0" t="n">
        <v>0</v>
      </c>
      <c r="T1890" s="0" t="n">
        <v>1.486</v>
      </c>
      <c r="U1890" s="0" t="n">
        <v>3.0256</v>
      </c>
      <c r="V1890" s="2" t="n">
        <v>0.19715</v>
      </c>
      <c r="W1890" s="2" t="n">
        <v>55.187</v>
      </c>
      <c r="X1890" s="2" t="n">
        <v>0.1088</v>
      </c>
      <c r="Y1890" s="2" t="n">
        <v>0</v>
      </c>
    </row>
    <row r="1891" customFormat="false" ht="12.75" hidden="false" customHeight="false" outlineLevel="0" collapsed="false">
      <c r="B1891" s="0" t="n">
        <v>28.329</v>
      </c>
      <c r="C1891" s="0" t="n">
        <v>28.073</v>
      </c>
      <c r="D1891" s="0" t="n">
        <v>11.2686</v>
      </c>
      <c r="E1891" s="0" t="n">
        <v>11.2672</v>
      </c>
      <c r="F1891" s="0" t="n">
        <v>3.872246</v>
      </c>
      <c r="G1891" s="0" t="n">
        <v>3.86996</v>
      </c>
      <c r="H1891" s="0" t="n">
        <v>34.417</v>
      </c>
      <c r="I1891" s="0" t="n">
        <v>34.3957</v>
      </c>
      <c r="J1891" s="0" t="n">
        <v>7.754</v>
      </c>
      <c r="K1891" s="0" t="n">
        <v>5.57741</v>
      </c>
      <c r="L1891" s="0" t="n">
        <v>63.27239</v>
      </c>
      <c r="M1891" s="0" t="n">
        <v>3.86996</v>
      </c>
      <c r="N1891" s="0" t="n">
        <v>0</v>
      </c>
      <c r="O1891" s="0" t="n">
        <v>54.41508</v>
      </c>
      <c r="P1891" s="0" t="n">
        <v>4.04146</v>
      </c>
      <c r="Q1891" s="0" t="n">
        <v>0.01852</v>
      </c>
      <c r="R1891" s="0" t="n">
        <v>0</v>
      </c>
      <c r="S1891" s="0" t="n">
        <v>0</v>
      </c>
      <c r="T1891" s="0" t="n">
        <v>1.4847</v>
      </c>
      <c r="U1891" s="0" t="n">
        <v>3.0256</v>
      </c>
      <c r="V1891" s="2" t="n">
        <v>0.20372</v>
      </c>
      <c r="W1891" s="2" t="n">
        <v>53.407</v>
      </c>
      <c r="X1891" s="2" t="n">
        <v>0.1088</v>
      </c>
      <c r="Y1891" s="2" t="n">
        <v>0</v>
      </c>
    </row>
    <row r="1892" customFormat="false" ht="12.75" hidden="false" customHeight="false" outlineLevel="0" collapsed="false">
      <c r="B1892" s="0" t="n">
        <v>28.329</v>
      </c>
      <c r="C1892" s="0" t="n">
        <v>28.073</v>
      </c>
      <c r="D1892" s="0" t="n">
        <v>11.268</v>
      </c>
      <c r="E1892" s="0" t="n">
        <v>11.2666</v>
      </c>
      <c r="F1892" s="0" t="n">
        <v>3.872148</v>
      </c>
      <c r="G1892" s="0" t="n">
        <v>3.86996</v>
      </c>
      <c r="H1892" s="0" t="n">
        <v>34.4166</v>
      </c>
      <c r="I1892" s="0" t="n">
        <v>34.3961</v>
      </c>
      <c r="J1892" s="0" t="n">
        <v>7.754</v>
      </c>
      <c r="K1892" s="0" t="n">
        <v>5.57773</v>
      </c>
      <c r="L1892" s="0" t="n">
        <v>63.275</v>
      </c>
      <c r="M1892" s="0" t="n">
        <v>3.86996</v>
      </c>
      <c r="N1892" s="0" t="n">
        <v>0</v>
      </c>
      <c r="O1892" s="0" t="n">
        <v>54.41508</v>
      </c>
      <c r="P1892" s="0" t="n">
        <v>4.04146</v>
      </c>
      <c r="Q1892" s="0" t="n">
        <v>0.01853</v>
      </c>
      <c r="R1892" s="0" t="n">
        <v>0</v>
      </c>
      <c r="S1892" s="0" t="n">
        <v>0</v>
      </c>
      <c r="T1892" s="0" t="n">
        <v>1.4847</v>
      </c>
      <c r="U1892" s="0" t="n">
        <v>3.0256</v>
      </c>
      <c r="V1892" s="2" t="n">
        <v>0.19715</v>
      </c>
      <c r="W1892" s="2" t="n">
        <v>55.187</v>
      </c>
      <c r="X1892" s="2" t="n">
        <v>0.1088</v>
      </c>
      <c r="Y1892" s="2" t="n">
        <v>0</v>
      </c>
    </row>
    <row r="1893" customFormat="false" ht="12.75" hidden="false" customHeight="false" outlineLevel="0" collapsed="false">
      <c r="B1893" s="0" t="n">
        <v>28.348</v>
      </c>
      <c r="C1893" s="0" t="n">
        <v>28.092</v>
      </c>
      <c r="D1893" s="0" t="n">
        <v>11.2671</v>
      </c>
      <c r="E1893" s="0" t="n">
        <v>11.266</v>
      </c>
      <c r="F1893" s="0" t="n">
        <v>3.872122</v>
      </c>
      <c r="G1893" s="0" t="n">
        <v>3.869816</v>
      </c>
      <c r="H1893" s="0" t="n">
        <v>34.4171</v>
      </c>
      <c r="I1893" s="0" t="n">
        <v>34.3953</v>
      </c>
      <c r="J1893" s="0" t="n">
        <v>7.754</v>
      </c>
      <c r="K1893" s="0" t="n">
        <v>5.58583</v>
      </c>
      <c r="L1893" s="0" t="n">
        <v>63.36591</v>
      </c>
      <c r="M1893" s="0" t="n">
        <v>3.869816</v>
      </c>
      <c r="N1893" s="0" t="n">
        <v>0</v>
      </c>
      <c r="O1893" s="0" t="n">
        <v>54.41508</v>
      </c>
      <c r="P1893" s="0" t="n">
        <v>4.04146</v>
      </c>
      <c r="Q1893" s="0" t="n">
        <v>0.01854</v>
      </c>
      <c r="R1893" s="0" t="n">
        <v>0</v>
      </c>
      <c r="S1893" s="0" t="n">
        <v>0</v>
      </c>
      <c r="T1893" s="0" t="n">
        <v>1.486</v>
      </c>
      <c r="U1893" s="0" t="n">
        <v>3.0256</v>
      </c>
      <c r="V1893" s="2" t="n">
        <v>0.19715</v>
      </c>
      <c r="W1893" s="2" t="n">
        <v>55.187</v>
      </c>
      <c r="X1893" s="2" t="n">
        <v>0.1088</v>
      </c>
      <c r="Y1893" s="2" t="n">
        <v>0</v>
      </c>
    </row>
    <row r="1894" customFormat="false" ht="12.75" hidden="false" customHeight="false" outlineLevel="0" collapsed="false">
      <c r="B1894" s="0" t="n">
        <v>28.357</v>
      </c>
      <c r="C1894" s="0" t="n">
        <v>28.101</v>
      </c>
      <c r="D1894" s="0" t="n">
        <v>11.2667</v>
      </c>
      <c r="E1894" s="0" t="n">
        <v>11.2658</v>
      </c>
      <c r="F1894" s="0" t="n">
        <v>3.872072</v>
      </c>
      <c r="G1894" s="0" t="n">
        <v>3.869723</v>
      </c>
      <c r="H1894" s="0" t="n">
        <v>34.417</v>
      </c>
      <c r="I1894" s="0" t="n">
        <v>34.3945</v>
      </c>
      <c r="J1894" s="0" t="n">
        <v>7.754</v>
      </c>
      <c r="K1894" s="0" t="n">
        <v>5.58615</v>
      </c>
      <c r="L1894" s="0" t="n">
        <v>63.36896</v>
      </c>
      <c r="M1894" s="0" t="n">
        <v>3.869723</v>
      </c>
      <c r="N1894" s="0" t="n">
        <v>0</v>
      </c>
      <c r="O1894" s="0" t="n">
        <v>54.41508</v>
      </c>
      <c r="P1894" s="0" t="n">
        <v>4.04146</v>
      </c>
      <c r="Q1894" s="0" t="n">
        <v>0.01855</v>
      </c>
      <c r="R1894" s="0" t="n">
        <v>0</v>
      </c>
      <c r="S1894" s="0" t="n">
        <v>0</v>
      </c>
      <c r="T1894" s="0" t="n">
        <v>1.486</v>
      </c>
      <c r="U1894" s="0" t="n">
        <v>3.0256</v>
      </c>
      <c r="V1894" s="2" t="n">
        <v>0.19715</v>
      </c>
      <c r="W1894" s="2" t="n">
        <v>55.187</v>
      </c>
      <c r="X1894" s="2" t="n">
        <v>0.1088</v>
      </c>
      <c r="Y1894" s="2" t="n">
        <v>0</v>
      </c>
    </row>
    <row r="1895" customFormat="false" ht="12.75" hidden="false" customHeight="false" outlineLevel="0" collapsed="false">
      <c r="B1895" s="0" t="n">
        <v>28.387</v>
      </c>
      <c r="C1895" s="0" t="n">
        <v>28.131</v>
      </c>
      <c r="D1895" s="0" t="n">
        <v>11.266</v>
      </c>
      <c r="E1895" s="0" t="n">
        <v>11.2656</v>
      </c>
      <c r="F1895" s="0" t="n">
        <v>3.871999</v>
      </c>
      <c r="G1895" s="0" t="n">
        <v>3.869854</v>
      </c>
      <c r="H1895" s="0" t="n">
        <v>34.4169</v>
      </c>
      <c r="I1895" s="0" t="n">
        <v>34.396</v>
      </c>
      <c r="J1895" s="0" t="n">
        <v>7.754</v>
      </c>
      <c r="K1895" s="0" t="n">
        <v>5.578</v>
      </c>
      <c r="L1895" s="0" t="n">
        <v>63.27553</v>
      </c>
      <c r="M1895" s="0" t="n">
        <v>3.869854</v>
      </c>
      <c r="N1895" s="0" t="n">
        <v>0</v>
      </c>
      <c r="O1895" s="0" t="n">
        <v>54.41508</v>
      </c>
      <c r="P1895" s="0" t="n">
        <v>4.04146</v>
      </c>
      <c r="Q1895" s="0" t="n">
        <v>0.01856</v>
      </c>
      <c r="R1895" s="0" t="n">
        <v>0</v>
      </c>
      <c r="S1895" s="0" t="n">
        <v>0</v>
      </c>
      <c r="T1895" s="0" t="n">
        <v>1.4847</v>
      </c>
      <c r="U1895" s="0" t="n">
        <v>3.0256</v>
      </c>
      <c r="V1895" s="2" t="n">
        <v>0.19715</v>
      </c>
      <c r="W1895" s="2" t="n">
        <v>55.187</v>
      </c>
      <c r="X1895" s="2" t="n">
        <v>0.1088</v>
      </c>
      <c r="Y1895" s="2" t="n">
        <v>0</v>
      </c>
    </row>
    <row r="1896" customFormat="false" ht="12.75" hidden="false" customHeight="false" outlineLevel="0" collapsed="false">
      <c r="B1896" s="0" t="n">
        <v>28.396</v>
      </c>
      <c r="C1896" s="0" t="n">
        <v>28.14</v>
      </c>
      <c r="D1896" s="0" t="n">
        <v>11.2656</v>
      </c>
      <c r="E1896" s="0" t="n">
        <v>11.2653</v>
      </c>
      <c r="F1896" s="0" t="n">
        <v>3.871911</v>
      </c>
      <c r="G1896" s="0" t="n">
        <v>3.869679</v>
      </c>
      <c r="H1896" s="0" t="n">
        <v>34.4164</v>
      </c>
      <c r="I1896" s="0" t="n">
        <v>34.3945</v>
      </c>
      <c r="J1896" s="0" t="n">
        <v>7.754</v>
      </c>
      <c r="K1896" s="0" t="n">
        <v>5.5861</v>
      </c>
      <c r="L1896" s="0" t="n">
        <v>63.36672</v>
      </c>
      <c r="M1896" s="0" t="n">
        <v>3.869679</v>
      </c>
      <c r="N1896" s="0" t="n">
        <v>0</v>
      </c>
      <c r="O1896" s="0" t="n">
        <v>54.41508</v>
      </c>
      <c r="P1896" s="0" t="n">
        <v>4.04146</v>
      </c>
      <c r="Q1896" s="0" t="n">
        <v>0.01858</v>
      </c>
      <c r="R1896" s="0" t="n">
        <v>0</v>
      </c>
      <c r="S1896" s="0" t="n">
        <v>0</v>
      </c>
      <c r="T1896" s="0" t="n">
        <v>1.486</v>
      </c>
      <c r="U1896" s="0" t="n">
        <v>3.0256</v>
      </c>
      <c r="V1896" s="2" t="n">
        <v>0.19715</v>
      </c>
      <c r="W1896" s="2" t="n">
        <v>55.187</v>
      </c>
      <c r="X1896" s="2" t="n">
        <v>0.1088</v>
      </c>
      <c r="Y1896" s="2" t="n">
        <v>0</v>
      </c>
    </row>
    <row r="1897" customFormat="false" ht="12.75" hidden="false" customHeight="false" outlineLevel="0" collapsed="false">
      <c r="B1897" s="0" t="n">
        <v>28.415</v>
      </c>
      <c r="C1897" s="0" t="n">
        <v>28.159</v>
      </c>
      <c r="D1897" s="0" t="n">
        <v>11.2658</v>
      </c>
      <c r="E1897" s="0" t="n">
        <v>11.2652</v>
      </c>
      <c r="F1897" s="0" t="n">
        <v>3.871973</v>
      </c>
      <c r="G1897" s="0" t="n">
        <v>3.869791</v>
      </c>
      <c r="H1897" s="0" t="n">
        <v>34.4168</v>
      </c>
      <c r="I1897" s="0" t="n">
        <v>34.3958</v>
      </c>
      <c r="J1897" s="0" t="n">
        <v>7.754</v>
      </c>
      <c r="K1897" s="0" t="n">
        <v>5.58637</v>
      </c>
      <c r="L1897" s="0" t="n">
        <v>63.37019</v>
      </c>
      <c r="M1897" s="0" t="n">
        <v>3.869791</v>
      </c>
      <c r="N1897" s="0" t="n">
        <v>0</v>
      </c>
      <c r="O1897" s="0" t="n">
        <v>54.41508</v>
      </c>
      <c r="P1897" s="0" t="n">
        <v>4.04146</v>
      </c>
      <c r="Q1897" s="0" t="n">
        <v>0.01859</v>
      </c>
      <c r="R1897" s="0" t="n">
        <v>0</v>
      </c>
      <c r="S1897" s="0" t="n">
        <v>0</v>
      </c>
      <c r="T1897" s="0" t="n">
        <v>1.486</v>
      </c>
      <c r="U1897" s="0" t="n">
        <v>3.0256</v>
      </c>
      <c r="V1897" s="2" t="n">
        <v>0.19715</v>
      </c>
      <c r="W1897" s="2" t="n">
        <v>55.187</v>
      </c>
      <c r="X1897" s="2" t="n">
        <v>0.1088</v>
      </c>
      <c r="Y1897" s="2" t="n">
        <v>0</v>
      </c>
    </row>
    <row r="1898" customFormat="false" ht="12.75" hidden="false" customHeight="false" outlineLevel="0" collapsed="false">
      <c r="B1898" s="0" t="n">
        <v>28.435</v>
      </c>
      <c r="C1898" s="0" t="n">
        <v>28.178</v>
      </c>
      <c r="D1898" s="0" t="n">
        <v>11.2658</v>
      </c>
      <c r="E1898" s="0" t="n">
        <v>11.2652</v>
      </c>
      <c r="F1898" s="0" t="n">
        <v>3.87194</v>
      </c>
      <c r="G1898" s="0" t="n">
        <v>3.869779</v>
      </c>
      <c r="H1898" s="0" t="n">
        <v>34.4165</v>
      </c>
      <c r="I1898" s="0" t="n">
        <v>34.3957</v>
      </c>
      <c r="J1898" s="0" t="n">
        <v>7.754</v>
      </c>
      <c r="K1898" s="0" t="n">
        <v>5.58669</v>
      </c>
      <c r="L1898" s="0" t="n">
        <v>63.37368</v>
      </c>
      <c r="M1898" s="0" t="n">
        <v>3.869779</v>
      </c>
      <c r="N1898" s="0" t="n">
        <v>0</v>
      </c>
      <c r="O1898" s="0" t="n">
        <v>54.41508</v>
      </c>
      <c r="P1898" s="0" t="n">
        <v>4.04146</v>
      </c>
      <c r="Q1898" s="0" t="n">
        <v>0.0186</v>
      </c>
      <c r="R1898" s="0" t="n">
        <v>0</v>
      </c>
      <c r="S1898" s="0" t="n">
        <v>0</v>
      </c>
      <c r="T1898" s="0" t="n">
        <v>1.486</v>
      </c>
      <c r="U1898" s="0" t="n">
        <v>3.0256</v>
      </c>
      <c r="V1898" s="2" t="n">
        <v>0.19715</v>
      </c>
      <c r="W1898" s="2" t="n">
        <v>55.187</v>
      </c>
      <c r="X1898" s="2" t="n">
        <v>0.1088</v>
      </c>
      <c r="Y1898" s="2" t="n">
        <v>0</v>
      </c>
    </row>
    <row r="1899" customFormat="false" ht="12.75" hidden="false" customHeight="false" outlineLevel="0" collapsed="false">
      <c r="B1899" s="0" t="n">
        <v>28.453</v>
      </c>
      <c r="C1899" s="0" t="n">
        <v>28.196</v>
      </c>
      <c r="D1899" s="0" t="n">
        <v>11.2656</v>
      </c>
      <c r="E1899" s="0" t="n">
        <v>11.2648</v>
      </c>
      <c r="F1899" s="0" t="n">
        <v>3.871864</v>
      </c>
      <c r="G1899" s="0" t="n">
        <v>3.869723</v>
      </c>
      <c r="H1899" s="0" t="n">
        <v>34.4159</v>
      </c>
      <c r="I1899" s="0" t="n">
        <v>34.3954</v>
      </c>
      <c r="J1899" s="0" t="n">
        <v>7.754</v>
      </c>
      <c r="K1899" s="0" t="n">
        <v>5.58704</v>
      </c>
      <c r="L1899" s="0" t="n">
        <v>63.37716</v>
      </c>
      <c r="M1899" s="0" t="n">
        <v>3.869723</v>
      </c>
      <c r="N1899" s="0" t="n">
        <v>0</v>
      </c>
      <c r="O1899" s="0" t="n">
        <v>54.41508</v>
      </c>
      <c r="P1899" s="0" t="n">
        <v>4.04146</v>
      </c>
      <c r="Q1899" s="0" t="n">
        <v>0.01861</v>
      </c>
      <c r="R1899" s="0" t="n">
        <v>0</v>
      </c>
      <c r="S1899" s="0" t="n">
        <v>0</v>
      </c>
      <c r="T1899" s="0" t="n">
        <v>1.486</v>
      </c>
      <c r="U1899" s="0" t="n">
        <v>3.0256</v>
      </c>
      <c r="V1899" s="2" t="n">
        <v>0.19715</v>
      </c>
      <c r="W1899" s="2" t="n">
        <v>55.187</v>
      </c>
      <c r="X1899" s="2" t="n">
        <v>0.1088</v>
      </c>
      <c r="Y1899" s="2" t="n">
        <v>0</v>
      </c>
    </row>
    <row r="1900" customFormat="false" ht="12.75" hidden="false" customHeight="false" outlineLevel="0" collapsed="false">
      <c r="B1900" s="0" t="n">
        <v>28.472</v>
      </c>
      <c r="C1900" s="0" t="n">
        <v>28.215</v>
      </c>
      <c r="D1900" s="0" t="n">
        <v>11.2649</v>
      </c>
      <c r="E1900" s="0" t="n">
        <v>11.2648</v>
      </c>
      <c r="F1900" s="0" t="n">
        <v>3.871835</v>
      </c>
      <c r="G1900" s="0" t="n">
        <v>3.869791</v>
      </c>
      <c r="H1900" s="0" t="n">
        <v>34.4163</v>
      </c>
      <c r="I1900" s="0" t="n">
        <v>34.3961</v>
      </c>
      <c r="J1900" s="0" t="n">
        <v>7.754</v>
      </c>
      <c r="K1900" s="0" t="n">
        <v>5.57891</v>
      </c>
      <c r="L1900" s="0" t="n">
        <v>63.28402</v>
      </c>
      <c r="M1900" s="0" t="n">
        <v>3.869791</v>
      </c>
      <c r="N1900" s="0" t="n">
        <v>0</v>
      </c>
      <c r="O1900" s="0" t="n">
        <v>54.41508</v>
      </c>
      <c r="P1900" s="0" t="n">
        <v>4.04146</v>
      </c>
      <c r="Q1900" s="0" t="n">
        <v>0.01862</v>
      </c>
      <c r="R1900" s="0" t="n">
        <v>0</v>
      </c>
      <c r="S1900" s="0" t="n">
        <v>0</v>
      </c>
      <c r="T1900" s="0" t="n">
        <v>1.4847</v>
      </c>
      <c r="U1900" s="0" t="n">
        <v>3.0256</v>
      </c>
      <c r="V1900" s="2" t="n">
        <v>0.19715</v>
      </c>
      <c r="W1900" s="2" t="n">
        <v>55.187</v>
      </c>
      <c r="X1900" s="2" t="n">
        <v>0.1088</v>
      </c>
      <c r="Y1900" s="2" t="n">
        <v>0</v>
      </c>
    </row>
    <row r="1901" customFormat="false" ht="12.75" hidden="false" customHeight="false" outlineLevel="0" collapsed="false">
      <c r="B1901" s="0" t="n">
        <v>28.492</v>
      </c>
      <c r="C1901" s="0" t="n">
        <v>28.234</v>
      </c>
      <c r="D1901" s="0" t="n">
        <v>11.2642</v>
      </c>
      <c r="E1901" s="0" t="n">
        <v>11.2648</v>
      </c>
      <c r="F1901" s="0" t="n">
        <v>3.871784</v>
      </c>
      <c r="G1901" s="0" t="n">
        <v>3.869716</v>
      </c>
      <c r="H1901" s="0" t="n">
        <v>34.4164</v>
      </c>
      <c r="I1901" s="0" t="n">
        <v>34.3953</v>
      </c>
      <c r="J1901" s="0" t="n">
        <v>7.754</v>
      </c>
      <c r="K1901" s="0" t="n">
        <v>5.58706</v>
      </c>
      <c r="L1901" s="0" t="n">
        <v>63.37567</v>
      </c>
      <c r="M1901" s="0" t="n">
        <v>3.869716</v>
      </c>
      <c r="N1901" s="0" t="n">
        <v>0</v>
      </c>
      <c r="O1901" s="0" t="n">
        <v>54.41508</v>
      </c>
      <c r="P1901" s="0" t="n">
        <v>4.04146</v>
      </c>
      <c r="Q1901" s="0" t="n">
        <v>0.01863</v>
      </c>
      <c r="R1901" s="0" t="n">
        <v>0</v>
      </c>
      <c r="S1901" s="0" t="n">
        <v>0</v>
      </c>
      <c r="T1901" s="0" t="n">
        <v>1.486</v>
      </c>
      <c r="U1901" s="0" t="n">
        <v>3.0256</v>
      </c>
      <c r="V1901" s="2" t="n">
        <v>0.19715</v>
      </c>
      <c r="W1901" s="2" t="n">
        <v>55.187</v>
      </c>
      <c r="X1901" s="2" t="n">
        <v>0.1088</v>
      </c>
      <c r="Y1901" s="2" t="n">
        <v>0</v>
      </c>
    </row>
    <row r="1902" customFormat="false" ht="12.75" hidden="false" customHeight="false" outlineLevel="0" collapsed="false">
      <c r="B1902" s="0" t="n">
        <v>28.52</v>
      </c>
      <c r="C1902" s="0" t="n">
        <v>28.262</v>
      </c>
      <c r="D1902" s="0" t="n">
        <v>11.2643</v>
      </c>
      <c r="E1902" s="0" t="n">
        <v>11.2643</v>
      </c>
      <c r="F1902" s="0" t="n">
        <v>3.871744</v>
      </c>
      <c r="G1902" s="0" t="n">
        <v>3.869654</v>
      </c>
      <c r="H1902" s="0" t="n">
        <v>34.4159</v>
      </c>
      <c r="I1902" s="0" t="n">
        <v>34.3952</v>
      </c>
      <c r="J1902" s="0" t="n">
        <v>7.754</v>
      </c>
      <c r="K1902" s="0" t="n">
        <v>5.57889</v>
      </c>
      <c r="L1902" s="0" t="n">
        <v>63.28294</v>
      </c>
      <c r="M1902" s="0" t="n">
        <v>3.869654</v>
      </c>
      <c r="N1902" s="0" t="n">
        <v>0</v>
      </c>
      <c r="O1902" s="0" t="n">
        <v>54.41508</v>
      </c>
      <c r="P1902" s="0" t="n">
        <v>4.04146</v>
      </c>
      <c r="Q1902" s="0" t="n">
        <v>0.01865</v>
      </c>
      <c r="R1902" s="0" t="n">
        <v>0</v>
      </c>
      <c r="S1902" s="0" t="n">
        <v>0</v>
      </c>
      <c r="T1902" s="0" t="n">
        <v>1.4847</v>
      </c>
      <c r="U1902" s="0" t="n">
        <v>3.0256</v>
      </c>
      <c r="V1902" s="2" t="n">
        <v>0.20372</v>
      </c>
      <c r="W1902" s="2" t="n">
        <v>53.407</v>
      </c>
      <c r="X1902" s="2" t="n">
        <v>0.1088</v>
      </c>
      <c r="Y1902" s="2" t="n">
        <v>0</v>
      </c>
    </row>
    <row r="1903" customFormat="false" ht="12.75" hidden="false" customHeight="false" outlineLevel="0" collapsed="false">
      <c r="B1903" s="0" t="n">
        <v>28.529</v>
      </c>
      <c r="C1903" s="0" t="n">
        <v>28.271</v>
      </c>
      <c r="D1903" s="0" t="n">
        <v>11.264</v>
      </c>
      <c r="E1903" s="0" t="n">
        <v>11.2643</v>
      </c>
      <c r="F1903" s="0" t="n">
        <v>3.871737</v>
      </c>
      <c r="G1903" s="0" t="n">
        <v>3.869616</v>
      </c>
      <c r="H1903" s="0" t="n">
        <v>34.4161</v>
      </c>
      <c r="I1903" s="0" t="n">
        <v>34.3948</v>
      </c>
      <c r="J1903" s="0" t="n">
        <v>7.754</v>
      </c>
      <c r="K1903" s="0" t="n">
        <v>5.57932</v>
      </c>
      <c r="L1903" s="0" t="n">
        <v>63.28746</v>
      </c>
      <c r="M1903" s="0" t="n">
        <v>3.869616</v>
      </c>
      <c r="N1903" s="0" t="n">
        <v>0</v>
      </c>
      <c r="O1903" s="0" t="n">
        <v>54.41492</v>
      </c>
      <c r="P1903" s="0" t="n">
        <v>4.0412</v>
      </c>
      <c r="Q1903" s="0" t="n">
        <v>0.01866</v>
      </c>
      <c r="R1903" s="0" t="n">
        <v>0</v>
      </c>
      <c r="S1903" s="0" t="n">
        <v>0</v>
      </c>
      <c r="T1903" s="0" t="n">
        <v>1.4847</v>
      </c>
      <c r="U1903" s="0" t="n">
        <v>3.0256</v>
      </c>
      <c r="V1903" s="2" t="n">
        <v>0.19949</v>
      </c>
      <c r="W1903" s="2" t="n">
        <v>53.407</v>
      </c>
      <c r="X1903" s="2" t="n">
        <v>0.10654</v>
      </c>
      <c r="Y1903" s="2" t="n">
        <v>0</v>
      </c>
    </row>
    <row r="1904" customFormat="false" ht="12.75" hidden="false" customHeight="false" outlineLevel="0" collapsed="false">
      <c r="B1904" s="0" t="n">
        <v>28.548</v>
      </c>
      <c r="C1904" s="0" t="n">
        <v>28.291</v>
      </c>
      <c r="D1904" s="0" t="n">
        <v>11.264</v>
      </c>
      <c r="E1904" s="0" t="n">
        <v>11.2642</v>
      </c>
      <c r="F1904" s="0" t="n">
        <v>3.871737</v>
      </c>
      <c r="G1904" s="0" t="n">
        <v>3.86961</v>
      </c>
      <c r="H1904" s="0" t="n">
        <v>34.4161</v>
      </c>
      <c r="I1904" s="0" t="n">
        <v>34.3949</v>
      </c>
      <c r="J1904" s="0" t="n">
        <v>7.754</v>
      </c>
      <c r="K1904" s="0" t="n">
        <v>5.57897</v>
      </c>
      <c r="L1904" s="0" t="n">
        <v>63.28355</v>
      </c>
      <c r="M1904" s="0" t="n">
        <v>3.86961</v>
      </c>
      <c r="N1904" s="0" t="n">
        <v>0</v>
      </c>
      <c r="O1904" s="0" t="n">
        <v>54.41492</v>
      </c>
      <c r="P1904" s="0" t="n">
        <v>4.0412</v>
      </c>
      <c r="Q1904" s="0" t="n">
        <v>0.01867</v>
      </c>
      <c r="R1904" s="0" t="n">
        <v>0</v>
      </c>
      <c r="S1904" s="0" t="n">
        <v>0</v>
      </c>
      <c r="T1904" s="0" t="n">
        <v>1.4847</v>
      </c>
      <c r="U1904" s="0" t="n">
        <v>3.0256</v>
      </c>
      <c r="V1904" s="2" t="n">
        <v>0.19949</v>
      </c>
      <c r="W1904" s="2" t="n">
        <v>53.407</v>
      </c>
      <c r="X1904" s="2" t="n">
        <v>0.10654</v>
      </c>
      <c r="Y1904" s="2" t="n">
        <v>0</v>
      </c>
    </row>
    <row r="1905" customFormat="false" ht="12.75" hidden="false" customHeight="false" outlineLevel="0" collapsed="false">
      <c r="B1905" s="0" t="n">
        <v>28.564</v>
      </c>
      <c r="C1905" s="0" t="n">
        <v>28.306</v>
      </c>
      <c r="D1905" s="0" t="n">
        <v>11.2638</v>
      </c>
      <c r="E1905" s="0" t="n">
        <v>11.264</v>
      </c>
      <c r="F1905" s="0" t="n">
        <v>3.871748</v>
      </c>
      <c r="G1905" s="0" t="n">
        <v>3.869585</v>
      </c>
      <c r="H1905" s="0" t="n">
        <v>34.4164</v>
      </c>
      <c r="I1905" s="0" t="n">
        <v>34.3948</v>
      </c>
      <c r="J1905" s="0" t="n">
        <v>7.754</v>
      </c>
      <c r="K1905" s="0" t="n">
        <v>5.58719</v>
      </c>
      <c r="L1905" s="0" t="n">
        <v>63.37663</v>
      </c>
      <c r="M1905" s="0" t="n">
        <v>3.869585</v>
      </c>
      <c r="N1905" s="0" t="n">
        <v>0</v>
      </c>
      <c r="O1905" s="0" t="n">
        <v>54.41492</v>
      </c>
      <c r="P1905" s="0" t="n">
        <v>4.0412</v>
      </c>
      <c r="Q1905" s="0" t="n">
        <v>0.01868</v>
      </c>
      <c r="R1905" s="0" t="n">
        <v>0</v>
      </c>
      <c r="S1905" s="0" t="n">
        <v>0</v>
      </c>
      <c r="T1905" s="0" t="n">
        <v>1.486</v>
      </c>
      <c r="U1905" s="0" t="n">
        <v>3.0256</v>
      </c>
      <c r="V1905" s="2" t="n">
        <v>0.19306</v>
      </c>
      <c r="W1905" s="2" t="n">
        <v>55.187</v>
      </c>
      <c r="X1905" s="2" t="n">
        <v>0.10654</v>
      </c>
      <c r="Y1905" s="2" t="n">
        <v>0</v>
      </c>
    </row>
    <row r="1906" customFormat="false" ht="12.75" hidden="false" customHeight="false" outlineLevel="0" collapsed="false">
      <c r="B1906" s="0" t="n">
        <v>28.596</v>
      </c>
      <c r="C1906" s="0" t="n">
        <v>28.338</v>
      </c>
      <c r="D1906" s="0" t="n">
        <v>11.2635</v>
      </c>
      <c r="E1906" s="0" t="n">
        <v>11.2642</v>
      </c>
      <c r="F1906" s="0" t="n">
        <v>3.871678</v>
      </c>
      <c r="G1906" s="0" t="n">
        <v>3.869654</v>
      </c>
      <c r="H1906" s="0" t="n">
        <v>34.4159</v>
      </c>
      <c r="I1906" s="0" t="n">
        <v>34.3953</v>
      </c>
      <c r="J1906" s="0" t="n">
        <v>7.754</v>
      </c>
      <c r="K1906" s="0" t="n">
        <v>5.58772</v>
      </c>
      <c r="L1906" s="0" t="n">
        <v>63.38208</v>
      </c>
      <c r="M1906" s="0" t="n">
        <v>3.869654</v>
      </c>
      <c r="N1906" s="0" t="n">
        <v>0</v>
      </c>
      <c r="O1906" s="0" t="n">
        <v>54.41492</v>
      </c>
      <c r="P1906" s="0" t="n">
        <v>4.0412</v>
      </c>
      <c r="Q1906" s="0" t="n">
        <v>0.01869</v>
      </c>
      <c r="R1906" s="0" t="n">
        <v>0</v>
      </c>
      <c r="S1906" s="0" t="n">
        <v>0</v>
      </c>
      <c r="T1906" s="0" t="n">
        <v>1.486</v>
      </c>
      <c r="U1906" s="0" t="n">
        <v>3.0256</v>
      </c>
      <c r="V1906" s="2" t="n">
        <v>0.19306</v>
      </c>
      <c r="W1906" s="2" t="n">
        <v>55.187</v>
      </c>
      <c r="X1906" s="2" t="n">
        <v>0.10654</v>
      </c>
      <c r="Y1906" s="2" t="n">
        <v>0</v>
      </c>
    </row>
    <row r="1907" customFormat="false" ht="12.75" hidden="false" customHeight="false" outlineLevel="0" collapsed="false">
      <c r="B1907" s="0" t="n">
        <v>28.607</v>
      </c>
      <c r="C1907" s="0" t="n">
        <v>28.348</v>
      </c>
      <c r="D1907" s="0" t="n">
        <v>11.2633</v>
      </c>
      <c r="E1907" s="0" t="n">
        <v>11.2642</v>
      </c>
      <c r="F1907" s="0" t="n">
        <v>3.871584</v>
      </c>
      <c r="G1907" s="0" t="n">
        <v>3.869648</v>
      </c>
      <c r="H1907" s="0" t="n">
        <v>34.4152</v>
      </c>
      <c r="I1907" s="0" t="n">
        <v>34.3952</v>
      </c>
      <c r="J1907" s="0" t="n">
        <v>7.754</v>
      </c>
      <c r="K1907" s="0" t="n">
        <v>5.57119</v>
      </c>
      <c r="L1907" s="0" t="n">
        <v>63.19405</v>
      </c>
      <c r="M1907" s="0" t="n">
        <v>3.869648</v>
      </c>
      <c r="N1907" s="0" t="n">
        <v>0</v>
      </c>
      <c r="O1907" s="0" t="n">
        <v>54.41492</v>
      </c>
      <c r="P1907" s="0" t="n">
        <v>4.0412</v>
      </c>
      <c r="Q1907" s="0" t="n">
        <v>0.0187</v>
      </c>
      <c r="R1907" s="0" t="n">
        <v>0</v>
      </c>
      <c r="S1907" s="0" t="n">
        <v>0</v>
      </c>
      <c r="T1907" s="0" t="n">
        <v>1.4835</v>
      </c>
      <c r="U1907" s="0" t="n">
        <v>3.0256</v>
      </c>
      <c r="V1907" s="2" t="n">
        <v>0.19306</v>
      </c>
      <c r="W1907" s="2" t="n">
        <v>55.187</v>
      </c>
      <c r="X1907" s="2" t="n">
        <v>0.10654</v>
      </c>
      <c r="Y1907" s="2" t="n">
        <v>0</v>
      </c>
    </row>
    <row r="1908" customFormat="false" ht="12.75" hidden="false" customHeight="false" outlineLevel="0" collapsed="false">
      <c r="B1908" s="0" t="n">
        <v>28.635</v>
      </c>
      <c r="C1908" s="0" t="n">
        <v>28.376</v>
      </c>
      <c r="D1908" s="0" t="n">
        <v>11.2631</v>
      </c>
      <c r="E1908" s="0" t="n">
        <v>11.2638</v>
      </c>
      <c r="F1908" s="0" t="n">
        <v>3.87158</v>
      </c>
      <c r="G1908" s="0" t="n">
        <v>3.869616</v>
      </c>
      <c r="H1908" s="0" t="n">
        <v>34.4154</v>
      </c>
      <c r="I1908" s="0" t="n">
        <v>34.3952</v>
      </c>
      <c r="J1908" s="0" t="n">
        <v>7.754</v>
      </c>
      <c r="K1908" s="0" t="n">
        <v>5.57872</v>
      </c>
      <c r="L1908" s="0" t="n">
        <v>63.2791</v>
      </c>
      <c r="M1908" s="0" t="n">
        <v>3.869616</v>
      </c>
      <c r="N1908" s="0" t="n">
        <v>0</v>
      </c>
      <c r="O1908" s="0" t="n">
        <v>54.41508</v>
      </c>
      <c r="P1908" s="0" t="n">
        <v>4.04148</v>
      </c>
      <c r="Q1908" s="0" t="n">
        <v>0.01872</v>
      </c>
      <c r="R1908" s="0" t="n">
        <v>0</v>
      </c>
      <c r="S1908" s="0" t="n">
        <v>0</v>
      </c>
      <c r="T1908" s="0" t="n">
        <v>1.4847</v>
      </c>
      <c r="U1908" s="0" t="n">
        <v>3.0256</v>
      </c>
      <c r="V1908" s="2" t="n">
        <v>0.19949</v>
      </c>
      <c r="W1908" s="2" t="n">
        <v>53.407</v>
      </c>
      <c r="X1908" s="2" t="n">
        <v>0.10654</v>
      </c>
      <c r="Y1908" s="2" t="n">
        <v>0</v>
      </c>
    </row>
    <row r="1909" customFormat="false" ht="12.75" hidden="false" customHeight="false" outlineLevel="0" collapsed="false">
      <c r="B1909" s="0" t="n">
        <v>28.654</v>
      </c>
      <c r="C1909" s="0" t="n">
        <v>28.395</v>
      </c>
      <c r="D1909" s="0" t="n">
        <v>11.2627</v>
      </c>
      <c r="E1909" s="0" t="n">
        <v>11.2637</v>
      </c>
      <c r="F1909" s="0" t="n">
        <v>3.871609</v>
      </c>
      <c r="G1909" s="0" t="n">
        <v>3.86961</v>
      </c>
      <c r="H1909" s="0" t="n">
        <v>34.416</v>
      </c>
      <c r="I1909" s="0" t="n">
        <v>34.3953</v>
      </c>
      <c r="J1909" s="0" t="n">
        <v>7.754</v>
      </c>
      <c r="K1909" s="0" t="n">
        <v>5.57</v>
      </c>
      <c r="L1909" s="0" t="n">
        <v>63.18003</v>
      </c>
      <c r="M1909" s="0" t="n">
        <v>3.86961</v>
      </c>
      <c r="N1909" s="0" t="n">
        <v>0</v>
      </c>
      <c r="O1909" s="0" t="n">
        <v>54.41508</v>
      </c>
      <c r="P1909" s="0" t="n">
        <v>4.04148</v>
      </c>
      <c r="Q1909" s="0" t="n">
        <v>0.01873</v>
      </c>
      <c r="R1909" s="0" t="n">
        <v>0</v>
      </c>
      <c r="S1909" s="0" t="n">
        <v>0</v>
      </c>
      <c r="T1909" s="0" t="n">
        <v>1.4835</v>
      </c>
      <c r="U1909" s="0" t="n">
        <v>3.0256</v>
      </c>
      <c r="V1909" s="2" t="n">
        <v>0.19949</v>
      </c>
      <c r="W1909" s="2" t="n">
        <v>53.407</v>
      </c>
      <c r="X1909" s="2" t="n">
        <v>0.10654</v>
      </c>
      <c r="Y1909" s="2" t="n">
        <v>0</v>
      </c>
    </row>
    <row r="1910" customFormat="false" ht="12.75" hidden="false" customHeight="false" outlineLevel="0" collapsed="false">
      <c r="B1910" s="0" t="n">
        <v>28.672</v>
      </c>
      <c r="C1910" s="0" t="n">
        <v>28.413</v>
      </c>
      <c r="D1910" s="0" t="n">
        <v>11.2624</v>
      </c>
      <c r="E1910" s="0" t="n">
        <v>11.2634</v>
      </c>
      <c r="F1910" s="0" t="n">
        <v>3.871573</v>
      </c>
      <c r="G1910" s="0" t="n">
        <v>3.869516</v>
      </c>
      <c r="H1910" s="0" t="n">
        <v>34.416</v>
      </c>
      <c r="I1910" s="0" t="n">
        <v>34.3947</v>
      </c>
      <c r="J1910" s="0" t="n">
        <v>7.754</v>
      </c>
      <c r="K1910" s="0" t="n">
        <v>5.56911</v>
      </c>
      <c r="L1910" s="0" t="n">
        <v>63.16946</v>
      </c>
      <c r="M1910" s="0" t="n">
        <v>3.869516</v>
      </c>
      <c r="N1910" s="0" t="n">
        <v>0</v>
      </c>
      <c r="O1910" s="0" t="n">
        <v>54.41508</v>
      </c>
      <c r="P1910" s="0" t="n">
        <v>4.04148</v>
      </c>
      <c r="Q1910" s="0" t="n">
        <v>0.01874</v>
      </c>
      <c r="R1910" s="0" t="n">
        <v>0</v>
      </c>
      <c r="S1910" s="0" t="n">
        <v>0</v>
      </c>
      <c r="T1910" s="0" t="n">
        <v>1.4835</v>
      </c>
      <c r="U1910" s="0" t="n">
        <v>3.0256</v>
      </c>
      <c r="V1910" s="2" t="n">
        <v>0.19306</v>
      </c>
      <c r="W1910" s="2" t="n">
        <v>55.187</v>
      </c>
      <c r="X1910" s="2" t="n">
        <v>0.10654</v>
      </c>
      <c r="Y1910" s="2" t="n">
        <v>0</v>
      </c>
    </row>
    <row r="1911" customFormat="false" ht="12.75" hidden="false" customHeight="false" outlineLevel="0" collapsed="false">
      <c r="B1911" s="0" t="n">
        <v>28.692</v>
      </c>
      <c r="C1911" s="0" t="n">
        <v>28.433</v>
      </c>
      <c r="D1911" s="0" t="n">
        <v>11.2619</v>
      </c>
      <c r="E1911" s="0" t="n">
        <v>11.263</v>
      </c>
      <c r="F1911" s="0" t="n">
        <v>3.871493</v>
      </c>
      <c r="G1911" s="0" t="n">
        <v>3.869548</v>
      </c>
      <c r="H1911" s="0" t="n">
        <v>34.4156</v>
      </c>
      <c r="I1911" s="0" t="n">
        <v>34.3953</v>
      </c>
      <c r="J1911" s="0" t="n">
        <v>7.754</v>
      </c>
      <c r="K1911" s="0" t="n">
        <v>5.56832</v>
      </c>
      <c r="L1911" s="0" t="n">
        <v>63.15964</v>
      </c>
      <c r="M1911" s="0" t="n">
        <v>3.869548</v>
      </c>
      <c r="N1911" s="0" t="n">
        <v>0</v>
      </c>
      <c r="O1911" s="0" t="n">
        <v>54.41508</v>
      </c>
      <c r="P1911" s="0" t="n">
        <v>4.04148</v>
      </c>
      <c r="Q1911" s="0" t="n">
        <v>0.01875</v>
      </c>
      <c r="R1911" s="0" t="n">
        <v>0</v>
      </c>
      <c r="S1911" s="0" t="n">
        <v>0</v>
      </c>
      <c r="T1911" s="0" t="n">
        <v>1.4835</v>
      </c>
      <c r="U1911" s="0" t="n">
        <v>3.0256</v>
      </c>
      <c r="V1911" s="2" t="n">
        <v>0.19306</v>
      </c>
      <c r="W1911" s="2" t="n">
        <v>55.187</v>
      </c>
      <c r="X1911" s="2" t="n">
        <v>0.10654</v>
      </c>
      <c r="Y1911" s="2" t="n">
        <v>0</v>
      </c>
    </row>
    <row r="1912" customFormat="false" ht="12.75" hidden="false" customHeight="false" outlineLevel="0" collapsed="false">
      <c r="B1912" s="0" t="n">
        <v>28.711</v>
      </c>
      <c r="C1912" s="0" t="n">
        <v>28.452</v>
      </c>
      <c r="D1912" s="0" t="n">
        <v>11.2619</v>
      </c>
      <c r="E1912" s="0" t="n">
        <v>11.2632</v>
      </c>
      <c r="F1912" s="0" t="n">
        <v>3.871504</v>
      </c>
      <c r="G1912" s="0" t="n">
        <v>3.869441</v>
      </c>
      <c r="H1912" s="0" t="n">
        <v>34.4157</v>
      </c>
      <c r="I1912" s="0" t="n">
        <v>34.3941</v>
      </c>
      <c r="J1912" s="0" t="n">
        <v>7.754</v>
      </c>
      <c r="K1912" s="0" t="n">
        <v>5.56751</v>
      </c>
      <c r="L1912" s="0" t="n">
        <v>63.15055</v>
      </c>
      <c r="M1912" s="0" t="n">
        <v>3.869441</v>
      </c>
      <c r="N1912" s="0" t="n">
        <v>0</v>
      </c>
      <c r="O1912" s="0" t="n">
        <v>54.41508</v>
      </c>
      <c r="P1912" s="0" t="n">
        <v>4.04148</v>
      </c>
      <c r="Q1912" s="0" t="n">
        <v>0.01876</v>
      </c>
      <c r="R1912" s="0" t="n">
        <v>0</v>
      </c>
      <c r="S1912" s="0" t="n">
        <v>0</v>
      </c>
      <c r="T1912" s="0" t="n">
        <v>1.4835</v>
      </c>
      <c r="U1912" s="0" t="n">
        <v>3.0256</v>
      </c>
      <c r="V1912" s="2" t="n">
        <v>0.19528</v>
      </c>
      <c r="W1912" s="2" t="n">
        <v>53.407</v>
      </c>
      <c r="X1912" s="2" t="n">
        <v>0.10429</v>
      </c>
      <c r="Y1912" s="2" t="n">
        <v>0</v>
      </c>
    </row>
    <row r="1913" customFormat="false" ht="12.75" hidden="false" customHeight="false" outlineLevel="0" collapsed="false">
      <c r="B1913" s="0" t="n">
        <v>28.73</v>
      </c>
      <c r="C1913" s="0" t="n">
        <v>28.471</v>
      </c>
      <c r="D1913" s="0" t="n">
        <v>11.2615</v>
      </c>
      <c r="E1913" s="0" t="n">
        <v>11.263</v>
      </c>
      <c r="F1913" s="0" t="n">
        <v>3.871507</v>
      </c>
      <c r="G1913" s="0" t="n">
        <v>3.869479</v>
      </c>
      <c r="H1913" s="0" t="n">
        <v>34.4161</v>
      </c>
      <c r="I1913" s="0" t="n">
        <v>34.3946</v>
      </c>
      <c r="J1913" s="0" t="n">
        <v>7.754</v>
      </c>
      <c r="K1913" s="0" t="n">
        <v>5.56681</v>
      </c>
      <c r="L1913" s="0" t="n">
        <v>63.14221</v>
      </c>
      <c r="M1913" s="0" t="n">
        <v>3.869479</v>
      </c>
      <c r="N1913" s="0" t="n">
        <v>0</v>
      </c>
      <c r="O1913" s="0" t="n">
        <v>54.41508</v>
      </c>
      <c r="P1913" s="0" t="n">
        <v>4.04148</v>
      </c>
      <c r="Q1913" s="0" t="n">
        <v>0.01877</v>
      </c>
      <c r="R1913" s="0" t="n">
        <v>0</v>
      </c>
      <c r="S1913" s="0" t="n">
        <v>0</v>
      </c>
      <c r="T1913" s="0" t="n">
        <v>1.4835</v>
      </c>
      <c r="U1913" s="0" t="n">
        <v>3.0256</v>
      </c>
      <c r="V1913" s="2" t="n">
        <v>0.18898</v>
      </c>
      <c r="W1913" s="2" t="n">
        <v>55.187</v>
      </c>
      <c r="X1913" s="2" t="n">
        <v>0.10429</v>
      </c>
      <c r="Y1913" s="2" t="n">
        <v>0</v>
      </c>
    </row>
    <row r="1914" customFormat="false" ht="12.75" hidden="false" customHeight="false" outlineLevel="0" collapsed="false">
      <c r="B1914" s="0" t="n">
        <v>28.75</v>
      </c>
      <c r="C1914" s="0" t="n">
        <v>28.49</v>
      </c>
      <c r="D1914" s="0" t="n">
        <v>11.2613</v>
      </c>
      <c r="E1914" s="0" t="n">
        <v>11.2629</v>
      </c>
      <c r="F1914" s="0" t="n">
        <v>3.871413</v>
      </c>
      <c r="G1914" s="0" t="n">
        <v>3.869516</v>
      </c>
      <c r="H1914" s="0" t="n">
        <v>34.4154</v>
      </c>
      <c r="I1914" s="0" t="n">
        <v>34.3951</v>
      </c>
      <c r="J1914" s="0" t="n">
        <v>7.754</v>
      </c>
      <c r="K1914" s="0" t="n">
        <v>5.58323</v>
      </c>
      <c r="L1914" s="0" t="n">
        <v>63.32791</v>
      </c>
      <c r="M1914" s="0" t="n">
        <v>3.869516</v>
      </c>
      <c r="N1914" s="0" t="n">
        <v>0</v>
      </c>
      <c r="O1914" s="0" t="n">
        <v>54.41508</v>
      </c>
      <c r="P1914" s="0" t="n">
        <v>4.04148</v>
      </c>
      <c r="Q1914" s="0" t="n">
        <v>0.01878</v>
      </c>
      <c r="R1914" s="0" t="n">
        <v>0</v>
      </c>
      <c r="S1914" s="0" t="n">
        <v>0</v>
      </c>
      <c r="T1914" s="0" t="n">
        <v>1.486</v>
      </c>
      <c r="U1914" s="0" t="n">
        <v>3.0256</v>
      </c>
      <c r="V1914" s="2" t="n">
        <v>0.18898</v>
      </c>
      <c r="W1914" s="2" t="n">
        <v>55.187</v>
      </c>
      <c r="X1914" s="2" t="n">
        <v>0.10429</v>
      </c>
      <c r="Y1914" s="2" t="n">
        <v>0</v>
      </c>
    </row>
    <row r="1915" customFormat="false" ht="12.75" hidden="false" customHeight="false" outlineLevel="0" collapsed="false">
      <c r="B1915" s="0" t="n">
        <v>28.778</v>
      </c>
      <c r="C1915" s="0" t="n">
        <v>28.518</v>
      </c>
      <c r="D1915" s="0" t="n">
        <v>11.2613</v>
      </c>
      <c r="E1915" s="0" t="n">
        <v>11.2625</v>
      </c>
      <c r="F1915" s="0" t="n">
        <v>3.871358</v>
      </c>
      <c r="G1915" s="0" t="n">
        <v>3.869479</v>
      </c>
      <c r="H1915" s="0" t="n">
        <v>34.4148</v>
      </c>
      <c r="I1915" s="0" t="n">
        <v>34.395</v>
      </c>
      <c r="J1915" s="0" t="n">
        <v>7.754</v>
      </c>
      <c r="K1915" s="0" t="n">
        <v>5.56711</v>
      </c>
      <c r="L1915" s="0" t="n">
        <v>63.14482</v>
      </c>
      <c r="M1915" s="0" t="n">
        <v>3.869479</v>
      </c>
      <c r="N1915" s="0" t="n">
        <v>0</v>
      </c>
      <c r="O1915" s="0" t="n">
        <v>54.41508</v>
      </c>
      <c r="P1915" s="0" t="n">
        <v>4.04148</v>
      </c>
      <c r="Q1915" s="0" t="n">
        <v>0.0188</v>
      </c>
      <c r="R1915" s="0" t="n">
        <v>0</v>
      </c>
      <c r="S1915" s="0" t="n">
        <v>0</v>
      </c>
      <c r="T1915" s="0" t="n">
        <v>1.4835</v>
      </c>
      <c r="U1915" s="0" t="n">
        <v>3.0256</v>
      </c>
      <c r="V1915" s="2" t="n">
        <v>0.19528</v>
      </c>
      <c r="W1915" s="2" t="n">
        <v>53.407</v>
      </c>
      <c r="X1915" s="2" t="n">
        <v>0.10429</v>
      </c>
      <c r="Y1915" s="2" t="n">
        <v>0</v>
      </c>
    </row>
    <row r="1916" customFormat="false" ht="12.75" hidden="false" customHeight="false" outlineLevel="0" collapsed="false">
      <c r="B1916" s="0" t="n">
        <v>28.798</v>
      </c>
      <c r="C1916" s="0" t="n">
        <v>28.537</v>
      </c>
      <c r="D1916" s="0" t="n">
        <v>11.2606</v>
      </c>
      <c r="E1916" s="0" t="n">
        <v>11.2622</v>
      </c>
      <c r="F1916" s="0" t="n">
        <v>3.871329</v>
      </c>
      <c r="G1916" s="0" t="n">
        <v>3.869379</v>
      </c>
      <c r="H1916" s="0" t="n">
        <v>34.4152</v>
      </c>
      <c r="I1916" s="0" t="n">
        <v>34.3943</v>
      </c>
      <c r="J1916" s="0" t="n">
        <v>7.754</v>
      </c>
      <c r="K1916" s="0" t="n">
        <v>5.56658</v>
      </c>
      <c r="L1916" s="0" t="n">
        <v>63.13797</v>
      </c>
      <c r="M1916" s="0" t="n">
        <v>3.869379</v>
      </c>
      <c r="N1916" s="0" t="n">
        <v>0</v>
      </c>
      <c r="O1916" s="0" t="n">
        <v>54.41508</v>
      </c>
      <c r="P1916" s="0" t="n">
        <v>4.04148</v>
      </c>
      <c r="Q1916" s="0" t="n">
        <v>0.01881</v>
      </c>
      <c r="R1916" s="0" t="n">
        <v>0</v>
      </c>
      <c r="S1916" s="0" t="n">
        <v>0</v>
      </c>
      <c r="T1916" s="0" t="n">
        <v>1.4835</v>
      </c>
      <c r="U1916" s="0" t="n">
        <v>3.0256</v>
      </c>
      <c r="V1916" s="2" t="n">
        <v>0.19528</v>
      </c>
      <c r="W1916" s="2" t="n">
        <v>53.407</v>
      </c>
      <c r="X1916" s="2" t="n">
        <v>0.10429</v>
      </c>
      <c r="Y1916" s="2" t="n">
        <v>0</v>
      </c>
    </row>
    <row r="1917" customFormat="false" ht="12.75" hidden="false" customHeight="false" outlineLevel="0" collapsed="false">
      <c r="B1917" s="0" t="n">
        <v>28.816</v>
      </c>
      <c r="C1917" s="0" t="n">
        <v>28.555</v>
      </c>
      <c r="D1917" s="0" t="n">
        <v>11.2602</v>
      </c>
      <c r="E1917" s="0" t="n">
        <v>11.2615</v>
      </c>
      <c r="F1917" s="0" t="n">
        <v>3.8713</v>
      </c>
      <c r="G1917" s="0" t="n">
        <v>3.86931</v>
      </c>
      <c r="H1917" s="0" t="n">
        <v>34.4152</v>
      </c>
      <c r="I1917" s="0" t="n">
        <v>34.3942</v>
      </c>
      <c r="J1917" s="0" t="n">
        <v>7.754</v>
      </c>
      <c r="K1917" s="0" t="n">
        <v>5.56608</v>
      </c>
      <c r="L1917" s="0" t="n">
        <v>63.13184</v>
      </c>
      <c r="M1917" s="0" t="n">
        <v>3.86931</v>
      </c>
      <c r="N1917" s="0" t="n">
        <v>0</v>
      </c>
      <c r="O1917" s="0" t="n">
        <v>54.41508</v>
      </c>
      <c r="P1917" s="0" t="n">
        <v>4.04148</v>
      </c>
      <c r="Q1917" s="0" t="n">
        <v>0.01882</v>
      </c>
      <c r="R1917" s="0" t="n">
        <v>0</v>
      </c>
      <c r="S1917" s="0" t="n">
        <v>0</v>
      </c>
      <c r="T1917" s="0" t="n">
        <v>1.4835</v>
      </c>
      <c r="U1917" s="0" t="n">
        <v>3.0256</v>
      </c>
      <c r="V1917" s="2" t="n">
        <v>0.18898</v>
      </c>
      <c r="W1917" s="2" t="n">
        <v>55.187</v>
      </c>
      <c r="X1917" s="2" t="n">
        <v>0.10429</v>
      </c>
      <c r="Y1917" s="2" t="n">
        <v>0</v>
      </c>
    </row>
    <row r="1918" customFormat="false" ht="12.75" hidden="false" customHeight="false" outlineLevel="0" collapsed="false">
      <c r="B1918" s="0" t="n">
        <v>28.835</v>
      </c>
      <c r="C1918" s="0" t="n">
        <v>28.575</v>
      </c>
      <c r="D1918" s="0" t="n">
        <v>11.2596</v>
      </c>
      <c r="E1918" s="0" t="n">
        <v>11.2612</v>
      </c>
      <c r="F1918" s="0" t="n">
        <v>3.871245</v>
      </c>
      <c r="G1918" s="0" t="n">
        <v>3.869204</v>
      </c>
      <c r="H1918" s="0" t="n">
        <v>34.4152</v>
      </c>
      <c r="I1918" s="0" t="n">
        <v>34.3935</v>
      </c>
      <c r="J1918" s="0" t="n">
        <v>7.754</v>
      </c>
      <c r="K1918" s="0" t="n">
        <v>5.56567</v>
      </c>
      <c r="L1918" s="0" t="n">
        <v>63.12646</v>
      </c>
      <c r="M1918" s="0" t="n">
        <v>3.869204</v>
      </c>
      <c r="N1918" s="0" t="n">
        <v>0</v>
      </c>
      <c r="O1918" s="0" t="n">
        <v>54.41508</v>
      </c>
      <c r="P1918" s="0" t="n">
        <v>4.04148</v>
      </c>
      <c r="Q1918" s="0" t="n">
        <v>0.01883</v>
      </c>
      <c r="R1918" s="0" t="n">
        <v>0</v>
      </c>
      <c r="S1918" s="0" t="n">
        <v>0</v>
      </c>
      <c r="T1918" s="0" t="n">
        <v>1.4835</v>
      </c>
      <c r="U1918" s="0" t="n">
        <v>3.0256</v>
      </c>
      <c r="V1918" s="2" t="n">
        <v>0.18898</v>
      </c>
      <c r="W1918" s="2" t="n">
        <v>55.187</v>
      </c>
      <c r="X1918" s="2" t="n">
        <v>0.10429</v>
      </c>
      <c r="Y1918" s="2" t="n">
        <v>0</v>
      </c>
    </row>
    <row r="1919" customFormat="false" ht="12.75" hidden="false" customHeight="false" outlineLevel="0" collapsed="false">
      <c r="B1919" s="0" t="n">
        <v>28.854</v>
      </c>
      <c r="C1919" s="0" t="n">
        <v>28.594</v>
      </c>
      <c r="D1919" s="0" t="n">
        <v>11.2596</v>
      </c>
      <c r="E1919" s="0" t="n">
        <v>11.2607</v>
      </c>
      <c r="F1919" s="0" t="n">
        <v>3.871202</v>
      </c>
      <c r="G1919" s="0" t="n">
        <v>3.869241</v>
      </c>
      <c r="H1919" s="0" t="n">
        <v>34.4148</v>
      </c>
      <c r="I1919" s="0" t="n">
        <v>34.3943</v>
      </c>
      <c r="J1919" s="0" t="n">
        <v>7.754</v>
      </c>
      <c r="K1919" s="0" t="n">
        <v>5.56528</v>
      </c>
      <c r="L1919" s="0" t="n">
        <v>63.12181</v>
      </c>
      <c r="M1919" s="0" t="n">
        <v>3.869241</v>
      </c>
      <c r="N1919" s="0" t="n">
        <v>0</v>
      </c>
      <c r="O1919" s="0" t="n">
        <v>54.41508</v>
      </c>
      <c r="P1919" s="0" t="n">
        <v>4.04148</v>
      </c>
      <c r="Q1919" s="0" t="n">
        <v>0.01884</v>
      </c>
      <c r="R1919" s="0" t="n">
        <v>0</v>
      </c>
      <c r="S1919" s="0" t="n">
        <v>0</v>
      </c>
      <c r="T1919" s="0" t="n">
        <v>1.4835</v>
      </c>
      <c r="U1919" s="0" t="n">
        <v>3.0256</v>
      </c>
      <c r="V1919" s="2" t="n">
        <v>0.19528</v>
      </c>
      <c r="W1919" s="2" t="n">
        <v>53.407</v>
      </c>
      <c r="X1919" s="2" t="n">
        <v>0.10429</v>
      </c>
      <c r="Y1919" s="2" t="n">
        <v>0</v>
      </c>
    </row>
    <row r="1920" customFormat="false" ht="12.75" hidden="false" customHeight="false" outlineLevel="0" collapsed="false">
      <c r="B1920" s="0" t="n">
        <v>28.874</v>
      </c>
      <c r="C1920" s="0" t="n">
        <v>28.613</v>
      </c>
      <c r="D1920" s="0" t="n">
        <v>11.2596</v>
      </c>
      <c r="E1920" s="0" t="n">
        <v>11.2607</v>
      </c>
      <c r="F1920" s="0" t="n">
        <v>3.871198</v>
      </c>
      <c r="G1920" s="0" t="n">
        <v>3.869279</v>
      </c>
      <c r="H1920" s="0" t="n">
        <v>34.4147</v>
      </c>
      <c r="I1920" s="0" t="n">
        <v>34.3947</v>
      </c>
      <c r="J1920" s="0" t="n">
        <v>7.754</v>
      </c>
      <c r="K1920" s="0" t="n">
        <v>5.56494</v>
      </c>
      <c r="L1920" s="0" t="n">
        <v>63.11789</v>
      </c>
      <c r="M1920" s="0" t="n">
        <v>3.869279</v>
      </c>
      <c r="N1920" s="0" t="n">
        <v>0</v>
      </c>
      <c r="O1920" s="0" t="n">
        <v>54.41508</v>
      </c>
      <c r="P1920" s="0" t="n">
        <v>4.04148</v>
      </c>
      <c r="Q1920" s="0" t="n">
        <v>0.01885</v>
      </c>
      <c r="R1920" s="0" t="n">
        <v>0</v>
      </c>
      <c r="S1920" s="0" t="n">
        <v>0</v>
      </c>
      <c r="T1920" s="0" t="n">
        <v>1.4835</v>
      </c>
      <c r="U1920" s="0" t="n">
        <v>3.0256</v>
      </c>
      <c r="V1920" s="2" t="n">
        <v>0.18898</v>
      </c>
      <c r="W1920" s="2" t="n">
        <v>55.187</v>
      </c>
      <c r="X1920" s="2" t="n">
        <v>0.10429</v>
      </c>
      <c r="Y1920" s="2" t="n">
        <v>0</v>
      </c>
    </row>
    <row r="1921" customFormat="false" ht="12.75" hidden="false" customHeight="false" outlineLevel="0" collapsed="false">
      <c r="B1921" s="0" t="n">
        <v>28.893</v>
      </c>
      <c r="C1921" s="0" t="n">
        <v>28.632</v>
      </c>
      <c r="D1921" s="0" t="n">
        <v>11.2593</v>
      </c>
      <c r="E1921" s="0" t="n">
        <v>11.2604</v>
      </c>
      <c r="F1921" s="0" t="n">
        <v>3.87118</v>
      </c>
      <c r="G1921" s="0" t="n">
        <v>3.869135</v>
      </c>
      <c r="H1921" s="0" t="n">
        <v>34.4149</v>
      </c>
      <c r="I1921" s="0" t="n">
        <v>34.3936</v>
      </c>
      <c r="J1921" s="0" t="n">
        <v>7.754</v>
      </c>
      <c r="K1921" s="0" t="n">
        <v>5.56388</v>
      </c>
      <c r="L1921" s="0" t="n">
        <v>63.10548</v>
      </c>
      <c r="M1921" s="0" t="n">
        <v>3.869135</v>
      </c>
      <c r="N1921" s="0" t="n">
        <v>0</v>
      </c>
      <c r="O1921" s="0" t="n">
        <v>54.41508</v>
      </c>
      <c r="P1921" s="0" t="n">
        <v>4.04148</v>
      </c>
      <c r="Q1921" s="0" t="n">
        <v>0.01887</v>
      </c>
      <c r="R1921" s="0" t="n">
        <v>0</v>
      </c>
      <c r="S1921" s="0" t="n">
        <v>0</v>
      </c>
      <c r="T1921" s="0" t="n">
        <v>1.4835</v>
      </c>
      <c r="U1921" s="0" t="n">
        <v>3.0256</v>
      </c>
      <c r="V1921" s="2" t="n">
        <v>0.18898</v>
      </c>
      <c r="W1921" s="2" t="n">
        <v>55.187</v>
      </c>
      <c r="X1921" s="2" t="n">
        <v>0.10429</v>
      </c>
      <c r="Y1921" s="2" t="n">
        <v>0</v>
      </c>
    </row>
    <row r="1922" customFormat="false" ht="12.75" hidden="false" customHeight="false" outlineLevel="0" collapsed="false">
      <c r="B1922" s="0" t="n">
        <v>28.922</v>
      </c>
      <c r="C1922" s="0" t="n">
        <v>28.66</v>
      </c>
      <c r="D1922" s="0" t="n">
        <v>11.2588</v>
      </c>
      <c r="E1922" s="0" t="n">
        <v>11.2599</v>
      </c>
      <c r="F1922" s="0" t="n">
        <v>3.871151</v>
      </c>
      <c r="G1922" s="0" t="n">
        <v>3.869173</v>
      </c>
      <c r="H1922" s="0" t="n">
        <v>34.415</v>
      </c>
      <c r="I1922" s="0" t="n">
        <v>34.3944</v>
      </c>
      <c r="J1922" s="0" t="n">
        <v>7.754</v>
      </c>
      <c r="K1922" s="0" t="n">
        <v>5.58073</v>
      </c>
      <c r="L1922" s="0" t="n">
        <v>63.29607</v>
      </c>
      <c r="M1922" s="0" t="n">
        <v>3.869173</v>
      </c>
      <c r="N1922" s="0" t="n">
        <v>0</v>
      </c>
      <c r="O1922" s="0" t="n">
        <v>54.41508</v>
      </c>
      <c r="P1922" s="0" t="n">
        <v>4.04148</v>
      </c>
      <c r="Q1922" s="0" t="n">
        <v>0.01888</v>
      </c>
      <c r="R1922" s="0" t="n">
        <v>0</v>
      </c>
      <c r="S1922" s="0" t="n">
        <v>0</v>
      </c>
      <c r="T1922" s="0" t="n">
        <v>1.486</v>
      </c>
      <c r="U1922" s="0" t="n">
        <v>3.0256</v>
      </c>
      <c r="V1922" s="2" t="n">
        <v>0.18898</v>
      </c>
      <c r="W1922" s="2" t="n">
        <v>55.187</v>
      </c>
      <c r="X1922" s="2" t="n">
        <v>0.10429</v>
      </c>
      <c r="Y1922" s="2" t="n">
        <v>0</v>
      </c>
    </row>
    <row r="1923" customFormat="false" ht="12.75" hidden="false" customHeight="false" outlineLevel="0" collapsed="false">
      <c r="B1923" s="0" t="n">
        <v>28.931</v>
      </c>
      <c r="C1923" s="0" t="n">
        <v>28.669</v>
      </c>
      <c r="D1923" s="0" t="n">
        <v>11.2584</v>
      </c>
      <c r="E1923" s="0" t="n">
        <v>11.2597</v>
      </c>
      <c r="F1923" s="0" t="n">
        <v>3.871144</v>
      </c>
      <c r="G1923" s="0" t="n">
        <v>3.869104</v>
      </c>
      <c r="H1923" s="0" t="n">
        <v>34.4153</v>
      </c>
      <c r="I1923" s="0" t="n">
        <v>34.3938</v>
      </c>
      <c r="J1923" s="0" t="n">
        <v>7.754</v>
      </c>
      <c r="K1923" s="0" t="n">
        <v>5.58126</v>
      </c>
      <c r="L1923" s="0" t="n">
        <v>63.3017</v>
      </c>
      <c r="M1923" s="0" t="n">
        <v>3.869104</v>
      </c>
      <c r="N1923" s="0" t="n">
        <v>0</v>
      </c>
      <c r="O1923" s="0" t="n">
        <v>54.41508</v>
      </c>
      <c r="P1923" s="0" t="n">
        <v>4.04148</v>
      </c>
      <c r="Q1923" s="0" t="n">
        <v>0.01889</v>
      </c>
      <c r="R1923" s="0" t="n">
        <v>0</v>
      </c>
      <c r="S1923" s="0" t="n">
        <v>0</v>
      </c>
      <c r="T1923" s="0" t="n">
        <v>1.486</v>
      </c>
      <c r="U1923" s="0" t="n">
        <v>3.0256</v>
      </c>
      <c r="V1923" s="2" t="n">
        <v>0.18898</v>
      </c>
      <c r="W1923" s="2" t="n">
        <v>55.187</v>
      </c>
      <c r="X1923" s="2" t="n">
        <v>0.10429</v>
      </c>
      <c r="Y1923" s="2" t="n">
        <v>0</v>
      </c>
    </row>
    <row r="1924" customFormat="false" ht="12.75" hidden="false" customHeight="false" outlineLevel="0" collapsed="false">
      <c r="B1924" s="0" t="n">
        <v>28.959</v>
      </c>
      <c r="C1924" s="0" t="n">
        <v>28.697</v>
      </c>
      <c r="D1924" s="0" t="n">
        <v>11.2586</v>
      </c>
      <c r="E1924" s="0" t="n">
        <v>11.2597</v>
      </c>
      <c r="F1924" s="0" t="n">
        <v>3.8711</v>
      </c>
      <c r="G1924" s="0" t="n">
        <v>3.869104</v>
      </c>
      <c r="H1924" s="0" t="n">
        <v>34.4146</v>
      </c>
      <c r="I1924" s="0" t="n">
        <v>34.3938</v>
      </c>
      <c r="J1924" s="0" t="n">
        <v>7.754</v>
      </c>
      <c r="K1924" s="0" t="n">
        <v>5.56469</v>
      </c>
      <c r="L1924" s="0" t="n">
        <v>63.11379</v>
      </c>
      <c r="M1924" s="0" t="n">
        <v>3.869104</v>
      </c>
      <c r="N1924" s="0" t="n">
        <v>0</v>
      </c>
      <c r="O1924" s="0" t="n">
        <v>54.41508</v>
      </c>
      <c r="P1924" s="0" t="n">
        <v>4.04148</v>
      </c>
      <c r="Q1924" s="0" t="n">
        <v>0.0189</v>
      </c>
      <c r="R1924" s="0" t="n">
        <v>0</v>
      </c>
      <c r="S1924" s="0" t="n">
        <v>0</v>
      </c>
      <c r="T1924" s="0" t="n">
        <v>1.4835</v>
      </c>
      <c r="U1924" s="0" t="n">
        <v>3.0256</v>
      </c>
      <c r="V1924" s="2" t="n">
        <v>0.18898</v>
      </c>
      <c r="W1924" s="2" t="n">
        <v>55.187</v>
      </c>
      <c r="X1924" s="2" t="n">
        <v>0.10429</v>
      </c>
      <c r="Y1924" s="2" t="n">
        <v>0</v>
      </c>
    </row>
    <row r="1925" customFormat="false" ht="12.75" hidden="false" customHeight="false" outlineLevel="0" collapsed="false">
      <c r="B1925" s="0" t="n">
        <v>28.978</v>
      </c>
      <c r="C1925" s="0" t="n">
        <v>28.717</v>
      </c>
      <c r="D1925" s="0" t="n">
        <v>11.2581</v>
      </c>
      <c r="E1925" s="0" t="n">
        <v>11.2594</v>
      </c>
      <c r="F1925" s="0" t="n">
        <v>3.87106</v>
      </c>
      <c r="G1925" s="0" t="n">
        <v>3.869141</v>
      </c>
      <c r="H1925" s="0" t="n">
        <v>34.4147</v>
      </c>
      <c r="I1925" s="0" t="n">
        <v>34.3945</v>
      </c>
      <c r="J1925" s="0" t="n">
        <v>7.754</v>
      </c>
      <c r="K1925" s="0" t="n">
        <v>5.5645</v>
      </c>
      <c r="L1925" s="0" t="n">
        <v>63.111</v>
      </c>
      <c r="M1925" s="0" t="n">
        <v>3.869141</v>
      </c>
      <c r="N1925" s="0" t="n">
        <v>0</v>
      </c>
      <c r="O1925" s="0" t="n">
        <v>54.41508</v>
      </c>
      <c r="P1925" s="0" t="n">
        <v>4.04148</v>
      </c>
      <c r="Q1925" s="0" t="n">
        <v>0.01891</v>
      </c>
      <c r="R1925" s="0" t="n">
        <v>0</v>
      </c>
      <c r="S1925" s="0" t="n">
        <v>0</v>
      </c>
      <c r="T1925" s="0" t="n">
        <v>1.4835</v>
      </c>
      <c r="U1925" s="0" t="n">
        <v>3.0256</v>
      </c>
      <c r="V1925" s="2" t="n">
        <v>0.18898</v>
      </c>
      <c r="W1925" s="2" t="n">
        <v>55.187</v>
      </c>
      <c r="X1925" s="2" t="n">
        <v>0.10429</v>
      </c>
      <c r="Y1925" s="2" t="n">
        <v>0</v>
      </c>
    </row>
    <row r="1926" customFormat="false" ht="12.75" hidden="false" customHeight="false" outlineLevel="0" collapsed="false">
      <c r="B1926" s="0" t="n">
        <v>28.989</v>
      </c>
      <c r="C1926" s="0" t="n">
        <v>28.727</v>
      </c>
      <c r="D1926" s="0" t="n">
        <v>11.2581</v>
      </c>
      <c r="E1926" s="0" t="n">
        <v>11.2591</v>
      </c>
      <c r="F1926" s="0" t="n">
        <v>3.871049</v>
      </c>
      <c r="G1926" s="0" t="n">
        <v>3.868998</v>
      </c>
      <c r="H1926" s="0" t="n">
        <v>34.4146</v>
      </c>
      <c r="I1926" s="0" t="n">
        <v>34.3934</v>
      </c>
      <c r="J1926" s="0" t="n">
        <v>7.754</v>
      </c>
      <c r="K1926" s="0" t="n">
        <v>5.56432</v>
      </c>
      <c r="L1926" s="0" t="n">
        <v>63.10887</v>
      </c>
      <c r="M1926" s="0" t="n">
        <v>3.868998</v>
      </c>
      <c r="N1926" s="0" t="n">
        <v>0</v>
      </c>
      <c r="O1926" s="0" t="n">
        <v>54.41508</v>
      </c>
      <c r="P1926" s="0" t="n">
        <v>4.04148</v>
      </c>
      <c r="Q1926" s="0" t="n">
        <v>0.01892</v>
      </c>
      <c r="R1926" s="0" t="n">
        <v>0</v>
      </c>
      <c r="S1926" s="0" t="n">
        <v>0</v>
      </c>
      <c r="T1926" s="0" t="n">
        <v>1.4835</v>
      </c>
      <c r="U1926" s="0" t="n">
        <v>3.0256</v>
      </c>
      <c r="V1926" s="2" t="n">
        <v>0.18491</v>
      </c>
      <c r="W1926" s="2" t="n">
        <v>55.187</v>
      </c>
      <c r="X1926" s="2" t="n">
        <v>0.10205</v>
      </c>
      <c r="Y1926" s="2" t="n">
        <v>0</v>
      </c>
    </row>
    <row r="1927" customFormat="false" ht="12.75" hidden="false" customHeight="false" outlineLevel="0" collapsed="false">
      <c r="B1927" s="0" t="n">
        <v>29.022</v>
      </c>
      <c r="C1927" s="0" t="n">
        <v>28.76</v>
      </c>
      <c r="D1927" s="0" t="n">
        <v>11.2578</v>
      </c>
      <c r="E1927" s="0" t="n">
        <v>11.2592</v>
      </c>
      <c r="F1927" s="0" t="n">
        <v>3.871049</v>
      </c>
      <c r="G1927" s="0" t="n">
        <v>3.869041</v>
      </c>
      <c r="H1927" s="0" t="n">
        <v>34.4149</v>
      </c>
      <c r="I1927" s="0" t="n">
        <v>34.3937</v>
      </c>
      <c r="J1927" s="0" t="n">
        <v>7.754</v>
      </c>
      <c r="K1927" s="0" t="n">
        <v>5.56424</v>
      </c>
      <c r="L1927" s="0" t="n">
        <v>63.10766</v>
      </c>
      <c r="M1927" s="0" t="n">
        <v>3.869041</v>
      </c>
      <c r="N1927" s="0" t="n">
        <v>0</v>
      </c>
      <c r="O1927" s="0" t="n">
        <v>54.41492</v>
      </c>
      <c r="P1927" s="0" t="n">
        <v>4.0412</v>
      </c>
      <c r="Q1927" s="0" t="n">
        <v>0.01894</v>
      </c>
      <c r="R1927" s="0" t="n">
        <v>0</v>
      </c>
      <c r="S1927" s="0" t="n">
        <v>0</v>
      </c>
      <c r="T1927" s="0" t="n">
        <v>1.4835</v>
      </c>
      <c r="U1927" s="0" t="n">
        <v>3.0256</v>
      </c>
      <c r="V1927" s="2" t="n">
        <v>0.19108</v>
      </c>
      <c r="W1927" s="2" t="n">
        <v>53.407</v>
      </c>
      <c r="X1927" s="2" t="n">
        <v>0.10205</v>
      </c>
      <c r="Y1927" s="2" t="n">
        <v>0</v>
      </c>
    </row>
    <row r="1928" customFormat="false" ht="12.75" hidden="false" customHeight="false" outlineLevel="0" collapsed="false">
      <c r="B1928" s="0" t="n">
        <v>29.026</v>
      </c>
      <c r="C1928" s="0" t="n">
        <v>28.764</v>
      </c>
      <c r="D1928" s="0" t="n">
        <v>11.258</v>
      </c>
      <c r="E1928" s="0" t="n">
        <v>11.2592</v>
      </c>
      <c r="F1928" s="0" t="n">
        <v>3.871053</v>
      </c>
      <c r="G1928" s="0" t="n">
        <v>3.869141</v>
      </c>
      <c r="H1928" s="0" t="n">
        <v>34.4147</v>
      </c>
      <c r="I1928" s="0" t="n">
        <v>34.3946</v>
      </c>
      <c r="J1928" s="0" t="n">
        <v>7.754</v>
      </c>
      <c r="K1928" s="0" t="n">
        <v>5.56335</v>
      </c>
      <c r="L1928" s="0" t="n">
        <v>63.0977</v>
      </c>
      <c r="M1928" s="0" t="n">
        <v>3.869141</v>
      </c>
      <c r="N1928" s="0" t="n">
        <v>0</v>
      </c>
      <c r="O1928" s="0" t="n">
        <v>54.41492</v>
      </c>
      <c r="P1928" s="0" t="n">
        <v>4.0412</v>
      </c>
      <c r="Q1928" s="0" t="n">
        <v>0.01895</v>
      </c>
      <c r="R1928" s="0" t="n">
        <v>0</v>
      </c>
      <c r="S1928" s="0" t="n">
        <v>0</v>
      </c>
      <c r="T1928" s="0" t="n">
        <v>1.4835</v>
      </c>
      <c r="U1928" s="0" t="n">
        <v>3.0256</v>
      </c>
      <c r="V1928" s="2" t="n">
        <v>0.18491</v>
      </c>
      <c r="W1928" s="2" t="n">
        <v>55.187</v>
      </c>
      <c r="X1928" s="2" t="n">
        <v>0.10205</v>
      </c>
      <c r="Y1928" s="2" t="n">
        <v>0</v>
      </c>
    </row>
    <row r="1929" customFormat="false" ht="12.75" hidden="false" customHeight="false" outlineLevel="0" collapsed="false">
      <c r="B1929" s="0" t="n">
        <v>29.055</v>
      </c>
      <c r="C1929" s="0" t="n">
        <v>28.792</v>
      </c>
      <c r="D1929" s="0" t="n">
        <v>11.2579</v>
      </c>
      <c r="E1929" s="0" t="n">
        <v>11.2587</v>
      </c>
      <c r="F1929" s="0" t="n">
        <v>3.871096</v>
      </c>
      <c r="G1929" s="0" t="n">
        <v>3.869066</v>
      </c>
      <c r="H1929" s="0" t="n">
        <v>34.4152</v>
      </c>
      <c r="I1929" s="0" t="n">
        <v>34.3943</v>
      </c>
      <c r="J1929" s="0" t="n">
        <v>7.754</v>
      </c>
      <c r="K1929" s="0" t="n">
        <v>5.57185</v>
      </c>
      <c r="L1929" s="0" t="n">
        <v>63.19422</v>
      </c>
      <c r="M1929" s="0" t="n">
        <v>3.869066</v>
      </c>
      <c r="N1929" s="0" t="n">
        <v>0</v>
      </c>
      <c r="O1929" s="0" t="n">
        <v>54.41492</v>
      </c>
      <c r="P1929" s="0" t="n">
        <v>4.0412</v>
      </c>
      <c r="Q1929" s="0" t="n">
        <v>0.01896</v>
      </c>
      <c r="R1929" s="0" t="n">
        <v>0</v>
      </c>
      <c r="S1929" s="0" t="n">
        <v>0</v>
      </c>
      <c r="T1929" s="0" t="n">
        <v>1.4847</v>
      </c>
      <c r="U1929" s="0" t="n">
        <v>3.0256</v>
      </c>
      <c r="V1929" s="2" t="n">
        <v>0.18491</v>
      </c>
      <c r="W1929" s="2" t="n">
        <v>55.187</v>
      </c>
      <c r="X1929" s="2" t="n">
        <v>0.10205</v>
      </c>
      <c r="Y1929" s="2" t="n">
        <v>0</v>
      </c>
    </row>
    <row r="1930" customFormat="false" ht="12.75" hidden="false" customHeight="false" outlineLevel="0" collapsed="false">
      <c r="B1930" s="0" t="n">
        <v>29.074</v>
      </c>
      <c r="C1930" s="0" t="n">
        <v>28.811</v>
      </c>
      <c r="D1930" s="0" t="n">
        <v>11.2583</v>
      </c>
      <c r="E1930" s="0" t="n">
        <v>11.2584</v>
      </c>
      <c r="F1930" s="0" t="n">
        <v>3.871045</v>
      </c>
      <c r="G1930" s="0" t="n">
        <v>3.868973</v>
      </c>
      <c r="H1930" s="0" t="n">
        <v>34.4144</v>
      </c>
      <c r="I1930" s="0" t="n">
        <v>34.3937</v>
      </c>
      <c r="J1930" s="0" t="n">
        <v>7.754</v>
      </c>
      <c r="K1930" s="0" t="n">
        <v>5.56411</v>
      </c>
      <c r="L1930" s="0" t="n">
        <v>63.10658</v>
      </c>
      <c r="M1930" s="0" t="n">
        <v>3.868973</v>
      </c>
      <c r="N1930" s="0" t="n">
        <v>0</v>
      </c>
      <c r="O1930" s="0" t="n">
        <v>54.41492</v>
      </c>
      <c r="P1930" s="0" t="n">
        <v>4.0412</v>
      </c>
      <c r="Q1930" s="0" t="n">
        <v>0.01897</v>
      </c>
      <c r="R1930" s="0" t="n">
        <v>0</v>
      </c>
      <c r="S1930" s="0" t="n">
        <v>0</v>
      </c>
      <c r="T1930" s="0" t="n">
        <v>1.4835</v>
      </c>
      <c r="U1930" s="0" t="n">
        <v>3.0256</v>
      </c>
      <c r="V1930" s="2" t="n">
        <v>0.18491</v>
      </c>
      <c r="W1930" s="2" t="n">
        <v>55.187</v>
      </c>
      <c r="X1930" s="2" t="n">
        <v>0.10205</v>
      </c>
      <c r="Y1930" s="2" t="n">
        <v>0</v>
      </c>
    </row>
    <row r="1931" customFormat="false" ht="12.75" hidden="false" customHeight="false" outlineLevel="0" collapsed="false">
      <c r="B1931" s="0" t="n">
        <v>29.084</v>
      </c>
      <c r="C1931" s="0" t="n">
        <v>28.822</v>
      </c>
      <c r="D1931" s="0" t="n">
        <v>11.2579</v>
      </c>
      <c r="E1931" s="0" t="n">
        <v>11.2583</v>
      </c>
      <c r="F1931" s="0" t="n">
        <v>3.871002</v>
      </c>
      <c r="G1931" s="0" t="n">
        <v>3.868973</v>
      </c>
      <c r="H1931" s="0" t="n">
        <v>34.4142</v>
      </c>
      <c r="I1931" s="0" t="n">
        <v>34.3938</v>
      </c>
      <c r="J1931" s="0" t="n">
        <v>7.754</v>
      </c>
      <c r="K1931" s="0" t="n">
        <v>5.56423</v>
      </c>
      <c r="L1931" s="0" t="n">
        <v>63.10742</v>
      </c>
      <c r="M1931" s="0" t="n">
        <v>3.868973</v>
      </c>
      <c r="N1931" s="0" t="n">
        <v>0</v>
      </c>
      <c r="O1931" s="0" t="n">
        <v>54.41492</v>
      </c>
      <c r="P1931" s="0" t="n">
        <v>4.0412</v>
      </c>
      <c r="Q1931" s="0" t="n">
        <v>0.01898</v>
      </c>
      <c r="R1931" s="0" t="n">
        <v>0</v>
      </c>
      <c r="S1931" s="0" t="n">
        <v>0</v>
      </c>
      <c r="T1931" s="0" t="n">
        <v>1.4835</v>
      </c>
      <c r="U1931" s="0" t="n">
        <v>3.0256</v>
      </c>
      <c r="V1931" s="2" t="n">
        <v>0.18491</v>
      </c>
      <c r="W1931" s="2" t="n">
        <v>55.187</v>
      </c>
      <c r="X1931" s="2" t="n">
        <v>0.10205</v>
      </c>
      <c r="Y1931" s="2" t="n">
        <v>0</v>
      </c>
    </row>
    <row r="1932" customFormat="false" ht="12.75" hidden="false" customHeight="false" outlineLevel="0" collapsed="false">
      <c r="B1932" s="0" t="n">
        <v>29.113</v>
      </c>
      <c r="C1932" s="0" t="n">
        <v>28.85</v>
      </c>
      <c r="D1932" s="0" t="n">
        <v>11.2579</v>
      </c>
      <c r="E1932" s="0" t="n">
        <v>11.2581</v>
      </c>
      <c r="F1932" s="0" t="n">
        <v>3.870973</v>
      </c>
      <c r="G1932" s="0" t="n">
        <v>3.868966</v>
      </c>
      <c r="H1932" s="0" t="n">
        <v>34.4139</v>
      </c>
      <c r="I1932" s="0" t="n">
        <v>34.3939</v>
      </c>
      <c r="J1932" s="0" t="n">
        <v>7.754</v>
      </c>
      <c r="K1932" s="0" t="n">
        <v>5.56357</v>
      </c>
      <c r="L1932" s="0" t="n">
        <v>63.09987</v>
      </c>
      <c r="M1932" s="0" t="n">
        <v>3.868966</v>
      </c>
      <c r="N1932" s="0" t="n">
        <v>0</v>
      </c>
      <c r="O1932" s="0" t="n">
        <v>54.41508</v>
      </c>
      <c r="P1932" s="0" t="n">
        <v>4.04148</v>
      </c>
      <c r="Q1932" s="0" t="n">
        <v>0.01899</v>
      </c>
      <c r="R1932" s="0" t="n">
        <v>0</v>
      </c>
      <c r="S1932" s="0" t="n">
        <v>0</v>
      </c>
      <c r="T1932" s="0" t="n">
        <v>1.4835</v>
      </c>
      <c r="U1932" s="0" t="n">
        <v>3.0256</v>
      </c>
      <c r="V1932" s="2" t="n">
        <v>0.18491</v>
      </c>
      <c r="W1932" s="2" t="n">
        <v>55.187</v>
      </c>
      <c r="X1932" s="2" t="n">
        <v>0.10205</v>
      </c>
      <c r="Y1932" s="2" t="n">
        <v>0</v>
      </c>
    </row>
    <row r="1933" customFormat="false" ht="12.75" hidden="false" customHeight="false" outlineLevel="0" collapsed="false">
      <c r="B1933" s="0" t="n">
        <v>29.132</v>
      </c>
      <c r="C1933" s="0" t="n">
        <v>28.869</v>
      </c>
      <c r="D1933" s="0" t="n">
        <v>11.2578</v>
      </c>
      <c r="E1933" s="0" t="n">
        <v>11.2583</v>
      </c>
      <c r="F1933" s="0" t="n">
        <v>3.870976</v>
      </c>
      <c r="G1933" s="0" t="n">
        <v>3.868935</v>
      </c>
      <c r="H1933" s="0" t="n">
        <v>34.4141</v>
      </c>
      <c r="I1933" s="0" t="n">
        <v>34.3934</v>
      </c>
      <c r="J1933" s="0" t="n">
        <v>7.754</v>
      </c>
      <c r="K1933" s="0" t="n">
        <v>5.56376</v>
      </c>
      <c r="L1933" s="0" t="n">
        <v>63.10188</v>
      </c>
      <c r="M1933" s="0" t="n">
        <v>3.868935</v>
      </c>
      <c r="N1933" s="0" t="n">
        <v>0</v>
      </c>
      <c r="O1933" s="0" t="n">
        <v>54.41508</v>
      </c>
      <c r="P1933" s="0" t="n">
        <v>4.04148</v>
      </c>
      <c r="Q1933" s="0" t="n">
        <v>0.019</v>
      </c>
      <c r="R1933" s="0" t="n">
        <v>0</v>
      </c>
      <c r="S1933" s="0" t="n">
        <v>0</v>
      </c>
      <c r="T1933" s="0" t="n">
        <v>1.4835</v>
      </c>
      <c r="U1933" s="0" t="n">
        <v>3.0256</v>
      </c>
      <c r="V1933" s="2" t="n">
        <v>0.18491</v>
      </c>
      <c r="W1933" s="2" t="n">
        <v>55.187</v>
      </c>
      <c r="X1933" s="2" t="n">
        <v>0.10205</v>
      </c>
      <c r="Y1933" s="2" t="n">
        <v>0</v>
      </c>
    </row>
    <row r="1934" customFormat="false" ht="12.75" hidden="false" customHeight="false" outlineLevel="0" collapsed="false">
      <c r="B1934" s="0" t="n">
        <v>29.15</v>
      </c>
      <c r="C1934" s="0" t="n">
        <v>28.887</v>
      </c>
      <c r="D1934" s="0" t="n">
        <v>11.2576</v>
      </c>
      <c r="E1934" s="0" t="n">
        <v>11.258</v>
      </c>
      <c r="F1934" s="0" t="n">
        <v>3.870969</v>
      </c>
      <c r="G1934" s="0" t="n">
        <v>3.869004</v>
      </c>
      <c r="H1934" s="0" t="n">
        <v>34.4142</v>
      </c>
      <c r="I1934" s="0" t="n">
        <v>34.3943</v>
      </c>
      <c r="J1934" s="0" t="n">
        <v>7.754</v>
      </c>
      <c r="K1934" s="0" t="n">
        <v>5.56402</v>
      </c>
      <c r="L1934" s="0" t="n">
        <v>63.10462</v>
      </c>
      <c r="M1934" s="0" t="n">
        <v>3.869004</v>
      </c>
      <c r="N1934" s="0" t="n">
        <v>0</v>
      </c>
      <c r="O1934" s="0" t="n">
        <v>54.41508</v>
      </c>
      <c r="P1934" s="0" t="n">
        <v>4.04148</v>
      </c>
      <c r="Q1934" s="0" t="n">
        <v>0.01902</v>
      </c>
      <c r="R1934" s="0" t="n">
        <v>0</v>
      </c>
      <c r="S1934" s="0" t="n">
        <v>0</v>
      </c>
      <c r="T1934" s="0" t="n">
        <v>1.4835</v>
      </c>
      <c r="U1934" s="0" t="n">
        <v>3.0256</v>
      </c>
      <c r="V1934" s="2" t="n">
        <v>0.18491</v>
      </c>
      <c r="W1934" s="2" t="n">
        <v>55.187</v>
      </c>
      <c r="X1934" s="2" t="n">
        <v>0.10205</v>
      </c>
      <c r="Y1934" s="2" t="n">
        <v>0</v>
      </c>
    </row>
    <row r="1935" customFormat="false" ht="12.75" hidden="false" customHeight="false" outlineLevel="0" collapsed="false">
      <c r="B1935" s="0" t="n">
        <v>29.16</v>
      </c>
      <c r="C1935" s="0" t="n">
        <v>28.897</v>
      </c>
      <c r="D1935" s="0" t="n">
        <v>11.2576</v>
      </c>
      <c r="E1935" s="0" t="n">
        <v>11.2579</v>
      </c>
      <c r="F1935" s="0" t="n">
        <v>3.870918</v>
      </c>
      <c r="G1935" s="0" t="n">
        <v>3.868998</v>
      </c>
      <c r="H1935" s="0" t="n">
        <v>34.4137</v>
      </c>
      <c r="I1935" s="0" t="n">
        <v>34.3944</v>
      </c>
      <c r="J1935" s="0" t="n">
        <v>7.754</v>
      </c>
      <c r="K1935" s="0" t="n">
        <v>5.55582</v>
      </c>
      <c r="L1935" s="0" t="n">
        <v>63.01138</v>
      </c>
      <c r="M1935" s="0" t="n">
        <v>3.868998</v>
      </c>
      <c r="N1935" s="0" t="n">
        <v>0</v>
      </c>
      <c r="O1935" s="0" t="n">
        <v>54.41508</v>
      </c>
      <c r="P1935" s="0" t="n">
        <v>4.04148</v>
      </c>
      <c r="Q1935" s="0" t="n">
        <v>0.01903</v>
      </c>
      <c r="R1935" s="0" t="n">
        <v>0</v>
      </c>
      <c r="S1935" s="0" t="n">
        <v>0</v>
      </c>
      <c r="T1935" s="0" t="n">
        <v>1.4823</v>
      </c>
      <c r="U1935" s="0" t="n">
        <v>3.0256</v>
      </c>
      <c r="V1935" s="2" t="n">
        <v>0.18491</v>
      </c>
      <c r="W1935" s="2" t="n">
        <v>55.187</v>
      </c>
      <c r="X1935" s="2" t="n">
        <v>0.10205</v>
      </c>
      <c r="Y1935" s="2" t="n">
        <v>0</v>
      </c>
    </row>
    <row r="1936" customFormat="false" ht="12.75" hidden="false" customHeight="false" outlineLevel="0" collapsed="false">
      <c r="B1936" s="0" t="n">
        <v>29.18</v>
      </c>
      <c r="C1936" s="0" t="n">
        <v>28.916</v>
      </c>
      <c r="D1936" s="0" t="n">
        <v>11.2571</v>
      </c>
      <c r="E1936" s="0" t="n">
        <v>11.2577</v>
      </c>
      <c r="F1936" s="0" t="n">
        <v>3.870903</v>
      </c>
      <c r="G1936" s="0" t="n">
        <v>3.868835</v>
      </c>
      <c r="H1936" s="0" t="n">
        <v>34.414</v>
      </c>
      <c r="I1936" s="0" t="n">
        <v>34.3929</v>
      </c>
      <c r="J1936" s="0" t="n">
        <v>7.754</v>
      </c>
      <c r="K1936" s="0" t="n">
        <v>5.56401</v>
      </c>
      <c r="L1936" s="0" t="n">
        <v>63.10376</v>
      </c>
      <c r="M1936" s="0" t="n">
        <v>3.868835</v>
      </c>
      <c r="N1936" s="0" t="n">
        <v>0</v>
      </c>
      <c r="O1936" s="0" t="n">
        <v>54.41508</v>
      </c>
      <c r="P1936" s="0" t="n">
        <v>4.04148</v>
      </c>
      <c r="Q1936" s="0" t="n">
        <v>0.01904</v>
      </c>
      <c r="R1936" s="0" t="n">
        <v>0</v>
      </c>
      <c r="S1936" s="0" t="n">
        <v>0</v>
      </c>
      <c r="T1936" s="0" t="n">
        <v>1.4835</v>
      </c>
      <c r="U1936" s="0" t="n">
        <v>3.0256</v>
      </c>
      <c r="V1936" s="2" t="n">
        <v>0.18689</v>
      </c>
      <c r="W1936" s="2" t="n">
        <v>53.407</v>
      </c>
      <c r="X1936" s="2" t="n">
        <v>0.09981</v>
      </c>
      <c r="Y1936" s="2" t="n">
        <v>0</v>
      </c>
    </row>
    <row r="1937" customFormat="false" ht="12.75" hidden="false" customHeight="false" outlineLevel="0" collapsed="false">
      <c r="B1937" s="0" t="n">
        <v>29.198</v>
      </c>
      <c r="C1937" s="0" t="n">
        <v>28.934</v>
      </c>
      <c r="D1937" s="0" t="n">
        <v>11.2575</v>
      </c>
      <c r="E1937" s="0" t="n">
        <v>11.2579</v>
      </c>
      <c r="F1937" s="0" t="n">
        <v>3.870903</v>
      </c>
      <c r="G1937" s="0" t="n">
        <v>3.868866</v>
      </c>
      <c r="H1937" s="0" t="n">
        <v>34.4137</v>
      </c>
      <c r="I1937" s="0" t="n">
        <v>34.3931</v>
      </c>
      <c r="J1937" s="0" t="n">
        <v>7.754</v>
      </c>
      <c r="K1937" s="0" t="n">
        <v>5.56363</v>
      </c>
      <c r="L1937" s="0" t="n">
        <v>63.09983</v>
      </c>
      <c r="M1937" s="0" t="n">
        <v>3.868866</v>
      </c>
      <c r="N1937" s="0" t="n">
        <v>0</v>
      </c>
      <c r="O1937" s="0" t="n">
        <v>54.41508</v>
      </c>
      <c r="P1937" s="0" t="n">
        <v>4.04148</v>
      </c>
      <c r="Q1937" s="0" t="n">
        <v>0.01905</v>
      </c>
      <c r="R1937" s="0" t="n">
        <v>0</v>
      </c>
      <c r="S1937" s="0" t="n">
        <v>0</v>
      </c>
      <c r="T1937" s="0" t="n">
        <v>1.4835</v>
      </c>
      <c r="U1937" s="0" t="n">
        <v>3.0256</v>
      </c>
      <c r="V1937" s="2" t="n">
        <v>0.18086</v>
      </c>
      <c r="W1937" s="2" t="n">
        <v>55.187</v>
      </c>
      <c r="X1937" s="2" t="n">
        <v>0.09981</v>
      </c>
      <c r="Y1937" s="2" t="n">
        <v>0</v>
      </c>
    </row>
    <row r="1938" customFormat="false" ht="12.75" hidden="false" customHeight="false" outlineLevel="0" collapsed="false">
      <c r="B1938" s="0" t="n">
        <v>29.217</v>
      </c>
      <c r="C1938" s="0" t="n">
        <v>28.953</v>
      </c>
      <c r="D1938" s="0" t="n">
        <v>11.2575</v>
      </c>
      <c r="E1938" s="0" t="n">
        <v>11.2574</v>
      </c>
      <c r="F1938" s="0" t="n">
        <v>3.870903</v>
      </c>
      <c r="G1938" s="0" t="n">
        <v>3.868829</v>
      </c>
      <c r="H1938" s="0" t="n">
        <v>34.4137</v>
      </c>
      <c r="I1938" s="0" t="n">
        <v>34.3932</v>
      </c>
      <c r="J1938" s="0" t="n">
        <v>7.754</v>
      </c>
      <c r="K1938" s="0" t="n">
        <v>5.56332</v>
      </c>
      <c r="L1938" s="0" t="n">
        <v>63.09628</v>
      </c>
      <c r="M1938" s="0" t="n">
        <v>3.868829</v>
      </c>
      <c r="N1938" s="0" t="n">
        <v>0</v>
      </c>
      <c r="O1938" s="0" t="n">
        <v>54.41508</v>
      </c>
      <c r="P1938" s="0" t="n">
        <v>4.04148</v>
      </c>
      <c r="Q1938" s="0" t="n">
        <v>0.01906</v>
      </c>
      <c r="R1938" s="0" t="n">
        <v>0</v>
      </c>
      <c r="S1938" s="0" t="n">
        <v>0</v>
      </c>
      <c r="T1938" s="0" t="n">
        <v>1.4835</v>
      </c>
      <c r="U1938" s="0" t="n">
        <v>3.0256</v>
      </c>
      <c r="V1938" s="2" t="n">
        <v>0.18086</v>
      </c>
      <c r="W1938" s="2" t="n">
        <v>55.187</v>
      </c>
      <c r="X1938" s="2" t="n">
        <v>0.09981</v>
      </c>
      <c r="Y1938" s="2" t="n">
        <v>0</v>
      </c>
    </row>
    <row r="1939" customFormat="false" ht="12.75" hidden="false" customHeight="false" outlineLevel="0" collapsed="false">
      <c r="B1939" s="0" t="n">
        <v>29.242</v>
      </c>
      <c r="C1939" s="0" t="n">
        <v>28.978</v>
      </c>
      <c r="D1939" s="0" t="n">
        <v>11.2571</v>
      </c>
      <c r="E1939" s="0" t="n">
        <v>11.2574</v>
      </c>
      <c r="F1939" s="0" t="n">
        <v>3.870903</v>
      </c>
      <c r="G1939" s="0" t="n">
        <v>3.868835</v>
      </c>
      <c r="H1939" s="0" t="n">
        <v>34.414</v>
      </c>
      <c r="I1939" s="0" t="n">
        <v>34.3932</v>
      </c>
      <c r="J1939" s="0" t="n">
        <v>7.754</v>
      </c>
      <c r="K1939" s="0" t="n">
        <v>5.56389</v>
      </c>
      <c r="L1939" s="0" t="n">
        <v>63.10241</v>
      </c>
      <c r="M1939" s="0" t="n">
        <v>3.868835</v>
      </c>
      <c r="N1939" s="0" t="n">
        <v>0</v>
      </c>
      <c r="O1939" s="0" t="n">
        <v>54.41508</v>
      </c>
      <c r="P1939" s="0" t="n">
        <v>4.04148</v>
      </c>
      <c r="Q1939" s="0" t="n">
        <v>0.01907</v>
      </c>
      <c r="R1939" s="0" t="n">
        <v>0</v>
      </c>
      <c r="S1939" s="0" t="n">
        <v>0</v>
      </c>
      <c r="T1939" s="0" t="n">
        <v>1.4835</v>
      </c>
      <c r="U1939" s="0" t="n">
        <v>3.0256</v>
      </c>
      <c r="V1939" s="2" t="n">
        <v>0.18086</v>
      </c>
      <c r="W1939" s="2" t="n">
        <v>55.187</v>
      </c>
      <c r="X1939" s="2" t="n">
        <v>0.09981</v>
      </c>
      <c r="Y1939" s="2" t="n">
        <v>0</v>
      </c>
    </row>
    <row r="1940" customFormat="false" ht="12.75" hidden="false" customHeight="false" outlineLevel="0" collapsed="false">
      <c r="B1940" s="0" t="n">
        <v>29.256</v>
      </c>
      <c r="C1940" s="0" t="n">
        <v>28.992</v>
      </c>
      <c r="D1940" s="0" t="n">
        <v>11.2573</v>
      </c>
      <c r="E1940" s="0" t="n">
        <v>11.2573</v>
      </c>
      <c r="F1940" s="0" t="n">
        <v>3.87086</v>
      </c>
      <c r="G1940" s="0" t="n">
        <v>3.868835</v>
      </c>
      <c r="H1940" s="0" t="n">
        <v>34.4134</v>
      </c>
      <c r="I1940" s="0" t="n">
        <v>34.3933</v>
      </c>
      <c r="J1940" s="0" t="n">
        <v>7.754</v>
      </c>
      <c r="K1940" s="0" t="n">
        <v>5.56367</v>
      </c>
      <c r="L1940" s="0" t="n">
        <v>63.09993</v>
      </c>
      <c r="M1940" s="0" t="n">
        <v>3.868835</v>
      </c>
      <c r="N1940" s="0" t="n">
        <v>0</v>
      </c>
      <c r="O1940" s="0" t="n">
        <v>54.41508</v>
      </c>
      <c r="P1940" s="0" t="n">
        <v>4.04148</v>
      </c>
      <c r="Q1940" s="0" t="n">
        <v>0.01909</v>
      </c>
      <c r="R1940" s="0" t="n">
        <v>0</v>
      </c>
      <c r="S1940" s="0" t="n">
        <v>0</v>
      </c>
      <c r="T1940" s="0" t="n">
        <v>1.4835</v>
      </c>
      <c r="U1940" s="0" t="n">
        <v>3.0256</v>
      </c>
      <c r="V1940" s="2" t="n">
        <v>0.18689</v>
      </c>
      <c r="W1940" s="2" t="n">
        <v>53.407</v>
      </c>
      <c r="X1940" s="2" t="n">
        <v>0.09981</v>
      </c>
      <c r="Y1940" s="2" t="n">
        <v>0</v>
      </c>
    </row>
    <row r="1941" customFormat="false" ht="12.75" hidden="false" customHeight="false" outlineLevel="0" collapsed="false">
      <c r="B1941" s="0" t="n">
        <v>29.265</v>
      </c>
      <c r="C1941" s="0" t="n">
        <v>29.001</v>
      </c>
      <c r="D1941" s="0" t="n">
        <v>11.257</v>
      </c>
      <c r="E1941" s="0" t="n">
        <v>11.2573</v>
      </c>
      <c r="F1941" s="0" t="n">
        <v>3.870882</v>
      </c>
      <c r="G1941" s="0" t="n">
        <v>3.86876</v>
      </c>
      <c r="H1941" s="0" t="n">
        <v>34.4138</v>
      </c>
      <c r="I1941" s="0" t="n">
        <v>34.3926</v>
      </c>
      <c r="J1941" s="0" t="n">
        <v>7.754</v>
      </c>
      <c r="K1941" s="0" t="n">
        <v>5.5635</v>
      </c>
      <c r="L1941" s="0" t="n">
        <v>63.09779</v>
      </c>
      <c r="M1941" s="0" t="n">
        <v>3.86876</v>
      </c>
      <c r="N1941" s="0" t="n">
        <v>0</v>
      </c>
      <c r="O1941" s="0" t="n">
        <v>54.41508</v>
      </c>
      <c r="P1941" s="0" t="n">
        <v>4.04148</v>
      </c>
      <c r="Q1941" s="0" t="n">
        <v>0.0191</v>
      </c>
      <c r="R1941" s="0" t="n">
        <v>0</v>
      </c>
      <c r="S1941" s="0" t="n">
        <v>0</v>
      </c>
      <c r="T1941" s="0" t="n">
        <v>1.4835</v>
      </c>
      <c r="U1941" s="0" t="n">
        <v>3.0256</v>
      </c>
      <c r="V1941" s="2" t="n">
        <v>0.18086</v>
      </c>
      <c r="W1941" s="2" t="n">
        <v>55.187</v>
      </c>
      <c r="X1941" s="2" t="n">
        <v>0.09981</v>
      </c>
      <c r="Y1941" s="2" t="n">
        <v>0</v>
      </c>
    </row>
    <row r="1942" customFormat="false" ht="12.75" hidden="false" customHeight="false" outlineLevel="0" collapsed="false">
      <c r="B1942" s="0" t="n">
        <v>29.284</v>
      </c>
      <c r="C1942" s="0" t="n">
        <v>29.02</v>
      </c>
      <c r="D1942" s="0" t="n">
        <v>11.257</v>
      </c>
      <c r="E1942" s="0" t="n">
        <v>11.2573</v>
      </c>
      <c r="F1942" s="0" t="n">
        <v>3.870838</v>
      </c>
      <c r="G1942" s="0" t="n">
        <v>3.868835</v>
      </c>
      <c r="H1942" s="0" t="n">
        <v>34.4134</v>
      </c>
      <c r="I1942" s="0" t="n">
        <v>34.3933</v>
      </c>
      <c r="J1942" s="0" t="n">
        <v>7.754</v>
      </c>
      <c r="K1942" s="0" t="n">
        <v>5.55566</v>
      </c>
      <c r="L1942" s="0" t="n">
        <v>63.00868</v>
      </c>
      <c r="M1942" s="0" t="n">
        <v>3.868835</v>
      </c>
      <c r="N1942" s="0" t="n">
        <v>0</v>
      </c>
      <c r="O1942" s="0" t="n">
        <v>54.41508</v>
      </c>
      <c r="P1942" s="0" t="n">
        <v>4.04148</v>
      </c>
      <c r="Q1942" s="0" t="n">
        <v>0.01911</v>
      </c>
      <c r="R1942" s="0" t="n">
        <v>0</v>
      </c>
      <c r="S1942" s="0" t="n">
        <v>0</v>
      </c>
      <c r="T1942" s="0" t="n">
        <v>1.4823</v>
      </c>
      <c r="U1942" s="0" t="n">
        <v>3.0256</v>
      </c>
      <c r="V1942" s="2" t="n">
        <v>0.18689</v>
      </c>
      <c r="W1942" s="2" t="n">
        <v>53.407</v>
      </c>
      <c r="X1942" s="2" t="n">
        <v>0.09981</v>
      </c>
      <c r="Y1942" s="2" t="n">
        <v>0</v>
      </c>
    </row>
    <row r="1943" customFormat="false" ht="12.75" hidden="false" customHeight="false" outlineLevel="0" collapsed="false">
      <c r="B1943" s="0" t="n">
        <v>29.304</v>
      </c>
      <c r="C1943" s="0" t="n">
        <v>29.039</v>
      </c>
      <c r="D1943" s="0" t="n">
        <v>11.2568</v>
      </c>
      <c r="E1943" s="0" t="n">
        <v>11.2573</v>
      </c>
      <c r="F1943" s="0" t="n">
        <v>3.870838</v>
      </c>
      <c r="G1943" s="0" t="n">
        <v>3.868835</v>
      </c>
      <c r="H1943" s="0" t="n">
        <v>34.4136</v>
      </c>
      <c r="I1943" s="0" t="n">
        <v>34.3933</v>
      </c>
      <c r="J1943" s="0" t="n">
        <v>7.754</v>
      </c>
      <c r="K1943" s="0" t="n">
        <v>5.56418</v>
      </c>
      <c r="L1943" s="0" t="n">
        <v>63.10513</v>
      </c>
      <c r="M1943" s="0" t="n">
        <v>3.868835</v>
      </c>
      <c r="N1943" s="0" t="n">
        <v>0</v>
      </c>
      <c r="O1943" s="0" t="n">
        <v>54.41508</v>
      </c>
      <c r="P1943" s="0" t="n">
        <v>4.04148</v>
      </c>
      <c r="Q1943" s="0" t="n">
        <v>0.01912</v>
      </c>
      <c r="R1943" s="0" t="n">
        <v>0</v>
      </c>
      <c r="S1943" s="0" t="n">
        <v>0</v>
      </c>
      <c r="T1943" s="0" t="n">
        <v>1.4835</v>
      </c>
      <c r="U1943" s="0" t="n">
        <v>3.0256</v>
      </c>
      <c r="V1943" s="2" t="n">
        <v>0.18086</v>
      </c>
      <c r="W1943" s="2" t="n">
        <v>55.187</v>
      </c>
      <c r="X1943" s="2" t="n">
        <v>0.09981</v>
      </c>
      <c r="Y1943" s="2" t="n">
        <v>0</v>
      </c>
    </row>
    <row r="1944" customFormat="false" ht="12.75" hidden="false" customHeight="false" outlineLevel="0" collapsed="false">
      <c r="B1944" s="0" t="n">
        <v>29.313</v>
      </c>
      <c r="C1944" s="0" t="n">
        <v>29.048</v>
      </c>
      <c r="D1944" s="0" t="n">
        <v>11.2571</v>
      </c>
      <c r="E1944" s="0" t="n">
        <v>11.2569</v>
      </c>
      <c r="F1944" s="0" t="n">
        <v>3.870823</v>
      </c>
      <c r="G1944" s="0" t="n">
        <v>3.868798</v>
      </c>
      <c r="H1944" s="0" t="n">
        <v>34.4131</v>
      </c>
      <c r="I1944" s="0" t="n">
        <v>34.3933</v>
      </c>
      <c r="J1944" s="0" t="n">
        <v>7.754</v>
      </c>
      <c r="K1944" s="0" t="n">
        <v>5.55564</v>
      </c>
      <c r="L1944" s="0" t="n">
        <v>63.00853</v>
      </c>
      <c r="M1944" s="0" t="n">
        <v>3.868798</v>
      </c>
      <c r="N1944" s="0" t="n">
        <v>0</v>
      </c>
      <c r="O1944" s="0" t="n">
        <v>54.41508</v>
      </c>
      <c r="P1944" s="0" t="n">
        <v>4.04148</v>
      </c>
      <c r="Q1944" s="0" t="n">
        <v>0.01913</v>
      </c>
      <c r="R1944" s="0" t="n">
        <v>0</v>
      </c>
      <c r="S1944" s="0" t="n">
        <v>0</v>
      </c>
      <c r="T1944" s="0" t="n">
        <v>1.4823</v>
      </c>
      <c r="U1944" s="0" t="n">
        <v>3.0256</v>
      </c>
      <c r="V1944" s="2" t="n">
        <v>0.18086</v>
      </c>
      <c r="W1944" s="2" t="n">
        <v>55.187</v>
      </c>
      <c r="X1944" s="2" t="n">
        <v>0.09981</v>
      </c>
      <c r="Y1944" s="2" t="n">
        <v>0</v>
      </c>
    </row>
    <row r="1945" customFormat="false" ht="12.75" hidden="false" customHeight="false" outlineLevel="0" collapsed="false">
      <c r="B1945" s="0" t="n">
        <v>29.341</v>
      </c>
      <c r="C1945" s="0" t="n">
        <v>29.076</v>
      </c>
      <c r="D1945" s="0" t="n">
        <v>11.2575</v>
      </c>
      <c r="E1945" s="0" t="n">
        <v>11.2569</v>
      </c>
      <c r="F1945" s="0" t="n">
        <v>3.870882</v>
      </c>
      <c r="G1945" s="0" t="n">
        <v>3.868766</v>
      </c>
      <c r="H1945" s="0" t="n">
        <v>34.4134</v>
      </c>
      <c r="I1945" s="0" t="n">
        <v>34.3929</v>
      </c>
      <c r="J1945" s="0" t="n">
        <v>7.754</v>
      </c>
      <c r="K1945" s="0" t="n">
        <v>5.55571</v>
      </c>
      <c r="L1945" s="0" t="n">
        <v>63.00986</v>
      </c>
      <c r="M1945" s="0" t="n">
        <v>3.868766</v>
      </c>
      <c r="N1945" s="0" t="n">
        <v>0</v>
      </c>
      <c r="O1945" s="0" t="n">
        <v>54.41508</v>
      </c>
      <c r="P1945" s="0" t="n">
        <v>4.04148</v>
      </c>
      <c r="Q1945" s="0" t="n">
        <v>0.01914</v>
      </c>
      <c r="R1945" s="0" t="n">
        <v>0</v>
      </c>
      <c r="S1945" s="0" t="n">
        <v>0</v>
      </c>
      <c r="T1945" s="0" t="n">
        <v>1.4823</v>
      </c>
      <c r="U1945" s="0" t="n">
        <v>3.0256</v>
      </c>
      <c r="V1945" s="2" t="n">
        <v>0.18689</v>
      </c>
      <c r="W1945" s="2" t="n">
        <v>53.407</v>
      </c>
      <c r="X1945" s="2" t="n">
        <v>0.09981</v>
      </c>
      <c r="Y1945" s="2" t="n">
        <v>0</v>
      </c>
    </row>
    <row r="1946" customFormat="false" ht="12.75" hidden="false" customHeight="false" outlineLevel="0" collapsed="false">
      <c r="B1946" s="0" t="n">
        <v>29.341</v>
      </c>
      <c r="C1946" s="0" t="n">
        <v>29.076</v>
      </c>
      <c r="D1946" s="0" t="n">
        <v>11.2576</v>
      </c>
      <c r="E1946" s="0" t="n">
        <v>11.2566</v>
      </c>
      <c r="F1946" s="0" t="n">
        <v>3.870882</v>
      </c>
      <c r="G1946" s="0" t="n">
        <v>3.868766</v>
      </c>
      <c r="H1946" s="0" t="n">
        <v>34.4133</v>
      </c>
      <c r="I1946" s="0" t="n">
        <v>34.3933</v>
      </c>
      <c r="J1946" s="0" t="n">
        <v>7.754</v>
      </c>
      <c r="K1946" s="0" t="n">
        <v>5.55589</v>
      </c>
      <c r="L1946" s="0" t="n">
        <v>63.01208</v>
      </c>
      <c r="M1946" s="0" t="n">
        <v>3.868766</v>
      </c>
      <c r="N1946" s="0" t="n">
        <v>0</v>
      </c>
      <c r="O1946" s="0" t="n">
        <v>54.41508</v>
      </c>
      <c r="P1946" s="0" t="n">
        <v>4.04148</v>
      </c>
      <c r="Q1946" s="0" t="n">
        <v>0.01916</v>
      </c>
      <c r="R1946" s="0" t="n">
        <v>0</v>
      </c>
      <c r="S1946" s="0" t="n">
        <v>0</v>
      </c>
      <c r="T1946" s="0" t="n">
        <v>1.4823</v>
      </c>
      <c r="U1946" s="0" t="n">
        <v>3.0256</v>
      </c>
      <c r="V1946" s="2" t="n">
        <v>0.18689</v>
      </c>
      <c r="W1946" s="2" t="n">
        <v>53.407</v>
      </c>
      <c r="X1946" s="2" t="n">
        <v>0.09981</v>
      </c>
      <c r="Y1946" s="2" t="n">
        <v>0</v>
      </c>
    </row>
    <row r="1947" customFormat="false" ht="12.75" hidden="false" customHeight="false" outlineLevel="0" collapsed="false">
      <c r="B1947" s="0" t="n">
        <v>29.371</v>
      </c>
      <c r="C1947" s="0" t="n">
        <v>29.106</v>
      </c>
      <c r="D1947" s="0" t="n">
        <v>11.2575</v>
      </c>
      <c r="E1947" s="0" t="n">
        <v>11.2564</v>
      </c>
      <c r="F1947" s="0" t="n">
        <v>3.870852</v>
      </c>
      <c r="G1947" s="0" t="n">
        <v>3.86876</v>
      </c>
      <c r="H1947" s="0" t="n">
        <v>34.4131</v>
      </c>
      <c r="I1947" s="0" t="n">
        <v>34.3933</v>
      </c>
      <c r="J1947" s="0" t="n">
        <v>7.754</v>
      </c>
      <c r="K1947" s="0" t="n">
        <v>5.56476</v>
      </c>
      <c r="L1947" s="0" t="n">
        <v>63.11231</v>
      </c>
      <c r="M1947" s="0" t="n">
        <v>3.86876</v>
      </c>
      <c r="N1947" s="0" t="n">
        <v>0</v>
      </c>
      <c r="O1947" s="0" t="n">
        <v>54.41508</v>
      </c>
      <c r="P1947" s="0" t="n">
        <v>4.04148</v>
      </c>
      <c r="Q1947" s="0" t="n">
        <v>0.01917</v>
      </c>
      <c r="R1947" s="0" t="n">
        <v>0</v>
      </c>
      <c r="S1947" s="0" t="n">
        <v>0</v>
      </c>
      <c r="T1947" s="0" t="n">
        <v>1.4835</v>
      </c>
      <c r="U1947" s="0" t="n">
        <v>3.0256</v>
      </c>
      <c r="V1947" s="2" t="n">
        <v>0.18086</v>
      </c>
      <c r="W1947" s="2" t="n">
        <v>55.187</v>
      </c>
      <c r="X1947" s="2" t="n">
        <v>0.09981</v>
      </c>
      <c r="Y1947" s="2" t="n">
        <v>0</v>
      </c>
    </row>
    <row r="1948" customFormat="false" ht="12.75" hidden="false" customHeight="false" outlineLevel="0" collapsed="false">
      <c r="B1948" s="0" t="n">
        <v>29.385</v>
      </c>
      <c r="C1948" s="0" t="n">
        <v>29.12</v>
      </c>
      <c r="D1948" s="0" t="n">
        <v>11.2576</v>
      </c>
      <c r="E1948" s="0" t="n">
        <v>11.2564</v>
      </c>
      <c r="F1948" s="0" t="n">
        <v>3.870845</v>
      </c>
      <c r="G1948" s="0" t="n">
        <v>3.868729</v>
      </c>
      <c r="H1948" s="0" t="n">
        <v>34.4129</v>
      </c>
      <c r="I1948" s="0" t="n">
        <v>34.393</v>
      </c>
      <c r="J1948" s="0" t="n">
        <v>7.754</v>
      </c>
      <c r="K1948" s="0" t="n">
        <v>5.5659</v>
      </c>
      <c r="L1948" s="0" t="n">
        <v>63.12537</v>
      </c>
      <c r="M1948" s="0" t="n">
        <v>3.868729</v>
      </c>
      <c r="N1948" s="0" t="n">
        <v>0</v>
      </c>
      <c r="O1948" s="0" t="n">
        <v>54.41508</v>
      </c>
      <c r="P1948" s="0" t="n">
        <v>4.04148</v>
      </c>
      <c r="Q1948" s="0" t="n">
        <v>0.01918</v>
      </c>
      <c r="R1948" s="0" t="n">
        <v>0</v>
      </c>
      <c r="S1948" s="0" t="n">
        <v>0</v>
      </c>
      <c r="T1948" s="0" t="n">
        <v>1.4835</v>
      </c>
      <c r="U1948" s="0" t="n">
        <v>3.0256</v>
      </c>
      <c r="V1948" s="2" t="n">
        <v>0.18271</v>
      </c>
      <c r="W1948" s="2" t="n">
        <v>53.407</v>
      </c>
      <c r="X1948" s="2" t="n">
        <v>0.097579</v>
      </c>
      <c r="Y1948" s="2" t="n">
        <v>0</v>
      </c>
    </row>
    <row r="1949" customFormat="false" ht="12.75" hidden="false" customHeight="false" outlineLevel="0" collapsed="false">
      <c r="B1949" s="0" t="n">
        <v>29.399</v>
      </c>
      <c r="C1949" s="0" t="n">
        <v>29.134</v>
      </c>
      <c r="D1949" s="0" t="n">
        <v>11.2568</v>
      </c>
      <c r="E1949" s="0" t="n">
        <v>11.2564</v>
      </c>
      <c r="F1949" s="0" t="n">
        <v>3.870816</v>
      </c>
      <c r="G1949" s="0" t="n">
        <v>3.868698</v>
      </c>
      <c r="H1949" s="0" t="n">
        <v>34.4133</v>
      </c>
      <c r="I1949" s="0" t="n">
        <v>34.3927</v>
      </c>
      <c r="J1949" s="0" t="n">
        <v>7.754</v>
      </c>
      <c r="K1949" s="0" t="n">
        <v>5.56638</v>
      </c>
      <c r="L1949" s="0" t="n">
        <v>63.12995</v>
      </c>
      <c r="M1949" s="0" t="n">
        <v>3.868698</v>
      </c>
      <c r="N1949" s="0" t="n">
        <v>0</v>
      </c>
      <c r="O1949" s="0" t="n">
        <v>54.41508</v>
      </c>
      <c r="P1949" s="0" t="n">
        <v>4.04148</v>
      </c>
      <c r="Q1949" s="0" t="n">
        <v>0.01919</v>
      </c>
      <c r="R1949" s="0" t="n">
        <v>0</v>
      </c>
      <c r="S1949" s="0" t="n">
        <v>0</v>
      </c>
      <c r="T1949" s="0" t="n">
        <v>1.4835</v>
      </c>
      <c r="U1949" s="0" t="n">
        <v>3.0256</v>
      </c>
      <c r="V1949" s="2" t="n">
        <v>0.18271</v>
      </c>
      <c r="W1949" s="2" t="n">
        <v>53.407</v>
      </c>
      <c r="X1949" s="2" t="n">
        <v>0.097579</v>
      </c>
      <c r="Y1949" s="2" t="n">
        <v>0</v>
      </c>
    </row>
    <row r="1950" customFormat="false" ht="12.75" hidden="false" customHeight="false" outlineLevel="0" collapsed="false">
      <c r="B1950" s="0" t="n">
        <v>29.408</v>
      </c>
      <c r="C1950" s="0" t="n">
        <v>29.143</v>
      </c>
      <c r="D1950" s="0" t="n">
        <v>11.2566</v>
      </c>
      <c r="E1950" s="0" t="n">
        <v>11.2563</v>
      </c>
      <c r="F1950" s="0" t="n">
        <v>3.870769</v>
      </c>
      <c r="G1950" s="0" t="n">
        <v>3.868698</v>
      </c>
      <c r="H1950" s="0" t="n">
        <v>34.413</v>
      </c>
      <c r="I1950" s="0" t="n">
        <v>34.3928</v>
      </c>
      <c r="J1950" s="0" t="n">
        <v>7.754</v>
      </c>
      <c r="K1950" s="0" t="n">
        <v>5.55913</v>
      </c>
      <c r="L1950" s="0" t="n">
        <v>63.04742</v>
      </c>
      <c r="M1950" s="0" t="n">
        <v>3.868698</v>
      </c>
      <c r="N1950" s="0" t="n">
        <v>0</v>
      </c>
      <c r="O1950" s="0" t="n">
        <v>54.41508</v>
      </c>
      <c r="P1950" s="0" t="n">
        <v>4.04148</v>
      </c>
      <c r="Q1950" s="0" t="n">
        <v>0.0192</v>
      </c>
      <c r="R1950" s="0" t="n">
        <v>0</v>
      </c>
      <c r="S1950" s="0" t="n">
        <v>0</v>
      </c>
      <c r="T1950" s="0" t="n">
        <v>1.4823</v>
      </c>
      <c r="U1950" s="0" t="n">
        <v>3.0256</v>
      </c>
      <c r="V1950" s="2" t="n">
        <v>0.18271</v>
      </c>
      <c r="W1950" s="2" t="n">
        <v>53.407</v>
      </c>
      <c r="X1950" s="2" t="n">
        <v>0.097579</v>
      </c>
      <c r="Y1950" s="2" t="n">
        <v>0</v>
      </c>
    </row>
    <row r="1951" customFormat="false" ht="12.75" hidden="false" customHeight="false" outlineLevel="0" collapsed="false">
      <c r="B1951" s="0" t="n">
        <v>29.428</v>
      </c>
      <c r="C1951" s="0" t="n">
        <v>29.162</v>
      </c>
      <c r="D1951" s="0" t="n">
        <v>11.2566</v>
      </c>
      <c r="E1951" s="0" t="n">
        <v>11.2564</v>
      </c>
      <c r="F1951" s="0" t="n">
        <v>3.870732</v>
      </c>
      <c r="G1951" s="0" t="n">
        <v>3.868729</v>
      </c>
      <c r="H1951" s="0" t="n">
        <v>34.4126</v>
      </c>
      <c r="I1951" s="0" t="n">
        <v>34.393</v>
      </c>
      <c r="J1951" s="0" t="n">
        <v>7.754</v>
      </c>
      <c r="K1951" s="0" t="n">
        <v>5.56742</v>
      </c>
      <c r="L1951" s="0" t="n">
        <v>63.14128</v>
      </c>
      <c r="M1951" s="0" t="n">
        <v>3.868729</v>
      </c>
      <c r="N1951" s="0" t="n">
        <v>0</v>
      </c>
      <c r="O1951" s="0" t="n">
        <v>54.41492</v>
      </c>
      <c r="P1951" s="0" t="n">
        <v>4.0412</v>
      </c>
      <c r="Q1951" s="0" t="n">
        <v>0.01921</v>
      </c>
      <c r="R1951" s="0" t="n">
        <v>0</v>
      </c>
      <c r="S1951" s="0" t="n">
        <v>0</v>
      </c>
      <c r="T1951" s="0" t="n">
        <v>1.4835</v>
      </c>
      <c r="U1951" s="0" t="n">
        <v>3.0256</v>
      </c>
      <c r="V1951" s="2" t="n">
        <v>0.18271</v>
      </c>
      <c r="W1951" s="2" t="n">
        <v>53.407</v>
      </c>
      <c r="X1951" s="2" t="n">
        <v>0.097579</v>
      </c>
      <c r="Y1951" s="2" t="n">
        <v>0</v>
      </c>
    </row>
    <row r="1952" customFormat="false" ht="12.75" hidden="false" customHeight="false" outlineLevel="0" collapsed="false">
      <c r="B1952" s="0" t="n">
        <v>29.437</v>
      </c>
      <c r="C1952" s="0" t="n">
        <v>29.171</v>
      </c>
      <c r="D1952" s="0" t="n">
        <v>11.2566</v>
      </c>
      <c r="E1952" s="0" t="n">
        <v>11.2563</v>
      </c>
      <c r="F1952" s="0" t="n">
        <v>3.870725</v>
      </c>
      <c r="G1952" s="0" t="n">
        <v>3.868698</v>
      </c>
      <c r="H1952" s="0" t="n">
        <v>34.4126</v>
      </c>
      <c r="I1952" s="0" t="n">
        <v>34.3928</v>
      </c>
      <c r="J1952" s="0" t="n">
        <v>7.754</v>
      </c>
      <c r="K1952" s="0" t="n">
        <v>5.55946</v>
      </c>
      <c r="L1952" s="0" t="n">
        <v>63.05098</v>
      </c>
      <c r="M1952" s="0" t="n">
        <v>3.868698</v>
      </c>
      <c r="N1952" s="0" t="n">
        <v>0</v>
      </c>
      <c r="O1952" s="0" t="n">
        <v>54.41492</v>
      </c>
      <c r="P1952" s="0" t="n">
        <v>4.0412</v>
      </c>
      <c r="Q1952" s="0" t="n">
        <v>0.01922</v>
      </c>
      <c r="R1952" s="0" t="n">
        <v>0</v>
      </c>
      <c r="S1952" s="0" t="n">
        <v>0</v>
      </c>
      <c r="T1952" s="0" t="n">
        <v>1.4823</v>
      </c>
      <c r="U1952" s="0" t="n">
        <v>3.0256</v>
      </c>
      <c r="V1952" s="2" t="n">
        <v>0.18271</v>
      </c>
      <c r="W1952" s="2" t="n">
        <v>53.407</v>
      </c>
      <c r="X1952" s="2" t="n">
        <v>0.097579</v>
      </c>
      <c r="Y1952" s="2" t="n">
        <v>0</v>
      </c>
    </row>
    <row r="1953" customFormat="false" ht="12.75" hidden="false" customHeight="false" outlineLevel="0" collapsed="false">
      <c r="B1953" s="0" t="n">
        <v>29.456</v>
      </c>
      <c r="C1953" s="0" t="n">
        <v>29.19</v>
      </c>
      <c r="D1953" s="0" t="n">
        <v>11.2565</v>
      </c>
      <c r="E1953" s="0" t="n">
        <v>11.2561</v>
      </c>
      <c r="F1953" s="0" t="n">
        <v>3.870747</v>
      </c>
      <c r="G1953" s="0" t="n">
        <v>3.868698</v>
      </c>
      <c r="H1953" s="0" t="n">
        <v>34.4129</v>
      </c>
      <c r="I1953" s="0" t="n">
        <v>34.393</v>
      </c>
      <c r="J1953" s="0" t="n">
        <v>7.754</v>
      </c>
      <c r="K1953" s="0" t="n">
        <v>5.56784</v>
      </c>
      <c r="L1953" s="0" t="n">
        <v>63.14595</v>
      </c>
      <c r="M1953" s="0" t="n">
        <v>3.868698</v>
      </c>
      <c r="N1953" s="0" t="n">
        <v>0</v>
      </c>
      <c r="O1953" s="0" t="n">
        <v>54.41492</v>
      </c>
      <c r="P1953" s="0" t="n">
        <v>4.0412</v>
      </c>
      <c r="Q1953" s="0" t="n">
        <v>0.01924</v>
      </c>
      <c r="R1953" s="0" t="n">
        <v>0</v>
      </c>
      <c r="S1953" s="0" t="n">
        <v>0</v>
      </c>
      <c r="T1953" s="0" t="n">
        <v>1.4835</v>
      </c>
      <c r="U1953" s="0" t="n">
        <v>3.0256</v>
      </c>
      <c r="V1953" s="2" t="n">
        <v>0.17682</v>
      </c>
      <c r="W1953" s="2" t="n">
        <v>55.187</v>
      </c>
      <c r="X1953" s="2" t="n">
        <v>0.097579</v>
      </c>
      <c r="Y1953" s="2" t="n">
        <v>0</v>
      </c>
    </row>
    <row r="1954" customFormat="false" ht="12.75" hidden="false" customHeight="false" outlineLevel="0" collapsed="false">
      <c r="B1954" s="0" t="n">
        <v>29.465</v>
      </c>
      <c r="C1954" s="0" t="n">
        <v>29.199</v>
      </c>
      <c r="D1954" s="0" t="n">
        <v>11.2571</v>
      </c>
      <c r="E1954" s="0" t="n">
        <v>11.2561</v>
      </c>
      <c r="F1954" s="0" t="n">
        <v>3.870776</v>
      </c>
      <c r="G1954" s="0" t="n">
        <v>3.868729</v>
      </c>
      <c r="H1954" s="0" t="n">
        <v>34.4126</v>
      </c>
      <c r="I1954" s="0" t="n">
        <v>34.3933</v>
      </c>
      <c r="J1954" s="0" t="n">
        <v>7.754</v>
      </c>
      <c r="K1954" s="0" t="n">
        <v>5.56073</v>
      </c>
      <c r="L1954" s="0" t="n">
        <v>63.066</v>
      </c>
      <c r="M1954" s="0" t="n">
        <v>3.868729</v>
      </c>
      <c r="N1954" s="0" t="n">
        <v>0</v>
      </c>
      <c r="O1954" s="0" t="n">
        <v>54.41492</v>
      </c>
      <c r="P1954" s="0" t="n">
        <v>4.0412</v>
      </c>
      <c r="Q1954" s="0" t="n">
        <v>0.01925</v>
      </c>
      <c r="R1954" s="0" t="n">
        <v>0</v>
      </c>
      <c r="S1954" s="0" t="n">
        <v>0</v>
      </c>
      <c r="T1954" s="0" t="n">
        <v>1.4823</v>
      </c>
      <c r="U1954" s="0" t="n">
        <v>3.0256</v>
      </c>
      <c r="V1954" s="2" t="n">
        <v>0.17682</v>
      </c>
      <c r="W1954" s="2" t="n">
        <v>55.187</v>
      </c>
      <c r="X1954" s="2" t="n">
        <v>0.097579</v>
      </c>
      <c r="Y1954" s="2" t="n">
        <v>0</v>
      </c>
    </row>
    <row r="1955" customFormat="false" ht="12.75" hidden="false" customHeight="false" outlineLevel="0" collapsed="false">
      <c r="B1955" s="0" t="n">
        <v>29.485</v>
      </c>
      <c r="C1955" s="0" t="n">
        <v>29.218</v>
      </c>
      <c r="D1955" s="0" t="n">
        <v>11.2567</v>
      </c>
      <c r="E1955" s="0" t="n">
        <v>11.2563</v>
      </c>
      <c r="F1955" s="0" t="n">
        <v>3.87074</v>
      </c>
      <c r="G1955" s="0" t="n">
        <v>3.868729</v>
      </c>
      <c r="H1955" s="0" t="n">
        <v>34.4127</v>
      </c>
      <c r="I1955" s="0" t="n">
        <v>34.3931</v>
      </c>
      <c r="J1955" s="0" t="n">
        <v>7.754</v>
      </c>
      <c r="K1955" s="0" t="n">
        <v>5.56158</v>
      </c>
      <c r="L1955" s="0" t="n">
        <v>63.07505</v>
      </c>
      <c r="M1955" s="0" t="n">
        <v>3.868729</v>
      </c>
      <c r="N1955" s="0" t="n">
        <v>0</v>
      </c>
      <c r="O1955" s="0" t="n">
        <v>54.41492</v>
      </c>
      <c r="P1955" s="0" t="n">
        <v>4.0412</v>
      </c>
      <c r="Q1955" s="0" t="n">
        <v>0.01926</v>
      </c>
      <c r="R1955" s="0" t="n">
        <v>0</v>
      </c>
      <c r="S1955" s="0" t="n">
        <v>0</v>
      </c>
      <c r="T1955" s="0" t="n">
        <v>1.4823</v>
      </c>
      <c r="U1955" s="0" t="n">
        <v>3.0256</v>
      </c>
      <c r="V1955" s="2" t="n">
        <v>0.18271</v>
      </c>
      <c r="W1955" s="2" t="n">
        <v>53.407</v>
      </c>
      <c r="X1955" s="2" t="n">
        <v>0.097579</v>
      </c>
      <c r="Y1955" s="2" t="n">
        <v>0</v>
      </c>
    </row>
    <row r="1956" customFormat="false" ht="12.75" hidden="false" customHeight="false" outlineLevel="0" collapsed="false">
      <c r="B1956" s="0" t="n">
        <v>29.499</v>
      </c>
      <c r="C1956" s="0" t="n">
        <v>29.232</v>
      </c>
      <c r="D1956" s="0" t="n">
        <v>11.2557</v>
      </c>
      <c r="E1956" s="0" t="n">
        <v>11.2561</v>
      </c>
      <c r="F1956" s="0" t="n">
        <v>3.870681</v>
      </c>
      <c r="G1956" s="0" t="n">
        <v>3.868698</v>
      </c>
      <c r="H1956" s="0" t="n">
        <v>34.413</v>
      </c>
      <c r="I1956" s="0" t="n">
        <v>34.3929</v>
      </c>
      <c r="J1956" s="0" t="n">
        <v>7.754</v>
      </c>
      <c r="K1956" s="0" t="n">
        <v>5.56095</v>
      </c>
      <c r="L1956" s="0" t="n">
        <v>63.06668</v>
      </c>
      <c r="M1956" s="0" t="n">
        <v>3.868698</v>
      </c>
      <c r="N1956" s="0" t="n">
        <v>0</v>
      </c>
      <c r="O1956" s="0" t="n">
        <v>54.41508</v>
      </c>
      <c r="P1956" s="0" t="n">
        <v>4.04148</v>
      </c>
      <c r="Q1956" s="0" t="n">
        <v>0.01927</v>
      </c>
      <c r="R1956" s="0" t="n">
        <v>0</v>
      </c>
      <c r="S1956" s="0" t="n">
        <v>0</v>
      </c>
      <c r="T1956" s="0" t="n">
        <v>1.4823</v>
      </c>
      <c r="U1956" s="0" t="n">
        <v>3.0256</v>
      </c>
      <c r="V1956" s="2" t="n">
        <v>0.18271</v>
      </c>
      <c r="W1956" s="2" t="n">
        <v>53.407</v>
      </c>
      <c r="X1956" s="2" t="n">
        <v>0.097579</v>
      </c>
      <c r="Y1956" s="2" t="n">
        <v>0</v>
      </c>
    </row>
    <row r="1957" customFormat="false" ht="12.75" hidden="false" customHeight="false" outlineLevel="0" collapsed="false">
      <c r="B1957" s="0" t="n">
        <v>29.513</v>
      </c>
      <c r="C1957" s="0" t="n">
        <v>29.246</v>
      </c>
      <c r="D1957" s="0" t="n">
        <v>11.2563</v>
      </c>
      <c r="E1957" s="0" t="n">
        <v>11.2561</v>
      </c>
      <c r="F1957" s="0" t="n">
        <v>3.870703</v>
      </c>
      <c r="G1957" s="0" t="n">
        <v>3.868698</v>
      </c>
      <c r="H1957" s="0" t="n">
        <v>34.4126</v>
      </c>
      <c r="I1957" s="0" t="n">
        <v>34.3929</v>
      </c>
      <c r="J1957" s="0" t="n">
        <v>7.754</v>
      </c>
      <c r="K1957" s="0" t="n">
        <v>5.56952</v>
      </c>
      <c r="L1957" s="0" t="n">
        <v>63.16455</v>
      </c>
      <c r="M1957" s="0" t="n">
        <v>3.868698</v>
      </c>
      <c r="N1957" s="0" t="n">
        <v>0</v>
      </c>
      <c r="O1957" s="0" t="n">
        <v>54.41508</v>
      </c>
      <c r="P1957" s="0" t="n">
        <v>4.04148</v>
      </c>
      <c r="Q1957" s="0" t="n">
        <v>0.01928</v>
      </c>
      <c r="R1957" s="0" t="n">
        <v>0</v>
      </c>
      <c r="S1957" s="0" t="n">
        <v>0</v>
      </c>
      <c r="T1957" s="0" t="n">
        <v>1.4835</v>
      </c>
      <c r="U1957" s="0" t="n">
        <v>3.0256</v>
      </c>
      <c r="V1957" s="2" t="n">
        <v>0.18271</v>
      </c>
      <c r="W1957" s="2" t="n">
        <v>53.407</v>
      </c>
      <c r="X1957" s="2" t="n">
        <v>0.097579</v>
      </c>
      <c r="Y1957" s="2" t="n">
        <v>0</v>
      </c>
    </row>
    <row r="1958" customFormat="false" ht="12.75" hidden="false" customHeight="false" outlineLevel="0" collapsed="false">
      <c r="B1958" s="0" t="n">
        <v>29.523</v>
      </c>
      <c r="C1958" s="0" t="n">
        <v>29.257</v>
      </c>
      <c r="D1958" s="0" t="n">
        <v>11.2561</v>
      </c>
      <c r="E1958" s="0" t="n">
        <v>11.2561</v>
      </c>
      <c r="F1958" s="0" t="n">
        <v>3.870703</v>
      </c>
      <c r="G1958" s="0" t="n">
        <v>3.868629</v>
      </c>
      <c r="H1958" s="0" t="n">
        <v>34.4128</v>
      </c>
      <c r="I1958" s="0" t="n">
        <v>34.3923</v>
      </c>
      <c r="J1958" s="0" t="n">
        <v>7.754</v>
      </c>
      <c r="K1958" s="0" t="n">
        <v>5.56963</v>
      </c>
      <c r="L1958" s="0" t="n">
        <v>63.16575</v>
      </c>
      <c r="M1958" s="0" t="n">
        <v>3.868629</v>
      </c>
      <c r="N1958" s="0" t="n">
        <v>0</v>
      </c>
      <c r="O1958" s="0" t="n">
        <v>54.41508</v>
      </c>
      <c r="P1958" s="0" t="n">
        <v>4.04148</v>
      </c>
      <c r="Q1958" s="0" t="n">
        <v>0.01929</v>
      </c>
      <c r="R1958" s="0" t="n">
        <v>0</v>
      </c>
      <c r="S1958" s="0" t="n">
        <v>0</v>
      </c>
      <c r="T1958" s="0" t="n">
        <v>1.4835</v>
      </c>
      <c r="U1958" s="0" t="n">
        <v>3.0256</v>
      </c>
      <c r="V1958" s="2" t="n">
        <v>0.18271</v>
      </c>
      <c r="W1958" s="2" t="n">
        <v>53.407</v>
      </c>
      <c r="X1958" s="2" t="n">
        <v>0.097579</v>
      </c>
      <c r="Y1958" s="2" t="n">
        <v>0</v>
      </c>
    </row>
    <row r="1959" customFormat="false" ht="12.75" hidden="false" customHeight="false" outlineLevel="0" collapsed="false">
      <c r="B1959" s="0" t="n">
        <v>29.543</v>
      </c>
      <c r="C1959" s="0" t="n">
        <v>29.276</v>
      </c>
      <c r="D1959" s="0" t="n">
        <v>11.256</v>
      </c>
      <c r="E1959" s="0" t="n">
        <v>11.2556</v>
      </c>
      <c r="F1959" s="0" t="n">
        <v>3.870652</v>
      </c>
      <c r="G1959" s="0" t="n">
        <v>3.868629</v>
      </c>
      <c r="H1959" s="0" t="n">
        <v>34.4124</v>
      </c>
      <c r="I1959" s="0" t="n">
        <v>34.3927</v>
      </c>
      <c r="J1959" s="0" t="n">
        <v>7.754</v>
      </c>
      <c r="K1959" s="0" t="n">
        <v>5.56978</v>
      </c>
      <c r="L1959" s="0" t="n">
        <v>63.16702</v>
      </c>
      <c r="M1959" s="0" t="n">
        <v>3.868629</v>
      </c>
      <c r="N1959" s="0" t="n">
        <v>0</v>
      </c>
      <c r="O1959" s="0" t="n">
        <v>54.41508</v>
      </c>
      <c r="P1959" s="0" t="n">
        <v>4.04148</v>
      </c>
      <c r="Q1959" s="0" t="n">
        <v>0.01931</v>
      </c>
      <c r="R1959" s="0" t="n">
        <v>0</v>
      </c>
      <c r="S1959" s="0" t="n">
        <v>0</v>
      </c>
      <c r="T1959" s="0" t="n">
        <v>1.4835</v>
      </c>
      <c r="U1959" s="0" t="n">
        <v>3.0256</v>
      </c>
      <c r="V1959" s="2" t="n">
        <v>0.17854</v>
      </c>
      <c r="W1959" s="2" t="n">
        <v>53.407</v>
      </c>
      <c r="X1959" s="2" t="n">
        <v>0.095354</v>
      </c>
      <c r="Y1959" s="2" t="n">
        <v>0</v>
      </c>
    </row>
    <row r="1960" customFormat="false" ht="12.75" hidden="false" customHeight="false" outlineLevel="0" collapsed="false">
      <c r="B1960" s="0" t="n">
        <v>29.552</v>
      </c>
      <c r="C1960" s="0" t="n">
        <v>29.285</v>
      </c>
      <c r="D1960" s="0" t="n">
        <v>11.2557</v>
      </c>
      <c r="E1960" s="0" t="n">
        <v>11.2558</v>
      </c>
      <c r="F1960" s="0" t="n">
        <v>3.870638</v>
      </c>
      <c r="G1960" s="0" t="n">
        <v>3.86856</v>
      </c>
      <c r="H1960" s="0" t="n">
        <v>34.4126</v>
      </c>
      <c r="I1960" s="0" t="n">
        <v>34.3919</v>
      </c>
      <c r="J1960" s="0" t="n">
        <v>7.754</v>
      </c>
      <c r="K1960" s="0" t="n">
        <v>5.56992</v>
      </c>
      <c r="L1960" s="0" t="n">
        <v>63.16821</v>
      </c>
      <c r="M1960" s="0" t="n">
        <v>3.86856</v>
      </c>
      <c r="N1960" s="0" t="n">
        <v>0</v>
      </c>
      <c r="O1960" s="0" t="n">
        <v>54.41508</v>
      </c>
      <c r="P1960" s="0" t="n">
        <v>4.04148</v>
      </c>
      <c r="Q1960" s="0" t="n">
        <v>0.01932</v>
      </c>
      <c r="R1960" s="0" t="n">
        <v>0</v>
      </c>
      <c r="S1960" s="0" t="n">
        <v>0</v>
      </c>
      <c r="T1960" s="0" t="n">
        <v>1.4835</v>
      </c>
      <c r="U1960" s="0" t="n">
        <v>3.0256</v>
      </c>
      <c r="V1960" s="2" t="n">
        <v>0.17854</v>
      </c>
      <c r="W1960" s="2" t="n">
        <v>53.407</v>
      </c>
      <c r="X1960" s="2" t="n">
        <v>0.095354</v>
      </c>
      <c r="Y1960" s="2" t="n">
        <v>0</v>
      </c>
    </row>
    <row r="1961" customFormat="false" ht="12.75" hidden="false" customHeight="false" outlineLevel="0" collapsed="false">
      <c r="B1961" s="0" t="n">
        <v>29.571</v>
      </c>
      <c r="C1961" s="0" t="n">
        <v>29.304</v>
      </c>
      <c r="D1961" s="0" t="n">
        <v>11.2553</v>
      </c>
      <c r="E1961" s="0" t="n">
        <v>11.2555</v>
      </c>
      <c r="F1961" s="0" t="n">
        <v>3.870594</v>
      </c>
      <c r="G1961" s="0" t="n">
        <v>3.868598</v>
      </c>
      <c r="H1961" s="0" t="n">
        <v>34.4124</v>
      </c>
      <c r="I1961" s="0" t="n">
        <v>34.3925</v>
      </c>
      <c r="J1961" s="0" t="n">
        <v>7.754</v>
      </c>
      <c r="K1961" s="0" t="n">
        <v>5.57007</v>
      </c>
      <c r="L1961" s="0" t="n">
        <v>63.16949</v>
      </c>
      <c r="M1961" s="0" t="n">
        <v>3.868598</v>
      </c>
      <c r="N1961" s="0" t="n">
        <v>0</v>
      </c>
      <c r="O1961" s="0" t="n">
        <v>54.41508</v>
      </c>
      <c r="P1961" s="0" t="n">
        <v>4.04148</v>
      </c>
      <c r="Q1961" s="0" t="n">
        <v>0.01933</v>
      </c>
      <c r="R1961" s="0" t="n">
        <v>0</v>
      </c>
      <c r="S1961" s="0" t="n">
        <v>0</v>
      </c>
      <c r="T1961" s="0" t="n">
        <v>1.4835</v>
      </c>
      <c r="U1961" s="0" t="n">
        <v>3.0256</v>
      </c>
      <c r="V1961" s="2" t="n">
        <v>0.17278</v>
      </c>
      <c r="W1961" s="2" t="n">
        <v>55.187</v>
      </c>
      <c r="X1961" s="2" t="n">
        <v>0.095354</v>
      </c>
      <c r="Y1961" s="2" t="n">
        <v>0</v>
      </c>
    </row>
    <row r="1962" customFormat="false" ht="12.75" hidden="false" customHeight="false" outlineLevel="0" collapsed="false">
      <c r="B1962" s="0" t="n">
        <v>29.571</v>
      </c>
      <c r="C1962" s="0" t="n">
        <v>29.304</v>
      </c>
      <c r="D1962" s="0" t="n">
        <v>11.2555</v>
      </c>
      <c r="E1962" s="0" t="n">
        <v>11.2555</v>
      </c>
      <c r="F1962" s="0" t="n">
        <v>3.870576</v>
      </c>
      <c r="G1962" s="0" t="n">
        <v>3.86856</v>
      </c>
      <c r="H1962" s="0" t="n">
        <v>34.4121</v>
      </c>
      <c r="I1962" s="0" t="n">
        <v>34.3922</v>
      </c>
      <c r="J1962" s="0" t="n">
        <v>7.754</v>
      </c>
      <c r="K1962" s="0" t="n">
        <v>5.57016</v>
      </c>
      <c r="L1962" s="0" t="n">
        <v>63.17059</v>
      </c>
      <c r="M1962" s="0" t="n">
        <v>3.86856</v>
      </c>
      <c r="N1962" s="0" t="n">
        <v>0</v>
      </c>
      <c r="O1962" s="0" t="n">
        <v>54.41508</v>
      </c>
      <c r="P1962" s="0" t="n">
        <v>4.04148</v>
      </c>
      <c r="Q1962" s="0" t="n">
        <v>0.01934</v>
      </c>
      <c r="R1962" s="0" t="n">
        <v>0</v>
      </c>
      <c r="S1962" s="0" t="n">
        <v>0</v>
      </c>
      <c r="T1962" s="0" t="n">
        <v>1.4835</v>
      </c>
      <c r="U1962" s="0" t="n">
        <v>3.0256</v>
      </c>
      <c r="V1962" s="2" t="n">
        <v>0.17278</v>
      </c>
      <c r="W1962" s="2" t="n">
        <v>55.187</v>
      </c>
      <c r="X1962" s="2" t="n">
        <v>0.095354</v>
      </c>
      <c r="Y1962" s="2" t="n">
        <v>0</v>
      </c>
    </row>
    <row r="1963" customFormat="false" ht="12.75" hidden="false" customHeight="false" outlineLevel="0" collapsed="false">
      <c r="B1963" s="0" t="n">
        <v>29.594</v>
      </c>
      <c r="C1963" s="0" t="n">
        <v>29.327</v>
      </c>
      <c r="D1963" s="0" t="n">
        <v>11.2553</v>
      </c>
      <c r="E1963" s="0" t="n">
        <v>11.2555</v>
      </c>
      <c r="F1963" s="0" t="n">
        <v>3.870576</v>
      </c>
      <c r="G1963" s="0" t="n">
        <v>3.868598</v>
      </c>
      <c r="H1963" s="0" t="n">
        <v>34.4123</v>
      </c>
      <c r="I1963" s="0" t="n">
        <v>34.3925</v>
      </c>
      <c r="J1963" s="0" t="n">
        <v>7.754</v>
      </c>
      <c r="K1963" s="0" t="n">
        <v>5.5634</v>
      </c>
      <c r="L1963" s="0" t="n">
        <v>63.09373</v>
      </c>
      <c r="M1963" s="0" t="n">
        <v>3.868598</v>
      </c>
      <c r="N1963" s="0" t="n">
        <v>0</v>
      </c>
      <c r="O1963" s="0" t="n">
        <v>54.41508</v>
      </c>
      <c r="P1963" s="0" t="n">
        <v>4.04148</v>
      </c>
      <c r="Q1963" s="0" t="n">
        <v>0.01935</v>
      </c>
      <c r="R1963" s="0" t="n">
        <v>0</v>
      </c>
      <c r="S1963" s="0" t="n">
        <v>0</v>
      </c>
      <c r="T1963" s="0" t="n">
        <v>1.4823</v>
      </c>
      <c r="U1963" s="0" t="n">
        <v>3.0256</v>
      </c>
      <c r="V1963" s="2" t="n">
        <v>0.17278</v>
      </c>
      <c r="W1963" s="2" t="n">
        <v>55.187</v>
      </c>
      <c r="X1963" s="2" t="n">
        <v>0.095354</v>
      </c>
      <c r="Y1963" s="2" t="n">
        <v>0</v>
      </c>
    </row>
    <row r="1964" customFormat="false" ht="12.75" hidden="false" customHeight="false" outlineLevel="0" collapsed="false">
      <c r="B1964" s="0" t="n">
        <v>29.608</v>
      </c>
      <c r="C1964" s="0" t="n">
        <v>29.341</v>
      </c>
      <c r="D1964" s="0" t="n">
        <v>11.2553</v>
      </c>
      <c r="E1964" s="0" t="n">
        <v>11.2555</v>
      </c>
      <c r="F1964" s="0" t="n">
        <v>3.87051</v>
      </c>
      <c r="G1964" s="0" t="n">
        <v>3.868598</v>
      </c>
      <c r="H1964" s="0" t="n">
        <v>34.4116</v>
      </c>
      <c r="I1964" s="0" t="n">
        <v>34.3925</v>
      </c>
      <c r="J1964" s="0" t="n">
        <v>7.754</v>
      </c>
      <c r="K1964" s="0" t="n">
        <v>5.57137</v>
      </c>
      <c r="L1964" s="0" t="n">
        <v>63.18385</v>
      </c>
      <c r="M1964" s="0" t="n">
        <v>3.868598</v>
      </c>
      <c r="N1964" s="0" t="n">
        <v>0</v>
      </c>
      <c r="O1964" s="0" t="n">
        <v>54.41508</v>
      </c>
      <c r="P1964" s="0" t="n">
        <v>4.04148</v>
      </c>
      <c r="Q1964" s="0" t="n">
        <v>0.01936</v>
      </c>
      <c r="R1964" s="0" t="n">
        <v>0</v>
      </c>
      <c r="S1964" s="0" t="n">
        <v>0</v>
      </c>
      <c r="T1964" s="0" t="n">
        <v>1.4835</v>
      </c>
      <c r="U1964" s="0" t="n">
        <v>3.0256</v>
      </c>
      <c r="V1964" s="2" t="n">
        <v>0.17854</v>
      </c>
      <c r="W1964" s="2" t="n">
        <v>53.407</v>
      </c>
      <c r="X1964" s="2" t="n">
        <v>0.095354</v>
      </c>
      <c r="Y1964" s="2" t="n">
        <v>0</v>
      </c>
    </row>
    <row r="1965" customFormat="false" ht="12.75" hidden="false" customHeight="false" outlineLevel="0" collapsed="false">
      <c r="B1965" s="0" t="n">
        <v>29.619</v>
      </c>
      <c r="C1965" s="0" t="n">
        <v>29.351</v>
      </c>
      <c r="D1965" s="0" t="n">
        <v>11.2548</v>
      </c>
      <c r="E1965" s="0" t="n">
        <v>11.2553</v>
      </c>
      <c r="F1965" s="0" t="n">
        <v>3.87051</v>
      </c>
      <c r="G1965" s="0" t="n">
        <v>3.86846</v>
      </c>
      <c r="H1965" s="0" t="n">
        <v>34.412</v>
      </c>
      <c r="I1965" s="0" t="n">
        <v>34.3913</v>
      </c>
      <c r="J1965" s="0" t="n">
        <v>7.754</v>
      </c>
      <c r="K1965" s="0" t="n">
        <v>5.57162</v>
      </c>
      <c r="L1965" s="0" t="n">
        <v>63.18617</v>
      </c>
      <c r="M1965" s="0" t="n">
        <v>3.86846</v>
      </c>
      <c r="N1965" s="0" t="n">
        <v>0</v>
      </c>
      <c r="O1965" s="0" t="n">
        <v>54.41508</v>
      </c>
      <c r="P1965" s="0" t="n">
        <v>4.04148</v>
      </c>
      <c r="Q1965" s="0" t="n">
        <v>0.01938</v>
      </c>
      <c r="R1965" s="0" t="n">
        <v>0</v>
      </c>
      <c r="S1965" s="0" t="n">
        <v>0</v>
      </c>
      <c r="T1965" s="0" t="n">
        <v>1.4835</v>
      </c>
      <c r="U1965" s="0" t="n">
        <v>3.0256</v>
      </c>
      <c r="V1965" s="2" t="n">
        <v>0.17278</v>
      </c>
      <c r="W1965" s="2" t="n">
        <v>55.187</v>
      </c>
      <c r="X1965" s="2" t="n">
        <v>0.095354</v>
      </c>
      <c r="Y1965" s="2" t="n">
        <v>0</v>
      </c>
    </row>
    <row r="1966" customFormat="false" ht="12.75" hidden="false" customHeight="false" outlineLevel="0" collapsed="false">
      <c r="B1966" s="0" t="n">
        <v>29.638</v>
      </c>
      <c r="C1966" s="0" t="n">
        <v>29.37</v>
      </c>
      <c r="D1966" s="0" t="n">
        <v>11.2553</v>
      </c>
      <c r="E1966" s="0" t="n">
        <v>11.2549</v>
      </c>
      <c r="F1966" s="0" t="n">
        <v>3.870514</v>
      </c>
      <c r="G1966" s="0" t="n">
        <v>3.868529</v>
      </c>
      <c r="H1966" s="0" t="n">
        <v>34.4116</v>
      </c>
      <c r="I1966" s="0" t="n">
        <v>34.3923</v>
      </c>
      <c r="J1966" s="0" t="n">
        <v>7.754</v>
      </c>
      <c r="K1966" s="0" t="n">
        <v>5.56326</v>
      </c>
      <c r="L1966" s="0" t="n">
        <v>63.09186</v>
      </c>
      <c r="M1966" s="0" t="n">
        <v>3.868529</v>
      </c>
      <c r="N1966" s="0" t="n">
        <v>0</v>
      </c>
      <c r="O1966" s="0" t="n">
        <v>54.41508</v>
      </c>
      <c r="P1966" s="0" t="n">
        <v>4.04148</v>
      </c>
      <c r="Q1966" s="0" t="n">
        <v>0.01939</v>
      </c>
      <c r="R1966" s="0" t="n">
        <v>0</v>
      </c>
      <c r="S1966" s="0" t="n">
        <v>0</v>
      </c>
      <c r="T1966" s="0" t="n">
        <v>1.4823</v>
      </c>
      <c r="U1966" s="0" t="n">
        <v>3.0256</v>
      </c>
      <c r="V1966" s="2" t="n">
        <v>0.17278</v>
      </c>
      <c r="W1966" s="2" t="n">
        <v>55.187</v>
      </c>
      <c r="X1966" s="2" t="n">
        <v>0.095354</v>
      </c>
      <c r="Y1966" s="2" t="n">
        <v>0</v>
      </c>
    </row>
    <row r="1967" customFormat="false" ht="12.75" hidden="false" customHeight="false" outlineLevel="0" collapsed="false">
      <c r="B1967" s="0" t="n">
        <v>29.647</v>
      </c>
      <c r="C1967" s="0" t="n">
        <v>29.379</v>
      </c>
      <c r="D1967" s="0" t="n">
        <v>11.255</v>
      </c>
      <c r="E1967" s="0" t="n">
        <v>11.2543</v>
      </c>
      <c r="F1967" s="0" t="n">
        <v>3.870496</v>
      </c>
      <c r="G1967" s="0" t="n">
        <v>3.868491</v>
      </c>
      <c r="H1967" s="0" t="n">
        <v>34.4117</v>
      </c>
      <c r="I1967" s="0" t="n">
        <v>34.3925</v>
      </c>
      <c r="J1967" s="0" t="n">
        <v>7.754</v>
      </c>
      <c r="K1967" s="0" t="n">
        <v>5.56274</v>
      </c>
      <c r="L1967" s="0" t="n">
        <v>63.08565</v>
      </c>
      <c r="M1967" s="0" t="n">
        <v>3.868491</v>
      </c>
      <c r="N1967" s="0" t="n">
        <v>0</v>
      </c>
      <c r="O1967" s="0" t="n">
        <v>54.41508</v>
      </c>
      <c r="P1967" s="0" t="n">
        <v>4.04148</v>
      </c>
      <c r="Q1967" s="0" t="n">
        <v>0.0194</v>
      </c>
      <c r="R1967" s="0" t="n">
        <v>0</v>
      </c>
      <c r="S1967" s="0" t="n">
        <v>0</v>
      </c>
      <c r="T1967" s="0" t="n">
        <v>1.4823</v>
      </c>
      <c r="U1967" s="0" t="n">
        <v>3.0256</v>
      </c>
      <c r="V1967" s="2" t="n">
        <v>0.17278</v>
      </c>
      <c r="W1967" s="2" t="n">
        <v>55.187</v>
      </c>
      <c r="X1967" s="2" t="n">
        <v>0.095354</v>
      </c>
      <c r="Y1967" s="2" t="n">
        <v>0</v>
      </c>
    </row>
    <row r="1968" customFormat="false" ht="12.75" hidden="false" customHeight="false" outlineLevel="0" collapsed="false">
      <c r="B1968" s="0" t="n">
        <v>29.656</v>
      </c>
      <c r="C1968" s="0" t="n">
        <v>29.388</v>
      </c>
      <c r="D1968" s="0" t="n">
        <v>11.2545</v>
      </c>
      <c r="E1968" s="0" t="n">
        <v>11.2543</v>
      </c>
      <c r="F1968" s="0" t="n">
        <v>3.870467</v>
      </c>
      <c r="G1968" s="0" t="n">
        <v>3.868423</v>
      </c>
      <c r="H1968" s="0" t="n">
        <v>34.4119</v>
      </c>
      <c r="I1968" s="0" t="n">
        <v>34.3918</v>
      </c>
      <c r="J1968" s="0" t="n">
        <v>7.754</v>
      </c>
      <c r="K1968" s="0" t="n">
        <v>5.56228</v>
      </c>
      <c r="L1968" s="0" t="n">
        <v>63.07982</v>
      </c>
      <c r="M1968" s="0" t="n">
        <v>3.868423</v>
      </c>
      <c r="N1968" s="0" t="n">
        <v>0</v>
      </c>
      <c r="O1968" s="0" t="n">
        <v>54.41508</v>
      </c>
      <c r="P1968" s="0" t="n">
        <v>4.04148</v>
      </c>
      <c r="Q1968" s="0" t="n">
        <v>0.01941</v>
      </c>
      <c r="R1968" s="0" t="n">
        <v>0</v>
      </c>
      <c r="S1968" s="0" t="n">
        <v>0</v>
      </c>
      <c r="T1968" s="0" t="n">
        <v>1.4823</v>
      </c>
      <c r="U1968" s="0" t="n">
        <v>3.0256</v>
      </c>
      <c r="V1968" s="2" t="n">
        <v>0.17278</v>
      </c>
      <c r="W1968" s="2" t="n">
        <v>55.187</v>
      </c>
      <c r="X1968" s="2" t="n">
        <v>0.095354</v>
      </c>
      <c r="Y1968" s="2" t="n">
        <v>0</v>
      </c>
    </row>
    <row r="1969" customFormat="false" ht="12.75" hidden="false" customHeight="false" outlineLevel="0" collapsed="false">
      <c r="B1969" s="0" t="n">
        <v>29.681</v>
      </c>
      <c r="C1969" s="0" t="n">
        <v>29.413</v>
      </c>
      <c r="D1969" s="0" t="n">
        <v>11.2543</v>
      </c>
      <c r="E1969" s="0" t="n">
        <v>11.2535</v>
      </c>
      <c r="F1969" s="0" t="n">
        <v>3.87046</v>
      </c>
      <c r="G1969" s="0" t="n">
        <v>3.868291</v>
      </c>
      <c r="H1969" s="0" t="n">
        <v>34.412</v>
      </c>
      <c r="I1969" s="0" t="n">
        <v>34.3913</v>
      </c>
      <c r="J1969" s="0" t="n">
        <v>7.754</v>
      </c>
      <c r="K1969" s="0" t="n">
        <v>5.57035</v>
      </c>
      <c r="L1969" s="0" t="n">
        <v>63.17114</v>
      </c>
      <c r="M1969" s="0" t="n">
        <v>3.868291</v>
      </c>
      <c r="N1969" s="0" t="n">
        <v>0</v>
      </c>
      <c r="O1969" s="0" t="n">
        <v>54.41508</v>
      </c>
      <c r="P1969" s="0" t="n">
        <v>4.04148</v>
      </c>
      <c r="Q1969" s="0" t="n">
        <v>0.01942</v>
      </c>
      <c r="R1969" s="0" t="n">
        <v>0</v>
      </c>
      <c r="S1969" s="0" t="n">
        <v>0</v>
      </c>
      <c r="T1969" s="0" t="n">
        <v>1.4835</v>
      </c>
      <c r="U1969" s="0" t="n">
        <v>3.0256</v>
      </c>
      <c r="V1969" s="2" t="n">
        <v>0.17278</v>
      </c>
      <c r="W1969" s="2" t="n">
        <v>55.187</v>
      </c>
      <c r="X1969" s="2" t="n">
        <v>0.095354</v>
      </c>
      <c r="Y1969" s="2" t="n">
        <v>0</v>
      </c>
    </row>
    <row r="1970" customFormat="false" ht="12.75" hidden="false" customHeight="false" outlineLevel="0" collapsed="false">
      <c r="B1970" s="0" t="n">
        <v>29.686</v>
      </c>
      <c r="C1970" s="0" t="n">
        <v>29.418</v>
      </c>
      <c r="D1970" s="0" t="n">
        <v>11.2545</v>
      </c>
      <c r="E1970" s="0" t="n">
        <v>11.2529</v>
      </c>
      <c r="F1970" s="0" t="n">
        <v>3.870481</v>
      </c>
      <c r="G1970" s="0" t="n">
        <v>3.868291</v>
      </c>
      <c r="H1970" s="0" t="n">
        <v>34.412</v>
      </c>
      <c r="I1970" s="0" t="n">
        <v>34.3918</v>
      </c>
      <c r="J1970" s="0" t="n">
        <v>7.754</v>
      </c>
      <c r="K1970" s="0" t="n">
        <v>5.57063</v>
      </c>
      <c r="L1970" s="0" t="n">
        <v>63.17451</v>
      </c>
      <c r="M1970" s="0" t="n">
        <v>3.868291</v>
      </c>
      <c r="N1970" s="0" t="n">
        <v>0</v>
      </c>
      <c r="O1970" s="0" t="n">
        <v>54.41508</v>
      </c>
      <c r="P1970" s="0" t="n">
        <v>4.04148</v>
      </c>
      <c r="Q1970" s="0" t="n">
        <v>0.01943</v>
      </c>
      <c r="R1970" s="0" t="n">
        <v>0</v>
      </c>
      <c r="S1970" s="0" t="n">
        <v>0</v>
      </c>
      <c r="T1970" s="0" t="n">
        <v>1.4835</v>
      </c>
      <c r="U1970" s="0" t="n">
        <v>3.0256</v>
      </c>
      <c r="V1970" s="2" t="n">
        <v>0.17854</v>
      </c>
      <c r="W1970" s="2" t="n">
        <v>53.407</v>
      </c>
      <c r="X1970" s="2" t="n">
        <v>0.095354</v>
      </c>
      <c r="Y1970" s="2" t="n">
        <v>0</v>
      </c>
    </row>
    <row r="1971" customFormat="false" ht="12.75" hidden="false" customHeight="false" outlineLevel="0" collapsed="false">
      <c r="B1971" s="0" t="n">
        <v>29.704</v>
      </c>
      <c r="C1971" s="0" t="n">
        <v>29.436</v>
      </c>
      <c r="D1971" s="0" t="n">
        <v>11.2542</v>
      </c>
      <c r="E1971" s="0" t="n">
        <v>11.2526</v>
      </c>
      <c r="F1971" s="0" t="n">
        <v>3.870445</v>
      </c>
      <c r="G1971" s="0" t="n">
        <v>3.868254</v>
      </c>
      <c r="H1971" s="0" t="n">
        <v>34.4119</v>
      </c>
      <c r="I1971" s="0" t="n">
        <v>34.3917</v>
      </c>
      <c r="J1971" s="0" t="n">
        <v>7.754</v>
      </c>
      <c r="K1971" s="0" t="n">
        <v>5.56408</v>
      </c>
      <c r="L1971" s="0" t="n">
        <v>63.09983</v>
      </c>
      <c r="M1971" s="0" t="n">
        <v>3.868254</v>
      </c>
      <c r="N1971" s="0" t="n">
        <v>0</v>
      </c>
      <c r="O1971" s="0" t="n">
        <v>54.41508</v>
      </c>
      <c r="P1971" s="0" t="n">
        <v>4.04148</v>
      </c>
      <c r="Q1971" s="0" t="n">
        <v>0.01944</v>
      </c>
      <c r="R1971" s="0" t="n">
        <v>0</v>
      </c>
      <c r="S1971" s="0" t="n">
        <v>0</v>
      </c>
      <c r="T1971" s="0" t="n">
        <v>1.4823</v>
      </c>
      <c r="U1971" s="0" t="n">
        <v>3.0256</v>
      </c>
      <c r="V1971" s="2" t="n">
        <v>0.17278</v>
      </c>
      <c r="W1971" s="2" t="n">
        <v>55.187</v>
      </c>
      <c r="X1971" s="2" t="n">
        <v>0.095354</v>
      </c>
      <c r="Y1971" s="2" t="n">
        <v>0</v>
      </c>
    </row>
    <row r="1972" customFormat="false" ht="12.75" hidden="false" customHeight="false" outlineLevel="0" collapsed="false">
      <c r="B1972" s="0" t="n">
        <v>29.714</v>
      </c>
      <c r="C1972" s="0" t="n">
        <v>29.446</v>
      </c>
      <c r="D1972" s="0" t="n">
        <v>11.2543</v>
      </c>
      <c r="E1972" s="0" t="n">
        <v>11.2524</v>
      </c>
      <c r="F1972" s="0" t="n">
        <v>3.870427</v>
      </c>
      <c r="G1972" s="0" t="n">
        <v>3.868185</v>
      </c>
      <c r="H1972" s="0" t="n">
        <v>34.4116</v>
      </c>
      <c r="I1972" s="0" t="n">
        <v>34.3912</v>
      </c>
      <c r="J1972" s="0" t="n">
        <v>7.754</v>
      </c>
      <c r="K1972" s="0" t="n">
        <v>5.56532</v>
      </c>
      <c r="L1972" s="0" t="n">
        <v>63.11397</v>
      </c>
      <c r="M1972" s="0" t="n">
        <v>3.868185</v>
      </c>
      <c r="N1972" s="0" t="n">
        <v>0</v>
      </c>
      <c r="O1972" s="0" t="n">
        <v>54.41508</v>
      </c>
      <c r="P1972" s="0" t="n">
        <v>4.04148</v>
      </c>
      <c r="Q1972" s="0" t="n">
        <v>0.01946</v>
      </c>
      <c r="R1972" s="0" t="n">
        <v>0</v>
      </c>
      <c r="S1972" s="0" t="n">
        <v>0</v>
      </c>
      <c r="T1972" s="0" t="n">
        <v>1.4823</v>
      </c>
      <c r="U1972" s="0" t="n">
        <v>3.0256</v>
      </c>
      <c r="V1972" s="2" t="n">
        <v>0.17278</v>
      </c>
      <c r="W1972" s="2" t="n">
        <v>55.187</v>
      </c>
      <c r="X1972" s="2" t="n">
        <v>0.095354</v>
      </c>
      <c r="Y1972" s="2" t="n">
        <v>0</v>
      </c>
    </row>
    <row r="1973" customFormat="false" ht="12.75" hidden="false" customHeight="false" outlineLevel="0" collapsed="false">
      <c r="B1973" s="0" t="n">
        <v>29.734</v>
      </c>
      <c r="C1973" s="0" t="n">
        <v>29.465</v>
      </c>
      <c r="D1973" s="0" t="n">
        <v>11.254</v>
      </c>
      <c r="E1973" s="0" t="n">
        <v>11.2521</v>
      </c>
      <c r="F1973" s="0" t="n">
        <v>3.870405</v>
      </c>
      <c r="G1973" s="0" t="n">
        <v>3.868185</v>
      </c>
      <c r="H1973" s="0" t="n">
        <v>34.4117</v>
      </c>
      <c r="I1973" s="0" t="n">
        <v>34.3915</v>
      </c>
      <c r="J1973" s="0" t="n">
        <v>7.754</v>
      </c>
      <c r="K1973" s="0" t="n">
        <v>5.5736</v>
      </c>
      <c r="L1973" s="0" t="n">
        <v>63.20748</v>
      </c>
      <c r="M1973" s="0" t="n">
        <v>3.868185</v>
      </c>
      <c r="N1973" s="0" t="n">
        <v>0</v>
      </c>
      <c r="O1973" s="0" t="n">
        <v>54.41508</v>
      </c>
      <c r="P1973" s="0" t="n">
        <v>4.04148</v>
      </c>
      <c r="Q1973" s="0" t="n">
        <v>0.01947</v>
      </c>
      <c r="R1973" s="0" t="n">
        <v>0</v>
      </c>
      <c r="S1973" s="0" t="n">
        <v>0</v>
      </c>
      <c r="T1973" s="0" t="n">
        <v>1.4835</v>
      </c>
      <c r="U1973" s="0" t="n">
        <v>3.0256</v>
      </c>
      <c r="V1973" s="2" t="n">
        <v>0.17854</v>
      </c>
      <c r="W1973" s="2" t="n">
        <v>53.407</v>
      </c>
      <c r="X1973" s="2" t="n">
        <v>0.095354</v>
      </c>
      <c r="Y1973" s="2" t="n">
        <v>0</v>
      </c>
    </row>
    <row r="1974" customFormat="false" ht="12.75" hidden="false" customHeight="false" outlineLevel="0" collapsed="false">
      <c r="B1974" s="0" t="n">
        <v>29.743</v>
      </c>
      <c r="C1974" s="0" t="n">
        <v>29.474</v>
      </c>
      <c r="D1974" s="0" t="n">
        <v>11.2542</v>
      </c>
      <c r="E1974" s="0" t="n">
        <v>11.2521</v>
      </c>
      <c r="F1974" s="0" t="n">
        <v>3.870398</v>
      </c>
      <c r="G1974" s="0" t="n">
        <v>3.868254</v>
      </c>
      <c r="H1974" s="0" t="n">
        <v>34.4115</v>
      </c>
      <c r="I1974" s="0" t="n">
        <v>34.3921</v>
      </c>
      <c r="J1974" s="0" t="n">
        <v>7.754</v>
      </c>
      <c r="K1974" s="0" t="n">
        <v>5.56556</v>
      </c>
      <c r="L1974" s="0" t="n">
        <v>63.11643</v>
      </c>
      <c r="M1974" s="0" t="n">
        <v>3.868254</v>
      </c>
      <c r="N1974" s="0" t="n">
        <v>0</v>
      </c>
      <c r="O1974" s="0" t="n">
        <v>54.41508</v>
      </c>
      <c r="P1974" s="0" t="n">
        <v>4.04148</v>
      </c>
      <c r="Q1974" s="0" t="n">
        <v>0.01948</v>
      </c>
      <c r="R1974" s="0" t="n">
        <v>0</v>
      </c>
      <c r="S1974" s="0" t="n">
        <v>0</v>
      </c>
      <c r="T1974" s="0" t="n">
        <v>1.4823</v>
      </c>
      <c r="U1974" s="0" t="n">
        <v>3.0256</v>
      </c>
      <c r="V1974" s="2" t="n">
        <v>0.17854</v>
      </c>
      <c r="W1974" s="2" t="n">
        <v>53.407</v>
      </c>
      <c r="X1974" s="2" t="n">
        <v>0.095354</v>
      </c>
      <c r="Y1974" s="2" t="n">
        <v>0</v>
      </c>
    </row>
    <row r="1975" customFormat="false" ht="12.75" hidden="false" customHeight="false" outlineLevel="0" collapsed="false">
      <c r="B1975" s="0" t="n">
        <v>29.762</v>
      </c>
      <c r="C1975" s="0" t="n">
        <v>29.493</v>
      </c>
      <c r="D1975" s="0" t="n">
        <v>11.254</v>
      </c>
      <c r="E1975" s="0" t="n">
        <v>11.2521</v>
      </c>
      <c r="F1975" s="0" t="n">
        <v>3.870376</v>
      </c>
      <c r="G1975" s="0" t="n">
        <v>3.868154</v>
      </c>
      <c r="H1975" s="0" t="n">
        <v>34.4114</v>
      </c>
      <c r="I1975" s="0" t="n">
        <v>34.3911</v>
      </c>
      <c r="J1975" s="0" t="n">
        <v>7.754</v>
      </c>
      <c r="K1975" s="0" t="n">
        <v>5.56534</v>
      </c>
      <c r="L1975" s="0" t="n">
        <v>63.11363</v>
      </c>
      <c r="M1975" s="0" t="n">
        <v>3.868154</v>
      </c>
      <c r="N1975" s="0" t="n">
        <v>0</v>
      </c>
      <c r="O1975" s="0" t="n">
        <v>54.41492</v>
      </c>
      <c r="P1975" s="0" t="n">
        <v>4.0412</v>
      </c>
      <c r="Q1975" s="0" t="n">
        <v>0.01949</v>
      </c>
      <c r="R1975" s="0" t="n">
        <v>0</v>
      </c>
      <c r="S1975" s="0" t="n">
        <v>0</v>
      </c>
      <c r="T1975" s="0" t="n">
        <v>1.4823</v>
      </c>
      <c r="U1975" s="0" t="n">
        <v>3.0256</v>
      </c>
      <c r="V1975" s="2" t="n">
        <v>0.17854</v>
      </c>
      <c r="W1975" s="2" t="n">
        <v>53.407</v>
      </c>
      <c r="X1975" s="2" t="n">
        <v>0.095354</v>
      </c>
      <c r="Y1975" s="2" t="n">
        <v>0</v>
      </c>
    </row>
    <row r="1976" customFormat="false" ht="12.75" hidden="false" customHeight="false" outlineLevel="0" collapsed="false">
      <c r="B1976" s="0" t="n">
        <v>29.776</v>
      </c>
      <c r="C1976" s="0" t="n">
        <v>29.507</v>
      </c>
      <c r="D1976" s="0" t="n">
        <v>11.2539</v>
      </c>
      <c r="E1976" s="0" t="n">
        <v>11.252</v>
      </c>
      <c r="F1976" s="0" t="n">
        <v>3.870321</v>
      </c>
      <c r="G1976" s="0" t="n">
        <v>3.868223</v>
      </c>
      <c r="H1976" s="0" t="n">
        <v>34.411</v>
      </c>
      <c r="I1976" s="0" t="n">
        <v>34.3919</v>
      </c>
      <c r="J1976" s="0" t="n">
        <v>7.754</v>
      </c>
      <c r="K1976" s="0" t="n">
        <v>5.57368</v>
      </c>
      <c r="L1976" s="0" t="n">
        <v>63.20782</v>
      </c>
      <c r="M1976" s="0" t="n">
        <v>3.868223</v>
      </c>
      <c r="N1976" s="0" t="n">
        <v>0</v>
      </c>
      <c r="O1976" s="0" t="n">
        <v>54.41492</v>
      </c>
      <c r="P1976" s="0" t="n">
        <v>4.0412</v>
      </c>
      <c r="Q1976" s="0" t="n">
        <v>0.0195</v>
      </c>
      <c r="R1976" s="0" t="n">
        <v>0</v>
      </c>
      <c r="S1976" s="0" t="n">
        <v>0</v>
      </c>
      <c r="T1976" s="0" t="n">
        <v>1.4835</v>
      </c>
      <c r="U1976" s="0" t="n">
        <v>3.0256</v>
      </c>
      <c r="V1976" s="2" t="n">
        <v>0.17278</v>
      </c>
      <c r="W1976" s="2" t="n">
        <v>55.187</v>
      </c>
      <c r="X1976" s="2" t="n">
        <v>0.095354</v>
      </c>
      <c r="Y1976" s="2" t="n">
        <v>0</v>
      </c>
    </row>
    <row r="1977" customFormat="false" ht="12.75" hidden="false" customHeight="false" outlineLevel="0" collapsed="false">
      <c r="B1977" s="0" t="n">
        <v>29.8</v>
      </c>
      <c r="C1977" s="0" t="n">
        <v>29.53</v>
      </c>
      <c r="D1977" s="0" t="n">
        <v>11.2539</v>
      </c>
      <c r="E1977" s="0" t="n">
        <v>11.252</v>
      </c>
      <c r="F1977" s="0" t="n">
        <v>3.870307</v>
      </c>
      <c r="G1977" s="0" t="n">
        <v>3.868154</v>
      </c>
      <c r="H1977" s="0" t="n">
        <v>34.4109</v>
      </c>
      <c r="I1977" s="0" t="n">
        <v>34.3913</v>
      </c>
      <c r="J1977" s="0" t="n">
        <v>7.754</v>
      </c>
      <c r="K1977" s="0" t="n">
        <v>5.57425</v>
      </c>
      <c r="L1977" s="0" t="n">
        <v>63.2143</v>
      </c>
      <c r="M1977" s="0" t="n">
        <v>3.868154</v>
      </c>
      <c r="N1977" s="0" t="n">
        <v>0</v>
      </c>
      <c r="O1977" s="0" t="n">
        <v>54.41492</v>
      </c>
      <c r="P1977" s="0" t="n">
        <v>4.0412</v>
      </c>
      <c r="Q1977" s="0" t="n">
        <v>0.01951</v>
      </c>
      <c r="R1977" s="0" t="n">
        <v>0</v>
      </c>
      <c r="S1977" s="0" t="n">
        <v>0</v>
      </c>
      <c r="T1977" s="0" t="n">
        <v>1.4835</v>
      </c>
      <c r="U1977" s="0" t="n">
        <v>3.0256</v>
      </c>
      <c r="V1977" s="2" t="n">
        <v>0.17439</v>
      </c>
      <c r="W1977" s="2" t="n">
        <v>53.407</v>
      </c>
      <c r="X1977" s="2" t="n">
        <v>0.093135</v>
      </c>
      <c r="Y1977" s="2" t="n">
        <v>0</v>
      </c>
    </row>
    <row r="1978" customFormat="false" ht="12.75" hidden="false" customHeight="false" outlineLevel="0" collapsed="false">
      <c r="B1978" s="0" t="n">
        <v>29.8</v>
      </c>
      <c r="C1978" s="0" t="n">
        <v>29.53</v>
      </c>
      <c r="D1978" s="0" t="n">
        <v>11.2529</v>
      </c>
      <c r="E1978" s="0" t="n">
        <v>11.2513</v>
      </c>
      <c r="F1978" s="0" t="n">
        <v>3.870289</v>
      </c>
      <c r="G1978" s="0" t="n">
        <v>3.868048</v>
      </c>
      <c r="H1978" s="0" t="n">
        <v>34.4116</v>
      </c>
      <c r="I1978" s="0" t="n">
        <v>34.3908</v>
      </c>
      <c r="J1978" s="0" t="n">
        <v>7.754</v>
      </c>
      <c r="K1978" s="0" t="n">
        <v>5.57572</v>
      </c>
      <c r="L1978" s="0" t="n">
        <v>63.22988</v>
      </c>
      <c r="M1978" s="0" t="n">
        <v>3.868048</v>
      </c>
      <c r="N1978" s="0" t="n">
        <v>0</v>
      </c>
      <c r="O1978" s="0" t="n">
        <v>54.41492</v>
      </c>
      <c r="P1978" s="0" t="n">
        <v>4.0412</v>
      </c>
      <c r="Q1978" s="0" t="n">
        <v>0.01953</v>
      </c>
      <c r="R1978" s="0" t="n">
        <v>0</v>
      </c>
      <c r="S1978" s="0" t="n">
        <v>0</v>
      </c>
      <c r="T1978" s="0" t="n">
        <v>1.4835</v>
      </c>
      <c r="U1978" s="0" t="n">
        <v>3.0256</v>
      </c>
      <c r="V1978" s="2" t="n">
        <v>0.17439</v>
      </c>
      <c r="W1978" s="2" t="n">
        <v>53.407</v>
      </c>
      <c r="X1978" s="2" t="n">
        <v>0.093135</v>
      </c>
      <c r="Y1978" s="2" t="n">
        <v>0</v>
      </c>
    </row>
    <row r="1979" customFormat="false" ht="12.75" hidden="false" customHeight="false" outlineLevel="0" collapsed="false">
      <c r="B1979" s="0" t="n">
        <v>29.819</v>
      </c>
      <c r="C1979" s="0" t="n">
        <v>29.55</v>
      </c>
      <c r="D1979" s="0" t="n">
        <v>11.2527</v>
      </c>
      <c r="E1979" s="0" t="n">
        <v>11.2511</v>
      </c>
      <c r="F1979" s="0" t="n">
        <v>3.870168</v>
      </c>
      <c r="G1979" s="0" t="n">
        <v>3.868185</v>
      </c>
      <c r="H1979" s="0" t="n">
        <v>34.4105</v>
      </c>
      <c r="I1979" s="0" t="n">
        <v>34.3924</v>
      </c>
      <c r="J1979" s="0" t="n">
        <v>7.754</v>
      </c>
      <c r="K1979" s="0" t="n">
        <v>5.56785</v>
      </c>
      <c r="L1979" s="0" t="n">
        <v>63.14004</v>
      </c>
      <c r="M1979" s="0" t="n">
        <v>3.868185</v>
      </c>
      <c r="N1979" s="0" t="n">
        <v>0</v>
      </c>
      <c r="O1979" s="0" t="n">
        <v>54.41492</v>
      </c>
      <c r="P1979" s="0" t="n">
        <v>4.0412</v>
      </c>
      <c r="Q1979" s="0" t="n">
        <v>0.01954</v>
      </c>
      <c r="R1979" s="0" t="n">
        <v>0</v>
      </c>
      <c r="S1979" s="0" t="n">
        <v>0</v>
      </c>
      <c r="T1979" s="0" t="n">
        <v>1.4823</v>
      </c>
      <c r="U1979" s="0" t="n">
        <v>3.0256</v>
      </c>
      <c r="V1979" s="2" t="n">
        <v>0.16876</v>
      </c>
      <c r="W1979" s="2" t="n">
        <v>55.187</v>
      </c>
      <c r="X1979" s="2" t="n">
        <v>0.093135</v>
      </c>
      <c r="Y1979" s="2" t="n">
        <v>0</v>
      </c>
    </row>
    <row r="1980" customFormat="false" ht="12.75" hidden="false" customHeight="false" outlineLevel="0" collapsed="false">
      <c r="B1980" s="0" t="n">
        <v>29.829</v>
      </c>
      <c r="C1980" s="0" t="n">
        <v>29.56</v>
      </c>
      <c r="D1980" s="0" t="n">
        <v>11.2516</v>
      </c>
      <c r="E1980" s="0" t="n">
        <v>11.251</v>
      </c>
      <c r="F1980" s="0" t="n">
        <v>3.870067</v>
      </c>
      <c r="G1980" s="0" t="n">
        <v>3.868085</v>
      </c>
      <c r="H1980" s="0" t="n">
        <v>34.4106</v>
      </c>
      <c r="I1980" s="0" t="n">
        <v>34.3915</v>
      </c>
      <c r="J1980" s="0" t="n">
        <v>7.754</v>
      </c>
      <c r="K1980" s="0" t="n">
        <v>5.57636</v>
      </c>
      <c r="L1980" s="0" t="n">
        <v>63.23498</v>
      </c>
      <c r="M1980" s="0" t="n">
        <v>3.868085</v>
      </c>
      <c r="N1980" s="0" t="n">
        <v>0</v>
      </c>
      <c r="O1980" s="0" t="n">
        <v>54.41506</v>
      </c>
      <c r="P1980" s="0" t="n">
        <v>4.04148</v>
      </c>
      <c r="Q1980" s="0" t="n">
        <v>0.01955</v>
      </c>
      <c r="R1980" s="0" t="n">
        <v>0</v>
      </c>
      <c r="S1980" s="0" t="n">
        <v>0</v>
      </c>
      <c r="T1980" s="0" t="n">
        <v>1.4835</v>
      </c>
      <c r="U1980" s="0" t="n">
        <v>3.0256</v>
      </c>
      <c r="V1980" s="2" t="n">
        <v>0.17439</v>
      </c>
      <c r="W1980" s="2" t="n">
        <v>53.407</v>
      </c>
      <c r="X1980" s="2" t="n">
        <v>0.093135</v>
      </c>
      <c r="Y1980" s="2" t="n">
        <v>0</v>
      </c>
    </row>
    <row r="1981" customFormat="false" ht="12.75" hidden="false" customHeight="false" outlineLevel="0" collapsed="false">
      <c r="B1981" s="0" t="n">
        <v>29.862</v>
      </c>
      <c r="C1981" s="0" t="n">
        <v>29.592</v>
      </c>
      <c r="D1981" s="0" t="n">
        <v>11.2508</v>
      </c>
      <c r="E1981" s="0" t="n">
        <v>11.2508</v>
      </c>
      <c r="F1981" s="0" t="n">
        <v>3.870041</v>
      </c>
      <c r="G1981" s="0" t="n">
        <v>3.867979</v>
      </c>
      <c r="H1981" s="0" t="n">
        <v>34.4111</v>
      </c>
      <c r="I1981" s="0" t="n">
        <v>34.3906</v>
      </c>
      <c r="J1981" s="0" t="n">
        <v>7.754</v>
      </c>
      <c r="K1981" s="0" t="n">
        <v>5.57708</v>
      </c>
      <c r="L1981" s="0" t="n">
        <v>63.2423</v>
      </c>
      <c r="M1981" s="0" t="n">
        <v>3.867979</v>
      </c>
      <c r="N1981" s="0" t="n">
        <v>0</v>
      </c>
      <c r="O1981" s="0" t="n">
        <v>54.41506</v>
      </c>
      <c r="P1981" s="0" t="n">
        <v>4.04148</v>
      </c>
      <c r="Q1981" s="0" t="n">
        <v>0.01956</v>
      </c>
      <c r="R1981" s="0" t="n">
        <v>0</v>
      </c>
      <c r="S1981" s="0" t="n">
        <v>0</v>
      </c>
      <c r="T1981" s="0" t="n">
        <v>1.4835</v>
      </c>
      <c r="U1981" s="0" t="n">
        <v>3.0256</v>
      </c>
      <c r="V1981" s="2" t="n">
        <v>0.17439</v>
      </c>
      <c r="W1981" s="2" t="n">
        <v>53.407</v>
      </c>
      <c r="X1981" s="2" t="n">
        <v>0.093135</v>
      </c>
      <c r="Y1981" s="2" t="n">
        <v>0</v>
      </c>
    </row>
    <row r="1982" customFormat="false" ht="12.75" hidden="false" customHeight="false" outlineLevel="0" collapsed="false">
      <c r="B1982" s="0" t="n">
        <v>29.867</v>
      </c>
      <c r="C1982" s="0" t="n">
        <v>29.597</v>
      </c>
      <c r="D1982" s="0" t="n">
        <v>11.2509</v>
      </c>
      <c r="E1982" s="0" t="n">
        <v>11.2505</v>
      </c>
      <c r="F1982" s="0" t="n">
        <v>3.870085</v>
      </c>
      <c r="G1982" s="0" t="n">
        <v>3.868085</v>
      </c>
      <c r="H1982" s="0" t="n">
        <v>34.4114</v>
      </c>
      <c r="I1982" s="0" t="n">
        <v>34.392</v>
      </c>
      <c r="J1982" s="0" t="n">
        <v>7.754</v>
      </c>
      <c r="K1982" s="0" t="n">
        <v>5.56915</v>
      </c>
      <c r="L1982" s="0" t="n">
        <v>63.1527</v>
      </c>
      <c r="M1982" s="0" t="n">
        <v>3.868085</v>
      </c>
      <c r="N1982" s="0" t="n">
        <v>0</v>
      </c>
      <c r="O1982" s="0" t="n">
        <v>54.41506</v>
      </c>
      <c r="P1982" s="0" t="n">
        <v>4.04148</v>
      </c>
      <c r="Q1982" s="0" t="n">
        <v>0.01957</v>
      </c>
      <c r="R1982" s="0" t="n">
        <v>0</v>
      </c>
      <c r="S1982" s="0" t="n">
        <v>0</v>
      </c>
      <c r="T1982" s="0" t="n">
        <v>1.4823</v>
      </c>
      <c r="U1982" s="0" t="n">
        <v>3.0256</v>
      </c>
      <c r="V1982" s="2" t="n">
        <v>0.16876</v>
      </c>
      <c r="W1982" s="2" t="n">
        <v>55.187</v>
      </c>
      <c r="X1982" s="2" t="n">
        <v>0.093135</v>
      </c>
      <c r="Y1982" s="2" t="n">
        <v>0</v>
      </c>
    </row>
    <row r="1983" customFormat="false" ht="12.75" hidden="false" customHeight="false" outlineLevel="0" collapsed="false">
      <c r="B1983" s="0" t="n">
        <v>29.877</v>
      </c>
      <c r="C1983" s="0" t="n">
        <v>29.607</v>
      </c>
      <c r="D1983" s="0" t="n">
        <v>11.2504</v>
      </c>
      <c r="E1983" s="0" t="n">
        <v>11.2503</v>
      </c>
      <c r="F1983" s="0" t="n">
        <v>3.870012</v>
      </c>
      <c r="G1983" s="0" t="n">
        <v>3.868016</v>
      </c>
      <c r="H1983" s="0" t="n">
        <v>34.4111</v>
      </c>
      <c r="I1983" s="0" t="n">
        <v>34.3914</v>
      </c>
      <c r="J1983" s="0" t="n">
        <v>7.754</v>
      </c>
      <c r="K1983" s="0" t="n">
        <v>5.57762</v>
      </c>
      <c r="L1983" s="0" t="n">
        <v>63.24799</v>
      </c>
      <c r="M1983" s="0" t="n">
        <v>3.868016</v>
      </c>
      <c r="N1983" s="0" t="n">
        <v>0</v>
      </c>
      <c r="O1983" s="0" t="n">
        <v>54.41506</v>
      </c>
      <c r="P1983" s="0" t="n">
        <v>4.04148</v>
      </c>
      <c r="Q1983" s="0" t="n">
        <v>0.01958</v>
      </c>
      <c r="R1983" s="0" t="n">
        <v>0</v>
      </c>
      <c r="S1983" s="0" t="n">
        <v>0</v>
      </c>
      <c r="T1983" s="0" t="n">
        <v>1.4835</v>
      </c>
      <c r="U1983" s="0" t="n">
        <v>3.0256</v>
      </c>
      <c r="V1983" s="2" t="n">
        <v>0.16876</v>
      </c>
      <c r="W1983" s="2" t="n">
        <v>55.187</v>
      </c>
      <c r="X1983" s="2" t="n">
        <v>0.093135</v>
      </c>
      <c r="Y1983" s="2" t="n">
        <v>0</v>
      </c>
    </row>
    <row r="1984" customFormat="false" ht="12.75" hidden="false" customHeight="false" outlineLevel="0" collapsed="false">
      <c r="B1984" s="0" t="n">
        <v>29.905</v>
      </c>
      <c r="C1984" s="0" t="n">
        <v>29.635</v>
      </c>
      <c r="D1984" s="0" t="n">
        <v>11.2504</v>
      </c>
      <c r="E1984" s="0" t="n">
        <v>11.2502</v>
      </c>
      <c r="F1984" s="0" t="n">
        <v>3.870027</v>
      </c>
      <c r="G1984" s="0" t="n">
        <v>3.868016</v>
      </c>
      <c r="H1984" s="0" t="n">
        <v>34.4113</v>
      </c>
      <c r="I1984" s="0" t="n">
        <v>34.3915</v>
      </c>
      <c r="J1984" s="0" t="n">
        <v>7.754</v>
      </c>
      <c r="K1984" s="0" t="n">
        <v>5.56895</v>
      </c>
      <c r="L1984" s="0" t="n">
        <v>63.1497</v>
      </c>
      <c r="M1984" s="0" t="n">
        <v>3.868016</v>
      </c>
      <c r="N1984" s="0" t="n">
        <v>0</v>
      </c>
      <c r="O1984" s="0" t="n">
        <v>54.41506</v>
      </c>
      <c r="P1984" s="0" t="n">
        <v>4.04148</v>
      </c>
      <c r="Q1984" s="0" t="n">
        <v>0.01959</v>
      </c>
      <c r="R1984" s="0" t="n">
        <v>0</v>
      </c>
      <c r="S1984" s="0" t="n">
        <v>0</v>
      </c>
      <c r="T1984" s="0" t="n">
        <v>1.4823</v>
      </c>
      <c r="U1984" s="0" t="n">
        <v>3.0256</v>
      </c>
      <c r="V1984" s="2" t="n">
        <v>0.16876</v>
      </c>
      <c r="W1984" s="2" t="n">
        <v>55.187</v>
      </c>
      <c r="X1984" s="2" t="n">
        <v>0.093135</v>
      </c>
      <c r="Y1984" s="2" t="n">
        <v>0</v>
      </c>
    </row>
    <row r="1985" customFormat="false" ht="12.75" hidden="false" customHeight="false" outlineLevel="0" collapsed="false">
      <c r="B1985" s="0" t="n">
        <v>29.915</v>
      </c>
      <c r="C1985" s="0" t="n">
        <v>29.644</v>
      </c>
      <c r="D1985" s="0" t="n">
        <v>11.2508</v>
      </c>
      <c r="E1985" s="0" t="n">
        <v>11.25</v>
      </c>
      <c r="F1985" s="0" t="n">
        <v>3.870085</v>
      </c>
      <c r="G1985" s="0" t="n">
        <v>3.868016</v>
      </c>
      <c r="H1985" s="0" t="n">
        <v>34.4115</v>
      </c>
      <c r="I1985" s="0" t="n">
        <v>34.3917</v>
      </c>
      <c r="J1985" s="0" t="n">
        <v>7.754</v>
      </c>
      <c r="K1985" s="0" t="n">
        <v>5.56878</v>
      </c>
      <c r="L1985" s="0" t="n">
        <v>63.14828</v>
      </c>
      <c r="M1985" s="0" t="n">
        <v>3.868016</v>
      </c>
      <c r="N1985" s="0" t="n">
        <v>0</v>
      </c>
      <c r="O1985" s="0" t="n">
        <v>54.41506</v>
      </c>
      <c r="P1985" s="0" t="n">
        <v>4.04148</v>
      </c>
      <c r="Q1985" s="0" t="n">
        <v>0.01961</v>
      </c>
      <c r="R1985" s="0" t="n">
        <v>0</v>
      </c>
      <c r="S1985" s="0" t="n">
        <v>0</v>
      </c>
      <c r="T1985" s="0" t="n">
        <v>1.4823</v>
      </c>
      <c r="U1985" s="0" t="n">
        <v>3.0256</v>
      </c>
      <c r="V1985" s="2" t="n">
        <v>0.16876</v>
      </c>
      <c r="W1985" s="2" t="n">
        <v>55.187</v>
      </c>
      <c r="X1985" s="2" t="n">
        <v>0.093135</v>
      </c>
      <c r="Y1985" s="2" t="n">
        <v>0</v>
      </c>
    </row>
    <row r="1986" customFormat="false" ht="12.75" hidden="false" customHeight="false" outlineLevel="0" collapsed="false">
      <c r="B1986" s="0" t="n">
        <v>29.943</v>
      </c>
      <c r="C1986" s="0" t="n">
        <v>29.672</v>
      </c>
      <c r="D1986" s="0" t="n">
        <v>11.2508</v>
      </c>
      <c r="E1986" s="0" t="n">
        <v>11.25</v>
      </c>
      <c r="F1986" s="0" t="n">
        <v>3.87003</v>
      </c>
      <c r="G1986" s="0" t="n">
        <v>3.867948</v>
      </c>
      <c r="H1986" s="0" t="n">
        <v>34.411</v>
      </c>
      <c r="I1986" s="0" t="n">
        <v>34.391</v>
      </c>
      <c r="J1986" s="0" t="n">
        <v>7.754</v>
      </c>
      <c r="K1986" s="0" t="n">
        <v>5.56019</v>
      </c>
      <c r="L1986" s="0" t="n">
        <v>63.05072</v>
      </c>
      <c r="M1986" s="0" t="n">
        <v>3.867948</v>
      </c>
      <c r="N1986" s="0" t="n">
        <v>0</v>
      </c>
      <c r="O1986" s="0" t="n">
        <v>54.41506</v>
      </c>
      <c r="P1986" s="0" t="n">
        <v>4.04148</v>
      </c>
      <c r="Q1986" s="0" t="n">
        <v>0.01962</v>
      </c>
      <c r="R1986" s="0" t="n">
        <v>0</v>
      </c>
      <c r="S1986" s="0" t="n">
        <v>0</v>
      </c>
      <c r="T1986" s="0" t="n">
        <v>1.4811</v>
      </c>
      <c r="U1986" s="0" t="n">
        <v>3.0256</v>
      </c>
      <c r="V1986" s="2" t="n">
        <v>0.17439</v>
      </c>
      <c r="W1986" s="2" t="n">
        <v>53.407</v>
      </c>
      <c r="X1986" s="2" t="n">
        <v>0.093135</v>
      </c>
      <c r="Y1986" s="2" t="n">
        <v>0</v>
      </c>
    </row>
    <row r="1987" customFormat="false" ht="12.75" hidden="false" customHeight="false" outlineLevel="0" collapsed="false">
      <c r="B1987" s="0" t="n">
        <v>29.967</v>
      </c>
      <c r="C1987" s="0" t="n">
        <v>29.697</v>
      </c>
      <c r="D1987" s="0" t="n">
        <v>11.2496</v>
      </c>
      <c r="E1987" s="0" t="n">
        <v>11.2497</v>
      </c>
      <c r="F1987" s="0" t="n">
        <v>3.869899</v>
      </c>
      <c r="G1987" s="0" t="n">
        <v>3.867948</v>
      </c>
      <c r="H1987" s="0" t="n">
        <v>34.4107</v>
      </c>
      <c r="I1987" s="0" t="n">
        <v>34.3913</v>
      </c>
      <c r="J1987" s="0" t="n">
        <v>7.754</v>
      </c>
      <c r="K1987" s="0" t="n">
        <v>5.55954</v>
      </c>
      <c r="L1987" s="0" t="n">
        <v>63.0417</v>
      </c>
      <c r="M1987" s="0" t="n">
        <v>3.867948</v>
      </c>
      <c r="N1987" s="0" t="n">
        <v>0</v>
      </c>
      <c r="O1987" s="0" t="n">
        <v>54.41506</v>
      </c>
      <c r="P1987" s="0" t="n">
        <v>4.04148</v>
      </c>
      <c r="Q1987" s="0" t="n">
        <v>0.01963</v>
      </c>
      <c r="R1987" s="0" t="n">
        <v>0</v>
      </c>
      <c r="S1987" s="0" t="n">
        <v>0</v>
      </c>
      <c r="T1987" s="0" t="n">
        <v>1.4811</v>
      </c>
      <c r="U1987" s="0" t="n">
        <v>3.0256</v>
      </c>
      <c r="V1987" s="2" t="n">
        <v>0.16876</v>
      </c>
      <c r="W1987" s="2" t="n">
        <v>55.187</v>
      </c>
      <c r="X1987" s="2" t="n">
        <v>0.093135</v>
      </c>
      <c r="Y1987" s="2" t="n">
        <v>0</v>
      </c>
    </row>
    <row r="1988" customFormat="false" ht="12.75" hidden="false" customHeight="false" outlineLevel="0" collapsed="false">
      <c r="B1988" s="0" t="n">
        <v>29.962</v>
      </c>
      <c r="C1988" s="0" t="n">
        <v>29.692</v>
      </c>
      <c r="D1988" s="0" t="n">
        <v>11.249</v>
      </c>
      <c r="E1988" s="0" t="n">
        <v>11.2493</v>
      </c>
      <c r="F1988" s="0" t="n">
        <v>3.869797</v>
      </c>
      <c r="G1988" s="0" t="n">
        <v>3.867916</v>
      </c>
      <c r="H1988" s="0" t="n">
        <v>34.4103</v>
      </c>
      <c r="I1988" s="0" t="n">
        <v>34.3913</v>
      </c>
      <c r="J1988" s="0" t="n">
        <v>7.754</v>
      </c>
      <c r="K1988" s="0" t="n">
        <v>5.55888</v>
      </c>
      <c r="L1988" s="0" t="n">
        <v>63.03317</v>
      </c>
      <c r="M1988" s="0" t="n">
        <v>3.867916</v>
      </c>
      <c r="N1988" s="0" t="n">
        <v>0</v>
      </c>
      <c r="O1988" s="0" t="n">
        <v>54.41506</v>
      </c>
      <c r="P1988" s="0" t="n">
        <v>4.04148</v>
      </c>
      <c r="Q1988" s="0" t="n">
        <v>0.01964</v>
      </c>
      <c r="R1988" s="0" t="n">
        <v>0</v>
      </c>
      <c r="S1988" s="0" t="n">
        <v>0</v>
      </c>
      <c r="T1988" s="0" t="n">
        <v>1.4811</v>
      </c>
      <c r="U1988" s="0" t="n">
        <v>3.0256</v>
      </c>
      <c r="V1988" s="2" t="n">
        <v>0.16876</v>
      </c>
      <c r="W1988" s="2" t="n">
        <v>55.187</v>
      </c>
      <c r="X1988" s="2" t="n">
        <v>0.093135</v>
      </c>
      <c r="Y1988" s="2" t="n">
        <v>0</v>
      </c>
    </row>
    <row r="1989" customFormat="false" ht="12.75" hidden="false" customHeight="false" outlineLevel="0" collapsed="false">
      <c r="B1989" s="0" t="n">
        <v>29.991</v>
      </c>
      <c r="C1989" s="0" t="n">
        <v>29.72</v>
      </c>
      <c r="D1989" s="0" t="n">
        <v>11.2483</v>
      </c>
      <c r="E1989" s="0" t="n">
        <v>11.2495</v>
      </c>
      <c r="F1989" s="0" t="n">
        <v>3.869772</v>
      </c>
      <c r="G1989" s="0" t="n">
        <v>3.867916</v>
      </c>
      <c r="H1989" s="0" t="n">
        <v>34.4106</v>
      </c>
      <c r="I1989" s="0" t="n">
        <v>34.3912</v>
      </c>
      <c r="J1989" s="0" t="n">
        <v>7.754</v>
      </c>
      <c r="K1989" s="0" t="n">
        <v>5.55828</v>
      </c>
      <c r="L1989" s="0" t="n">
        <v>63.02564</v>
      </c>
      <c r="M1989" s="0" t="n">
        <v>3.867916</v>
      </c>
      <c r="N1989" s="0" t="n">
        <v>0</v>
      </c>
      <c r="O1989" s="0" t="n">
        <v>54.41506</v>
      </c>
      <c r="P1989" s="0" t="n">
        <v>4.04148</v>
      </c>
      <c r="Q1989" s="0" t="n">
        <v>0.01965</v>
      </c>
      <c r="R1989" s="0" t="n">
        <v>0</v>
      </c>
      <c r="S1989" s="0" t="n">
        <v>0</v>
      </c>
      <c r="T1989" s="0" t="n">
        <v>1.4811</v>
      </c>
      <c r="U1989" s="0" t="n">
        <v>3.0256</v>
      </c>
      <c r="V1989" s="2" t="n">
        <v>0.17439</v>
      </c>
      <c r="W1989" s="2" t="n">
        <v>53.407</v>
      </c>
      <c r="X1989" s="2" t="n">
        <v>0.093135</v>
      </c>
      <c r="Y1989" s="2" t="n">
        <v>0</v>
      </c>
    </row>
    <row r="1990" customFormat="false" ht="12.75" hidden="false" customHeight="false" outlineLevel="0" collapsed="false">
      <c r="B1990" s="0" t="n">
        <v>30.01</v>
      </c>
      <c r="C1990" s="0" t="n">
        <v>29.739</v>
      </c>
      <c r="D1990" s="0" t="n">
        <v>11.2485</v>
      </c>
      <c r="E1990" s="0" t="n">
        <v>11.249</v>
      </c>
      <c r="F1990" s="0" t="n">
        <v>3.869772</v>
      </c>
      <c r="G1990" s="0" t="n">
        <v>3.867848</v>
      </c>
      <c r="H1990" s="0" t="n">
        <v>34.4105</v>
      </c>
      <c r="I1990" s="0" t="n">
        <v>34.3909</v>
      </c>
      <c r="J1990" s="0" t="n">
        <v>7.754</v>
      </c>
      <c r="K1990" s="0" t="n">
        <v>5.55766</v>
      </c>
      <c r="L1990" s="0" t="n">
        <v>63.01875</v>
      </c>
      <c r="M1990" s="0" t="n">
        <v>3.867848</v>
      </c>
      <c r="N1990" s="0" t="n">
        <v>0</v>
      </c>
      <c r="O1990" s="0" t="n">
        <v>54.41506</v>
      </c>
      <c r="P1990" s="0" t="n">
        <v>4.04148</v>
      </c>
      <c r="Q1990" s="0" t="n">
        <v>0.01966</v>
      </c>
      <c r="R1990" s="0" t="n">
        <v>0</v>
      </c>
      <c r="S1990" s="0" t="n">
        <v>0</v>
      </c>
      <c r="T1990" s="0" t="n">
        <v>1.4811</v>
      </c>
      <c r="U1990" s="0" t="n">
        <v>3.0256</v>
      </c>
      <c r="V1990" s="2" t="n">
        <v>0.17439</v>
      </c>
      <c r="W1990" s="2" t="n">
        <v>53.407</v>
      </c>
      <c r="X1990" s="2" t="n">
        <v>0.093135</v>
      </c>
      <c r="Y1990" s="2" t="n">
        <v>0</v>
      </c>
    </row>
    <row r="1991" customFormat="false" ht="12.75" hidden="false" customHeight="false" outlineLevel="0" collapsed="false">
      <c r="B1991" s="0" t="n">
        <v>30.029</v>
      </c>
      <c r="C1991" s="0" t="n">
        <v>29.758</v>
      </c>
      <c r="D1991" s="0" t="n">
        <v>11.2483</v>
      </c>
      <c r="E1991" s="0" t="n">
        <v>11.2487</v>
      </c>
      <c r="F1991" s="0" t="n">
        <v>3.869794</v>
      </c>
      <c r="G1991" s="0" t="n">
        <v>3.86781</v>
      </c>
      <c r="H1991" s="0" t="n">
        <v>34.4109</v>
      </c>
      <c r="I1991" s="0" t="n">
        <v>34.3908</v>
      </c>
      <c r="J1991" s="0" t="n">
        <v>7.754</v>
      </c>
      <c r="K1991" s="0" t="n">
        <v>5.55631</v>
      </c>
      <c r="L1991" s="0" t="n">
        <v>63.00336</v>
      </c>
      <c r="M1991" s="0" t="n">
        <v>3.86781</v>
      </c>
      <c r="N1991" s="0" t="n">
        <v>0</v>
      </c>
      <c r="O1991" s="0" t="n">
        <v>54.41506</v>
      </c>
      <c r="P1991" s="0" t="n">
        <v>4.04148</v>
      </c>
      <c r="Q1991" s="0" t="n">
        <v>0.01968</v>
      </c>
      <c r="R1991" s="0" t="n">
        <v>0</v>
      </c>
      <c r="S1991" s="0" t="n">
        <v>0</v>
      </c>
      <c r="T1991" s="0" t="n">
        <v>1.4811</v>
      </c>
      <c r="U1991" s="0" t="n">
        <v>3.0256</v>
      </c>
      <c r="V1991" s="2" t="n">
        <v>0.17025</v>
      </c>
      <c r="W1991" s="2" t="n">
        <v>53.407</v>
      </c>
      <c r="X1991" s="2" t="n">
        <v>0.090922</v>
      </c>
      <c r="Y1991" s="2" t="n">
        <v>0</v>
      </c>
    </row>
    <row r="1992" customFormat="false" ht="12.75" hidden="false" customHeight="false" outlineLevel="0" collapsed="false">
      <c r="B1992" s="0" t="n">
        <v>30.063</v>
      </c>
      <c r="C1992" s="0" t="n">
        <v>29.791</v>
      </c>
      <c r="D1992" s="0" t="n">
        <v>11.2483</v>
      </c>
      <c r="E1992" s="0" t="n">
        <v>11.2485</v>
      </c>
      <c r="F1992" s="0" t="n">
        <v>3.869783</v>
      </c>
      <c r="G1992" s="0" t="n">
        <v>3.867848</v>
      </c>
      <c r="H1992" s="0" t="n">
        <v>34.4108</v>
      </c>
      <c r="I1992" s="0" t="n">
        <v>34.3914</v>
      </c>
      <c r="J1992" s="0" t="n">
        <v>7.754</v>
      </c>
      <c r="K1992" s="0" t="n">
        <v>5.55582</v>
      </c>
      <c r="L1992" s="0" t="n">
        <v>62.99771</v>
      </c>
      <c r="M1992" s="0" t="n">
        <v>3.867848</v>
      </c>
      <c r="N1992" s="0" t="n">
        <v>0</v>
      </c>
      <c r="O1992" s="0" t="n">
        <v>54.41506</v>
      </c>
      <c r="P1992" s="0" t="n">
        <v>4.04148</v>
      </c>
      <c r="Q1992" s="0" t="n">
        <v>0.01969</v>
      </c>
      <c r="R1992" s="0" t="n">
        <v>0</v>
      </c>
      <c r="S1992" s="0" t="n">
        <v>0</v>
      </c>
      <c r="T1992" s="0" t="n">
        <v>1.4811</v>
      </c>
      <c r="U1992" s="0" t="n">
        <v>3.0256</v>
      </c>
      <c r="V1992" s="2" t="n">
        <v>0.16475</v>
      </c>
      <c r="W1992" s="2" t="n">
        <v>55.187</v>
      </c>
      <c r="X1992" s="2" t="n">
        <v>0.090922</v>
      </c>
      <c r="Y1992" s="2" t="n">
        <v>0</v>
      </c>
    </row>
    <row r="1993" customFormat="false" ht="12.75" hidden="false" customHeight="false" outlineLevel="0" collapsed="false">
      <c r="B1993" s="0" t="n">
        <v>30.068</v>
      </c>
      <c r="C1993" s="0" t="n">
        <v>29.796</v>
      </c>
      <c r="D1993" s="0" t="n">
        <v>11.249</v>
      </c>
      <c r="E1993" s="0" t="n">
        <v>11.2482</v>
      </c>
      <c r="F1993" s="0" t="n">
        <v>3.869816</v>
      </c>
      <c r="G1993" s="0" t="n">
        <v>3.86771</v>
      </c>
      <c r="H1993" s="0" t="n">
        <v>34.4105</v>
      </c>
      <c r="I1993" s="0" t="n">
        <v>34.3903</v>
      </c>
      <c r="J1993" s="0" t="n">
        <v>7.754</v>
      </c>
      <c r="K1993" s="0" t="n">
        <v>5.55448</v>
      </c>
      <c r="L1993" s="0" t="n">
        <v>62.98329</v>
      </c>
      <c r="M1993" s="0" t="n">
        <v>3.86771</v>
      </c>
      <c r="N1993" s="0" t="n">
        <v>0</v>
      </c>
      <c r="O1993" s="0" t="n">
        <v>54.41506</v>
      </c>
      <c r="P1993" s="0" t="n">
        <v>4.04148</v>
      </c>
      <c r="Q1993" s="0" t="n">
        <v>0.0197</v>
      </c>
      <c r="R1993" s="0" t="n">
        <v>0</v>
      </c>
      <c r="S1993" s="0" t="n">
        <v>0</v>
      </c>
      <c r="T1993" s="0" t="n">
        <v>1.4811</v>
      </c>
      <c r="U1993" s="0" t="n">
        <v>3.0256</v>
      </c>
      <c r="V1993" s="2" t="n">
        <v>0.17025</v>
      </c>
      <c r="W1993" s="2" t="n">
        <v>53.407</v>
      </c>
      <c r="X1993" s="2" t="n">
        <v>0.090922</v>
      </c>
      <c r="Y1993" s="2" t="n">
        <v>0</v>
      </c>
    </row>
    <row r="1994" customFormat="false" ht="12.75" hidden="false" customHeight="false" outlineLevel="0" collapsed="false">
      <c r="B1994" s="0" t="n">
        <v>30.086</v>
      </c>
      <c r="C1994" s="0" t="n">
        <v>29.814</v>
      </c>
      <c r="D1994" s="0" t="n">
        <v>11.2485</v>
      </c>
      <c r="E1994" s="0" t="n">
        <v>11.2479</v>
      </c>
      <c r="F1994" s="0" t="n">
        <v>3.869812</v>
      </c>
      <c r="G1994" s="0" t="n">
        <v>3.867741</v>
      </c>
      <c r="H1994" s="0" t="n">
        <v>34.4109</v>
      </c>
      <c r="I1994" s="0" t="n">
        <v>34.3908</v>
      </c>
      <c r="J1994" s="0" t="n">
        <v>7.754</v>
      </c>
      <c r="K1994" s="0" t="n">
        <v>5.54477</v>
      </c>
      <c r="L1994" s="0" t="n">
        <v>62.8727</v>
      </c>
      <c r="M1994" s="0" t="n">
        <v>3.867741</v>
      </c>
      <c r="N1994" s="0" t="n">
        <v>0</v>
      </c>
      <c r="O1994" s="0" t="n">
        <v>54.41506</v>
      </c>
      <c r="P1994" s="0" t="n">
        <v>4.04148</v>
      </c>
      <c r="Q1994" s="0" t="n">
        <v>0.01971</v>
      </c>
      <c r="R1994" s="0" t="n">
        <v>0</v>
      </c>
      <c r="S1994" s="0" t="n">
        <v>0</v>
      </c>
      <c r="T1994" s="0" t="n">
        <v>1.4799</v>
      </c>
      <c r="U1994" s="0" t="n">
        <v>3.0256</v>
      </c>
      <c r="V1994" s="2" t="n">
        <v>0.17025</v>
      </c>
      <c r="W1994" s="2" t="n">
        <v>53.407</v>
      </c>
      <c r="X1994" s="2" t="n">
        <v>0.090922</v>
      </c>
      <c r="Y1994" s="2" t="n">
        <v>0</v>
      </c>
    </row>
    <row r="1995" customFormat="false" ht="12.75" hidden="false" customHeight="false" outlineLevel="0" collapsed="false">
      <c r="B1995" s="0" t="n">
        <v>30.097</v>
      </c>
      <c r="C1995" s="0" t="n">
        <v>29.825</v>
      </c>
      <c r="D1995" s="0" t="n">
        <v>11.2481</v>
      </c>
      <c r="E1995" s="0" t="n">
        <v>11.248</v>
      </c>
      <c r="F1995" s="0" t="n">
        <v>3.869761</v>
      </c>
      <c r="G1995" s="0" t="n">
        <v>3.86781</v>
      </c>
      <c r="H1995" s="0" t="n">
        <v>34.4107</v>
      </c>
      <c r="I1995" s="0" t="n">
        <v>34.3914</v>
      </c>
      <c r="J1995" s="0" t="n">
        <v>7.754</v>
      </c>
      <c r="K1995" s="0" t="n">
        <v>5.54286</v>
      </c>
      <c r="L1995" s="0" t="n">
        <v>62.85058</v>
      </c>
      <c r="M1995" s="0" t="n">
        <v>3.86781</v>
      </c>
      <c r="N1995" s="0" t="n">
        <v>0</v>
      </c>
      <c r="O1995" s="0" t="n">
        <v>54.41506</v>
      </c>
      <c r="P1995" s="0" t="n">
        <v>4.04148</v>
      </c>
      <c r="Q1995" s="0" t="n">
        <v>0.01972</v>
      </c>
      <c r="R1995" s="0" t="n">
        <v>0</v>
      </c>
      <c r="S1995" s="0" t="n">
        <v>0</v>
      </c>
      <c r="T1995" s="0" t="n">
        <v>1.4799</v>
      </c>
      <c r="U1995" s="0" t="n">
        <v>3.0256</v>
      </c>
      <c r="V1995" s="2" t="n">
        <v>0.17025</v>
      </c>
      <c r="W1995" s="2" t="n">
        <v>53.407</v>
      </c>
      <c r="X1995" s="2" t="n">
        <v>0.090922</v>
      </c>
      <c r="Y1995" s="2" t="n">
        <v>0</v>
      </c>
    </row>
    <row r="1996" customFormat="false" ht="12.75" hidden="false" customHeight="false" outlineLevel="0" collapsed="false">
      <c r="B1996" s="0" t="n">
        <v>30.144</v>
      </c>
      <c r="C1996" s="0" t="n">
        <v>29.872</v>
      </c>
      <c r="D1996" s="0" t="n">
        <v>11.2481</v>
      </c>
      <c r="E1996" s="0" t="n">
        <v>11.2475</v>
      </c>
      <c r="F1996" s="0" t="n">
        <v>3.869765</v>
      </c>
      <c r="G1996" s="0" t="n">
        <v>3.86771</v>
      </c>
      <c r="H1996" s="0" t="n">
        <v>34.4107</v>
      </c>
      <c r="I1996" s="0" t="n">
        <v>34.3909</v>
      </c>
      <c r="J1996" s="0" t="n">
        <v>7.754</v>
      </c>
      <c r="K1996" s="0" t="n">
        <v>5.54182</v>
      </c>
      <c r="L1996" s="0" t="n">
        <v>62.83874</v>
      </c>
      <c r="M1996" s="0" t="n">
        <v>3.86771</v>
      </c>
      <c r="N1996" s="0" t="n">
        <v>0</v>
      </c>
      <c r="O1996" s="0" t="n">
        <v>54.41506</v>
      </c>
      <c r="P1996" s="0" t="n">
        <v>4.04148</v>
      </c>
      <c r="Q1996" s="0" t="n">
        <v>0.01973</v>
      </c>
      <c r="R1996" s="0" t="n">
        <v>0</v>
      </c>
      <c r="S1996" s="0" t="n">
        <v>0</v>
      </c>
      <c r="T1996" s="0" t="n">
        <v>1.4799</v>
      </c>
      <c r="U1996" s="0" t="n">
        <v>3.0256</v>
      </c>
      <c r="V1996" s="2" t="n">
        <v>0.17025</v>
      </c>
      <c r="W1996" s="2" t="n">
        <v>53.407</v>
      </c>
      <c r="X1996" s="2" t="n">
        <v>0.090922</v>
      </c>
      <c r="Y1996" s="2" t="n">
        <v>0</v>
      </c>
    </row>
    <row r="1997" customFormat="false" ht="12.75" hidden="false" customHeight="false" outlineLevel="0" collapsed="false">
      <c r="B1997" s="0" t="n">
        <v>30.157</v>
      </c>
      <c r="C1997" s="0" t="n">
        <v>29.885</v>
      </c>
      <c r="D1997" s="0" t="n">
        <v>11.2478</v>
      </c>
      <c r="E1997" s="0" t="n">
        <v>11.2479</v>
      </c>
      <c r="F1997" s="0" t="n">
        <v>3.869728</v>
      </c>
      <c r="G1997" s="0" t="n">
        <v>3.86781</v>
      </c>
      <c r="H1997" s="0" t="n">
        <v>34.4106</v>
      </c>
      <c r="I1997" s="0" t="n">
        <v>34.3916</v>
      </c>
      <c r="J1997" s="0" t="n">
        <v>7.754</v>
      </c>
      <c r="K1997" s="0" t="n">
        <v>5.54941</v>
      </c>
      <c r="L1997" s="0" t="n">
        <v>62.92442</v>
      </c>
      <c r="M1997" s="0" t="n">
        <v>3.86781</v>
      </c>
      <c r="N1997" s="0" t="n">
        <v>0</v>
      </c>
      <c r="O1997" s="0" t="n">
        <v>54.41506</v>
      </c>
      <c r="P1997" s="0" t="n">
        <v>4.04148</v>
      </c>
      <c r="Q1997" s="0" t="n">
        <v>0.01975</v>
      </c>
      <c r="R1997" s="0" t="n">
        <v>0</v>
      </c>
      <c r="S1997" s="0" t="n">
        <v>0</v>
      </c>
      <c r="T1997" s="0" t="n">
        <v>1.4811</v>
      </c>
      <c r="U1997" s="0" t="n">
        <v>3.0256</v>
      </c>
      <c r="V1997" s="2" t="n">
        <v>0.17025</v>
      </c>
      <c r="W1997" s="2" t="n">
        <v>53.407</v>
      </c>
      <c r="X1997" s="2" t="n">
        <v>0.090922</v>
      </c>
      <c r="Y1997" s="2" t="n">
        <v>0</v>
      </c>
    </row>
    <row r="1998" customFormat="false" ht="12.75" hidden="false" customHeight="false" outlineLevel="0" collapsed="false">
      <c r="B1998" s="0" t="n">
        <v>30.164</v>
      </c>
      <c r="C1998" s="0" t="n">
        <v>29.891</v>
      </c>
      <c r="D1998" s="0" t="n">
        <v>11.248</v>
      </c>
      <c r="E1998" s="0" t="n">
        <v>11.248</v>
      </c>
      <c r="F1998" s="0" t="n">
        <v>3.869714</v>
      </c>
      <c r="G1998" s="0" t="n">
        <v>3.867848</v>
      </c>
      <c r="H1998" s="0" t="n">
        <v>34.4103</v>
      </c>
      <c r="I1998" s="0" t="n">
        <v>34.3918</v>
      </c>
      <c r="J1998" s="0" t="n">
        <v>7.754</v>
      </c>
      <c r="K1998" s="0" t="n">
        <v>5.54928</v>
      </c>
      <c r="L1998" s="0" t="n">
        <v>62.92298</v>
      </c>
      <c r="M1998" s="0" t="n">
        <v>3.867848</v>
      </c>
      <c r="N1998" s="0" t="n">
        <v>0</v>
      </c>
      <c r="O1998" s="0" t="n">
        <v>54.41506</v>
      </c>
      <c r="P1998" s="0" t="n">
        <v>4.04148</v>
      </c>
      <c r="Q1998" s="0" t="n">
        <v>0.01976</v>
      </c>
      <c r="R1998" s="0" t="n">
        <v>0</v>
      </c>
      <c r="S1998" s="0" t="n">
        <v>0</v>
      </c>
      <c r="T1998" s="0" t="n">
        <v>1.4811</v>
      </c>
      <c r="U1998" s="0" t="n">
        <v>3.0256</v>
      </c>
      <c r="V1998" s="2" t="n">
        <v>0.17025</v>
      </c>
      <c r="W1998" s="2" t="n">
        <v>53.407</v>
      </c>
      <c r="X1998" s="2" t="n">
        <v>0.090922</v>
      </c>
      <c r="Y1998" s="2" t="n">
        <v>0</v>
      </c>
    </row>
    <row r="1999" customFormat="false" ht="12.75" hidden="false" customHeight="false" outlineLevel="0" collapsed="false">
      <c r="B1999" s="0" t="n">
        <v>30.192</v>
      </c>
      <c r="C1999" s="0" t="n">
        <v>29.919</v>
      </c>
      <c r="D1999" s="0" t="n">
        <v>11.2473</v>
      </c>
      <c r="E1999" s="0" t="n">
        <v>11.2482</v>
      </c>
      <c r="F1999" s="0" t="n">
        <v>3.869666</v>
      </c>
      <c r="G1999" s="0" t="n">
        <v>3.867779</v>
      </c>
      <c r="H1999" s="0" t="n">
        <v>34.4105</v>
      </c>
      <c r="I1999" s="0" t="n">
        <v>34.3909</v>
      </c>
      <c r="J1999" s="0" t="n">
        <v>7.754</v>
      </c>
      <c r="K1999" s="0" t="n">
        <v>5.53996</v>
      </c>
      <c r="L1999" s="0" t="n">
        <v>62.81655</v>
      </c>
      <c r="M1999" s="0" t="n">
        <v>3.867779</v>
      </c>
      <c r="N1999" s="0" t="n">
        <v>0</v>
      </c>
      <c r="O1999" s="0" t="n">
        <v>54.4149</v>
      </c>
      <c r="P1999" s="0" t="n">
        <v>4.04122</v>
      </c>
      <c r="Q1999" s="0" t="n">
        <v>0.01977</v>
      </c>
      <c r="R1999" s="0" t="n">
        <v>0</v>
      </c>
      <c r="S1999" s="0" t="n">
        <v>0</v>
      </c>
      <c r="T1999" s="0" t="n">
        <v>1.4799</v>
      </c>
      <c r="U1999" s="0" t="n">
        <v>3.0256</v>
      </c>
      <c r="V1999" s="2" t="n">
        <v>0.17025</v>
      </c>
      <c r="W1999" s="2" t="n">
        <v>53.407</v>
      </c>
      <c r="X1999" s="2" t="n">
        <v>0.090922</v>
      </c>
      <c r="Y1999" s="2" t="n">
        <v>0</v>
      </c>
    </row>
    <row r="2000" customFormat="false" ht="12.75" hidden="false" customHeight="false" outlineLevel="0" collapsed="false">
      <c r="B2000" s="0" t="n">
        <v>30.221</v>
      </c>
      <c r="C2000" s="0" t="n">
        <v>29.947</v>
      </c>
      <c r="D2000" s="0" t="n">
        <v>11.2478</v>
      </c>
      <c r="E2000" s="0" t="n">
        <v>11.248</v>
      </c>
      <c r="F2000" s="0" t="n">
        <v>3.869695</v>
      </c>
      <c r="G2000" s="0" t="n">
        <v>3.867742</v>
      </c>
      <c r="H2000" s="0" t="n">
        <v>34.4103</v>
      </c>
      <c r="I2000" s="0" t="n">
        <v>34.3907</v>
      </c>
      <c r="J2000" s="0" t="n">
        <v>7.754</v>
      </c>
      <c r="K2000" s="0" t="n">
        <v>5.54768</v>
      </c>
      <c r="L2000" s="0" t="n">
        <v>62.90456</v>
      </c>
      <c r="M2000" s="0" t="n">
        <v>3.867742</v>
      </c>
      <c r="N2000" s="0" t="n">
        <v>0</v>
      </c>
      <c r="O2000" s="0" t="n">
        <v>54.4149</v>
      </c>
      <c r="P2000" s="0" t="n">
        <v>4.04122</v>
      </c>
      <c r="Q2000" s="0" t="n">
        <v>0.01978</v>
      </c>
      <c r="R2000" s="0" t="n">
        <v>0</v>
      </c>
      <c r="S2000" s="0" t="n">
        <v>0</v>
      </c>
      <c r="T2000" s="0" t="n">
        <v>1.4811</v>
      </c>
      <c r="U2000" s="0" t="n">
        <v>3.0256</v>
      </c>
      <c r="V2000" s="2" t="n">
        <v>0.17025</v>
      </c>
      <c r="W2000" s="2" t="n">
        <v>53.407</v>
      </c>
      <c r="X2000" s="2" t="n">
        <v>0.090922</v>
      </c>
      <c r="Y2000" s="2" t="n">
        <v>0</v>
      </c>
    </row>
    <row r="2001" customFormat="false" ht="12.75" hidden="false" customHeight="false" outlineLevel="0" collapsed="false">
      <c r="B2001" s="0" t="n">
        <v>30.235</v>
      </c>
      <c r="C2001" s="0" t="n">
        <v>29.962</v>
      </c>
      <c r="D2001" s="0" t="n">
        <v>11.2473</v>
      </c>
      <c r="E2001" s="0" t="n">
        <v>11.248</v>
      </c>
      <c r="F2001" s="0" t="n">
        <v>3.869692</v>
      </c>
      <c r="G2001" s="0" t="n">
        <v>3.867848</v>
      </c>
      <c r="H2001" s="0" t="n">
        <v>34.4107</v>
      </c>
      <c r="I2001" s="0" t="n">
        <v>34.3917</v>
      </c>
      <c r="J2001" s="0" t="n">
        <v>7.754</v>
      </c>
      <c r="K2001" s="0" t="n">
        <v>5.54698</v>
      </c>
      <c r="L2001" s="0" t="n">
        <v>62.89617</v>
      </c>
      <c r="M2001" s="0" t="n">
        <v>3.867848</v>
      </c>
      <c r="N2001" s="0" t="n">
        <v>0</v>
      </c>
      <c r="O2001" s="0" t="n">
        <v>54.4149</v>
      </c>
      <c r="P2001" s="0" t="n">
        <v>4.04122</v>
      </c>
      <c r="Q2001" s="0" t="n">
        <v>0.01979</v>
      </c>
      <c r="R2001" s="0" t="n">
        <v>0</v>
      </c>
      <c r="S2001" s="0" t="n">
        <v>0</v>
      </c>
      <c r="T2001" s="0" t="n">
        <v>1.4811</v>
      </c>
      <c r="U2001" s="0" t="n">
        <v>3.0256</v>
      </c>
      <c r="V2001" s="2" t="n">
        <v>0.17025</v>
      </c>
      <c r="W2001" s="2" t="n">
        <v>53.407</v>
      </c>
      <c r="X2001" s="2" t="n">
        <v>0.090922</v>
      </c>
      <c r="Y2001" s="2" t="n">
        <v>0</v>
      </c>
    </row>
    <row r="2002" customFormat="false" ht="12.75" hidden="false" customHeight="false" outlineLevel="0" collapsed="false">
      <c r="B2002" s="0" t="n">
        <v>30.259</v>
      </c>
      <c r="C2002" s="0" t="n">
        <v>29.986</v>
      </c>
      <c r="D2002" s="0" t="n">
        <v>11.2473</v>
      </c>
      <c r="E2002" s="0" t="n">
        <v>11.2484</v>
      </c>
      <c r="F2002" s="0" t="n">
        <v>3.869663</v>
      </c>
      <c r="G2002" s="0" t="n">
        <v>3.86781</v>
      </c>
      <c r="H2002" s="0" t="n">
        <v>34.4104</v>
      </c>
      <c r="I2002" s="0" t="n">
        <v>34.391</v>
      </c>
      <c r="J2002" s="0" t="n">
        <v>7.754</v>
      </c>
      <c r="K2002" s="0" t="n">
        <v>5.5471</v>
      </c>
      <c r="L2002" s="0" t="n">
        <v>62.89747</v>
      </c>
      <c r="M2002" s="0" t="n">
        <v>3.86781</v>
      </c>
      <c r="N2002" s="0" t="n">
        <v>0</v>
      </c>
      <c r="O2002" s="0" t="n">
        <v>54.4149</v>
      </c>
      <c r="P2002" s="0" t="n">
        <v>4.04122</v>
      </c>
      <c r="Q2002" s="0" t="n">
        <v>0.0198</v>
      </c>
      <c r="R2002" s="0" t="n">
        <v>0</v>
      </c>
      <c r="S2002" s="0" t="n">
        <v>0</v>
      </c>
      <c r="T2002" s="0" t="n">
        <v>1.4811</v>
      </c>
      <c r="U2002" s="0" t="n">
        <v>3.0256</v>
      </c>
      <c r="V2002" s="2" t="n">
        <v>0.16076</v>
      </c>
      <c r="W2002" s="2" t="n">
        <v>55.187</v>
      </c>
      <c r="X2002" s="2" t="n">
        <v>0.088716</v>
      </c>
      <c r="Y2002" s="2" t="n">
        <v>0</v>
      </c>
    </row>
    <row r="2003" customFormat="false" ht="12.75" hidden="false" customHeight="false" outlineLevel="0" collapsed="false">
      <c r="B2003" s="0" t="n">
        <v>30.277</v>
      </c>
      <c r="C2003" s="0" t="n">
        <v>30.004</v>
      </c>
      <c r="D2003" s="0" t="n">
        <v>11.2454</v>
      </c>
      <c r="E2003" s="0" t="n">
        <v>11.2479</v>
      </c>
      <c r="F2003" s="0" t="n">
        <v>3.869612</v>
      </c>
      <c r="G2003" s="0" t="n">
        <v>3.86771</v>
      </c>
      <c r="H2003" s="0" t="n">
        <v>34.4117</v>
      </c>
      <c r="I2003" s="0" t="n">
        <v>34.3905</v>
      </c>
      <c r="J2003" s="0" t="n">
        <v>7.754</v>
      </c>
      <c r="K2003" s="0" t="n">
        <v>5.53812</v>
      </c>
      <c r="L2003" s="0" t="n">
        <v>62.79358</v>
      </c>
      <c r="M2003" s="0" t="n">
        <v>3.86771</v>
      </c>
      <c r="N2003" s="0" t="n">
        <v>0</v>
      </c>
      <c r="O2003" s="0" t="n">
        <v>54.4149</v>
      </c>
      <c r="P2003" s="0" t="n">
        <v>4.04122</v>
      </c>
      <c r="Q2003" s="0" t="n">
        <v>0.01981</v>
      </c>
      <c r="R2003" s="0" t="n">
        <v>0</v>
      </c>
      <c r="S2003" s="0" t="n">
        <v>0</v>
      </c>
      <c r="T2003" s="0" t="n">
        <v>1.4799</v>
      </c>
      <c r="U2003" s="0" t="n">
        <v>3.0256</v>
      </c>
      <c r="V2003" s="2" t="n">
        <v>0.16611</v>
      </c>
      <c r="W2003" s="2" t="n">
        <v>53.407</v>
      </c>
      <c r="X2003" s="2" t="n">
        <v>0.088716</v>
      </c>
      <c r="Y2003" s="2" t="n">
        <v>0</v>
      </c>
    </row>
    <row r="2004" customFormat="false" ht="12.75" hidden="false" customHeight="false" outlineLevel="0" collapsed="false">
      <c r="B2004" s="0" t="n">
        <v>30.307</v>
      </c>
      <c r="C2004" s="0" t="n">
        <v>30.033</v>
      </c>
      <c r="D2004" s="0" t="n">
        <v>11.546</v>
      </c>
      <c r="E2004" s="0" t="n">
        <v>11.2475</v>
      </c>
      <c r="F2004" s="0" t="n">
        <v>3.869568</v>
      </c>
      <c r="G2004" s="0" t="n">
        <v>3.86771</v>
      </c>
      <c r="H2004" s="0" t="n">
        <v>34.1321</v>
      </c>
      <c r="I2004" s="0" t="n">
        <v>34.3908</v>
      </c>
      <c r="J2004" s="0" t="n">
        <v>7.753</v>
      </c>
      <c r="K2004" s="0" t="n">
        <v>5.51075</v>
      </c>
      <c r="L2004" s="0" t="n">
        <v>62.77113</v>
      </c>
      <c r="M2004" s="0" t="n">
        <v>3.86771</v>
      </c>
      <c r="N2004" s="0" t="n">
        <v>0</v>
      </c>
      <c r="O2004" s="0" t="n">
        <v>54.4149</v>
      </c>
      <c r="P2004" s="0" t="n">
        <v>4.04122</v>
      </c>
      <c r="Q2004" s="0" t="n">
        <v>0.01983</v>
      </c>
      <c r="R2004" s="0" t="n">
        <v>0</v>
      </c>
      <c r="S2004" s="0" t="n">
        <v>0</v>
      </c>
      <c r="T2004" s="0" t="n">
        <v>1.4799</v>
      </c>
      <c r="U2004" s="0" t="n">
        <v>3.0256</v>
      </c>
      <c r="V2004" s="2" t="n">
        <v>0.16076</v>
      </c>
      <c r="W2004" s="2" t="n">
        <v>55.187</v>
      </c>
      <c r="X2004" s="2" t="n">
        <v>0.088716</v>
      </c>
      <c r="Y2004" s="2" t="n">
        <v>0</v>
      </c>
    </row>
    <row r="2005" customFormat="false" ht="12.75" hidden="false" customHeight="false" outlineLevel="0" collapsed="false">
      <c r="B2005" s="0" t="n">
        <v>30.33</v>
      </c>
      <c r="C2005" s="0" t="n">
        <v>30.056</v>
      </c>
      <c r="D2005" s="0" t="n">
        <v>11.2468</v>
      </c>
      <c r="E2005" s="0" t="n">
        <v>11.2472</v>
      </c>
      <c r="F2005" s="0" t="n">
        <v>3.869586</v>
      </c>
      <c r="G2005" s="0" t="n">
        <v>3.867673</v>
      </c>
      <c r="H2005" s="0" t="n">
        <v>34.4101</v>
      </c>
      <c r="I2005" s="0" t="n">
        <v>34.3907</v>
      </c>
      <c r="J2005" s="0" t="n">
        <v>7.754</v>
      </c>
      <c r="K2005" s="0" t="n">
        <v>5.54389</v>
      </c>
      <c r="L2005" s="0" t="n">
        <v>62.86028</v>
      </c>
      <c r="M2005" s="0" t="n">
        <v>3.867673</v>
      </c>
      <c r="N2005" s="0" t="n">
        <v>0</v>
      </c>
      <c r="O2005" s="0" t="n">
        <v>54.41506</v>
      </c>
      <c r="P2005" s="0" t="n">
        <v>4.04148</v>
      </c>
      <c r="Q2005" s="0" t="n">
        <v>0.01984</v>
      </c>
      <c r="R2005" s="0" t="n">
        <v>0</v>
      </c>
      <c r="S2005" s="0" t="n">
        <v>0</v>
      </c>
      <c r="T2005" s="0" t="n">
        <v>1.4811</v>
      </c>
      <c r="U2005" s="0" t="n">
        <v>3.0256</v>
      </c>
      <c r="V2005" s="2" t="n">
        <v>0.16076</v>
      </c>
      <c r="W2005" s="2" t="n">
        <v>55.187</v>
      </c>
      <c r="X2005" s="2" t="n">
        <v>0.088716</v>
      </c>
      <c r="Y2005" s="2" t="n">
        <v>0</v>
      </c>
    </row>
    <row r="2006" customFormat="false" ht="12.75" hidden="false" customHeight="false" outlineLevel="0" collapsed="false">
      <c r="B2006" s="0" t="n">
        <v>30.345</v>
      </c>
      <c r="C2006" s="0" t="n">
        <v>30.07</v>
      </c>
      <c r="D2006" s="0" t="n">
        <v>9.4801</v>
      </c>
      <c r="E2006" s="0" t="n">
        <v>11.2475</v>
      </c>
      <c r="F2006" s="0" t="n">
        <v>3.869616</v>
      </c>
      <c r="G2006" s="0" t="n">
        <v>3.867679</v>
      </c>
      <c r="H2006" s="0" t="n">
        <v>36.1268</v>
      </c>
      <c r="I2006" s="0" t="n">
        <v>34.3905</v>
      </c>
      <c r="J2006" s="0" t="n">
        <v>7.759</v>
      </c>
      <c r="K2006" s="0" t="n">
        <v>5.69395</v>
      </c>
      <c r="L2006" s="0" t="n">
        <v>62.83897</v>
      </c>
      <c r="M2006" s="0" t="n">
        <v>3.867679</v>
      </c>
      <c r="N2006" s="0" t="n">
        <v>0</v>
      </c>
      <c r="O2006" s="0" t="n">
        <v>54.41506</v>
      </c>
      <c r="P2006" s="0" t="n">
        <v>4.04148</v>
      </c>
      <c r="Q2006" s="0" t="n">
        <v>0.01985</v>
      </c>
      <c r="R2006" s="0" t="n">
        <v>0</v>
      </c>
      <c r="S2006" s="0" t="n">
        <v>0</v>
      </c>
      <c r="T2006" s="0" t="n">
        <v>1.4799</v>
      </c>
      <c r="U2006" s="0" t="n">
        <v>3.0256</v>
      </c>
      <c r="V2006" s="2" t="n">
        <v>0.16076</v>
      </c>
      <c r="W2006" s="2" t="n">
        <v>55.187</v>
      </c>
      <c r="X2006" s="2" t="n">
        <v>0.088716</v>
      </c>
      <c r="Y2006" s="2" t="n">
        <v>0</v>
      </c>
    </row>
    <row r="2007" customFormat="false" ht="12.75" hidden="false" customHeight="false" outlineLevel="0" collapsed="false">
      <c r="B2007" s="0" t="n">
        <v>30.373</v>
      </c>
      <c r="C2007" s="0" t="n">
        <v>30.098</v>
      </c>
      <c r="D2007" s="0" t="n">
        <v>10.2995</v>
      </c>
      <c r="E2007" s="0" t="n">
        <v>11.2474</v>
      </c>
      <c r="F2007" s="0" t="n">
        <v>3.869562</v>
      </c>
      <c r="G2007" s="0" t="n">
        <v>3.867642</v>
      </c>
      <c r="H2007" s="0" t="n">
        <v>35.3135</v>
      </c>
      <c r="I2007" s="0" t="n">
        <v>34.3902</v>
      </c>
      <c r="J2007" s="0" t="n">
        <v>7.757</v>
      </c>
      <c r="K2007" s="0" t="n">
        <v>5.61904</v>
      </c>
      <c r="L2007" s="0" t="n">
        <v>62.79501</v>
      </c>
      <c r="M2007" s="0" t="n">
        <v>3.867642</v>
      </c>
      <c r="N2007" s="0" t="n">
        <v>0</v>
      </c>
      <c r="O2007" s="0" t="n">
        <v>54.41506</v>
      </c>
      <c r="P2007" s="0" t="n">
        <v>4.04148</v>
      </c>
      <c r="Q2007" s="0" t="n">
        <v>0.01986</v>
      </c>
      <c r="R2007" s="0" t="n">
        <v>0</v>
      </c>
      <c r="S2007" s="0" t="n">
        <v>0</v>
      </c>
      <c r="T2007" s="0" t="n">
        <v>1.4799</v>
      </c>
      <c r="U2007" s="0" t="n">
        <v>3.0256</v>
      </c>
      <c r="V2007" s="2" t="n">
        <v>0.16611</v>
      </c>
      <c r="W2007" s="2" t="n">
        <v>53.407</v>
      </c>
      <c r="X2007" s="2" t="n">
        <v>0.088716</v>
      </c>
      <c r="Y2007" s="2" t="n">
        <v>0</v>
      </c>
    </row>
    <row r="2008" customFormat="false" ht="12.75" hidden="false" customHeight="false" outlineLevel="0" collapsed="false">
      <c r="B2008" s="0" t="n">
        <v>30.392</v>
      </c>
      <c r="C2008" s="0" t="n">
        <v>30.118</v>
      </c>
      <c r="D2008" s="0" t="n">
        <v>11.2454</v>
      </c>
      <c r="E2008" s="0" t="n">
        <v>11.2472</v>
      </c>
      <c r="F2008" s="0" t="n">
        <v>3.869514</v>
      </c>
      <c r="G2008" s="0" t="n">
        <v>3.86771</v>
      </c>
      <c r="H2008" s="0" t="n">
        <v>34.4107</v>
      </c>
      <c r="I2008" s="0" t="n">
        <v>34.3911</v>
      </c>
      <c r="J2008" s="0" t="n">
        <v>7.754</v>
      </c>
      <c r="K2008" s="0" t="n">
        <v>5.5438</v>
      </c>
      <c r="L2008" s="0" t="n">
        <v>62.85747</v>
      </c>
      <c r="M2008" s="0" t="n">
        <v>3.86771</v>
      </c>
      <c r="N2008" s="0" t="n">
        <v>0</v>
      </c>
      <c r="O2008" s="0" t="n">
        <v>54.41506</v>
      </c>
      <c r="P2008" s="0" t="n">
        <v>4.04148</v>
      </c>
      <c r="Q2008" s="0" t="n">
        <v>0.01987</v>
      </c>
      <c r="R2008" s="0" t="n">
        <v>0</v>
      </c>
      <c r="S2008" s="0" t="n">
        <v>0</v>
      </c>
      <c r="T2008" s="0" t="n">
        <v>1.4811</v>
      </c>
      <c r="U2008" s="0" t="n">
        <v>3.0256</v>
      </c>
      <c r="V2008" s="2" t="n">
        <v>0.16611</v>
      </c>
      <c r="W2008" s="2" t="n">
        <v>53.407</v>
      </c>
      <c r="X2008" s="2" t="n">
        <v>0.088716</v>
      </c>
      <c r="Y2008" s="2" t="n">
        <v>0</v>
      </c>
    </row>
    <row r="2009" customFormat="false" ht="12.75" hidden="false" customHeight="false" outlineLevel="0" collapsed="false">
      <c r="B2009" s="0" t="n">
        <v>30.426</v>
      </c>
      <c r="C2009" s="0" t="n">
        <v>30.151</v>
      </c>
      <c r="D2009" s="0" t="n">
        <v>11.2455</v>
      </c>
      <c r="E2009" s="0" t="n">
        <v>11.247</v>
      </c>
      <c r="F2009" s="0" t="n">
        <v>3.869528</v>
      </c>
      <c r="G2009" s="0" t="n">
        <v>3.867679</v>
      </c>
      <c r="H2009" s="0" t="n">
        <v>34.4107</v>
      </c>
      <c r="I2009" s="0" t="n">
        <v>34.3909</v>
      </c>
      <c r="J2009" s="0" t="n">
        <v>7.754</v>
      </c>
      <c r="K2009" s="0" t="n">
        <v>5.54439</v>
      </c>
      <c r="L2009" s="0" t="n">
        <v>62.8644</v>
      </c>
      <c r="M2009" s="0" t="n">
        <v>3.867679</v>
      </c>
      <c r="N2009" s="0" t="n">
        <v>0</v>
      </c>
      <c r="O2009" s="0" t="n">
        <v>54.41506</v>
      </c>
      <c r="P2009" s="0" t="n">
        <v>4.04148</v>
      </c>
      <c r="Q2009" s="0" t="n">
        <v>0.01988</v>
      </c>
      <c r="R2009" s="0" t="n">
        <v>0</v>
      </c>
      <c r="S2009" s="0" t="n">
        <v>0</v>
      </c>
      <c r="T2009" s="0" t="n">
        <v>1.4811</v>
      </c>
      <c r="U2009" s="0" t="n">
        <v>3.0256</v>
      </c>
      <c r="V2009" s="2" t="n">
        <v>0.16611</v>
      </c>
      <c r="W2009" s="2" t="n">
        <v>53.407</v>
      </c>
      <c r="X2009" s="2" t="n">
        <v>0.088716</v>
      </c>
      <c r="Y2009" s="2" t="n">
        <v>0</v>
      </c>
    </row>
    <row r="2010" customFormat="false" ht="12.75" hidden="false" customHeight="false" outlineLevel="0" collapsed="false">
      <c r="B2010" s="0" t="n">
        <v>30.44</v>
      </c>
      <c r="C2010" s="0" t="n">
        <v>30.165</v>
      </c>
      <c r="D2010" s="0" t="n">
        <v>11.2454</v>
      </c>
      <c r="E2010" s="0" t="n">
        <v>11.247</v>
      </c>
      <c r="F2010" s="0" t="n">
        <v>3.869514</v>
      </c>
      <c r="G2010" s="0" t="n">
        <v>3.867642</v>
      </c>
      <c r="H2010" s="0" t="n">
        <v>34.4107</v>
      </c>
      <c r="I2010" s="0" t="n">
        <v>34.3905</v>
      </c>
      <c r="J2010" s="0" t="n">
        <v>7.754</v>
      </c>
      <c r="K2010" s="0" t="n">
        <v>5.53654</v>
      </c>
      <c r="L2010" s="0" t="n">
        <v>62.77524</v>
      </c>
      <c r="M2010" s="0" t="n">
        <v>3.867642</v>
      </c>
      <c r="N2010" s="0" t="n">
        <v>0</v>
      </c>
      <c r="O2010" s="0" t="n">
        <v>54.41506</v>
      </c>
      <c r="P2010" s="0" t="n">
        <v>4.04148</v>
      </c>
      <c r="Q2010" s="0" t="n">
        <v>0.0199</v>
      </c>
      <c r="R2010" s="0" t="n">
        <v>0</v>
      </c>
      <c r="S2010" s="0" t="n">
        <v>0</v>
      </c>
      <c r="T2010" s="0" t="n">
        <v>1.4799</v>
      </c>
      <c r="U2010" s="0" t="n">
        <v>3.0256</v>
      </c>
      <c r="V2010" s="2" t="n">
        <v>0.16076</v>
      </c>
      <c r="W2010" s="2" t="n">
        <v>55.187</v>
      </c>
      <c r="X2010" s="2" t="n">
        <v>0.088716</v>
      </c>
      <c r="Y2010" s="2" t="n">
        <v>0</v>
      </c>
    </row>
    <row r="2011" customFormat="false" ht="12.75" hidden="false" customHeight="false" outlineLevel="0" collapsed="false">
      <c r="B2011" s="0" t="n">
        <v>30.469</v>
      </c>
      <c r="C2011" s="0" t="n">
        <v>30.193</v>
      </c>
      <c r="D2011" s="0" t="n">
        <v>11.2454</v>
      </c>
      <c r="E2011" s="0" t="n">
        <v>11.2471</v>
      </c>
      <c r="F2011" s="0" t="n">
        <v>3.869485</v>
      </c>
      <c r="G2011" s="0" t="n">
        <v>3.867673</v>
      </c>
      <c r="H2011" s="0" t="n">
        <v>34.4104</v>
      </c>
      <c r="I2011" s="0" t="n">
        <v>34.3907</v>
      </c>
      <c r="J2011" s="0" t="n">
        <v>7.754</v>
      </c>
      <c r="K2011" s="0" t="n">
        <v>5.54507</v>
      </c>
      <c r="L2011" s="0" t="n">
        <v>62.87178</v>
      </c>
      <c r="M2011" s="0" t="n">
        <v>3.867673</v>
      </c>
      <c r="N2011" s="0" t="n">
        <v>0</v>
      </c>
      <c r="O2011" s="0" t="n">
        <v>54.41506</v>
      </c>
      <c r="P2011" s="0" t="n">
        <v>4.04148</v>
      </c>
      <c r="Q2011" s="0" t="n">
        <v>0.01991</v>
      </c>
      <c r="R2011" s="0" t="n">
        <v>0</v>
      </c>
      <c r="S2011" s="0" t="n">
        <v>0</v>
      </c>
      <c r="T2011" s="0" t="n">
        <v>1.4811</v>
      </c>
      <c r="U2011" s="0" t="n">
        <v>3.0256</v>
      </c>
      <c r="V2011" s="2" t="n">
        <v>0.16076</v>
      </c>
      <c r="W2011" s="2" t="n">
        <v>55.187</v>
      </c>
      <c r="X2011" s="2" t="n">
        <v>0.088716</v>
      </c>
      <c r="Y2011" s="2" t="n">
        <v>0</v>
      </c>
    </row>
    <row r="2012" customFormat="false" ht="12.75" hidden="false" customHeight="false" outlineLevel="0" collapsed="false">
      <c r="B2012" s="0" t="n">
        <v>30.488</v>
      </c>
      <c r="C2012" s="0" t="n">
        <v>30.212</v>
      </c>
      <c r="D2012" s="0" t="n">
        <v>11.2454</v>
      </c>
      <c r="E2012" s="0" t="n">
        <v>11.247</v>
      </c>
      <c r="F2012" s="0" t="n">
        <v>3.869477</v>
      </c>
      <c r="G2012" s="0" t="n">
        <v>3.86761</v>
      </c>
      <c r="H2012" s="0" t="n">
        <v>34.4103</v>
      </c>
      <c r="I2012" s="0" t="n">
        <v>34.3902</v>
      </c>
      <c r="J2012" s="0" t="n">
        <v>7.754</v>
      </c>
      <c r="K2012" s="0" t="n">
        <v>5.54508</v>
      </c>
      <c r="L2012" s="0" t="n">
        <v>62.87194</v>
      </c>
      <c r="M2012" s="0" t="n">
        <v>3.86761</v>
      </c>
      <c r="N2012" s="0" t="n">
        <v>0</v>
      </c>
      <c r="O2012" s="0" t="n">
        <v>54.41506</v>
      </c>
      <c r="P2012" s="0" t="n">
        <v>4.04148</v>
      </c>
      <c r="Q2012" s="0" t="n">
        <v>0.01992</v>
      </c>
      <c r="R2012" s="0" t="n">
        <v>0</v>
      </c>
      <c r="S2012" s="0" t="n">
        <v>0</v>
      </c>
      <c r="T2012" s="0" t="n">
        <v>1.4811</v>
      </c>
      <c r="U2012" s="0" t="n">
        <v>3.0256</v>
      </c>
      <c r="V2012" s="2" t="n">
        <v>0.16076</v>
      </c>
      <c r="W2012" s="2" t="n">
        <v>55.187</v>
      </c>
      <c r="X2012" s="2" t="n">
        <v>0.088716</v>
      </c>
      <c r="Y2012" s="2" t="n">
        <v>0</v>
      </c>
    </row>
    <row r="2013" customFormat="false" ht="12.75" hidden="false" customHeight="false" outlineLevel="0" collapsed="false">
      <c r="B2013" s="0" t="n">
        <v>30.52</v>
      </c>
      <c r="C2013" s="0" t="n">
        <v>30.244</v>
      </c>
      <c r="D2013" s="0" t="n">
        <v>11.245</v>
      </c>
      <c r="E2013" s="0" t="n">
        <v>11.2472</v>
      </c>
      <c r="F2013" s="0" t="n">
        <v>3.869499</v>
      </c>
      <c r="G2013" s="0" t="n">
        <v>3.867604</v>
      </c>
      <c r="H2013" s="0" t="n">
        <v>34.4108</v>
      </c>
      <c r="I2013" s="0" t="n">
        <v>34.39</v>
      </c>
      <c r="J2013" s="0" t="n">
        <v>7.754</v>
      </c>
      <c r="K2013" s="0" t="n">
        <v>5.53745</v>
      </c>
      <c r="L2013" s="0" t="n">
        <v>62.78515</v>
      </c>
      <c r="M2013" s="0" t="n">
        <v>3.867604</v>
      </c>
      <c r="N2013" s="0" t="n">
        <v>0</v>
      </c>
      <c r="O2013" s="0" t="n">
        <v>54.41506</v>
      </c>
      <c r="P2013" s="0" t="n">
        <v>4.04148</v>
      </c>
      <c r="Q2013" s="0" t="n">
        <v>0.01993</v>
      </c>
      <c r="R2013" s="0" t="n">
        <v>0</v>
      </c>
      <c r="S2013" s="0" t="n">
        <v>0</v>
      </c>
      <c r="T2013" s="0" t="n">
        <v>1.4799</v>
      </c>
      <c r="U2013" s="0" t="n">
        <v>3.0256</v>
      </c>
      <c r="V2013" s="2" t="n">
        <v>0.16076</v>
      </c>
      <c r="W2013" s="2" t="n">
        <v>55.187</v>
      </c>
      <c r="X2013" s="2" t="n">
        <v>0.088716</v>
      </c>
      <c r="Y2013" s="2" t="n">
        <v>0</v>
      </c>
    </row>
    <row r="2014" customFormat="false" ht="12.75" hidden="false" customHeight="false" outlineLevel="0" collapsed="false">
      <c r="B2014" s="0" t="n">
        <v>30.536</v>
      </c>
      <c r="C2014" s="0" t="n">
        <v>30.26</v>
      </c>
      <c r="D2014" s="0" t="n">
        <v>11.245</v>
      </c>
      <c r="E2014" s="0" t="n">
        <v>11.247</v>
      </c>
      <c r="F2014" s="0" t="n">
        <v>3.869459</v>
      </c>
      <c r="G2014" s="0" t="n">
        <v>3.867642</v>
      </c>
      <c r="H2014" s="0" t="n">
        <v>34.4104</v>
      </c>
      <c r="I2014" s="0" t="n">
        <v>34.3905</v>
      </c>
      <c r="J2014" s="0" t="n">
        <v>7.754</v>
      </c>
      <c r="K2014" s="0" t="n">
        <v>5.54617</v>
      </c>
      <c r="L2014" s="0" t="n">
        <v>62.88381</v>
      </c>
      <c r="M2014" s="0" t="n">
        <v>3.867642</v>
      </c>
      <c r="N2014" s="0" t="n">
        <v>0</v>
      </c>
      <c r="O2014" s="0" t="n">
        <v>54.41506</v>
      </c>
      <c r="P2014" s="0" t="n">
        <v>4.04148</v>
      </c>
      <c r="Q2014" s="0" t="n">
        <v>0.01994</v>
      </c>
      <c r="R2014" s="0" t="n">
        <v>0</v>
      </c>
      <c r="S2014" s="0" t="n">
        <v>0</v>
      </c>
      <c r="T2014" s="0" t="n">
        <v>1.4811</v>
      </c>
      <c r="U2014" s="0" t="n">
        <v>3.0256</v>
      </c>
      <c r="V2014" s="2" t="n">
        <v>0.16611</v>
      </c>
      <c r="W2014" s="2" t="n">
        <v>53.407</v>
      </c>
      <c r="X2014" s="2" t="n">
        <v>0.088716</v>
      </c>
      <c r="Y2014" s="2" t="n">
        <v>0</v>
      </c>
    </row>
    <row r="2015" customFormat="false" ht="12.75" hidden="false" customHeight="false" outlineLevel="0" collapsed="false">
      <c r="B2015" s="0" t="n">
        <v>30.564</v>
      </c>
      <c r="C2015" s="0" t="n">
        <v>30.288</v>
      </c>
      <c r="D2015" s="0" t="n">
        <v>11.2449</v>
      </c>
      <c r="E2015" s="0" t="n">
        <v>11.2469</v>
      </c>
      <c r="F2015" s="0" t="n">
        <v>3.869423</v>
      </c>
      <c r="G2015" s="0" t="n">
        <v>3.86761</v>
      </c>
      <c r="H2015" s="0" t="n">
        <v>34.4102</v>
      </c>
      <c r="I2015" s="0" t="n">
        <v>34.3903</v>
      </c>
      <c r="J2015" s="0" t="n">
        <v>7.754</v>
      </c>
      <c r="K2015" s="0" t="n">
        <v>5.54641</v>
      </c>
      <c r="L2015" s="0" t="n">
        <v>62.88626</v>
      </c>
      <c r="M2015" s="0" t="n">
        <v>3.86761</v>
      </c>
      <c r="N2015" s="0" t="n">
        <v>0</v>
      </c>
      <c r="O2015" s="0" t="n">
        <v>54.41506</v>
      </c>
      <c r="P2015" s="0" t="n">
        <v>4.04148</v>
      </c>
      <c r="Q2015" s="0" t="n">
        <v>0.01995</v>
      </c>
      <c r="R2015" s="0" t="n">
        <v>0</v>
      </c>
      <c r="S2015" s="0" t="n">
        <v>0</v>
      </c>
      <c r="T2015" s="0" t="n">
        <v>1.4811</v>
      </c>
      <c r="U2015" s="0" t="n">
        <v>3.0256</v>
      </c>
      <c r="V2015" s="2" t="n">
        <v>0.16076</v>
      </c>
      <c r="W2015" s="2" t="n">
        <v>55.187</v>
      </c>
      <c r="X2015" s="2" t="n">
        <v>0.088716</v>
      </c>
      <c r="Y2015" s="2" t="n">
        <v>0</v>
      </c>
    </row>
    <row r="2016" customFormat="false" ht="12.75" hidden="false" customHeight="false" outlineLevel="0" collapsed="false">
      <c r="B2016" s="0" t="n">
        <v>30.583</v>
      </c>
      <c r="C2016" s="0" t="n">
        <v>30.307</v>
      </c>
      <c r="D2016" s="0" t="n">
        <v>11.2447</v>
      </c>
      <c r="E2016" s="0" t="n">
        <v>11.2464</v>
      </c>
      <c r="F2016" s="0" t="n">
        <v>3.869394</v>
      </c>
      <c r="G2016" s="0" t="n">
        <v>3.867542</v>
      </c>
      <c r="H2016" s="0" t="n">
        <v>34.41</v>
      </c>
      <c r="I2016" s="0" t="n">
        <v>34.3901</v>
      </c>
      <c r="J2016" s="0" t="n">
        <v>7.754</v>
      </c>
      <c r="K2016" s="0" t="n">
        <v>5.53815</v>
      </c>
      <c r="L2016" s="0" t="n">
        <v>62.79232</v>
      </c>
      <c r="M2016" s="0" t="n">
        <v>3.867542</v>
      </c>
      <c r="N2016" s="0" t="n">
        <v>0</v>
      </c>
      <c r="O2016" s="0" t="n">
        <v>54.41506</v>
      </c>
      <c r="P2016" s="0" t="n">
        <v>4.04148</v>
      </c>
      <c r="Q2016" s="0" t="n">
        <v>0.01997</v>
      </c>
      <c r="R2016" s="0" t="n">
        <v>0</v>
      </c>
      <c r="S2016" s="0" t="n">
        <v>0</v>
      </c>
      <c r="T2016" s="0" t="n">
        <v>1.4799</v>
      </c>
      <c r="U2016" s="0" t="n">
        <v>3.0256</v>
      </c>
      <c r="V2016" s="2" t="n">
        <v>0.16611</v>
      </c>
      <c r="W2016" s="2" t="n">
        <v>53.407</v>
      </c>
      <c r="X2016" s="2" t="n">
        <v>0.088716</v>
      </c>
      <c r="Y2016" s="2" t="n">
        <v>0</v>
      </c>
    </row>
    <row r="2017" customFormat="false" ht="12.75" hidden="false" customHeight="false" outlineLevel="0" collapsed="false">
      <c r="B2017" s="0" t="n">
        <v>30.616</v>
      </c>
      <c r="C2017" s="0" t="n">
        <v>30.339</v>
      </c>
      <c r="D2017" s="0" t="n">
        <v>11.2442</v>
      </c>
      <c r="E2017" s="0" t="n">
        <v>11.2462</v>
      </c>
      <c r="F2017" s="0" t="n">
        <v>3.869343</v>
      </c>
      <c r="G2017" s="0" t="n">
        <v>3.867504</v>
      </c>
      <c r="H2017" s="0" t="n">
        <v>34.41</v>
      </c>
      <c r="I2017" s="0" t="n">
        <v>34.3899</v>
      </c>
      <c r="J2017" s="0" t="n">
        <v>7.754</v>
      </c>
      <c r="K2017" s="0" t="n">
        <v>5.54627</v>
      </c>
      <c r="L2017" s="0" t="n">
        <v>62.88372</v>
      </c>
      <c r="M2017" s="0" t="n">
        <v>3.867504</v>
      </c>
      <c r="N2017" s="0" t="n">
        <v>0</v>
      </c>
      <c r="O2017" s="0" t="n">
        <v>54.41506</v>
      </c>
      <c r="P2017" s="0" t="n">
        <v>4.04148</v>
      </c>
      <c r="Q2017" s="0" t="n">
        <v>0.01998</v>
      </c>
      <c r="R2017" s="0" t="n">
        <v>0</v>
      </c>
      <c r="S2017" s="0" t="n">
        <v>0</v>
      </c>
      <c r="T2017" s="0" t="n">
        <v>1.4811</v>
      </c>
      <c r="U2017" s="0" t="n">
        <v>3.0256</v>
      </c>
      <c r="V2017" s="2" t="n">
        <v>0.15677</v>
      </c>
      <c r="W2017" s="2" t="n">
        <v>55.187</v>
      </c>
      <c r="X2017" s="2" t="n">
        <v>0.086515</v>
      </c>
      <c r="Y2017" s="2" t="n">
        <v>0</v>
      </c>
    </row>
    <row r="2018" customFormat="false" ht="12.75" hidden="false" customHeight="false" outlineLevel="0" collapsed="false">
      <c r="B2018" s="0" t="n">
        <v>30.631</v>
      </c>
      <c r="C2018" s="0" t="n">
        <v>30.354</v>
      </c>
      <c r="D2018" s="0" t="n">
        <v>11.2439</v>
      </c>
      <c r="E2018" s="0" t="n">
        <v>11.246</v>
      </c>
      <c r="F2018" s="0" t="n">
        <v>3.869328</v>
      </c>
      <c r="G2018" s="0" t="n">
        <v>3.867504</v>
      </c>
      <c r="H2018" s="0" t="n">
        <v>34.4101</v>
      </c>
      <c r="I2018" s="0" t="n">
        <v>34.39</v>
      </c>
      <c r="J2018" s="0" t="n">
        <v>7.754</v>
      </c>
      <c r="K2018" s="0" t="n">
        <v>5.54746</v>
      </c>
      <c r="L2018" s="0" t="n">
        <v>62.89682</v>
      </c>
      <c r="M2018" s="0" t="n">
        <v>3.867504</v>
      </c>
      <c r="N2018" s="0" t="n">
        <v>0</v>
      </c>
      <c r="O2018" s="0" t="n">
        <v>54.41506</v>
      </c>
      <c r="P2018" s="0" t="n">
        <v>4.04148</v>
      </c>
      <c r="Q2018" s="0" t="n">
        <v>0.01999</v>
      </c>
      <c r="R2018" s="0" t="n">
        <v>0</v>
      </c>
      <c r="S2018" s="0" t="n">
        <v>0</v>
      </c>
      <c r="T2018" s="0" t="n">
        <v>1.4811</v>
      </c>
      <c r="U2018" s="0" t="n">
        <v>3.0256</v>
      </c>
      <c r="V2018" s="2" t="n">
        <v>0.16199</v>
      </c>
      <c r="W2018" s="2" t="n">
        <v>53.407</v>
      </c>
      <c r="X2018" s="2" t="n">
        <v>0.086515</v>
      </c>
      <c r="Y2018" s="2" t="n">
        <v>0</v>
      </c>
    </row>
    <row r="2019" customFormat="false" ht="12.75" hidden="false" customHeight="false" outlineLevel="0" collapsed="false">
      <c r="B2019" s="0" t="n">
        <v>30.66</v>
      </c>
      <c r="C2019" s="0" t="n">
        <v>30.383</v>
      </c>
      <c r="D2019" s="0" t="n">
        <v>11.2436</v>
      </c>
      <c r="E2019" s="0" t="n">
        <v>11.2456</v>
      </c>
      <c r="F2019" s="0" t="n">
        <v>3.869306</v>
      </c>
      <c r="G2019" s="0" t="n">
        <v>3.867473</v>
      </c>
      <c r="H2019" s="0" t="n">
        <v>34.4102</v>
      </c>
      <c r="I2019" s="0" t="n">
        <v>34.3901</v>
      </c>
      <c r="J2019" s="0" t="n">
        <v>7.754</v>
      </c>
      <c r="K2019" s="0" t="n">
        <v>5.54872</v>
      </c>
      <c r="L2019" s="0" t="n">
        <v>62.91076</v>
      </c>
      <c r="M2019" s="0" t="n">
        <v>3.867473</v>
      </c>
      <c r="N2019" s="0" t="n">
        <v>0</v>
      </c>
      <c r="O2019" s="0" t="n">
        <v>54.41506</v>
      </c>
      <c r="P2019" s="0" t="n">
        <v>4.04148</v>
      </c>
      <c r="Q2019" s="0" t="n">
        <v>0.02</v>
      </c>
      <c r="R2019" s="0" t="n">
        <v>0</v>
      </c>
      <c r="S2019" s="0" t="n">
        <v>0</v>
      </c>
      <c r="T2019" s="0" t="n">
        <v>1.4811</v>
      </c>
      <c r="U2019" s="0" t="n">
        <v>3.0256</v>
      </c>
      <c r="V2019" s="2" t="n">
        <v>0.15677</v>
      </c>
      <c r="W2019" s="2" t="n">
        <v>55.187</v>
      </c>
      <c r="X2019" s="2" t="n">
        <v>0.086515</v>
      </c>
      <c r="Y2019" s="2" t="n">
        <v>0</v>
      </c>
    </row>
    <row r="2020" customFormat="false" ht="12.75" hidden="false" customHeight="false" outlineLevel="0" collapsed="false">
      <c r="B2020" s="0" t="n">
        <v>30.689</v>
      </c>
      <c r="C2020" s="0" t="n">
        <v>30.412</v>
      </c>
      <c r="D2020" s="0" t="n">
        <v>11.2432</v>
      </c>
      <c r="E2020" s="0" t="n">
        <v>11.2454</v>
      </c>
      <c r="F2020" s="0" t="n">
        <v>3.869277</v>
      </c>
      <c r="G2020" s="0" t="n">
        <v>3.867404</v>
      </c>
      <c r="H2020" s="0" t="n">
        <v>34.4102</v>
      </c>
      <c r="I2020" s="0" t="n">
        <v>34.3896</v>
      </c>
      <c r="J2020" s="0" t="n">
        <v>7.754</v>
      </c>
      <c r="K2020" s="0" t="n">
        <v>5.54924</v>
      </c>
      <c r="L2020" s="0" t="n">
        <v>62.91619</v>
      </c>
      <c r="M2020" s="0" t="n">
        <v>3.867404</v>
      </c>
      <c r="N2020" s="0" t="n">
        <v>0</v>
      </c>
      <c r="O2020" s="0" t="n">
        <v>54.41506</v>
      </c>
      <c r="P2020" s="0" t="n">
        <v>4.04148</v>
      </c>
      <c r="Q2020" s="0" t="n">
        <v>0.02001</v>
      </c>
      <c r="R2020" s="0" t="n">
        <v>0</v>
      </c>
      <c r="S2020" s="0" t="n">
        <v>0</v>
      </c>
      <c r="T2020" s="0" t="n">
        <v>1.4811</v>
      </c>
      <c r="U2020" s="0" t="n">
        <v>3.0256</v>
      </c>
      <c r="V2020" s="2" t="n">
        <v>0.16199</v>
      </c>
      <c r="W2020" s="2" t="n">
        <v>53.407</v>
      </c>
      <c r="X2020" s="2" t="n">
        <v>0.086515</v>
      </c>
      <c r="Y2020" s="2" t="n">
        <v>0</v>
      </c>
    </row>
    <row r="2021" customFormat="false" ht="12.75" hidden="false" customHeight="false" outlineLevel="0" collapsed="false">
      <c r="B2021" s="0" t="n">
        <v>30.711</v>
      </c>
      <c r="C2021" s="0" t="n">
        <v>30.434</v>
      </c>
      <c r="D2021" s="0" t="n">
        <v>11.2429</v>
      </c>
      <c r="E2021" s="0" t="n">
        <v>11.2452</v>
      </c>
      <c r="F2021" s="0" t="n">
        <v>3.869226</v>
      </c>
      <c r="G2021" s="0" t="n">
        <v>3.867435</v>
      </c>
      <c r="H2021" s="0" t="n">
        <v>34.41</v>
      </c>
      <c r="I2021" s="0" t="n">
        <v>34.3901</v>
      </c>
      <c r="J2021" s="0" t="n">
        <v>7.754</v>
      </c>
      <c r="K2021" s="0" t="n">
        <v>5.5498</v>
      </c>
      <c r="L2021" s="0" t="n">
        <v>62.92193</v>
      </c>
      <c r="M2021" s="0" t="n">
        <v>3.867435</v>
      </c>
      <c r="N2021" s="0" t="n">
        <v>0</v>
      </c>
      <c r="O2021" s="0" t="n">
        <v>54.41506</v>
      </c>
      <c r="P2021" s="0" t="n">
        <v>4.04148</v>
      </c>
      <c r="Q2021" s="0" t="n">
        <v>0.02002</v>
      </c>
      <c r="R2021" s="0" t="n">
        <v>0</v>
      </c>
      <c r="S2021" s="0" t="n">
        <v>0</v>
      </c>
      <c r="T2021" s="0" t="n">
        <v>1.4811</v>
      </c>
      <c r="U2021" s="0" t="n">
        <v>3.0256</v>
      </c>
      <c r="V2021" s="2" t="n">
        <v>0.15677</v>
      </c>
      <c r="W2021" s="2" t="n">
        <v>55.187</v>
      </c>
      <c r="X2021" s="2" t="n">
        <v>0.086515</v>
      </c>
      <c r="Y2021" s="2" t="n">
        <v>0</v>
      </c>
    </row>
    <row r="2022" customFormat="false" ht="12.75" hidden="false" customHeight="false" outlineLevel="0" collapsed="false">
      <c r="B2022" s="0" t="n">
        <v>30.737</v>
      </c>
      <c r="C2022" s="0" t="n">
        <v>30.459</v>
      </c>
      <c r="D2022" s="0" t="n">
        <v>11.2424</v>
      </c>
      <c r="E2022" s="0" t="n">
        <v>11.2446</v>
      </c>
      <c r="F2022" s="0" t="n">
        <v>3.869164</v>
      </c>
      <c r="G2022" s="0" t="n">
        <v>3.867335</v>
      </c>
      <c r="H2022" s="0" t="n">
        <v>34.4098</v>
      </c>
      <c r="I2022" s="0" t="n">
        <v>34.3897</v>
      </c>
      <c r="J2022" s="0" t="n">
        <v>7.754</v>
      </c>
      <c r="K2022" s="0" t="n">
        <v>5.55122</v>
      </c>
      <c r="L2022" s="0" t="n">
        <v>62.93734</v>
      </c>
      <c r="M2022" s="0" t="n">
        <v>3.867335</v>
      </c>
      <c r="N2022" s="0" t="n">
        <v>0</v>
      </c>
      <c r="O2022" s="0" t="n">
        <v>54.41506</v>
      </c>
      <c r="P2022" s="0" t="n">
        <v>4.04148</v>
      </c>
      <c r="Q2022" s="0" t="n">
        <v>0.02003</v>
      </c>
      <c r="R2022" s="0" t="n">
        <v>0</v>
      </c>
      <c r="S2022" s="0" t="n">
        <v>0</v>
      </c>
      <c r="T2022" s="0" t="n">
        <v>1.4811</v>
      </c>
      <c r="U2022" s="0" t="n">
        <v>3.0256</v>
      </c>
      <c r="V2022" s="2" t="n">
        <v>0.16199</v>
      </c>
      <c r="W2022" s="2" t="n">
        <v>53.407</v>
      </c>
      <c r="X2022" s="2" t="n">
        <v>0.086515</v>
      </c>
      <c r="Y2022" s="2" t="n">
        <v>0</v>
      </c>
    </row>
    <row r="2023" customFormat="false" ht="12.75" hidden="false" customHeight="false" outlineLevel="0" collapsed="false">
      <c r="B2023" s="0" t="n">
        <v>30.755</v>
      </c>
      <c r="C2023" s="0" t="n">
        <v>30.477</v>
      </c>
      <c r="D2023" s="0" t="n">
        <v>11.2421</v>
      </c>
      <c r="E2023" s="0" t="n">
        <v>11.2442</v>
      </c>
      <c r="F2023" s="0" t="n">
        <v>3.86915</v>
      </c>
      <c r="G2023" s="0" t="n">
        <v>3.867298</v>
      </c>
      <c r="H2023" s="0" t="n">
        <v>34.41</v>
      </c>
      <c r="I2023" s="0" t="n">
        <v>34.3896</v>
      </c>
      <c r="J2023" s="0" t="n">
        <v>7.754</v>
      </c>
      <c r="K2023" s="0" t="n">
        <v>5.55185</v>
      </c>
      <c r="L2023" s="0" t="n">
        <v>62.94416</v>
      </c>
      <c r="M2023" s="0" t="n">
        <v>3.867298</v>
      </c>
      <c r="N2023" s="0" t="n">
        <v>0</v>
      </c>
      <c r="O2023" s="0" t="n">
        <v>54.4149</v>
      </c>
      <c r="P2023" s="0" t="n">
        <v>4.04122</v>
      </c>
      <c r="Q2023" s="0" t="n">
        <v>0.02005</v>
      </c>
      <c r="R2023" s="0" t="n">
        <v>0</v>
      </c>
      <c r="S2023" s="0" t="n">
        <v>0</v>
      </c>
      <c r="T2023" s="0" t="n">
        <v>1.4811</v>
      </c>
      <c r="U2023" s="0" t="n">
        <v>3.0256</v>
      </c>
      <c r="V2023" s="2" t="n">
        <v>0.16199</v>
      </c>
      <c r="W2023" s="2" t="n">
        <v>53.407</v>
      </c>
      <c r="X2023" s="2" t="n">
        <v>0.086515</v>
      </c>
      <c r="Y2023" s="2" t="n">
        <v>0</v>
      </c>
    </row>
    <row r="2024" customFormat="false" ht="12.75" hidden="false" customHeight="false" outlineLevel="0" collapsed="false">
      <c r="B2024" s="0" t="n">
        <v>30.789</v>
      </c>
      <c r="C2024" s="0" t="n">
        <v>30.511</v>
      </c>
      <c r="D2024" s="0" t="n">
        <v>11.2419</v>
      </c>
      <c r="E2024" s="0" t="n">
        <v>11.2441</v>
      </c>
      <c r="F2024" s="0" t="n">
        <v>3.869106</v>
      </c>
      <c r="G2024" s="0" t="n">
        <v>3.867229</v>
      </c>
      <c r="H2024" s="0" t="n">
        <v>34.4097</v>
      </c>
      <c r="I2024" s="0" t="n">
        <v>34.3891</v>
      </c>
      <c r="J2024" s="0" t="n">
        <v>7.754</v>
      </c>
      <c r="K2024" s="0" t="n">
        <v>5.55253</v>
      </c>
      <c r="L2024" s="0" t="n">
        <v>62.95147</v>
      </c>
      <c r="M2024" s="0" t="n">
        <v>3.867229</v>
      </c>
      <c r="N2024" s="0" t="n">
        <v>0</v>
      </c>
      <c r="O2024" s="0" t="n">
        <v>54.4149</v>
      </c>
      <c r="P2024" s="0" t="n">
        <v>4.04122</v>
      </c>
      <c r="Q2024" s="0" t="n">
        <v>0.02006</v>
      </c>
      <c r="R2024" s="0" t="n">
        <v>0</v>
      </c>
      <c r="S2024" s="0" t="n">
        <v>0</v>
      </c>
      <c r="T2024" s="0" t="n">
        <v>1.4811</v>
      </c>
      <c r="U2024" s="0" t="n">
        <v>3.0256</v>
      </c>
      <c r="V2024" s="2" t="n">
        <v>0.16199</v>
      </c>
      <c r="W2024" s="2" t="n">
        <v>53.407</v>
      </c>
      <c r="X2024" s="2" t="n">
        <v>0.086515</v>
      </c>
      <c r="Y2024" s="2" t="n">
        <v>0</v>
      </c>
    </row>
    <row r="2025" customFormat="false" ht="12.75" hidden="false" customHeight="false" outlineLevel="0" collapsed="false">
      <c r="B2025" s="0" t="n">
        <v>30.813</v>
      </c>
      <c r="C2025" s="0" t="n">
        <v>30.535</v>
      </c>
      <c r="D2025" s="0" t="n">
        <v>11.2416</v>
      </c>
      <c r="E2025" s="0" t="n">
        <v>11.2438</v>
      </c>
      <c r="F2025" s="0" t="n">
        <v>3.869113</v>
      </c>
      <c r="G2025" s="0" t="n">
        <v>3.867304</v>
      </c>
      <c r="H2025" s="0" t="n">
        <v>34.4101</v>
      </c>
      <c r="I2025" s="0" t="n">
        <v>34.3901</v>
      </c>
      <c r="J2025" s="0" t="n">
        <v>7.754</v>
      </c>
      <c r="K2025" s="0" t="n">
        <v>5.55404</v>
      </c>
      <c r="L2025" s="0" t="n">
        <v>62.96835</v>
      </c>
      <c r="M2025" s="0" t="n">
        <v>3.867304</v>
      </c>
      <c r="N2025" s="0" t="n">
        <v>0</v>
      </c>
      <c r="O2025" s="0" t="n">
        <v>54.4149</v>
      </c>
      <c r="P2025" s="0" t="n">
        <v>4.04122</v>
      </c>
      <c r="Q2025" s="0" t="n">
        <v>0.02007</v>
      </c>
      <c r="R2025" s="0" t="n">
        <v>0</v>
      </c>
      <c r="S2025" s="0" t="n">
        <v>0</v>
      </c>
      <c r="T2025" s="0" t="n">
        <v>1.4811</v>
      </c>
      <c r="U2025" s="0" t="n">
        <v>3.0256</v>
      </c>
      <c r="V2025" s="2" t="n">
        <v>0.15789</v>
      </c>
      <c r="W2025" s="2" t="n">
        <v>53.407</v>
      </c>
      <c r="X2025" s="2" t="n">
        <v>0.084321</v>
      </c>
      <c r="Y2025" s="2" t="n">
        <v>0</v>
      </c>
    </row>
    <row r="2026" customFormat="false" ht="12.75" hidden="false" customHeight="false" outlineLevel="0" collapsed="false">
      <c r="B2026" s="0" t="n">
        <v>30.833</v>
      </c>
      <c r="C2026" s="0" t="n">
        <v>30.554</v>
      </c>
      <c r="D2026" s="0" t="n">
        <v>11.2414</v>
      </c>
      <c r="E2026" s="0" t="n">
        <v>11.2438</v>
      </c>
      <c r="F2026" s="0" t="n">
        <v>3.869055</v>
      </c>
      <c r="G2026" s="0" t="n">
        <v>3.867229</v>
      </c>
      <c r="H2026" s="0" t="n">
        <v>34.4096</v>
      </c>
      <c r="I2026" s="0" t="n">
        <v>34.3893</v>
      </c>
      <c r="J2026" s="0" t="n">
        <v>7.754</v>
      </c>
      <c r="K2026" s="0" t="n">
        <v>5.55563</v>
      </c>
      <c r="L2026" s="0" t="n">
        <v>62.98592</v>
      </c>
      <c r="M2026" s="0" t="n">
        <v>3.867229</v>
      </c>
      <c r="N2026" s="0" t="n">
        <v>0</v>
      </c>
      <c r="O2026" s="0" t="n">
        <v>54.4149</v>
      </c>
      <c r="P2026" s="0" t="n">
        <v>4.04122</v>
      </c>
      <c r="Q2026" s="0" t="n">
        <v>0.02008</v>
      </c>
      <c r="R2026" s="0" t="n">
        <v>0</v>
      </c>
      <c r="S2026" s="0" t="n">
        <v>0</v>
      </c>
      <c r="T2026" s="0" t="n">
        <v>1.4811</v>
      </c>
      <c r="U2026" s="0" t="n">
        <v>3.0256</v>
      </c>
      <c r="V2026" s="2" t="n">
        <v>0.16199</v>
      </c>
      <c r="W2026" s="2" t="n">
        <v>53.407</v>
      </c>
      <c r="X2026" s="2" t="n">
        <v>0.086515</v>
      </c>
      <c r="Y2026" s="2" t="n">
        <v>0</v>
      </c>
    </row>
    <row r="2027" customFormat="false" ht="12.75" hidden="false" customHeight="false" outlineLevel="0" collapsed="false">
      <c r="B2027" s="0" t="n">
        <v>30.855</v>
      </c>
      <c r="C2027" s="0" t="n">
        <v>30.576</v>
      </c>
      <c r="D2027" s="0" t="n">
        <v>11.2411</v>
      </c>
      <c r="E2027" s="0" t="n">
        <v>11.2436</v>
      </c>
      <c r="F2027" s="0" t="n">
        <v>3.86903</v>
      </c>
      <c r="G2027" s="0" t="n">
        <v>3.867298</v>
      </c>
      <c r="H2027" s="0" t="n">
        <v>34.4097</v>
      </c>
      <c r="I2027" s="0" t="n">
        <v>34.3901</v>
      </c>
      <c r="J2027" s="0" t="n">
        <v>7.754</v>
      </c>
      <c r="K2027" s="0" t="n">
        <v>5.55728</v>
      </c>
      <c r="L2027" s="0" t="n">
        <v>63.00426</v>
      </c>
      <c r="M2027" s="0" t="n">
        <v>3.867298</v>
      </c>
      <c r="N2027" s="0" t="n">
        <v>0</v>
      </c>
      <c r="O2027" s="0" t="n">
        <v>54.4149</v>
      </c>
      <c r="P2027" s="0" t="n">
        <v>4.04122</v>
      </c>
      <c r="Q2027" s="0" t="n">
        <v>0.02009</v>
      </c>
      <c r="R2027" s="0" t="n">
        <v>0</v>
      </c>
      <c r="S2027" s="0" t="n">
        <v>0</v>
      </c>
      <c r="T2027" s="0" t="n">
        <v>1.4811</v>
      </c>
      <c r="U2027" s="0" t="n">
        <v>3.0256</v>
      </c>
      <c r="V2027" s="2" t="n">
        <v>0.15279</v>
      </c>
      <c r="W2027" s="2" t="n">
        <v>55.187</v>
      </c>
      <c r="X2027" s="2" t="n">
        <v>0.084321</v>
      </c>
      <c r="Y2027" s="2" t="n">
        <v>0</v>
      </c>
    </row>
    <row r="2028" customFormat="false" ht="12.75" hidden="false" customHeight="false" outlineLevel="0" collapsed="false">
      <c r="B2028" s="0" t="n">
        <v>30.88</v>
      </c>
      <c r="C2028" s="0" t="n">
        <v>30.601</v>
      </c>
      <c r="D2028" s="0" t="n">
        <v>11.2409</v>
      </c>
      <c r="E2028" s="0" t="n">
        <v>11.2434</v>
      </c>
      <c r="F2028" s="0" t="n">
        <v>3.86903</v>
      </c>
      <c r="G2028" s="0" t="n">
        <v>3.867198</v>
      </c>
      <c r="H2028" s="0" t="n">
        <v>34.4098</v>
      </c>
      <c r="I2028" s="0" t="n">
        <v>34.3893</v>
      </c>
      <c r="J2028" s="0" t="n">
        <v>7.754</v>
      </c>
      <c r="K2028" s="0" t="n">
        <v>5.55816</v>
      </c>
      <c r="L2028" s="0" t="n">
        <v>63.0141</v>
      </c>
      <c r="M2028" s="0" t="n">
        <v>3.867198</v>
      </c>
      <c r="N2028" s="0" t="n">
        <v>0</v>
      </c>
      <c r="O2028" s="0" t="n">
        <v>54.4149</v>
      </c>
      <c r="P2028" s="0" t="n">
        <v>4.04122</v>
      </c>
      <c r="Q2028" s="0" t="n">
        <v>0.0201</v>
      </c>
      <c r="R2028" s="0" t="n">
        <v>0</v>
      </c>
      <c r="S2028" s="0" t="n">
        <v>0</v>
      </c>
      <c r="T2028" s="0" t="n">
        <v>1.4811</v>
      </c>
      <c r="U2028" s="0" t="n">
        <v>3.0256</v>
      </c>
      <c r="V2028" s="2" t="n">
        <v>0.15279</v>
      </c>
      <c r="W2028" s="2" t="n">
        <v>55.187</v>
      </c>
      <c r="X2028" s="2" t="n">
        <v>0.084321</v>
      </c>
      <c r="Y2028" s="2" t="n">
        <v>0</v>
      </c>
    </row>
    <row r="2029" customFormat="false" ht="12.75" hidden="false" customHeight="false" outlineLevel="0" collapsed="false">
      <c r="B2029" s="0" t="n">
        <v>30.909</v>
      </c>
      <c r="C2029" s="0" t="n">
        <v>30.63</v>
      </c>
      <c r="D2029" s="0" t="n">
        <v>11.2403</v>
      </c>
      <c r="E2029" s="0" t="n">
        <v>11.2432</v>
      </c>
      <c r="F2029" s="0" t="n">
        <v>3.869008</v>
      </c>
      <c r="G2029" s="0" t="n">
        <v>3.867204</v>
      </c>
      <c r="H2029" s="0" t="n">
        <v>34.4102</v>
      </c>
      <c r="I2029" s="0" t="n">
        <v>34.3895</v>
      </c>
      <c r="J2029" s="0" t="n">
        <v>7.754</v>
      </c>
      <c r="K2029" s="0" t="n">
        <v>5.55142</v>
      </c>
      <c r="L2029" s="0" t="n">
        <v>62.93693</v>
      </c>
      <c r="M2029" s="0" t="n">
        <v>3.867204</v>
      </c>
      <c r="N2029" s="0" t="n">
        <v>0</v>
      </c>
      <c r="O2029" s="0" t="n">
        <v>54.41506</v>
      </c>
      <c r="P2029" s="0" t="n">
        <v>4.04148</v>
      </c>
      <c r="Q2029" s="0" t="n">
        <v>0.02012</v>
      </c>
      <c r="R2029" s="0" t="n">
        <v>0</v>
      </c>
      <c r="S2029" s="0" t="n">
        <v>0</v>
      </c>
      <c r="T2029" s="0" t="n">
        <v>1.4799</v>
      </c>
      <c r="U2029" s="0" t="n">
        <v>3.0256</v>
      </c>
      <c r="V2029" s="2" t="n">
        <v>0.15789</v>
      </c>
      <c r="W2029" s="2" t="n">
        <v>53.407</v>
      </c>
      <c r="X2029" s="2" t="n">
        <v>0.084321</v>
      </c>
      <c r="Y2029" s="2" t="n">
        <v>0</v>
      </c>
    </row>
    <row r="2030" customFormat="false" ht="12.75" hidden="false" customHeight="false" outlineLevel="0" collapsed="false">
      <c r="B2030" s="0" t="n">
        <v>30.928</v>
      </c>
      <c r="C2030" s="0" t="n">
        <v>30.649</v>
      </c>
      <c r="D2030" s="0" t="n">
        <v>11.2401</v>
      </c>
      <c r="E2030" s="0" t="n">
        <v>11.2428</v>
      </c>
      <c r="F2030" s="0" t="n">
        <v>3.868935</v>
      </c>
      <c r="G2030" s="0" t="n">
        <v>3.867129</v>
      </c>
      <c r="H2030" s="0" t="n">
        <v>34.4096</v>
      </c>
      <c r="I2030" s="0" t="n">
        <v>34.3892</v>
      </c>
      <c r="J2030" s="0" t="n">
        <v>7.754</v>
      </c>
      <c r="K2030" s="0" t="n">
        <v>5.56102</v>
      </c>
      <c r="L2030" s="0" t="n">
        <v>63.04527</v>
      </c>
      <c r="M2030" s="0" t="n">
        <v>3.867129</v>
      </c>
      <c r="N2030" s="0" t="n">
        <v>0</v>
      </c>
      <c r="O2030" s="0" t="n">
        <v>54.41506</v>
      </c>
      <c r="P2030" s="0" t="n">
        <v>4.04148</v>
      </c>
      <c r="Q2030" s="0" t="n">
        <v>0.02013</v>
      </c>
      <c r="R2030" s="0" t="n">
        <v>0</v>
      </c>
      <c r="S2030" s="0" t="n">
        <v>0</v>
      </c>
      <c r="T2030" s="0" t="n">
        <v>1.4811</v>
      </c>
      <c r="U2030" s="0" t="n">
        <v>3.0256</v>
      </c>
      <c r="V2030" s="2" t="n">
        <v>0.15279</v>
      </c>
      <c r="W2030" s="2" t="n">
        <v>55.187</v>
      </c>
      <c r="X2030" s="2" t="n">
        <v>0.084321</v>
      </c>
      <c r="Y2030" s="2" t="n">
        <v>0</v>
      </c>
    </row>
    <row r="2031" customFormat="false" ht="12.75" hidden="false" customHeight="false" outlineLevel="0" collapsed="false">
      <c r="B2031" s="0" t="n">
        <v>30.95</v>
      </c>
      <c r="C2031" s="0" t="n">
        <v>30.67</v>
      </c>
      <c r="D2031" s="0" t="n">
        <v>11.24</v>
      </c>
      <c r="E2031" s="0" t="n">
        <v>11.2422</v>
      </c>
      <c r="F2031" s="0" t="n">
        <v>3.86891</v>
      </c>
      <c r="G2031" s="0" t="n">
        <v>3.867098</v>
      </c>
      <c r="H2031" s="0" t="n">
        <v>34.4095</v>
      </c>
      <c r="I2031" s="0" t="n">
        <v>34.3894</v>
      </c>
      <c r="J2031" s="0" t="n">
        <v>7.754</v>
      </c>
      <c r="K2031" s="0" t="n">
        <v>5.5621</v>
      </c>
      <c r="L2031" s="0" t="n">
        <v>63.0573</v>
      </c>
      <c r="M2031" s="0" t="n">
        <v>3.867098</v>
      </c>
      <c r="N2031" s="0" t="n">
        <v>0</v>
      </c>
      <c r="O2031" s="0" t="n">
        <v>54.41506</v>
      </c>
      <c r="P2031" s="0" t="n">
        <v>4.04148</v>
      </c>
      <c r="Q2031" s="0" t="n">
        <v>0.02014</v>
      </c>
      <c r="R2031" s="0" t="n">
        <v>0</v>
      </c>
      <c r="S2031" s="0" t="n">
        <v>0</v>
      </c>
      <c r="T2031" s="0" t="n">
        <v>1.4811</v>
      </c>
      <c r="U2031" s="0" t="n">
        <v>3.0256</v>
      </c>
      <c r="V2031" s="2" t="n">
        <v>0.15789</v>
      </c>
      <c r="W2031" s="2" t="n">
        <v>53.407</v>
      </c>
      <c r="X2031" s="2" t="n">
        <v>0.084321</v>
      </c>
      <c r="Y2031" s="2" t="n">
        <v>0</v>
      </c>
    </row>
    <row r="2032" customFormat="false" ht="12.75" hidden="false" customHeight="false" outlineLevel="0" collapsed="false">
      <c r="B2032" s="0" t="n">
        <v>30.976</v>
      </c>
      <c r="C2032" s="0" t="n">
        <v>30.696</v>
      </c>
      <c r="D2032" s="0" t="n">
        <v>11.2393</v>
      </c>
      <c r="E2032" s="0" t="n">
        <v>11.2416</v>
      </c>
      <c r="F2032" s="0" t="n">
        <v>3.868866</v>
      </c>
      <c r="G2032" s="0" t="n">
        <v>3.867067</v>
      </c>
      <c r="H2032" s="0" t="n">
        <v>34.4097</v>
      </c>
      <c r="I2032" s="0" t="n">
        <v>34.3897</v>
      </c>
      <c r="J2032" s="0" t="n">
        <v>7.754</v>
      </c>
      <c r="K2032" s="0" t="n">
        <v>5.56409</v>
      </c>
      <c r="L2032" s="0" t="n">
        <v>63.07902</v>
      </c>
      <c r="M2032" s="0" t="n">
        <v>3.867067</v>
      </c>
      <c r="N2032" s="0" t="n">
        <v>0</v>
      </c>
      <c r="O2032" s="0" t="n">
        <v>54.41506</v>
      </c>
      <c r="P2032" s="0" t="n">
        <v>4.04148</v>
      </c>
      <c r="Q2032" s="0" t="n">
        <v>0.02015</v>
      </c>
      <c r="R2032" s="0" t="n">
        <v>0</v>
      </c>
      <c r="S2032" s="0" t="n">
        <v>0</v>
      </c>
      <c r="T2032" s="0" t="n">
        <v>1.4811</v>
      </c>
      <c r="U2032" s="0" t="n">
        <v>3.0256</v>
      </c>
      <c r="V2032" s="2" t="n">
        <v>0.15279</v>
      </c>
      <c r="W2032" s="2" t="n">
        <v>55.187</v>
      </c>
      <c r="X2032" s="2" t="n">
        <v>0.084321</v>
      </c>
      <c r="Y2032" s="2" t="n">
        <v>0</v>
      </c>
    </row>
    <row r="2033" customFormat="false" ht="12.75" hidden="false" customHeight="false" outlineLevel="0" collapsed="false">
      <c r="B2033" s="0" t="n">
        <v>30.994</v>
      </c>
      <c r="C2033" s="0" t="n">
        <v>30.714</v>
      </c>
      <c r="D2033" s="0" t="n">
        <v>11.2391</v>
      </c>
      <c r="E2033" s="0" t="n">
        <v>11.2411</v>
      </c>
      <c r="F2033" s="0" t="n">
        <v>3.868873</v>
      </c>
      <c r="G2033" s="0" t="n">
        <v>3.86696</v>
      </c>
      <c r="H2033" s="0" t="n">
        <v>34.4099</v>
      </c>
      <c r="I2033" s="0" t="n">
        <v>34.3891</v>
      </c>
      <c r="J2033" s="0" t="n">
        <v>7.754</v>
      </c>
      <c r="K2033" s="0" t="n">
        <v>5.56526</v>
      </c>
      <c r="L2033" s="0" t="n">
        <v>63.09214</v>
      </c>
      <c r="M2033" s="0" t="n">
        <v>3.86696</v>
      </c>
      <c r="N2033" s="0" t="n">
        <v>0</v>
      </c>
      <c r="O2033" s="0" t="n">
        <v>54.41506</v>
      </c>
      <c r="P2033" s="0" t="n">
        <v>4.04148</v>
      </c>
      <c r="Q2033" s="0" t="n">
        <v>0.02016</v>
      </c>
      <c r="R2033" s="0" t="n">
        <v>0</v>
      </c>
      <c r="S2033" s="0" t="n">
        <v>0</v>
      </c>
      <c r="T2033" s="0" t="n">
        <v>1.4811</v>
      </c>
      <c r="U2033" s="0" t="n">
        <v>3.0256</v>
      </c>
      <c r="V2033" s="2" t="n">
        <v>0.15789</v>
      </c>
      <c r="W2033" s="2" t="n">
        <v>53.407</v>
      </c>
      <c r="X2033" s="2" t="n">
        <v>0.084321</v>
      </c>
      <c r="Y2033" s="2" t="n">
        <v>0</v>
      </c>
    </row>
    <row r="2034" customFormat="false" ht="12.75" hidden="false" customHeight="false" outlineLevel="0" collapsed="false">
      <c r="B2034" s="0" t="n">
        <v>31.026</v>
      </c>
      <c r="C2034" s="0" t="n">
        <v>30.746</v>
      </c>
      <c r="D2034" s="0" t="n">
        <v>11.2391</v>
      </c>
      <c r="E2034" s="0" t="n">
        <v>11.2409</v>
      </c>
      <c r="F2034" s="0" t="n">
        <v>3.868859</v>
      </c>
      <c r="G2034" s="0" t="n">
        <v>3.86696</v>
      </c>
      <c r="H2034" s="0" t="n">
        <v>34.4097</v>
      </c>
      <c r="I2034" s="0" t="n">
        <v>34.3892</v>
      </c>
      <c r="J2034" s="0" t="n">
        <v>7.754</v>
      </c>
      <c r="K2034" s="0" t="n">
        <v>5.56646</v>
      </c>
      <c r="L2034" s="0" t="n">
        <v>63.10574</v>
      </c>
      <c r="M2034" s="0" t="n">
        <v>3.86696</v>
      </c>
      <c r="N2034" s="0" t="n">
        <v>0</v>
      </c>
      <c r="O2034" s="0" t="n">
        <v>54.41506</v>
      </c>
      <c r="P2034" s="0" t="n">
        <v>4.04148</v>
      </c>
      <c r="Q2034" s="0" t="n">
        <v>0.02017</v>
      </c>
      <c r="R2034" s="0" t="n">
        <v>0</v>
      </c>
      <c r="S2034" s="0" t="n">
        <v>0</v>
      </c>
      <c r="T2034" s="0" t="n">
        <v>1.4811</v>
      </c>
      <c r="U2034" s="0" t="n">
        <v>3.0256</v>
      </c>
      <c r="V2034" s="2" t="n">
        <v>0.15789</v>
      </c>
      <c r="W2034" s="2" t="n">
        <v>53.407</v>
      </c>
      <c r="X2034" s="2" t="n">
        <v>0.084321</v>
      </c>
      <c r="Y2034" s="2" t="n">
        <v>0</v>
      </c>
    </row>
    <row r="2035" customFormat="false" ht="12.75" hidden="false" customHeight="false" outlineLevel="0" collapsed="false">
      <c r="B2035" s="0" t="n">
        <v>31.042</v>
      </c>
      <c r="C2035" s="0" t="n">
        <v>30.761</v>
      </c>
      <c r="D2035" s="0" t="n">
        <v>11.2388</v>
      </c>
      <c r="E2035" s="0" t="n">
        <v>11.2408</v>
      </c>
      <c r="F2035" s="0" t="n">
        <v>3.868786</v>
      </c>
      <c r="G2035" s="0" t="n">
        <v>3.866992</v>
      </c>
      <c r="H2035" s="0" t="n">
        <v>34.4093</v>
      </c>
      <c r="I2035" s="0" t="n">
        <v>34.3897</v>
      </c>
      <c r="J2035" s="0" t="n">
        <v>7.754</v>
      </c>
      <c r="K2035" s="0" t="n">
        <v>5.56692</v>
      </c>
      <c r="L2035" s="0" t="n">
        <v>63.11032</v>
      </c>
      <c r="M2035" s="0" t="n">
        <v>3.866992</v>
      </c>
      <c r="N2035" s="0" t="n">
        <v>0</v>
      </c>
      <c r="O2035" s="0" t="n">
        <v>54.41506</v>
      </c>
      <c r="P2035" s="0" t="n">
        <v>4.04148</v>
      </c>
      <c r="Q2035" s="0" t="n">
        <v>0.02019</v>
      </c>
      <c r="R2035" s="0" t="n">
        <v>0</v>
      </c>
      <c r="S2035" s="0" t="n">
        <v>0</v>
      </c>
      <c r="T2035" s="0" t="n">
        <v>1.4811</v>
      </c>
      <c r="U2035" s="0" t="n">
        <v>3.0256</v>
      </c>
      <c r="V2035" s="2" t="n">
        <v>0.15789</v>
      </c>
      <c r="W2035" s="2" t="n">
        <v>53.407</v>
      </c>
      <c r="X2035" s="2" t="n">
        <v>0.084321</v>
      </c>
      <c r="Y2035" s="2" t="n">
        <v>0</v>
      </c>
    </row>
    <row r="2036" customFormat="false" ht="12.75" hidden="false" customHeight="false" outlineLevel="0" collapsed="false">
      <c r="B2036" s="0" t="n">
        <v>31.061</v>
      </c>
      <c r="C2036" s="0" t="n">
        <v>30.781</v>
      </c>
      <c r="D2036" s="0" t="n">
        <v>11.2385</v>
      </c>
      <c r="E2036" s="0" t="n">
        <v>11.2401</v>
      </c>
      <c r="F2036" s="0" t="n">
        <v>3.868742</v>
      </c>
      <c r="G2036" s="0" t="n">
        <v>3.866929</v>
      </c>
      <c r="H2036" s="0" t="n">
        <v>34.4091</v>
      </c>
      <c r="I2036" s="0" t="n">
        <v>34.3896</v>
      </c>
      <c r="J2036" s="0" t="n">
        <v>7.754</v>
      </c>
      <c r="K2036" s="0" t="n">
        <v>5.56737</v>
      </c>
      <c r="L2036" s="0" t="n">
        <v>63.11494</v>
      </c>
      <c r="M2036" s="0" t="n">
        <v>3.866929</v>
      </c>
      <c r="N2036" s="0" t="n">
        <v>0</v>
      </c>
      <c r="O2036" s="0" t="n">
        <v>54.41506</v>
      </c>
      <c r="P2036" s="0" t="n">
        <v>4.04148</v>
      </c>
      <c r="Q2036" s="0" t="n">
        <v>0.0202</v>
      </c>
      <c r="R2036" s="0" t="n">
        <v>0</v>
      </c>
      <c r="S2036" s="0" t="n">
        <v>0</v>
      </c>
      <c r="T2036" s="0" t="n">
        <v>1.4811</v>
      </c>
      <c r="U2036" s="0" t="n">
        <v>3.0256</v>
      </c>
      <c r="V2036" s="2" t="n">
        <v>0.15789</v>
      </c>
      <c r="W2036" s="2" t="n">
        <v>53.407</v>
      </c>
      <c r="X2036" s="2" t="n">
        <v>0.084321</v>
      </c>
      <c r="Y2036" s="2" t="n">
        <v>0</v>
      </c>
    </row>
    <row r="2037" customFormat="false" ht="12.75" hidden="false" customHeight="false" outlineLevel="0" collapsed="false">
      <c r="B2037" s="0" t="n">
        <v>31.085</v>
      </c>
      <c r="C2037" s="0" t="n">
        <v>30.804</v>
      </c>
      <c r="D2037" s="0" t="n">
        <v>11.2377</v>
      </c>
      <c r="E2037" s="0" t="n">
        <v>11.2396</v>
      </c>
      <c r="F2037" s="0" t="n">
        <v>3.868666</v>
      </c>
      <c r="G2037" s="0" t="n">
        <v>3.866854</v>
      </c>
      <c r="H2037" s="0" t="n">
        <v>34.4091</v>
      </c>
      <c r="I2037" s="0" t="n">
        <v>34.3894</v>
      </c>
      <c r="J2037" s="0" t="n">
        <v>7.754</v>
      </c>
      <c r="K2037" s="0" t="n">
        <v>5.55935</v>
      </c>
      <c r="L2037" s="0" t="n">
        <v>63.0229</v>
      </c>
      <c r="M2037" s="0" t="n">
        <v>3.866854</v>
      </c>
      <c r="N2037" s="0" t="n">
        <v>0</v>
      </c>
      <c r="O2037" s="0" t="n">
        <v>54.41506</v>
      </c>
      <c r="P2037" s="0" t="n">
        <v>4.04148</v>
      </c>
      <c r="Q2037" s="0" t="n">
        <v>0.02021</v>
      </c>
      <c r="R2037" s="0" t="n">
        <v>0</v>
      </c>
      <c r="S2037" s="0" t="n">
        <v>0</v>
      </c>
      <c r="T2037" s="0" t="n">
        <v>1.4799</v>
      </c>
      <c r="U2037" s="0" t="n">
        <v>3.0256</v>
      </c>
      <c r="V2037" s="2" t="n">
        <v>0.15279</v>
      </c>
      <c r="W2037" s="2" t="n">
        <v>55.187</v>
      </c>
      <c r="X2037" s="2" t="n">
        <v>0.084321</v>
      </c>
      <c r="Y2037" s="2" t="n">
        <v>0</v>
      </c>
    </row>
    <row r="2038" customFormat="false" ht="12.75" hidden="false" customHeight="false" outlineLevel="0" collapsed="false">
      <c r="B2038" s="0" t="n">
        <v>31.109</v>
      </c>
      <c r="C2038" s="0" t="n">
        <v>30.828</v>
      </c>
      <c r="D2038" s="0" t="n">
        <v>11.2372</v>
      </c>
      <c r="E2038" s="0" t="n">
        <v>11.2388</v>
      </c>
      <c r="F2038" s="0" t="n">
        <v>3.868644</v>
      </c>
      <c r="G2038" s="0" t="n">
        <v>3.866723</v>
      </c>
      <c r="H2038" s="0" t="n">
        <v>34.4094</v>
      </c>
      <c r="I2038" s="0" t="n">
        <v>34.3888</v>
      </c>
      <c r="J2038" s="0" t="n">
        <v>7.754</v>
      </c>
      <c r="K2038" s="0" t="n">
        <v>5.55906</v>
      </c>
      <c r="L2038" s="0" t="n">
        <v>63.01904</v>
      </c>
      <c r="M2038" s="0" t="n">
        <v>3.866723</v>
      </c>
      <c r="N2038" s="0" t="n">
        <v>0</v>
      </c>
      <c r="O2038" s="0" t="n">
        <v>54.41506</v>
      </c>
      <c r="P2038" s="0" t="n">
        <v>4.04148</v>
      </c>
      <c r="Q2038" s="0" t="n">
        <v>0.02022</v>
      </c>
      <c r="R2038" s="0" t="n">
        <v>0</v>
      </c>
      <c r="S2038" s="0" t="n">
        <v>0</v>
      </c>
      <c r="T2038" s="0" t="n">
        <v>1.4799</v>
      </c>
      <c r="U2038" s="0" t="n">
        <v>3.0256</v>
      </c>
      <c r="V2038" s="2" t="n">
        <v>0.15279</v>
      </c>
      <c r="W2038" s="2" t="n">
        <v>55.187</v>
      </c>
      <c r="X2038" s="2" t="n">
        <v>0.084321</v>
      </c>
      <c r="Y2038" s="2" t="n">
        <v>0</v>
      </c>
    </row>
    <row r="2039" customFormat="false" ht="12.75" hidden="false" customHeight="false" outlineLevel="0" collapsed="false">
      <c r="B2039" s="0" t="n">
        <v>31.128</v>
      </c>
      <c r="C2039" s="0" t="n">
        <v>30.847</v>
      </c>
      <c r="D2039" s="0" t="n">
        <v>11.2367</v>
      </c>
      <c r="E2039" s="0" t="n">
        <v>11.2387</v>
      </c>
      <c r="F2039" s="0" t="n">
        <v>3.868579</v>
      </c>
      <c r="G2039" s="0" t="n">
        <v>3.866692</v>
      </c>
      <c r="H2039" s="0" t="n">
        <v>34.4092</v>
      </c>
      <c r="I2039" s="0" t="n">
        <v>34.3886</v>
      </c>
      <c r="J2039" s="0" t="n">
        <v>7.754</v>
      </c>
      <c r="K2039" s="0" t="n">
        <v>5.56734</v>
      </c>
      <c r="L2039" s="0" t="n">
        <v>63.11221</v>
      </c>
      <c r="M2039" s="0" t="n">
        <v>3.866692</v>
      </c>
      <c r="N2039" s="0" t="n">
        <v>0</v>
      </c>
      <c r="O2039" s="0" t="n">
        <v>54.41506</v>
      </c>
      <c r="P2039" s="0" t="n">
        <v>4.04148</v>
      </c>
      <c r="Q2039" s="0" t="n">
        <v>0.02023</v>
      </c>
      <c r="R2039" s="0" t="n">
        <v>0</v>
      </c>
      <c r="S2039" s="0" t="n">
        <v>0</v>
      </c>
      <c r="T2039" s="0" t="n">
        <v>1.4811</v>
      </c>
      <c r="U2039" s="0" t="n">
        <v>3.0256</v>
      </c>
      <c r="V2039" s="2" t="n">
        <v>0.15379</v>
      </c>
      <c r="W2039" s="2" t="n">
        <v>53.407</v>
      </c>
      <c r="X2039" s="2" t="n">
        <v>0.082133</v>
      </c>
      <c r="Y2039" s="2" t="n">
        <v>0</v>
      </c>
    </row>
    <row r="2040" customFormat="false" ht="12.75" hidden="false" customHeight="false" outlineLevel="0" collapsed="false">
      <c r="B2040" s="0" t="n">
        <v>31.161</v>
      </c>
      <c r="C2040" s="0" t="n">
        <v>30.879</v>
      </c>
      <c r="D2040" s="0" t="n">
        <v>11.236</v>
      </c>
      <c r="E2040" s="0" t="n">
        <v>11.2388</v>
      </c>
      <c r="F2040" s="0" t="n">
        <v>3.868531</v>
      </c>
      <c r="G2040" s="0" t="n">
        <v>3.866792</v>
      </c>
      <c r="H2040" s="0" t="n">
        <v>34.4094</v>
      </c>
      <c r="I2040" s="0" t="n">
        <v>34.3895</v>
      </c>
      <c r="J2040" s="0" t="n">
        <v>7.754</v>
      </c>
      <c r="K2040" s="0" t="n">
        <v>5.5679</v>
      </c>
      <c r="L2040" s="0" t="n">
        <v>63.11768</v>
      </c>
      <c r="M2040" s="0" t="n">
        <v>3.866792</v>
      </c>
      <c r="N2040" s="0" t="n">
        <v>0</v>
      </c>
      <c r="O2040" s="0" t="n">
        <v>54.41506</v>
      </c>
      <c r="P2040" s="0" t="n">
        <v>4.04148</v>
      </c>
      <c r="Q2040" s="0" t="n">
        <v>0.02024</v>
      </c>
      <c r="R2040" s="0" t="n">
        <v>0</v>
      </c>
      <c r="S2040" s="0" t="n">
        <v>0</v>
      </c>
      <c r="T2040" s="0" t="n">
        <v>1.4811</v>
      </c>
      <c r="U2040" s="0" t="n">
        <v>3.0256</v>
      </c>
      <c r="V2040" s="2" t="n">
        <v>0.14883</v>
      </c>
      <c r="W2040" s="2" t="n">
        <v>55.187</v>
      </c>
      <c r="X2040" s="2" t="n">
        <v>0.082133</v>
      </c>
      <c r="Y2040" s="2" t="n">
        <v>0</v>
      </c>
    </row>
    <row r="2041" customFormat="false" ht="12.75" hidden="false" customHeight="false" outlineLevel="0" collapsed="false">
      <c r="B2041" s="0" t="n">
        <v>31.167</v>
      </c>
      <c r="C2041" s="0" t="n">
        <v>30.885</v>
      </c>
      <c r="D2041" s="0" t="n">
        <v>11.236</v>
      </c>
      <c r="E2041" s="0" t="n">
        <v>11.2388</v>
      </c>
      <c r="F2041" s="0" t="n">
        <v>3.868546</v>
      </c>
      <c r="G2041" s="0" t="n">
        <v>3.866854</v>
      </c>
      <c r="H2041" s="0" t="n">
        <v>34.4095</v>
      </c>
      <c r="I2041" s="0" t="n">
        <v>34.3901</v>
      </c>
      <c r="J2041" s="0" t="n">
        <v>7.754</v>
      </c>
      <c r="K2041" s="0" t="n">
        <v>5.56835</v>
      </c>
      <c r="L2041" s="0" t="n">
        <v>63.12292</v>
      </c>
      <c r="M2041" s="0" t="n">
        <v>3.866854</v>
      </c>
      <c r="N2041" s="0" t="n">
        <v>0</v>
      </c>
      <c r="O2041" s="0" t="n">
        <v>54.41506</v>
      </c>
      <c r="P2041" s="0" t="n">
        <v>4.04148</v>
      </c>
      <c r="Q2041" s="0" t="n">
        <v>0.02025</v>
      </c>
      <c r="R2041" s="0" t="n">
        <v>0</v>
      </c>
      <c r="S2041" s="0" t="n">
        <v>0</v>
      </c>
      <c r="T2041" s="0" t="n">
        <v>1.4811</v>
      </c>
      <c r="U2041" s="0" t="n">
        <v>3.0256</v>
      </c>
      <c r="V2041" s="2" t="n">
        <v>0.15379</v>
      </c>
      <c r="W2041" s="2" t="n">
        <v>53.407</v>
      </c>
      <c r="X2041" s="2" t="n">
        <v>0.082133</v>
      </c>
      <c r="Y2041" s="2" t="n">
        <v>0</v>
      </c>
    </row>
    <row r="2042" customFormat="false" ht="12.75" hidden="false" customHeight="false" outlineLevel="0" collapsed="false">
      <c r="B2042" s="0" t="n">
        <v>31.196</v>
      </c>
      <c r="C2042" s="0" t="n">
        <v>30.914</v>
      </c>
      <c r="D2042" s="0" t="n">
        <v>11.2355</v>
      </c>
      <c r="E2042" s="0" t="n">
        <v>11.2385</v>
      </c>
      <c r="F2042" s="0" t="n">
        <v>3.868488</v>
      </c>
      <c r="G2042" s="0" t="n">
        <v>3.866792</v>
      </c>
      <c r="H2042" s="0" t="n">
        <v>34.4093</v>
      </c>
      <c r="I2042" s="0" t="n">
        <v>34.3898</v>
      </c>
      <c r="J2042" s="0" t="n">
        <v>7.754</v>
      </c>
      <c r="K2042" s="0" t="n">
        <v>5.5689</v>
      </c>
      <c r="L2042" s="0" t="n">
        <v>63.12836</v>
      </c>
      <c r="M2042" s="0" t="n">
        <v>3.866792</v>
      </c>
      <c r="N2042" s="0" t="n">
        <v>0</v>
      </c>
      <c r="O2042" s="0" t="n">
        <v>54.41506</v>
      </c>
      <c r="P2042" s="0" t="n">
        <v>4.04148</v>
      </c>
      <c r="Q2042" s="0" t="n">
        <v>0.02027</v>
      </c>
      <c r="R2042" s="0" t="n">
        <v>0</v>
      </c>
      <c r="S2042" s="0" t="n">
        <v>0</v>
      </c>
      <c r="T2042" s="0" t="n">
        <v>1.4811</v>
      </c>
      <c r="U2042" s="0" t="n">
        <v>3.0256</v>
      </c>
      <c r="V2042" s="2" t="n">
        <v>0.15379</v>
      </c>
      <c r="W2042" s="2" t="n">
        <v>53.407</v>
      </c>
      <c r="X2042" s="2" t="n">
        <v>0.082133</v>
      </c>
      <c r="Y2042" s="2" t="n">
        <v>0</v>
      </c>
    </row>
    <row r="2043" customFormat="false" ht="12.75" hidden="false" customHeight="false" outlineLevel="0" collapsed="false">
      <c r="B2043" s="0" t="n">
        <v>31.208</v>
      </c>
      <c r="C2043" s="0" t="n">
        <v>30.926</v>
      </c>
      <c r="D2043" s="0" t="n">
        <v>11.2354</v>
      </c>
      <c r="E2043" s="0" t="n">
        <v>11.2381</v>
      </c>
      <c r="F2043" s="0" t="n">
        <v>3.868488</v>
      </c>
      <c r="G2043" s="0" t="n">
        <v>3.866723</v>
      </c>
      <c r="H2043" s="0" t="n">
        <v>34.4095</v>
      </c>
      <c r="I2043" s="0" t="n">
        <v>34.3894</v>
      </c>
      <c r="J2043" s="0" t="n">
        <v>7.754</v>
      </c>
      <c r="K2043" s="0" t="n">
        <v>5.56856</v>
      </c>
      <c r="L2043" s="0" t="n">
        <v>63.12439</v>
      </c>
      <c r="M2043" s="0" t="n">
        <v>3.866723</v>
      </c>
      <c r="N2043" s="0" t="n">
        <v>0</v>
      </c>
      <c r="O2043" s="0" t="n">
        <v>54.41506</v>
      </c>
      <c r="P2043" s="0" t="n">
        <v>4.04148</v>
      </c>
      <c r="Q2043" s="0" t="n">
        <v>0.02028</v>
      </c>
      <c r="R2043" s="0" t="n">
        <v>0</v>
      </c>
      <c r="S2043" s="0" t="n">
        <v>0</v>
      </c>
      <c r="T2043" s="0" t="n">
        <v>1.4811</v>
      </c>
      <c r="U2043" s="0" t="n">
        <v>3.0256</v>
      </c>
      <c r="V2043" s="2" t="n">
        <v>0.14883</v>
      </c>
      <c r="W2043" s="2" t="n">
        <v>55.187</v>
      </c>
      <c r="X2043" s="2" t="n">
        <v>0.082133</v>
      </c>
      <c r="Y2043" s="2" t="n">
        <v>0</v>
      </c>
    </row>
    <row r="2044" customFormat="false" ht="12.75" hidden="false" customHeight="false" outlineLevel="0" collapsed="false">
      <c r="B2044" s="0" t="n">
        <v>31.233</v>
      </c>
      <c r="C2044" s="0" t="n">
        <v>30.951</v>
      </c>
      <c r="D2044" s="0" t="n">
        <v>11.2352</v>
      </c>
      <c r="E2044" s="0" t="n">
        <v>11.2377</v>
      </c>
      <c r="F2044" s="0" t="n">
        <v>3.86843</v>
      </c>
      <c r="G2044" s="0" t="n">
        <v>3.866654</v>
      </c>
      <c r="H2044" s="0" t="n">
        <v>34.4091</v>
      </c>
      <c r="I2044" s="0" t="n">
        <v>34.3891</v>
      </c>
      <c r="J2044" s="0" t="n">
        <v>7.754</v>
      </c>
      <c r="K2044" s="0" t="n">
        <v>5.56822</v>
      </c>
      <c r="L2044" s="0" t="n">
        <v>63.12015</v>
      </c>
      <c r="M2044" s="0" t="n">
        <v>3.866654</v>
      </c>
      <c r="N2044" s="0" t="n">
        <v>0</v>
      </c>
      <c r="O2044" s="0" t="n">
        <v>54.41506</v>
      </c>
      <c r="P2044" s="0" t="n">
        <v>4.04148</v>
      </c>
      <c r="Q2044" s="0" t="n">
        <v>0.02029</v>
      </c>
      <c r="R2044" s="0" t="n">
        <v>0</v>
      </c>
      <c r="S2044" s="0" t="n">
        <v>0</v>
      </c>
      <c r="T2044" s="0" t="n">
        <v>1.4811</v>
      </c>
      <c r="U2044" s="0" t="n">
        <v>3.0256</v>
      </c>
      <c r="V2044" s="2" t="n">
        <v>0.15379</v>
      </c>
      <c r="W2044" s="2" t="n">
        <v>53.407</v>
      </c>
      <c r="X2044" s="2" t="n">
        <v>0.082133</v>
      </c>
      <c r="Y2044" s="2" t="n">
        <v>0</v>
      </c>
    </row>
    <row r="2045" customFormat="false" ht="12.75" hidden="false" customHeight="false" outlineLevel="0" collapsed="false">
      <c r="B2045" s="0" t="n">
        <v>31.256</v>
      </c>
      <c r="C2045" s="0" t="n">
        <v>30.974</v>
      </c>
      <c r="D2045" s="0" t="n">
        <v>11.235</v>
      </c>
      <c r="E2045" s="0" t="n">
        <v>11.2373</v>
      </c>
      <c r="F2045" s="0" t="n">
        <v>3.868408</v>
      </c>
      <c r="G2045" s="0" t="n">
        <v>3.866686</v>
      </c>
      <c r="H2045" s="0" t="n">
        <v>34.409</v>
      </c>
      <c r="I2045" s="0" t="n">
        <v>34.3898</v>
      </c>
      <c r="J2045" s="0" t="n">
        <v>7.754</v>
      </c>
      <c r="K2045" s="0" t="n">
        <v>5.56783</v>
      </c>
      <c r="L2045" s="0" t="n">
        <v>63.11552</v>
      </c>
      <c r="M2045" s="0" t="n">
        <v>3.866686</v>
      </c>
      <c r="N2045" s="0" t="n">
        <v>0</v>
      </c>
      <c r="O2045" s="0" t="n">
        <v>54.41506</v>
      </c>
      <c r="P2045" s="0" t="n">
        <v>4.04148</v>
      </c>
      <c r="Q2045" s="0" t="n">
        <v>0.0203</v>
      </c>
      <c r="R2045" s="0" t="n">
        <v>0</v>
      </c>
      <c r="S2045" s="0" t="n">
        <v>0</v>
      </c>
      <c r="T2045" s="0" t="n">
        <v>1.4811</v>
      </c>
      <c r="U2045" s="0" t="n">
        <v>3.0256</v>
      </c>
      <c r="V2045" s="2" t="n">
        <v>0.14883</v>
      </c>
      <c r="W2045" s="2" t="n">
        <v>55.187</v>
      </c>
      <c r="X2045" s="2" t="n">
        <v>0.082133</v>
      </c>
      <c r="Y2045" s="2" t="n">
        <v>0</v>
      </c>
    </row>
    <row r="2046" customFormat="false" ht="12.75" hidden="false" customHeight="false" outlineLevel="0" collapsed="false">
      <c r="B2046" s="0" t="n">
        <v>31.272</v>
      </c>
      <c r="C2046" s="0" t="n">
        <v>30.989</v>
      </c>
      <c r="D2046" s="0" t="n">
        <v>11.2344</v>
      </c>
      <c r="E2046" s="0" t="n">
        <v>11.2371</v>
      </c>
      <c r="F2046" s="0" t="n">
        <v>3.868364</v>
      </c>
      <c r="G2046" s="0" t="n">
        <v>3.866592</v>
      </c>
      <c r="H2046" s="0" t="n">
        <v>34.4092</v>
      </c>
      <c r="I2046" s="0" t="n">
        <v>34.389</v>
      </c>
      <c r="J2046" s="0" t="n">
        <v>7.754</v>
      </c>
      <c r="K2046" s="0" t="n">
        <v>5.56828</v>
      </c>
      <c r="L2046" s="0" t="n">
        <v>63.11975</v>
      </c>
      <c r="M2046" s="0" t="n">
        <v>3.866592</v>
      </c>
      <c r="N2046" s="0" t="n">
        <v>0</v>
      </c>
      <c r="O2046" s="0" t="n">
        <v>54.41506</v>
      </c>
      <c r="P2046" s="0" t="n">
        <v>4.04148</v>
      </c>
      <c r="Q2046" s="0" t="n">
        <v>0.02031</v>
      </c>
      <c r="R2046" s="0" t="n">
        <v>0</v>
      </c>
      <c r="S2046" s="0" t="n">
        <v>0</v>
      </c>
      <c r="T2046" s="0" t="n">
        <v>1.4811</v>
      </c>
      <c r="U2046" s="0" t="n">
        <v>3.0256</v>
      </c>
      <c r="V2046" s="2" t="n">
        <v>0.1497</v>
      </c>
      <c r="W2046" s="2" t="n">
        <v>53.407</v>
      </c>
      <c r="X2046" s="2" t="n">
        <v>0.079952</v>
      </c>
      <c r="Y2046" s="2" t="n">
        <v>0</v>
      </c>
    </row>
    <row r="2047" customFormat="false" ht="12.75" hidden="false" customHeight="false" outlineLevel="0" collapsed="false">
      <c r="B2047" s="0" t="n">
        <v>31.291</v>
      </c>
      <c r="C2047" s="0" t="n">
        <v>31.008</v>
      </c>
      <c r="D2047" s="0" t="n">
        <v>11.234</v>
      </c>
      <c r="E2047" s="0" t="n">
        <v>11.2367</v>
      </c>
      <c r="F2047" s="0" t="n">
        <v>3.868346</v>
      </c>
      <c r="G2047" s="0" t="n">
        <v>3.866486</v>
      </c>
      <c r="H2047" s="0" t="n">
        <v>34.4093</v>
      </c>
      <c r="I2047" s="0" t="n">
        <v>34.3884</v>
      </c>
      <c r="J2047" s="0" t="n">
        <v>7.754</v>
      </c>
      <c r="K2047" s="0" t="n">
        <v>5.56016</v>
      </c>
      <c r="L2047" s="0" t="n">
        <v>63.02729</v>
      </c>
      <c r="M2047" s="0" t="n">
        <v>3.866486</v>
      </c>
      <c r="N2047" s="0" t="n">
        <v>0</v>
      </c>
      <c r="O2047" s="0" t="n">
        <v>54.4149</v>
      </c>
      <c r="P2047" s="0" t="n">
        <v>4.04122</v>
      </c>
      <c r="Q2047" s="0" t="n">
        <v>0.02032</v>
      </c>
      <c r="R2047" s="0" t="n">
        <v>0</v>
      </c>
      <c r="S2047" s="0" t="n">
        <v>0</v>
      </c>
      <c r="T2047" s="0" t="n">
        <v>1.4799</v>
      </c>
      <c r="U2047" s="0" t="n">
        <v>3.0256</v>
      </c>
      <c r="V2047" s="2" t="n">
        <v>0.15379</v>
      </c>
      <c r="W2047" s="2" t="n">
        <v>53.407</v>
      </c>
      <c r="X2047" s="2" t="n">
        <v>0.082133</v>
      </c>
      <c r="Y2047" s="2" t="n">
        <v>0</v>
      </c>
    </row>
    <row r="2048" customFormat="false" ht="12.75" hidden="false" customHeight="false" outlineLevel="0" collapsed="false">
      <c r="B2048" s="0" t="n">
        <v>31.313</v>
      </c>
      <c r="C2048" s="0" t="n">
        <v>31.03</v>
      </c>
      <c r="D2048" s="0" t="n">
        <v>11.2337</v>
      </c>
      <c r="E2048" s="0" t="n">
        <v>11.236</v>
      </c>
      <c r="F2048" s="0" t="n">
        <v>3.868302</v>
      </c>
      <c r="G2048" s="0" t="n">
        <v>3.866548</v>
      </c>
      <c r="H2048" s="0" t="n">
        <v>34.4091</v>
      </c>
      <c r="I2048" s="0" t="n">
        <v>34.3896</v>
      </c>
      <c r="J2048" s="0" t="n">
        <v>7.754</v>
      </c>
      <c r="K2048" s="0" t="n">
        <v>5.55901</v>
      </c>
      <c r="L2048" s="0" t="n">
        <v>63.01376</v>
      </c>
      <c r="M2048" s="0" t="n">
        <v>3.866548</v>
      </c>
      <c r="N2048" s="0" t="n">
        <v>0</v>
      </c>
      <c r="O2048" s="0" t="n">
        <v>54.4149</v>
      </c>
      <c r="P2048" s="0" t="n">
        <v>4.04122</v>
      </c>
      <c r="Q2048" s="0" t="n">
        <v>0.02034</v>
      </c>
      <c r="R2048" s="0" t="n">
        <v>0</v>
      </c>
      <c r="S2048" s="0" t="n">
        <v>0</v>
      </c>
      <c r="T2048" s="0" t="n">
        <v>1.4799</v>
      </c>
      <c r="U2048" s="0" t="n">
        <v>3.0256</v>
      </c>
      <c r="V2048" s="2" t="n">
        <v>0.14487</v>
      </c>
      <c r="W2048" s="2" t="n">
        <v>55.187</v>
      </c>
      <c r="X2048" s="2" t="n">
        <v>0.079952</v>
      </c>
      <c r="Y2048" s="2" t="n">
        <v>0</v>
      </c>
    </row>
    <row r="2049" customFormat="false" ht="12.75" hidden="false" customHeight="false" outlineLevel="0" collapsed="false">
      <c r="B2049" s="0" t="n">
        <v>31.329</v>
      </c>
      <c r="C2049" s="0" t="n">
        <v>31.045</v>
      </c>
      <c r="D2049" s="0" t="n">
        <v>11.2332</v>
      </c>
      <c r="E2049" s="0" t="n">
        <v>11.2357</v>
      </c>
      <c r="F2049" s="0" t="n">
        <v>3.868244</v>
      </c>
      <c r="G2049" s="0" t="n">
        <v>3.866448</v>
      </c>
      <c r="H2049" s="0" t="n">
        <v>34.409</v>
      </c>
      <c r="I2049" s="0" t="n">
        <v>34.3889</v>
      </c>
      <c r="J2049" s="0" t="n">
        <v>7.754</v>
      </c>
      <c r="K2049" s="0" t="n">
        <v>5.56722</v>
      </c>
      <c r="L2049" s="0" t="n">
        <v>63.10616</v>
      </c>
      <c r="M2049" s="0" t="n">
        <v>3.866448</v>
      </c>
      <c r="N2049" s="0" t="n">
        <v>0</v>
      </c>
      <c r="O2049" s="0" t="n">
        <v>54.4149</v>
      </c>
      <c r="P2049" s="0" t="n">
        <v>4.04122</v>
      </c>
      <c r="Q2049" s="0" t="n">
        <v>0.02035</v>
      </c>
      <c r="R2049" s="0" t="n">
        <v>0</v>
      </c>
      <c r="S2049" s="0" t="n">
        <v>0</v>
      </c>
      <c r="T2049" s="0" t="n">
        <v>1.4811</v>
      </c>
      <c r="U2049" s="0" t="n">
        <v>3.0256</v>
      </c>
      <c r="V2049" s="2" t="n">
        <v>0.14487</v>
      </c>
      <c r="W2049" s="2" t="n">
        <v>55.187</v>
      </c>
      <c r="X2049" s="2" t="n">
        <v>0.079952</v>
      </c>
      <c r="Y2049" s="2" t="n">
        <v>0</v>
      </c>
    </row>
    <row r="2050" customFormat="false" ht="12.75" hidden="false" customHeight="false" outlineLevel="0" collapsed="false">
      <c r="B2050" s="0" t="n">
        <v>31.348</v>
      </c>
      <c r="C2050" s="0" t="n">
        <v>31.065</v>
      </c>
      <c r="D2050" s="0" t="n">
        <v>11.2331</v>
      </c>
      <c r="E2050" s="0" t="n">
        <v>11.2349</v>
      </c>
      <c r="F2050" s="0" t="n">
        <v>3.868208</v>
      </c>
      <c r="G2050" s="0" t="n">
        <v>3.866386</v>
      </c>
      <c r="H2050" s="0" t="n">
        <v>34.4088</v>
      </c>
      <c r="I2050" s="0" t="n">
        <v>34.389</v>
      </c>
      <c r="J2050" s="0" t="n">
        <v>7.754</v>
      </c>
      <c r="K2050" s="0" t="n">
        <v>5.55912</v>
      </c>
      <c r="L2050" s="0" t="n">
        <v>63.01407</v>
      </c>
      <c r="M2050" s="0" t="n">
        <v>3.866386</v>
      </c>
      <c r="N2050" s="0" t="n">
        <v>0</v>
      </c>
      <c r="O2050" s="0" t="n">
        <v>54.4149</v>
      </c>
      <c r="P2050" s="0" t="n">
        <v>4.04122</v>
      </c>
      <c r="Q2050" s="0" t="n">
        <v>0.02036</v>
      </c>
      <c r="R2050" s="0" t="n">
        <v>0</v>
      </c>
      <c r="S2050" s="0" t="n">
        <v>0</v>
      </c>
      <c r="T2050" s="0" t="n">
        <v>1.4799</v>
      </c>
      <c r="U2050" s="0" t="n">
        <v>3.0256</v>
      </c>
      <c r="V2050" s="2" t="n">
        <v>0.14487</v>
      </c>
      <c r="W2050" s="2" t="n">
        <v>55.187</v>
      </c>
      <c r="X2050" s="2" t="n">
        <v>0.079952</v>
      </c>
      <c r="Y2050" s="2" t="n">
        <v>0</v>
      </c>
    </row>
    <row r="2051" customFormat="false" ht="12.75" hidden="false" customHeight="false" outlineLevel="0" collapsed="false">
      <c r="B2051" s="0" t="n">
        <v>31.361</v>
      </c>
      <c r="C2051" s="0" t="n">
        <v>31.077</v>
      </c>
      <c r="D2051" s="0" t="n">
        <v>11.2329</v>
      </c>
      <c r="E2051" s="0" t="n">
        <v>11.2349</v>
      </c>
      <c r="F2051" s="0" t="n">
        <v>3.868219</v>
      </c>
      <c r="G2051" s="0" t="n">
        <v>3.866348</v>
      </c>
      <c r="H2051" s="0" t="n">
        <v>34.409</v>
      </c>
      <c r="I2051" s="0" t="n">
        <v>34.3887</v>
      </c>
      <c r="J2051" s="0" t="n">
        <v>7.754</v>
      </c>
      <c r="K2051" s="0" t="n">
        <v>5.55025</v>
      </c>
      <c r="L2051" s="0" t="n">
        <v>62.9134</v>
      </c>
      <c r="M2051" s="0" t="n">
        <v>3.866348</v>
      </c>
      <c r="N2051" s="0" t="n">
        <v>0</v>
      </c>
      <c r="O2051" s="0" t="n">
        <v>54.4149</v>
      </c>
      <c r="P2051" s="0" t="n">
        <v>4.04122</v>
      </c>
      <c r="Q2051" s="0" t="n">
        <v>0.02037</v>
      </c>
      <c r="R2051" s="0" t="n">
        <v>0</v>
      </c>
      <c r="S2051" s="0" t="n">
        <v>0</v>
      </c>
      <c r="T2051" s="0" t="n">
        <v>1.4786</v>
      </c>
      <c r="U2051" s="0" t="n">
        <v>3.0256</v>
      </c>
      <c r="V2051" s="2" t="n">
        <v>0.1497</v>
      </c>
      <c r="W2051" s="2" t="n">
        <v>53.407</v>
      </c>
      <c r="X2051" s="2" t="n">
        <v>0.079952</v>
      </c>
      <c r="Y2051" s="2" t="n">
        <v>0</v>
      </c>
    </row>
    <row r="2052" customFormat="false" ht="12.75" hidden="false" customHeight="false" outlineLevel="0" collapsed="false">
      <c r="B2052" s="0" t="n">
        <v>31.376</v>
      </c>
      <c r="C2052" s="0" t="n">
        <v>31.093</v>
      </c>
      <c r="D2052" s="0" t="n">
        <v>11.2328</v>
      </c>
      <c r="E2052" s="0" t="n">
        <v>11.2347</v>
      </c>
      <c r="F2052" s="0" t="n">
        <v>3.868186</v>
      </c>
      <c r="G2052" s="0" t="n">
        <v>3.866417</v>
      </c>
      <c r="H2052" s="0" t="n">
        <v>34.4088</v>
      </c>
      <c r="I2052" s="0" t="n">
        <v>34.3895</v>
      </c>
      <c r="J2052" s="0" t="n">
        <v>7.754</v>
      </c>
      <c r="K2052" s="0" t="n">
        <v>5.56545</v>
      </c>
      <c r="L2052" s="0" t="n">
        <v>63.08543</v>
      </c>
      <c r="M2052" s="0" t="n">
        <v>3.866417</v>
      </c>
      <c r="N2052" s="0" t="n">
        <v>0</v>
      </c>
      <c r="O2052" s="0" t="n">
        <v>54.4149</v>
      </c>
      <c r="P2052" s="0" t="n">
        <v>4.04122</v>
      </c>
      <c r="Q2052" s="0" t="n">
        <v>0.02038</v>
      </c>
      <c r="R2052" s="0" t="n">
        <v>0</v>
      </c>
      <c r="S2052" s="0" t="n">
        <v>0</v>
      </c>
      <c r="T2052" s="0" t="n">
        <v>1.4811</v>
      </c>
      <c r="U2052" s="0" t="n">
        <v>3.0256</v>
      </c>
      <c r="V2052" s="2" t="n">
        <v>0.14487</v>
      </c>
      <c r="W2052" s="2" t="n">
        <v>55.187</v>
      </c>
      <c r="X2052" s="2" t="n">
        <v>0.079952</v>
      </c>
      <c r="Y2052" s="2" t="n">
        <v>0</v>
      </c>
    </row>
    <row r="2053" customFormat="false" ht="12.75" hidden="false" customHeight="false" outlineLevel="0" collapsed="false">
      <c r="B2053" s="0" t="n">
        <v>31.406</v>
      </c>
      <c r="C2053" s="0" t="n">
        <v>31.122</v>
      </c>
      <c r="D2053" s="0" t="n">
        <v>11.2327</v>
      </c>
      <c r="E2053" s="0" t="n">
        <v>11.2345</v>
      </c>
      <c r="F2053" s="0" t="n">
        <v>3.868146</v>
      </c>
      <c r="G2053" s="0" t="n">
        <v>3.866386</v>
      </c>
      <c r="H2053" s="0" t="n">
        <v>34.4085</v>
      </c>
      <c r="I2053" s="0" t="n">
        <v>34.3893</v>
      </c>
      <c r="J2053" s="0" t="n">
        <v>7.754</v>
      </c>
      <c r="K2053" s="0" t="n">
        <v>5.56514</v>
      </c>
      <c r="L2053" s="0" t="n">
        <v>63.08159</v>
      </c>
      <c r="M2053" s="0" t="n">
        <v>3.866386</v>
      </c>
      <c r="N2053" s="0" t="n">
        <v>0</v>
      </c>
      <c r="O2053" s="0" t="n">
        <v>54.41506</v>
      </c>
      <c r="P2053" s="0" t="n">
        <v>4.0415</v>
      </c>
      <c r="Q2053" s="0" t="n">
        <v>0.02039</v>
      </c>
      <c r="R2053" s="0" t="n">
        <v>0</v>
      </c>
      <c r="S2053" s="0" t="n">
        <v>0</v>
      </c>
      <c r="T2053" s="0" t="n">
        <v>1.4811</v>
      </c>
      <c r="U2053" s="0" t="n">
        <v>3.0256</v>
      </c>
      <c r="V2053" s="2" t="n">
        <v>0.1497</v>
      </c>
      <c r="W2053" s="2" t="n">
        <v>53.407</v>
      </c>
      <c r="X2053" s="2" t="n">
        <v>0.079952</v>
      </c>
      <c r="Y2053" s="2" t="n">
        <v>0</v>
      </c>
    </row>
    <row r="2054" customFormat="false" ht="12.75" hidden="false" customHeight="false" outlineLevel="0" collapsed="false">
      <c r="B2054" s="0" t="n">
        <v>31.409</v>
      </c>
      <c r="C2054" s="0" t="n">
        <v>31.125</v>
      </c>
      <c r="D2054" s="0" t="n">
        <v>11.2321</v>
      </c>
      <c r="E2054" s="0" t="n">
        <v>11.2339</v>
      </c>
      <c r="F2054" s="0" t="n">
        <v>3.868182</v>
      </c>
      <c r="G2054" s="0" t="n">
        <v>3.866279</v>
      </c>
      <c r="H2054" s="0" t="n">
        <v>34.4094</v>
      </c>
      <c r="I2054" s="0" t="n">
        <v>34.3889</v>
      </c>
      <c r="J2054" s="0" t="n">
        <v>7.754</v>
      </c>
      <c r="K2054" s="0" t="n">
        <v>5.5656</v>
      </c>
      <c r="L2054" s="0" t="n">
        <v>63.08646</v>
      </c>
      <c r="M2054" s="0" t="n">
        <v>3.866279</v>
      </c>
      <c r="N2054" s="0" t="n">
        <v>0</v>
      </c>
      <c r="O2054" s="0" t="n">
        <v>54.41506</v>
      </c>
      <c r="P2054" s="0" t="n">
        <v>4.0415</v>
      </c>
      <c r="Q2054" s="0" t="n">
        <v>0.02041</v>
      </c>
      <c r="R2054" s="0" t="n">
        <v>0</v>
      </c>
      <c r="S2054" s="0" t="n">
        <v>0</v>
      </c>
      <c r="T2054" s="0" t="n">
        <v>1.4811</v>
      </c>
      <c r="U2054" s="0" t="n">
        <v>3.0256</v>
      </c>
      <c r="V2054" s="2" t="n">
        <v>0.14487</v>
      </c>
      <c r="W2054" s="2" t="n">
        <v>55.187</v>
      </c>
      <c r="X2054" s="2" t="n">
        <v>0.079952</v>
      </c>
      <c r="Y2054" s="2" t="n">
        <v>0</v>
      </c>
    </row>
    <row r="2055" customFormat="false" ht="12.75" hidden="false" customHeight="false" outlineLevel="0" collapsed="false">
      <c r="B2055" s="0" t="n">
        <v>31.435</v>
      </c>
      <c r="C2055" s="0" t="n">
        <v>31.15</v>
      </c>
      <c r="D2055" s="0" t="n">
        <v>11.2319</v>
      </c>
      <c r="E2055" s="0" t="n">
        <v>11.2339</v>
      </c>
      <c r="F2055" s="0" t="n">
        <v>3.868153</v>
      </c>
      <c r="G2055" s="0" t="n">
        <v>3.866311</v>
      </c>
      <c r="H2055" s="0" t="n">
        <v>34.4093</v>
      </c>
      <c r="I2055" s="0" t="n">
        <v>34.3892</v>
      </c>
      <c r="J2055" s="0" t="n">
        <v>7.754</v>
      </c>
      <c r="K2055" s="0" t="n">
        <v>5.55672</v>
      </c>
      <c r="L2055" s="0" t="n">
        <v>62.98552</v>
      </c>
      <c r="M2055" s="0" t="n">
        <v>3.866311</v>
      </c>
      <c r="N2055" s="0" t="n">
        <v>0</v>
      </c>
      <c r="O2055" s="0" t="n">
        <v>54.41506</v>
      </c>
      <c r="P2055" s="0" t="n">
        <v>4.0415</v>
      </c>
      <c r="Q2055" s="0" t="n">
        <v>0.02042</v>
      </c>
      <c r="R2055" s="0" t="n">
        <v>0</v>
      </c>
      <c r="S2055" s="0" t="n">
        <v>0</v>
      </c>
      <c r="T2055" s="0" t="n">
        <v>1.4799</v>
      </c>
      <c r="U2055" s="0" t="n">
        <v>3.0256</v>
      </c>
      <c r="V2055" s="2" t="n">
        <v>0.14487</v>
      </c>
      <c r="W2055" s="2" t="n">
        <v>55.187</v>
      </c>
      <c r="X2055" s="2" t="n">
        <v>0.079952</v>
      </c>
      <c r="Y2055" s="2" t="n">
        <v>0</v>
      </c>
    </row>
    <row r="2056" customFormat="false" ht="12.75" hidden="false" customHeight="false" outlineLevel="0" collapsed="false">
      <c r="B2056" s="0" t="n">
        <v>31.456</v>
      </c>
      <c r="C2056" s="0" t="n">
        <v>31.172</v>
      </c>
      <c r="D2056" s="0" t="n">
        <v>11.2318</v>
      </c>
      <c r="E2056" s="0" t="n">
        <v>11.2333</v>
      </c>
      <c r="F2056" s="0" t="n">
        <v>3.868117</v>
      </c>
      <c r="G2056" s="0" t="n">
        <v>3.866242</v>
      </c>
      <c r="H2056" s="0" t="n">
        <v>34.409</v>
      </c>
      <c r="I2056" s="0" t="n">
        <v>34.389</v>
      </c>
      <c r="J2056" s="0" t="n">
        <v>7.754</v>
      </c>
      <c r="K2056" s="0" t="n">
        <v>5.56412</v>
      </c>
      <c r="L2056" s="0" t="n">
        <v>63.06905</v>
      </c>
      <c r="M2056" s="0" t="n">
        <v>3.866242</v>
      </c>
      <c r="N2056" s="0" t="n">
        <v>0</v>
      </c>
      <c r="O2056" s="0" t="n">
        <v>54.41506</v>
      </c>
      <c r="P2056" s="0" t="n">
        <v>4.0415</v>
      </c>
      <c r="Q2056" s="0" t="n">
        <v>0.02043</v>
      </c>
      <c r="R2056" s="0" t="n">
        <v>0</v>
      </c>
      <c r="S2056" s="0" t="n">
        <v>0</v>
      </c>
      <c r="T2056" s="0" t="n">
        <v>1.4811</v>
      </c>
      <c r="U2056" s="0" t="n">
        <v>3.0256</v>
      </c>
      <c r="V2056" s="2" t="n">
        <v>0.14563</v>
      </c>
      <c r="W2056" s="2" t="n">
        <v>53.407</v>
      </c>
      <c r="X2056" s="2" t="n">
        <v>0.077776</v>
      </c>
      <c r="Y2056" s="2" t="n">
        <v>0</v>
      </c>
    </row>
    <row r="2057" customFormat="false" ht="12.75" hidden="false" customHeight="false" outlineLevel="0" collapsed="false">
      <c r="B2057" s="0" t="n">
        <v>31.463</v>
      </c>
      <c r="C2057" s="0" t="n">
        <v>31.179</v>
      </c>
      <c r="D2057" s="0" t="n">
        <v>11.2318</v>
      </c>
      <c r="E2057" s="0" t="n">
        <v>11.2329</v>
      </c>
      <c r="F2057" s="0" t="n">
        <v>3.868066</v>
      </c>
      <c r="G2057" s="0" t="n">
        <v>3.866186</v>
      </c>
      <c r="H2057" s="0" t="n">
        <v>34.4085</v>
      </c>
      <c r="I2057" s="0" t="n">
        <v>34.3889</v>
      </c>
      <c r="J2057" s="0" t="n">
        <v>7.754</v>
      </c>
      <c r="K2057" s="0" t="n">
        <v>5.556</v>
      </c>
      <c r="L2057" s="0" t="n">
        <v>62.97685</v>
      </c>
      <c r="M2057" s="0" t="n">
        <v>3.866186</v>
      </c>
      <c r="N2057" s="0" t="n">
        <v>0</v>
      </c>
      <c r="O2057" s="0" t="n">
        <v>54.41506</v>
      </c>
      <c r="P2057" s="0" t="n">
        <v>4.0415</v>
      </c>
      <c r="Q2057" s="0" t="n">
        <v>0.02044</v>
      </c>
      <c r="R2057" s="0" t="n">
        <v>0</v>
      </c>
      <c r="S2057" s="0" t="n">
        <v>0</v>
      </c>
      <c r="T2057" s="0" t="n">
        <v>1.4799</v>
      </c>
      <c r="U2057" s="0" t="n">
        <v>3.0256</v>
      </c>
      <c r="V2057" s="2" t="n">
        <v>0.14487</v>
      </c>
      <c r="W2057" s="2" t="n">
        <v>55.187</v>
      </c>
      <c r="X2057" s="2" t="n">
        <v>0.079952</v>
      </c>
      <c r="Y2057" s="2" t="n">
        <v>0</v>
      </c>
    </row>
    <row r="2058" customFormat="false" ht="12.75" hidden="false" customHeight="false" outlineLevel="0" collapsed="false">
      <c r="B2058" s="0" t="n">
        <v>31.482</v>
      </c>
      <c r="C2058" s="0" t="n">
        <v>31.198</v>
      </c>
      <c r="D2058" s="0" t="n">
        <v>11.2314</v>
      </c>
      <c r="E2058" s="0" t="n">
        <v>11.2327</v>
      </c>
      <c r="F2058" s="0" t="n">
        <v>3.868051</v>
      </c>
      <c r="G2058" s="0" t="n">
        <v>3.866173</v>
      </c>
      <c r="H2058" s="0" t="n">
        <v>34.4087</v>
      </c>
      <c r="I2058" s="0" t="n">
        <v>34.3889</v>
      </c>
      <c r="J2058" s="0" t="n">
        <v>7.754</v>
      </c>
      <c r="K2058" s="0" t="n">
        <v>5.56422</v>
      </c>
      <c r="L2058" s="0" t="n">
        <v>63.06964</v>
      </c>
      <c r="M2058" s="0" t="n">
        <v>3.866173</v>
      </c>
      <c r="N2058" s="0" t="n">
        <v>0</v>
      </c>
      <c r="O2058" s="0" t="n">
        <v>54.41506</v>
      </c>
      <c r="P2058" s="0" t="n">
        <v>4.0415</v>
      </c>
      <c r="Q2058" s="0" t="n">
        <v>0.02045</v>
      </c>
      <c r="R2058" s="0" t="n">
        <v>0</v>
      </c>
      <c r="S2058" s="0" t="n">
        <v>0</v>
      </c>
      <c r="T2058" s="0" t="n">
        <v>1.4811</v>
      </c>
      <c r="U2058" s="0" t="n">
        <v>3.0256</v>
      </c>
      <c r="V2058" s="2" t="n">
        <v>0.14487</v>
      </c>
      <c r="W2058" s="2" t="n">
        <v>55.187</v>
      </c>
      <c r="X2058" s="2" t="n">
        <v>0.079952</v>
      </c>
      <c r="Y2058" s="2" t="n">
        <v>0</v>
      </c>
    </row>
    <row r="2059" customFormat="false" ht="12.75" hidden="false" customHeight="false" outlineLevel="0" collapsed="false">
      <c r="B2059" s="0" t="n">
        <v>31.495</v>
      </c>
      <c r="C2059" s="0" t="n">
        <v>31.211</v>
      </c>
      <c r="D2059" s="0" t="n">
        <v>11.2313</v>
      </c>
      <c r="E2059" s="0" t="n">
        <v>11.2325</v>
      </c>
      <c r="F2059" s="0" t="n">
        <v>3.868051</v>
      </c>
      <c r="G2059" s="0" t="n">
        <v>3.866173</v>
      </c>
      <c r="H2059" s="0" t="n">
        <v>34.4088</v>
      </c>
      <c r="I2059" s="0" t="n">
        <v>34.389</v>
      </c>
      <c r="J2059" s="0" t="n">
        <v>7.754</v>
      </c>
      <c r="K2059" s="0" t="n">
        <v>5.55532</v>
      </c>
      <c r="L2059" s="0" t="n">
        <v>62.9686</v>
      </c>
      <c r="M2059" s="0" t="n">
        <v>3.866173</v>
      </c>
      <c r="N2059" s="0" t="n">
        <v>0</v>
      </c>
      <c r="O2059" s="0" t="n">
        <v>54.41506</v>
      </c>
      <c r="P2059" s="0" t="n">
        <v>4.0415</v>
      </c>
      <c r="Q2059" s="0" t="n">
        <v>0.02046</v>
      </c>
      <c r="R2059" s="0" t="n">
        <v>0</v>
      </c>
      <c r="S2059" s="0" t="n">
        <v>0</v>
      </c>
      <c r="T2059" s="0" t="n">
        <v>1.4799</v>
      </c>
      <c r="U2059" s="0" t="n">
        <v>3.0256</v>
      </c>
      <c r="V2059" s="2" t="n">
        <v>0.1497</v>
      </c>
      <c r="W2059" s="2" t="n">
        <v>53.407</v>
      </c>
      <c r="X2059" s="2" t="n">
        <v>0.079952</v>
      </c>
      <c r="Y2059" s="2" t="n">
        <v>0</v>
      </c>
    </row>
    <row r="2060" customFormat="false" ht="12.75" hidden="false" customHeight="false" outlineLevel="0" collapsed="false">
      <c r="B2060" s="0" t="n">
        <v>31.521</v>
      </c>
      <c r="C2060" s="0" t="n">
        <v>31.236</v>
      </c>
      <c r="D2060" s="0" t="n">
        <v>11.2313</v>
      </c>
      <c r="E2060" s="0" t="n">
        <v>11.2324</v>
      </c>
      <c r="F2060" s="0" t="n">
        <v>3.868029</v>
      </c>
      <c r="G2060" s="0" t="n">
        <v>3.866211</v>
      </c>
      <c r="H2060" s="0" t="n">
        <v>34.4086</v>
      </c>
      <c r="I2060" s="0" t="n">
        <v>34.3895</v>
      </c>
      <c r="J2060" s="0" t="n">
        <v>7.754</v>
      </c>
      <c r="K2060" s="0" t="n">
        <v>5.56352</v>
      </c>
      <c r="L2060" s="0" t="n">
        <v>63.06143</v>
      </c>
      <c r="M2060" s="0" t="n">
        <v>3.866211</v>
      </c>
      <c r="N2060" s="0" t="n">
        <v>0</v>
      </c>
      <c r="O2060" s="0" t="n">
        <v>54.41506</v>
      </c>
      <c r="P2060" s="0" t="n">
        <v>4.0415</v>
      </c>
      <c r="Q2060" s="0" t="n">
        <v>0.02047</v>
      </c>
      <c r="R2060" s="0" t="n">
        <v>0</v>
      </c>
      <c r="S2060" s="0" t="n">
        <v>0</v>
      </c>
      <c r="T2060" s="0" t="n">
        <v>1.4811</v>
      </c>
      <c r="U2060" s="0" t="n">
        <v>3.0256</v>
      </c>
      <c r="V2060" s="2" t="n">
        <v>0.1497</v>
      </c>
      <c r="W2060" s="2" t="n">
        <v>53.407</v>
      </c>
      <c r="X2060" s="2" t="n">
        <v>0.079952</v>
      </c>
      <c r="Y2060" s="2" t="n">
        <v>0</v>
      </c>
    </row>
    <row r="2061" customFormat="false" ht="12.75" hidden="false" customHeight="false" outlineLevel="0" collapsed="false">
      <c r="B2061" s="0" t="n">
        <v>31.533</v>
      </c>
      <c r="C2061" s="0" t="n">
        <v>31.248</v>
      </c>
      <c r="D2061" s="0" t="n">
        <v>11.231</v>
      </c>
      <c r="E2061" s="0" t="n">
        <v>11.232</v>
      </c>
      <c r="F2061" s="0" t="n">
        <v>3.868018</v>
      </c>
      <c r="G2061" s="0" t="n">
        <v>3.866117</v>
      </c>
      <c r="H2061" s="0" t="n">
        <v>34.4088</v>
      </c>
      <c r="I2061" s="0" t="n">
        <v>34.3889</v>
      </c>
      <c r="J2061" s="0" t="n">
        <v>7.754</v>
      </c>
      <c r="K2061" s="0" t="n">
        <v>5.56399</v>
      </c>
      <c r="L2061" s="0" t="n">
        <v>63.06636</v>
      </c>
      <c r="M2061" s="0" t="n">
        <v>3.866117</v>
      </c>
      <c r="N2061" s="0" t="n">
        <v>0</v>
      </c>
      <c r="O2061" s="0" t="n">
        <v>54.41506</v>
      </c>
      <c r="P2061" s="0" t="n">
        <v>4.0415</v>
      </c>
      <c r="Q2061" s="0" t="n">
        <v>0.02049</v>
      </c>
      <c r="R2061" s="0" t="n">
        <v>0</v>
      </c>
      <c r="S2061" s="0" t="n">
        <v>0</v>
      </c>
      <c r="T2061" s="0" t="n">
        <v>1.4811</v>
      </c>
      <c r="U2061" s="0" t="n">
        <v>3.0256</v>
      </c>
      <c r="V2061" s="2" t="n">
        <v>0.14093</v>
      </c>
      <c r="W2061" s="2" t="n">
        <v>55.187</v>
      </c>
      <c r="X2061" s="2" t="n">
        <v>0.077776</v>
      </c>
      <c r="Y2061" s="2" t="n">
        <v>0</v>
      </c>
    </row>
    <row r="2062" customFormat="false" ht="12.75" hidden="false" customHeight="false" outlineLevel="0" collapsed="false">
      <c r="B2062" s="0" t="n">
        <v>31.539</v>
      </c>
      <c r="C2062" s="0" t="n">
        <v>31.254</v>
      </c>
      <c r="D2062" s="0" t="n">
        <v>11.2306</v>
      </c>
      <c r="E2062" s="0" t="n">
        <v>11.2319</v>
      </c>
      <c r="F2062" s="0" t="n">
        <v>3.867975</v>
      </c>
      <c r="G2062" s="0" t="n">
        <v>3.866111</v>
      </c>
      <c r="H2062" s="0" t="n">
        <v>34.4087</v>
      </c>
      <c r="I2062" s="0" t="n">
        <v>34.389</v>
      </c>
      <c r="J2062" s="0" t="n">
        <v>7.754</v>
      </c>
      <c r="K2062" s="0" t="n">
        <v>5.55511</v>
      </c>
      <c r="L2062" s="0" t="n">
        <v>62.96527</v>
      </c>
      <c r="M2062" s="0" t="n">
        <v>3.866111</v>
      </c>
      <c r="N2062" s="0" t="n">
        <v>0</v>
      </c>
      <c r="O2062" s="0" t="n">
        <v>54.41506</v>
      </c>
      <c r="P2062" s="0" t="n">
        <v>4.0415</v>
      </c>
      <c r="Q2062" s="0" t="n">
        <v>0.0205</v>
      </c>
      <c r="R2062" s="0" t="n">
        <v>0</v>
      </c>
      <c r="S2062" s="0" t="n">
        <v>0</v>
      </c>
      <c r="T2062" s="0" t="n">
        <v>1.4799</v>
      </c>
      <c r="U2062" s="0" t="n">
        <v>3.0256</v>
      </c>
      <c r="V2062" s="2" t="n">
        <v>0.14563</v>
      </c>
      <c r="W2062" s="2" t="n">
        <v>53.407</v>
      </c>
      <c r="X2062" s="2" t="n">
        <v>0.077776</v>
      </c>
      <c r="Y2062" s="2" t="n">
        <v>0</v>
      </c>
    </row>
    <row r="2063" customFormat="false" ht="12.75" hidden="false" customHeight="false" outlineLevel="0" collapsed="false">
      <c r="B2063" s="0" t="n">
        <v>31.569</v>
      </c>
      <c r="C2063" s="0" t="n">
        <v>31.283</v>
      </c>
      <c r="D2063" s="0" t="n">
        <v>11.2301</v>
      </c>
      <c r="E2063" s="0" t="n">
        <v>11.2317</v>
      </c>
      <c r="F2063" s="0" t="n">
        <v>3.867917</v>
      </c>
      <c r="G2063" s="0" t="n">
        <v>3.866073</v>
      </c>
      <c r="H2063" s="0" t="n">
        <v>34.4085</v>
      </c>
      <c r="I2063" s="0" t="n">
        <v>34.3888</v>
      </c>
      <c r="J2063" s="0" t="n">
        <v>7.754</v>
      </c>
      <c r="K2063" s="0" t="n">
        <v>5.56337</v>
      </c>
      <c r="L2063" s="0" t="n">
        <v>63.05815</v>
      </c>
      <c r="M2063" s="0" t="n">
        <v>3.866073</v>
      </c>
      <c r="N2063" s="0" t="n">
        <v>0</v>
      </c>
      <c r="O2063" s="0" t="n">
        <v>54.41506</v>
      </c>
      <c r="P2063" s="0" t="n">
        <v>4.0415</v>
      </c>
      <c r="Q2063" s="0" t="n">
        <v>0.02051</v>
      </c>
      <c r="R2063" s="0" t="n">
        <v>0</v>
      </c>
      <c r="S2063" s="0" t="n">
        <v>0</v>
      </c>
      <c r="T2063" s="0" t="n">
        <v>1.4811</v>
      </c>
      <c r="U2063" s="0" t="n">
        <v>3.0256</v>
      </c>
      <c r="V2063" s="2" t="n">
        <v>0.14093</v>
      </c>
      <c r="W2063" s="2" t="n">
        <v>55.187</v>
      </c>
      <c r="X2063" s="2" t="n">
        <v>0.077776</v>
      </c>
      <c r="Y2063" s="2" t="n">
        <v>0</v>
      </c>
    </row>
    <row r="2064" customFormat="false" ht="12.75" hidden="false" customHeight="false" outlineLevel="0" collapsed="false">
      <c r="B2064" s="0" t="n">
        <v>31.58</v>
      </c>
      <c r="C2064" s="0" t="n">
        <v>31.295</v>
      </c>
      <c r="D2064" s="0" t="n">
        <v>11.2298</v>
      </c>
      <c r="E2064" s="0" t="n">
        <v>11.2314</v>
      </c>
      <c r="F2064" s="0" t="n">
        <v>3.867902</v>
      </c>
      <c r="G2064" s="0" t="n">
        <v>3.866011</v>
      </c>
      <c r="H2064" s="0" t="n">
        <v>34.4087</v>
      </c>
      <c r="I2064" s="0" t="n">
        <v>34.3884</v>
      </c>
      <c r="J2064" s="0" t="n">
        <v>7.754</v>
      </c>
      <c r="K2064" s="0" t="n">
        <v>5.5553</v>
      </c>
      <c r="L2064" s="0" t="n">
        <v>62.96637</v>
      </c>
      <c r="M2064" s="0" t="n">
        <v>3.866011</v>
      </c>
      <c r="N2064" s="0" t="n">
        <v>0</v>
      </c>
      <c r="O2064" s="0" t="n">
        <v>54.41506</v>
      </c>
      <c r="P2064" s="0" t="n">
        <v>4.0415</v>
      </c>
      <c r="Q2064" s="0" t="n">
        <v>0.02052</v>
      </c>
      <c r="R2064" s="0" t="n">
        <v>0</v>
      </c>
      <c r="S2064" s="0" t="n">
        <v>0</v>
      </c>
      <c r="T2064" s="0" t="n">
        <v>1.4799</v>
      </c>
      <c r="U2064" s="0" t="n">
        <v>3.0256</v>
      </c>
      <c r="V2064" s="2" t="n">
        <v>0.14093</v>
      </c>
      <c r="W2064" s="2" t="n">
        <v>55.187</v>
      </c>
      <c r="X2064" s="2" t="n">
        <v>0.077776</v>
      </c>
      <c r="Y2064" s="2" t="n">
        <v>0</v>
      </c>
    </row>
    <row r="2065" customFormat="false" ht="12.75" hidden="false" customHeight="false" outlineLevel="0" collapsed="false">
      <c r="B2065" s="0" t="n">
        <v>31.587</v>
      </c>
      <c r="C2065" s="0" t="n">
        <v>31.301</v>
      </c>
      <c r="D2065" s="0" t="n">
        <v>11.2295</v>
      </c>
      <c r="E2065" s="0" t="n">
        <v>11.2311</v>
      </c>
      <c r="F2065" s="0" t="n">
        <v>3.86788</v>
      </c>
      <c r="G2065" s="0" t="n">
        <v>3.866042</v>
      </c>
      <c r="H2065" s="0" t="n">
        <v>34.4088</v>
      </c>
      <c r="I2065" s="0" t="n">
        <v>34.3891</v>
      </c>
      <c r="J2065" s="0" t="n">
        <v>7.754</v>
      </c>
      <c r="K2065" s="0" t="n">
        <v>5.56273</v>
      </c>
      <c r="L2065" s="0" t="n">
        <v>63.05016</v>
      </c>
      <c r="M2065" s="0" t="n">
        <v>3.866042</v>
      </c>
      <c r="N2065" s="0" t="n">
        <v>0</v>
      </c>
      <c r="O2065" s="0" t="n">
        <v>54.41506</v>
      </c>
      <c r="P2065" s="0" t="n">
        <v>4.0415</v>
      </c>
      <c r="Q2065" s="0" t="n">
        <v>0.02053</v>
      </c>
      <c r="R2065" s="0" t="n">
        <v>0</v>
      </c>
      <c r="S2065" s="0" t="n">
        <v>0</v>
      </c>
      <c r="T2065" s="0" t="n">
        <v>1.4811</v>
      </c>
      <c r="U2065" s="0" t="n">
        <v>3.0256</v>
      </c>
      <c r="V2065" s="2" t="n">
        <v>0.14563</v>
      </c>
      <c r="W2065" s="2" t="n">
        <v>53.407</v>
      </c>
      <c r="X2065" s="2" t="n">
        <v>0.077776</v>
      </c>
      <c r="Y2065" s="2" t="n">
        <v>0</v>
      </c>
    </row>
    <row r="2066" customFormat="false" ht="12.75" hidden="false" customHeight="false" outlineLevel="0" collapsed="false">
      <c r="B2066" s="0" t="n">
        <v>31.61</v>
      </c>
      <c r="C2066" s="0" t="n">
        <v>31.324</v>
      </c>
      <c r="D2066" s="0" t="n">
        <v>11.2295</v>
      </c>
      <c r="E2066" s="0" t="n">
        <v>11.2311</v>
      </c>
      <c r="F2066" s="0" t="n">
        <v>3.867869</v>
      </c>
      <c r="G2066" s="0" t="n">
        <v>3.866073</v>
      </c>
      <c r="H2066" s="0" t="n">
        <v>34.4087</v>
      </c>
      <c r="I2066" s="0" t="n">
        <v>34.3894</v>
      </c>
      <c r="J2066" s="0" t="n">
        <v>7.754</v>
      </c>
      <c r="K2066" s="0" t="n">
        <v>5.55464</v>
      </c>
      <c r="L2066" s="0" t="n">
        <v>62.95846</v>
      </c>
      <c r="M2066" s="0" t="n">
        <v>3.866073</v>
      </c>
      <c r="N2066" s="0" t="n">
        <v>0</v>
      </c>
      <c r="O2066" s="0" t="n">
        <v>54.41506</v>
      </c>
      <c r="P2066" s="0" t="n">
        <v>4.0415</v>
      </c>
      <c r="Q2066" s="0" t="n">
        <v>0.02054</v>
      </c>
      <c r="R2066" s="0" t="n">
        <v>0</v>
      </c>
      <c r="S2066" s="0" t="n">
        <v>0</v>
      </c>
      <c r="T2066" s="0" t="n">
        <v>1.4799</v>
      </c>
      <c r="U2066" s="0" t="n">
        <v>3.0256</v>
      </c>
      <c r="V2066" s="2" t="n">
        <v>0.14093</v>
      </c>
      <c r="W2066" s="2" t="n">
        <v>55.187</v>
      </c>
      <c r="X2066" s="2" t="n">
        <v>0.077776</v>
      </c>
      <c r="Y2066" s="2" t="n">
        <v>0</v>
      </c>
    </row>
    <row r="2067" customFormat="false" ht="12.75" hidden="false" customHeight="false" outlineLevel="0" collapsed="false">
      <c r="B2067" s="0" t="n">
        <v>31.617</v>
      </c>
      <c r="C2067" s="0" t="n">
        <v>31.331</v>
      </c>
      <c r="D2067" s="0" t="n">
        <v>11.2295</v>
      </c>
      <c r="E2067" s="0" t="n">
        <v>11.2309</v>
      </c>
      <c r="F2067" s="0" t="n">
        <v>3.867891</v>
      </c>
      <c r="G2067" s="0" t="n">
        <v>3.866042</v>
      </c>
      <c r="H2067" s="0" t="n">
        <v>34.4089</v>
      </c>
      <c r="I2067" s="0" t="n">
        <v>34.3892</v>
      </c>
      <c r="J2067" s="0" t="n">
        <v>7.754</v>
      </c>
      <c r="K2067" s="0" t="n">
        <v>5.55431</v>
      </c>
      <c r="L2067" s="0" t="n">
        <v>62.9548</v>
      </c>
      <c r="M2067" s="0" t="n">
        <v>3.866042</v>
      </c>
      <c r="N2067" s="0" t="n">
        <v>0</v>
      </c>
      <c r="O2067" s="0" t="n">
        <v>54.41506</v>
      </c>
      <c r="P2067" s="0" t="n">
        <v>4.0415</v>
      </c>
      <c r="Q2067" s="0" t="n">
        <v>0.02056</v>
      </c>
      <c r="R2067" s="0" t="n">
        <v>0</v>
      </c>
      <c r="S2067" s="0" t="n">
        <v>0</v>
      </c>
      <c r="T2067" s="0" t="n">
        <v>1.4799</v>
      </c>
      <c r="U2067" s="0" t="n">
        <v>3.0256</v>
      </c>
      <c r="V2067" s="2" t="n">
        <v>0.14563</v>
      </c>
      <c r="W2067" s="2" t="n">
        <v>53.407</v>
      </c>
      <c r="X2067" s="2" t="n">
        <v>0.077776</v>
      </c>
      <c r="Y2067" s="2" t="n">
        <v>0</v>
      </c>
    </row>
    <row r="2068" customFormat="false" ht="12.75" hidden="false" customHeight="false" outlineLevel="0" collapsed="false">
      <c r="B2068" s="0" t="n">
        <v>31.635</v>
      </c>
      <c r="C2068" s="0" t="n">
        <v>31.349</v>
      </c>
      <c r="D2068" s="0" t="n">
        <v>11.2298</v>
      </c>
      <c r="E2068" s="0" t="n">
        <v>11.2311</v>
      </c>
      <c r="F2068" s="0" t="n">
        <v>3.867902</v>
      </c>
      <c r="G2068" s="0" t="n">
        <v>3.866011</v>
      </c>
      <c r="H2068" s="0" t="n">
        <v>34.4087</v>
      </c>
      <c r="I2068" s="0" t="n">
        <v>34.3887</v>
      </c>
      <c r="J2068" s="0" t="n">
        <v>7.754</v>
      </c>
      <c r="K2068" s="0" t="n">
        <v>5.56253</v>
      </c>
      <c r="L2068" s="0" t="n">
        <v>63.04831</v>
      </c>
      <c r="M2068" s="0" t="n">
        <v>3.866011</v>
      </c>
      <c r="N2068" s="0" t="n">
        <v>0</v>
      </c>
      <c r="O2068" s="0" t="n">
        <v>54.41506</v>
      </c>
      <c r="P2068" s="0" t="n">
        <v>4.0415</v>
      </c>
      <c r="Q2068" s="0" t="n">
        <v>0.02057</v>
      </c>
      <c r="R2068" s="0" t="n">
        <v>0</v>
      </c>
      <c r="S2068" s="0" t="n">
        <v>0</v>
      </c>
      <c r="T2068" s="0" t="n">
        <v>1.4811</v>
      </c>
      <c r="U2068" s="0" t="n">
        <v>3.0256</v>
      </c>
      <c r="V2068" s="2" t="n">
        <v>0.14563</v>
      </c>
      <c r="W2068" s="2" t="n">
        <v>53.407</v>
      </c>
      <c r="X2068" s="2" t="n">
        <v>0.077776</v>
      </c>
      <c r="Y2068" s="2" t="n">
        <v>0</v>
      </c>
    </row>
    <row r="2069" customFormat="false" ht="12.75" hidden="false" customHeight="false" outlineLevel="0" collapsed="false">
      <c r="B2069" s="0" t="n">
        <v>31.658</v>
      </c>
      <c r="C2069" s="0" t="n">
        <v>31.372</v>
      </c>
      <c r="D2069" s="0" t="n">
        <v>11.2298</v>
      </c>
      <c r="E2069" s="0" t="n">
        <v>11.2311</v>
      </c>
      <c r="F2069" s="0" t="n">
        <v>3.867902</v>
      </c>
      <c r="G2069" s="0" t="n">
        <v>3.866042</v>
      </c>
      <c r="H2069" s="0" t="n">
        <v>34.4087</v>
      </c>
      <c r="I2069" s="0" t="n">
        <v>34.389</v>
      </c>
      <c r="J2069" s="0" t="n">
        <v>7.754</v>
      </c>
      <c r="K2069" s="0" t="n">
        <v>5.56304</v>
      </c>
      <c r="L2069" s="0" t="n">
        <v>63.05406</v>
      </c>
      <c r="M2069" s="0" t="n">
        <v>3.866042</v>
      </c>
      <c r="N2069" s="0" t="n">
        <v>0</v>
      </c>
      <c r="O2069" s="0" t="n">
        <v>54.41506</v>
      </c>
      <c r="P2069" s="0" t="n">
        <v>4.0415</v>
      </c>
      <c r="Q2069" s="0" t="n">
        <v>0.02058</v>
      </c>
      <c r="R2069" s="0" t="n">
        <v>0</v>
      </c>
      <c r="S2069" s="0" t="n">
        <v>0</v>
      </c>
      <c r="T2069" s="0" t="n">
        <v>1.4811</v>
      </c>
      <c r="U2069" s="0" t="n">
        <v>3.0256</v>
      </c>
      <c r="V2069" s="2" t="n">
        <v>0.14563</v>
      </c>
      <c r="W2069" s="2" t="n">
        <v>53.407</v>
      </c>
      <c r="X2069" s="2" t="n">
        <v>0.077776</v>
      </c>
      <c r="Y2069" s="2" t="n">
        <v>0</v>
      </c>
    </row>
    <row r="2070" customFormat="false" ht="12.75" hidden="false" customHeight="false" outlineLevel="0" collapsed="false">
      <c r="B2070" s="0" t="n">
        <v>31.664</v>
      </c>
      <c r="C2070" s="0" t="n">
        <v>31.378</v>
      </c>
      <c r="D2070" s="0" t="n">
        <v>11.2296</v>
      </c>
      <c r="E2070" s="0" t="n">
        <v>11.2309</v>
      </c>
      <c r="F2070" s="0" t="n">
        <v>3.86788</v>
      </c>
      <c r="G2070" s="0" t="n">
        <v>3.866004</v>
      </c>
      <c r="H2070" s="0" t="n">
        <v>34.4086</v>
      </c>
      <c r="I2070" s="0" t="n">
        <v>34.3888</v>
      </c>
      <c r="J2070" s="0" t="n">
        <v>7.754</v>
      </c>
      <c r="K2070" s="0" t="n">
        <v>5.55503</v>
      </c>
      <c r="L2070" s="0" t="n">
        <v>62.96297</v>
      </c>
      <c r="M2070" s="0" t="n">
        <v>3.866004</v>
      </c>
      <c r="N2070" s="0" t="n">
        <v>0</v>
      </c>
      <c r="O2070" s="0" t="n">
        <v>54.41506</v>
      </c>
      <c r="P2070" s="0" t="n">
        <v>4.0415</v>
      </c>
      <c r="Q2070" s="0" t="n">
        <v>0.02059</v>
      </c>
      <c r="R2070" s="0" t="n">
        <v>0</v>
      </c>
      <c r="S2070" s="0" t="n">
        <v>0</v>
      </c>
      <c r="T2070" s="0" t="n">
        <v>1.4799</v>
      </c>
      <c r="U2070" s="0" t="n">
        <v>3.0256</v>
      </c>
      <c r="V2070" s="2" t="n">
        <v>0.14093</v>
      </c>
      <c r="W2070" s="2" t="n">
        <v>55.187</v>
      </c>
      <c r="X2070" s="2" t="n">
        <v>0.077776</v>
      </c>
      <c r="Y2070" s="2" t="n">
        <v>0</v>
      </c>
    </row>
    <row r="2071" customFormat="false" ht="12.75" hidden="false" customHeight="false" outlineLevel="0" collapsed="false">
      <c r="B2071" s="0" t="n">
        <v>31.676</v>
      </c>
      <c r="C2071" s="0" t="n">
        <v>31.39</v>
      </c>
      <c r="D2071" s="0" t="n">
        <v>11.2295</v>
      </c>
      <c r="E2071" s="0" t="n">
        <v>11.2312</v>
      </c>
      <c r="F2071" s="0" t="n">
        <v>3.867848</v>
      </c>
      <c r="G2071" s="0" t="n">
        <v>3.866004</v>
      </c>
      <c r="H2071" s="0" t="n">
        <v>34.4084</v>
      </c>
      <c r="I2071" s="0" t="n">
        <v>34.3885</v>
      </c>
      <c r="J2071" s="0" t="n">
        <v>7.754</v>
      </c>
      <c r="K2071" s="0" t="n">
        <v>5.56333</v>
      </c>
      <c r="L2071" s="0" t="n">
        <v>63.05681</v>
      </c>
      <c r="M2071" s="0" t="n">
        <v>3.866004</v>
      </c>
      <c r="N2071" s="0" t="n">
        <v>0</v>
      </c>
      <c r="O2071" s="0" t="n">
        <v>54.4149</v>
      </c>
      <c r="P2071" s="0" t="n">
        <v>4.04122</v>
      </c>
      <c r="Q2071" s="0" t="n">
        <v>0.0206</v>
      </c>
      <c r="R2071" s="0" t="n">
        <v>0</v>
      </c>
      <c r="S2071" s="0" t="n">
        <v>0</v>
      </c>
      <c r="T2071" s="0" t="n">
        <v>1.4811</v>
      </c>
      <c r="U2071" s="0" t="n">
        <v>3.0256</v>
      </c>
      <c r="V2071" s="2" t="n">
        <v>0.14563</v>
      </c>
      <c r="W2071" s="2" t="n">
        <v>53.407</v>
      </c>
      <c r="X2071" s="2" t="n">
        <v>0.077776</v>
      </c>
      <c r="Y2071" s="2" t="n">
        <v>0</v>
      </c>
    </row>
    <row r="2072" customFormat="false" ht="12.75" hidden="false" customHeight="false" outlineLevel="0" collapsed="false">
      <c r="B2072" s="0" t="n">
        <v>31.702</v>
      </c>
      <c r="C2072" s="0" t="n">
        <v>31.415</v>
      </c>
      <c r="D2072" s="0" t="n">
        <v>11.2295</v>
      </c>
      <c r="E2072" s="0" t="n">
        <v>11.2311</v>
      </c>
      <c r="F2072" s="0" t="n">
        <v>3.86784</v>
      </c>
      <c r="G2072" s="0" t="n">
        <v>3.865979</v>
      </c>
      <c r="H2072" s="0" t="n">
        <v>34.4083</v>
      </c>
      <c r="I2072" s="0" t="n">
        <v>34.3884</v>
      </c>
      <c r="J2072" s="0" t="n">
        <v>7.754</v>
      </c>
      <c r="K2072" s="0" t="n">
        <v>5.55534</v>
      </c>
      <c r="L2072" s="0" t="n">
        <v>62.96624</v>
      </c>
      <c r="M2072" s="0" t="n">
        <v>3.865979</v>
      </c>
      <c r="N2072" s="0" t="n">
        <v>0</v>
      </c>
      <c r="O2072" s="0" t="n">
        <v>54.4149</v>
      </c>
      <c r="P2072" s="0" t="n">
        <v>4.04122</v>
      </c>
      <c r="Q2072" s="0" t="n">
        <v>0.02061</v>
      </c>
      <c r="R2072" s="0" t="n">
        <v>0</v>
      </c>
      <c r="S2072" s="0" t="n">
        <v>0</v>
      </c>
      <c r="T2072" s="0" t="n">
        <v>1.4799</v>
      </c>
      <c r="U2072" s="0" t="n">
        <v>3.0256</v>
      </c>
      <c r="V2072" s="2" t="n">
        <v>0.14093</v>
      </c>
      <c r="W2072" s="2" t="n">
        <v>55.187</v>
      </c>
      <c r="X2072" s="2" t="n">
        <v>0.077776</v>
      </c>
      <c r="Y2072" s="2" t="n">
        <v>0</v>
      </c>
    </row>
    <row r="2073" customFormat="false" ht="12.75" hidden="false" customHeight="false" outlineLevel="0" collapsed="false">
      <c r="B2073" s="0" t="n">
        <v>31.702</v>
      </c>
      <c r="C2073" s="0" t="n">
        <v>31.415</v>
      </c>
      <c r="D2073" s="0" t="n">
        <v>11.2293</v>
      </c>
      <c r="E2073" s="0" t="n">
        <v>11.2309</v>
      </c>
      <c r="F2073" s="0" t="n">
        <v>3.86784</v>
      </c>
      <c r="G2073" s="0" t="n">
        <v>3.866042</v>
      </c>
      <c r="H2073" s="0" t="n">
        <v>34.4085</v>
      </c>
      <c r="I2073" s="0" t="n">
        <v>34.3892</v>
      </c>
      <c r="J2073" s="0" t="n">
        <v>7.754</v>
      </c>
      <c r="K2073" s="0" t="n">
        <v>5.55513</v>
      </c>
      <c r="L2073" s="0" t="n">
        <v>62.96365</v>
      </c>
      <c r="M2073" s="0" t="n">
        <v>3.866042</v>
      </c>
      <c r="N2073" s="0" t="n">
        <v>0</v>
      </c>
      <c r="O2073" s="0" t="n">
        <v>54.4149</v>
      </c>
      <c r="P2073" s="0" t="n">
        <v>4.04122</v>
      </c>
      <c r="Q2073" s="0" t="n">
        <v>0.02063</v>
      </c>
      <c r="R2073" s="0" t="n">
        <v>0</v>
      </c>
      <c r="S2073" s="0" t="n">
        <v>0</v>
      </c>
      <c r="T2073" s="0" t="n">
        <v>1.4799</v>
      </c>
      <c r="U2073" s="0" t="n">
        <v>3.0256</v>
      </c>
      <c r="V2073" s="2" t="n">
        <v>0.14093</v>
      </c>
      <c r="W2073" s="2" t="n">
        <v>55.187</v>
      </c>
      <c r="X2073" s="2" t="n">
        <v>0.077776</v>
      </c>
      <c r="Y2073" s="2" t="n">
        <v>0</v>
      </c>
    </row>
    <row r="2074" customFormat="false" ht="12.75" hidden="false" customHeight="false" outlineLevel="0" collapsed="false">
      <c r="B2074" s="0" t="n">
        <v>31.724</v>
      </c>
      <c r="C2074" s="0" t="n">
        <v>31.437</v>
      </c>
      <c r="D2074" s="0" t="n">
        <v>11.2293</v>
      </c>
      <c r="E2074" s="0" t="n">
        <v>11.2309</v>
      </c>
      <c r="F2074" s="0" t="n">
        <v>3.867818</v>
      </c>
      <c r="G2074" s="0" t="n">
        <v>3.866042</v>
      </c>
      <c r="H2074" s="0" t="n">
        <v>34.4083</v>
      </c>
      <c r="I2074" s="0" t="n">
        <v>34.3892</v>
      </c>
      <c r="J2074" s="0" t="n">
        <v>7.754</v>
      </c>
      <c r="K2074" s="0" t="n">
        <v>5.55496</v>
      </c>
      <c r="L2074" s="0" t="n">
        <v>62.9616</v>
      </c>
      <c r="M2074" s="0" t="n">
        <v>3.866042</v>
      </c>
      <c r="N2074" s="0" t="n">
        <v>0</v>
      </c>
      <c r="O2074" s="0" t="n">
        <v>54.4149</v>
      </c>
      <c r="P2074" s="0" t="n">
        <v>4.04122</v>
      </c>
      <c r="Q2074" s="0" t="n">
        <v>0.02064</v>
      </c>
      <c r="R2074" s="0" t="n">
        <v>0</v>
      </c>
      <c r="S2074" s="0" t="n">
        <v>0</v>
      </c>
      <c r="T2074" s="0" t="n">
        <v>1.4799</v>
      </c>
      <c r="U2074" s="0" t="n">
        <v>3.0256</v>
      </c>
      <c r="V2074" s="2" t="n">
        <v>0.14093</v>
      </c>
      <c r="W2074" s="2" t="n">
        <v>55.187</v>
      </c>
      <c r="X2074" s="2" t="n">
        <v>0.077776</v>
      </c>
      <c r="Y2074" s="2" t="n">
        <v>0</v>
      </c>
    </row>
    <row r="2075" customFormat="false" ht="12.75" hidden="false" customHeight="false" outlineLevel="0" collapsed="false">
      <c r="B2075" s="0" t="n">
        <v>31.741</v>
      </c>
      <c r="C2075" s="0" t="n">
        <v>31.454</v>
      </c>
      <c r="D2075" s="0" t="n">
        <v>11.2288</v>
      </c>
      <c r="E2075" s="0" t="n">
        <v>11.2305</v>
      </c>
      <c r="F2075" s="0" t="n">
        <v>3.867768</v>
      </c>
      <c r="G2075" s="0" t="n">
        <v>3.866004</v>
      </c>
      <c r="H2075" s="0" t="n">
        <v>34.4082</v>
      </c>
      <c r="I2075" s="0" t="n">
        <v>34.3891</v>
      </c>
      <c r="J2075" s="0" t="n">
        <v>7.754</v>
      </c>
      <c r="K2075" s="0" t="n">
        <v>5.55487</v>
      </c>
      <c r="L2075" s="0" t="n">
        <v>62.9599</v>
      </c>
      <c r="M2075" s="0" t="n">
        <v>3.866004</v>
      </c>
      <c r="N2075" s="0" t="n">
        <v>0</v>
      </c>
      <c r="O2075" s="0" t="n">
        <v>54.4149</v>
      </c>
      <c r="P2075" s="0" t="n">
        <v>4.04122</v>
      </c>
      <c r="Q2075" s="0" t="n">
        <v>0.02065</v>
      </c>
      <c r="R2075" s="0" t="n">
        <v>0</v>
      </c>
      <c r="S2075" s="0" t="n">
        <v>0</v>
      </c>
      <c r="T2075" s="0" t="n">
        <v>1.4799</v>
      </c>
      <c r="U2075" s="0" t="n">
        <v>3.0256</v>
      </c>
      <c r="V2075" s="2" t="n">
        <v>0.14563</v>
      </c>
      <c r="W2075" s="2" t="n">
        <v>53.407</v>
      </c>
      <c r="X2075" s="2" t="n">
        <v>0.077776</v>
      </c>
      <c r="Y2075" s="2" t="n">
        <v>0</v>
      </c>
    </row>
    <row r="2076" customFormat="false" ht="12.75" hidden="false" customHeight="false" outlineLevel="0" collapsed="false">
      <c r="B2076" s="0" t="n">
        <v>31.743</v>
      </c>
      <c r="C2076" s="0" t="n">
        <v>31.456</v>
      </c>
      <c r="D2076" s="0" t="n">
        <v>11.2288</v>
      </c>
      <c r="E2076" s="0" t="n">
        <v>11.2306</v>
      </c>
      <c r="F2076" s="0" t="n">
        <v>3.867753</v>
      </c>
      <c r="G2076" s="0" t="n">
        <v>3.865948</v>
      </c>
      <c r="H2076" s="0" t="n">
        <v>34.4081</v>
      </c>
      <c r="I2076" s="0" t="n">
        <v>34.3885</v>
      </c>
      <c r="J2076" s="0" t="n">
        <v>7.754</v>
      </c>
      <c r="K2076" s="0" t="n">
        <v>5.56327</v>
      </c>
      <c r="L2076" s="0" t="n">
        <v>63.05514</v>
      </c>
      <c r="M2076" s="0" t="n">
        <v>3.865948</v>
      </c>
      <c r="N2076" s="0" t="n">
        <v>0</v>
      </c>
      <c r="O2076" s="0" t="n">
        <v>54.4149</v>
      </c>
      <c r="P2076" s="0" t="n">
        <v>4.04122</v>
      </c>
      <c r="Q2076" s="0" t="n">
        <v>0.02066</v>
      </c>
      <c r="R2076" s="0" t="n">
        <v>0</v>
      </c>
      <c r="S2076" s="0" t="n">
        <v>0</v>
      </c>
      <c r="T2076" s="0" t="n">
        <v>1.4811</v>
      </c>
      <c r="U2076" s="0" t="n">
        <v>3.0256</v>
      </c>
      <c r="V2076" s="2" t="n">
        <v>0.14563</v>
      </c>
      <c r="W2076" s="2" t="n">
        <v>53.407</v>
      </c>
      <c r="X2076" s="2" t="n">
        <v>0.077776</v>
      </c>
      <c r="Y2076" s="2" t="n">
        <v>0</v>
      </c>
    </row>
    <row r="2077" customFormat="false" ht="12.75" hidden="false" customHeight="false" outlineLevel="0" collapsed="false">
      <c r="B2077" s="0" t="n">
        <v>31.769</v>
      </c>
      <c r="C2077" s="0" t="n">
        <v>31.482</v>
      </c>
      <c r="D2077" s="0" t="n">
        <v>11.2285</v>
      </c>
      <c r="E2077" s="0" t="n">
        <v>11.2302</v>
      </c>
      <c r="F2077" s="0" t="n">
        <v>3.867709</v>
      </c>
      <c r="G2077" s="0" t="n">
        <v>3.865973</v>
      </c>
      <c r="H2077" s="0" t="n">
        <v>34.4079</v>
      </c>
      <c r="I2077" s="0" t="n">
        <v>34.3891</v>
      </c>
      <c r="J2077" s="0" t="n">
        <v>7.754</v>
      </c>
      <c r="K2077" s="0" t="n">
        <v>5.55546</v>
      </c>
      <c r="L2077" s="0" t="n">
        <v>62.96607</v>
      </c>
      <c r="M2077" s="0" t="n">
        <v>3.865973</v>
      </c>
      <c r="N2077" s="0" t="n">
        <v>0</v>
      </c>
      <c r="O2077" s="0" t="n">
        <v>54.41504</v>
      </c>
      <c r="P2077" s="0" t="n">
        <v>4.0415</v>
      </c>
      <c r="Q2077" s="0" t="n">
        <v>0.02067</v>
      </c>
      <c r="R2077" s="0" t="n">
        <v>0</v>
      </c>
      <c r="S2077" s="0" t="n">
        <v>0</v>
      </c>
      <c r="T2077" s="0" t="n">
        <v>1.4799</v>
      </c>
      <c r="U2077" s="0" t="n">
        <v>3.0256</v>
      </c>
      <c r="V2077" s="2" t="n">
        <v>0.14093</v>
      </c>
      <c r="W2077" s="2" t="n">
        <v>55.187</v>
      </c>
      <c r="X2077" s="2" t="n">
        <v>0.077776</v>
      </c>
      <c r="Y2077" s="2" t="n">
        <v>0</v>
      </c>
    </row>
    <row r="2078" customFormat="false" ht="12.75" hidden="false" customHeight="false" outlineLevel="0" collapsed="false">
      <c r="B2078" s="0" t="n">
        <v>31.778</v>
      </c>
      <c r="C2078" s="0" t="n">
        <v>31.491</v>
      </c>
      <c r="D2078" s="0" t="n">
        <v>11.2285</v>
      </c>
      <c r="E2078" s="0" t="n">
        <v>11.2306</v>
      </c>
      <c r="F2078" s="0" t="n">
        <v>3.867691</v>
      </c>
      <c r="G2078" s="0" t="n">
        <v>3.866004</v>
      </c>
      <c r="H2078" s="0" t="n">
        <v>34.4078</v>
      </c>
      <c r="I2078" s="0" t="n">
        <v>34.3891</v>
      </c>
      <c r="J2078" s="0" t="n">
        <v>7.754</v>
      </c>
      <c r="K2078" s="0" t="n">
        <v>5.56309</v>
      </c>
      <c r="L2078" s="0" t="n">
        <v>63.05247</v>
      </c>
      <c r="M2078" s="0" t="n">
        <v>3.866004</v>
      </c>
      <c r="N2078" s="0" t="n">
        <v>0</v>
      </c>
      <c r="O2078" s="0" t="n">
        <v>54.41504</v>
      </c>
      <c r="P2078" s="0" t="n">
        <v>4.0415</v>
      </c>
      <c r="Q2078" s="0" t="n">
        <v>0.02068</v>
      </c>
      <c r="R2078" s="0" t="n">
        <v>0</v>
      </c>
      <c r="S2078" s="0" t="n">
        <v>0</v>
      </c>
      <c r="T2078" s="0" t="n">
        <v>1.4811</v>
      </c>
      <c r="U2078" s="0" t="n">
        <v>3.0256</v>
      </c>
      <c r="V2078" s="2" t="n">
        <v>0.14093</v>
      </c>
      <c r="W2078" s="2" t="n">
        <v>55.187</v>
      </c>
      <c r="X2078" s="2" t="n">
        <v>0.077776</v>
      </c>
      <c r="Y2078" s="2" t="n">
        <v>0</v>
      </c>
    </row>
    <row r="2079" customFormat="false" ht="12.75" hidden="false" customHeight="false" outlineLevel="0" collapsed="false">
      <c r="B2079" s="0" t="n">
        <v>31.8</v>
      </c>
      <c r="C2079" s="0" t="n">
        <v>31.513</v>
      </c>
      <c r="D2079" s="0" t="n">
        <v>11.2283</v>
      </c>
      <c r="E2079" s="0" t="n">
        <v>11.2299</v>
      </c>
      <c r="F2079" s="0" t="n">
        <v>3.867669</v>
      </c>
      <c r="G2079" s="0" t="n">
        <v>3.865911</v>
      </c>
      <c r="H2079" s="0" t="n">
        <v>34.4077</v>
      </c>
      <c r="I2079" s="0" t="n">
        <v>34.3888</v>
      </c>
      <c r="J2079" s="0" t="n">
        <v>7.754</v>
      </c>
      <c r="K2079" s="0" t="n">
        <v>5.56378</v>
      </c>
      <c r="L2079" s="0" t="n">
        <v>63.06007</v>
      </c>
      <c r="M2079" s="0" t="n">
        <v>3.865911</v>
      </c>
      <c r="N2079" s="0" t="n">
        <v>0</v>
      </c>
      <c r="O2079" s="0" t="n">
        <v>54.41504</v>
      </c>
      <c r="P2079" s="0" t="n">
        <v>4.0415</v>
      </c>
      <c r="Q2079" s="0" t="n">
        <v>0.02069</v>
      </c>
      <c r="R2079" s="0" t="n">
        <v>0</v>
      </c>
      <c r="S2079" s="0" t="n">
        <v>0</v>
      </c>
      <c r="T2079" s="0" t="n">
        <v>1.4811</v>
      </c>
      <c r="U2079" s="0" t="n">
        <v>3.0256</v>
      </c>
      <c r="V2079" s="2" t="n">
        <v>0.14093</v>
      </c>
      <c r="W2079" s="2" t="n">
        <v>55.187</v>
      </c>
      <c r="X2079" s="2" t="n">
        <v>0.077776</v>
      </c>
      <c r="Y2079" s="2" t="n">
        <v>0</v>
      </c>
    </row>
    <row r="2080" customFormat="false" ht="12.75" hidden="false" customHeight="false" outlineLevel="0" collapsed="false">
      <c r="B2080" s="0" t="n">
        <v>31.808</v>
      </c>
      <c r="C2080" s="0" t="n">
        <v>31.52</v>
      </c>
      <c r="D2080" s="0" t="n">
        <v>11.228</v>
      </c>
      <c r="E2080" s="0" t="n">
        <v>11.2299</v>
      </c>
      <c r="F2080" s="0" t="n">
        <v>3.867684</v>
      </c>
      <c r="G2080" s="0" t="n">
        <v>3.865867</v>
      </c>
      <c r="H2080" s="0" t="n">
        <v>34.4081</v>
      </c>
      <c r="I2080" s="0" t="n">
        <v>34.3883</v>
      </c>
      <c r="J2080" s="0" t="n">
        <v>7.754</v>
      </c>
      <c r="K2080" s="0" t="n">
        <v>5.55593</v>
      </c>
      <c r="L2080" s="0" t="n">
        <v>62.97084</v>
      </c>
      <c r="M2080" s="0" t="n">
        <v>3.865867</v>
      </c>
      <c r="N2080" s="0" t="n">
        <v>0</v>
      </c>
      <c r="O2080" s="0" t="n">
        <v>54.41504</v>
      </c>
      <c r="P2080" s="0" t="n">
        <v>4.0415</v>
      </c>
      <c r="Q2080" s="0" t="n">
        <v>0.02071</v>
      </c>
      <c r="R2080" s="0" t="n">
        <v>0</v>
      </c>
      <c r="S2080" s="0" t="n">
        <v>0</v>
      </c>
      <c r="T2080" s="0" t="n">
        <v>1.4799</v>
      </c>
      <c r="U2080" s="0" t="n">
        <v>3.0256</v>
      </c>
      <c r="V2080" s="2" t="n">
        <v>0.14563</v>
      </c>
      <c r="W2080" s="2" t="n">
        <v>53.407</v>
      </c>
      <c r="X2080" s="2" t="n">
        <v>0.077776</v>
      </c>
      <c r="Y2080" s="2" t="n">
        <v>0</v>
      </c>
    </row>
    <row r="2081" customFormat="false" ht="12.75" hidden="false" customHeight="false" outlineLevel="0" collapsed="false">
      <c r="B2081" s="0" t="n">
        <v>31.819</v>
      </c>
      <c r="C2081" s="0" t="n">
        <v>31.532</v>
      </c>
      <c r="D2081" s="0" t="n">
        <v>11.2278</v>
      </c>
      <c r="E2081" s="0" t="n">
        <v>11.2299</v>
      </c>
      <c r="F2081" s="0" t="n">
        <v>3.867647</v>
      </c>
      <c r="G2081" s="0" t="n">
        <v>3.865836</v>
      </c>
      <c r="H2081" s="0" t="n">
        <v>34.4079</v>
      </c>
      <c r="I2081" s="0" t="n">
        <v>34.388</v>
      </c>
      <c r="J2081" s="0" t="n">
        <v>7.754</v>
      </c>
      <c r="K2081" s="0" t="n">
        <v>5.55587</v>
      </c>
      <c r="L2081" s="0" t="n">
        <v>62.96983</v>
      </c>
      <c r="M2081" s="0" t="n">
        <v>3.865836</v>
      </c>
      <c r="N2081" s="0" t="n">
        <v>0</v>
      </c>
      <c r="O2081" s="0" t="n">
        <v>54.41504</v>
      </c>
      <c r="P2081" s="0" t="n">
        <v>4.0415</v>
      </c>
      <c r="Q2081" s="0" t="n">
        <v>0.02072</v>
      </c>
      <c r="R2081" s="0" t="n">
        <v>0</v>
      </c>
      <c r="S2081" s="0" t="n">
        <v>0</v>
      </c>
      <c r="T2081" s="0" t="n">
        <v>1.4799</v>
      </c>
      <c r="U2081" s="0" t="n">
        <v>3.0256</v>
      </c>
      <c r="V2081" s="2" t="n">
        <v>0.137</v>
      </c>
      <c r="W2081" s="2" t="n">
        <v>55.187</v>
      </c>
      <c r="X2081" s="2" t="n">
        <v>0.075606</v>
      </c>
      <c r="Y2081" s="2" t="n">
        <v>0</v>
      </c>
    </row>
    <row r="2082" customFormat="false" ht="12.75" hidden="false" customHeight="false" outlineLevel="0" collapsed="false">
      <c r="B2082" s="0" t="n">
        <v>31.845</v>
      </c>
      <c r="C2082" s="0" t="n">
        <v>31.557</v>
      </c>
      <c r="D2082" s="0" t="n">
        <v>11.2275</v>
      </c>
      <c r="E2082" s="0" t="n">
        <v>11.2297</v>
      </c>
      <c r="F2082" s="0" t="n">
        <v>3.867611</v>
      </c>
      <c r="G2082" s="0" t="n">
        <v>3.865904</v>
      </c>
      <c r="H2082" s="0" t="n">
        <v>34.4078</v>
      </c>
      <c r="I2082" s="0" t="n">
        <v>34.3889</v>
      </c>
      <c r="J2082" s="0" t="n">
        <v>7.754</v>
      </c>
      <c r="K2082" s="0" t="n">
        <v>5.5644</v>
      </c>
      <c r="L2082" s="0" t="n">
        <v>63.06602</v>
      </c>
      <c r="M2082" s="0" t="n">
        <v>3.865904</v>
      </c>
      <c r="N2082" s="0" t="n">
        <v>0</v>
      </c>
      <c r="O2082" s="0" t="n">
        <v>54.41504</v>
      </c>
      <c r="P2082" s="0" t="n">
        <v>4.0415</v>
      </c>
      <c r="Q2082" s="0" t="n">
        <v>0.02073</v>
      </c>
      <c r="R2082" s="0" t="n">
        <v>0</v>
      </c>
      <c r="S2082" s="0" t="n">
        <v>0</v>
      </c>
      <c r="T2082" s="0" t="n">
        <v>1.4811</v>
      </c>
      <c r="U2082" s="0" t="n">
        <v>3.0256</v>
      </c>
      <c r="V2082" s="2" t="n">
        <v>0.14093</v>
      </c>
      <c r="W2082" s="2" t="n">
        <v>55.187</v>
      </c>
      <c r="X2082" s="2" t="n">
        <v>0.077776</v>
      </c>
      <c r="Y2082" s="2" t="n">
        <v>0</v>
      </c>
    </row>
    <row r="2083" customFormat="false" ht="12.75" hidden="false" customHeight="false" outlineLevel="0" collapsed="false">
      <c r="B2083" s="0" t="n">
        <v>31.848</v>
      </c>
      <c r="C2083" s="0" t="n">
        <v>31.56</v>
      </c>
      <c r="D2083" s="0" t="n">
        <v>11.2274</v>
      </c>
      <c r="E2083" s="0" t="n">
        <v>11.2297</v>
      </c>
      <c r="F2083" s="0" t="n">
        <v>3.867669</v>
      </c>
      <c r="G2083" s="0" t="n">
        <v>3.865879</v>
      </c>
      <c r="H2083" s="0" t="n">
        <v>34.4086</v>
      </c>
      <c r="I2083" s="0" t="n">
        <v>34.3886</v>
      </c>
      <c r="J2083" s="0" t="n">
        <v>7.754</v>
      </c>
      <c r="K2083" s="0" t="n">
        <v>5.55658</v>
      </c>
      <c r="L2083" s="0" t="n">
        <v>62.97749</v>
      </c>
      <c r="M2083" s="0" t="n">
        <v>3.865879</v>
      </c>
      <c r="N2083" s="0" t="n">
        <v>0</v>
      </c>
      <c r="O2083" s="0" t="n">
        <v>54.41504</v>
      </c>
      <c r="P2083" s="0" t="n">
        <v>4.0415</v>
      </c>
      <c r="Q2083" s="0" t="n">
        <v>0.02074</v>
      </c>
      <c r="R2083" s="0" t="n">
        <v>0</v>
      </c>
      <c r="S2083" s="0" t="n">
        <v>0</v>
      </c>
      <c r="T2083" s="0" t="n">
        <v>1.4799</v>
      </c>
      <c r="U2083" s="0" t="n">
        <v>3.0256</v>
      </c>
      <c r="V2083" s="2" t="n">
        <v>0.14093</v>
      </c>
      <c r="W2083" s="2" t="n">
        <v>55.187</v>
      </c>
      <c r="X2083" s="2" t="n">
        <v>0.077776</v>
      </c>
      <c r="Y2083" s="2" t="n">
        <v>0</v>
      </c>
    </row>
    <row r="2084" customFormat="false" ht="12.75" hidden="false" customHeight="false" outlineLevel="0" collapsed="false">
      <c r="B2084" s="0" t="n">
        <v>31.874</v>
      </c>
      <c r="C2084" s="0" t="n">
        <v>31.585</v>
      </c>
      <c r="D2084" s="0" t="n">
        <v>11.2277</v>
      </c>
      <c r="E2084" s="0" t="n">
        <v>11.2299</v>
      </c>
      <c r="F2084" s="0" t="n">
        <v>3.867669</v>
      </c>
      <c r="G2084" s="0" t="n">
        <v>3.865867</v>
      </c>
      <c r="H2084" s="0" t="n">
        <v>34.4082</v>
      </c>
      <c r="I2084" s="0" t="n">
        <v>34.3883</v>
      </c>
      <c r="J2084" s="0" t="n">
        <v>7.754</v>
      </c>
      <c r="K2084" s="0" t="n">
        <v>5.55653</v>
      </c>
      <c r="L2084" s="0" t="n">
        <v>62.97732</v>
      </c>
      <c r="M2084" s="0" t="n">
        <v>3.865867</v>
      </c>
      <c r="N2084" s="0" t="n">
        <v>0</v>
      </c>
      <c r="O2084" s="0" t="n">
        <v>54.41504</v>
      </c>
      <c r="P2084" s="0" t="n">
        <v>4.0415</v>
      </c>
      <c r="Q2084" s="0" t="n">
        <v>0.02075</v>
      </c>
      <c r="R2084" s="0" t="n">
        <v>0</v>
      </c>
      <c r="S2084" s="0" t="n">
        <v>0</v>
      </c>
      <c r="T2084" s="0" t="n">
        <v>1.4799</v>
      </c>
      <c r="U2084" s="0" t="n">
        <v>3.0256</v>
      </c>
      <c r="V2084" s="2" t="n">
        <v>0.14093</v>
      </c>
      <c r="W2084" s="2" t="n">
        <v>55.187</v>
      </c>
      <c r="X2084" s="2" t="n">
        <v>0.077776</v>
      </c>
      <c r="Y2084" s="2" t="n">
        <v>0</v>
      </c>
    </row>
    <row r="2085" customFormat="false" ht="12.75" hidden="false" customHeight="false" outlineLevel="0" collapsed="false">
      <c r="B2085" s="0" t="n">
        <v>31.874</v>
      </c>
      <c r="C2085" s="0" t="n">
        <v>31.585</v>
      </c>
      <c r="D2085" s="0" t="n">
        <v>11.2282</v>
      </c>
      <c r="E2085" s="0" t="n">
        <v>11.2301</v>
      </c>
      <c r="F2085" s="0" t="n">
        <v>3.867684</v>
      </c>
      <c r="G2085" s="0" t="n">
        <v>3.865936</v>
      </c>
      <c r="H2085" s="0" t="n">
        <v>34.4079</v>
      </c>
      <c r="I2085" s="0" t="n">
        <v>34.3888</v>
      </c>
      <c r="J2085" s="0" t="n">
        <v>7.754</v>
      </c>
      <c r="K2085" s="0" t="n">
        <v>5.56502</v>
      </c>
      <c r="L2085" s="0" t="n">
        <v>63.07401</v>
      </c>
      <c r="M2085" s="0" t="n">
        <v>3.865936</v>
      </c>
      <c r="N2085" s="0" t="n">
        <v>0</v>
      </c>
      <c r="O2085" s="0" t="n">
        <v>54.41504</v>
      </c>
      <c r="P2085" s="0" t="n">
        <v>4.0415</v>
      </c>
      <c r="Q2085" s="0" t="n">
        <v>0.02076</v>
      </c>
      <c r="R2085" s="0" t="n">
        <v>0</v>
      </c>
      <c r="S2085" s="0" t="n">
        <v>0</v>
      </c>
      <c r="T2085" s="0" t="n">
        <v>1.4811</v>
      </c>
      <c r="U2085" s="0" t="n">
        <v>3.0256</v>
      </c>
      <c r="V2085" s="2" t="n">
        <v>0.137</v>
      </c>
      <c r="W2085" s="2" t="n">
        <v>55.187</v>
      </c>
      <c r="X2085" s="2" t="n">
        <v>0.075606</v>
      </c>
      <c r="Y2085" s="2" t="n">
        <v>0</v>
      </c>
    </row>
    <row r="2086" customFormat="false" ht="12.75" hidden="false" customHeight="false" outlineLevel="0" collapsed="false">
      <c r="B2086" s="0" t="n">
        <v>31.906</v>
      </c>
      <c r="C2086" s="0" t="n">
        <v>31.617</v>
      </c>
      <c r="D2086" s="0" t="n">
        <v>11.228</v>
      </c>
      <c r="E2086" s="0" t="n">
        <v>11.2299</v>
      </c>
      <c r="F2086" s="0" t="n">
        <v>3.867669</v>
      </c>
      <c r="G2086" s="0" t="n">
        <v>3.865905</v>
      </c>
      <c r="H2086" s="0" t="n">
        <v>34.4079</v>
      </c>
      <c r="I2086" s="0" t="n">
        <v>34.3887</v>
      </c>
      <c r="J2086" s="0" t="n">
        <v>7.754</v>
      </c>
      <c r="K2086" s="0" t="n">
        <v>5.56503</v>
      </c>
      <c r="L2086" s="0" t="n">
        <v>63.07391</v>
      </c>
      <c r="M2086" s="0" t="n">
        <v>3.865905</v>
      </c>
      <c r="N2086" s="0" t="n">
        <v>0</v>
      </c>
      <c r="O2086" s="0" t="n">
        <v>54.41504</v>
      </c>
      <c r="P2086" s="0" t="n">
        <v>4.0415</v>
      </c>
      <c r="Q2086" s="0" t="n">
        <v>0.02078</v>
      </c>
      <c r="R2086" s="0" t="n">
        <v>0</v>
      </c>
      <c r="S2086" s="0" t="n">
        <v>0</v>
      </c>
      <c r="T2086" s="0" t="n">
        <v>1.4811</v>
      </c>
      <c r="U2086" s="0" t="n">
        <v>3.0256</v>
      </c>
      <c r="V2086" s="2" t="n">
        <v>0.14157</v>
      </c>
      <c r="W2086" s="2" t="n">
        <v>53.407</v>
      </c>
      <c r="X2086" s="2" t="n">
        <v>0.075606</v>
      </c>
      <c r="Y2086" s="2" t="n">
        <v>0</v>
      </c>
    </row>
    <row r="2087" customFormat="false" ht="12.75" hidden="false" customHeight="false" outlineLevel="0" collapsed="false">
      <c r="B2087" s="0" t="n">
        <v>31.912</v>
      </c>
      <c r="C2087" s="0" t="n">
        <v>31.624</v>
      </c>
      <c r="D2087" s="0" t="n">
        <v>11.2277</v>
      </c>
      <c r="E2087" s="0" t="n">
        <v>11.2296</v>
      </c>
      <c r="F2087" s="0" t="n">
        <v>3.867618</v>
      </c>
      <c r="G2087" s="0" t="n">
        <v>3.865811</v>
      </c>
      <c r="H2087" s="0" t="n">
        <v>34.4077</v>
      </c>
      <c r="I2087" s="0" t="n">
        <v>34.388</v>
      </c>
      <c r="J2087" s="0" t="n">
        <v>7.754</v>
      </c>
      <c r="K2087" s="0" t="n">
        <v>5.55648</v>
      </c>
      <c r="L2087" s="0" t="n">
        <v>62.97651</v>
      </c>
      <c r="M2087" s="0" t="n">
        <v>3.865811</v>
      </c>
      <c r="N2087" s="0" t="n">
        <v>0</v>
      </c>
      <c r="O2087" s="0" t="n">
        <v>54.41504</v>
      </c>
      <c r="P2087" s="0" t="n">
        <v>4.0415</v>
      </c>
      <c r="Q2087" s="0" t="n">
        <v>0.02079</v>
      </c>
      <c r="R2087" s="0" t="n">
        <v>0</v>
      </c>
      <c r="S2087" s="0" t="n">
        <v>0</v>
      </c>
      <c r="T2087" s="0" t="n">
        <v>1.4799</v>
      </c>
      <c r="U2087" s="0" t="n">
        <v>3.0256</v>
      </c>
      <c r="V2087" s="2" t="n">
        <v>0.137</v>
      </c>
      <c r="W2087" s="2" t="n">
        <v>55.187</v>
      </c>
      <c r="X2087" s="2" t="n">
        <v>0.075606</v>
      </c>
      <c r="Y2087" s="2" t="n">
        <v>0</v>
      </c>
    </row>
    <row r="2088" customFormat="false" ht="12.75" hidden="false" customHeight="false" outlineLevel="0" collapsed="false">
      <c r="B2088" s="0" t="n">
        <v>31.934</v>
      </c>
      <c r="C2088" s="0" t="n">
        <v>31.646</v>
      </c>
      <c r="D2088" s="0" t="n">
        <v>11.2274</v>
      </c>
      <c r="E2088" s="0" t="n">
        <v>11.2291</v>
      </c>
      <c r="F2088" s="0" t="n">
        <v>3.867604</v>
      </c>
      <c r="G2088" s="0" t="n">
        <v>3.865767</v>
      </c>
      <c r="H2088" s="0" t="n">
        <v>34.4079</v>
      </c>
      <c r="I2088" s="0" t="n">
        <v>34.3881</v>
      </c>
      <c r="J2088" s="0" t="n">
        <v>7.754</v>
      </c>
      <c r="K2088" s="0" t="n">
        <v>5.5565</v>
      </c>
      <c r="L2088" s="0" t="n">
        <v>62.97633</v>
      </c>
      <c r="M2088" s="0" t="n">
        <v>3.865767</v>
      </c>
      <c r="N2088" s="0" t="n">
        <v>0</v>
      </c>
      <c r="O2088" s="0" t="n">
        <v>54.41504</v>
      </c>
      <c r="P2088" s="0" t="n">
        <v>4.0415</v>
      </c>
      <c r="Q2088" s="0" t="n">
        <v>0.0208</v>
      </c>
      <c r="R2088" s="0" t="n">
        <v>0</v>
      </c>
      <c r="S2088" s="0" t="n">
        <v>0</v>
      </c>
      <c r="T2088" s="0" t="n">
        <v>1.4799</v>
      </c>
      <c r="U2088" s="0" t="n">
        <v>3.0256</v>
      </c>
      <c r="V2088" s="2" t="n">
        <v>0.14157</v>
      </c>
      <c r="W2088" s="2" t="n">
        <v>53.407</v>
      </c>
      <c r="X2088" s="2" t="n">
        <v>0.075606</v>
      </c>
      <c r="Y2088" s="2" t="n">
        <v>0</v>
      </c>
    </row>
    <row r="2089" customFormat="false" ht="12.75" hidden="false" customHeight="false" outlineLevel="0" collapsed="false">
      <c r="B2089" s="0" t="n">
        <v>31.941</v>
      </c>
      <c r="C2089" s="0" t="n">
        <v>31.652</v>
      </c>
      <c r="D2089" s="0" t="n">
        <v>11.2269</v>
      </c>
      <c r="E2089" s="0" t="n">
        <v>11.2286</v>
      </c>
      <c r="F2089" s="0" t="n">
        <v>3.867517</v>
      </c>
      <c r="G2089" s="0" t="n">
        <v>3.865767</v>
      </c>
      <c r="H2089" s="0" t="n">
        <v>34.4075</v>
      </c>
      <c r="I2089" s="0" t="n">
        <v>34.3885</v>
      </c>
      <c r="J2089" s="0" t="n">
        <v>7.754</v>
      </c>
      <c r="K2089" s="0" t="n">
        <v>5.56511</v>
      </c>
      <c r="L2089" s="0" t="n">
        <v>63.07311</v>
      </c>
      <c r="M2089" s="0" t="n">
        <v>3.865767</v>
      </c>
      <c r="N2089" s="0" t="n">
        <v>0</v>
      </c>
      <c r="O2089" s="0" t="n">
        <v>54.41504</v>
      </c>
      <c r="P2089" s="0" t="n">
        <v>4.0415</v>
      </c>
      <c r="Q2089" s="0" t="n">
        <v>0.02081</v>
      </c>
      <c r="R2089" s="0" t="n">
        <v>0</v>
      </c>
      <c r="S2089" s="0" t="n">
        <v>0</v>
      </c>
      <c r="T2089" s="0" t="n">
        <v>1.4811</v>
      </c>
      <c r="U2089" s="0" t="n">
        <v>3.0256</v>
      </c>
      <c r="V2089" s="2" t="n">
        <v>0.14157</v>
      </c>
      <c r="W2089" s="2" t="n">
        <v>53.407</v>
      </c>
      <c r="X2089" s="2" t="n">
        <v>0.075606</v>
      </c>
      <c r="Y2089" s="2" t="n">
        <v>0</v>
      </c>
    </row>
    <row r="2090" customFormat="false" ht="12.75" hidden="false" customHeight="false" outlineLevel="0" collapsed="false">
      <c r="B2090" s="0" t="n">
        <v>31.963</v>
      </c>
      <c r="C2090" s="0" t="n">
        <v>31.674</v>
      </c>
      <c r="D2090" s="0" t="n">
        <v>11.2269</v>
      </c>
      <c r="E2090" s="0" t="n">
        <v>11.2286</v>
      </c>
      <c r="F2090" s="0" t="n">
        <v>3.867506</v>
      </c>
      <c r="G2090" s="0" t="n">
        <v>3.865698</v>
      </c>
      <c r="H2090" s="0" t="n">
        <v>34.4073</v>
      </c>
      <c r="I2090" s="0" t="n">
        <v>34.3878</v>
      </c>
      <c r="J2090" s="0" t="n">
        <v>7.754</v>
      </c>
      <c r="K2090" s="0" t="n">
        <v>5.54885</v>
      </c>
      <c r="L2090" s="0" t="n">
        <v>62.88876</v>
      </c>
      <c r="M2090" s="0" t="n">
        <v>3.865698</v>
      </c>
      <c r="N2090" s="0" t="n">
        <v>0</v>
      </c>
      <c r="O2090" s="0" t="n">
        <v>54.41504</v>
      </c>
      <c r="P2090" s="0" t="n">
        <v>4.0415</v>
      </c>
      <c r="Q2090" s="0" t="n">
        <v>0.02082</v>
      </c>
      <c r="R2090" s="0" t="n">
        <v>0</v>
      </c>
      <c r="S2090" s="0" t="n">
        <v>0</v>
      </c>
      <c r="T2090" s="0" t="n">
        <v>1.4786</v>
      </c>
      <c r="U2090" s="0" t="n">
        <v>3.0256</v>
      </c>
      <c r="V2090" s="2" t="n">
        <v>0.14157</v>
      </c>
      <c r="W2090" s="2" t="n">
        <v>53.407</v>
      </c>
      <c r="X2090" s="2" t="n">
        <v>0.075606</v>
      </c>
      <c r="Y2090" s="2" t="n">
        <v>0</v>
      </c>
    </row>
    <row r="2091" customFormat="false" ht="12.75" hidden="false" customHeight="false" outlineLevel="0" collapsed="false">
      <c r="B2091" s="0" t="n">
        <v>31.98</v>
      </c>
      <c r="C2091" s="0" t="n">
        <v>31.69</v>
      </c>
      <c r="D2091" s="0" t="n">
        <v>11.2264</v>
      </c>
      <c r="E2091" s="0" t="n">
        <v>11.2281</v>
      </c>
      <c r="F2091" s="0" t="n">
        <v>3.867513</v>
      </c>
      <c r="G2091" s="0" t="n">
        <v>3.865642</v>
      </c>
      <c r="H2091" s="0" t="n">
        <v>34.4079</v>
      </c>
      <c r="I2091" s="0" t="n">
        <v>34.3877</v>
      </c>
      <c r="J2091" s="0" t="n">
        <v>7.754</v>
      </c>
      <c r="K2091" s="0" t="n">
        <v>5.54818</v>
      </c>
      <c r="L2091" s="0" t="n">
        <v>62.88075</v>
      </c>
      <c r="M2091" s="0" t="n">
        <v>3.865642</v>
      </c>
      <c r="N2091" s="0" t="n">
        <v>0</v>
      </c>
      <c r="O2091" s="0" t="n">
        <v>54.41504</v>
      </c>
      <c r="P2091" s="0" t="n">
        <v>4.0415</v>
      </c>
      <c r="Q2091" s="0" t="n">
        <v>0.02083</v>
      </c>
      <c r="R2091" s="0" t="n">
        <v>0</v>
      </c>
      <c r="S2091" s="0" t="n">
        <v>0</v>
      </c>
      <c r="T2091" s="0" t="n">
        <v>1.4786</v>
      </c>
      <c r="U2091" s="0" t="n">
        <v>3.0256</v>
      </c>
      <c r="V2091" s="2" t="n">
        <v>0.14157</v>
      </c>
      <c r="W2091" s="2" t="n">
        <v>53.407</v>
      </c>
      <c r="X2091" s="2" t="n">
        <v>0.075606</v>
      </c>
      <c r="Y2091" s="2" t="n">
        <v>0</v>
      </c>
    </row>
    <row r="2092" customFormat="false" ht="12.75" hidden="false" customHeight="false" outlineLevel="0" collapsed="false">
      <c r="B2092" s="0" t="n">
        <v>31.991</v>
      </c>
      <c r="C2092" s="0" t="n">
        <v>31.702</v>
      </c>
      <c r="D2092" s="0" t="n">
        <v>11.2267</v>
      </c>
      <c r="E2092" s="0" t="n">
        <v>11.2281</v>
      </c>
      <c r="F2092" s="0" t="n">
        <v>3.867535</v>
      </c>
      <c r="G2092" s="0" t="n">
        <v>3.865667</v>
      </c>
      <c r="H2092" s="0" t="n">
        <v>34.4078</v>
      </c>
      <c r="I2092" s="0" t="n">
        <v>34.388</v>
      </c>
      <c r="J2092" s="0" t="n">
        <v>7.754</v>
      </c>
      <c r="K2092" s="0" t="n">
        <v>5.55604</v>
      </c>
      <c r="L2092" s="0" t="n">
        <v>62.97013</v>
      </c>
      <c r="M2092" s="0" t="n">
        <v>3.865667</v>
      </c>
      <c r="N2092" s="0" t="n">
        <v>0</v>
      </c>
      <c r="O2092" s="0" t="n">
        <v>54.41504</v>
      </c>
      <c r="P2092" s="0" t="n">
        <v>4.0415</v>
      </c>
      <c r="Q2092" s="0" t="n">
        <v>0.02084</v>
      </c>
      <c r="R2092" s="0" t="n">
        <v>0</v>
      </c>
      <c r="S2092" s="0" t="n">
        <v>0</v>
      </c>
      <c r="T2092" s="0" t="n">
        <v>1.4799</v>
      </c>
      <c r="U2092" s="0" t="n">
        <v>3.0256</v>
      </c>
      <c r="V2092" s="2" t="n">
        <v>0.14157</v>
      </c>
      <c r="W2092" s="2" t="n">
        <v>53.407</v>
      </c>
      <c r="X2092" s="2" t="n">
        <v>0.075606</v>
      </c>
      <c r="Y2092" s="2" t="n">
        <v>0</v>
      </c>
    </row>
    <row r="2093" customFormat="false" ht="12.75" hidden="false" customHeight="false" outlineLevel="0" collapsed="false">
      <c r="B2093" s="0" t="n">
        <v>32.008</v>
      </c>
      <c r="C2093" s="0" t="n">
        <v>31.719</v>
      </c>
      <c r="D2093" s="0" t="n">
        <v>11.2264</v>
      </c>
      <c r="E2093" s="0" t="n">
        <v>11.2281</v>
      </c>
      <c r="F2093" s="0" t="n">
        <v>3.867524</v>
      </c>
      <c r="G2093" s="0" t="n">
        <v>3.865736</v>
      </c>
      <c r="H2093" s="0" t="n">
        <v>34.408</v>
      </c>
      <c r="I2093" s="0" t="n">
        <v>34.3886</v>
      </c>
      <c r="J2093" s="0" t="n">
        <v>7.754</v>
      </c>
      <c r="K2093" s="0" t="n">
        <v>5.53917</v>
      </c>
      <c r="L2093" s="0" t="n">
        <v>62.7787</v>
      </c>
      <c r="M2093" s="0" t="n">
        <v>3.865736</v>
      </c>
      <c r="N2093" s="0" t="n">
        <v>0</v>
      </c>
      <c r="O2093" s="0" t="n">
        <v>54.41504</v>
      </c>
      <c r="P2093" s="0" t="n">
        <v>4.0415</v>
      </c>
      <c r="Q2093" s="0" t="n">
        <v>0.02086</v>
      </c>
      <c r="R2093" s="0" t="n">
        <v>0</v>
      </c>
      <c r="S2093" s="0" t="n">
        <v>0</v>
      </c>
      <c r="T2093" s="0" t="n">
        <v>1.4774</v>
      </c>
      <c r="U2093" s="0" t="n">
        <v>3.0256</v>
      </c>
      <c r="V2093" s="2" t="n">
        <v>0.14157</v>
      </c>
      <c r="W2093" s="2" t="n">
        <v>53.407</v>
      </c>
      <c r="X2093" s="2" t="n">
        <v>0.075606</v>
      </c>
      <c r="Y2093" s="2" t="n">
        <v>0</v>
      </c>
    </row>
    <row r="2094" customFormat="false" ht="12.75" hidden="false" customHeight="false" outlineLevel="0" collapsed="false">
      <c r="B2094" s="0" t="n">
        <v>32.027</v>
      </c>
      <c r="C2094" s="0" t="n">
        <v>31.738</v>
      </c>
      <c r="D2094" s="0" t="n">
        <v>11.226</v>
      </c>
      <c r="E2094" s="0" t="n">
        <v>11.2276</v>
      </c>
      <c r="F2094" s="0" t="n">
        <v>3.867447</v>
      </c>
      <c r="G2094" s="0" t="n">
        <v>3.865698</v>
      </c>
      <c r="H2094" s="0" t="n">
        <v>34.4075</v>
      </c>
      <c r="I2094" s="0" t="n">
        <v>34.3887</v>
      </c>
      <c r="J2094" s="0" t="n">
        <v>7.754</v>
      </c>
      <c r="K2094" s="0" t="n">
        <v>5.54647</v>
      </c>
      <c r="L2094" s="0" t="n">
        <v>62.86075</v>
      </c>
      <c r="M2094" s="0" t="n">
        <v>3.865698</v>
      </c>
      <c r="N2094" s="0" t="n">
        <v>0</v>
      </c>
      <c r="O2094" s="0" t="n">
        <v>54.41504</v>
      </c>
      <c r="P2094" s="0" t="n">
        <v>4.0415</v>
      </c>
      <c r="Q2094" s="0" t="n">
        <v>0.02087</v>
      </c>
      <c r="R2094" s="0" t="n">
        <v>0</v>
      </c>
      <c r="S2094" s="0" t="n">
        <v>0</v>
      </c>
      <c r="T2094" s="0" t="n">
        <v>1.4786</v>
      </c>
      <c r="U2094" s="0" t="n">
        <v>3.0256</v>
      </c>
      <c r="V2094" s="2" t="n">
        <v>0.137</v>
      </c>
      <c r="W2094" s="2" t="n">
        <v>55.187</v>
      </c>
      <c r="X2094" s="2" t="n">
        <v>0.075606</v>
      </c>
      <c r="Y2094" s="2" t="n">
        <v>0</v>
      </c>
    </row>
    <row r="2095" customFormat="false" ht="12.75" hidden="false" customHeight="false" outlineLevel="0" collapsed="false">
      <c r="B2095" s="0" t="n">
        <v>32.039</v>
      </c>
      <c r="C2095" s="0" t="n">
        <v>31.749</v>
      </c>
      <c r="D2095" s="0" t="n">
        <v>11.2258</v>
      </c>
      <c r="E2095" s="0" t="n">
        <v>11.2273</v>
      </c>
      <c r="F2095" s="0" t="n">
        <v>3.867404</v>
      </c>
      <c r="G2095" s="0" t="n">
        <v>3.865642</v>
      </c>
      <c r="H2095" s="0" t="n">
        <v>34.4073</v>
      </c>
      <c r="I2095" s="0" t="n">
        <v>34.3885</v>
      </c>
      <c r="J2095" s="0" t="n">
        <v>7.754</v>
      </c>
      <c r="K2095" s="0" t="n">
        <v>5.55459</v>
      </c>
      <c r="L2095" s="0" t="n">
        <v>62.95237</v>
      </c>
      <c r="M2095" s="0" t="n">
        <v>3.865642</v>
      </c>
      <c r="N2095" s="0" t="n">
        <v>0</v>
      </c>
      <c r="O2095" s="0" t="n">
        <v>54.4149</v>
      </c>
      <c r="P2095" s="0" t="n">
        <v>4.04122</v>
      </c>
      <c r="Q2095" s="0" t="n">
        <v>0.02088</v>
      </c>
      <c r="R2095" s="0" t="n">
        <v>0</v>
      </c>
      <c r="S2095" s="0" t="n">
        <v>0</v>
      </c>
      <c r="T2095" s="0" t="n">
        <v>1.4799</v>
      </c>
      <c r="U2095" s="0" t="n">
        <v>3.0256</v>
      </c>
      <c r="V2095" s="2" t="n">
        <v>0.14157</v>
      </c>
      <c r="W2095" s="2" t="n">
        <v>53.407</v>
      </c>
      <c r="X2095" s="2" t="n">
        <v>0.075606</v>
      </c>
      <c r="Y2095" s="2" t="n">
        <v>0</v>
      </c>
    </row>
    <row r="2096" customFormat="false" ht="12.75" hidden="false" customHeight="false" outlineLevel="0" collapsed="false">
      <c r="B2096" s="0" t="n">
        <v>32.065</v>
      </c>
      <c r="C2096" s="0" t="n">
        <v>31.775</v>
      </c>
      <c r="D2096" s="0" t="n">
        <v>11.2256</v>
      </c>
      <c r="E2096" s="0" t="n">
        <v>11.2274</v>
      </c>
      <c r="F2096" s="0" t="n">
        <v>3.867375</v>
      </c>
      <c r="G2096" s="0" t="n">
        <v>3.86553</v>
      </c>
      <c r="H2096" s="0" t="n">
        <v>34.4072</v>
      </c>
      <c r="I2096" s="0" t="n">
        <v>34.3872</v>
      </c>
      <c r="J2096" s="0" t="n">
        <v>7.754</v>
      </c>
      <c r="K2096" s="0" t="n">
        <v>5.55418</v>
      </c>
      <c r="L2096" s="0" t="n">
        <v>62.94739</v>
      </c>
      <c r="M2096" s="0" t="n">
        <v>3.86553</v>
      </c>
      <c r="N2096" s="0" t="n">
        <v>0</v>
      </c>
      <c r="O2096" s="0" t="n">
        <v>54.4149</v>
      </c>
      <c r="P2096" s="0" t="n">
        <v>4.04122</v>
      </c>
      <c r="Q2096" s="0" t="n">
        <v>0.02089</v>
      </c>
      <c r="R2096" s="0" t="n">
        <v>0</v>
      </c>
      <c r="S2096" s="0" t="n">
        <v>0</v>
      </c>
      <c r="T2096" s="0" t="n">
        <v>1.4799</v>
      </c>
      <c r="U2096" s="0" t="n">
        <v>3.0256</v>
      </c>
      <c r="V2096" s="2" t="n">
        <v>0.14157</v>
      </c>
      <c r="W2096" s="2" t="n">
        <v>53.407</v>
      </c>
      <c r="X2096" s="2" t="n">
        <v>0.075606</v>
      </c>
      <c r="Y2096" s="2" t="n">
        <v>0</v>
      </c>
    </row>
    <row r="2097" customFormat="false" ht="12.75" hidden="false" customHeight="false" outlineLevel="0" collapsed="false">
      <c r="B2097" s="0" t="n">
        <v>32.078</v>
      </c>
      <c r="C2097" s="0" t="n">
        <v>31.788</v>
      </c>
      <c r="D2097" s="0" t="n">
        <v>11.2256</v>
      </c>
      <c r="E2097" s="0" t="n">
        <v>11.227</v>
      </c>
      <c r="F2097" s="0" t="n">
        <v>3.867367</v>
      </c>
      <c r="G2097" s="0" t="n">
        <v>3.865667</v>
      </c>
      <c r="H2097" s="0" t="n">
        <v>34.4071</v>
      </c>
      <c r="I2097" s="0" t="n">
        <v>34.389</v>
      </c>
      <c r="J2097" s="0" t="n">
        <v>7.754</v>
      </c>
      <c r="K2097" s="0" t="n">
        <v>5.5452</v>
      </c>
      <c r="L2097" s="0" t="n">
        <v>62.84559</v>
      </c>
      <c r="M2097" s="0" t="n">
        <v>3.865667</v>
      </c>
      <c r="N2097" s="0" t="n">
        <v>0</v>
      </c>
      <c r="O2097" s="0" t="n">
        <v>54.4149</v>
      </c>
      <c r="P2097" s="0" t="n">
        <v>4.04122</v>
      </c>
      <c r="Q2097" s="0" t="n">
        <v>0.0209</v>
      </c>
      <c r="R2097" s="0" t="n">
        <v>0</v>
      </c>
      <c r="S2097" s="0" t="n">
        <v>0</v>
      </c>
      <c r="T2097" s="0" t="n">
        <v>1.4786</v>
      </c>
      <c r="U2097" s="0" t="n">
        <v>3.0256</v>
      </c>
      <c r="V2097" s="2" t="n">
        <v>0.137</v>
      </c>
      <c r="W2097" s="2" t="n">
        <v>55.187</v>
      </c>
      <c r="X2097" s="2" t="n">
        <v>0.075606</v>
      </c>
      <c r="Y2097" s="2" t="n">
        <v>0</v>
      </c>
    </row>
    <row r="2098" customFormat="false" ht="12.75" hidden="false" customHeight="false" outlineLevel="0" collapsed="false">
      <c r="B2098" s="0" t="n">
        <v>32.094</v>
      </c>
      <c r="C2098" s="0" t="n">
        <v>31.804</v>
      </c>
      <c r="D2098" s="0" t="n">
        <v>11.2251</v>
      </c>
      <c r="E2098" s="0" t="n">
        <v>11.2271</v>
      </c>
      <c r="F2098" s="0" t="n">
        <v>3.867367</v>
      </c>
      <c r="G2098" s="0" t="n">
        <v>3.865561</v>
      </c>
      <c r="H2098" s="0" t="n">
        <v>34.4076</v>
      </c>
      <c r="I2098" s="0" t="n">
        <v>34.3878</v>
      </c>
      <c r="J2098" s="0" t="n">
        <v>7.754</v>
      </c>
      <c r="K2098" s="0" t="n">
        <v>5.54486</v>
      </c>
      <c r="L2098" s="0" t="n">
        <v>62.84129</v>
      </c>
      <c r="M2098" s="0" t="n">
        <v>3.865561</v>
      </c>
      <c r="N2098" s="0" t="n">
        <v>0</v>
      </c>
      <c r="O2098" s="0" t="n">
        <v>54.4149</v>
      </c>
      <c r="P2098" s="0" t="n">
        <v>4.04122</v>
      </c>
      <c r="Q2098" s="0" t="n">
        <v>0.02091</v>
      </c>
      <c r="R2098" s="0" t="n">
        <v>0</v>
      </c>
      <c r="S2098" s="0" t="n">
        <v>0</v>
      </c>
      <c r="T2098" s="0" t="n">
        <v>1.4786</v>
      </c>
      <c r="U2098" s="0" t="n">
        <v>3.0256</v>
      </c>
      <c r="V2098" s="2" t="n">
        <v>0.13308</v>
      </c>
      <c r="W2098" s="2" t="n">
        <v>55.187</v>
      </c>
      <c r="X2098" s="2" t="n">
        <v>0.073443</v>
      </c>
      <c r="Y2098" s="2" t="n">
        <v>0</v>
      </c>
    </row>
    <row r="2099" customFormat="false" ht="12.75" hidden="false" customHeight="false" outlineLevel="0" collapsed="false">
      <c r="B2099" s="0" t="n">
        <v>32.106</v>
      </c>
      <c r="C2099" s="0" t="n">
        <v>31.816</v>
      </c>
      <c r="D2099" s="0" t="n">
        <v>11.2247</v>
      </c>
      <c r="E2099" s="0" t="n">
        <v>11.2266</v>
      </c>
      <c r="F2099" s="0" t="n">
        <v>3.867346</v>
      </c>
      <c r="G2099" s="0" t="n">
        <v>3.865473</v>
      </c>
      <c r="H2099" s="0" t="n">
        <v>34.4077</v>
      </c>
      <c r="I2099" s="0" t="n">
        <v>34.3874</v>
      </c>
      <c r="J2099" s="0" t="n">
        <v>7.754</v>
      </c>
      <c r="K2099" s="0" t="n">
        <v>5.56083</v>
      </c>
      <c r="L2099" s="0" t="n">
        <v>63.02184</v>
      </c>
      <c r="M2099" s="0" t="n">
        <v>3.865473</v>
      </c>
      <c r="N2099" s="0" t="n">
        <v>0</v>
      </c>
      <c r="O2099" s="0" t="n">
        <v>54.4149</v>
      </c>
      <c r="P2099" s="0" t="n">
        <v>4.04122</v>
      </c>
      <c r="Q2099" s="0" t="n">
        <v>0.02093</v>
      </c>
      <c r="R2099" s="0" t="n">
        <v>0</v>
      </c>
      <c r="S2099" s="0" t="n">
        <v>0</v>
      </c>
      <c r="T2099" s="0" t="n">
        <v>1.4811</v>
      </c>
      <c r="U2099" s="0" t="n">
        <v>3.0256</v>
      </c>
      <c r="V2099" s="2" t="n">
        <v>0.137</v>
      </c>
      <c r="W2099" s="2" t="n">
        <v>55.187</v>
      </c>
      <c r="X2099" s="2" t="n">
        <v>0.075606</v>
      </c>
      <c r="Y2099" s="2" t="n">
        <v>0</v>
      </c>
    </row>
    <row r="2100" customFormat="false" ht="12.75" hidden="false" customHeight="false" outlineLevel="0" collapsed="false">
      <c r="B2100" s="0" t="n">
        <v>32.132</v>
      </c>
      <c r="C2100" s="0" t="n">
        <v>31.841</v>
      </c>
      <c r="D2100" s="0" t="n">
        <v>11.2242</v>
      </c>
      <c r="E2100" s="0" t="n">
        <v>11.2264</v>
      </c>
      <c r="F2100" s="0" t="n">
        <v>3.867291</v>
      </c>
      <c r="G2100" s="0" t="n">
        <v>3.865561</v>
      </c>
      <c r="H2100" s="0" t="n">
        <v>34.4076</v>
      </c>
      <c r="I2100" s="0" t="n">
        <v>34.3884</v>
      </c>
      <c r="J2100" s="0" t="n">
        <v>7.754</v>
      </c>
      <c r="K2100" s="0" t="n">
        <v>5.54342</v>
      </c>
      <c r="L2100" s="0" t="n">
        <v>62.82381</v>
      </c>
      <c r="M2100" s="0" t="n">
        <v>3.865561</v>
      </c>
      <c r="N2100" s="0" t="n">
        <v>0</v>
      </c>
      <c r="O2100" s="0" t="n">
        <v>54.41504</v>
      </c>
      <c r="P2100" s="0" t="n">
        <v>4.0415</v>
      </c>
      <c r="Q2100" s="0" t="n">
        <v>0.02094</v>
      </c>
      <c r="R2100" s="0" t="n">
        <v>0</v>
      </c>
      <c r="S2100" s="0" t="n">
        <v>0</v>
      </c>
      <c r="T2100" s="0" t="n">
        <v>1.4786</v>
      </c>
      <c r="U2100" s="0" t="n">
        <v>3.0256</v>
      </c>
      <c r="V2100" s="2" t="n">
        <v>0.14157</v>
      </c>
      <c r="W2100" s="2" t="n">
        <v>53.407</v>
      </c>
      <c r="X2100" s="2" t="n">
        <v>0.075606</v>
      </c>
      <c r="Y2100" s="2" t="n">
        <v>0</v>
      </c>
    </row>
    <row r="2101" customFormat="false" ht="12.75" hidden="false" customHeight="false" outlineLevel="0" collapsed="false">
      <c r="B2101" s="0" t="n">
        <v>32.145</v>
      </c>
      <c r="C2101" s="0" t="n">
        <v>31.854</v>
      </c>
      <c r="D2101" s="0" t="n">
        <v>11.2238</v>
      </c>
      <c r="E2101" s="0" t="n">
        <v>11.2263</v>
      </c>
      <c r="F2101" s="0" t="n">
        <v>3.867233</v>
      </c>
      <c r="G2101" s="0" t="n">
        <v>3.86553</v>
      </c>
      <c r="H2101" s="0" t="n">
        <v>34.4075</v>
      </c>
      <c r="I2101" s="0" t="n">
        <v>34.3882</v>
      </c>
      <c r="J2101" s="0" t="n">
        <v>7.754</v>
      </c>
      <c r="K2101" s="0" t="n">
        <v>5.54313</v>
      </c>
      <c r="L2101" s="0" t="n">
        <v>62.81985</v>
      </c>
      <c r="M2101" s="0" t="n">
        <v>3.86553</v>
      </c>
      <c r="N2101" s="0" t="n">
        <v>0</v>
      </c>
      <c r="O2101" s="0" t="n">
        <v>54.41504</v>
      </c>
      <c r="P2101" s="0" t="n">
        <v>4.0415</v>
      </c>
      <c r="Q2101" s="0" t="n">
        <v>0.02095</v>
      </c>
      <c r="R2101" s="0" t="n">
        <v>0</v>
      </c>
      <c r="S2101" s="0" t="n">
        <v>0</v>
      </c>
      <c r="T2101" s="0" t="n">
        <v>1.4786</v>
      </c>
      <c r="U2101" s="0" t="n">
        <v>3.0256</v>
      </c>
      <c r="V2101" s="2" t="n">
        <v>0.137</v>
      </c>
      <c r="W2101" s="2" t="n">
        <v>55.187</v>
      </c>
      <c r="X2101" s="2" t="n">
        <v>0.075606</v>
      </c>
      <c r="Y2101" s="2" t="n">
        <v>0</v>
      </c>
    </row>
    <row r="2102" customFormat="false" ht="12.75" hidden="false" customHeight="false" outlineLevel="0" collapsed="false">
      <c r="B2102" s="0" t="n">
        <v>32.171</v>
      </c>
      <c r="C2102" s="0" t="n">
        <v>31.88</v>
      </c>
      <c r="D2102" s="0" t="n">
        <v>11.2234</v>
      </c>
      <c r="E2102" s="0" t="n">
        <v>11.226</v>
      </c>
      <c r="F2102" s="0" t="n">
        <v>3.867175</v>
      </c>
      <c r="G2102" s="0" t="n">
        <v>3.86553</v>
      </c>
      <c r="H2102" s="0" t="n">
        <v>34.4072</v>
      </c>
      <c r="I2102" s="0" t="n">
        <v>34.3885</v>
      </c>
      <c r="J2102" s="0" t="n">
        <v>7.75</v>
      </c>
      <c r="K2102" s="0" t="n">
        <v>5.55144</v>
      </c>
      <c r="L2102" s="0" t="n">
        <v>62.91344</v>
      </c>
      <c r="M2102" s="0" t="n">
        <v>3.86553</v>
      </c>
      <c r="N2102" s="0" t="n">
        <v>0</v>
      </c>
      <c r="O2102" s="0" t="n">
        <v>54.41504</v>
      </c>
      <c r="P2102" s="0" t="n">
        <v>4.0415</v>
      </c>
      <c r="Q2102" s="0" t="n">
        <v>0.02096</v>
      </c>
      <c r="R2102" s="0" t="n">
        <v>0</v>
      </c>
      <c r="S2102" s="0" t="n">
        <v>0</v>
      </c>
      <c r="T2102" s="0" t="n">
        <v>1.4799</v>
      </c>
      <c r="U2102" s="0" t="n">
        <v>3.0244</v>
      </c>
      <c r="V2102" s="2" t="n">
        <v>0.13752</v>
      </c>
      <c r="W2102" s="2" t="n">
        <v>53.407</v>
      </c>
      <c r="X2102" s="2" t="n">
        <v>0.073443</v>
      </c>
      <c r="Y2102" s="2" t="n">
        <v>0</v>
      </c>
    </row>
    <row r="2103" customFormat="false" ht="12.75" hidden="false" customHeight="false" outlineLevel="0" collapsed="false">
      <c r="B2103" s="0" t="n">
        <v>32.182</v>
      </c>
      <c r="C2103" s="0" t="n">
        <v>31.891</v>
      </c>
      <c r="D2103" s="0" t="n">
        <v>11.2229</v>
      </c>
      <c r="E2103" s="0" t="n">
        <v>11.226</v>
      </c>
      <c r="F2103" s="0" t="n">
        <v>3.8672</v>
      </c>
      <c r="G2103" s="0" t="n">
        <v>3.865405</v>
      </c>
      <c r="H2103" s="0" t="n">
        <v>34.4079</v>
      </c>
      <c r="I2103" s="0" t="n">
        <v>34.3873</v>
      </c>
      <c r="J2103" s="0" t="n">
        <v>7.754</v>
      </c>
      <c r="K2103" s="0" t="n">
        <v>5.54347</v>
      </c>
      <c r="L2103" s="0" t="n">
        <v>62.82277</v>
      </c>
      <c r="M2103" s="0" t="n">
        <v>3.865405</v>
      </c>
      <c r="N2103" s="0" t="n">
        <v>0</v>
      </c>
      <c r="O2103" s="0" t="n">
        <v>54.41504</v>
      </c>
      <c r="P2103" s="0" t="n">
        <v>4.0415</v>
      </c>
      <c r="Q2103" s="0" t="n">
        <v>0.02097</v>
      </c>
      <c r="R2103" s="0" t="n">
        <v>0</v>
      </c>
      <c r="S2103" s="0" t="n">
        <v>0</v>
      </c>
      <c r="T2103" s="0" t="n">
        <v>1.4786</v>
      </c>
      <c r="U2103" s="0" t="n">
        <v>3.0256</v>
      </c>
      <c r="V2103" s="2" t="n">
        <v>0.14157</v>
      </c>
      <c r="W2103" s="2" t="n">
        <v>53.407</v>
      </c>
      <c r="X2103" s="2" t="n">
        <v>0.075606</v>
      </c>
      <c r="Y2103" s="2" t="n">
        <v>0</v>
      </c>
    </row>
    <row r="2104" customFormat="false" ht="12.75" hidden="false" customHeight="false" outlineLevel="0" collapsed="false">
      <c r="B2104" s="0" t="n">
        <v>32.199</v>
      </c>
      <c r="C2104" s="0" t="n">
        <v>31.908</v>
      </c>
      <c r="D2104" s="0" t="n">
        <v>11.2224</v>
      </c>
      <c r="E2104" s="0" t="n">
        <v>11.2256</v>
      </c>
      <c r="F2104" s="0" t="n">
        <v>3.867087</v>
      </c>
      <c r="G2104" s="0" t="n">
        <v>3.865461</v>
      </c>
      <c r="H2104" s="0" t="n">
        <v>34.4072</v>
      </c>
      <c r="I2104" s="0" t="n">
        <v>34.3881</v>
      </c>
      <c r="J2104" s="0" t="n">
        <v>7.754</v>
      </c>
      <c r="K2104" s="0" t="n">
        <v>5.54255</v>
      </c>
      <c r="L2104" s="0" t="n">
        <v>62.81142</v>
      </c>
      <c r="M2104" s="0" t="n">
        <v>3.865461</v>
      </c>
      <c r="N2104" s="0" t="n">
        <v>0</v>
      </c>
      <c r="O2104" s="0" t="n">
        <v>54.41504</v>
      </c>
      <c r="P2104" s="0" t="n">
        <v>4.0415</v>
      </c>
      <c r="Q2104" s="0" t="n">
        <v>0.02098</v>
      </c>
      <c r="R2104" s="0" t="n">
        <v>0</v>
      </c>
      <c r="S2104" s="0" t="n">
        <v>0</v>
      </c>
      <c r="T2104" s="0" t="n">
        <v>1.4786</v>
      </c>
      <c r="U2104" s="0" t="n">
        <v>3.0256</v>
      </c>
      <c r="V2104" s="2" t="n">
        <v>0.14157</v>
      </c>
      <c r="W2104" s="2" t="n">
        <v>53.407</v>
      </c>
      <c r="X2104" s="2" t="n">
        <v>0.075606</v>
      </c>
      <c r="Y2104" s="2" t="n">
        <v>0</v>
      </c>
    </row>
    <row r="2105" customFormat="false" ht="12.75" hidden="false" customHeight="false" outlineLevel="0" collapsed="false">
      <c r="B2105" s="0" t="n">
        <v>32.221</v>
      </c>
      <c r="C2105" s="0" t="n">
        <v>31.93</v>
      </c>
      <c r="D2105" s="0" t="n">
        <v>2.5537</v>
      </c>
      <c r="E2105" s="0" t="n">
        <v>11.2253</v>
      </c>
      <c r="F2105" s="0" t="n">
        <v>3.867149</v>
      </c>
      <c r="G2105" s="0" t="n">
        <v>3.865461</v>
      </c>
      <c r="H2105" s="0" t="n">
        <v>44.3284</v>
      </c>
      <c r="I2105" s="0" t="n">
        <v>34.3884</v>
      </c>
      <c r="J2105" s="0" t="n">
        <v>7.778</v>
      </c>
      <c r="K2105" s="0" t="n">
        <v>6.42542</v>
      </c>
      <c r="L2105" s="0" t="n">
        <v>63.85253</v>
      </c>
      <c r="M2105" s="0" t="n">
        <v>3.865461</v>
      </c>
      <c r="N2105" s="0" t="n">
        <v>0</v>
      </c>
      <c r="O2105" s="0" t="n">
        <v>54.41504</v>
      </c>
      <c r="P2105" s="0" t="n">
        <v>4.0415</v>
      </c>
      <c r="Q2105" s="0" t="n">
        <v>0.021</v>
      </c>
      <c r="R2105" s="0" t="n">
        <v>0</v>
      </c>
      <c r="S2105" s="0" t="n">
        <v>0</v>
      </c>
      <c r="T2105" s="0" t="n">
        <v>1.4786</v>
      </c>
      <c r="U2105" s="0" t="n">
        <v>3.0256</v>
      </c>
      <c r="V2105" s="2" t="n">
        <v>0.13308</v>
      </c>
      <c r="W2105" s="2" t="n">
        <v>55.187</v>
      </c>
      <c r="X2105" s="2" t="n">
        <v>0.073443</v>
      </c>
      <c r="Y2105" s="2" t="n">
        <v>0</v>
      </c>
    </row>
    <row r="2106" customFormat="false" ht="12.75" hidden="false" customHeight="false" outlineLevel="0" collapsed="false">
      <c r="B2106" s="0" t="n">
        <v>32.238</v>
      </c>
      <c r="C2106" s="0" t="n">
        <v>31.946</v>
      </c>
      <c r="D2106" s="0" t="n">
        <v>11.2223</v>
      </c>
      <c r="E2106" s="0" t="n">
        <v>11.2244</v>
      </c>
      <c r="F2106" s="0" t="n">
        <v>3.866975</v>
      </c>
      <c r="G2106" s="0" t="n">
        <v>3.865361</v>
      </c>
      <c r="H2106" s="0" t="n">
        <v>34.4062</v>
      </c>
      <c r="I2106" s="0" t="n">
        <v>34.3882</v>
      </c>
      <c r="J2106" s="0" t="n">
        <v>7.754</v>
      </c>
      <c r="K2106" s="0" t="n">
        <v>5.54155</v>
      </c>
      <c r="L2106" s="0" t="n">
        <v>62.79949</v>
      </c>
      <c r="M2106" s="0" t="n">
        <v>3.865361</v>
      </c>
      <c r="N2106" s="0" t="n">
        <v>0</v>
      </c>
      <c r="O2106" s="0" t="n">
        <v>54.41504</v>
      </c>
      <c r="P2106" s="0" t="n">
        <v>4.0415</v>
      </c>
      <c r="Q2106" s="0" t="n">
        <v>0.02101</v>
      </c>
      <c r="R2106" s="0" t="n">
        <v>0</v>
      </c>
      <c r="S2106" s="0" t="n">
        <v>0</v>
      </c>
      <c r="T2106" s="0" t="n">
        <v>1.4786</v>
      </c>
      <c r="U2106" s="0" t="n">
        <v>3.0256</v>
      </c>
      <c r="V2106" s="2" t="n">
        <v>0.13752</v>
      </c>
      <c r="W2106" s="2" t="n">
        <v>53.407</v>
      </c>
      <c r="X2106" s="2" t="n">
        <v>0.073443</v>
      </c>
      <c r="Y2106" s="2" t="n">
        <v>0</v>
      </c>
    </row>
    <row r="2107" customFormat="false" ht="12.75" hidden="false" customHeight="false" outlineLevel="0" collapsed="false">
      <c r="B2107" s="0" t="n">
        <v>32.26</v>
      </c>
      <c r="C2107" s="0" t="n">
        <v>31.968</v>
      </c>
      <c r="D2107" s="0" t="n">
        <v>11.2215</v>
      </c>
      <c r="E2107" s="0" t="n">
        <v>11.2243</v>
      </c>
      <c r="F2107" s="0" t="n">
        <v>3.866949</v>
      </c>
      <c r="G2107" s="0" t="n">
        <v>3.865236</v>
      </c>
      <c r="H2107" s="0" t="n">
        <v>34.4067</v>
      </c>
      <c r="I2107" s="0" t="n">
        <v>34.3871</v>
      </c>
      <c r="J2107" s="0" t="n">
        <v>7.754</v>
      </c>
      <c r="K2107" s="0" t="n">
        <v>5.55012</v>
      </c>
      <c r="L2107" s="0" t="n">
        <v>62.89567</v>
      </c>
      <c r="M2107" s="0" t="n">
        <v>3.865236</v>
      </c>
      <c r="N2107" s="0" t="n">
        <v>0</v>
      </c>
      <c r="O2107" s="0" t="n">
        <v>54.41504</v>
      </c>
      <c r="P2107" s="0" t="n">
        <v>4.0415</v>
      </c>
      <c r="Q2107" s="0" t="n">
        <v>0.02102</v>
      </c>
      <c r="R2107" s="0" t="n">
        <v>0</v>
      </c>
      <c r="S2107" s="0" t="n">
        <v>0</v>
      </c>
      <c r="T2107" s="0" t="n">
        <v>1.4799</v>
      </c>
      <c r="U2107" s="0" t="n">
        <v>3.0256</v>
      </c>
      <c r="V2107" s="2" t="n">
        <v>0.13308</v>
      </c>
      <c r="W2107" s="2" t="n">
        <v>55.187</v>
      </c>
      <c r="X2107" s="2" t="n">
        <v>0.073443</v>
      </c>
      <c r="Y2107" s="2" t="n">
        <v>0</v>
      </c>
    </row>
    <row r="2108" customFormat="false" ht="12.75" hidden="false" customHeight="false" outlineLevel="0" collapsed="false">
      <c r="B2108" s="0" t="n">
        <v>32.275</v>
      </c>
      <c r="C2108" s="0" t="n">
        <v>31.983</v>
      </c>
      <c r="D2108" s="0" t="n">
        <v>11.2206</v>
      </c>
      <c r="E2108" s="0" t="n">
        <v>11.2238</v>
      </c>
      <c r="F2108" s="0" t="n">
        <v>3.866884</v>
      </c>
      <c r="G2108" s="0" t="n">
        <v>3.865117</v>
      </c>
      <c r="H2108" s="0" t="n">
        <v>34.4069</v>
      </c>
      <c r="I2108" s="0" t="n">
        <v>34.3864</v>
      </c>
      <c r="J2108" s="0" t="n">
        <v>7.754</v>
      </c>
      <c r="K2108" s="0" t="n">
        <v>5.54162</v>
      </c>
      <c r="L2108" s="0" t="n">
        <v>62.79835</v>
      </c>
      <c r="M2108" s="0" t="n">
        <v>3.865117</v>
      </c>
      <c r="N2108" s="0" t="n">
        <v>0</v>
      </c>
      <c r="O2108" s="0" t="n">
        <v>54.41504</v>
      </c>
      <c r="P2108" s="0" t="n">
        <v>4.0415</v>
      </c>
      <c r="Q2108" s="0" t="n">
        <v>0.02103</v>
      </c>
      <c r="R2108" s="0" t="n">
        <v>0</v>
      </c>
      <c r="S2108" s="0" t="n">
        <v>0</v>
      </c>
      <c r="T2108" s="0" t="n">
        <v>1.4786</v>
      </c>
      <c r="U2108" s="0" t="n">
        <v>3.0256</v>
      </c>
      <c r="V2108" s="2" t="n">
        <v>0.13308</v>
      </c>
      <c r="W2108" s="2" t="n">
        <v>55.187</v>
      </c>
      <c r="X2108" s="2" t="n">
        <v>0.073443</v>
      </c>
      <c r="Y2108" s="2" t="n">
        <v>0</v>
      </c>
    </row>
    <row r="2109" customFormat="false" ht="12.75" hidden="false" customHeight="false" outlineLevel="0" collapsed="false">
      <c r="B2109" s="0" t="n">
        <v>32.288</v>
      </c>
      <c r="C2109" s="0" t="n">
        <v>31.996</v>
      </c>
      <c r="D2109" s="0" t="n">
        <v>11.2208</v>
      </c>
      <c r="E2109" s="0" t="n">
        <v>11.2231</v>
      </c>
      <c r="F2109" s="0" t="n">
        <v>3.86684</v>
      </c>
      <c r="G2109" s="0" t="n">
        <v>3.865223</v>
      </c>
      <c r="H2109" s="0" t="n">
        <v>34.4063</v>
      </c>
      <c r="I2109" s="0" t="n">
        <v>34.388</v>
      </c>
      <c r="J2109" s="0" t="n">
        <v>7.754</v>
      </c>
      <c r="K2109" s="0" t="n">
        <v>5.54163</v>
      </c>
      <c r="L2109" s="0" t="n">
        <v>62.79845</v>
      </c>
      <c r="M2109" s="0" t="n">
        <v>3.865223</v>
      </c>
      <c r="N2109" s="0" t="n">
        <v>0</v>
      </c>
      <c r="O2109" s="0" t="n">
        <v>54.41504</v>
      </c>
      <c r="P2109" s="0" t="n">
        <v>4.0415</v>
      </c>
      <c r="Q2109" s="0" t="n">
        <v>0.02104</v>
      </c>
      <c r="R2109" s="0" t="n">
        <v>0</v>
      </c>
      <c r="S2109" s="0" t="n">
        <v>0</v>
      </c>
      <c r="T2109" s="0" t="n">
        <v>1.4786</v>
      </c>
      <c r="U2109" s="0" t="n">
        <v>3.0256</v>
      </c>
      <c r="V2109" s="2" t="n">
        <v>0.13308</v>
      </c>
      <c r="W2109" s="2" t="n">
        <v>55.187</v>
      </c>
      <c r="X2109" s="2" t="n">
        <v>0.073443</v>
      </c>
      <c r="Y2109" s="2" t="n">
        <v>0</v>
      </c>
    </row>
    <row r="2110" customFormat="false" ht="12.75" hidden="false" customHeight="false" outlineLevel="0" collapsed="false">
      <c r="B2110" s="0" t="n">
        <v>32.314</v>
      </c>
      <c r="C2110" s="0" t="n">
        <v>32.022</v>
      </c>
      <c r="D2110" s="0" t="n">
        <v>11.2195</v>
      </c>
      <c r="E2110" s="0" t="n">
        <v>11.2228</v>
      </c>
      <c r="F2110" s="0" t="n">
        <v>3.866811</v>
      </c>
      <c r="G2110" s="0" t="n">
        <v>3.865186</v>
      </c>
      <c r="H2110" s="0" t="n">
        <v>34.4072</v>
      </c>
      <c r="I2110" s="0" t="n">
        <v>34.388</v>
      </c>
      <c r="J2110" s="0" t="n">
        <v>7.754</v>
      </c>
      <c r="K2110" s="0" t="n">
        <v>5.55038</v>
      </c>
      <c r="L2110" s="0" t="n">
        <v>62.89616</v>
      </c>
      <c r="M2110" s="0" t="n">
        <v>3.865186</v>
      </c>
      <c r="N2110" s="0" t="n">
        <v>0</v>
      </c>
      <c r="O2110" s="0" t="n">
        <v>54.41504</v>
      </c>
      <c r="P2110" s="0" t="n">
        <v>4.0415</v>
      </c>
      <c r="Q2110" s="0" t="n">
        <v>0.02105</v>
      </c>
      <c r="R2110" s="0" t="n">
        <v>0</v>
      </c>
      <c r="S2110" s="0" t="n">
        <v>0</v>
      </c>
      <c r="T2110" s="0" t="n">
        <v>1.4799</v>
      </c>
      <c r="U2110" s="0" t="n">
        <v>3.0256</v>
      </c>
      <c r="V2110" s="2" t="n">
        <v>0.13752</v>
      </c>
      <c r="W2110" s="2" t="n">
        <v>53.407</v>
      </c>
      <c r="X2110" s="2" t="n">
        <v>0.073443</v>
      </c>
      <c r="Y2110" s="2" t="n">
        <v>0</v>
      </c>
    </row>
    <row r="2111" customFormat="false" ht="12.75" hidden="false" customHeight="false" outlineLevel="0" collapsed="false">
      <c r="B2111" s="0" t="n">
        <v>32.323</v>
      </c>
      <c r="C2111" s="0" t="n">
        <v>32.031</v>
      </c>
      <c r="D2111" s="0" t="n">
        <v>11.2196</v>
      </c>
      <c r="E2111" s="0" t="n">
        <v>11.2225</v>
      </c>
      <c r="F2111" s="0" t="n">
        <v>3.8668</v>
      </c>
      <c r="G2111" s="0" t="n">
        <v>3.86503</v>
      </c>
      <c r="H2111" s="0" t="n">
        <v>34.407</v>
      </c>
      <c r="I2111" s="0" t="n">
        <v>34.3867</v>
      </c>
      <c r="J2111" s="0" t="n">
        <v>7.754</v>
      </c>
      <c r="K2111" s="0" t="n">
        <v>5.55044</v>
      </c>
      <c r="L2111" s="0" t="n">
        <v>62.89697</v>
      </c>
      <c r="M2111" s="0" t="n">
        <v>3.86503</v>
      </c>
      <c r="N2111" s="0" t="n">
        <v>0</v>
      </c>
      <c r="O2111" s="0" t="n">
        <v>54.41504</v>
      </c>
      <c r="P2111" s="0" t="n">
        <v>4.0415</v>
      </c>
      <c r="Q2111" s="0" t="n">
        <v>0.02106</v>
      </c>
      <c r="R2111" s="0" t="n">
        <v>0</v>
      </c>
      <c r="S2111" s="0" t="n">
        <v>0</v>
      </c>
      <c r="T2111" s="0" t="n">
        <v>1.4799</v>
      </c>
      <c r="U2111" s="0" t="n">
        <v>3.0256</v>
      </c>
      <c r="V2111" s="2" t="n">
        <v>0.13308</v>
      </c>
      <c r="W2111" s="2" t="n">
        <v>55.187</v>
      </c>
      <c r="X2111" s="2" t="n">
        <v>0.073443</v>
      </c>
      <c r="Y2111" s="2" t="n">
        <v>0</v>
      </c>
    </row>
    <row r="2112" customFormat="false" ht="12.75" hidden="false" customHeight="false" outlineLevel="0" collapsed="false">
      <c r="B2112" s="0" t="n">
        <v>32.345</v>
      </c>
      <c r="C2112" s="0" t="n">
        <v>32.053</v>
      </c>
      <c r="D2112" s="0" t="n">
        <v>11.2193</v>
      </c>
      <c r="E2112" s="0" t="n">
        <v>11.222</v>
      </c>
      <c r="F2112" s="0" t="n">
        <v>3.866778</v>
      </c>
      <c r="G2112" s="0" t="n">
        <v>3.865055</v>
      </c>
      <c r="H2112" s="0" t="n">
        <v>34.407</v>
      </c>
      <c r="I2112" s="0" t="n">
        <v>34.3874</v>
      </c>
      <c r="J2112" s="0" t="n">
        <v>7.754</v>
      </c>
      <c r="K2112" s="0" t="n">
        <v>5.55137</v>
      </c>
      <c r="L2112" s="0" t="n">
        <v>62.90717</v>
      </c>
      <c r="M2112" s="0" t="n">
        <v>3.865055</v>
      </c>
      <c r="N2112" s="0" t="n">
        <v>0</v>
      </c>
      <c r="O2112" s="0" t="n">
        <v>54.41504</v>
      </c>
      <c r="P2112" s="0" t="n">
        <v>4.0415</v>
      </c>
      <c r="Q2112" s="0" t="n">
        <v>0.02108</v>
      </c>
      <c r="R2112" s="0" t="n">
        <v>0</v>
      </c>
      <c r="S2112" s="0" t="n">
        <v>0</v>
      </c>
      <c r="T2112" s="0" t="n">
        <v>1.4799</v>
      </c>
      <c r="U2112" s="0" t="n">
        <v>3.0256</v>
      </c>
      <c r="V2112" s="2" t="n">
        <v>0.13308</v>
      </c>
      <c r="W2112" s="2" t="n">
        <v>55.187</v>
      </c>
      <c r="X2112" s="2" t="n">
        <v>0.073443</v>
      </c>
      <c r="Y2112" s="2" t="n">
        <v>0</v>
      </c>
    </row>
    <row r="2113" customFormat="false" ht="12.75" hidden="false" customHeight="false" outlineLevel="0" collapsed="false">
      <c r="B2113" s="0" t="n">
        <v>32.371</v>
      </c>
      <c r="C2113" s="0" t="n">
        <v>32.078</v>
      </c>
      <c r="D2113" s="0" t="n">
        <v>11.2195</v>
      </c>
      <c r="E2113" s="0" t="n">
        <v>11.2216</v>
      </c>
      <c r="F2113" s="0" t="n">
        <v>3.866749</v>
      </c>
      <c r="G2113" s="0" t="n">
        <v>3.865117</v>
      </c>
      <c r="H2113" s="0" t="n">
        <v>34.4066</v>
      </c>
      <c r="I2113" s="0" t="n">
        <v>34.3884</v>
      </c>
      <c r="J2113" s="0" t="n">
        <v>7.754</v>
      </c>
      <c r="K2113" s="0" t="n">
        <v>5.54295</v>
      </c>
      <c r="L2113" s="0" t="n">
        <v>62.81176</v>
      </c>
      <c r="M2113" s="0" t="n">
        <v>3.865117</v>
      </c>
      <c r="N2113" s="0" t="n">
        <v>0</v>
      </c>
      <c r="O2113" s="0" t="n">
        <v>54.41504</v>
      </c>
      <c r="P2113" s="0" t="n">
        <v>4.0415</v>
      </c>
      <c r="Q2113" s="0" t="n">
        <v>0.02109</v>
      </c>
      <c r="R2113" s="0" t="n">
        <v>0</v>
      </c>
      <c r="S2113" s="0" t="n">
        <v>0</v>
      </c>
      <c r="T2113" s="0" t="n">
        <v>1.4786</v>
      </c>
      <c r="U2113" s="0" t="n">
        <v>3.0256</v>
      </c>
      <c r="V2113" s="2" t="n">
        <v>0.13752</v>
      </c>
      <c r="W2113" s="2" t="n">
        <v>53.407</v>
      </c>
      <c r="X2113" s="2" t="n">
        <v>0.073443</v>
      </c>
      <c r="Y2113" s="2" t="n">
        <v>0</v>
      </c>
    </row>
    <row r="2114" customFormat="false" ht="12.75" hidden="false" customHeight="false" outlineLevel="0" collapsed="false">
      <c r="B2114" s="0" t="n">
        <v>32.384</v>
      </c>
      <c r="C2114" s="0" t="n">
        <v>32.091</v>
      </c>
      <c r="D2114" s="0" t="n">
        <v>11.2197</v>
      </c>
      <c r="E2114" s="0" t="n">
        <v>11.2213</v>
      </c>
      <c r="F2114" s="0" t="n">
        <v>3.866738</v>
      </c>
      <c r="G2114" s="0" t="n">
        <v>3.865055</v>
      </c>
      <c r="H2114" s="0" t="n">
        <v>34.4063</v>
      </c>
      <c r="I2114" s="0" t="n">
        <v>34.388</v>
      </c>
      <c r="J2114" s="0" t="n">
        <v>7.754</v>
      </c>
      <c r="K2114" s="0" t="n">
        <v>5.54311</v>
      </c>
      <c r="L2114" s="0" t="n">
        <v>62.81372</v>
      </c>
      <c r="M2114" s="0" t="n">
        <v>3.865055</v>
      </c>
      <c r="N2114" s="0" t="n">
        <v>0</v>
      </c>
      <c r="O2114" s="0" t="n">
        <v>54.41504</v>
      </c>
      <c r="P2114" s="0" t="n">
        <v>4.0415</v>
      </c>
      <c r="Q2114" s="0" t="n">
        <v>0.0211</v>
      </c>
      <c r="R2114" s="0" t="n">
        <v>0</v>
      </c>
      <c r="S2114" s="0" t="n">
        <v>0</v>
      </c>
      <c r="T2114" s="0" t="n">
        <v>1.4786</v>
      </c>
      <c r="U2114" s="0" t="n">
        <v>3.0256</v>
      </c>
      <c r="V2114" s="2" t="n">
        <v>0.13308</v>
      </c>
      <c r="W2114" s="2" t="n">
        <v>55.187</v>
      </c>
      <c r="X2114" s="2" t="n">
        <v>0.073443</v>
      </c>
      <c r="Y2114" s="2" t="n">
        <v>0</v>
      </c>
    </row>
    <row r="2115" customFormat="false" ht="12.75" hidden="false" customHeight="false" outlineLevel="0" collapsed="false">
      <c r="B2115" s="0" t="n">
        <v>32.399</v>
      </c>
      <c r="C2115" s="0" t="n">
        <v>32.106</v>
      </c>
      <c r="D2115" s="0" t="n">
        <v>11.2193</v>
      </c>
      <c r="E2115" s="0" t="n">
        <v>11.221</v>
      </c>
      <c r="F2115" s="0" t="n">
        <v>3.86672</v>
      </c>
      <c r="G2115" s="0" t="n">
        <v>3.864961</v>
      </c>
      <c r="H2115" s="0" t="n">
        <v>34.4064</v>
      </c>
      <c r="I2115" s="0" t="n">
        <v>34.3874</v>
      </c>
      <c r="J2115" s="0" t="n">
        <v>7.754</v>
      </c>
      <c r="K2115" s="0" t="n">
        <v>5.54257</v>
      </c>
      <c r="L2115" s="0" t="n">
        <v>62.80717</v>
      </c>
      <c r="M2115" s="0" t="n">
        <v>3.864961</v>
      </c>
      <c r="N2115" s="0" t="n">
        <v>0</v>
      </c>
      <c r="O2115" s="0" t="n">
        <v>54.41504</v>
      </c>
      <c r="P2115" s="0" t="n">
        <v>4.0415</v>
      </c>
      <c r="Q2115" s="0" t="n">
        <v>0.02111</v>
      </c>
      <c r="R2115" s="0" t="n">
        <v>0</v>
      </c>
      <c r="S2115" s="0" t="n">
        <v>0</v>
      </c>
      <c r="T2115" s="0" t="n">
        <v>1.4786</v>
      </c>
      <c r="U2115" s="0" t="n">
        <v>3.0256</v>
      </c>
      <c r="V2115" s="2" t="n">
        <v>0.13308</v>
      </c>
      <c r="W2115" s="2" t="n">
        <v>55.187</v>
      </c>
      <c r="X2115" s="2" t="n">
        <v>0.073443</v>
      </c>
      <c r="Y2115" s="2" t="n">
        <v>0</v>
      </c>
    </row>
    <row r="2116" customFormat="false" ht="12.75" hidden="false" customHeight="false" outlineLevel="0" collapsed="false">
      <c r="B2116" s="0" t="n">
        <v>32.412</v>
      </c>
      <c r="C2116" s="0" t="n">
        <v>32.119</v>
      </c>
      <c r="D2116" s="0" t="n">
        <v>11.219</v>
      </c>
      <c r="E2116" s="0" t="n">
        <v>11.2205</v>
      </c>
      <c r="F2116" s="0" t="n">
        <v>3.866713</v>
      </c>
      <c r="G2116" s="0" t="n">
        <v>3.864949</v>
      </c>
      <c r="H2116" s="0" t="n">
        <v>34.4066</v>
      </c>
      <c r="I2116" s="0" t="n">
        <v>34.3877</v>
      </c>
      <c r="J2116" s="0" t="n">
        <v>7.754</v>
      </c>
      <c r="K2116" s="0" t="n">
        <v>5.55059</v>
      </c>
      <c r="L2116" s="0" t="n">
        <v>62.8977</v>
      </c>
      <c r="M2116" s="0" t="n">
        <v>3.864949</v>
      </c>
      <c r="N2116" s="0" t="n">
        <v>0</v>
      </c>
      <c r="O2116" s="0" t="n">
        <v>54.41504</v>
      </c>
      <c r="P2116" s="0" t="n">
        <v>4.0415</v>
      </c>
      <c r="Q2116" s="0" t="n">
        <v>0.02112</v>
      </c>
      <c r="R2116" s="0" t="n">
        <v>0</v>
      </c>
      <c r="S2116" s="0" t="n">
        <v>0</v>
      </c>
      <c r="T2116" s="0" t="n">
        <v>1.4799</v>
      </c>
      <c r="U2116" s="0" t="n">
        <v>3.0256</v>
      </c>
      <c r="V2116" s="2" t="n">
        <v>0.13752</v>
      </c>
      <c r="W2116" s="2" t="n">
        <v>53.407</v>
      </c>
      <c r="X2116" s="2" t="n">
        <v>0.073443</v>
      </c>
      <c r="Y2116" s="2" t="n">
        <v>0</v>
      </c>
    </row>
    <row r="2117" customFormat="false" ht="12.75" hidden="false" customHeight="false" outlineLevel="0" collapsed="false">
      <c r="B2117" s="0" t="n">
        <v>32.448</v>
      </c>
      <c r="C2117" s="0" t="n">
        <v>32.155</v>
      </c>
      <c r="D2117" s="0" t="n">
        <v>11.2192</v>
      </c>
      <c r="E2117" s="0" t="n">
        <v>11.2202</v>
      </c>
      <c r="F2117" s="0" t="n">
        <v>3.866713</v>
      </c>
      <c r="G2117" s="0" t="n">
        <v>3.864986</v>
      </c>
      <c r="H2117" s="0" t="n">
        <v>34.4064</v>
      </c>
      <c r="I2117" s="0" t="n">
        <v>34.3884</v>
      </c>
      <c r="J2117" s="0" t="n">
        <v>7.754</v>
      </c>
      <c r="K2117" s="0" t="n">
        <v>5.56018</v>
      </c>
      <c r="L2117" s="0" t="n">
        <v>63.00658</v>
      </c>
      <c r="M2117" s="0" t="n">
        <v>3.864986</v>
      </c>
      <c r="N2117" s="0" t="n">
        <v>0</v>
      </c>
      <c r="O2117" s="0" t="n">
        <v>54.41504</v>
      </c>
      <c r="P2117" s="0" t="n">
        <v>4.0415</v>
      </c>
      <c r="Q2117" s="0" t="n">
        <v>0.02113</v>
      </c>
      <c r="R2117" s="0" t="n">
        <v>0</v>
      </c>
      <c r="S2117" s="0" t="n">
        <v>0</v>
      </c>
      <c r="T2117" s="0" t="n">
        <v>1.4811</v>
      </c>
      <c r="U2117" s="0" t="n">
        <v>3.0256</v>
      </c>
      <c r="V2117" s="2" t="n">
        <v>0.13308</v>
      </c>
      <c r="W2117" s="2" t="n">
        <v>55.187</v>
      </c>
      <c r="X2117" s="2" t="n">
        <v>0.073443</v>
      </c>
      <c r="Y2117" s="2" t="n">
        <v>0</v>
      </c>
    </row>
    <row r="2118" customFormat="false" ht="12.75" hidden="false" customHeight="false" outlineLevel="0" collapsed="false">
      <c r="B2118" s="0" t="n">
        <v>32.45</v>
      </c>
      <c r="C2118" s="0" t="n">
        <v>32.156</v>
      </c>
      <c r="D2118" s="0" t="n">
        <v>11.2188</v>
      </c>
      <c r="E2118" s="0" t="n">
        <v>11.2202</v>
      </c>
      <c r="F2118" s="0" t="n">
        <v>3.866713</v>
      </c>
      <c r="G2118" s="0" t="n">
        <v>3.864986</v>
      </c>
      <c r="H2118" s="0" t="n">
        <v>34.4068</v>
      </c>
      <c r="I2118" s="0" t="n">
        <v>34.3884</v>
      </c>
      <c r="J2118" s="0" t="n">
        <v>7.754</v>
      </c>
      <c r="K2118" s="0" t="n">
        <v>5.54498</v>
      </c>
      <c r="L2118" s="0" t="n">
        <v>62.83393</v>
      </c>
      <c r="M2118" s="0" t="n">
        <v>3.864986</v>
      </c>
      <c r="N2118" s="0" t="n">
        <v>0</v>
      </c>
      <c r="O2118" s="0" t="n">
        <v>54.41504</v>
      </c>
      <c r="P2118" s="0" t="n">
        <v>4.0415</v>
      </c>
      <c r="Q2118" s="0" t="n">
        <v>0.02115</v>
      </c>
      <c r="R2118" s="0" t="n">
        <v>0</v>
      </c>
      <c r="S2118" s="0" t="n">
        <v>0</v>
      </c>
      <c r="T2118" s="0" t="n">
        <v>1.4786</v>
      </c>
      <c r="U2118" s="0" t="n">
        <v>3.0256</v>
      </c>
      <c r="V2118" s="2" t="n">
        <v>0.13752</v>
      </c>
      <c r="W2118" s="2" t="n">
        <v>53.407</v>
      </c>
      <c r="X2118" s="2" t="n">
        <v>0.073443</v>
      </c>
      <c r="Y2118" s="2" t="n">
        <v>0</v>
      </c>
    </row>
    <row r="2119" customFormat="false" ht="12.75" hidden="false" customHeight="false" outlineLevel="0" collapsed="false">
      <c r="B2119" s="0" t="n">
        <v>32.466</v>
      </c>
      <c r="C2119" s="0" t="n">
        <v>32.173</v>
      </c>
      <c r="D2119" s="0" t="n">
        <v>11.219</v>
      </c>
      <c r="E2119" s="0" t="n">
        <v>11.2198</v>
      </c>
      <c r="F2119" s="0" t="n">
        <v>3.866735</v>
      </c>
      <c r="G2119" s="0" t="n">
        <v>3.864892</v>
      </c>
      <c r="H2119" s="0" t="n">
        <v>34.4068</v>
      </c>
      <c r="I2119" s="0" t="n">
        <v>34.3878</v>
      </c>
      <c r="J2119" s="0" t="n">
        <v>7.754</v>
      </c>
      <c r="K2119" s="0" t="n">
        <v>5.54448</v>
      </c>
      <c r="L2119" s="0" t="n">
        <v>62.8285</v>
      </c>
      <c r="M2119" s="0" t="n">
        <v>3.864892</v>
      </c>
      <c r="N2119" s="0" t="n">
        <v>0</v>
      </c>
      <c r="O2119" s="0" t="n">
        <v>54.41488</v>
      </c>
      <c r="P2119" s="0" t="n">
        <v>4.04122</v>
      </c>
      <c r="Q2119" s="0" t="n">
        <v>0.02116</v>
      </c>
      <c r="R2119" s="0" t="n">
        <v>0</v>
      </c>
      <c r="S2119" s="0" t="n">
        <v>0</v>
      </c>
      <c r="T2119" s="0" t="n">
        <v>1.4786</v>
      </c>
      <c r="U2119" s="0" t="n">
        <v>3.0256</v>
      </c>
      <c r="V2119" s="2" t="n">
        <v>0.13308</v>
      </c>
      <c r="W2119" s="2" t="n">
        <v>55.187</v>
      </c>
      <c r="X2119" s="2" t="n">
        <v>0.073443</v>
      </c>
      <c r="Y2119" s="2" t="n">
        <v>0</v>
      </c>
    </row>
    <row r="2120" customFormat="false" ht="12.75" hidden="false" customHeight="false" outlineLevel="0" collapsed="false">
      <c r="B2120" s="0" t="n">
        <v>32.497</v>
      </c>
      <c r="C2120" s="0" t="n">
        <v>32.204</v>
      </c>
      <c r="D2120" s="0" t="n">
        <v>11.2188</v>
      </c>
      <c r="E2120" s="0" t="n">
        <v>11.2203</v>
      </c>
      <c r="F2120" s="0" t="n">
        <v>3.866742</v>
      </c>
      <c r="G2120" s="0" t="n">
        <v>3.864917</v>
      </c>
      <c r="H2120" s="0" t="n">
        <v>34.407</v>
      </c>
      <c r="I2120" s="0" t="n">
        <v>34.3875</v>
      </c>
      <c r="J2120" s="0" t="n">
        <v>7.754</v>
      </c>
      <c r="K2120" s="0" t="n">
        <v>5.53633</v>
      </c>
      <c r="L2120" s="0" t="n">
        <v>62.7361</v>
      </c>
      <c r="M2120" s="0" t="n">
        <v>3.864917</v>
      </c>
      <c r="N2120" s="0" t="n">
        <v>0</v>
      </c>
      <c r="O2120" s="0" t="n">
        <v>54.41488</v>
      </c>
      <c r="P2120" s="0" t="n">
        <v>4.04122</v>
      </c>
      <c r="Q2120" s="0" t="n">
        <v>0.02117</v>
      </c>
      <c r="R2120" s="0" t="n">
        <v>0</v>
      </c>
      <c r="S2120" s="0" t="n">
        <v>0</v>
      </c>
      <c r="T2120" s="0" t="n">
        <v>1.4774</v>
      </c>
      <c r="U2120" s="0" t="n">
        <v>3.0256</v>
      </c>
      <c r="V2120" s="2" t="n">
        <v>0.13348</v>
      </c>
      <c r="W2120" s="2" t="n">
        <v>53.407</v>
      </c>
      <c r="X2120" s="2" t="n">
        <v>0.071285</v>
      </c>
      <c r="Y2120" s="2" t="n">
        <v>0</v>
      </c>
    </row>
    <row r="2121" customFormat="false" ht="12.75" hidden="false" customHeight="false" outlineLevel="0" collapsed="false">
      <c r="B2121" s="0" t="n">
        <v>32.508</v>
      </c>
      <c r="C2121" s="0" t="n">
        <v>32.214</v>
      </c>
      <c r="D2121" s="0" t="n">
        <v>11.2185</v>
      </c>
      <c r="E2121" s="0" t="n">
        <v>11.2197</v>
      </c>
      <c r="F2121" s="0" t="n">
        <v>3.866655</v>
      </c>
      <c r="G2121" s="0" t="n">
        <v>3.864949</v>
      </c>
      <c r="H2121" s="0" t="n">
        <v>34.4065</v>
      </c>
      <c r="I2121" s="0" t="n">
        <v>34.3884</v>
      </c>
      <c r="J2121" s="0" t="n">
        <v>7.754</v>
      </c>
      <c r="K2121" s="0" t="n">
        <v>5.54379</v>
      </c>
      <c r="L2121" s="0" t="n">
        <v>62.81993</v>
      </c>
      <c r="M2121" s="0" t="n">
        <v>3.864949</v>
      </c>
      <c r="N2121" s="0" t="n">
        <v>0</v>
      </c>
      <c r="O2121" s="0" t="n">
        <v>54.41488</v>
      </c>
      <c r="P2121" s="0" t="n">
        <v>4.04122</v>
      </c>
      <c r="Q2121" s="0" t="n">
        <v>0.02118</v>
      </c>
      <c r="R2121" s="0" t="n">
        <v>0</v>
      </c>
      <c r="S2121" s="0" t="n">
        <v>0</v>
      </c>
      <c r="T2121" s="0" t="n">
        <v>1.4786</v>
      </c>
      <c r="U2121" s="0" t="n">
        <v>3.0256</v>
      </c>
      <c r="V2121" s="2" t="n">
        <v>0.13752</v>
      </c>
      <c r="W2121" s="2" t="n">
        <v>53.407</v>
      </c>
      <c r="X2121" s="2" t="n">
        <v>0.073443</v>
      </c>
      <c r="Y2121" s="2" t="n">
        <v>0</v>
      </c>
    </row>
    <row r="2122" customFormat="false" ht="12.75" hidden="false" customHeight="false" outlineLevel="0" collapsed="false">
      <c r="B2122" s="0" t="n">
        <v>32.534</v>
      </c>
      <c r="C2122" s="0" t="n">
        <v>32.239</v>
      </c>
      <c r="D2122" s="0" t="n">
        <v>11.2187</v>
      </c>
      <c r="E2122" s="0" t="n">
        <v>11.2197</v>
      </c>
      <c r="F2122" s="0" t="n">
        <v>3.866687</v>
      </c>
      <c r="G2122" s="0" t="n">
        <v>3.864949</v>
      </c>
      <c r="H2122" s="0" t="n">
        <v>34.4066</v>
      </c>
      <c r="I2122" s="0" t="n">
        <v>34.3884</v>
      </c>
      <c r="J2122" s="0" t="n">
        <v>7.754</v>
      </c>
      <c r="K2122" s="0" t="n">
        <v>5.54345</v>
      </c>
      <c r="L2122" s="0" t="n">
        <v>62.81642</v>
      </c>
      <c r="M2122" s="0" t="n">
        <v>3.864949</v>
      </c>
      <c r="N2122" s="0" t="n">
        <v>0</v>
      </c>
      <c r="O2122" s="0" t="n">
        <v>54.41488</v>
      </c>
      <c r="P2122" s="0" t="n">
        <v>4.04122</v>
      </c>
      <c r="Q2122" s="0" t="n">
        <v>0.02119</v>
      </c>
      <c r="R2122" s="0" t="n">
        <v>0</v>
      </c>
      <c r="S2122" s="0" t="n">
        <v>0</v>
      </c>
      <c r="T2122" s="0" t="n">
        <v>1.4786</v>
      </c>
      <c r="U2122" s="0" t="n">
        <v>3.0256</v>
      </c>
      <c r="V2122" s="2" t="n">
        <v>0.13752</v>
      </c>
      <c r="W2122" s="2" t="n">
        <v>53.407</v>
      </c>
      <c r="X2122" s="2" t="n">
        <v>0.073443</v>
      </c>
      <c r="Y2122" s="2" t="n">
        <v>0</v>
      </c>
    </row>
    <row r="2123" customFormat="false" ht="12.75" hidden="false" customHeight="false" outlineLevel="0" collapsed="false">
      <c r="B2123" s="0" t="n">
        <v>32.545</v>
      </c>
      <c r="C2123" s="0" t="n">
        <v>32.251</v>
      </c>
      <c r="D2123" s="0" t="n">
        <v>11.2184</v>
      </c>
      <c r="E2123" s="0" t="n">
        <v>11.2197</v>
      </c>
      <c r="F2123" s="0" t="n">
        <v>3.866669</v>
      </c>
      <c r="G2123" s="0" t="n">
        <v>3.864792</v>
      </c>
      <c r="H2123" s="0" t="n">
        <v>34.4067</v>
      </c>
      <c r="I2123" s="0" t="n">
        <v>34.3869</v>
      </c>
      <c r="J2123" s="0" t="n">
        <v>7.754</v>
      </c>
      <c r="K2123" s="0" t="n">
        <v>5.52613</v>
      </c>
      <c r="L2123" s="0" t="n">
        <v>62.61973</v>
      </c>
      <c r="M2123" s="0" t="n">
        <v>3.864792</v>
      </c>
      <c r="N2123" s="0" t="n">
        <v>0</v>
      </c>
      <c r="O2123" s="0" t="n">
        <v>54.41488</v>
      </c>
      <c r="P2123" s="0" t="n">
        <v>4.04122</v>
      </c>
      <c r="Q2123" s="0" t="n">
        <v>0.0212</v>
      </c>
      <c r="R2123" s="0" t="n">
        <v>0</v>
      </c>
      <c r="S2123" s="0" t="n">
        <v>0</v>
      </c>
      <c r="T2123" s="0" t="n">
        <v>1.4762</v>
      </c>
      <c r="U2123" s="0" t="n">
        <v>3.0256</v>
      </c>
      <c r="V2123" s="2" t="n">
        <v>0.12917</v>
      </c>
      <c r="W2123" s="2" t="n">
        <v>55.187</v>
      </c>
      <c r="X2123" s="2" t="n">
        <v>0.071285</v>
      </c>
      <c r="Y2123" s="2" t="n">
        <v>0</v>
      </c>
    </row>
    <row r="2124" customFormat="false" ht="12.75" hidden="false" customHeight="false" outlineLevel="0" collapsed="false">
      <c r="B2124" s="0" t="n">
        <v>32.562</v>
      </c>
      <c r="C2124" s="0" t="n">
        <v>32.268</v>
      </c>
      <c r="D2124" s="0" t="n">
        <v>11.2185</v>
      </c>
      <c r="E2124" s="0" t="n">
        <v>11.2197</v>
      </c>
      <c r="F2124" s="0" t="n">
        <v>3.866633</v>
      </c>
      <c r="G2124" s="0" t="n">
        <v>3.86488</v>
      </c>
      <c r="H2124" s="0" t="n">
        <v>34.4062</v>
      </c>
      <c r="I2124" s="0" t="n">
        <v>34.3877</v>
      </c>
      <c r="J2124" s="0" t="n">
        <v>7.75</v>
      </c>
      <c r="K2124" s="0" t="n">
        <v>5.54145</v>
      </c>
      <c r="L2124" s="0" t="n">
        <v>62.79328</v>
      </c>
      <c r="M2124" s="0" t="n">
        <v>3.86488</v>
      </c>
      <c r="N2124" s="0" t="n">
        <v>0</v>
      </c>
      <c r="O2124" s="0" t="n">
        <v>54.41504</v>
      </c>
      <c r="P2124" s="0" t="n">
        <v>4.0415</v>
      </c>
      <c r="Q2124" s="0" t="n">
        <v>0.02122</v>
      </c>
      <c r="R2124" s="0" t="n">
        <v>0</v>
      </c>
      <c r="S2124" s="0" t="n">
        <v>0</v>
      </c>
      <c r="T2124" s="0" t="n">
        <v>1.4786</v>
      </c>
      <c r="U2124" s="0" t="n">
        <v>3.0244</v>
      </c>
      <c r="V2124" s="2" t="n">
        <v>0.13348</v>
      </c>
      <c r="W2124" s="2" t="n">
        <v>53.407</v>
      </c>
      <c r="X2124" s="2" t="n">
        <v>0.071285</v>
      </c>
      <c r="Y2124" s="2" t="n">
        <v>0</v>
      </c>
    </row>
    <row r="2125" customFormat="false" ht="12.75" hidden="false" customHeight="false" outlineLevel="0" collapsed="false">
      <c r="B2125" s="0" t="n">
        <v>32.575</v>
      </c>
      <c r="C2125" s="0" t="n">
        <v>32.28</v>
      </c>
      <c r="D2125" s="0" t="n">
        <v>11.2183</v>
      </c>
      <c r="E2125" s="0" t="n">
        <v>11.2195</v>
      </c>
      <c r="F2125" s="0" t="n">
        <v>3.866622</v>
      </c>
      <c r="G2125" s="0" t="n">
        <v>3.86488</v>
      </c>
      <c r="H2125" s="0" t="n">
        <v>34.4063</v>
      </c>
      <c r="I2125" s="0" t="n">
        <v>34.3879</v>
      </c>
      <c r="J2125" s="0" t="n">
        <v>7.754</v>
      </c>
      <c r="K2125" s="0" t="n">
        <v>5.54213</v>
      </c>
      <c r="L2125" s="0" t="n">
        <v>62.80081</v>
      </c>
      <c r="M2125" s="0" t="n">
        <v>3.86488</v>
      </c>
      <c r="N2125" s="0" t="n">
        <v>0</v>
      </c>
      <c r="O2125" s="0" t="n">
        <v>54.41504</v>
      </c>
      <c r="P2125" s="0" t="n">
        <v>4.0415</v>
      </c>
      <c r="Q2125" s="0" t="n">
        <v>0.02123</v>
      </c>
      <c r="R2125" s="0" t="n">
        <v>0</v>
      </c>
      <c r="S2125" s="0" t="n">
        <v>0</v>
      </c>
      <c r="T2125" s="0" t="n">
        <v>1.4786</v>
      </c>
      <c r="U2125" s="0" t="n">
        <v>3.0256</v>
      </c>
      <c r="V2125" s="2" t="n">
        <v>0.12917</v>
      </c>
      <c r="W2125" s="2" t="n">
        <v>55.187</v>
      </c>
      <c r="X2125" s="2" t="n">
        <v>0.071285</v>
      </c>
      <c r="Y2125" s="2" t="n">
        <v>0</v>
      </c>
    </row>
    <row r="2126" customFormat="false" ht="12.75" hidden="false" customHeight="false" outlineLevel="0" collapsed="false">
      <c r="B2126" s="0" t="n">
        <v>32.601</v>
      </c>
      <c r="C2126" s="0" t="n">
        <v>32.306</v>
      </c>
      <c r="D2126" s="0" t="n">
        <v>11.2184</v>
      </c>
      <c r="E2126" s="0" t="n">
        <v>11.2193</v>
      </c>
      <c r="F2126" s="0" t="n">
        <v>3.866622</v>
      </c>
      <c r="G2126" s="0" t="n">
        <v>3.864986</v>
      </c>
      <c r="H2126" s="0" t="n">
        <v>34.4062</v>
      </c>
      <c r="I2126" s="0" t="n">
        <v>34.3891</v>
      </c>
      <c r="J2126" s="0" t="n">
        <v>7.754</v>
      </c>
      <c r="K2126" s="0" t="n">
        <v>5.54205</v>
      </c>
      <c r="L2126" s="0" t="n">
        <v>62.7999</v>
      </c>
      <c r="M2126" s="0" t="n">
        <v>3.864986</v>
      </c>
      <c r="N2126" s="0" t="n">
        <v>0</v>
      </c>
      <c r="O2126" s="0" t="n">
        <v>54.41504</v>
      </c>
      <c r="P2126" s="0" t="n">
        <v>4.0415</v>
      </c>
      <c r="Q2126" s="0" t="n">
        <v>0.02124</v>
      </c>
      <c r="R2126" s="0" t="n">
        <v>0</v>
      </c>
      <c r="S2126" s="0" t="n">
        <v>0</v>
      </c>
      <c r="T2126" s="0" t="n">
        <v>1.4786</v>
      </c>
      <c r="U2126" s="0" t="n">
        <v>3.0256</v>
      </c>
      <c r="V2126" s="2" t="n">
        <v>0.13348</v>
      </c>
      <c r="W2126" s="2" t="n">
        <v>53.407</v>
      </c>
      <c r="X2126" s="2" t="n">
        <v>0.071285</v>
      </c>
      <c r="Y2126" s="2" t="n">
        <v>0</v>
      </c>
    </row>
    <row r="2127" customFormat="false" ht="12.75" hidden="false" customHeight="false" outlineLevel="0" collapsed="false">
      <c r="B2127" s="0" t="n">
        <v>32.623</v>
      </c>
      <c r="C2127" s="0" t="n">
        <v>32.328</v>
      </c>
      <c r="D2127" s="0" t="n">
        <v>11.2179</v>
      </c>
      <c r="E2127" s="0" t="n">
        <v>11.2195</v>
      </c>
      <c r="F2127" s="0" t="n">
        <v>3.866578</v>
      </c>
      <c r="G2127" s="0" t="n">
        <v>3.86493</v>
      </c>
      <c r="H2127" s="0" t="n">
        <v>34.4063</v>
      </c>
      <c r="I2127" s="0" t="n">
        <v>34.3884</v>
      </c>
      <c r="J2127" s="0" t="n">
        <v>7.754</v>
      </c>
      <c r="K2127" s="0" t="n">
        <v>5.54288</v>
      </c>
      <c r="L2127" s="0" t="n">
        <v>62.80862</v>
      </c>
      <c r="M2127" s="0" t="n">
        <v>3.86493</v>
      </c>
      <c r="N2127" s="0" t="n">
        <v>0</v>
      </c>
      <c r="O2127" s="0" t="n">
        <v>54.41504</v>
      </c>
      <c r="P2127" s="0" t="n">
        <v>4.0415</v>
      </c>
      <c r="Q2127" s="0" t="n">
        <v>0.02125</v>
      </c>
      <c r="R2127" s="0" t="n">
        <v>0</v>
      </c>
      <c r="S2127" s="0" t="n">
        <v>0</v>
      </c>
      <c r="T2127" s="0" t="n">
        <v>1.4786</v>
      </c>
      <c r="U2127" s="0" t="n">
        <v>3.0256</v>
      </c>
      <c r="V2127" s="2" t="n">
        <v>0.12917</v>
      </c>
      <c r="W2127" s="2" t="n">
        <v>55.187</v>
      </c>
      <c r="X2127" s="2" t="n">
        <v>0.071285</v>
      </c>
      <c r="Y2127" s="2" t="n">
        <v>0</v>
      </c>
    </row>
    <row r="2128" customFormat="false" ht="12.75" hidden="false" customHeight="false" outlineLevel="0" collapsed="false">
      <c r="B2128" s="0" t="n">
        <v>32.64</v>
      </c>
      <c r="C2128" s="0" t="n">
        <v>32.344</v>
      </c>
      <c r="D2128" s="0" t="n">
        <v>11.218</v>
      </c>
      <c r="E2128" s="0" t="n">
        <v>11.2195</v>
      </c>
      <c r="F2128" s="0" t="n">
        <v>3.866585</v>
      </c>
      <c r="G2128" s="0" t="n">
        <v>3.86478</v>
      </c>
      <c r="H2128" s="0" t="n">
        <v>34.4062</v>
      </c>
      <c r="I2128" s="0" t="n">
        <v>34.3869</v>
      </c>
      <c r="J2128" s="0" t="n">
        <v>7.754</v>
      </c>
      <c r="K2128" s="0" t="n">
        <v>5.54369</v>
      </c>
      <c r="L2128" s="0" t="n">
        <v>62.81803</v>
      </c>
      <c r="M2128" s="0" t="n">
        <v>3.86478</v>
      </c>
      <c r="N2128" s="0" t="n">
        <v>0</v>
      </c>
      <c r="O2128" s="0" t="n">
        <v>54.41504</v>
      </c>
      <c r="P2128" s="0" t="n">
        <v>4.0415</v>
      </c>
      <c r="Q2128" s="0" t="n">
        <v>0.02126</v>
      </c>
      <c r="R2128" s="0" t="n">
        <v>0</v>
      </c>
      <c r="S2128" s="0" t="n">
        <v>0</v>
      </c>
      <c r="T2128" s="0" t="n">
        <v>1.4786</v>
      </c>
      <c r="U2128" s="0" t="n">
        <v>3.0256</v>
      </c>
      <c r="V2128" s="2" t="n">
        <v>0.13348</v>
      </c>
      <c r="W2128" s="2" t="n">
        <v>53.407</v>
      </c>
      <c r="X2128" s="2" t="n">
        <v>0.071285</v>
      </c>
      <c r="Y2128" s="2" t="n">
        <v>0</v>
      </c>
    </row>
    <row r="2129" customFormat="false" ht="12.75" hidden="false" customHeight="false" outlineLevel="0" collapsed="false">
      <c r="B2129" s="0" t="n">
        <v>32.651</v>
      </c>
      <c r="C2129" s="0" t="n">
        <v>32.356</v>
      </c>
      <c r="D2129" s="0" t="n">
        <v>11.218</v>
      </c>
      <c r="E2129" s="0" t="n">
        <v>11.2193</v>
      </c>
      <c r="F2129" s="0" t="n">
        <v>3.866615</v>
      </c>
      <c r="G2129" s="0" t="n">
        <v>3.864849</v>
      </c>
      <c r="H2129" s="0" t="n">
        <v>34.4065</v>
      </c>
      <c r="I2129" s="0" t="n">
        <v>34.3877</v>
      </c>
      <c r="J2129" s="0" t="n">
        <v>7.754</v>
      </c>
      <c r="K2129" s="0" t="n">
        <v>5.54376</v>
      </c>
      <c r="L2129" s="0" t="n">
        <v>62.81886</v>
      </c>
      <c r="M2129" s="0" t="n">
        <v>3.864849</v>
      </c>
      <c r="N2129" s="0" t="n">
        <v>0</v>
      </c>
      <c r="O2129" s="0" t="n">
        <v>54.41504</v>
      </c>
      <c r="P2129" s="0" t="n">
        <v>4.0415</v>
      </c>
      <c r="Q2129" s="0" t="n">
        <v>0.02127</v>
      </c>
      <c r="R2129" s="0" t="n">
        <v>0</v>
      </c>
      <c r="S2129" s="0" t="n">
        <v>0</v>
      </c>
      <c r="T2129" s="0" t="n">
        <v>1.4786</v>
      </c>
      <c r="U2129" s="0" t="n">
        <v>3.0256</v>
      </c>
      <c r="V2129" s="2" t="n">
        <v>0.13348</v>
      </c>
      <c r="W2129" s="2" t="n">
        <v>53.407</v>
      </c>
      <c r="X2129" s="2" t="n">
        <v>0.071285</v>
      </c>
      <c r="Y2129" s="2" t="n">
        <v>0</v>
      </c>
    </row>
    <row r="2130" customFormat="false" ht="12.75" hidden="false" customHeight="false" outlineLevel="0" collapsed="false">
      <c r="B2130" s="0" t="n">
        <v>32.677</v>
      </c>
      <c r="C2130" s="0" t="n">
        <v>32.382</v>
      </c>
      <c r="D2130" s="0" t="n">
        <v>11.2175</v>
      </c>
      <c r="E2130" s="0" t="n">
        <v>11.2192</v>
      </c>
      <c r="F2130" s="0" t="n">
        <v>3.866556</v>
      </c>
      <c r="G2130" s="0" t="n">
        <v>3.864849</v>
      </c>
      <c r="H2130" s="0" t="n">
        <v>34.4064</v>
      </c>
      <c r="I2130" s="0" t="n">
        <v>34.3879</v>
      </c>
      <c r="J2130" s="0" t="n">
        <v>7.754</v>
      </c>
      <c r="K2130" s="0" t="n">
        <v>5.54394</v>
      </c>
      <c r="L2130" s="0" t="n">
        <v>62.8202</v>
      </c>
      <c r="M2130" s="0" t="n">
        <v>3.864849</v>
      </c>
      <c r="N2130" s="0" t="n">
        <v>0</v>
      </c>
      <c r="O2130" s="0" t="n">
        <v>54.41504</v>
      </c>
      <c r="P2130" s="0" t="n">
        <v>4.0415</v>
      </c>
      <c r="Q2130" s="0" t="n">
        <v>0.02128</v>
      </c>
      <c r="R2130" s="0" t="n">
        <v>0</v>
      </c>
      <c r="S2130" s="0" t="n">
        <v>0</v>
      </c>
      <c r="T2130" s="0" t="n">
        <v>1.4786</v>
      </c>
      <c r="U2130" s="0" t="n">
        <v>3.0256</v>
      </c>
      <c r="V2130" s="2" t="n">
        <v>0.12917</v>
      </c>
      <c r="W2130" s="2" t="n">
        <v>55.187</v>
      </c>
      <c r="X2130" s="2" t="n">
        <v>0.071285</v>
      </c>
      <c r="Y2130" s="2" t="n">
        <v>0</v>
      </c>
    </row>
    <row r="2131" customFormat="false" ht="12.75" hidden="false" customHeight="false" outlineLevel="0" collapsed="false">
      <c r="B2131" s="0" t="n">
        <v>32.689</v>
      </c>
      <c r="C2131" s="0" t="n">
        <v>32.393</v>
      </c>
      <c r="D2131" s="0" t="n">
        <v>11.2175</v>
      </c>
      <c r="E2131" s="0" t="n">
        <v>11.2191</v>
      </c>
      <c r="F2131" s="0" t="n">
        <v>3.866553</v>
      </c>
      <c r="G2131" s="0" t="n">
        <v>3.86478</v>
      </c>
      <c r="H2131" s="0" t="n">
        <v>34.4063</v>
      </c>
      <c r="I2131" s="0" t="n">
        <v>34.3872</v>
      </c>
      <c r="J2131" s="0" t="n">
        <v>7.754</v>
      </c>
      <c r="K2131" s="0" t="n">
        <v>5.54489</v>
      </c>
      <c r="L2131" s="0" t="n">
        <v>62.83105</v>
      </c>
      <c r="M2131" s="0" t="n">
        <v>3.86478</v>
      </c>
      <c r="N2131" s="0" t="n">
        <v>0</v>
      </c>
      <c r="O2131" s="0" t="n">
        <v>54.41504</v>
      </c>
      <c r="P2131" s="0" t="n">
        <v>4.0415</v>
      </c>
      <c r="Q2131" s="0" t="n">
        <v>0.0213</v>
      </c>
      <c r="R2131" s="0" t="n">
        <v>0</v>
      </c>
      <c r="S2131" s="0" t="n">
        <v>0</v>
      </c>
      <c r="T2131" s="0" t="n">
        <v>1.4786</v>
      </c>
      <c r="U2131" s="0" t="n">
        <v>3.0256</v>
      </c>
      <c r="V2131" s="2" t="n">
        <v>0.13348</v>
      </c>
      <c r="W2131" s="2" t="n">
        <v>53.407</v>
      </c>
      <c r="X2131" s="2" t="n">
        <v>0.071285</v>
      </c>
      <c r="Y2131" s="2" t="n">
        <v>0</v>
      </c>
    </row>
    <row r="2132" customFormat="false" ht="12.75" hidden="false" customHeight="false" outlineLevel="0" collapsed="false">
      <c r="B2132" s="0" t="n">
        <v>32.705</v>
      </c>
      <c r="C2132" s="0" t="n">
        <v>32.41</v>
      </c>
      <c r="D2132" s="0" t="n">
        <v>11.2174</v>
      </c>
      <c r="E2132" s="0" t="n">
        <v>11.2187</v>
      </c>
      <c r="F2132" s="0" t="n">
        <v>3.866542</v>
      </c>
      <c r="G2132" s="0" t="n">
        <v>3.864761</v>
      </c>
      <c r="H2132" s="0" t="n">
        <v>34.4063</v>
      </c>
      <c r="I2132" s="0" t="n">
        <v>34.3874</v>
      </c>
      <c r="J2132" s="0" t="n">
        <v>7.754</v>
      </c>
      <c r="K2132" s="0" t="n">
        <v>5.54512</v>
      </c>
      <c r="L2132" s="0" t="n">
        <v>62.83342</v>
      </c>
      <c r="M2132" s="0" t="n">
        <v>3.864761</v>
      </c>
      <c r="N2132" s="0" t="n">
        <v>0</v>
      </c>
      <c r="O2132" s="0" t="n">
        <v>54.41504</v>
      </c>
      <c r="P2132" s="0" t="n">
        <v>4.0415</v>
      </c>
      <c r="Q2132" s="0" t="n">
        <v>0.02131</v>
      </c>
      <c r="R2132" s="0" t="n">
        <v>0</v>
      </c>
      <c r="S2132" s="0" t="n">
        <v>0</v>
      </c>
      <c r="T2132" s="0" t="n">
        <v>1.4786</v>
      </c>
      <c r="U2132" s="0" t="n">
        <v>3.0256</v>
      </c>
      <c r="V2132" s="2" t="n">
        <v>0.12917</v>
      </c>
      <c r="W2132" s="2" t="n">
        <v>55.187</v>
      </c>
      <c r="X2132" s="2" t="n">
        <v>0.071285</v>
      </c>
      <c r="Y2132" s="2" t="n">
        <v>0</v>
      </c>
    </row>
    <row r="2133" customFormat="false" ht="12.75" hidden="false" customHeight="false" outlineLevel="0" collapsed="false">
      <c r="B2133" s="0" t="n">
        <v>32.727</v>
      </c>
      <c r="C2133" s="0" t="n">
        <v>32.431</v>
      </c>
      <c r="D2133" s="0" t="n">
        <v>11.2174</v>
      </c>
      <c r="E2133" s="0" t="n">
        <v>11.2184</v>
      </c>
      <c r="F2133" s="0" t="n">
        <v>3.866513</v>
      </c>
      <c r="G2133" s="0" t="n">
        <v>3.864711</v>
      </c>
      <c r="H2133" s="0" t="n">
        <v>34.406</v>
      </c>
      <c r="I2133" s="0" t="n">
        <v>34.3872</v>
      </c>
      <c r="J2133" s="0" t="n">
        <v>7.754</v>
      </c>
      <c r="K2133" s="0" t="n">
        <v>5.54537</v>
      </c>
      <c r="L2133" s="0" t="n">
        <v>62.83619</v>
      </c>
      <c r="M2133" s="0" t="n">
        <v>3.864711</v>
      </c>
      <c r="N2133" s="0" t="n">
        <v>0</v>
      </c>
      <c r="O2133" s="0" t="n">
        <v>54.41504</v>
      </c>
      <c r="P2133" s="0" t="n">
        <v>4.0415</v>
      </c>
      <c r="Q2133" s="0" t="n">
        <v>0.02132</v>
      </c>
      <c r="R2133" s="0" t="n">
        <v>0</v>
      </c>
      <c r="S2133" s="0" t="n">
        <v>0</v>
      </c>
      <c r="T2133" s="0" t="n">
        <v>1.4786</v>
      </c>
      <c r="U2133" s="0" t="n">
        <v>3.0256</v>
      </c>
      <c r="V2133" s="2" t="n">
        <v>0.13348</v>
      </c>
      <c r="W2133" s="2" t="n">
        <v>53.407</v>
      </c>
      <c r="X2133" s="2" t="n">
        <v>0.071285</v>
      </c>
      <c r="Y2133" s="2" t="n">
        <v>0</v>
      </c>
    </row>
    <row r="2134" customFormat="false" ht="12.75" hidden="false" customHeight="false" outlineLevel="0" collapsed="false">
      <c r="B2134" s="0" t="n">
        <v>32.744</v>
      </c>
      <c r="C2134" s="0" t="n">
        <v>32.448</v>
      </c>
      <c r="D2134" s="0" t="n">
        <v>11.2175</v>
      </c>
      <c r="E2134" s="0" t="n">
        <v>11.2182</v>
      </c>
      <c r="F2134" s="0" t="n">
        <v>3.866505</v>
      </c>
      <c r="G2134" s="0" t="n">
        <v>3.86478</v>
      </c>
      <c r="H2134" s="0" t="n">
        <v>34.4058</v>
      </c>
      <c r="I2134" s="0" t="n">
        <v>34.388</v>
      </c>
      <c r="J2134" s="0" t="n">
        <v>7.754</v>
      </c>
      <c r="K2134" s="0" t="n">
        <v>5.54646</v>
      </c>
      <c r="L2134" s="0" t="n">
        <v>62.84857</v>
      </c>
      <c r="M2134" s="0" t="n">
        <v>3.86478</v>
      </c>
      <c r="N2134" s="0" t="n">
        <v>0</v>
      </c>
      <c r="O2134" s="0" t="n">
        <v>54.41504</v>
      </c>
      <c r="P2134" s="0" t="n">
        <v>4.0415</v>
      </c>
      <c r="Q2134" s="0" t="n">
        <v>0.02133</v>
      </c>
      <c r="R2134" s="0" t="n">
        <v>0</v>
      </c>
      <c r="S2134" s="0" t="n">
        <v>0</v>
      </c>
      <c r="T2134" s="0" t="n">
        <v>1.4786</v>
      </c>
      <c r="U2134" s="0" t="n">
        <v>3.0256</v>
      </c>
      <c r="V2134" s="2" t="n">
        <v>0.13348</v>
      </c>
      <c r="W2134" s="2" t="n">
        <v>53.407</v>
      </c>
      <c r="X2134" s="2" t="n">
        <v>0.071285</v>
      </c>
      <c r="Y2134" s="2" t="n">
        <v>0</v>
      </c>
    </row>
    <row r="2135" customFormat="false" ht="12.75" hidden="false" customHeight="false" outlineLevel="0" collapsed="false">
      <c r="B2135" s="0" t="n">
        <v>32.756</v>
      </c>
      <c r="C2135" s="0" t="n">
        <v>32.46</v>
      </c>
      <c r="D2135" s="0" t="n">
        <v>11.2172</v>
      </c>
      <c r="E2135" s="0" t="n">
        <v>11.2182</v>
      </c>
      <c r="F2135" s="0" t="n">
        <v>3.866505</v>
      </c>
      <c r="G2135" s="0" t="n">
        <v>3.86468</v>
      </c>
      <c r="H2135" s="0" t="n">
        <v>34.4061</v>
      </c>
      <c r="I2135" s="0" t="n">
        <v>34.387</v>
      </c>
      <c r="J2135" s="0" t="n">
        <v>7.754</v>
      </c>
      <c r="K2135" s="0" t="n">
        <v>5.54764</v>
      </c>
      <c r="L2135" s="0" t="n">
        <v>62.86166</v>
      </c>
      <c r="M2135" s="0" t="n">
        <v>3.86468</v>
      </c>
      <c r="N2135" s="0" t="n">
        <v>0</v>
      </c>
      <c r="O2135" s="0" t="n">
        <v>54.41504</v>
      </c>
      <c r="P2135" s="0" t="n">
        <v>4.0415</v>
      </c>
      <c r="Q2135" s="0" t="n">
        <v>0.02134</v>
      </c>
      <c r="R2135" s="0" t="n">
        <v>0</v>
      </c>
      <c r="S2135" s="0" t="n">
        <v>0</v>
      </c>
      <c r="T2135" s="0" t="n">
        <v>1.4786</v>
      </c>
      <c r="U2135" s="0" t="n">
        <v>3.0256</v>
      </c>
      <c r="V2135" s="2" t="n">
        <v>0.12917</v>
      </c>
      <c r="W2135" s="2" t="n">
        <v>55.187</v>
      </c>
      <c r="X2135" s="2" t="n">
        <v>0.071285</v>
      </c>
      <c r="Y2135" s="2" t="n">
        <v>0</v>
      </c>
    </row>
    <row r="2136" customFormat="false" ht="12.75" hidden="false" customHeight="false" outlineLevel="0" collapsed="false">
      <c r="B2136" s="0" t="n">
        <v>32.764</v>
      </c>
      <c r="C2136" s="0" t="n">
        <v>32.467</v>
      </c>
      <c r="D2136" s="0" t="n">
        <v>11.2169</v>
      </c>
      <c r="E2136" s="0" t="n">
        <v>11.2181</v>
      </c>
      <c r="F2136" s="0" t="n">
        <v>3.86644</v>
      </c>
      <c r="G2136" s="0" t="n">
        <v>3.864692</v>
      </c>
      <c r="H2136" s="0" t="n">
        <v>34.4057</v>
      </c>
      <c r="I2136" s="0" t="n">
        <v>34.3873</v>
      </c>
      <c r="J2136" s="0" t="n">
        <v>7.754</v>
      </c>
      <c r="K2136" s="0" t="n">
        <v>5.54809</v>
      </c>
      <c r="L2136" s="0" t="n">
        <v>62.86619</v>
      </c>
      <c r="M2136" s="0" t="n">
        <v>3.864692</v>
      </c>
      <c r="N2136" s="0" t="n">
        <v>0</v>
      </c>
      <c r="O2136" s="0" t="n">
        <v>54.41504</v>
      </c>
      <c r="P2136" s="0" t="n">
        <v>4.0415</v>
      </c>
      <c r="Q2136" s="0" t="n">
        <v>0.02135</v>
      </c>
      <c r="R2136" s="0" t="n">
        <v>0</v>
      </c>
      <c r="S2136" s="0" t="n">
        <v>0</v>
      </c>
      <c r="T2136" s="0" t="n">
        <v>1.4786</v>
      </c>
      <c r="U2136" s="0" t="n">
        <v>3.0256</v>
      </c>
      <c r="V2136" s="2" t="n">
        <v>0.12917</v>
      </c>
      <c r="W2136" s="2" t="n">
        <v>55.187</v>
      </c>
      <c r="X2136" s="2" t="n">
        <v>0.071285</v>
      </c>
      <c r="Y2136" s="2" t="n">
        <v>0</v>
      </c>
    </row>
    <row r="2137" customFormat="false" ht="12.75" hidden="false" customHeight="false" outlineLevel="0" collapsed="false">
      <c r="B2137" s="0" t="n">
        <v>32.804</v>
      </c>
      <c r="C2137" s="0" t="n">
        <v>32.507</v>
      </c>
      <c r="D2137" s="0" t="n">
        <v>11.2167</v>
      </c>
      <c r="E2137" s="0" t="n">
        <v>11.2178</v>
      </c>
      <c r="F2137" s="0" t="n">
        <v>3.866458</v>
      </c>
      <c r="G2137" s="0" t="n">
        <v>3.864749</v>
      </c>
      <c r="H2137" s="0" t="n">
        <v>34.4061</v>
      </c>
      <c r="I2137" s="0" t="n">
        <v>34.3881</v>
      </c>
      <c r="J2137" s="0" t="n">
        <v>7.754</v>
      </c>
      <c r="K2137" s="0" t="n">
        <v>5.54855</v>
      </c>
      <c r="L2137" s="0" t="n">
        <v>62.87134</v>
      </c>
      <c r="M2137" s="0" t="n">
        <v>3.864749</v>
      </c>
      <c r="N2137" s="0" t="n">
        <v>0</v>
      </c>
      <c r="O2137" s="0" t="n">
        <v>54.41504</v>
      </c>
      <c r="P2137" s="0" t="n">
        <v>4.0415</v>
      </c>
      <c r="Q2137" s="0" t="n">
        <v>0.02137</v>
      </c>
      <c r="R2137" s="0" t="n">
        <v>0</v>
      </c>
      <c r="S2137" s="0" t="n">
        <v>0</v>
      </c>
      <c r="T2137" s="0" t="n">
        <v>1.4786</v>
      </c>
      <c r="U2137" s="0" t="n">
        <v>3.0256</v>
      </c>
      <c r="V2137" s="2" t="n">
        <v>0.12917</v>
      </c>
      <c r="W2137" s="2" t="n">
        <v>55.187</v>
      </c>
      <c r="X2137" s="2" t="n">
        <v>0.071285</v>
      </c>
      <c r="Y2137" s="2" t="n">
        <v>0</v>
      </c>
    </row>
    <row r="2138" customFormat="false" ht="12.75" hidden="false" customHeight="false" outlineLevel="0" collapsed="false">
      <c r="B2138" s="0" t="n">
        <v>32.814</v>
      </c>
      <c r="C2138" s="0" t="n">
        <v>32.517</v>
      </c>
      <c r="D2138" s="0" t="n">
        <v>11.2167</v>
      </c>
      <c r="E2138" s="0" t="n">
        <v>11.2179</v>
      </c>
      <c r="F2138" s="0" t="n">
        <v>3.866433</v>
      </c>
      <c r="G2138" s="0" t="n">
        <v>3.864711</v>
      </c>
      <c r="H2138" s="0" t="n">
        <v>34.4058</v>
      </c>
      <c r="I2138" s="0" t="n">
        <v>34.3876</v>
      </c>
      <c r="J2138" s="0" t="n">
        <v>7.754</v>
      </c>
      <c r="K2138" s="0" t="n">
        <v>5.54985</v>
      </c>
      <c r="L2138" s="0" t="n">
        <v>62.8859</v>
      </c>
      <c r="M2138" s="0" t="n">
        <v>3.864711</v>
      </c>
      <c r="N2138" s="0" t="n">
        <v>0</v>
      </c>
      <c r="O2138" s="0" t="n">
        <v>54.41504</v>
      </c>
      <c r="P2138" s="0" t="n">
        <v>4.0415</v>
      </c>
      <c r="Q2138" s="0" t="n">
        <v>0.02138</v>
      </c>
      <c r="R2138" s="0" t="n">
        <v>0</v>
      </c>
      <c r="S2138" s="0" t="n">
        <v>0</v>
      </c>
      <c r="T2138" s="0" t="n">
        <v>1.4786</v>
      </c>
      <c r="U2138" s="0" t="n">
        <v>3.0256</v>
      </c>
      <c r="V2138" s="2" t="n">
        <v>0.12917</v>
      </c>
      <c r="W2138" s="2" t="n">
        <v>55.187</v>
      </c>
      <c r="X2138" s="2" t="n">
        <v>0.071285</v>
      </c>
      <c r="Y2138" s="2" t="n">
        <v>0</v>
      </c>
    </row>
    <row r="2139" customFormat="false" ht="12.75" hidden="false" customHeight="false" outlineLevel="0" collapsed="false">
      <c r="B2139" s="0" t="n">
        <v>32.82</v>
      </c>
      <c r="C2139" s="0" t="n">
        <v>32.524</v>
      </c>
      <c r="D2139" s="0" t="n">
        <v>11.2162</v>
      </c>
      <c r="E2139" s="0" t="n">
        <v>11.2175</v>
      </c>
      <c r="F2139" s="0" t="n">
        <v>3.866415</v>
      </c>
      <c r="G2139" s="0" t="n">
        <v>3.86468</v>
      </c>
      <c r="H2139" s="0" t="n">
        <v>34.4061</v>
      </c>
      <c r="I2139" s="0" t="n">
        <v>34.3877</v>
      </c>
      <c r="J2139" s="0" t="n">
        <v>7.754</v>
      </c>
      <c r="K2139" s="0" t="n">
        <v>5.54107</v>
      </c>
      <c r="L2139" s="0" t="n">
        <v>62.78589</v>
      </c>
      <c r="M2139" s="0" t="n">
        <v>3.86468</v>
      </c>
      <c r="N2139" s="0" t="n">
        <v>0</v>
      </c>
      <c r="O2139" s="0" t="n">
        <v>54.41504</v>
      </c>
      <c r="P2139" s="0" t="n">
        <v>4.0415</v>
      </c>
      <c r="Q2139" s="0" t="n">
        <v>0.02139</v>
      </c>
      <c r="R2139" s="0" t="n">
        <v>0</v>
      </c>
      <c r="S2139" s="0" t="n">
        <v>0</v>
      </c>
      <c r="T2139" s="0" t="n">
        <v>1.4774</v>
      </c>
      <c r="U2139" s="0" t="n">
        <v>3.0256</v>
      </c>
      <c r="V2139" s="2" t="n">
        <v>0.13348</v>
      </c>
      <c r="W2139" s="2" t="n">
        <v>53.407</v>
      </c>
      <c r="X2139" s="2" t="n">
        <v>0.071285</v>
      </c>
      <c r="Y2139" s="2" t="n">
        <v>0</v>
      </c>
    </row>
    <row r="2140" customFormat="false" ht="12.75" hidden="false" customHeight="false" outlineLevel="0" collapsed="false">
      <c r="B2140" s="0" t="n">
        <v>32.842</v>
      </c>
      <c r="C2140" s="0" t="n">
        <v>32.545</v>
      </c>
      <c r="D2140" s="0" t="n">
        <v>11.2164</v>
      </c>
      <c r="E2140" s="0" t="n">
        <v>11.2174</v>
      </c>
      <c r="F2140" s="0" t="n">
        <v>3.866393</v>
      </c>
      <c r="G2140" s="0" t="n">
        <v>3.864624</v>
      </c>
      <c r="H2140" s="0" t="n">
        <v>34.4057</v>
      </c>
      <c r="I2140" s="0" t="n">
        <v>34.3872</v>
      </c>
      <c r="J2140" s="0" t="n">
        <v>7.754</v>
      </c>
      <c r="K2140" s="0" t="n">
        <v>5.54857</v>
      </c>
      <c r="L2140" s="0" t="n">
        <v>62.87092</v>
      </c>
      <c r="M2140" s="0" t="n">
        <v>3.864624</v>
      </c>
      <c r="N2140" s="0" t="n">
        <v>0</v>
      </c>
      <c r="O2140" s="0" t="n">
        <v>54.41504</v>
      </c>
      <c r="P2140" s="0" t="n">
        <v>4.0415</v>
      </c>
      <c r="Q2140" s="0" t="n">
        <v>0.0214</v>
      </c>
      <c r="R2140" s="0" t="n">
        <v>0</v>
      </c>
      <c r="S2140" s="0" t="n">
        <v>0</v>
      </c>
      <c r="T2140" s="0" t="n">
        <v>1.4786</v>
      </c>
      <c r="U2140" s="0" t="n">
        <v>3.0256</v>
      </c>
      <c r="V2140" s="2" t="n">
        <v>0.13348</v>
      </c>
      <c r="W2140" s="2" t="n">
        <v>53.407</v>
      </c>
      <c r="X2140" s="2" t="n">
        <v>0.071285</v>
      </c>
      <c r="Y2140" s="2" t="n">
        <v>0</v>
      </c>
    </row>
    <row r="2141" customFormat="false" ht="12.75" hidden="false" customHeight="false" outlineLevel="0" collapsed="false">
      <c r="B2141" s="0" t="n">
        <v>32.859</v>
      </c>
      <c r="C2141" s="0" t="n">
        <v>32.562</v>
      </c>
      <c r="D2141" s="0" t="n">
        <v>11.2162</v>
      </c>
      <c r="E2141" s="0" t="n">
        <v>11.2172</v>
      </c>
      <c r="F2141" s="0" t="n">
        <v>3.866407</v>
      </c>
      <c r="G2141" s="0" t="n">
        <v>3.864611</v>
      </c>
      <c r="H2141" s="0" t="n">
        <v>34.406</v>
      </c>
      <c r="I2141" s="0" t="n">
        <v>34.3872</v>
      </c>
      <c r="J2141" s="0" t="n">
        <v>7.754</v>
      </c>
      <c r="K2141" s="0" t="n">
        <v>5.54915</v>
      </c>
      <c r="L2141" s="0" t="n">
        <v>62.87737</v>
      </c>
      <c r="M2141" s="0" t="n">
        <v>3.864611</v>
      </c>
      <c r="N2141" s="0" t="n">
        <v>0</v>
      </c>
      <c r="O2141" s="0" t="n">
        <v>54.41504</v>
      </c>
      <c r="P2141" s="0" t="n">
        <v>4.0415</v>
      </c>
      <c r="Q2141" s="0" t="n">
        <v>0.02141</v>
      </c>
      <c r="R2141" s="0" t="n">
        <v>0</v>
      </c>
      <c r="S2141" s="0" t="n">
        <v>0</v>
      </c>
      <c r="T2141" s="0" t="n">
        <v>1.4786</v>
      </c>
      <c r="U2141" s="0" t="n">
        <v>3.0256</v>
      </c>
      <c r="V2141" s="2" t="n">
        <v>0.12917</v>
      </c>
      <c r="W2141" s="2" t="n">
        <v>55.187</v>
      </c>
      <c r="X2141" s="2" t="n">
        <v>0.071285</v>
      </c>
      <c r="Y2141" s="2" t="n">
        <v>0</v>
      </c>
    </row>
    <row r="2142" customFormat="false" ht="12.75" hidden="false" customHeight="false" outlineLevel="0" collapsed="false">
      <c r="B2142" s="0" t="n">
        <v>32.88</v>
      </c>
      <c r="C2142" s="0" t="n">
        <v>32.582</v>
      </c>
      <c r="D2142" s="0" t="n">
        <v>11.2162</v>
      </c>
      <c r="E2142" s="0" t="n">
        <v>11.2169</v>
      </c>
      <c r="F2142" s="0" t="n">
        <v>3.866415</v>
      </c>
      <c r="G2142" s="0" t="n">
        <v>3.864574</v>
      </c>
      <c r="H2142" s="0" t="n">
        <v>34.4061</v>
      </c>
      <c r="I2142" s="0" t="n">
        <v>34.3872</v>
      </c>
      <c r="J2142" s="0" t="n">
        <v>7.754</v>
      </c>
      <c r="K2142" s="0" t="n">
        <v>5.53104</v>
      </c>
      <c r="L2142" s="0" t="n">
        <v>62.67219</v>
      </c>
      <c r="M2142" s="0" t="n">
        <v>3.864574</v>
      </c>
      <c r="N2142" s="0" t="n">
        <v>0</v>
      </c>
      <c r="O2142" s="0" t="n">
        <v>54.41504</v>
      </c>
      <c r="P2142" s="0" t="n">
        <v>4.0415</v>
      </c>
      <c r="Q2142" s="0" t="n">
        <v>0.02142</v>
      </c>
      <c r="R2142" s="0" t="n">
        <v>0</v>
      </c>
      <c r="S2142" s="0" t="n">
        <v>0</v>
      </c>
      <c r="T2142" s="0" t="n">
        <v>1.4762</v>
      </c>
      <c r="U2142" s="0" t="n">
        <v>3.0256</v>
      </c>
      <c r="V2142" s="2" t="n">
        <v>0.12917</v>
      </c>
      <c r="W2142" s="2" t="n">
        <v>55.187</v>
      </c>
      <c r="X2142" s="2" t="n">
        <v>0.071285</v>
      </c>
      <c r="Y2142" s="2" t="n">
        <v>0</v>
      </c>
    </row>
    <row r="2143" customFormat="false" ht="12.75" hidden="false" customHeight="false" outlineLevel="0" collapsed="false">
      <c r="B2143" s="0" t="n">
        <v>32.888</v>
      </c>
      <c r="C2143" s="0" t="n">
        <v>32.59</v>
      </c>
      <c r="D2143" s="0" t="n">
        <v>11.2161</v>
      </c>
      <c r="E2143" s="0" t="n">
        <v>11.2168</v>
      </c>
      <c r="F2143" s="0" t="n">
        <v>3.866371</v>
      </c>
      <c r="G2143" s="0" t="n">
        <v>3.864642</v>
      </c>
      <c r="H2143" s="0" t="n">
        <v>34.4058</v>
      </c>
      <c r="I2143" s="0" t="n">
        <v>34.3879</v>
      </c>
      <c r="J2143" s="0" t="n">
        <v>7.754</v>
      </c>
      <c r="K2143" s="0" t="n">
        <v>5.53784</v>
      </c>
      <c r="L2143" s="0" t="n">
        <v>62.74894</v>
      </c>
      <c r="M2143" s="0" t="n">
        <v>3.864642</v>
      </c>
      <c r="N2143" s="0" t="n">
        <v>0</v>
      </c>
      <c r="O2143" s="0" t="n">
        <v>54.41488</v>
      </c>
      <c r="P2143" s="0" t="n">
        <v>4.04122</v>
      </c>
      <c r="Q2143" s="0" t="n">
        <v>0.02144</v>
      </c>
      <c r="R2143" s="0" t="n">
        <v>0</v>
      </c>
      <c r="S2143" s="0" t="n">
        <v>0</v>
      </c>
      <c r="T2143" s="0" t="n">
        <v>1.4774</v>
      </c>
      <c r="U2143" s="0" t="n">
        <v>3.0256</v>
      </c>
      <c r="V2143" s="2" t="n">
        <v>0.12945</v>
      </c>
      <c r="W2143" s="2" t="n">
        <v>53.407</v>
      </c>
      <c r="X2143" s="2" t="n">
        <v>0.069134</v>
      </c>
      <c r="Y2143" s="2" t="n">
        <v>0</v>
      </c>
    </row>
    <row r="2144" customFormat="false" ht="12.75" hidden="false" customHeight="false" outlineLevel="0" collapsed="false">
      <c r="B2144" s="0" t="n">
        <v>32.91</v>
      </c>
      <c r="C2144" s="0" t="n">
        <v>32.612</v>
      </c>
      <c r="D2144" s="0" t="n">
        <v>11.2162</v>
      </c>
      <c r="E2144" s="0" t="n">
        <v>11.2167</v>
      </c>
      <c r="F2144" s="0" t="n">
        <v>3.866375</v>
      </c>
      <c r="G2144" s="0" t="n">
        <v>3.864611</v>
      </c>
      <c r="H2144" s="0" t="n">
        <v>34.4057</v>
      </c>
      <c r="I2144" s="0" t="n">
        <v>34.3877</v>
      </c>
      <c r="J2144" s="0" t="n">
        <v>7.754</v>
      </c>
      <c r="K2144" s="0" t="n">
        <v>5.53771</v>
      </c>
      <c r="L2144" s="0" t="n">
        <v>62.74763</v>
      </c>
      <c r="M2144" s="0" t="n">
        <v>3.864611</v>
      </c>
      <c r="N2144" s="0" t="n">
        <v>0</v>
      </c>
      <c r="O2144" s="0" t="n">
        <v>54.41488</v>
      </c>
      <c r="P2144" s="0" t="n">
        <v>4.04122</v>
      </c>
      <c r="Q2144" s="0" t="n">
        <v>0.02145</v>
      </c>
      <c r="R2144" s="0" t="n">
        <v>0</v>
      </c>
      <c r="S2144" s="0" t="n">
        <v>0</v>
      </c>
      <c r="T2144" s="0" t="n">
        <v>1.4774</v>
      </c>
      <c r="U2144" s="0" t="n">
        <v>3.0256</v>
      </c>
      <c r="V2144" s="2" t="n">
        <v>0.12917</v>
      </c>
      <c r="W2144" s="2" t="n">
        <v>55.187</v>
      </c>
      <c r="X2144" s="2" t="n">
        <v>0.071285</v>
      </c>
      <c r="Y2144" s="2" t="n">
        <v>0</v>
      </c>
    </row>
    <row r="2145" customFormat="false" ht="12.75" hidden="false" customHeight="false" outlineLevel="0" collapsed="false">
      <c r="B2145" s="0" t="n">
        <v>32.919</v>
      </c>
      <c r="C2145" s="0" t="n">
        <v>32.621</v>
      </c>
      <c r="D2145" s="0" t="n">
        <v>11.216</v>
      </c>
      <c r="E2145" s="0" t="n">
        <v>11.2167</v>
      </c>
      <c r="F2145" s="0" t="n">
        <v>3.866364</v>
      </c>
      <c r="G2145" s="0" t="n">
        <v>3.864586</v>
      </c>
      <c r="H2145" s="0" t="n">
        <v>34.4057</v>
      </c>
      <c r="I2145" s="0" t="n">
        <v>34.3874</v>
      </c>
      <c r="J2145" s="0" t="n">
        <v>7.754</v>
      </c>
      <c r="K2145" s="0" t="n">
        <v>5.54621</v>
      </c>
      <c r="L2145" s="0" t="n">
        <v>62.8437</v>
      </c>
      <c r="M2145" s="0" t="n">
        <v>3.864586</v>
      </c>
      <c r="N2145" s="0" t="n">
        <v>0</v>
      </c>
      <c r="O2145" s="0" t="n">
        <v>54.41488</v>
      </c>
      <c r="P2145" s="0" t="n">
        <v>4.04122</v>
      </c>
      <c r="Q2145" s="0" t="n">
        <v>0.02146</v>
      </c>
      <c r="R2145" s="0" t="n">
        <v>0</v>
      </c>
      <c r="S2145" s="0" t="n">
        <v>0</v>
      </c>
      <c r="T2145" s="0" t="n">
        <v>1.4786</v>
      </c>
      <c r="U2145" s="0" t="n">
        <v>3.0256</v>
      </c>
      <c r="V2145" s="2" t="n">
        <v>0.12917</v>
      </c>
      <c r="W2145" s="2" t="n">
        <v>55.187</v>
      </c>
      <c r="X2145" s="2" t="n">
        <v>0.071285</v>
      </c>
      <c r="Y2145" s="2" t="n">
        <v>0</v>
      </c>
    </row>
    <row r="2146" customFormat="false" ht="12.75" hidden="false" customHeight="false" outlineLevel="0" collapsed="false">
      <c r="B2146" s="0" t="n">
        <v>32.944</v>
      </c>
      <c r="C2146" s="0" t="n">
        <v>32.646</v>
      </c>
      <c r="D2146" s="0" t="n">
        <v>11.2157</v>
      </c>
      <c r="E2146" s="0" t="n">
        <v>11.2164</v>
      </c>
      <c r="F2146" s="0" t="n">
        <v>3.866356</v>
      </c>
      <c r="G2146" s="0" t="n">
        <v>3.864611</v>
      </c>
      <c r="H2146" s="0" t="n">
        <v>34.4059</v>
      </c>
      <c r="I2146" s="0" t="n">
        <v>34.388</v>
      </c>
      <c r="J2146" s="0" t="n">
        <v>7.754</v>
      </c>
      <c r="K2146" s="0" t="n">
        <v>5.54619</v>
      </c>
      <c r="L2146" s="0" t="n">
        <v>62.84317</v>
      </c>
      <c r="M2146" s="0" t="n">
        <v>3.864611</v>
      </c>
      <c r="N2146" s="0" t="n">
        <v>0</v>
      </c>
      <c r="O2146" s="0" t="n">
        <v>54.41488</v>
      </c>
      <c r="P2146" s="0" t="n">
        <v>4.04122</v>
      </c>
      <c r="Q2146" s="0" t="n">
        <v>0.02147</v>
      </c>
      <c r="R2146" s="0" t="n">
        <v>0</v>
      </c>
      <c r="S2146" s="0" t="n">
        <v>0</v>
      </c>
      <c r="T2146" s="0" t="n">
        <v>1.4786</v>
      </c>
      <c r="U2146" s="0" t="n">
        <v>3.0256</v>
      </c>
      <c r="V2146" s="2" t="n">
        <v>0.12917</v>
      </c>
      <c r="W2146" s="2" t="n">
        <v>55.187</v>
      </c>
      <c r="X2146" s="2" t="n">
        <v>0.071285</v>
      </c>
      <c r="Y2146" s="2" t="n">
        <v>0</v>
      </c>
    </row>
    <row r="2147" customFormat="false" ht="12.75" hidden="false" customHeight="false" outlineLevel="0" collapsed="false">
      <c r="B2147" s="0" t="n">
        <v>32.966</v>
      </c>
      <c r="C2147" s="0" t="n">
        <v>32.668</v>
      </c>
      <c r="D2147" s="0" t="n">
        <v>11.2156</v>
      </c>
      <c r="E2147" s="0" t="n">
        <v>11.2166</v>
      </c>
      <c r="F2147" s="0" t="n">
        <v>3.866335</v>
      </c>
      <c r="G2147" s="0" t="n">
        <v>3.864574</v>
      </c>
      <c r="H2147" s="0" t="n">
        <v>34.4058</v>
      </c>
      <c r="I2147" s="0" t="n">
        <v>34.3874</v>
      </c>
      <c r="J2147" s="0" t="n">
        <v>7.754</v>
      </c>
      <c r="K2147" s="0" t="n">
        <v>5.54616</v>
      </c>
      <c r="L2147" s="0" t="n">
        <v>62.84261</v>
      </c>
      <c r="M2147" s="0" t="n">
        <v>3.864574</v>
      </c>
      <c r="N2147" s="0" t="n">
        <v>0</v>
      </c>
      <c r="O2147" s="0" t="n">
        <v>54.41488</v>
      </c>
      <c r="P2147" s="0" t="n">
        <v>4.04122</v>
      </c>
      <c r="Q2147" s="0" t="n">
        <v>0.02148</v>
      </c>
      <c r="R2147" s="0" t="n">
        <v>0</v>
      </c>
      <c r="S2147" s="0" t="n">
        <v>0</v>
      </c>
      <c r="T2147" s="0" t="n">
        <v>1.4786</v>
      </c>
      <c r="U2147" s="0" t="n">
        <v>3.0256</v>
      </c>
      <c r="V2147" s="2" t="n">
        <v>0.12945</v>
      </c>
      <c r="W2147" s="2" t="n">
        <v>53.407</v>
      </c>
      <c r="X2147" s="2" t="n">
        <v>0.069134</v>
      </c>
      <c r="Y2147" s="2" t="n">
        <v>0</v>
      </c>
    </row>
    <row r="2148" customFormat="false" ht="12.75" hidden="false" customHeight="false" outlineLevel="0" collapsed="false">
      <c r="B2148" s="0" t="n">
        <v>32.974</v>
      </c>
      <c r="C2148" s="0" t="n">
        <v>32.676</v>
      </c>
      <c r="D2148" s="0" t="n">
        <v>11.2151</v>
      </c>
      <c r="E2148" s="0" t="n">
        <v>11.2166</v>
      </c>
      <c r="F2148" s="0" t="n">
        <v>3.866284</v>
      </c>
      <c r="G2148" s="0" t="n">
        <v>3.864543</v>
      </c>
      <c r="H2148" s="0" t="n">
        <v>34.4058</v>
      </c>
      <c r="I2148" s="0" t="n">
        <v>34.3871</v>
      </c>
      <c r="J2148" s="0" t="n">
        <v>7.754</v>
      </c>
      <c r="K2148" s="0" t="n">
        <v>5.5478</v>
      </c>
      <c r="L2148" s="0" t="n">
        <v>62.8605</v>
      </c>
      <c r="M2148" s="0" t="n">
        <v>3.864543</v>
      </c>
      <c r="N2148" s="0" t="n">
        <v>0</v>
      </c>
      <c r="O2148" s="0" t="n">
        <v>54.41504</v>
      </c>
      <c r="P2148" s="0" t="n">
        <v>4.0415</v>
      </c>
      <c r="Q2148" s="0" t="n">
        <v>0.02149</v>
      </c>
      <c r="R2148" s="0" t="n">
        <v>0</v>
      </c>
      <c r="S2148" s="0" t="n">
        <v>0</v>
      </c>
      <c r="T2148" s="0" t="n">
        <v>1.4786</v>
      </c>
      <c r="U2148" s="0" t="n">
        <v>3.0256</v>
      </c>
      <c r="V2148" s="2" t="n">
        <v>0.12527</v>
      </c>
      <c r="W2148" s="2" t="n">
        <v>55.187</v>
      </c>
      <c r="X2148" s="2" t="n">
        <v>0.069134</v>
      </c>
      <c r="Y2148" s="2" t="n">
        <v>0</v>
      </c>
    </row>
    <row r="2149" customFormat="false" ht="12.75" hidden="false" customHeight="false" outlineLevel="0" collapsed="false">
      <c r="B2149" s="0" t="n">
        <v>32.986</v>
      </c>
      <c r="C2149" s="0" t="n">
        <v>32.687</v>
      </c>
      <c r="D2149" s="0" t="n">
        <v>11.2153</v>
      </c>
      <c r="E2149" s="0" t="n">
        <v>11.2168</v>
      </c>
      <c r="F2149" s="0" t="n">
        <v>3.866331</v>
      </c>
      <c r="G2149" s="0" t="n">
        <v>3.864586</v>
      </c>
      <c r="H2149" s="0" t="n">
        <v>34.406</v>
      </c>
      <c r="I2149" s="0" t="n">
        <v>34.3873</v>
      </c>
      <c r="J2149" s="0" t="n">
        <v>7.754</v>
      </c>
      <c r="K2149" s="0" t="n">
        <v>5.54777</v>
      </c>
      <c r="L2149" s="0" t="n">
        <v>62.86059</v>
      </c>
      <c r="M2149" s="0" t="n">
        <v>3.864586</v>
      </c>
      <c r="N2149" s="0" t="n">
        <v>0</v>
      </c>
      <c r="O2149" s="0" t="n">
        <v>54.41504</v>
      </c>
      <c r="P2149" s="0" t="n">
        <v>4.0415</v>
      </c>
      <c r="Q2149" s="0" t="n">
        <v>0.0215</v>
      </c>
      <c r="R2149" s="0" t="n">
        <v>0</v>
      </c>
      <c r="S2149" s="0" t="n">
        <v>0</v>
      </c>
      <c r="T2149" s="0" t="n">
        <v>1.4786</v>
      </c>
      <c r="U2149" s="0" t="n">
        <v>3.0256</v>
      </c>
      <c r="V2149" s="2" t="n">
        <v>0.12945</v>
      </c>
      <c r="W2149" s="2" t="n">
        <v>53.407</v>
      </c>
      <c r="X2149" s="2" t="n">
        <v>0.069134</v>
      </c>
      <c r="Y2149" s="2" t="n">
        <v>0</v>
      </c>
    </row>
    <row r="2150" customFormat="false" ht="12.75" hidden="false" customHeight="false" outlineLevel="0" collapsed="false">
      <c r="B2150" s="0" t="n">
        <v>33.003</v>
      </c>
      <c r="C2150" s="0" t="n">
        <v>32.704</v>
      </c>
      <c r="D2150" s="0" t="n">
        <v>11.2157</v>
      </c>
      <c r="E2150" s="0" t="n">
        <v>11.2166</v>
      </c>
      <c r="F2150" s="0" t="n">
        <v>3.866313</v>
      </c>
      <c r="G2150" s="0" t="n">
        <v>3.864611</v>
      </c>
      <c r="H2150" s="0" t="n">
        <v>34.4055</v>
      </c>
      <c r="I2150" s="0" t="n">
        <v>34.3878</v>
      </c>
      <c r="J2150" s="0" t="n">
        <v>7.754</v>
      </c>
      <c r="K2150" s="0" t="n">
        <v>5.53922</v>
      </c>
      <c r="L2150" s="0" t="n">
        <v>62.76398</v>
      </c>
      <c r="M2150" s="0" t="n">
        <v>3.864611</v>
      </c>
      <c r="N2150" s="0" t="n">
        <v>0</v>
      </c>
      <c r="O2150" s="0" t="n">
        <v>54.41504</v>
      </c>
      <c r="P2150" s="0" t="n">
        <v>4.0415</v>
      </c>
      <c r="Q2150" s="0" t="n">
        <v>0.02152</v>
      </c>
      <c r="R2150" s="0" t="n">
        <v>0</v>
      </c>
      <c r="S2150" s="0" t="n">
        <v>0</v>
      </c>
      <c r="T2150" s="0" t="n">
        <v>1.4774</v>
      </c>
      <c r="U2150" s="0" t="n">
        <v>3.0256</v>
      </c>
      <c r="V2150" s="2" t="n">
        <v>0.12527</v>
      </c>
      <c r="W2150" s="2" t="n">
        <v>55.187</v>
      </c>
      <c r="X2150" s="2" t="n">
        <v>0.069134</v>
      </c>
      <c r="Y2150" s="2" t="n">
        <v>0</v>
      </c>
    </row>
    <row r="2151" customFormat="false" ht="12.75" hidden="false" customHeight="false" outlineLevel="0" collapsed="false">
      <c r="B2151" s="0" t="n">
        <v>33.023</v>
      </c>
      <c r="C2151" s="0" t="n">
        <v>32.725</v>
      </c>
      <c r="D2151" s="0" t="n">
        <v>11.2154</v>
      </c>
      <c r="E2151" s="0" t="n">
        <v>11.2169</v>
      </c>
      <c r="F2151" s="0" t="n">
        <v>3.866342</v>
      </c>
      <c r="G2151" s="0" t="n">
        <v>3.864574</v>
      </c>
      <c r="H2151" s="0" t="n">
        <v>34.4061</v>
      </c>
      <c r="I2151" s="0" t="n">
        <v>34.3871</v>
      </c>
      <c r="J2151" s="0" t="n">
        <v>7.754</v>
      </c>
      <c r="K2151" s="0" t="n">
        <v>5.53932</v>
      </c>
      <c r="L2151" s="0" t="n">
        <v>62.76489</v>
      </c>
      <c r="M2151" s="0" t="n">
        <v>3.864574</v>
      </c>
      <c r="N2151" s="0" t="n">
        <v>0</v>
      </c>
      <c r="O2151" s="0" t="n">
        <v>54.41504</v>
      </c>
      <c r="P2151" s="0" t="n">
        <v>4.0415</v>
      </c>
      <c r="Q2151" s="0" t="n">
        <v>0.02153</v>
      </c>
      <c r="R2151" s="0" t="n">
        <v>0</v>
      </c>
      <c r="S2151" s="0" t="n">
        <v>0</v>
      </c>
      <c r="T2151" s="0" t="n">
        <v>1.4774</v>
      </c>
      <c r="U2151" s="0" t="n">
        <v>3.0256</v>
      </c>
      <c r="V2151" s="2" t="n">
        <v>0.12527</v>
      </c>
      <c r="W2151" s="2" t="n">
        <v>55.187</v>
      </c>
      <c r="X2151" s="2" t="n">
        <v>0.069134</v>
      </c>
      <c r="Y2151" s="2" t="n">
        <v>0</v>
      </c>
    </row>
    <row r="2152" customFormat="false" ht="12.75" hidden="false" customHeight="false" outlineLevel="0" collapsed="false">
      <c r="B2152" s="0" t="n">
        <v>33.034</v>
      </c>
      <c r="C2152" s="0" t="n">
        <v>32.735</v>
      </c>
      <c r="D2152" s="0" t="n">
        <v>11.2152</v>
      </c>
      <c r="E2152" s="0" t="n">
        <v>11.2166</v>
      </c>
      <c r="F2152" s="0" t="n">
        <v>3.866313</v>
      </c>
      <c r="G2152" s="0" t="n">
        <v>3.864643</v>
      </c>
      <c r="H2152" s="0" t="n">
        <v>34.4059</v>
      </c>
      <c r="I2152" s="0" t="n">
        <v>34.3881</v>
      </c>
      <c r="J2152" s="0" t="n">
        <v>7.754</v>
      </c>
      <c r="K2152" s="0" t="n">
        <v>5.5472</v>
      </c>
      <c r="L2152" s="0" t="n">
        <v>62.85392</v>
      </c>
      <c r="M2152" s="0" t="n">
        <v>3.864643</v>
      </c>
      <c r="N2152" s="0" t="n">
        <v>0</v>
      </c>
      <c r="O2152" s="0" t="n">
        <v>54.41504</v>
      </c>
      <c r="P2152" s="0" t="n">
        <v>4.0415</v>
      </c>
      <c r="Q2152" s="0" t="n">
        <v>0.02154</v>
      </c>
      <c r="R2152" s="0" t="n">
        <v>0</v>
      </c>
      <c r="S2152" s="0" t="n">
        <v>0</v>
      </c>
      <c r="T2152" s="0" t="n">
        <v>1.4786</v>
      </c>
      <c r="U2152" s="0" t="n">
        <v>3.0256</v>
      </c>
      <c r="V2152" s="2" t="n">
        <v>0.12527</v>
      </c>
      <c r="W2152" s="2" t="n">
        <v>55.187</v>
      </c>
      <c r="X2152" s="2" t="n">
        <v>0.069134</v>
      </c>
      <c r="Y2152" s="2" t="n">
        <v>0</v>
      </c>
    </row>
    <row r="2153" customFormat="false" ht="12.75" hidden="false" customHeight="false" outlineLevel="0" collapsed="false">
      <c r="B2153" s="0" t="n">
        <v>33.05</v>
      </c>
      <c r="C2153" s="0" t="n">
        <v>32.751</v>
      </c>
      <c r="D2153" s="0" t="n">
        <v>11.2152</v>
      </c>
      <c r="E2153" s="0" t="n">
        <v>11.2166</v>
      </c>
      <c r="F2153" s="0" t="n">
        <v>3.866276</v>
      </c>
      <c r="G2153" s="0" t="n">
        <v>3.864555</v>
      </c>
      <c r="H2153" s="0" t="n">
        <v>34.4055</v>
      </c>
      <c r="I2153" s="0" t="n">
        <v>34.3872</v>
      </c>
      <c r="J2153" s="0" t="n">
        <v>7.754</v>
      </c>
      <c r="K2153" s="0" t="n">
        <v>5.53024</v>
      </c>
      <c r="L2153" s="0" t="n">
        <v>62.6617</v>
      </c>
      <c r="M2153" s="0" t="n">
        <v>3.864555</v>
      </c>
      <c r="N2153" s="0" t="n">
        <v>0</v>
      </c>
      <c r="O2153" s="0" t="n">
        <v>54.41504</v>
      </c>
      <c r="P2153" s="0" t="n">
        <v>4.0415</v>
      </c>
      <c r="Q2153" s="0" t="n">
        <v>0.02155</v>
      </c>
      <c r="R2153" s="0" t="n">
        <v>0</v>
      </c>
      <c r="S2153" s="0" t="n">
        <v>0</v>
      </c>
      <c r="T2153" s="0" t="n">
        <v>1.4762</v>
      </c>
      <c r="U2153" s="0" t="n">
        <v>3.0256</v>
      </c>
      <c r="V2153" s="2" t="n">
        <v>0.12945</v>
      </c>
      <c r="W2153" s="2" t="n">
        <v>53.407</v>
      </c>
      <c r="X2153" s="2" t="n">
        <v>0.069134</v>
      </c>
      <c r="Y2153" s="2" t="n">
        <v>0</v>
      </c>
    </row>
    <row r="2154" customFormat="false" ht="12.75" hidden="false" customHeight="false" outlineLevel="0" collapsed="false">
      <c r="B2154" s="0" t="n">
        <v>33.071</v>
      </c>
      <c r="C2154" s="0" t="n">
        <v>32.772</v>
      </c>
      <c r="D2154" s="0" t="n">
        <v>11.2151</v>
      </c>
      <c r="E2154" s="0" t="n">
        <v>11.2166</v>
      </c>
      <c r="F2154" s="0" t="n">
        <v>3.866287</v>
      </c>
      <c r="G2154" s="0" t="n">
        <v>3.864505</v>
      </c>
      <c r="H2154" s="0" t="n">
        <v>34.4058</v>
      </c>
      <c r="I2154" s="0" t="n">
        <v>34.3867</v>
      </c>
      <c r="J2154" s="0" t="n">
        <v>7.754</v>
      </c>
      <c r="K2154" s="0" t="n">
        <v>5.5374</v>
      </c>
      <c r="L2154" s="0" t="n">
        <v>62.74264</v>
      </c>
      <c r="M2154" s="0" t="n">
        <v>3.864505</v>
      </c>
      <c r="N2154" s="0" t="n">
        <v>0</v>
      </c>
      <c r="O2154" s="0" t="n">
        <v>54.41504</v>
      </c>
      <c r="P2154" s="0" t="n">
        <v>4.0415</v>
      </c>
      <c r="Q2154" s="0" t="n">
        <v>0.02156</v>
      </c>
      <c r="R2154" s="0" t="n">
        <v>0</v>
      </c>
      <c r="S2154" s="0" t="n">
        <v>0</v>
      </c>
      <c r="T2154" s="0" t="n">
        <v>1.4774</v>
      </c>
      <c r="U2154" s="0" t="n">
        <v>3.0256</v>
      </c>
      <c r="V2154" s="2" t="n">
        <v>0.12945</v>
      </c>
      <c r="W2154" s="2" t="n">
        <v>53.407</v>
      </c>
      <c r="X2154" s="2" t="n">
        <v>0.069134</v>
      </c>
      <c r="Y2154" s="2" t="n">
        <v>0</v>
      </c>
    </row>
    <row r="2155" customFormat="false" ht="12.75" hidden="false" customHeight="false" outlineLevel="0" collapsed="false">
      <c r="B2155" s="0" t="n">
        <v>33.079</v>
      </c>
      <c r="C2155" s="0" t="n">
        <v>32.78</v>
      </c>
      <c r="D2155" s="0" t="n">
        <v>11.2151</v>
      </c>
      <c r="E2155" s="0" t="n">
        <v>11.2163</v>
      </c>
      <c r="F2155" s="0" t="n">
        <v>3.866276</v>
      </c>
      <c r="G2155" s="0" t="n">
        <v>3.864543</v>
      </c>
      <c r="H2155" s="0" t="n">
        <v>34.4057</v>
      </c>
      <c r="I2155" s="0" t="n">
        <v>34.3873</v>
      </c>
      <c r="J2155" s="0" t="n">
        <v>7.754</v>
      </c>
      <c r="K2155" s="0" t="n">
        <v>5.53682</v>
      </c>
      <c r="L2155" s="0" t="n">
        <v>62.73602</v>
      </c>
      <c r="M2155" s="0" t="n">
        <v>3.864543</v>
      </c>
      <c r="N2155" s="0" t="n">
        <v>0</v>
      </c>
      <c r="O2155" s="0" t="n">
        <v>54.41504</v>
      </c>
      <c r="P2155" s="0" t="n">
        <v>4.0415</v>
      </c>
      <c r="Q2155" s="0" t="n">
        <v>0.02157</v>
      </c>
      <c r="R2155" s="0" t="n">
        <v>0</v>
      </c>
      <c r="S2155" s="0" t="n">
        <v>0</v>
      </c>
      <c r="T2155" s="0" t="n">
        <v>1.4774</v>
      </c>
      <c r="U2155" s="0" t="n">
        <v>3.0256</v>
      </c>
      <c r="V2155" s="2" t="n">
        <v>0.12945</v>
      </c>
      <c r="W2155" s="2" t="n">
        <v>53.407</v>
      </c>
      <c r="X2155" s="2" t="n">
        <v>0.069134</v>
      </c>
      <c r="Y2155" s="2" t="n">
        <v>0</v>
      </c>
    </row>
    <row r="2156" customFormat="false" ht="12.75" hidden="false" customHeight="false" outlineLevel="0" collapsed="false">
      <c r="B2156" s="0" t="n">
        <v>33.101</v>
      </c>
      <c r="C2156" s="0" t="n">
        <v>32.801</v>
      </c>
      <c r="D2156" s="0" t="n">
        <v>11.2149</v>
      </c>
      <c r="E2156" s="0" t="n">
        <v>11.2164</v>
      </c>
      <c r="F2156" s="0" t="n">
        <v>3.866266</v>
      </c>
      <c r="G2156" s="0" t="n">
        <v>3.864574</v>
      </c>
      <c r="H2156" s="0" t="n">
        <v>34.4057</v>
      </c>
      <c r="I2156" s="0" t="n">
        <v>34.3875</v>
      </c>
      <c r="J2156" s="0" t="n">
        <v>7.754</v>
      </c>
      <c r="K2156" s="0" t="n">
        <v>5.52858</v>
      </c>
      <c r="L2156" s="0" t="n">
        <v>62.64243</v>
      </c>
      <c r="M2156" s="0" t="n">
        <v>3.864574</v>
      </c>
      <c r="N2156" s="0" t="n">
        <v>0</v>
      </c>
      <c r="O2156" s="0" t="n">
        <v>54.41504</v>
      </c>
      <c r="P2156" s="0" t="n">
        <v>4.0415</v>
      </c>
      <c r="Q2156" s="0" t="n">
        <v>0.02159</v>
      </c>
      <c r="R2156" s="0" t="n">
        <v>0</v>
      </c>
      <c r="S2156" s="0" t="n">
        <v>0</v>
      </c>
      <c r="T2156" s="0" t="n">
        <v>1.4762</v>
      </c>
      <c r="U2156" s="0" t="n">
        <v>3.0256</v>
      </c>
      <c r="V2156" s="2" t="n">
        <v>0.12945</v>
      </c>
      <c r="W2156" s="2" t="n">
        <v>53.407</v>
      </c>
      <c r="X2156" s="2" t="n">
        <v>0.069134</v>
      </c>
      <c r="Y2156" s="2" t="n">
        <v>0</v>
      </c>
    </row>
    <row r="2157" customFormat="false" ht="12.75" hidden="false" customHeight="false" outlineLevel="0" collapsed="false">
      <c r="B2157" s="0" t="n">
        <v>33.117</v>
      </c>
      <c r="C2157" s="0" t="n">
        <v>32.818</v>
      </c>
      <c r="D2157" s="0" t="n">
        <v>11.2149</v>
      </c>
      <c r="E2157" s="0" t="n">
        <v>11.2164</v>
      </c>
      <c r="F2157" s="0" t="n">
        <v>3.866244</v>
      </c>
      <c r="G2157" s="0" t="n">
        <v>3.864574</v>
      </c>
      <c r="H2157" s="0" t="n">
        <v>34.4055</v>
      </c>
      <c r="I2157" s="0" t="n">
        <v>34.3875</v>
      </c>
      <c r="J2157" s="0" t="n">
        <v>7.754</v>
      </c>
      <c r="K2157" s="0" t="n">
        <v>5.53589</v>
      </c>
      <c r="L2157" s="0" t="n">
        <v>62.7252</v>
      </c>
      <c r="M2157" s="0" t="n">
        <v>3.864574</v>
      </c>
      <c r="N2157" s="0" t="n">
        <v>0</v>
      </c>
      <c r="O2157" s="0" t="n">
        <v>54.41504</v>
      </c>
      <c r="P2157" s="0" t="n">
        <v>4.0415</v>
      </c>
      <c r="Q2157" s="0" t="n">
        <v>0.0216</v>
      </c>
      <c r="R2157" s="0" t="n">
        <v>0</v>
      </c>
      <c r="S2157" s="0" t="n">
        <v>0</v>
      </c>
      <c r="T2157" s="0" t="n">
        <v>1.4774</v>
      </c>
      <c r="U2157" s="0" t="n">
        <v>3.0256</v>
      </c>
      <c r="V2157" s="2" t="n">
        <v>0.12527</v>
      </c>
      <c r="W2157" s="2" t="n">
        <v>55.187</v>
      </c>
      <c r="X2157" s="2" t="n">
        <v>0.069134</v>
      </c>
      <c r="Y2157" s="2" t="n">
        <v>0</v>
      </c>
    </row>
    <row r="2158" customFormat="false" ht="12.75" hidden="false" customHeight="false" outlineLevel="0" collapsed="false">
      <c r="B2158" s="0" t="n">
        <v>33.129</v>
      </c>
      <c r="C2158" s="0" t="n">
        <v>32.829</v>
      </c>
      <c r="D2158" s="0" t="n">
        <v>11.2149</v>
      </c>
      <c r="E2158" s="0" t="n">
        <v>11.2162</v>
      </c>
      <c r="F2158" s="0" t="n">
        <v>3.866236</v>
      </c>
      <c r="G2158" s="0" t="n">
        <v>3.864524</v>
      </c>
      <c r="H2158" s="0" t="n">
        <v>34.4054</v>
      </c>
      <c r="I2158" s="0" t="n">
        <v>34.3872</v>
      </c>
      <c r="J2158" s="0" t="n">
        <v>7.754</v>
      </c>
      <c r="K2158" s="0" t="n">
        <v>5.54401</v>
      </c>
      <c r="L2158" s="0" t="n">
        <v>62.8172</v>
      </c>
      <c r="M2158" s="0" t="n">
        <v>3.864524</v>
      </c>
      <c r="N2158" s="0" t="n">
        <v>0</v>
      </c>
      <c r="O2158" s="0" t="n">
        <v>54.41504</v>
      </c>
      <c r="P2158" s="0" t="n">
        <v>4.0415</v>
      </c>
      <c r="Q2158" s="0" t="n">
        <v>0.02161</v>
      </c>
      <c r="R2158" s="0" t="n">
        <v>0</v>
      </c>
      <c r="S2158" s="0" t="n">
        <v>0</v>
      </c>
      <c r="T2158" s="0" t="n">
        <v>1.4786</v>
      </c>
      <c r="U2158" s="0" t="n">
        <v>3.0256</v>
      </c>
      <c r="V2158" s="2" t="n">
        <v>0.12527</v>
      </c>
      <c r="W2158" s="2" t="n">
        <v>55.187</v>
      </c>
      <c r="X2158" s="2" t="n">
        <v>0.069134</v>
      </c>
      <c r="Y2158" s="2" t="n">
        <v>0</v>
      </c>
    </row>
    <row r="2159" customFormat="false" ht="12.75" hidden="false" customHeight="false" outlineLevel="0" collapsed="false">
      <c r="B2159" s="0" t="n">
        <v>33.138</v>
      </c>
      <c r="C2159" s="0" t="n">
        <v>32.838</v>
      </c>
      <c r="D2159" s="0" t="n">
        <v>11.2146</v>
      </c>
      <c r="E2159" s="0" t="n">
        <v>11.2162</v>
      </c>
      <c r="F2159" s="0" t="n">
        <v>3.866236</v>
      </c>
      <c r="G2159" s="0" t="n">
        <v>3.864474</v>
      </c>
      <c r="H2159" s="0" t="n">
        <v>34.4057</v>
      </c>
      <c r="I2159" s="0" t="n">
        <v>34.3867</v>
      </c>
      <c r="J2159" s="0" t="n">
        <v>7.754</v>
      </c>
      <c r="K2159" s="0" t="n">
        <v>5.52815</v>
      </c>
      <c r="L2159" s="0" t="n">
        <v>62.63717</v>
      </c>
      <c r="M2159" s="0" t="n">
        <v>3.864474</v>
      </c>
      <c r="N2159" s="0" t="n">
        <v>0</v>
      </c>
      <c r="O2159" s="0" t="n">
        <v>54.41504</v>
      </c>
      <c r="P2159" s="0" t="n">
        <v>4.0415</v>
      </c>
      <c r="Q2159" s="0" t="n">
        <v>0.02162</v>
      </c>
      <c r="R2159" s="0" t="n">
        <v>0</v>
      </c>
      <c r="S2159" s="0" t="n">
        <v>0</v>
      </c>
      <c r="T2159" s="0" t="n">
        <v>1.4762</v>
      </c>
      <c r="U2159" s="0" t="n">
        <v>3.0256</v>
      </c>
      <c r="V2159" s="2" t="n">
        <v>0.12527</v>
      </c>
      <c r="W2159" s="2" t="n">
        <v>55.187</v>
      </c>
      <c r="X2159" s="2" t="n">
        <v>0.069134</v>
      </c>
      <c r="Y2159" s="2" t="n">
        <v>0</v>
      </c>
    </row>
    <row r="2160" customFormat="false" ht="12.75" hidden="false" customHeight="false" outlineLevel="0" collapsed="false">
      <c r="B2160" s="0" t="n">
        <v>33.165</v>
      </c>
      <c r="C2160" s="0" t="n">
        <v>32.865</v>
      </c>
      <c r="D2160" s="0" t="n">
        <v>11.2146</v>
      </c>
      <c r="E2160" s="0" t="n">
        <v>11.2162</v>
      </c>
      <c r="F2160" s="0" t="n">
        <v>3.866215</v>
      </c>
      <c r="G2160" s="0" t="n">
        <v>3.864543</v>
      </c>
      <c r="H2160" s="0" t="n">
        <v>34.4055</v>
      </c>
      <c r="I2160" s="0" t="n">
        <v>34.3874</v>
      </c>
      <c r="J2160" s="0" t="n">
        <v>7.754</v>
      </c>
      <c r="K2160" s="0" t="n">
        <v>5.53642</v>
      </c>
      <c r="L2160" s="0" t="n">
        <v>62.73078</v>
      </c>
      <c r="M2160" s="0" t="n">
        <v>3.864543</v>
      </c>
      <c r="N2160" s="0" t="n">
        <v>0</v>
      </c>
      <c r="O2160" s="0" t="n">
        <v>54.41504</v>
      </c>
      <c r="P2160" s="0" t="n">
        <v>4.0415</v>
      </c>
      <c r="Q2160" s="0" t="n">
        <v>0.02163</v>
      </c>
      <c r="R2160" s="0" t="n">
        <v>0</v>
      </c>
      <c r="S2160" s="0" t="n">
        <v>0</v>
      </c>
      <c r="T2160" s="0" t="n">
        <v>1.4774</v>
      </c>
      <c r="U2160" s="0" t="n">
        <v>3.0256</v>
      </c>
      <c r="V2160" s="2" t="n">
        <v>0.12527</v>
      </c>
      <c r="W2160" s="2" t="n">
        <v>55.187</v>
      </c>
      <c r="X2160" s="2" t="n">
        <v>0.069134</v>
      </c>
      <c r="Y2160" s="2" t="n">
        <v>0</v>
      </c>
    </row>
    <row r="2161" customFormat="false" ht="12.75" hidden="false" customHeight="false" outlineLevel="0" collapsed="false">
      <c r="B2161" s="0" t="n">
        <v>33.167</v>
      </c>
      <c r="C2161" s="0" t="n">
        <v>32.867</v>
      </c>
      <c r="D2161" s="0" t="n">
        <v>11.2143</v>
      </c>
      <c r="E2161" s="0" t="n">
        <v>11.2159</v>
      </c>
      <c r="F2161" s="0" t="n">
        <v>3.866142</v>
      </c>
      <c r="G2161" s="0" t="n">
        <v>3.864543</v>
      </c>
      <c r="H2161" s="0" t="n">
        <v>34.4051</v>
      </c>
      <c r="I2161" s="0" t="n">
        <v>34.3877</v>
      </c>
      <c r="J2161" s="0" t="n">
        <v>7.754</v>
      </c>
      <c r="K2161" s="0" t="n">
        <v>5.54557</v>
      </c>
      <c r="L2161" s="0" t="n">
        <v>62.83385</v>
      </c>
      <c r="M2161" s="0" t="n">
        <v>3.864543</v>
      </c>
      <c r="N2161" s="0" t="n">
        <v>0</v>
      </c>
      <c r="O2161" s="0" t="n">
        <v>54.41504</v>
      </c>
      <c r="P2161" s="0" t="n">
        <v>4.0415</v>
      </c>
      <c r="Q2161" s="0" t="n">
        <v>0.02164</v>
      </c>
      <c r="R2161" s="0" t="n">
        <v>0</v>
      </c>
      <c r="S2161" s="0" t="n">
        <v>0</v>
      </c>
      <c r="T2161" s="0" t="n">
        <v>1.4786</v>
      </c>
      <c r="U2161" s="0" t="n">
        <v>3.0256</v>
      </c>
      <c r="V2161" s="2" t="n">
        <v>0.12527</v>
      </c>
      <c r="W2161" s="2" t="n">
        <v>55.187</v>
      </c>
      <c r="X2161" s="2" t="n">
        <v>0.069134</v>
      </c>
      <c r="Y2161" s="2" t="n">
        <v>0</v>
      </c>
    </row>
    <row r="2162" customFormat="false" ht="12.75" hidden="false" customHeight="false" outlineLevel="0" collapsed="false">
      <c r="B2162" s="0" t="n">
        <v>33.194</v>
      </c>
      <c r="C2162" s="0" t="n">
        <v>32.893</v>
      </c>
      <c r="D2162" s="0" t="n">
        <v>11.2139</v>
      </c>
      <c r="E2162" s="0" t="n">
        <v>11.2161</v>
      </c>
      <c r="F2162" s="0" t="n">
        <v>3.866142</v>
      </c>
      <c r="G2162" s="0" t="n">
        <v>3.864524</v>
      </c>
      <c r="H2162" s="0" t="n">
        <v>34.4054</v>
      </c>
      <c r="I2162" s="0" t="n">
        <v>34.3873</v>
      </c>
      <c r="J2162" s="0" t="n">
        <v>7.754</v>
      </c>
      <c r="K2162" s="0" t="n">
        <v>5.53764</v>
      </c>
      <c r="L2162" s="0" t="n">
        <v>62.74365</v>
      </c>
      <c r="M2162" s="0" t="n">
        <v>3.864524</v>
      </c>
      <c r="N2162" s="0" t="n">
        <v>0</v>
      </c>
      <c r="O2162" s="0" t="n">
        <v>54.41504</v>
      </c>
      <c r="P2162" s="0" t="n">
        <v>4.0415</v>
      </c>
      <c r="Q2162" s="0" t="n">
        <v>0.02166</v>
      </c>
      <c r="R2162" s="0" t="n">
        <v>0</v>
      </c>
      <c r="S2162" s="0" t="n">
        <v>0</v>
      </c>
      <c r="T2162" s="0" t="n">
        <v>1.4774</v>
      </c>
      <c r="U2162" s="0" t="n">
        <v>3.0256</v>
      </c>
      <c r="V2162" s="2" t="n">
        <v>0.12527</v>
      </c>
      <c r="W2162" s="2" t="n">
        <v>55.187</v>
      </c>
      <c r="X2162" s="2" t="n">
        <v>0.069134</v>
      </c>
      <c r="Y2162" s="2" t="n">
        <v>0</v>
      </c>
    </row>
    <row r="2163" customFormat="false" ht="12.75" hidden="false" customHeight="false" outlineLevel="0" collapsed="false">
      <c r="B2163" s="0" t="n">
        <v>33.205</v>
      </c>
      <c r="C2163" s="0" t="n">
        <v>32.905</v>
      </c>
      <c r="D2163" s="0" t="n">
        <v>11.2137</v>
      </c>
      <c r="E2163" s="0" t="n">
        <v>11.2159</v>
      </c>
      <c r="F2163" s="0" t="n">
        <v>3.866127</v>
      </c>
      <c r="G2163" s="0" t="n">
        <v>3.864436</v>
      </c>
      <c r="H2163" s="0" t="n">
        <v>34.4054</v>
      </c>
      <c r="I2163" s="0" t="n">
        <v>34.3866</v>
      </c>
      <c r="J2163" s="0" t="n">
        <v>7.754</v>
      </c>
      <c r="K2163" s="0" t="n">
        <v>5.54601</v>
      </c>
      <c r="L2163" s="0" t="n">
        <v>62.83826</v>
      </c>
      <c r="M2163" s="0" t="n">
        <v>3.864436</v>
      </c>
      <c r="N2163" s="0" t="n">
        <v>0</v>
      </c>
      <c r="O2163" s="0" t="n">
        <v>54.41504</v>
      </c>
      <c r="P2163" s="0" t="n">
        <v>4.0415</v>
      </c>
      <c r="Q2163" s="0" t="n">
        <v>0.02167</v>
      </c>
      <c r="R2163" s="0" t="n">
        <v>0</v>
      </c>
      <c r="S2163" s="0" t="n">
        <v>0</v>
      </c>
      <c r="T2163" s="0" t="n">
        <v>1.4786</v>
      </c>
      <c r="U2163" s="0" t="n">
        <v>3.0256</v>
      </c>
      <c r="V2163" s="2" t="n">
        <v>0.12139</v>
      </c>
      <c r="W2163" s="2" t="n">
        <v>55.187</v>
      </c>
      <c r="X2163" s="2" t="n">
        <v>0.066989</v>
      </c>
      <c r="Y2163" s="2" t="n">
        <v>0</v>
      </c>
    </row>
    <row r="2164" customFormat="false" ht="12.75" hidden="false" customHeight="false" outlineLevel="0" collapsed="false">
      <c r="B2164" s="0" t="n">
        <v>33.225</v>
      </c>
      <c r="C2164" s="0" t="n">
        <v>32.924</v>
      </c>
      <c r="D2164" s="0" t="n">
        <v>11.2136</v>
      </c>
      <c r="E2164" s="0" t="n">
        <v>11.2156</v>
      </c>
      <c r="F2164" s="0" t="n">
        <v>3.866076</v>
      </c>
      <c r="G2164" s="0" t="n">
        <v>3.864436</v>
      </c>
      <c r="H2164" s="0" t="n">
        <v>34.405</v>
      </c>
      <c r="I2164" s="0" t="n">
        <v>34.3869</v>
      </c>
      <c r="J2164" s="0" t="n">
        <v>7.754</v>
      </c>
      <c r="K2164" s="0" t="n">
        <v>5.53811</v>
      </c>
      <c r="L2164" s="0" t="n">
        <v>62.74837</v>
      </c>
      <c r="M2164" s="0" t="n">
        <v>3.864436</v>
      </c>
      <c r="N2164" s="0" t="n">
        <v>0</v>
      </c>
      <c r="O2164" s="0" t="n">
        <v>54.41504</v>
      </c>
      <c r="P2164" s="0" t="n">
        <v>4.0415</v>
      </c>
      <c r="Q2164" s="0" t="n">
        <v>0.02168</v>
      </c>
      <c r="R2164" s="0" t="n">
        <v>0</v>
      </c>
      <c r="S2164" s="0" t="n">
        <v>0</v>
      </c>
      <c r="T2164" s="0" t="n">
        <v>1.4774</v>
      </c>
      <c r="U2164" s="0" t="n">
        <v>3.0256</v>
      </c>
      <c r="V2164" s="2" t="n">
        <v>0.12527</v>
      </c>
      <c r="W2164" s="2" t="n">
        <v>55.187</v>
      </c>
      <c r="X2164" s="2" t="n">
        <v>0.069134</v>
      </c>
      <c r="Y2164" s="2" t="n">
        <v>0</v>
      </c>
    </row>
    <row r="2165" customFormat="false" ht="12.75" hidden="false" customHeight="false" outlineLevel="0" collapsed="false">
      <c r="B2165" s="0" t="n">
        <v>33.232</v>
      </c>
      <c r="C2165" s="0" t="n">
        <v>32.932</v>
      </c>
      <c r="D2165" s="0" t="n">
        <v>11.2134</v>
      </c>
      <c r="E2165" s="0" t="n">
        <v>11.2154</v>
      </c>
      <c r="F2165" s="0" t="n">
        <v>3.866058</v>
      </c>
      <c r="G2165" s="0" t="n">
        <v>3.864474</v>
      </c>
      <c r="H2165" s="0" t="n">
        <v>34.405</v>
      </c>
      <c r="I2165" s="0" t="n">
        <v>34.3874</v>
      </c>
      <c r="J2165" s="0" t="n">
        <v>7.754</v>
      </c>
      <c r="K2165" s="0" t="n">
        <v>5.53025</v>
      </c>
      <c r="L2165" s="0" t="n">
        <v>62.65912</v>
      </c>
      <c r="M2165" s="0" t="n">
        <v>3.864474</v>
      </c>
      <c r="N2165" s="0" t="n">
        <v>0</v>
      </c>
      <c r="O2165" s="0" t="n">
        <v>54.41504</v>
      </c>
      <c r="P2165" s="0" t="n">
        <v>4.0415</v>
      </c>
      <c r="Q2165" s="0" t="n">
        <v>0.02169</v>
      </c>
      <c r="R2165" s="0" t="n">
        <v>0</v>
      </c>
      <c r="S2165" s="0" t="n">
        <v>0</v>
      </c>
      <c r="T2165" s="0" t="n">
        <v>1.4762</v>
      </c>
      <c r="U2165" s="0" t="n">
        <v>3.0256</v>
      </c>
      <c r="V2165" s="2" t="n">
        <v>0.12945</v>
      </c>
      <c r="W2165" s="2" t="n">
        <v>53.407</v>
      </c>
      <c r="X2165" s="2" t="n">
        <v>0.069134</v>
      </c>
      <c r="Y2165" s="2" t="n">
        <v>0</v>
      </c>
    </row>
    <row r="2166" customFormat="false" ht="12.75" hidden="false" customHeight="false" outlineLevel="0" collapsed="false">
      <c r="B2166" s="0" t="n">
        <v>33.253</v>
      </c>
      <c r="C2166" s="0" t="n">
        <v>32.952</v>
      </c>
      <c r="D2166" s="0" t="n">
        <v>11.2133</v>
      </c>
      <c r="E2166" s="0" t="n">
        <v>11.215</v>
      </c>
      <c r="F2166" s="0" t="n">
        <v>3.86608</v>
      </c>
      <c r="G2166" s="0" t="n">
        <v>3.864336</v>
      </c>
      <c r="H2166" s="0" t="n">
        <v>34.4053</v>
      </c>
      <c r="I2166" s="0" t="n">
        <v>34.3864</v>
      </c>
      <c r="J2166" s="0" t="n">
        <v>7.754</v>
      </c>
      <c r="K2166" s="0" t="n">
        <v>5.53959</v>
      </c>
      <c r="L2166" s="0" t="n">
        <v>62.76494</v>
      </c>
      <c r="M2166" s="0" t="n">
        <v>3.864336</v>
      </c>
      <c r="N2166" s="0" t="n">
        <v>0</v>
      </c>
      <c r="O2166" s="0" t="n">
        <v>54.41504</v>
      </c>
      <c r="P2166" s="0" t="n">
        <v>4.0415</v>
      </c>
      <c r="Q2166" s="0" t="n">
        <v>0.0217</v>
      </c>
      <c r="R2166" s="0" t="n">
        <v>0</v>
      </c>
      <c r="S2166" s="0" t="n">
        <v>0</v>
      </c>
      <c r="T2166" s="0" t="n">
        <v>1.4774</v>
      </c>
      <c r="U2166" s="0" t="n">
        <v>3.0256</v>
      </c>
      <c r="V2166" s="2" t="n">
        <v>0.12527</v>
      </c>
      <c r="W2166" s="2" t="n">
        <v>55.187</v>
      </c>
      <c r="X2166" s="2" t="n">
        <v>0.069134</v>
      </c>
      <c r="Y2166" s="2" t="n">
        <v>0</v>
      </c>
    </row>
    <row r="2167" customFormat="false" ht="12.75" hidden="false" customHeight="false" outlineLevel="0" collapsed="false">
      <c r="B2167" s="0" t="n">
        <v>33.27</v>
      </c>
      <c r="C2167" s="0" t="n">
        <v>32.969</v>
      </c>
      <c r="D2167" s="0" t="n">
        <v>11.2128</v>
      </c>
      <c r="E2167" s="0" t="n">
        <v>11.2148</v>
      </c>
      <c r="F2167" s="0" t="n">
        <v>3.866</v>
      </c>
      <c r="G2167" s="0" t="n">
        <v>3.864318</v>
      </c>
      <c r="H2167" s="0" t="n">
        <v>34.405</v>
      </c>
      <c r="I2167" s="0" t="n">
        <v>34.3864</v>
      </c>
      <c r="J2167" s="0" t="n">
        <v>7.754</v>
      </c>
      <c r="K2167" s="0" t="n">
        <v>5.53117</v>
      </c>
      <c r="L2167" s="0" t="n">
        <v>62.66872</v>
      </c>
      <c r="M2167" s="0" t="n">
        <v>3.864318</v>
      </c>
      <c r="N2167" s="0" t="n">
        <v>0</v>
      </c>
      <c r="O2167" s="0" t="n">
        <v>54.41488</v>
      </c>
      <c r="P2167" s="0" t="n">
        <v>4.04122</v>
      </c>
      <c r="Q2167" s="0" t="n">
        <v>0.02171</v>
      </c>
      <c r="R2167" s="0" t="n">
        <v>0</v>
      </c>
      <c r="S2167" s="0" t="n">
        <v>0</v>
      </c>
      <c r="T2167" s="0" t="n">
        <v>1.4762</v>
      </c>
      <c r="U2167" s="0" t="n">
        <v>3.0256</v>
      </c>
      <c r="V2167" s="2" t="n">
        <v>0.12543</v>
      </c>
      <c r="W2167" s="2" t="n">
        <v>53.407</v>
      </c>
      <c r="X2167" s="2" t="n">
        <v>0.066989</v>
      </c>
      <c r="Y2167" s="2" t="n">
        <v>0</v>
      </c>
    </row>
    <row r="2168" customFormat="false" ht="12.75" hidden="false" customHeight="false" outlineLevel="0" collapsed="false">
      <c r="B2168" s="0" t="n">
        <v>33.282</v>
      </c>
      <c r="C2168" s="0" t="n">
        <v>32.981</v>
      </c>
      <c r="D2168" s="0" t="n">
        <v>11.2124</v>
      </c>
      <c r="E2168" s="0" t="n">
        <v>11.2148</v>
      </c>
      <c r="F2168" s="0" t="n">
        <v>3.866011</v>
      </c>
      <c r="G2168" s="0" t="n">
        <v>3.864305</v>
      </c>
      <c r="H2168" s="0" t="n">
        <v>34.4054</v>
      </c>
      <c r="I2168" s="0" t="n">
        <v>34.3863</v>
      </c>
      <c r="J2168" s="0" t="n">
        <v>7.754</v>
      </c>
      <c r="K2168" s="0" t="n">
        <v>5.53052</v>
      </c>
      <c r="L2168" s="0" t="n">
        <v>62.66103</v>
      </c>
      <c r="M2168" s="0" t="n">
        <v>3.864305</v>
      </c>
      <c r="N2168" s="0" t="n">
        <v>0</v>
      </c>
      <c r="O2168" s="0" t="n">
        <v>54.41488</v>
      </c>
      <c r="P2168" s="0" t="n">
        <v>4.04122</v>
      </c>
      <c r="Q2168" s="0" t="n">
        <v>0.02172</v>
      </c>
      <c r="R2168" s="0" t="n">
        <v>0</v>
      </c>
      <c r="S2168" s="0" t="n">
        <v>0</v>
      </c>
      <c r="T2168" s="0" t="n">
        <v>1.4762</v>
      </c>
      <c r="U2168" s="0" t="n">
        <v>3.0256</v>
      </c>
      <c r="V2168" s="2" t="n">
        <v>0.12945</v>
      </c>
      <c r="W2168" s="2" t="n">
        <v>53.407</v>
      </c>
      <c r="X2168" s="2" t="n">
        <v>0.069134</v>
      </c>
      <c r="Y2168" s="2" t="n">
        <v>0</v>
      </c>
    </row>
    <row r="2169" customFormat="false" ht="12.75" hidden="false" customHeight="false" outlineLevel="0" collapsed="false">
      <c r="B2169" s="0" t="n">
        <v>33.292</v>
      </c>
      <c r="C2169" s="0" t="n">
        <v>32.991</v>
      </c>
      <c r="D2169" s="0" t="n">
        <v>11.2126</v>
      </c>
      <c r="E2169" s="0" t="n">
        <v>11.2146</v>
      </c>
      <c r="F2169" s="0" t="n">
        <v>3.866007</v>
      </c>
      <c r="G2169" s="0" t="n">
        <v>3.864374</v>
      </c>
      <c r="H2169" s="0" t="n">
        <v>34.4052</v>
      </c>
      <c r="I2169" s="0" t="n">
        <v>34.3872</v>
      </c>
      <c r="J2169" s="0" t="n">
        <v>7.754</v>
      </c>
      <c r="K2169" s="0" t="n">
        <v>5.52907</v>
      </c>
      <c r="L2169" s="0" t="n">
        <v>62.64477</v>
      </c>
      <c r="M2169" s="0" t="n">
        <v>3.864374</v>
      </c>
      <c r="N2169" s="0" t="n">
        <v>0</v>
      </c>
      <c r="O2169" s="0" t="n">
        <v>54.41488</v>
      </c>
      <c r="P2169" s="0" t="n">
        <v>4.04122</v>
      </c>
      <c r="Q2169" s="0" t="n">
        <v>0.02174</v>
      </c>
      <c r="R2169" s="0" t="n">
        <v>0</v>
      </c>
      <c r="S2169" s="0" t="n">
        <v>0</v>
      </c>
      <c r="T2169" s="0" t="n">
        <v>1.4762</v>
      </c>
      <c r="U2169" s="0" t="n">
        <v>3.0256</v>
      </c>
      <c r="V2169" s="2" t="n">
        <v>0.12527</v>
      </c>
      <c r="W2169" s="2" t="n">
        <v>55.187</v>
      </c>
      <c r="X2169" s="2" t="n">
        <v>0.069134</v>
      </c>
      <c r="Y2169" s="2" t="n">
        <v>0</v>
      </c>
    </row>
    <row r="2170" customFormat="false" ht="12.75" hidden="false" customHeight="false" outlineLevel="0" collapsed="false">
      <c r="B2170" s="0" t="n">
        <v>33.318</v>
      </c>
      <c r="C2170" s="0" t="n">
        <v>33.016</v>
      </c>
      <c r="D2170" s="0" t="n">
        <v>11.2125</v>
      </c>
      <c r="E2170" s="0" t="n">
        <v>11.2146</v>
      </c>
      <c r="F2170" s="0" t="n">
        <v>3.866022</v>
      </c>
      <c r="G2170" s="0" t="n">
        <v>3.864436</v>
      </c>
      <c r="H2170" s="0" t="n">
        <v>34.4055</v>
      </c>
      <c r="I2170" s="0" t="n">
        <v>34.3878</v>
      </c>
      <c r="J2170" s="0" t="n">
        <v>7.754</v>
      </c>
      <c r="K2170" s="0" t="n">
        <v>5.52851</v>
      </c>
      <c r="L2170" s="0" t="n">
        <v>62.63829</v>
      </c>
      <c r="M2170" s="0" t="n">
        <v>3.864436</v>
      </c>
      <c r="N2170" s="0" t="n">
        <v>0</v>
      </c>
      <c r="O2170" s="0" t="n">
        <v>54.41488</v>
      </c>
      <c r="P2170" s="0" t="n">
        <v>4.04122</v>
      </c>
      <c r="Q2170" s="0" t="n">
        <v>0.02175</v>
      </c>
      <c r="R2170" s="0" t="n">
        <v>0</v>
      </c>
      <c r="S2170" s="0" t="n">
        <v>0</v>
      </c>
      <c r="T2170" s="0" t="n">
        <v>1.4762</v>
      </c>
      <c r="U2170" s="0" t="n">
        <v>3.0256</v>
      </c>
      <c r="V2170" s="2" t="n">
        <v>0.12139</v>
      </c>
      <c r="W2170" s="2" t="n">
        <v>55.187</v>
      </c>
      <c r="X2170" s="2" t="n">
        <v>0.066989</v>
      </c>
      <c r="Y2170" s="2" t="n">
        <v>0</v>
      </c>
    </row>
    <row r="2171" customFormat="false" ht="12.75" hidden="false" customHeight="false" outlineLevel="0" collapsed="false">
      <c r="B2171" s="0" t="n">
        <v>33.329</v>
      </c>
      <c r="C2171" s="0" t="n">
        <v>33.028</v>
      </c>
      <c r="D2171" s="0" t="n">
        <v>11.2125</v>
      </c>
      <c r="E2171" s="0" t="n">
        <v>11.2145</v>
      </c>
      <c r="F2171" s="0" t="n">
        <v>3.866007</v>
      </c>
      <c r="G2171" s="0" t="n">
        <v>3.864318</v>
      </c>
      <c r="H2171" s="0" t="n">
        <v>34.4053</v>
      </c>
      <c r="I2171" s="0" t="n">
        <v>34.3867</v>
      </c>
      <c r="J2171" s="0" t="n">
        <v>7.754</v>
      </c>
      <c r="K2171" s="0" t="n">
        <v>5.53653</v>
      </c>
      <c r="L2171" s="0" t="n">
        <v>62.72919</v>
      </c>
      <c r="M2171" s="0" t="n">
        <v>3.864318</v>
      </c>
      <c r="N2171" s="0" t="n">
        <v>0</v>
      </c>
      <c r="O2171" s="0" t="n">
        <v>54.41488</v>
      </c>
      <c r="P2171" s="0" t="n">
        <v>4.04122</v>
      </c>
      <c r="Q2171" s="0" t="n">
        <v>0.02176</v>
      </c>
      <c r="R2171" s="0" t="n">
        <v>0</v>
      </c>
      <c r="S2171" s="0" t="n">
        <v>0</v>
      </c>
      <c r="T2171" s="0" t="n">
        <v>1.4774</v>
      </c>
      <c r="U2171" s="0" t="n">
        <v>3.0256</v>
      </c>
      <c r="V2171" s="2" t="n">
        <v>0.12945</v>
      </c>
      <c r="W2171" s="2" t="n">
        <v>53.407</v>
      </c>
      <c r="X2171" s="2" t="n">
        <v>0.069134</v>
      </c>
      <c r="Y2171" s="2" t="n">
        <v>0</v>
      </c>
    </row>
    <row r="2172" customFormat="false" ht="12.75" hidden="false" customHeight="false" outlineLevel="0" collapsed="false">
      <c r="B2172" s="0" t="n">
        <v>33.349</v>
      </c>
      <c r="C2172" s="0" t="n">
        <v>33.047</v>
      </c>
      <c r="D2172" s="0" t="n">
        <v>11.2121</v>
      </c>
      <c r="E2172" s="0" t="n">
        <v>11.2148</v>
      </c>
      <c r="F2172" s="0" t="n">
        <v>3.865978</v>
      </c>
      <c r="G2172" s="0" t="n">
        <v>3.864305</v>
      </c>
      <c r="H2172" s="0" t="n">
        <v>34.4054</v>
      </c>
      <c r="I2172" s="0" t="n">
        <v>34.3863</v>
      </c>
      <c r="J2172" s="0" t="n">
        <v>7.754</v>
      </c>
      <c r="K2172" s="0" t="n">
        <v>5.53525</v>
      </c>
      <c r="L2172" s="0" t="n">
        <v>62.71413</v>
      </c>
      <c r="M2172" s="0" t="n">
        <v>3.864305</v>
      </c>
      <c r="N2172" s="0" t="n">
        <v>0</v>
      </c>
      <c r="O2172" s="0" t="n">
        <v>54.41504</v>
      </c>
      <c r="P2172" s="0" t="n">
        <v>4.0415</v>
      </c>
      <c r="Q2172" s="0" t="n">
        <v>0.02177</v>
      </c>
      <c r="R2172" s="0" t="n">
        <v>0</v>
      </c>
      <c r="S2172" s="0" t="n">
        <v>0</v>
      </c>
      <c r="T2172" s="0" t="n">
        <v>1.4774</v>
      </c>
      <c r="U2172" s="0" t="n">
        <v>3.0256</v>
      </c>
      <c r="V2172" s="2" t="n">
        <v>0.12945</v>
      </c>
      <c r="W2172" s="2" t="n">
        <v>53.407</v>
      </c>
      <c r="X2172" s="2" t="n">
        <v>0.069134</v>
      </c>
      <c r="Y2172" s="2" t="n">
        <v>0</v>
      </c>
    </row>
    <row r="2173" customFormat="false" ht="12.75" hidden="false" customHeight="false" outlineLevel="0" collapsed="false">
      <c r="B2173" s="0" t="n">
        <v>33.356</v>
      </c>
      <c r="C2173" s="0" t="n">
        <v>33.055</v>
      </c>
      <c r="D2173" s="0" t="n">
        <v>11.2116</v>
      </c>
      <c r="E2173" s="0" t="n">
        <v>11.2144</v>
      </c>
      <c r="F2173" s="0" t="n">
        <v>3.865949</v>
      </c>
      <c r="G2173" s="0" t="n">
        <v>3.864374</v>
      </c>
      <c r="H2173" s="0" t="n">
        <v>34.4055</v>
      </c>
      <c r="I2173" s="0" t="n">
        <v>34.3873</v>
      </c>
      <c r="J2173" s="0" t="n">
        <v>7.754</v>
      </c>
      <c r="K2173" s="0" t="n">
        <v>5.52703</v>
      </c>
      <c r="L2173" s="0" t="n">
        <v>62.62043</v>
      </c>
      <c r="M2173" s="0" t="n">
        <v>3.864374</v>
      </c>
      <c r="N2173" s="0" t="n">
        <v>0</v>
      </c>
      <c r="O2173" s="0" t="n">
        <v>54.41504</v>
      </c>
      <c r="P2173" s="0" t="n">
        <v>4.0415</v>
      </c>
      <c r="Q2173" s="0" t="n">
        <v>0.02178</v>
      </c>
      <c r="R2173" s="0" t="n">
        <v>0</v>
      </c>
      <c r="S2173" s="0" t="n">
        <v>0</v>
      </c>
      <c r="T2173" s="0" t="n">
        <v>1.4762</v>
      </c>
      <c r="U2173" s="0" t="n">
        <v>3.0256</v>
      </c>
      <c r="V2173" s="2" t="n">
        <v>0.12139</v>
      </c>
      <c r="W2173" s="2" t="n">
        <v>55.187</v>
      </c>
      <c r="X2173" s="2" t="n">
        <v>0.066989</v>
      </c>
      <c r="Y2173" s="2" t="n">
        <v>0</v>
      </c>
    </row>
    <row r="2174" customFormat="false" ht="12.75" hidden="false" customHeight="false" outlineLevel="0" collapsed="false">
      <c r="B2174" s="0" t="n">
        <v>33.377</v>
      </c>
      <c r="C2174" s="0" t="n">
        <v>33.075</v>
      </c>
      <c r="D2174" s="0" t="n">
        <v>11.2118</v>
      </c>
      <c r="E2174" s="0" t="n">
        <v>11.2148</v>
      </c>
      <c r="F2174" s="0" t="n">
        <v>3.86592</v>
      </c>
      <c r="G2174" s="0" t="n">
        <v>3.864405</v>
      </c>
      <c r="H2174" s="0" t="n">
        <v>34.4051</v>
      </c>
      <c r="I2174" s="0" t="n">
        <v>34.3873</v>
      </c>
      <c r="J2174" s="0" t="n">
        <v>7.754</v>
      </c>
      <c r="K2174" s="0" t="n">
        <v>5.52658</v>
      </c>
      <c r="L2174" s="0" t="n">
        <v>62.6154</v>
      </c>
      <c r="M2174" s="0" t="n">
        <v>3.864405</v>
      </c>
      <c r="N2174" s="0" t="n">
        <v>0</v>
      </c>
      <c r="O2174" s="0" t="n">
        <v>54.41504</v>
      </c>
      <c r="P2174" s="0" t="n">
        <v>4.0415</v>
      </c>
      <c r="Q2174" s="0" t="n">
        <v>0.02179</v>
      </c>
      <c r="R2174" s="0" t="n">
        <v>0</v>
      </c>
      <c r="S2174" s="0" t="n">
        <v>0</v>
      </c>
      <c r="T2174" s="0" t="n">
        <v>1.4762</v>
      </c>
      <c r="U2174" s="0" t="n">
        <v>3.0256</v>
      </c>
      <c r="V2174" s="2" t="n">
        <v>0.12527</v>
      </c>
      <c r="W2174" s="2" t="n">
        <v>55.187</v>
      </c>
      <c r="X2174" s="2" t="n">
        <v>0.069134</v>
      </c>
      <c r="Y2174" s="2" t="n">
        <v>0</v>
      </c>
    </row>
    <row r="2175" customFormat="false" ht="12.75" hidden="false" customHeight="false" outlineLevel="0" collapsed="false">
      <c r="B2175" s="0" t="n">
        <v>33.385</v>
      </c>
      <c r="C2175" s="0" t="n">
        <v>33.083</v>
      </c>
      <c r="D2175" s="0" t="n">
        <v>11.2118</v>
      </c>
      <c r="E2175" s="0" t="n">
        <v>11.2144</v>
      </c>
      <c r="F2175" s="0" t="n">
        <v>3.865931</v>
      </c>
      <c r="G2175" s="0" t="n">
        <v>3.864374</v>
      </c>
      <c r="H2175" s="0" t="n">
        <v>34.4052</v>
      </c>
      <c r="I2175" s="0" t="n">
        <v>34.3873</v>
      </c>
      <c r="J2175" s="0" t="n">
        <v>7.754</v>
      </c>
      <c r="K2175" s="0" t="n">
        <v>5.52619</v>
      </c>
      <c r="L2175" s="0" t="n">
        <v>62.611</v>
      </c>
      <c r="M2175" s="0" t="n">
        <v>3.864374</v>
      </c>
      <c r="N2175" s="0" t="n">
        <v>0</v>
      </c>
      <c r="O2175" s="0" t="n">
        <v>54.41504</v>
      </c>
      <c r="P2175" s="0" t="n">
        <v>4.0415</v>
      </c>
      <c r="Q2175" s="0" t="n">
        <v>0.02181</v>
      </c>
      <c r="R2175" s="0" t="n">
        <v>0</v>
      </c>
      <c r="S2175" s="0" t="n">
        <v>0</v>
      </c>
      <c r="T2175" s="0" t="n">
        <v>1.4762</v>
      </c>
      <c r="U2175" s="0" t="n">
        <v>3.0256</v>
      </c>
      <c r="V2175" s="2" t="n">
        <v>0.12527</v>
      </c>
      <c r="W2175" s="2" t="n">
        <v>55.187</v>
      </c>
      <c r="X2175" s="2" t="n">
        <v>0.069134</v>
      </c>
      <c r="Y2175" s="2" t="n">
        <v>0</v>
      </c>
    </row>
    <row r="2176" customFormat="false" ht="12.75" hidden="false" customHeight="false" outlineLevel="0" collapsed="false">
      <c r="B2176" s="0" t="n">
        <v>33.406</v>
      </c>
      <c r="C2176" s="0" t="n">
        <v>33.103</v>
      </c>
      <c r="D2176" s="0" t="n">
        <v>11.2117</v>
      </c>
      <c r="E2176" s="0" t="n">
        <v>11.2143</v>
      </c>
      <c r="F2176" s="0" t="n">
        <v>3.865898</v>
      </c>
      <c r="G2176" s="0" t="n">
        <v>3.864218</v>
      </c>
      <c r="H2176" s="0" t="n">
        <v>34.4049</v>
      </c>
      <c r="I2176" s="0" t="n">
        <v>34.3859</v>
      </c>
      <c r="J2176" s="0" t="n">
        <v>7.754</v>
      </c>
      <c r="K2176" s="0" t="n">
        <v>5.52589</v>
      </c>
      <c r="L2176" s="0" t="n">
        <v>62.60745</v>
      </c>
      <c r="M2176" s="0" t="n">
        <v>3.864218</v>
      </c>
      <c r="N2176" s="0" t="n">
        <v>0</v>
      </c>
      <c r="O2176" s="0" t="n">
        <v>54.41504</v>
      </c>
      <c r="P2176" s="0" t="n">
        <v>4.0415</v>
      </c>
      <c r="Q2176" s="0" t="n">
        <v>0.02182</v>
      </c>
      <c r="R2176" s="0" t="n">
        <v>0</v>
      </c>
      <c r="S2176" s="0" t="n">
        <v>0</v>
      </c>
      <c r="T2176" s="0" t="n">
        <v>1.4762</v>
      </c>
      <c r="U2176" s="0" t="n">
        <v>3.0256</v>
      </c>
      <c r="V2176" s="2" t="n">
        <v>0.12543</v>
      </c>
      <c r="W2176" s="2" t="n">
        <v>53.407</v>
      </c>
      <c r="X2176" s="2" t="n">
        <v>0.066989</v>
      </c>
      <c r="Y2176" s="2" t="n">
        <v>0</v>
      </c>
    </row>
    <row r="2177" customFormat="false" ht="12.75" hidden="false" customHeight="false" outlineLevel="0" collapsed="false">
      <c r="B2177" s="0" t="n">
        <v>33.425</v>
      </c>
      <c r="C2177" s="0" t="n">
        <v>33.123</v>
      </c>
      <c r="D2177" s="0" t="n">
        <v>11.2115</v>
      </c>
      <c r="E2177" s="0" t="n">
        <v>11.214</v>
      </c>
      <c r="F2177" s="0" t="n">
        <v>3.865902</v>
      </c>
      <c r="G2177" s="0" t="n">
        <v>3.864268</v>
      </c>
      <c r="H2177" s="0" t="n">
        <v>34.4052</v>
      </c>
      <c r="I2177" s="0" t="n">
        <v>34.3866</v>
      </c>
      <c r="J2177" s="0" t="n">
        <v>7.754</v>
      </c>
      <c r="K2177" s="0" t="n">
        <v>5.52566</v>
      </c>
      <c r="L2177" s="0" t="n">
        <v>62.60464</v>
      </c>
      <c r="M2177" s="0" t="n">
        <v>3.864268</v>
      </c>
      <c r="N2177" s="0" t="n">
        <v>0</v>
      </c>
      <c r="O2177" s="0" t="n">
        <v>54.41504</v>
      </c>
      <c r="P2177" s="0" t="n">
        <v>4.0415</v>
      </c>
      <c r="Q2177" s="0" t="n">
        <v>0.02183</v>
      </c>
      <c r="R2177" s="0" t="n">
        <v>0</v>
      </c>
      <c r="S2177" s="0" t="n">
        <v>0</v>
      </c>
      <c r="T2177" s="0" t="n">
        <v>1.4762</v>
      </c>
      <c r="U2177" s="0" t="n">
        <v>3.0256</v>
      </c>
      <c r="V2177" s="2" t="n">
        <v>0.12543</v>
      </c>
      <c r="W2177" s="2" t="n">
        <v>53.407</v>
      </c>
      <c r="X2177" s="2" t="n">
        <v>0.066989</v>
      </c>
      <c r="Y2177" s="2" t="n">
        <v>0</v>
      </c>
    </row>
    <row r="2178" customFormat="false" ht="12.75" hidden="false" customHeight="false" outlineLevel="0" collapsed="false">
      <c r="B2178" s="0" t="n">
        <v>33.433</v>
      </c>
      <c r="C2178" s="0" t="n">
        <v>33.13</v>
      </c>
      <c r="D2178" s="0" t="n">
        <v>11.2115</v>
      </c>
      <c r="E2178" s="0" t="n">
        <v>11.2138</v>
      </c>
      <c r="F2178" s="0" t="n">
        <v>3.865866</v>
      </c>
      <c r="G2178" s="0" t="n">
        <v>3.864236</v>
      </c>
      <c r="H2178" s="0" t="n">
        <v>34.4048</v>
      </c>
      <c r="I2178" s="0" t="n">
        <v>34.3865</v>
      </c>
      <c r="J2178" s="0" t="n">
        <v>7.754</v>
      </c>
      <c r="K2178" s="0" t="n">
        <v>5.52548</v>
      </c>
      <c r="L2178" s="0" t="n">
        <v>62.60248</v>
      </c>
      <c r="M2178" s="0" t="n">
        <v>3.864236</v>
      </c>
      <c r="N2178" s="0" t="n">
        <v>0</v>
      </c>
      <c r="O2178" s="0" t="n">
        <v>54.41504</v>
      </c>
      <c r="P2178" s="0" t="n">
        <v>4.0415</v>
      </c>
      <c r="Q2178" s="0" t="n">
        <v>0.02184</v>
      </c>
      <c r="R2178" s="0" t="n">
        <v>0</v>
      </c>
      <c r="S2178" s="0" t="n">
        <v>0</v>
      </c>
      <c r="T2178" s="0" t="n">
        <v>1.4762</v>
      </c>
      <c r="U2178" s="0" t="n">
        <v>3.0256</v>
      </c>
      <c r="V2178" s="2" t="n">
        <v>0.12139</v>
      </c>
      <c r="W2178" s="2" t="n">
        <v>55.187</v>
      </c>
      <c r="X2178" s="2" t="n">
        <v>0.066989</v>
      </c>
      <c r="Y2178" s="2" t="n">
        <v>0</v>
      </c>
    </row>
    <row r="2179" customFormat="false" ht="12.75" hidden="false" customHeight="false" outlineLevel="0" collapsed="false">
      <c r="B2179" s="0" t="n">
        <v>33.453</v>
      </c>
      <c r="C2179" s="0" t="n">
        <v>33.151</v>
      </c>
      <c r="D2179" s="0" t="n">
        <v>11.211</v>
      </c>
      <c r="E2179" s="0" t="n">
        <v>11.2134</v>
      </c>
      <c r="F2179" s="0" t="n">
        <v>3.865869</v>
      </c>
      <c r="G2179" s="0" t="n">
        <v>3.864268</v>
      </c>
      <c r="H2179" s="0" t="n">
        <v>34.4053</v>
      </c>
      <c r="I2179" s="0" t="n">
        <v>34.3871</v>
      </c>
      <c r="J2179" s="0" t="n">
        <v>7.754</v>
      </c>
      <c r="K2179" s="0" t="n">
        <v>5.52541</v>
      </c>
      <c r="L2179" s="0" t="n">
        <v>62.60117</v>
      </c>
      <c r="M2179" s="0" t="n">
        <v>3.864268</v>
      </c>
      <c r="N2179" s="0" t="n">
        <v>0</v>
      </c>
      <c r="O2179" s="0" t="n">
        <v>54.41504</v>
      </c>
      <c r="P2179" s="0" t="n">
        <v>4.0415</v>
      </c>
      <c r="Q2179" s="0" t="n">
        <v>0.02185</v>
      </c>
      <c r="R2179" s="0" t="n">
        <v>0</v>
      </c>
      <c r="S2179" s="0" t="n">
        <v>0</v>
      </c>
      <c r="T2179" s="0" t="n">
        <v>1.4762</v>
      </c>
      <c r="U2179" s="0" t="n">
        <v>3.0256</v>
      </c>
      <c r="V2179" s="2" t="n">
        <v>0.12543</v>
      </c>
      <c r="W2179" s="2" t="n">
        <v>53.407</v>
      </c>
      <c r="X2179" s="2" t="n">
        <v>0.066989</v>
      </c>
      <c r="Y2179" s="2" t="n">
        <v>0</v>
      </c>
    </row>
    <row r="2180" customFormat="false" ht="12.75" hidden="false" customHeight="false" outlineLevel="0" collapsed="false">
      <c r="B2180" s="0" t="n">
        <v>33.473</v>
      </c>
      <c r="C2180" s="0" t="n">
        <v>33.17</v>
      </c>
      <c r="D2180" s="0" t="n">
        <v>11.2108</v>
      </c>
      <c r="E2180" s="0" t="n">
        <v>11.2136</v>
      </c>
      <c r="F2180" s="0" t="n">
        <v>3.865858</v>
      </c>
      <c r="G2180" s="0" t="n">
        <v>3.864249</v>
      </c>
      <c r="H2180" s="0" t="n">
        <v>34.4053</v>
      </c>
      <c r="I2180" s="0" t="n">
        <v>34.3868</v>
      </c>
      <c r="J2180" s="0" t="n">
        <v>7.754</v>
      </c>
      <c r="K2180" s="0" t="n">
        <v>5.52538</v>
      </c>
      <c r="L2180" s="0" t="n">
        <v>62.60059</v>
      </c>
      <c r="M2180" s="0" t="n">
        <v>3.864249</v>
      </c>
      <c r="N2180" s="0" t="n">
        <v>0</v>
      </c>
      <c r="O2180" s="0" t="n">
        <v>54.41504</v>
      </c>
      <c r="P2180" s="0" t="n">
        <v>4.0415</v>
      </c>
      <c r="Q2180" s="0" t="n">
        <v>0.02186</v>
      </c>
      <c r="R2180" s="0" t="n">
        <v>0</v>
      </c>
      <c r="S2180" s="0" t="n">
        <v>0</v>
      </c>
      <c r="T2180" s="0" t="n">
        <v>1.4762</v>
      </c>
      <c r="U2180" s="0" t="n">
        <v>3.0256</v>
      </c>
      <c r="V2180" s="2" t="n">
        <v>0.12139</v>
      </c>
      <c r="W2180" s="2" t="n">
        <v>55.187</v>
      </c>
      <c r="X2180" s="2" t="n">
        <v>0.066989</v>
      </c>
      <c r="Y2180" s="2" t="n">
        <v>0</v>
      </c>
    </row>
    <row r="2181" customFormat="false" ht="12.75" hidden="false" customHeight="false" outlineLevel="0" collapsed="false">
      <c r="B2181" s="0" t="n">
        <v>33.489</v>
      </c>
      <c r="C2181" s="0" t="n">
        <v>33.187</v>
      </c>
      <c r="D2181" s="0" t="n">
        <v>11.2111</v>
      </c>
      <c r="E2181" s="0" t="n">
        <v>11.2131</v>
      </c>
      <c r="F2181" s="0" t="n">
        <v>3.865829</v>
      </c>
      <c r="G2181" s="0" t="n">
        <v>3.864237</v>
      </c>
      <c r="H2181" s="0" t="n">
        <v>34.4048</v>
      </c>
      <c r="I2181" s="0" t="n">
        <v>34.3871</v>
      </c>
      <c r="J2181" s="0" t="n">
        <v>7.754</v>
      </c>
      <c r="K2181" s="0" t="n">
        <v>5.51684</v>
      </c>
      <c r="L2181" s="0" t="n">
        <v>62.50397</v>
      </c>
      <c r="M2181" s="0" t="n">
        <v>3.864237</v>
      </c>
      <c r="N2181" s="0" t="n">
        <v>0</v>
      </c>
      <c r="O2181" s="0" t="n">
        <v>54.41504</v>
      </c>
      <c r="P2181" s="0" t="n">
        <v>4.0415</v>
      </c>
      <c r="Q2181" s="0" t="n">
        <v>0.02187</v>
      </c>
      <c r="R2181" s="0" t="n">
        <v>0</v>
      </c>
      <c r="S2181" s="0" t="n">
        <v>0</v>
      </c>
      <c r="T2181" s="0" t="n">
        <v>1.475</v>
      </c>
      <c r="U2181" s="0" t="n">
        <v>3.0256</v>
      </c>
      <c r="V2181" s="2" t="n">
        <v>0.12139</v>
      </c>
      <c r="W2181" s="2" t="n">
        <v>55.187</v>
      </c>
      <c r="X2181" s="2" t="n">
        <v>0.066989</v>
      </c>
      <c r="Y2181" s="2" t="n">
        <v>0</v>
      </c>
    </row>
    <row r="2182" customFormat="false" ht="12.75" hidden="false" customHeight="false" outlineLevel="0" collapsed="false">
      <c r="B2182" s="0" t="n">
        <v>33.492</v>
      </c>
      <c r="C2182" s="0" t="n">
        <v>33.189</v>
      </c>
      <c r="D2182" s="0" t="n">
        <v>11.2112</v>
      </c>
      <c r="E2182" s="0" t="n">
        <v>11.213</v>
      </c>
      <c r="F2182" s="0" t="n">
        <v>3.865844</v>
      </c>
      <c r="G2182" s="0" t="n">
        <v>3.864168</v>
      </c>
      <c r="H2182" s="0" t="n">
        <v>34.4049</v>
      </c>
      <c r="I2182" s="0" t="n">
        <v>34.3865</v>
      </c>
      <c r="J2182" s="0" t="n">
        <v>7.754</v>
      </c>
      <c r="K2182" s="0" t="n">
        <v>5.52468</v>
      </c>
      <c r="L2182" s="0" t="n">
        <v>62.59293</v>
      </c>
      <c r="M2182" s="0" t="n">
        <v>3.864168</v>
      </c>
      <c r="N2182" s="0" t="n">
        <v>0</v>
      </c>
      <c r="O2182" s="0" t="n">
        <v>54.41504</v>
      </c>
      <c r="P2182" s="0" t="n">
        <v>4.0415</v>
      </c>
      <c r="Q2182" s="0" t="n">
        <v>0.02189</v>
      </c>
      <c r="R2182" s="0" t="n">
        <v>0</v>
      </c>
      <c r="S2182" s="0" t="n">
        <v>0</v>
      </c>
      <c r="T2182" s="0" t="n">
        <v>1.4762</v>
      </c>
      <c r="U2182" s="0" t="n">
        <v>3.0256</v>
      </c>
      <c r="V2182" s="2" t="n">
        <v>0.12543</v>
      </c>
      <c r="W2182" s="2" t="n">
        <v>53.407</v>
      </c>
      <c r="X2182" s="2" t="n">
        <v>0.066989</v>
      </c>
      <c r="Y2182" s="2" t="n">
        <v>0</v>
      </c>
    </row>
    <row r="2183" customFormat="false" ht="12.75" hidden="false" customHeight="false" outlineLevel="0" collapsed="false">
      <c r="B2183" s="0" t="n">
        <v>33.519</v>
      </c>
      <c r="C2183" s="0" t="n">
        <v>33.216</v>
      </c>
      <c r="D2183" s="0" t="n">
        <v>11.211</v>
      </c>
      <c r="E2183" s="0" t="n">
        <v>11.2128</v>
      </c>
      <c r="F2183" s="0" t="n">
        <v>3.865829</v>
      </c>
      <c r="G2183" s="0" t="n">
        <v>3.864199</v>
      </c>
      <c r="H2183" s="0" t="n">
        <v>34.4048</v>
      </c>
      <c r="I2183" s="0" t="n">
        <v>34.387</v>
      </c>
      <c r="J2183" s="0" t="n">
        <v>7.754</v>
      </c>
      <c r="K2183" s="0" t="n">
        <v>5.52488</v>
      </c>
      <c r="L2183" s="0" t="n">
        <v>62.59501</v>
      </c>
      <c r="M2183" s="0" t="n">
        <v>3.864199</v>
      </c>
      <c r="N2183" s="0" t="n">
        <v>0</v>
      </c>
      <c r="O2183" s="0" t="n">
        <v>54.41504</v>
      </c>
      <c r="P2183" s="0" t="n">
        <v>4.0415</v>
      </c>
      <c r="Q2183" s="0" t="n">
        <v>0.0219</v>
      </c>
      <c r="R2183" s="0" t="n">
        <v>0</v>
      </c>
      <c r="S2183" s="0" t="n">
        <v>0</v>
      </c>
      <c r="T2183" s="0" t="n">
        <v>1.4762</v>
      </c>
      <c r="U2183" s="0" t="n">
        <v>3.0256</v>
      </c>
      <c r="V2183" s="2" t="n">
        <v>0.12543</v>
      </c>
      <c r="W2183" s="2" t="n">
        <v>53.407</v>
      </c>
      <c r="X2183" s="2" t="n">
        <v>0.066989</v>
      </c>
      <c r="Y2183" s="2" t="n">
        <v>0</v>
      </c>
    </row>
    <row r="2184" customFormat="false" ht="12.75" hidden="false" customHeight="false" outlineLevel="0" collapsed="false">
      <c r="B2184" s="0" t="n">
        <v>33.53</v>
      </c>
      <c r="C2184" s="0" t="n">
        <v>33.226</v>
      </c>
      <c r="D2184" s="0" t="n">
        <v>11.2107</v>
      </c>
      <c r="E2184" s="0" t="n">
        <v>11.213</v>
      </c>
      <c r="F2184" s="0" t="n">
        <v>3.865822</v>
      </c>
      <c r="G2184" s="0" t="n">
        <v>3.864099</v>
      </c>
      <c r="H2184" s="0" t="n">
        <v>34.4051</v>
      </c>
      <c r="I2184" s="0" t="n">
        <v>34.3859</v>
      </c>
      <c r="J2184" s="0" t="n">
        <v>7.754</v>
      </c>
      <c r="K2184" s="0" t="n">
        <v>5.52515</v>
      </c>
      <c r="L2184" s="0" t="n">
        <v>62.5977</v>
      </c>
      <c r="M2184" s="0" t="n">
        <v>3.864099</v>
      </c>
      <c r="N2184" s="0" t="n">
        <v>0</v>
      </c>
      <c r="O2184" s="0" t="n">
        <v>54.41504</v>
      </c>
      <c r="P2184" s="0" t="n">
        <v>4.0415</v>
      </c>
      <c r="Q2184" s="0" t="n">
        <v>0.02191</v>
      </c>
      <c r="R2184" s="0" t="n">
        <v>0</v>
      </c>
      <c r="S2184" s="0" t="n">
        <v>0</v>
      </c>
      <c r="T2184" s="0" t="n">
        <v>1.4762</v>
      </c>
      <c r="U2184" s="0" t="n">
        <v>3.0256</v>
      </c>
      <c r="V2184" s="2" t="n">
        <v>0.12139</v>
      </c>
      <c r="W2184" s="2" t="n">
        <v>55.187</v>
      </c>
      <c r="X2184" s="2" t="n">
        <v>0.066989</v>
      </c>
      <c r="Y2184" s="2" t="n">
        <v>0</v>
      </c>
    </row>
    <row r="2185" customFormat="false" ht="12.75" hidden="false" customHeight="false" outlineLevel="0" collapsed="false">
      <c r="B2185" s="0" t="n">
        <v>33.549</v>
      </c>
      <c r="C2185" s="0" t="n">
        <v>33.245</v>
      </c>
      <c r="D2185" s="0" t="n">
        <v>11.2101</v>
      </c>
      <c r="E2185" s="0" t="n">
        <v>11.2128</v>
      </c>
      <c r="F2185" s="0" t="n">
        <v>3.865822</v>
      </c>
      <c r="G2185" s="0" t="n">
        <v>3.864112</v>
      </c>
      <c r="H2185" s="0" t="n">
        <v>34.4056</v>
      </c>
      <c r="I2185" s="0" t="n">
        <v>34.3861</v>
      </c>
      <c r="J2185" s="0" t="n">
        <v>7.754</v>
      </c>
      <c r="K2185" s="0" t="n">
        <v>5.52551</v>
      </c>
      <c r="L2185" s="0" t="n">
        <v>62.60121</v>
      </c>
      <c r="M2185" s="0" t="n">
        <v>3.864112</v>
      </c>
      <c r="N2185" s="0" t="n">
        <v>0</v>
      </c>
      <c r="O2185" s="0" t="n">
        <v>54.41504</v>
      </c>
      <c r="P2185" s="0" t="n">
        <v>4.0415</v>
      </c>
      <c r="Q2185" s="0" t="n">
        <v>0.02192</v>
      </c>
      <c r="R2185" s="0" t="n">
        <v>0</v>
      </c>
      <c r="S2185" s="0" t="n">
        <v>0</v>
      </c>
      <c r="T2185" s="0" t="n">
        <v>1.4762</v>
      </c>
      <c r="U2185" s="0" t="n">
        <v>3.0256</v>
      </c>
      <c r="V2185" s="2" t="n">
        <v>0.12139</v>
      </c>
      <c r="W2185" s="2" t="n">
        <v>55.187</v>
      </c>
      <c r="X2185" s="2" t="n">
        <v>0.066989</v>
      </c>
      <c r="Y2185" s="2" t="n">
        <v>0</v>
      </c>
    </row>
    <row r="2186" customFormat="false" ht="12.75" hidden="false" customHeight="false" outlineLevel="0" collapsed="false">
      <c r="B2186" s="0" t="n">
        <v>33.567</v>
      </c>
      <c r="C2186" s="0" t="n">
        <v>33.263</v>
      </c>
      <c r="D2186" s="0" t="n">
        <v>11.2105</v>
      </c>
      <c r="E2186" s="0" t="n">
        <v>11.2126</v>
      </c>
      <c r="F2186" s="0" t="n">
        <v>3.865778</v>
      </c>
      <c r="G2186" s="0" t="n">
        <v>3.864099</v>
      </c>
      <c r="H2186" s="0" t="n">
        <v>34.4048</v>
      </c>
      <c r="I2186" s="0" t="n">
        <v>34.3862</v>
      </c>
      <c r="J2186" s="0" t="n">
        <v>7.754</v>
      </c>
      <c r="K2186" s="0" t="n">
        <v>5.52586</v>
      </c>
      <c r="L2186" s="0" t="n">
        <v>62.60543</v>
      </c>
      <c r="M2186" s="0" t="n">
        <v>3.864099</v>
      </c>
      <c r="N2186" s="0" t="n">
        <v>0</v>
      </c>
      <c r="O2186" s="0" t="n">
        <v>54.41504</v>
      </c>
      <c r="P2186" s="0" t="n">
        <v>4.0415</v>
      </c>
      <c r="Q2186" s="0" t="n">
        <v>0.02193</v>
      </c>
      <c r="R2186" s="0" t="n">
        <v>0</v>
      </c>
      <c r="S2186" s="0" t="n">
        <v>0</v>
      </c>
      <c r="T2186" s="0" t="n">
        <v>1.4762</v>
      </c>
      <c r="U2186" s="0" t="n">
        <v>3.0256</v>
      </c>
      <c r="V2186" s="2" t="n">
        <v>0.12139</v>
      </c>
      <c r="W2186" s="2" t="n">
        <v>55.187</v>
      </c>
      <c r="X2186" s="2" t="n">
        <v>0.066989</v>
      </c>
      <c r="Y2186" s="2" t="n">
        <v>0</v>
      </c>
    </row>
    <row r="2187" customFormat="false" ht="12.75" hidden="false" customHeight="false" outlineLevel="0" collapsed="false">
      <c r="B2187" s="0" t="n">
        <v>33.588</v>
      </c>
      <c r="C2187" s="0" t="n">
        <v>33.284</v>
      </c>
      <c r="D2187" s="0" t="n">
        <v>11.21</v>
      </c>
      <c r="E2187" s="0" t="n">
        <v>11.2121</v>
      </c>
      <c r="F2187" s="0" t="n">
        <v>3.865764</v>
      </c>
      <c r="G2187" s="0" t="n">
        <v>3.86413</v>
      </c>
      <c r="H2187" s="0" t="n">
        <v>34.4051</v>
      </c>
      <c r="I2187" s="0" t="n">
        <v>34.3869</v>
      </c>
      <c r="J2187" s="0" t="n">
        <v>7.754</v>
      </c>
      <c r="K2187" s="0" t="n">
        <v>5.52635</v>
      </c>
      <c r="L2187" s="0" t="n">
        <v>62.61044</v>
      </c>
      <c r="M2187" s="0" t="n">
        <v>3.86413</v>
      </c>
      <c r="N2187" s="0" t="n">
        <v>0</v>
      </c>
      <c r="O2187" s="0" t="n">
        <v>54.41504</v>
      </c>
      <c r="P2187" s="0" t="n">
        <v>4.0415</v>
      </c>
      <c r="Q2187" s="0" t="n">
        <v>0.02194</v>
      </c>
      <c r="R2187" s="0" t="n">
        <v>0</v>
      </c>
      <c r="S2187" s="0" t="n">
        <v>0</v>
      </c>
      <c r="T2187" s="0" t="n">
        <v>1.4762</v>
      </c>
      <c r="U2187" s="0" t="n">
        <v>3.0256</v>
      </c>
      <c r="V2187" s="2" t="n">
        <v>0.12139</v>
      </c>
      <c r="W2187" s="2" t="n">
        <v>55.187</v>
      </c>
      <c r="X2187" s="2" t="n">
        <v>0.066989</v>
      </c>
      <c r="Y2187" s="2" t="n">
        <v>0</v>
      </c>
    </row>
    <row r="2188" customFormat="false" ht="12.75" hidden="false" customHeight="false" outlineLevel="0" collapsed="false">
      <c r="B2188" s="0" t="n">
        <v>33.597</v>
      </c>
      <c r="C2188" s="0" t="n">
        <v>33.293</v>
      </c>
      <c r="D2188" s="0" t="n">
        <v>11.2102</v>
      </c>
      <c r="E2188" s="0" t="n">
        <v>11.212</v>
      </c>
      <c r="F2188" s="0" t="n">
        <v>3.865764</v>
      </c>
      <c r="G2188" s="0" t="n">
        <v>3.86413</v>
      </c>
      <c r="H2188" s="0" t="n">
        <v>34.4049</v>
      </c>
      <c r="I2188" s="0" t="n">
        <v>34.387</v>
      </c>
      <c r="J2188" s="0" t="n">
        <v>7.754</v>
      </c>
      <c r="K2188" s="0" t="n">
        <v>5.51747</v>
      </c>
      <c r="L2188" s="0" t="n">
        <v>62.51004</v>
      </c>
      <c r="M2188" s="0" t="n">
        <v>3.86413</v>
      </c>
      <c r="N2188" s="0" t="n">
        <v>0</v>
      </c>
      <c r="O2188" s="0" t="n">
        <v>54.41504</v>
      </c>
      <c r="P2188" s="0" t="n">
        <v>4.0415</v>
      </c>
      <c r="Q2188" s="0" t="n">
        <v>0.02196</v>
      </c>
      <c r="R2188" s="0" t="n">
        <v>0</v>
      </c>
      <c r="S2188" s="0" t="n">
        <v>0</v>
      </c>
      <c r="T2188" s="0" t="n">
        <v>1.475</v>
      </c>
      <c r="U2188" s="0" t="n">
        <v>3.0256</v>
      </c>
      <c r="V2188" s="2" t="n">
        <v>0.12543</v>
      </c>
      <c r="W2188" s="2" t="n">
        <v>53.407</v>
      </c>
      <c r="X2188" s="2" t="n">
        <v>0.066989</v>
      </c>
      <c r="Y2188" s="2" t="n">
        <v>0</v>
      </c>
    </row>
    <row r="2189" customFormat="false" ht="12.75" hidden="false" customHeight="false" outlineLevel="0" collapsed="false">
      <c r="B2189" s="0" t="n">
        <v>33.615</v>
      </c>
      <c r="C2189" s="0" t="n">
        <v>33.311</v>
      </c>
      <c r="D2189" s="0" t="n">
        <v>11.2097</v>
      </c>
      <c r="E2189" s="0" t="n">
        <v>11.2118</v>
      </c>
      <c r="F2189" s="0" t="n">
        <v>3.865738</v>
      </c>
      <c r="G2189" s="0" t="n">
        <v>3.864049</v>
      </c>
      <c r="H2189" s="0" t="n">
        <v>34.4051</v>
      </c>
      <c r="I2189" s="0" t="n">
        <v>34.3864</v>
      </c>
      <c r="J2189" s="0" t="n">
        <v>7.754</v>
      </c>
      <c r="K2189" s="0" t="n">
        <v>5.52585</v>
      </c>
      <c r="L2189" s="0" t="n">
        <v>62.60435</v>
      </c>
      <c r="M2189" s="0" t="n">
        <v>3.864049</v>
      </c>
      <c r="N2189" s="0" t="n">
        <v>0</v>
      </c>
      <c r="O2189" s="0" t="n">
        <v>54.41504</v>
      </c>
      <c r="P2189" s="0" t="n">
        <v>4.0415</v>
      </c>
      <c r="Q2189" s="0" t="n">
        <v>0.02197</v>
      </c>
      <c r="R2189" s="0" t="n">
        <v>0</v>
      </c>
      <c r="S2189" s="0" t="n">
        <v>0</v>
      </c>
      <c r="T2189" s="0" t="n">
        <v>1.4762</v>
      </c>
      <c r="U2189" s="0" t="n">
        <v>3.0256</v>
      </c>
      <c r="V2189" s="2" t="n">
        <v>0.12139</v>
      </c>
      <c r="W2189" s="2" t="n">
        <v>55.187</v>
      </c>
      <c r="X2189" s="2" t="n">
        <v>0.066989</v>
      </c>
      <c r="Y2189" s="2" t="n">
        <v>0</v>
      </c>
    </row>
    <row r="2190" customFormat="false" ht="12.75" hidden="false" customHeight="false" outlineLevel="0" collapsed="false">
      <c r="B2190" s="0" t="n">
        <v>33.635</v>
      </c>
      <c r="C2190" s="0" t="n">
        <v>33.331</v>
      </c>
      <c r="D2190" s="0" t="n">
        <v>11.2095</v>
      </c>
      <c r="E2190" s="0" t="n">
        <v>11.212</v>
      </c>
      <c r="F2190" s="0" t="n">
        <v>3.865687</v>
      </c>
      <c r="G2190" s="0" t="n">
        <v>3.863999</v>
      </c>
      <c r="H2190" s="0" t="n">
        <v>34.4048</v>
      </c>
      <c r="I2190" s="0" t="n">
        <v>34.3857</v>
      </c>
      <c r="J2190" s="0" t="n">
        <v>7.754</v>
      </c>
      <c r="K2190" s="0" t="n">
        <v>5.52652</v>
      </c>
      <c r="L2190" s="0" t="n">
        <v>62.61157</v>
      </c>
      <c r="M2190" s="0" t="n">
        <v>3.863999</v>
      </c>
      <c r="N2190" s="0" t="n">
        <v>0</v>
      </c>
      <c r="O2190" s="0" t="n">
        <v>54.41504</v>
      </c>
      <c r="P2190" s="0" t="n">
        <v>4.0415</v>
      </c>
      <c r="Q2190" s="0" t="n">
        <v>0.02198</v>
      </c>
      <c r="R2190" s="0" t="n">
        <v>0</v>
      </c>
      <c r="S2190" s="0" t="n">
        <v>0</v>
      </c>
      <c r="T2190" s="0" t="n">
        <v>1.4762</v>
      </c>
      <c r="U2190" s="0" t="n">
        <v>3.0256</v>
      </c>
      <c r="V2190" s="2" t="n">
        <v>0.12139</v>
      </c>
      <c r="W2190" s="2" t="n">
        <v>55.187</v>
      </c>
      <c r="X2190" s="2" t="n">
        <v>0.066989</v>
      </c>
      <c r="Y2190" s="2" t="n">
        <v>0</v>
      </c>
    </row>
    <row r="2191" customFormat="false" ht="12.75" hidden="false" customHeight="false" outlineLevel="0" collapsed="false">
      <c r="B2191" s="0" t="n">
        <v>33.655</v>
      </c>
      <c r="C2191" s="0" t="n">
        <v>33.35</v>
      </c>
      <c r="D2191" s="0" t="n">
        <v>11.2094</v>
      </c>
      <c r="E2191" s="0" t="n">
        <v>11.2118</v>
      </c>
      <c r="F2191" s="0" t="n">
        <v>3.865651</v>
      </c>
      <c r="G2191" s="0" t="n">
        <v>3.864068</v>
      </c>
      <c r="H2191" s="0" t="n">
        <v>34.4046</v>
      </c>
      <c r="I2191" s="0" t="n">
        <v>34.3866</v>
      </c>
      <c r="J2191" s="0" t="n">
        <v>7.75</v>
      </c>
      <c r="K2191" s="0" t="n">
        <v>5.52561</v>
      </c>
      <c r="L2191" s="0" t="n">
        <v>62.60096</v>
      </c>
      <c r="M2191" s="0" t="n">
        <v>3.864068</v>
      </c>
      <c r="N2191" s="0" t="n">
        <v>0</v>
      </c>
      <c r="O2191" s="0" t="n">
        <v>54.41488</v>
      </c>
      <c r="P2191" s="0" t="n">
        <v>4.04124</v>
      </c>
      <c r="Q2191" s="0" t="n">
        <v>0.02199</v>
      </c>
      <c r="R2191" s="0" t="n">
        <v>0</v>
      </c>
      <c r="S2191" s="0" t="n">
        <v>0</v>
      </c>
      <c r="T2191" s="0" t="n">
        <v>1.4762</v>
      </c>
      <c r="U2191" s="0" t="n">
        <v>3.0244</v>
      </c>
      <c r="V2191" s="2" t="n">
        <v>0.12543</v>
      </c>
      <c r="W2191" s="2" t="n">
        <v>53.407</v>
      </c>
      <c r="X2191" s="2" t="n">
        <v>0.066989</v>
      </c>
      <c r="Y2191" s="2" t="n">
        <v>0</v>
      </c>
    </row>
    <row r="2192" customFormat="false" ht="12.75" hidden="false" customHeight="false" outlineLevel="0" collapsed="false">
      <c r="B2192" s="0" t="n">
        <v>33.672</v>
      </c>
      <c r="C2192" s="0" t="n">
        <v>33.367</v>
      </c>
      <c r="D2192" s="0" t="n">
        <v>11.209</v>
      </c>
      <c r="E2192" s="0" t="n">
        <v>11.2113</v>
      </c>
      <c r="F2192" s="0" t="n">
        <v>3.8656</v>
      </c>
      <c r="G2192" s="0" t="n">
        <v>3.864068</v>
      </c>
      <c r="H2192" s="0" t="n">
        <v>34.4044</v>
      </c>
      <c r="I2192" s="0" t="n">
        <v>34.387</v>
      </c>
      <c r="J2192" s="0" t="n">
        <v>7.754</v>
      </c>
      <c r="K2192" s="0" t="n">
        <v>5.52554</v>
      </c>
      <c r="L2192" s="0" t="n">
        <v>62.59962</v>
      </c>
      <c r="M2192" s="0" t="n">
        <v>3.864068</v>
      </c>
      <c r="N2192" s="0" t="n">
        <v>0</v>
      </c>
      <c r="O2192" s="0" t="n">
        <v>54.41488</v>
      </c>
      <c r="P2192" s="0" t="n">
        <v>4.04124</v>
      </c>
      <c r="Q2192" s="0" t="n">
        <v>0.022</v>
      </c>
      <c r="R2192" s="0" t="n">
        <v>0</v>
      </c>
      <c r="S2192" s="0" t="n">
        <v>0</v>
      </c>
      <c r="T2192" s="0" t="n">
        <v>1.4762</v>
      </c>
      <c r="U2192" s="0" t="n">
        <v>3.0256</v>
      </c>
      <c r="V2192" s="2" t="n">
        <v>0.12139</v>
      </c>
      <c r="W2192" s="2" t="n">
        <v>55.187</v>
      </c>
      <c r="X2192" s="2" t="n">
        <v>0.066989</v>
      </c>
      <c r="Y2192" s="2" t="n">
        <v>0</v>
      </c>
    </row>
    <row r="2193" customFormat="false" ht="12.75" hidden="false" customHeight="false" outlineLevel="0" collapsed="false">
      <c r="B2193" s="0" t="n">
        <v>33.692</v>
      </c>
      <c r="C2193" s="0" t="n">
        <v>33.388</v>
      </c>
      <c r="D2193" s="0" t="n">
        <v>11.2089</v>
      </c>
      <c r="E2193" s="0" t="n">
        <v>11.211</v>
      </c>
      <c r="F2193" s="0" t="n">
        <v>3.865586</v>
      </c>
      <c r="G2193" s="0" t="n">
        <v>3.863962</v>
      </c>
      <c r="H2193" s="0" t="n">
        <v>34.4043</v>
      </c>
      <c r="I2193" s="0" t="n">
        <v>34.3862</v>
      </c>
      <c r="J2193" s="0" t="n">
        <v>7.754</v>
      </c>
      <c r="K2193" s="0" t="n">
        <v>5.52547</v>
      </c>
      <c r="L2193" s="0" t="n">
        <v>62.59867</v>
      </c>
      <c r="M2193" s="0" t="n">
        <v>3.863962</v>
      </c>
      <c r="N2193" s="0" t="n">
        <v>0</v>
      </c>
      <c r="O2193" s="0" t="n">
        <v>54.41488</v>
      </c>
      <c r="P2193" s="0" t="n">
        <v>4.04124</v>
      </c>
      <c r="Q2193" s="0" t="n">
        <v>0.02201</v>
      </c>
      <c r="R2193" s="0" t="n">
        <v>0</v>
      </c>
      <c r="S2193" s="0" t="n">
        <v>0</v>
      </c>
      <c r="T2193" s="0" t="n">
        <v>1.4762</v>
      </c>
      <c r="U2193" s="0" t="n">
        <v>3.0256</v>
      </c>
      <c r="V2193" s="2" t="n">
        <v>0.12139</v>
      </c>
      <c r="W2193" s="2" t="n">
        <v>55.187</v>
      </c>
      <c r="X2193" s="2" t="n">
        <v>0.066989</v>
      </c>
      <c r="Y2193" s="2" t="n">
        <v>0</v>
      </c>
    </row>
    <row r="2194" customFormat="false" ht="12.75" hidden="false" customHeight="false" outlineLevel="0" collapsed="false">
      <c r="B2194" s="0" t="n">
        <v>33.712</v>
      </c>
      <c r="C2194" s="0" t="n">
        <v>33.407</v>
      </c>
      <c r="D2194" s="0" t="n">
        <v>11.2084</v>
      </c>
      <c r="E2194" s="0" t="n">
        <v>11.2108</v>
      </c>
      <c r="F2194" s="0" t="n">
        <v>3.865542</v>
      </c>
      <c r="G2194" s="0" t="n">
        <v>3.863943</v>
      </c>
      <c r="H2194" s="0" t="n">
        <v>34.4043</v>
      </c>
      <c r="I2194" s="0" t="n">
        <v>34.3862</v>
      </c>
      <c r="J2194" s="0" t="n">
        <v>7.754</v>
      </c>
      <c r="K2194" s="0" t="n">
        <v>5.52629</v>
      </c>
      <c r="L2194" s="0" t="n">
        <v>62.60738</v>
      </c>
      <c r="M2194" s="0" t="n">
        <v>3.863943</v>
      </c>
      <c r="N2194" s="0" t="n">
        <v>0</v>
      </c>
      <c r="O2194" s="0" t="n">
        <v>54.41488</v>
      </c>
      <c r="P2194" s="0" t="n">
        <v>4.04124</v>
      </c>
      <c r="Q2194" s="0" t="n">
        <v>0.02203</v>
      </c>
      <c r="R2194" s="0" t="n">
        <v>0</v>
      </c>
      <c r="S2194" s="0" t="n">
        <v>0</v>
      </c>
      <c r="T2194" s="0" t="n">
        <v>1.4762</v>
      </c>
      <c r="U2194" s="0" t="n">
        <v>3.0256</v>
      </c>
      <c r="V2194" s="2" t="n">
        <v>0.12543</v>
      </c>
      <c r="W2194" s="2" t="n">
        <v>53.407</v>
      </c>
      <c r="X2194" s="2" t="n">
        <v>0.066989</v>
      </c>
      <c r="Y2194" s="2" t="n">
        <v>0</v>
      </c>
    </row>
    <row r="2195" customFormat="false" ht="12.75" hidden="false" customHeight="false" outlineLevel="0" collapsed="false">
      <c r="B2195" s="0" t="n">
        <v>33.73</v>
      </c>
      <c r="C2195" s="0" t="n">
        <v>33.425</v>
      </c>
      <c r="D2195" s="0" t="n">
        <v>11.2084</v>
      </c>
      <c r="E2195" s="0" t="n">
        <v>11.2101</v>
      </c>
      <c r="F2195" s="0" t="n">
        <v>3.865546</v>
      </c>
      <c r="G2195" s="0" t="n">
        <v>3.863893</v>
      </c>
      <c r="H2195" s="0" t="n">
        <v>34.4044</v>
      </c>
      <c r="I2195" s="0" t="n">
        <v>34.3863</v>
      </c>
      <c r="J2195" s="0" t="n">
        <v>7.754</v>
      </c>
      <c r="K2195" s="0" t="n">
        <v>5.52713</v>
      </c>
      <c r="L2195" s="0" t="n">
        <v>62.61681</v>
      </c>
      <c r="M2195" s="0" t="n">
        <v>3.863893</v>
      </c>
      <c r="N2195" s="0" t="n">
        <v>0</v>
      </c>
      <c r="O2195" s="0" t="n">
        <v>54.41488</v>
      </c>
      <c r="P2195" s="0" t="n">
        <v>4.04124</v>
      </c>
      <c r="Q2195" s="0" t="n">
        <v>0.02204</v>
      </c>
      <c r="R2195" s="0" t="n">
        <v>0</v>
      </c>
      <c r="S2195" s="0" t="n">
        <v>0</v>
      </c>
      <c r="T2195" s="0" t="n">
        <v>1.4762</v>
      </c>
      <c r="U2195" s="0" t="n">
        <v>3.0256</v>
      </c>
      <c r="V2195" s="2" t="n">
        <v>0.12139</v>
      </c>
      <c r="W2195" s="2" t="n">
        <v>55.187</v>
      </c>
      <c r="X2195" s="2" t="n">
        <v>0.066989</v>
      </c>
      <c r="Y2195" s="2" t="n">
        <v>0</v>
      </c>
    </row>
    <row r="2196" customFormat="false" ht="12.75" hidden="false" customHeight="false" outlineLevel="0" collapsed="false">
      <c r="B2196" s="0" t="n">
        <v>33.75</v>
      </c>
      <c r="C2196" s="0" t="n">
        <v>33.445</v>
      </c>
      <c r="D2196" s="0" t="n">
        <v>11.2085</v>
      </c>
      <c r="E2196" s="0" t="n">
        <v>11.21</v>
      </c>
      <c r="F2196" s="0" t="n">
        <v>3.865575</v>
      </c>
      <c r="G2196" s="0" t="n">
        <v>3.863862</v>
      </c>
      <c r="H2196" s="0" t="n">
        <v>34.4045</v>
      </c>
      <c r="I2196" s="0" t="n">
        <v>34.3862</v>
      </c>
      <c r="J2196" s="0" t="n">
        <v>7.754</v>
      </c>
      <c r="K2196" s="0" t="n">
        <v>5.52801</v>
      </c>
      <c r="L2196" s="0" t="n">
        <v>62.627</v>
      </c>
      <c r="M2196" s="0" t="n">
        <v>3.863862</v>
      </c>
      <c r="N2196" s="0" t="n">
        <v>0</v>
      </c>
      <c r="O2196" s="0" t="n">
        <v>54.41502</v>
      </c>
      <c r="P2196" s="0" t="n">
        <v>4.04152</v>
      </c>
      <c r="Q2196" s="0" t="n">
        <v>0.02205</v>
      </c>
      <c r="R2196" s="0" t="n">
        <v>0</v>
      </c>
      <c r="S2196" s="0" t="n">
        <v>0</v>
      </c>
      <c r="T2196" s="0" t="n">
        <v>1.4762</v>
      </c>
      <c r="U2196" s="0" t="n">
        <v>3.0256</v>
      </c>
      <c r="V2196" s="2" t="n">
        <v>0.12139</v>
      </c>
      <c r="W2196" s="2" t="n">
        <v>55.187</v>
      </c>
      <c r="X2196" s="2" t="n">
        <v>0.066989</v>
      </c>
      <c r="Y2196" s="2" t="n">
        <v>0</v>
      </c>
    </row>
    <row r="2197" customFormat="false" ht="12.75" hidden="false" customHeight="false" outlineLevel="0" collapsed="false">
      <c r="B2197" s="0" t="n">
        <v>33.759</v>
      </c>
      <c r="C2197" s="0" t="n">
        <v>33.454</v>
      </c>
      <c r="D2197" s="0" t="n">
        <v>11.208</v>
      </c>
      <c r="E2197" s="0" t="n">
        <v>11.2096</v>
      </c>
      <c r="F2197" s="0" t="n">
        <v>3.86552</v>
      </c>
      <c r="G2197" s="0" t="n">
        <v>3.863893</v>
      </c>
      <c r="H2197" s="0" t="n">
        <v>34.4044</v>
      </c>
      <c r="I2197" s="0" t="n">
        <v>34.3868</v>
      </c>
      <c r="J2197" s="0" t="n">
        <v>7.754</v>
      </c>
      <c r="K2197" s="0" t="n">
        <v>5.52902</v>
      </c>
      <c r="L2197" s="0" t="n">
        <v>62.63786</v>
      </c>
      <c r="M2197" s="0" t="n">
        <v>3.863893</v>
      </c>
      <c r="N2197" s="0" t="n">
        <v>0</v>
      </c>
      <c r="O2197" s="0" t="n">
        <v>54.41502</v>
      </c>
      <c r="P2197" s="0" t="n">
        <v>4.04152</v>
      </c>
      <c r="Q2197" s="0" t="n">
        <v>0.02206</v>
      </c>
      <c r="R2197" s="0" t="n">
        <v>0</v>
      </c>
      <c r="S2197" s="0" t="n">
        <v>0</v>
      </c>
      <c r="T2197" s="0" t="n">
        <v>1.4762</v>
      </c>
      <c r="U2197" s="0" t="n">
        <v>3.0256</v>
      </c>
      <c r="V2197" s="2" t="n">
        <v>0.11751</v>
      </c>
      <c r="W2197" s="2" t="n">
        <v>55.187</v>
      </c>
      <c r="X2197" s="2" t="n">
        <v>0.064849</v>
      </c>
      <c r="Y2197" s="2" t="n">
        <v>0</v>
      </c>
    </row>
    <row r="2198" customFormat="false" ht="12.75" hidden="false" customHeight="false" outlineLevel="0" collapsed="false">
      <c r="B2198" s="0" t="n">
        <v>33.787</v>
      </c>
      <c r="C2198" s="0" t="n">
        <v>33.481</v>
      </c>
      <c r="D2198" s="0" t="n">
        <v>11.2079</v>
      </c>
      <c r="E2198" s="0" t="n">
        <v>11.2092</v>
      </c>
      <c r="F2198" s="0" t="n">
        <v>3.865513</v>
      </c>
      <c r="G2198" s="0" t="n">
        <v>3.863824</v>
      </c>
      <c r="H2198" s="0" t="n">
        <v>34.4044</v>
      </c>
      <c r="I2198" s="0" t="n">
        <v>34.3865</v>
      </c>
      <c r="J2198" s="0" t="n">
        <v>7.754</v>
      </c>
      <c r="K2198" s="0" t="n">
        <v>5.53007</v>
      </c>
      <c r="L2198" s="0" t="n">
        <v>62.64959</v>
      </c>
      <c r="M2198" s="0" t="n">
        <v>3.863824</v>
      </c>
      <c r="N2198" s="0" t="n">
        <v>0</v>
      </c>
      <c r="O2198" s="0" t="n">
        <v>54.41502</v>
      </c>
      <c r="P2198" s="0" t="n">
        <v>4.04152</v>
      </c>
      <c r="Q2198" s="0" t="n">
        <v>0.02207</v>
      </c>
      <c r="R2198" s="0" t="n">
        <v>0</v>
      </c>
      <c r="S2198" s="0" t="n">
        <v>0</v>
      </c>
      <c r="T2198" s="0" t="n">
        <v>1.4762</v>
      </c>
      <c r="U2198" s="0" t="n">
        <v>3.0256</v>
      </c>
      <c r="V2198" s="2" t="n">
        <v>0.12143</v>
      </c>
      <c r="W2198" s="2" t="n">
        <v>53.407</v>
      </c>
      <c r="X2198" s="2" t="n">
        <v>0.064849</v>
      </c>
      <c r="Y2198" s="2" t="n">
        <v>0</v>
      </c>
    </row>
    <row r="2199" customFormat="false" ht="12.75" hidden="false" customHeight="false" outlineLevel="0" collapsed="false">
      <c r="B2199" s="0" t="n">
        <v>33.798</v>
      </c>
      <c r="C2199" s="0" t="n">
        <v>33.493</v>
      </c>
      <c r="D2199" s="0" t="n">
        <v>11.2074</v>
      </c>
      <c r="E2199" s="0" t="n">
        <v>11.2092</v>
      </c>
      <c r="F2199" s="0" t="n">
        <v>3.865502</v>
      </c>
      <c r="G2199" s="0" t="n">
        <v>3.863743</v>
      </c>
      <c r="H2199" s="0" t="n">
        <v>34.4048</v>
      </c>
      <c r="I2199" s="0" t="n">
        <v>34.3858</v>
      </c>
      <c r="J2199" s="0" t="n">
        <v>7.754</v>
      </c>
      <c r="K2199" s="0" t="n">
        <v>5.53039</v>
      </c>
      <c r="L2199" s="0" t="n">
        <v>62.65267</v>
      </c>
      <c r="M2199" s="0" t="n">
        <v>3.863743</v>
      </c>
      <c r="N2199" s="0" t="n">
        <v>0</v>
      </c>
      <c r="O2199" s="0" t="n">
        <v>54.41502</v>
      </c>
      <c r="P2199" s="0" t="n">
        <v>4.04152</v>
      </c>
      <c r="Q2199" s="0" t="n">
        <v>0.02208</v>
      </c>
      <c r="R2199" s="0" t="n">
        <v>0</v>
      </c>
      <c r="S2199" s="0" t="n">
        <v>0</v>
      </c>
      <c r="T2199" s="0" t="n">
        <v>1.4762</v>
      </c>
      <c r="U2199" s="0" t="n">
        <v>3.0256</v>
      </c>
      <c r="V2199" s="2" t="n">
        <v>0.11751</v>
      </c>
      <c r="W2199" s="2" t="n">
        <v>55.187</v>
      </c>
      <c r="X2199" s="2" t="n">
        <v>0.064849</v>
      </c>
      <c r="Y2199" s="2" t="n">
        <v>0</v>
      </c>
    </row>
    <row r="2200" customFormat="false" ht="12.75" hidden="false" customHeight="false" outlineLevel="0" collapsed="false">
      <c r="B2200" s="0" t="n">
        <v>33.827</v>
      </c>
      <c r="C2200" s="0" t="n">
        <v>33.521</v>
      </c>
      <c r="D2200" s="0" t="n">
        <v>11.2076</v>
      </c>
      <c r="E2200" s="0" t="n">
        <v>11.2092</v>
      </c>
      <c r="F2200" s="0" t="n">
        <v>3.865495</v>
      </c>
      <c r="G2200" s="0" t="n">
        <v>3.863793</v>
      </c>
      <c r="H2200" s="0" t="n">
        <v>34.4046</v>
      </c>
      <c r="I2200" s="0" t="n">
        <v>34.3862</v>
      </c>
      <c r="J2200" s="0" t="n">
        <v>7.754</v>
      </c>
      <c r="K2200" s="0" t="n">
        <v>5.5307</v>
      </c>
      <c r="L2200" s="0" t="n">
        <v>62.65623</v>
      </c>
      <c r="M2200" s="0" t="n">
        <v>3.863793</v>
      </c>
      <c r="N2200" s="0" t="n">
        <v>0</v>
      </c>
      <c r="O2200" s="0" t="n">
        <v>54.41502</v>
      </c>
      <c r="P2200" s="0" t="n">
        <v>4.04152</v>
      </c>
      <c r="Q2200" s="0" t="n">
        <v>0.02209</v>
      </c>
      <c r="R2200" s="0" t="n">
        <v>0</v>
      </c>
      <c r="S2200" s="0" t="n">
        <v>0</v>
      </c>
      <c r="T2200" s="0" t="n">
        <v>1.4762</v>
      </c>
      <c r="U2200" s="0" t="n">
        <v>3.0256</v>
      </c>
      <c r="V2200" s="2" t="n">
        <v>0.12143</v>
      </c>
      <c r="W2200" s="2" t="n">
        <v>53.407</v>
      </c>
      <c r="X2200" s="2" t="n">
        <v>0.064849</v>
      </c>
      <c r="Y2200" s="2" t="n">
        <v>0</v>
      </c>
    </row>
    <row r="2201" customFormat="false" ht="12.75" hidden="false" customHeight="false" outlineLevel="0" collapsed="false">
      <c r="B2201" s="0" t="n">
        <v>33.843</v>
      </c>
      <c r="C2201" s="0" t="n">
        <v>33.537</v>
      </c>
      <c r="D2201" s="0" t="n">
        <v>11.2074</v>
      </c>
      <c r="E2201" s="0" t="n">
        <v>11.2092</v>
      </c>
      <c r="F2201" s="0" t="n">
        <v>3.865473</v>
      </c>
      <c r="G2201" s="0" t="n">
        <v>3.863862</v>
      </c>
      <c r="H2201" s="0" t="n">
        <v>34.4045</v>
      </c>
      <c r="I2201" s="0" t="n">
        <v>34.3869</v>
      </c>
      <c r="J2201" s="0" t="n">
        <v>7.754</v>
      </c>
      <c r="K2201" s="0" t="n">
        <v>5.53188</v>
      </c>
      <c r="L2201" s="0" t="n">
        <v>62.66937</v>
      </c>
      <c r="M2201" s="0" t="n">
        <v>3.863862</v>
      </c>
      <c r="N2201" s="0" t="n">
        <v>0</v>
      </c>
      <c r="O2201" s="0" t="n">
        <v>54.41502</v>
      </c>
      <c r="P2201" s="0" t="n">
        <v>4.04152</v>
      </c>
      <c r="Q2201" s="0" t="n">
        <v>0.02211</v>
      </c>
      <c r="R2201" s="0" t="n">
        <v>0</v>
      </c>
      <c r="S2201" s="0" t="n">
        <v>0</v>
      </c>
      <c r="T2201" s="0" t="n">
        <v>1.4762</v>
      </c>
      <c r="U2201" s="0" t="n">
        <v>3.0256</v>
      </c>
      <c r="V2201" s="2" t="n">
        <v>0.11751</v>
      </c>
      <c r="W2201" s="2" t="n">
        <v>55.187</v>
      </c>
      <c r="X2201" s="2" t="n">
        <v>0.064849</v>
      </c>
      <c r="Y2201" s="2" t="n">
        <v>0</v>
      </c>
    </row>
    <row r="2202" customFormat="false" ht="12.75" hidden="false" customHeight="false" outlineLevel="0" collapsed="false">
      <c r="B2202" s="0" t="n">
        <v>33.864</v>
      </c>
      <c r="C2202" s="0" t="n">
        <v>33.558</v>
      </c>
      <c r="D2202" s="0" t="n">
        <v>11.2073</v>
      </c>
      <c r="E2202" s="0" t="n">
        <v>11.2088</v>
      </c>
      <c r="F2202" s="0" t="n">
        <v>3.865487</v>
      </c>
      <c r="G2202" s="0" t="n">
        <v>3.863862</v>
      </c>
      <c r="H2202" s="0" t="n">
        <v>34.4048</v>
      </c>
      <c r="I2202" s="0" t="n">
        <v>34.3872</v>
      </c>
      <c r="J2202" s="0" t="n">
        <v>7.754</v>
      </c>
      <c r="K2202" s="0" t="n">
        <v>5.53147</v>
      </c>
      <c r="L2202" s="0" t="n">
        <v>62.66471</v>
      </c>
      <c r="M2202" s="0" t="n">
        <v>3.863862</v>
      </c>
      <c r="N2202" s="0" t="n">
        <v>0</v>
      </c>
      <c r="O2202" s="0" t="n">
        <v>54.41502</v>
      </c>
      <c r="P2202" s="0" t="n">
        <v>4.04152</v>
      </c>
      <c r="Q2202" s="0" t="n">
        <v>0.02212</v>
      </c>
      <c r="R2202" s="0" t="n">
        <v>0</v>
      </c>
      <c r="S2202" s="0" t="n">
        <v>0</v>
      </c>
      <c r="T2202" s="0" t="n">
        <v>1.4762</v>
      </c>
      <c r="U2202" s="0" t="n">
        <v>3.0256</v>
      </c>
      <c r="V2202" s="2" t="n">
        <v>0.11751</v>
      </c>
      <c r="W2202" s="2" t="n">
        <v>55.187</v>
      </c>
      <c r="X2202" s="2" t="n">
        <v>0.064849</v>
      </c>
      <c r="Y2202" s="2" t="n">
        <v>0</v>
      </c>
    </row>
    <row r="2203" customFormat="false" ht="12.75" hidden="false" customHeight="false" outlineLevel="0" collapsed="false">
      <c r="B2203" s="0" t="n">
        <v>33.884</v>
      </c>
      <c r="C2203" s="0" t="n">
        <v>33.577</v>
      </c>
      <c r="D2203" s="0" t="n">
        <v>11.2071</v>
      </c>
      <c r="E2203" s="0" t="n">
        <v>11.2085</v>
      </c>
      <c r="F2203" s="0" t="n">
        <v>3.865451</v>
      </c>
      <c r="G2203" s="0" t="n">
        <v>3.863756</v>
      </c>
      <c r="H2203" s="0" t="n">
        <v>34.4046</v>
      </c>
      <c r="I2203" s="0" t="n">
        <v>34.3864</v>
      </c>
      <c r="J2203" s="0" t="n">
        <v>7.754</v>
      </c>
      <c r="K2203" s="0" t="n">
        <v>5.53191</v>
      </c>
      <c r="L2203" s="0" t="n">
        <v>62.66933</v>
      </c>
      <c r="M2203" s="0" t="n">
        <v>3.863756</v>
      </c>
      <c r="N2203" s="0" t="n">
        <v>0</v>
      </c>
      <c r="O2203" s="0" t="n">
        <v>54.41502</v>
      </c>
      <c r="P2203" s="0" t="n">
        <v>4.04152</v>
      </c>
      <c r="Q2203" s="0" t="n">
        <v>0.02213</v>
      </c>
      <c r="R2203" s="0" t="n">
        <v>0</v>
      </c>
      <c r="S2203" s="0" t="n">
        <v>0</v>
      </c>
      <c r="T2203" s="0" t="n">
        <v>1.4762</v>
      </c>
      <c r="U2203" s="0" t="n">
        <v>3.0256</v>
      </c>
      <c r="V2203" s="2" t="n">
        <v>0.11751</v>
      </c>
      <c r="W2203" s="2" t="n">
        <v>55.187</v>
      </c>
      <c r="X2203" s="2" t="n">
        <v>0.064849</v>
      </c>
      <c r="Y2203" s="2" t="n">
        <v>0</v>
      </c>
    </row>
    <row r="2204" customFormat="false" ht="12.75" hidden="false" customHeight="false" outlineLevel="0" collapsed="false">
      <c r="B2204" s="0" t="n">
        <v>33.911</v>
      </c>
      <c r="C2204" s="0" t="n">
        <v>33.604</v>
      </c>
      <c r="D2204" s="0" t="n">
        <v>11.2066</v>
      </c>
      <c r="E2204" s="0" t="n">
        <v>11.2083</v>
      </c>
      <c r="F2204" s="0" t="n">
        <v>3.865393</v>
      </c>
      <c r="G2204" s="0" t="n">
        <v>3.863706</v>
      </c>
      <c r="H2204" s="0" t="n">
        <v>34.4045</v>
      </c>
      <c r="I2204" s="0" t="n">
        <v>34.3861</v>
      </c>
      <c r="J2204" s="0" t="n">
        <v>7.754</v>
      </c>
      <c r="K2204" s="0" t="n">
        <v>5.53242</v>
      </c>
      <c r="L2204" s="0" t="n">
        <v>62.67439</v>
      </c>
      <c r="M2204" s="0" t="n">
        <v>3.863706</v>
      </c>
      <c r="N2204" s="0" t="n">
        <v>0</v>
      </c>
      <c r="O2204" s="0" t="n">
        <v>54.41502</v>
      </c>
      <c r="P2204" s="0" t="n">
        <v>4.04152</v>
      </c>
      <c r="Q2204" s="0" t="n">
        <v>0.02214</v>
      </c>
      <c r="R2204" s="0" t="n">
        <v>0</v>
      </c>
      <c r="S2204" s="0" t="n">
        <v>0</v>
      </c>
      <c r="T2204" s="0" t="n">
        <v>1.4762</v>
      </c>
      <c r="U2204" s="0" t="n">
        <v>3.0256</v>
      </c>
      <c r="V2204" s="2" t="n">
        <v>0.11751</v>
      </c>
      <c r="W2204" s="2" t="n">
        <v>55.187</v>
      </c>
      <c r="X2204" s="2" t="n">
        <v>0.064849</v>
      </c>
      <c r="Y2204" s="2" t="n">
        <v>0</v>
      </c>
    </row>
    <row r="2205" customFormat="false" ht="12.75" hidden="false" customHeight="false" outlineLevel="0" collapsed="false">
      <c r="B2205" s="0" t="n">
        <v>33.922</v>
      </c>
      <c r="C2205" s="0" t="n">
        <v>33.615</v>
      </c>
      <c r="D2205" s="0" t="n">
        <v>11.2067</v>
      </c>
      <c r="E2205" s="0" t="n">
        <v>11.2082</v>
      </c>
      <c r="F2205" s="0" t="n">
        <v>3.865375</v>
      </c>
      <c r="G2205" s="0" t="n">
        <v>3.863693</v>
      </c>
      <c r="H2205" s="0" t="n">
        <v>34.4042</v>
      </c>
      <c r="I2205" s="0" t="n">
        <v>34.3861</v>
      </c>
      <c r="J2205" s="0" t="n">
        <v>7.754</v>
      </c>
      <c r="K2205" s="0" t="n">
        <v>5.53206</v>
      </c>
      <c r="L2205" s="0" t="n">
        <v>62.67039</v>
      </c>
      <c r="M2205" s="0" t="n">
        <v>3.863693</v>
      </c>
      <c r="N2205" s="0" t="n">
        <v>0</v>
      </c>
      <c r="O2205" s="0" t="n">
        <v>54.41502</v>
      </c>
      <c r="P2205" s="0" t="n">
        <v>4.04152</v>
      </c>
      <c r="Q2205" s="0" t="n">
        <v>0.02215</v>
      </c>
      <c r="R2205" s="0" t="n">
        <v>0</v>
      </c>
      <c r="S2205" s="0" t="n">
        <v>0</v>
      </c>
      <c r="T2205" s="0" t="n">
        <v>1.4762</v>
      </c>
      <c r="U2205" s="0" t="n">
        <v>3.0256</v>
      </c>
      <c r="V2205" s="2" t="n">
        <v>0.12143</v>
      </c>
      <c r="W2205" s="2" t="n">
        <v>53.407</v>
      </c>
      <c r="X2205" s="2" t="n">
        <v>0.064849</v>
      </c>
      <c r="Y2205" s="2" t="n">
        <v>0</v>
      </c>
    </row>
    <row r="2206" customFormat="false" ht="12.75" hidden="false" customHeight="false" outlineLevel="0" collapsed="false">
      <c r="B2206" s="0" t="n">
        <v>33.951</v>
      </c>
      <c r="C2206" s="0" t="n">
        <v>33.644</v>
      </c>
      <c r="D2206" s="0" t="n">
        <v>11.206</v>
      </c>
      <c r="E2206" s="0" t="n">
        <v>11.2075</v>
      </c>
      <c r="F2206" s="0" t="n">
        <v>3.865353</v>
      </c>
      <c r="G2206" s="0" t="n">
        <v>3.863624</v>
      </c>
      <c r="H2206" s="0" t="n">
        <v>34.4046</v>
      </c>
      <c r="I2206" s="0" t="n">
        <v>34.386</v>
      </c>
      <c r="J2206" s="0" t="n">
        <v>7.754</v>
      </c>
      <c r="K2206" s="0" t="n">
        <v>5.53261</v>
      </c>
      <c r="L2206" s="0" t="n">
        <v>62.67584</v>
      </c>
      <c r="M2206" s="0" t="n">
        <v>3.863624</v>
      </c>
      <c r="N2206" s="0" t="n">
        <v>0</v>
      </c>
      <c r="O2206" s="0" t="n">
        <v>54.41502</v>
      </c>
      <c r="P2206" s="0" t="n">
        <v>4.04152</v>
      </c>
      <c r="Q2206" s="0" t="n">
        <v>0.02216</v>
      </c>
      <c r="R2206" s="0" t="n">
        <v>0</v>
      </c>
      <c r="S2206" s="0" t="n">
        <v>0</v>
      </c>
      <c r="T2206" s="0" t="n">
        <v>1.4762</v>
      </c>
      <c r="U2206" s="0" t="n">
        <v>3.0256</v>
      </c>
      <c r="V2206" s="2" t="n">
        <v>0.12143</v>
      </c>
      <c r="W2206" s="2" t="n">
        <v>53.407</v>
      </c>
      <c r="X2206" s="2" t="n">
        <v>0.064849</v>
      </c>
      <c r="Y2206" s="2" t="n">
        <v>0</v>
      </c>
    </row>
    <row r="2207" customFormat="false" ht="12.75" hidden="false" customHeight="false" outlineLevel="0" collapsed="false">
      <c r="B2207" s="0" t="n">
        <v>33.97</v>
      </c>
      <c r="C2207" s="0" t="n">
        <v>33.663</v>
      </c>
      <c r="D2207" s="0" t="n">
        <v>11.2058</v>
      </c>
      <c r="E2207" s="0" t="n">
        <v>11.2073</v>
      </c>
      <c r="F2207" s="0" t="n">
        <v>3.865342</v>
      </c>
      <c r="G2207" s="0" t="n">
        <v>3.863624</v>
      </c>
      <c r="H2207" s="0" t="n">
        <v>34.4047</v>
      </c>
      <c r="I2207" s="0" t="n">
        <v>34.3862</v>
      </c>
      <c r="J2207" s="0" t="n">
        <v>7.754</v>
      </c>
      <c r="K2207" s="0" t="n">
        <v>5.53396</v>
      </c>
      <c r="L2207" s="0" t="n">
        <v>62.69086</v>
      </c>
      <c r="M2207" s="0" t="n">
        <v>3.863624</v>
      </c>
      <c r="N2207" s="0" t="n">
        <v>0</v>
      </c>
      <c r="O2207" s="0" t="n">
        <v>54.41502</v>
      </c>
      <c r="P2207" s="0" t="n">
        <v>4.04152</v>
      </c>
      <c r="Q2207" s="0" t="n">
        <v>0.02218</v>
      </c>
      <c r="R2207" s="0" t="n">
        <v>0</v>
      </c>
      <c r="S2207" s="0" t="n">
        <v>0</v>
      </c>
      <c r="T2207" s="0" t="n">
        <v>1.4762</v>
      </c>
      <c r="U2207" s="0" t="n">
        <v>3.0256</v>
      </c>
      <c r="V2207" s="2" t="n">
        <v>0.11751</v>
      </c>
      <c r="W2207" s="2" t="n">
        <v>55.187</v>
      </c>
      <c r="X2207" s="2" t="n">
        <v>0.064849</v>
      </c>
      <c r="Y2207" s="2" t="n">
        <v>0</v>
      </c>
    </row>
    <row r="2208" customFormat="false" ht="12.75" hidden="false" customHeight="false" outlineLevel="0" collapsed="false">
      <c r="B2208" s="0" t="n">
        <v>33.978</v>
      </c>
      <c r="C2208" s="0" t="n">
        <v>33.67</v>
      </c>
      <c r="D2208" s="0" t="n">
        <v>11.2056</v>
      </c>
      <c r="E2208" s="0" t="n">
        <v>11.2072</v>
      </c>
      <c r="F2208" s="0" t="n">
        <v>3.865324</v>
      </c>
      <c r="G2208" s="0" t="n">
        <v>3.863637</v>
      </c>
      <c r="H2208" s="0" t="n">
        <v>34.4047</v>
      </c>
      <c r="I2208" s="0" t="n">
        <v>34.3864</v>
      </c>
      <c r="J2208" s="0" t="n">
        <v>7.754</v>
      </c>
      <c r="K2208" s="0" t="n">
        <v>5.53372</v>
      </c>
      <c r="L2208" s="0" t="n">
        <v>62.68796</v>
      </c>
      <c r="M2208" s="0" t="n">
        <v>3.863637</v>
      </c>
      <c r="N2208" s="0" t="n">
        <v>0</v>
      </c>
      <c r="O2208" s="0" t="n">
        <v>54.41502</v>
      </c>
      <c r="P2208" s="0" t="n">
        <v>4.04152</v>
      </c>
      <c r="Q2208" s="0" t="n">
        <v>0.02219</v>
      </c>
      <c r="R2208" s="0" t="n">
        <v>0</v>
      </c>
      <c r="S2208" s="0" t="n">
        <v>0</v>
      </c>
      <c r="T2208" s="0" t="n">
        <v>1.4762</v>
      </c>
      <c r="U2208" s="0" t="n">
        <v>3.0256</v>
      </c>
      <c r="V2208" s="2" t="n">
        <v>0.11751</v>
      </c>
      <c r="W2208" s="2" t="n">
        <v>55.187</v>
      </c>
      <c r="X2208" s="2" t="n">
        <v>0.064849</v>
      </c>
      <c r="Y2208" s="2" t="n">
        <v>0</v>
      </c>
    </row>
    <row r="2209" customFormat="false" ht="12.75" hidden="false" customHeight="false" outlineLevel="0" collapsed="false">
      <c r="B2209" s="0" t="n">
        <v>34.018</v>
      </c>
      <c r="C2209" s="0" t="n">
        <v>33.71</v>
      </c>
      <c r="D2209" s="0" t="n">
        <v>11.2054</v>
      </c>
      <c r="E2209" s="0" t="n">
        <v>11.2069</v>
      </c>
      <c r="F2209" s="0" t="n">
        <v>3.865295</v>
      </c>
      <c r="G2209" s="0" t="n">
        <v>3.863518</v>
      </c>
      <c r="H2209" s="0" t="n">
        <v>34.4045</v>
      </c>
      <c r="I2209" s="0" t="n">
        <v>34.3856</v>
      </c>
      <c r="J2209" s="0" t="n">
        <v>7.754</v>
      </c>
      <c r="K2209" s="0" t="n">
        <v>5.53434</v>
      </c>
      <c r="L2209" s="0" t="n">
        <v>62.6946</v>
      </c>
      <c r="M2209" s="0" t="n">
        <v>3.863518</v>
      </c>
      <c r="N2209" s="0" t="n">
        <v>0</v>
      </c>
      <c r="O2209" s="0" t="n">
        <v>54.41502</v>
      </c>
      <c r="P2209" s="0" t="n">
        <v>4.04152</v>
      </c>
      <c r="Q2209" s="0" t="n">
        <v>0.0222</v>
      </c>
      <c r="R2209" s="0" t="n">
        <v>0</v>
      </c>
      <c r="S2209" s="0" t="n">
        <v>0</v>
      </c>
      <c r="T2209" s="0" t="n">
        <v>1.4762</v>
      </c>
      <c r="U2209" s="0" t="n">
        <v>3.0256</v>
      </c>
      <c r="V2209" s="2" t="n">
        <v>0.11364</v>
      </c>
      <c r="W2209" s="2" t="n">
        <v>55.187</v>
      </c>
      <c r="X2209" s="2" t="n">
        <v>0.062716</v>
      </c>
      <c r="Y2209" s="2" t="n">
        <v>0</v>
      </c>
    </row>
    <row r="2210" customFormat="false" ht="12.75" hidden="false" customHeight="false" outlineLevel="0" collapsed="false">
      <c r="B2210" s="0" t="n">
        <v>34.037</v>
      </c>
      <c r="C2210" s="0" t="n">
        <v>33.729</v>
      </c>
      <c r="D2210" s="0" t="n">
        <v>11.2053</v>
      </c>
      <c r="E2210" s="0" t="n">
        <v>11.2067</v>
      </c>
      <c r="F2210" s="0" t="n">
        <v>3.865287</v>
      </c>
      <c r="G2210" s="0" t="n">
        <v>3.863556</v>
      </c>
      <c r="H2210" s="0" t="n">
        <v>34.4046</v>
      </c>
      <c r="I2210" s="0" t="n">
        <v>34.3861</v>
      </c>
      <c r="J2210" s="0" t="n">
        <v>7.75</v>
      </c>
      <c r="K2210" s="0" t="n">
        <v>5.53577</v>
      </c>
      <c r="L2210" s="0" t="n">
        <v>62.71073</v>
      </c>
      <c r="M2210" s="0" t="n">
        <v>3.863556</v>
      </c>
      <c r="N2210" s="0" t="n">
        <v>0</v>
      </c>
      <c r="O2210" s="0" t="n">
        <v>54.41502</v>
      </c>
      <c r="P2210" s="0" t="n">
        <v>4.04152</v>
      </c>
      <c r="Q2210" s="0" t="n">
        <v>0.02221</v>
      </c>
      <c r="R2210" s="0" t="n">
        <v>0</v>
      </c>
      <c r="S2210" s="0" t="n">
        <v>0</v>
      </c>
      <c r="T2210" s="0" t="n">
        <v>1.4762</v>
      </c>
      <c r="U2210" s="0" t="n">
        <v>3.0244</v>
      </c>
      <c r="V2210" s="2" t="n">
        <v>0.12143</v>
      </c>
      <c r="W2210" s="2" t="n">
        <v>53.407</v>
      </c>
      <c r="X2210" s="2" t="n">
        <v>0.064849</v>
      </c>
      <c r="Y2210" s="2" t="n">
        <v>0</v>
      </c>
    </row>
    <row r="2211" customFormat="false" ht="12.75" hidden="false" customHeight="false" outlineLevel="0" collapsed="false">
      <c r="B2211" s="0" t="n">
        <v>34.054</v>
      </c>
      <c r="C2211" s="0" t="n">
        <v>33.746</v>
      </c>
      <c r="D2211" s="0" t="n">
        <v>11.2054</v>
      </c>
      <c r="E2211" s="0" t="n">
        <v>11.2063</v>
      </c>
      <c r="F2211" s="0" t="n">
        <v>3.865287</v>
      </c>
      <c r="G2211" s="0" t="n">
        <v>3.863587</v>
      </c>
      <c r="H2211" s="0" t="n">
        <v>34.4045</v>
      </c>
      <c r="I2211" s="0" t="n">
        <v>34.3867</v>
      </c>
      <c r="J2211" s="0" t="n">
        <v>7.754</v>
      </c>
      <c r="K2211" s="0" t="n">
        <v>5.53643</v>
      </c>
      <c r="L2211" s="0" t="n">
        <v>62.71829</v>
      </c>
      <c r="M2211" s="0" t="n">
        <v>3.863587</v>
      </c>
      <c r="N2211" s="0" t="n">
        <v>0</v>
      </c>
      <c r="O2211" s="0" t="n">
        <v>54.41502</v>
      </c>
      <c r="P2211" s="0" t="n">
        <v>4.04152</v>
      </c>
      <c r="Q2211" s="0" t="n">
        <v>0.02222</v>
      </c>
      <c r="R2211" s="0" t="n">
        <v>0</v>
      </c>
      <c r="S2211" s="0" t="n">
        <v>0</v>
      </c>
      <c r="T2211" s="0" t="n">
        <v>1.4762</v>
      </c>
      <c r="U2211" s="0" t="n">
        <v>3.0256</v>
      </c>
      <c r="V2211" s="2" t="n">
        <v>0.12143</v>
      </c>
      <c r="W2211" s="2" t="n">
        <v>53.407</v>
      </c>
      <c r="X2211" s="2" t="n">
        <v>0.064849</v>
      </c>
      <c r="Y2211" s="2" t="n">
        <v>0</v>
      </c>
    </row>
    <row r="2212" customFormat="false" ht="12.75" hidden="false" customHeight="false" outlineLevel="0" collapsed="false">
      <c r="B2212" s="0" t="n">
        <v>34.075</v>
      </c>
      <c r="C2212" s="0" t="n">
        <v>33.766</v>
      </c>
      <c r="D2212" s="0" t="n">
        <v>11.2049</v>
      </c>
      <c r="E2212" s="0" t="n">
        <v>11.206</v>
      </c>
      <c r="F2212" s="0" t="n">
        <v>3.865266</v>
      </c>
      <c r="G2212" s="0" t="n">
        <v>3.863556</v>
      </c>
      <c r="H2212" s="0" t="n">
        <v>34.4047</v>
      </c>
      <c r="I2212" s="0" t="n">
        <v>34.3867</v>
      </c>
      <c r="J2212" s="0" t="n">
        <v>7.754</v>
      </c>
      <c r="K2212" s="0" t="n">
        <v>5.53801</v>
      </c>
      <c r="L2212" s="0" t="n">
        <v>62.73556</v>
      </c>
      <c r="M2212" s="0" t="n">
        <v>3.863556</v>
      </c>
      <c r="N2212" s="0" t="n">
        <v>0</v>
      </c>
      <c r="O2212" s="0" t="n">
        <v>54.41502</v>
      </c>
      <c r="P2212" s="0" t="n">
        <v>4.04152</v>
      </c>
      <c r="Q2212" s="0" t="n">
        <v>0.02223</v>
      </c>
      <c r="R2212" s="0" t="n">
        <v>0</v>
      </c>
      <c r="S2212" s="0" t="n">
        <v>0</v>
      </c>
      <c r="T2212" s="0" t="n">
        <v>1.4762</v>
      </c>
      <c r="U2212" s="0" t="n">
        <v>3.0256</v>
      </c>
      <c r="V2212" s="2" t="n">
        <v>0.11743</v>
      </c>
      <c r="W2212" s="2" t="n">
        <v>53.407</v>
      </c>
      <c r="X2212" s="2" t="n">
        <v>0.062716</v>
      </c>
      <c r="Y2212" s="2" t="n">
        <v>0</v>
      </c>
    </row>
    <row r="2213" customFormat="false" ht="12.75" hidden="false" customHeight="false" outlineLevel="0" collapsed="false">
      <c r="B2213" s="0" t="n">
        <v>34.094</v>
      </c>
      <c r="C2213" s="0" t="n">
        <v>33.786</v>
      </c>
      <c r="D2213" s="0" t="n">
        <v>11.2048</v>
      </c>
      <c r="E2213" s="0" t="n">
        <v>11.2059</v>
      </c>
      <c r="F2213" s="0" t="n">
        <v>3.865193</v>
      </c>
      <c r="G2213" s="0" t="n">
        <v>3.863437</v>
      </c>
      <c r="H2213" s="0" t="n">
        <v>34.4041</v>
      </c>
      <c r="I2213" s="0" t="n">
        <v>34.3857</v>
      </c>
      <c r="J2213" s="0" t="n">
        <v>7.754</v>
      </c>
      <c r="K2213" s="0" t="n">
        <v>5.53881</v>
      </c>
      <c r="L2213" s="0" t="n">
        <v>62.74426</v>
      </c>
      <c r="M2213" s="0" t="n">
        <v>3.863437</v>
      </c>
      <c r="N2213" s="0" t="n">
        <v>0</v>
      </c>
      <c r="O2213" s="0" t="n">
        <v>54.41502</v>
      </c>
      <c r="P2213" s="0" t="n">
        <v>4.04152</v>
      </c>
      <c r="Q2213" s="0" t="n">
        <v>0.02225</v>
      </c>
      <c r="R2213" s="0" t="n">
        <v>0</v>
      </c>
      <c r="S2213" s="0" t="n">
        <v>0</v>
      </c>
      <c r="T2213" s="0" t="n">
        <v>1.4762</v>
      </c>
      <c r="U2213" s="0" t="n">
        <v>3.0256</v>
      </c>
      <c r="V2213" s="2" t="n">
        <v>0.12143</v>
      </c>
      <c r="W2213" s="2" t="n">
        <v>53.407</v>
      </c>
      <c r="X2213" s="2" t="n">
        <v>0.064849</v>
      </c>
      <c r="Y2213" s="2" t="n">
        <v>0</v>
      </c>
    </row>
    <row r="2214" customFormat="false" ht="12.75" hidden="false" customHeight="false" outlineLevel="0" collapsed="false">
      <c r="B2214" s="0" t="n">
        <v>34.112</v>
      </c>
      <c r="C2214" s="0" t="n">
        <v>33.804</v>
      </c>
      <c r="D2214" s="0" t="n">
        <v>11.2043</v>
      </c>
      <c r="E2214" s="0" t="n">
        <v>11.2053</v>
      </c>
      <c r="F2214" s="0" t="n">
        <v>3.865142</v>
      </c>
      <c r="G2214" s="0" t="n">
        <v>3.863487</v>
      </c>
      <c r="H2214" s="0" t="n">
        <v>34.404</v>
      </c>
      <c r="I2214" s="0" t="n">
        <v>34.3866</v>
      </c>
      <c r="J2214" s="0" t="n">
        <v>7.754</v>
      </c>
      <c r="K2214" s="0" t="n">
        <v>5.53885</v>
      </c>
      <c r="L2214" s="0" t="n">
        <v>62.74405</v>
      </c>
      <c r="M2214" s="0" t="n">
        <v>3.863487</v>
      </c>
      <c r="N2214" s="0" t="n">
        <v>0</v>
      </c>
      <c r="O2214" s="0" t="n">
        <v>54.41502</v>
      </c>
      <c r="P2214" s="0" t="n">
        <v>4.04152</v>
      </c>
      <c r="Q2214" s="0" t="n">
        <v>0.02226</v>
      </c>
      <c r="R2214" s="0" t="n">
        <v>0</v>
      </c>
      <c r="S2214" s="0" t="n">
        <v>0</v>
      </c>
      <c r="T2214" s="0" t="n">
        <v>1.4762</v>
      </c>
      <c r="U2214" s="0" t="n">
        <v>3.0256</v>
      </c>
      <c r="V2214" s="2" t="n">
        <v>0.11364</v>
      </c>
      <c r="W2214" s="2" t="n">
        <v>55.187</v>
      </c>
      <c r="X2214" s="2" t="n">
        <v>0.062716</v>
      </c>
      <c r="Y2214" s="2" t="n">
        <v>0</v>
      </c>
    </row>
    <row r="2215" customFormat="false" ht="12.75" hidden="false" customHeight="false" outlineLevel="0" collapsed="false">
      <c r="B2215" s="0" t="n">
        <v>34.151</v>
      </c>
      <c r="C2215" s="0" t="n">
        <v>33.842</v>
      </c>
      <c r="D2215" s="0" t="n">
        <v>11.2043</v>
      </c>
      <c r="E2215" s="0" t="n">
        <v>11.2053</v>
      </c>
      <c r="F2215" s="0" t="n">
        <v>3.865135</v>
      </c>
      <c r="G2215" s="0" t="n">
        <v>3.863418</v>
      </c>
      <c r="H2215" s="0" t="n">
        <v>34.4039</v>
      </c>
      <c r="I2215" s="0" t="n">
        <v>34.3859</v>
      </c>
      <c r="J2215" s="0" t="n">
        <v>7.754</v>
      </c>
      <c r="K2215" s="0" t="n">
        <v>5.53967</v>
      </c>
      <c r="L2215" s="0" t="n">
        <v>62.75328</v>
      </c>
      <c r="M2215" s="0" t="n">
        <v>3.863418</v>
      </c>
      <c r="N2215" s="0" t="n">
        <v>0</v>
      </c>
      <c r="O2215" s="0" t="n">
        <v>54.41488</v>
      </c>
      <c r="P2215" s="0" t="n">
        <v>4.04124</v>
      </c>
      <c r="Q2215" s="0" t="n">
        <v>0.02227</v>
      </c>
      <c r="R2215" s="0" t="n">
        <v>0</v>
      </c>
      <c r="S2215" s="0" t="n">
        <v>0</v>
      </c>
      <c r="T2215" s="0" t="n">
        <v>1.4762</v>
      </c>
      <c r="U2215" s="0" t="n">
        <v>3.0256</v>
      </c>
      <c r="V2215" s="2" t="n">
        <v>0.11743</v>
      </c>
      <c r="W2215" s="2" t="n">
        <v>53.407</v>
      </c>
      <c r="X2215" s="2" t="n">
        <v>0.062716</v>
      </c>
      <c r="Y2215" s="2" t="n">
        <v>0</v>
      </c>
    </row>
    <row r="2216" customFormat="false" ht="12.75" hidden="false" customHeight="false" outlineLevel="0" collapsed="false">
      <c r="B2216" s="0" t="n">
        <v>34.161</v>
      </c>
      <c r="C2216" s="0" t="n">
        <v>33.852</v>
      </c>
      <c r="D2216" s="0" t="n">
        <v>11.2041</v>
      </c>
      <c r="E2216" s="0" t="n">
        <v>11.205</v>
      </c>
      <c r="F2216" s="0" t="n">
        <v>3.865138</v>
      </c>
      <c r="G2216" s="0" t="n">
        <v>3.863387</v>
      </c>
      <c r="H2216" s="0" t="n">
        <v>34.4042</v>
      </c>
      <c r="I2216" s="0" t="n">
        <v>34.3859</v>
      </c>
      <c r="J2216" s="0" t="n">
        <v>7.754</v>
      </c>
      <c r="K2216" s="0" t="n">
        <v>5.53115</v>
      </c>
      <c r="L2216" s="0" t="n">
        <v>62.65661</v>
      </c>
      <c r="M2216" s="0" t="n">
        <v>3.863387</v>
      </c>
      <c r="N2216" s="0" t="n">
        <v>0</v>
      </c>
      <c r="O2216" s="0" t="n">
        <v>54.41488</v>
      </c>
      <c r="P2216" s="0" t="n">
        <v>4.04124</v>
      </c>
      <c r="Q2216" s="0" t="n">
        <v>0.02228</v>
      </c>
      <c r="R2216" s="0" t="n">
        <v>0</v>
      </c>
      <c r="S2216" s="0" t="n">
        <v>0</v>
      </c>
      <c r="T2216" s="0" t="n">
        <v>1.475</v>
      </c>
      <c r="U2216" s="0" t="n">
        <v>3.0256</v>
      </c>
      <c r="V2216" s="2" t="n">
        <v>0.11364</v>
      </c>
      <c r="W2216" s="2" t="n">
        <v>55.187</v>
      </c>
      <c r="X2216" s="2" t="n">
        <v>0.062716</v>
      </c>
      <c r="Y2216" s="2" t="n">
        <v>0</v>
      </c>
    </row>
    <row r="2217" customFormat="false" ht="12.75" hidden="false" customHeight="false" outlineLevel="0" collapsed="false">
      <c r="B2217" s="0" t="n">
        <v>34.19</v>
      </c>
      <c r="C2217" s="0" t="n">
        <v>33.88</v>
      </c>
      <c r="D2217" s="0" t="n">
        <v>11.2036</v>
      </c>
      <c r="E2217" s="0" t="n">
        <v>11.2047</v>
      </c>
      <c r="F2217" s="0" t="n">
        <v>3.865117</v>
      </c>
      <c r="G2217" s="0" t="n">
        <v>3.863387</v>
      </c>
      <c r="H2217" s="0" t="n">
        <v>34.4044</v>
      </c>
      <c r="I2217" s="0" t="n">
        <v>34.3862</v>
      </c>
      <c r="J2217" s="0" t="n">
        <v>7.754</v>
      </c>
      <c r="K2217" s="0" t="n">
        <v>5.53901</v>
      </c>
      <c r="L2217" s="0" t="n">
        <v>62.74507</v>
      </c>
      <c r="M2217" s="0" t="n">
        <v>3.863387</v>
      </c>
      <c r="N2217" s="0" t="n">
        <v>0</v>
      </c>
      <c r="O2217" s="0" t="n">
        <v>54.41488</v>
      </c>
      <c r="P2217" s="0" t="n">
        <v>4.04124</v>
      </c>
      <c r="Q2217" s="0" t="n">
        <v>0.02229</v>
      </c>
      <c r="R2217" s="0" t="n">
        <v>0</v>
      </c>
      <c r="S2217" s="0" t="n">
        <v>0</v>
      </c>
      <c r="T2217" s="0" t="n">
        <v>1.4762</v>
      </c>
      <c r="U2217" s="0" t="n">
        <v>3.0256</v>
      </c>
      <c r="V2217" s="2" t="n">
        <v>0.11364</v>
      </c>
      <c r="W2217" s="2" t="n">
        <v>55.187</v>
      </c>
      <c r="X2217" s="2" t="n">
        <v>0.062716</v>
      </c>
      <c r="Y2217" s="2" t="n">
        <v>0</v>
      </c>
    </row>
    <row r="2218" customFormat="false" ht="12.75" hidden="false" customHeight="false" outlineLevel="0" collapsed="false">
      <c r="B2218" s="0" t="n">
        <v>34.188</v>
      </c>
      <c r="C2218" s="0" t="n">
        <v>33.879</v>
      </c>
      <c r="D2218" s="0" t="n">
        <v>11.2035</v>
      </c>
      <c r="E2218" s="0" t="n">
        <v>11.2047</v>
      </c>
      <c r="F2218" s="0" t="n">
        <v>3.865087</v>
      </c>
      <c r="G2218" s="0" t="n">
        <v>3.863368</v>
      </c>
      <c r="H2218" s="0" t="n">
        <v>34.4042</v>
      </c>
      <c r="I2218" s="0" t="n">
        <v>34.386</v>
      </c>
      <c r="J2218" s="0" t="n">
        <v>7.754</v>
      </c>
      <c r="K2218" s="0" t="n">
        <v>5.53906</v>
      </c>
      <c r="L2218" s="0" t="n">
        <v>62.74543</v>
      </c>
      <c r="M2218" s="0" t="n">
        <v>3.863368</v>
      </c>
      <c r="N2218" s="0" t="n">
        <v>0</v>
      </c>
      <c r="O2218" s="0" t="n">
        <v>54.41488</v>
      </c>
      <c r="P2218" s="0" t="n">
        <v>4.04124</v>
      </c>
      <c r="Q2218" s="0" t="n">
        <v>0.0223</v>
      </c>
      <c r="R2218" s="0" t="n">
        <v>0</v>
      </c>
      <c r="S2218" s="0" t="n">
        <v>0</v>
      </c>
      <c r="T2218" s="0" t="n">
        <v>1.4762</v>
      </c>
      <c r="U2218" s="0" t="n">
        <v>3.0256</v>
      </c>
      <c r="V2218" s="2" t="n">
        <v>0.11743</v>
      </c>
      <c r="W2218" s="2" t="n">
        <v>53.407</v>
      </c>
      <c r="X2218" s="2" t="n">
        <v>0.062716</v>
      </c>
      <c r="Y2218" s="2" t="n">
        <v>0</v>
      </c>
    </row>
    <row r="2219" customFormat="false" ht="12.75" hidden="false" customHeight="false" outlineLevel="0" collapsed="false">
      <c r="B2219" s="0" t="n">
        <v>34.228</v>
      </c>
      <c r="C2219" s="0" t="n">
        <v>33.919</v>
      </c>
      <c r="D2219" s="0" t="n">
        <v>11.2035</v>
      </c>
      <c r="E2219" s="0" t="n">
        <v>11.2044</v>
      </c>
      <c r="F2219" s="0" t="n">
        <v>3.865058</v>
      </c>
      <c r="G2219" s="0" t="n">
        <v>3.863318</v>
      </c>
      <c r="H2219" s="0" t="n">
        <v>34.4039</v>
      </c>
      <c r="I2219" s="0" t="n">
        <v>34.3858</v>
      </c>
      <c r="J2219" s="0" t="n">
        <v>7.754</v>
      </c>
      <c r="K2219" s="0" t="n">
        <v>5.5306</v>
      </c>
      <c r="L2219" s="0" t="n">
        <v>62.64937</v>
      </c>
      <c r="M2219" s="0" t="n">
        <v>3.863318</v>
      </c>
      <c r="N2219" s="0" t="n">
        <v>0</v>
      </c>
      <c r="O2219" s="0" t="n">
        <v>54.41488</v>
      </c>
      <c r="P2219" s="0" t="n">
        <v>4.04124</v>
      </c>
      <c r="Q2219" s="0" t="n">
        <v>0.02231</v>
      </c>
      <c r="R2219" s="0" t="n">
        <v>0</v>
      </c>
      <c r="S2219" s="0" t="n">
        <v>0</v>
      </c>
      <c r="T2219" s="0" t="n">
        <v>1.475</v>
      </c>
      <c r="U2219" s="0" t="n">
        <v>3.0256</v>
      </c>
      <c r="V2219" s="2" t="n">
        <v>0.11364</v>
      </c>
      <c r="W2219" s="2" t="n">
        <v>55.187</v>
      </c>
      <c r="X2219" s="2" t="n">
        <v>0.062716</v>
      </c>
      <c r="Y2219" s="2" t="n">
        <v>0</v>
      </c>
    </row>
    <row r="2220" customFormat="false" ht="12.75" hidden="false" customHeight="false" outlineLevel="0" collapsed="false">
      <c r="B2220" s="0" t="n">
        <v>34.247</v>
      </c>
      <c r="C2220" s="0" t="n">
        <v>33.937</v>
      </c>
      <c r="D2220" s="0" t="n">
        <v>11.2035</v>
      </c>
      <c r="E2220" s="0" t="n">
        <v>11.2042</v>
      </c>
      <c r="F2220" s="0" t="n">
        <v>3.865051</v>
      </c>
      <c r="G2220" s="0" t="n">
        <v>3.863387</v>
      </c>
      <c r="H2220" s="0" t="n">
        <v>34.4038</v>
      </c>
      <c r="I2220" s="0" t="n">
        <v>34.3866</v>
      </c>
      <c r="J2220" s="0" t="n">
        <v>7.754</v>
      </c>
      <c r="K2220" s="0" t="n">
        <v>5.53925</v>
      </c>
      <c r="L2220" s="0" t="n">
        <v>62.74738</v>
      </c>
      <c r="M2220" s="0" t="n">
        <v>3.863387</v>
      </c>
      <c r="N2220" s="0" t="n">
        <v>0</v>
      </c>
      <c r="O2220" s="0" t="n">
        <v>54.41488</v>
      </c>
      <c r="P2220" s="0" t="n">
        <v>4.04124</v>
      </c>
      <c r="Q2220" s="0" t="n">
        <v>0.02233</v>
      </c>
      <c r="R2220" s="0" t="n">
        <v>0</v>
      </c>
      <c r="S2220" s="0" t="n">
        <v>0</v>
      </c>
      <c r="T2220" s="0" t="n">
        <v>1.4762</v>
      </c>
      <c r="U2220" s="0" t="n">
        <v>3.0256</v>
      </c>
      <c r="V2220" s="2" t="n">
        <v>0.11743</v>
      </c>
      <c r="W2220" s="2" t="n">
        <v>53.407</v>
      </c>
      <c r="X2220" s="2" t="n">
        <v>0.062716</v>
      </c>
      <c r="Y2220" s="2" t="n">
        <v>0</v>
      </c>
    </row>
    <row r="2221" customFormat="false" ht="12.75" hidden="false" customHeight="false" outlineLevel="0" collapsed="false">
      <c r="B2221" s="0" t="n">
        <v>34.266</v>
      </c>
      <c r="C2221" s="0" t="n">
        <v>33.956</v>
      </c>
      <c r="D2221" s="0" t="n">
        <v>11.2033</v>
      </c>
      <c r="E2221" s="0" t="n">
        <v>11.2041</v>
      </c>
      <c r="F2221" s="0" t="n">
        <v>3.865073</v>
      </c>
      <c r="G2221" s="0" t="n">
        <v>3.863318</v>
      </c>
      <c r="H2221" s="0" t="n">
        <v>34.4042</v>
      </c>
      <c r="I2221" s="0" t="n">
        <v>34.3861</v>
      </c>
      <c r="J2221" s="0" t="n">
        <v>7.754</v>
      </c>
      <c r="K2221" s="0" t="n">
        <v>5.54019</v>
      </c>
      <c r="L2221" s="0" t="n">
        <v>62.75795</v>
      </c>
      <c r="M2221" s="0" t="n">
        <v>3.863318</v>
      </c>
      <c r="N2221" s="0" t="n">
        <v>0</v>
      </c>
      <c r="O2221" s="0" t="n">
        <v>54.41502</v>
      </c>
      <c r="P2221" s="0" t="n">
        <v>4.04152</v>
      </c>
      <c r="Q2221" s="0" t="n">
        <v>0.02234</v>
      </c>
      <c r="R2221" s="0" t="n">
        <v>0</v>
      </c>
      <c r="S2221" s="0" t="n">
        <v>0</v>
      </c>
      <c r="T2221" s="0" t="n">
        <v>1.4762</v>
      </c>
      <c r="U2221" s="0" t="n">
        <v>3.0256</v>
      </c>
      <c r="V2221" s="2" t="n">
        <v>0.11743</v>
      </c>
      <c r="W2221" s="2" t="n">
        <v>53.407</v>
      </c>
      <c r="X2221" s="2" t="n">
        <v>0.062716</v>
      </c>
      <c r="Y2221" s="2" t="n">
        <v>0</v>
      </c>
    </row>
    <row r="2222" customFormat="false" ht="12.75" hidden="false" customHeight="false" outlineLevel="0" collapsed="false">
      <c r="B2222" s="0" t="n">
        <v>34.284</v>
      </c>
      <c r="C2222" s="0" t="n">
        <v>33.974</v>
      </c>
      <c r="D2222" s="0" t="n">
        <v>11.203</v>
      </c>
      <c r="E2222" s="0" t="n">
        <v>11.2041</v>
      </c>
      <c r="F2222" s="0" t="n">
        <v>3.865055</v>
      </c>
      <c r="G2222" s="0" t="n">
        <v>3.86335</v>
      </c>
      <c r="H2222" s="0" t="n">
        <v>34.4043</v>
      </c>
      <c r="I2222" s="0" t="n">
        <v>34.3864</v>
      </c>
      <c r="J2222" s="0" t="n">
        <v>7.754</v>
      </c>
      <c r="K2222" s="0" t="n">
        <v>5.53182</v>
      </c>
      <c r="L2222" s="0" t="n">
        <v>62.66283</v>
      </c>
      <c r="M2222" s="0" t="n">
        <v>3.86335</v>
      </c>
      <c r="N2222" s="0" t="n">
        <v>0</v>
      </c>
      <c r="O2222" s="0" t="n">
        <v>54.41502</v>
      </c>
      <c r="P2222" s="0" t="n">
        <v>4.04152</v>
      </c>
      <c r="Q2222" s="0" t="n">
        <v>0.02235</v>
      </c>
      <c r="R2222" s="0" t="n">
        <v>0</v>
      </c>
      <c r="S2222" s="0" t="n">
        <v>0</v>
      </c>
      <c r="T2222" s="0" t="n">
        <v>1.475</v>
      </c>
      <c r="U2222" s="0" t="n">
        <v>3.0256</v>
      </c>
      <c r="V2222" s="2" t="n">
        <v>0.11364</v>
      </c>
      <c r="W2222" s="2" t="n">
        <v>55.187</v>
      </c>
      <c r="X2222" s="2" t="n">
        <v>0.062716</v>
      </c>
      <c r="Y2222" s="2" t="n">
        <v>0</v>
      </c>
    </row>
    <row r="2223" customFormat="false" ht="12.75" hidden="false" customHeight="false" outlineLevel="0" collapsed="false">
      <c r="B2223" s="0" t="n">
        <v>34.314</v>
      </c>
      <c r="C2223" s="0" t="n">
        <v>34.003</v>
      </c>
      <c r="D2223" s="0" t="n">
        <v>11.2035</v>
      </c>
      <c r="E2223" s="0" t="n">
        <v>11.2039</v>
      </c>
      <c r="F2223" s="0" t="n">
        <v>3.865026</v>
      </c>
      <c r="G2223" s="0" t="n">
        <v>3.863281</v>
      </c>
      <c r="H2223" s="0" t="n">
        <v>34.4036</v>
      </c>
      <c r="I2223" s="0" t="n">
        <v>34.3859</v>
      </c>
      <c r="J2223" s="0" t="n">
        <v>7.754</v>
      </c>
      <c r="K2223" s="0" t="n">
        <v>5.53119</v>
      </c>
      <c r="L2223" s="0" t="n">
        <v>62.65599</v>
      </c>
      <c r="M2223" s="0" t="n">
        <v>3.863281</v>
      </c>
      <c r="N2223" s="0" t="n">
        <v>0</v>
      </c>
      <c r="O2223" s="0" t="n">
        <v>54.41502</v>
      </c>
      <c r="P2223" s="0" t="n">
        <v>4.04152</v>
      </c>
      <c r="Q2223" s="0" t="n">
        <v>0.02236</v>
      </c>
      <c r="R2223" s="0" t="n">
        <v>0</v>
      </c>
      <c r="S2223" s="0" t="n">
        <v>0</v>
      </c>
      <c r="T2223" s="0" t="n">
        <v>1.475</v>
      </c>
      <c r="U2223" s="0" t="n">
        <v>3.0256</v>
      </c>
      <c r="V2223" s="2" t="n">
        <v>0.11743</v>
      </c>
      <c r="W2223" s="2" t="n">
        <v>53.407</v>
      </c>
      <c r="X2223" s="2" t="n">
        <v>0.062716</v>
      </c>
      <c r="Y2223" s="2" t="n">
        <v>0</v>
      </c>
    </row>
    <row r="2224" customFormat="false" ht="12.75" hidden="false" customHeight="false" outlineLevel="0" collapsed="false">
      <c r="B2224" s="0" t="n">
        <v>34.333</v>
      </c>
      <c r="C2224" s="0" t="n">
        <v>34.022</v>
      </c>
      <c r="D2224" s="0" t="n">
        <v>11.203</v>
      </c>
      <c r="E2224" s="0" t="n">
        <v>11.2034</v>
      </c>
      <c r="F2224" s="0" t="n">
        <v>3.864997</v>
      </c>
      <c r="G2224" s="0" t="n">
        <v>3.863231</v>
      </c>
      <c r="H2224" s="0" t="n">
        <v>34.4037</v>
      </c>
      <c r="I2224" s="0" t="n">
        <v>34.3858</v>
      </c>
      <c r="J2224" s="0" t="n">
        <v>7.754</v>
      </c>
      <c r="K2224" s="0" t="n">
        <v>5.53921</v>
      </c>
      <c r="L2224" s="0" t="n">
        <v>62.74623</v>
      </c>
      <c r="M2224" s="0" t="n">
        <v>3.863231</v>
      </c>
      <c r="N2224" s="0" t="n">
        <v>0</v>
      </c>
      <c r="O2224" s="0" t="n">
        <v>54.41502</v>
      </c>
      <c r="P2224" s="0" t="n">
        <v>4.04152</v>
      </c>
      <c r="Q2224" s="0" t="n">
        <v>0.02237</v>
      </c>
      <c r="R2224" s="0" t="n">
        <v>0</v>
      </c>
      <c r="S2224" s="0" t="n">
        <v>0</v>
      </c>
      <c r="T2224" s="0" t="n">
        <v>1.4762</v>
      </c>
      <c r="U2224" s="0" t="n">
        <v>3.0256</v>
      </c>
      <c r="V2224" s="2" t="n">
        <v>0.11364</v>
      </c>
      <c r="W2224" s="2" t="n">
        <v>55.187</v>
      </c>
      <c r="X2224" s="2" t="n">
        <v>0.062716</v>
      </c>
      <c r="Y2224" s="2" t="n">
        <v>0</v>
      </c>
    </row>
    <row r="2225" customFormat="false" ht="12.75" hidden="false" customHeight="false" outlineLevel="0" collapsed="false">
      <c r="B2225" s="0" t="n">
        <v>34.352</v>
      </c>
      <c r="C2225" s="0" t="n">
        <v>34.042</v>
      </c>
      <c r="D2225" s="0" t="n">
        <v>11.2025</v>
      </c>
      <c r="E2225" s="0" t="n">
        <v>11.2034</v>
      </c>
      <c r="F2225" s="0" t="n">
        <v>3.864989</v>
      </c>
      <c r="G2225" s="0" t="n">
        <v>3.863212</v>
      </c>
      <c r="H2225" s="0" t="n">
        <v>34.4041</v>
      </c>
      <c r="I2225" s="0" t="n">
        <v>34.3856</v>
      </c>
      <c r="J2225" s="0" t="n">
        <v>7.754</v>
      </c>
      <c r="K2225" s="0" t="n">
        <v>5.53093</v>
      </c>
      <c r="L2225" s="0" t="n">
        <v>62.65187</v>
      </c>
      <c r="M2225" s="0" t="n">
        <v>3.863212</v>
      </c>
      <c r="N2225" s="0" t="n">
        <v>0</v>
      </c>
      <c r="O2225" s="0" t="n">
        <v>54.41502</v>
      </c>
      <c r="P2225" s="0" t="n">
        <v>4.04152</v>
      </c>
      <c r="Q2225" s="0" t="n">
        <v>0.02238</v>
      </c>
      <c r="R2225" s="0" t="n">
        <v>0</v>
      </c>
      <c r="S2225" s="0" t="n">
        <v>0</v>
      </c>
      <c r="T2225" s="0" t="n">
        <v>1.475</v>
      </c>
      <c r="U2225" s="0" t="n">
        <v>3.0256</v>
      </c>
      <c r="V2225" s="2" t="n">
        <v>0.11743</v>
      </c>
      <c r="W2225" s="2" t="n">
        <v>53.407</v>
      </c>
      <c r="X2225" s="2" t="n">
        <v>0.062716</v>
      </c>
      <c r="Y2225" s="2" t="n">
        <v>0</v>
      </c>
    </row>
    <row r="2226" customFormat="false" ht="12.75" hidden="false" customHeight="false" outlineLevel="0" collapsed="false">
      <c r="B2226" s="0" t="n">
        <v>34.371</v>
      </c>
      <c r="C2226" s="0" t="n">
        <v>34.06</v>
      </c>
      <c r="D2226" s="0" t="n">
        <v>11.2017</v>
      </c>
      <c r="E2226" s="0" t="n">
        <v>11.2031</v>
      </c>
      <c r="F2226" s="0" t="n">
        <v>3.864924</v>
      </c>
      <c r="G2226" s="0" t="n">
        <v>3.863281</v>
      </c>
      <c r="H2226" s="0" t="n">
        <v>34.4042</v>
      </c>
      <c r="I2226" s="0" t="n">
        <v>34.3866</v>
      </c>
      <c r="J2226" s="0" t="n">
        <v>7.754</v>
      </c>
      <c r="K2226" s="0" t="n">
        <v>5.53901</v>
      </c>
      <c r="L2226" s="0" t="n">
        <v>62.74249</v>
      </c>
      <c r="M2226" s="0" t="n">
        <v>3.863281</v>
      </c>
      <c r="N2226" s="0" t="n">
        <v>0</v>
      </c>
      <c r="O2226" s="0" t="n">
        <v>54.41502</v>
      </c>
      <c r="P2226" s="0" t="n">
        <v>4.04152</v>
      </c>
      <c r="Q2226" s="0" t="n">
        <v>0.0224</v>
      </c>
      <c r="R2226" s="0" t="n">
        <v>0</v>
      </c>
      <c r="S2226" s="0" t="n">
        <v>0</v>
      </c>
      <c r="T2226" s="0" t="n">
        <v>1.4762</v>
      </c>
      <c r="U2226" s="0" t="n">
        <v>3.0256</v>
      </c>
      <c r="V2226" s="2" t="n">
        <v>0.11743</v>
      </c>
      <c r="W2226" s="2" t="n">
        <v>53.407</v>
      </c>
      <c r="X2226" s="2" t="n">
        <v>0.062716</v>
      </c>
      <c r="Y2226" s="2" t="n">
        <v>0</v>
      </c>
    </row>
    <row r="2227" customFormat="false" ht="12.75" hidden="false" customHeight="false" outlineLevel="0" collapsed="false">
      <c r="B2227" s="0" t="n">
        <v>34.39</v>
      </c>
      <c r="C2227" s="0" t="n">
        <v>34.079</v>
      </c>
      <c r="D2227" s="0" t="n">
        <v>11.202</v>
      </c>
      <c r="E2227" s="0" t="n">
        <v>11.2027</v>
      </c>
      <c r="F2227" s="0" t="n">
        <v>3.864924</v>
      </c>
      <c r="G2227" s="0" t="n">
        <v>3.863212</v>
      </c>
      <c r="H2227" s="0" t="n">
        <v>34.4039</v>
      </c>
      <c r="I2227" s="0" t="n">
        <v>34.3862</v>
      </c>
      <c r="J2227" s="0" t="n">
        <v>7.754</v>
      </c>
      <c r="K2227" s="0" t="n">
        <v>5.53923</v>
      </c>
      <c r="L2227" s="0" t="n">
        <v>62.74523</v>
      </c>
      <c r="M2227" s="0" t="n">
        <v>3.863212</v>
      </c>
      <c r="N2227" s="0" t="n">
        <v>0</v>
      </c>
      <c r="O2227" s="0" t="n">
        <v>54.41502</v>
      </c>
      <c r="P2227" s="0" t="n">
        <v>4.04152</v>
      </c>
      <c r="Q2227" s="0" t="n">
        <v>0.02241</v>
      </c>
      <c r="R2227" s="0" t="n">
        <v>0</v>
      </c>
      <c r="S2227" s="0" t="n">
        <v>0</v>
      </c>
      <c r="T2227" s="0" t="n">
        <v>1.4762</v>
      </c>
      <c r="U2227" s="0" t="n">
        <v>3.0256</v>
      </c>
      <c r="V2227" s="2" t="n">
        <v>0.11364</v>
      </c>
      <c r="W2227" s="2" t="n">
        <v>55.187</v>
      </c>
      <c r="X2227" s="2" t="n">
        <v>0.062716</v>
      </c>
      <c r="Y2227" s="2" t="n">
        <v>0</v>
      </c>
    </row>
    <row r="2228" customFormat="false" ht="12.75" hidden="false" customHeight="false" outlineLevel="0" collapsed="false">
      <c r="B2228" s="0" t="n">
        <v>34.409</v>
      </c>
      <c r="C2228" s="0" t="n">
        <v>34.098</v>
      </c>
      <c r="D2228" s="0" t="n">
        <v>11.2018</v>
      </c>
      <c r="E2228" s="0" t="n">
        <v>11.2026</v>
      </c>
      <c r="F2228" s="0" t="n">
        <v>3.864931</v>
      </c>
      <c r="G2228" s="0" t="n">
        <v>3.863143</v>
      </c>
      <c r="H2228" s="0" t="n">
        <v>34.4041</v>
      </c>
      <c r="I2228" s="0" t="n">
        <v>34.3857</v>
      </c>
      <c r="J2228" s="0" t="n">
        <v>7.754</v>
      </c>
      <c r="K2228" s="0" t="n">
        <v>5.53949</v>
      </c>
      <c r="L2228" s="0" t="n">
        <v>62.748</v>
      </c>
      <c r="M2228" s="0" t="n">
        <v>3.863143</v>
      </c>
      <c r="N2228" s="0" t="n">
        <v>0</v>
      </c>
      <c r="O2228" s="0" t="n">
        <v>54.41502</v>
      </c>
      <c r="P2228" s="0" t="n">
        <v>4.04152</v>
      </c>
      <c r="Q2228" s="0" t="n">
        <v>0.02242</v>
      </c>
      <c r="R2228" s="0" t="n">
        <v>0</v>
      </c>
      <c r="S2228" s="0" t="n">
        <v>0</v>
      </c>
      <c r="T2228" s="0" t="n">
        <v>1.4762</v>
      </c>
      <c r="U2228" s="0" t="n">
        <v>3.0256</v>
      </c>
      <c r="V2228" s="2" t="n">
        <v>0.11743</v>
      </c>
      <c r="W2228" s="2" t="n">
        <v>53.407</v>
      </c>
      <c r="X2228" s="2" t="n">
        <v>0.062716</v>
      </c>
      <c r="Y2228" s="2" t="n">
        <v>0</v>
      </c>
    </row>
    <row r="2229" customFormat="false" ht="12.75" hidden="false" customHeight="false" outlineLevel="0" collapsed="false">
      <c r="B2229" s="0" t="n">
        <v>34.429</v>
      </c>
      <c r="C2229" s="0" t="n">
        <v>34.117</v>
      </c>
      <c r="D2229" s="0" t="n">
        <v>11.2015</v>
      </c>
      <c r="E2229" s="0" t="n">
        <v>11.2019</v>
      </c>
      <c r="F2229" s="0" t="n">
        <v>3.864884</v>
      </c>
      <c r="G2229" s="0" t="n">
        <v>3.8631</v>
      </c>
      <c r="H2229" s="0" t="n">
        <v>34.4039</v>
      </c>
      <c r="I2229" s="0" t="n">
        <v>34.3859</v>
      </c>
      <c r="J2229" s="0" t="n">
        <v>7.75</v>
      </c>
      <c r="K2229" s="0" t="n">
        <v>5.53978</v>
      </c>
      <c r="L2229" s="0" t="n">
        <v>62.75076</v>
      </c>
      <c r="M2229" s="0" t="n">
        <v>3.8631</v>
      </c>
      <c r="N2229" s="0" t="n">
        <v>0</v>
      </c>
      <c r="O2229" s="0" t="n">
        <v>54.41502</v>
      </c>
      <c r="P2229" s="0" t="n">
        <v>4.04152</v>
      </c>
      <c r="Q2229" s="0" t="n">
        <v>0.02243</v>
      </c>
      <c r="R2229" s="0" t="n">
        <v>0</v>
      </c>
      <c r="S2229" s="0" t="n">
        <v>0</v>
      </c>
      <c r="T2229" s="0" t="n">
        <v>1.4762</v>
      </c>
      <c r="U2229" s="0" t="n">
        <v>3.0244</v>
      </c>
      <c r="V2229" s="2" t="n">
        <v>0.11743</v>
      </c>
      <c r="W2229" s="2" t="n">
        <v>53.407</v>
      </c>
      <c r="X2229" s="2" t="n">
        <v>0.062716</v>
      </c>
      <c r="Y2229" s="2" t="n">
        <v>0</v>
      </c>
    </row>
    <row r="2230" customFormat="false" ht="12.75" hidden="false" customHeight="false" outlineLevel="0" collapsed="false">
      <c r="B2230" s="0" t="n">
        <v>34.447</v>
      </c>
      <c r="C2230" s="0" t="n">
        <v>34.135</v>
      </c>
      <c r="D2230" s="0" t="n">
        <v>4.5647</v>
      </c>
      <c r="E2230" s="0" t="n">
        <v>11.2014</v>
      </c>
      <c r="F2230" s="0" t="n">
        <v>3.864909</v>
      </c>
      <c r="G2230" s="0" t="n">
        <v>3.863043</v>
      </c>
      <c r="H2230" s="0" t="n">
        <v>41.6297</v>
      </c>
      <c r="I2230" s="0" t="n">
        <v>34.3858</v>
      </c>
      <c r="J2230" s="0" t="n">
        <v>7.772</v>
      </c>
      <c r="K2230" s="0" t="n">
        <v>6.19495</v>
      </c>
      <c r="L2230" s="0" t="n">
        <v>63.41897</v>
      </c>
      <c r="M2230" s="0" t="n">
        <v>3.863043</v>
      </c>
      <c r="N2230" s="0" t="n">
        <v>0</v>
      </c>
      <c r="O2230" s="0" t="n">
        <v>54.41502</v>
      </c>
      <c r="P2230" s="0" t="n">
        <v>4.04152</v>
      </c>
      <c r="Q2230" s="0" t="n">
        <v>0.02244</v>
      </c>
      <c r="R2230" s="0" t="n">
        <v>0</v>
      </c>
      <c r="S2230" s="0" t="n">
        <v>0</v>
      </c>
      <c r="T2230" s="0" t="n">
        <v>1.4762</v>
      </c>
      <c r="U2230" s="0" t="n">
        <v>3.0256</v>
      </c>
      <c r="V2230" s="2" t="n">
        <v>0.11743</v>
      </c>
      <c r="W2230" s="2" t="n">
        <v>53.407</v>
      </c>
      <c r="X2230" s="2" t="n">
        <v>0.062716</v>
      </c>
      <c r="Y2230" s="2" t="n">
        <v>0</v>
      </c>
    </row>
    <row r="2231" customFormat="false" ht="12.75" hidden="false" customHeight="false" outlineLevel="0" collapsed="false">
      <c r="B2231" s="0" t="n">
        <v>34.457</v>
      </c>
      <c r="C2231" s="0" t="n">
        <v>34.145</v>
      </c>
      <c r="D2231" s="0" t="n">
        <v>11.2017</v>
      </c>
      <c r="E2231" s="0" t="n">
        <v>11.2011</v>
      </c>
      <c r="F2231" s="0" t="n">
        <v>3.864767</v>
      </c>
      <c r="G2231" s="0" t="n">
        <v>3.863081</v>
      </c>
      <c r="H2231" s="0" t="n">
        <v>34.4026</v>
      </c>
      <c r="I2231" s="0" t="n">
        <v>34.3864</v>
      </c>
      <c r="J2231" s="0" t="n">
        <v>7.754</v>
      </c>
      <c r="K2231" s="0" t="n">
        <v>5.53089</v>
      </c>
      <c r="L2231" s="0" t="n">
        <v>62.64976</v>
      </c>
      <c r="M2231" s="0" t="n">
        <v>3.863081</v>
      </c>
      <c r="N2231" s="0" t="n">
        <v>0</v>
      </c>
      <c r="O2231" s="0" t="n">
        <v>54.41502</v>
      </c>
      <c r="P2231" s="0" t="n">
        <v>4.04152</v>
      </c>
      <c r="Q2231" s="0" t="n">
        <v>0.02245</v>
      </c>
      <c r="R2231" s="0" t="n">
        <v>0</v>
      </c>
      <c r="S2231" s="0" t="n">
        <v>0</v>
      </c>
      <c r="T2231" s="0" t="n">
        <v>1.475</v>
      </c>
      <c r="U2231" s="0" t="n">
        <v>3.0256</v>
      </c>
      <c r="V2231" s="2" t="n">
        <v>0.11743</v>
      </c>
      <c r="W2231" s="2" t="n">
        <v>53.407</v>
      </c>
      <c r="X2231" s="2" t="n">
        <v>0.062716</v>
      </c>
      <c r="Y2231" s="2" t="n">
        <v>0</v>
      </c>
    </row>
    <row r="2232" customFormat="false" ht="12.75" hidden="false" customHeight="false" outlineLevel="0" collapsed="false">
      <c r="B2232" s="0" t="n">
        <v>34.486</v>
      </c>
      <c r="C2232" s="0" t="n">
        <v>34.174</v>
      </c>
      <c r="D2232" s="0" t="n">
        <v>11.2007</v>
      </c>
      <c r="E2232" s="0" t="n">
        <v>11.2011</v>
      </c>
      <c r="F2232" s="0" t="n">
        <v>3.864753</v>
      </c>
      <c r="G2232" s="0" t="n">
        <v>3.863043</v>
      </c>
      <c r="H2232" s="0" t="n">
        <v>34.4034</v>
      </c>
      <c r="I2232" s="0" t="n">
        <v>34.3861</v>
      </c>
      <c r="J2232" s="0" t="n">
        <v>7.754</v>
      </c>
      <c r="K2232" s="0" t="n">
        <v>5.53898</v>
      </c>
      <c r="L2232" s="0" t="n">
        <v>62.74047</v>
      </c>
      <c r="M2232" s="0" t="n">
        <v>3.863043</v>
      </c>
      <c r="N2232" s="0" t="n">
        <v>0</v>
      </c>
      <c r="O2232" s="0" t="n">
        <v>54.41502</v>
      </c>
      <c r="P2232" s="0" t="n">
        <v>4.04152</v>
      </c>
      <c r="Q2232" s="0" t="n">
        <v>0.02247</v>
      </c>
      <c r="R2232" s="0" t="n">
        <v>0</v>
      </c>
      <c r="S2232" s="0" t="n">
        <v>0</v>
      </c>
      <c r="T2232" s="0" t="n">
        <v>1.4762</v>
      </c>
      <c r="U2232" s="0" t="n">
        <v>3.0256</v>
      </c>
      <c r="V2232" s="2" t="n">
        <v>0.10979</v>
      </c>
      <c r="W2232" s="2" t="n">
        <v>55.187</v>
      </c>
      <c r="X2232" s="2" t="n">
        <v>0.060589</v>
      </c>
      <c r="Y2232" s="2" t="n">
        <v>0</v>
      </c>
    </row>
    <row r="2233" customFormat="false" ht="12.75" hidden="false" customHeight="false" outlineLevel="0" collapsed="false">
      <c r="B2233" s="0" t="n">
        <v>34.496</v>
      </c>
      <c r="C2233" s="0" t="n">
        <v>34.184</v>
      </c>
      <c r="D2233" s="0" t="n">
        <v>11.2002</v>
      </c>
      <c r="E2233" s="0" t="n">
        <v>11.2008</v>
      </c>
      <c r="F2233" s="0" t="n">
        <v>3.864753</v>
      </c>
      <c r="G2233" s="0" t="n">
        <v>3.863081</v>
      </c>
      <c r="H2233" s="0" t="n">
        <v>34.4038</v>
      </c>
      <c r="I2233" s="0" t="n">
        <v>34.3867</v>
      </c>
      <c r="J2233" s="0" t="n">
        <v>7.754</v>
      </c>
      <c r="K2233" s="0" t="n">
        <v>5.53926</v>
      </c>
      <c r="L2233" s="0" t="n">
        <v>62.74317</v>
      </c>
      <c r="M2233" s="0" t="n">
        <v>3.863081</v>
      </c>
      <c r="N2233" s="0" t="n">
        <v>0</v>
      </c>
      <c r="O2233" s="0" t="n">
        <v>54.41502</v>
      </c>
      <c r="P2233" s="0" t="n">
        <v>4.04152</v>
      </c>
      <c r="Q2233" s="0" t="n">
        <v>0.02248</v>
      </c>
      <c r="R2233" s="0" t="n">
        <v>0</v>
      </c>
      <c r="S2233" s="0" t="n">
        <v>0</v>
      </c>
      <c r="T2233" s="0" t="n">
        <v>1.4762</v>
      </c>
      <c r="U2233" s="0" t="n">
        <v>3.0256</v>
      </c>
      <c r="V2233" s="2" t="n">
        <v>0.11743</v>
      </c>
      <c r="W2233" s="2" t="n">
        <v>53.407</v>
      </c>
      <c r="X2233" s="2" t="n">
        <v>0.062716</v>
      </c>
      <c r="Y2233" s="2" t="n">
        <v>0</v>
      </c>
    </row>
    <row r="2234" customFormat="false" ht="12.75" hidden="false" customHeight="false" outlineLevel="0" collapsed="false">
      <c r="B2234" s="0" t="n">
        <v>34.523</v>
      </c>
      <c r="C2234" s="0" t="n">
        <v>34.211</v>
      </c>
      <c r="D2234" s="0" t="n">
        <v>11.2001</v>
      </c>
      <c r="E2234" s="0" t="n">
        <v>11.2006</v>
      </c>
      <c r="F2234" s="0" t="n">
        <v>3.864709</v>
      </c>
      <c r="G2234" s="0" t="n">
        <v>3.862993</v>
      </c>
      <c r="H2234" s="0" t="n">
        <v>34.4035</v>
      </c>
      <c r="I2234" s="0" t="n">
        <v>34.386</v>
      </c>
      <c r="J2234" s="0" t="n">
        <v>7.754</v>
      </c>
      <c r="K2234" s="0" t="n">
        <v>5.53954</v>
      </c>
      <c r="L2234" s="0" t="n">
        <v>62.74599</v>
      </c>
      <c r="M2234" s="0" t="n">
        <v>3.862993</v>
      </c>
      <c r="N2234" s="0" t="n">
        <v>0</v>
      </c>
      <c r="O2234" s="0" t="n">
        <v>54.41502</v>
      </c>
      <c r="P2234" s="0" t="n">
        <v>4.04152</v>
      </c>
      <c r="Q2234" s="0" t="n">
        <v>0.02249</v>
      </c>
      <c r="R2234" s="0" t="n">
        <v>0</v>
      </c>
      <c r="S2234" s="0" t="n">
        <v>0</v>
      </c>
      <c r="T2234" s="0" t="n">
        <v>1.4762</v>
      </c>
      <c r="U2234" s="0" t="n">
        <v>3.0256</v>
      </c>
      <c r="V2234" s="2" t="n">
        <v>0.10979</v>
      </c>
      <c r="W2234" s="2" t="n">
        <v>55.187</v>
      </c>
      <c r="X2234" s="2" t="n">
        <v>0.060589</v>
      </c>
      <c r="Y2234" s="2" t="n">
        <v>0</v>
      </c>
    </row>
    <row r="2235" customFormat="false" ht="12.75" hidden="false" customHeight="false" outlineLevel="0" collapsed="false">
      <c r="B2235" s="0" t="n">
        <v>34.544</v>
      </c>
      <c r="C2235" s="0" t="n">
        <v>34.231</v>
      </c>
      <c r="D2235" s="0" t="n">
        <v>11.1997</v>
      </c>
      <c r="E2235" s="0" t="n">
        <v>11.2006</v>
      </c>
      <c r="F2235" s="0" t="n">
        <v>3.864717</v>
      </c>
      <c r="G2235" s="0" t="n">
        <v>3.862975</v>
      </c>
      <c r="H2235" s="0" t="n">
        <v>34.4039</v>
      </c>
      <c r="I2235" s="0" t="n">
        <v>34.3858</v>
      </c>
      <c r="J2235" s="0" t="n">
        <v>7.754</v>
      </c>
      <c r="K2235" s="0" t="n">
        <v>5.53981</v>
      </c>
      <c r="L2235" s="0" t="n">
        <v>62.74877</v>
      </c>
      <c r="M2235" s="0" t="n">
        <v>3.862975</v>
      </c>
      <c r="N2235" s="0" t="n">
        <v>0</v>
      </c>
      <c r="O2235" s="0" t="n">
        <v>54.41502</v>
      </c>
      <c r="P2235" s="0" t="n">
        <v>4.04152</v>
      </c>
      <c r="Q2235" s="0" t="n">
        <v>0.0225</v>
      </c>
      <c r="R2235" s="0" t="n">
        <v>0</v>
      </c>
      <c r="S2235" s="0" t="n">
        <v>0</v>
      </c>
      <c r="T2235" s="0" t="n">
        <v>1.4762</v>
      </c>
      <c r="U2235" s="0" t="n">
        <v>3.0256</v>
      </c>
      <c r="V2235" s="2" t="n">
        <v>0.10979</v>
      </c>
      <c r="W2235" s="2" t="n">
        <v>55.187</v>
      </c>
      <c r="X2235" s="2" t="n">
        <v>0.060589</v>
      </c>
      <c r="Y2235" s="2" t="n">
        <v>0</v>
      </c>
    </row>
    <row r="2236" customFormat="false" ht="12.75" hidden="false" customHeight="false" outlineLevel="0" collapsed="false">
      <c r="B2236" s="0" t="n">
        <v>34.572</v>
      </c>
      <c r="C2236" s="0" t="n">
        <v>34.259</v>
      </c>
      <c r="D2236" s="0" t="n">
        <v>11.1995</v>
      </c>
      <c r="E2236" s="0" t="n">
        <v>11.2004</v>
      </c>
      <c r="F2236" s="0" t="n">
        <v>3.864673</v>
      </c>
      <c r="G2236" s="0" t="n">
        <v>3.862906</v>
      </c>
      <c r="H2236" s="0" t="n">
        <v>34.4036</v>
      </c>
      <c r="I2236" s="0" t="n">
        <v>34.3853</v>
      </c>
      <c r="J2236" s="0" t="n">
        <v>7.754</v>
      </c>
      <c r="K2236" s="0" t="n">
        <v>5.5401</v>
      </c>
      <c r="L2236" s="0" t="n">
        <v>62.75161</v>
      </c>
      <c r="M2236" s="0" t="n">
        <v>3.862906</v>
      </c>
      <c r="N2236" s="0" t="n">
        <v>0</v>
      </c>
      <c r="O2236" s="0" t="n">
        <v>54.41502</v>
      </c>
      <c r="P2236" s="0" t="n">
        <v>4.04152</v>
      </c>
      <c r="Q2236" s="0" t="n">
        <v>0.02251</v>
      </c>
      <c r="R2236" s="0" t="n">
        <v>0</v>
      </c>
      <c r="S2236" s="0" t="n">
        <v>0</v>
      </c>
      <c r="T2236" s="0" t="n">
        <v>1.4762</v>
      </c>
      <c r="U2236" s="0" t="n">
        <v>3.0256</v>
      </c>
      <c r="V2236" s="2" t="n">
        <v>0.10979</v>
      </c>
      <c r="W2236" s="2" t="n">
        <v>55.187</v>
      </c>
      <c r="X2236" s="2" t="n">
        <v>0.060589</v>
      </c>
      <c r="Y2236" s="2" t="n">
        <v>0</v>
      </c>
    </row>
    <row r="2237" customFormat="false" ht="12.75" hidden="false" customHeight="false" outlineLevel="0" collapsed="false">
      <c r="B2237" s="0" t="n">
        <v>34.572</v>
      </c>
      <c r="C2237" s="0" t="n">
        <v>34.259</v>
      </c>
      <c r="D2237" s="0" t="n">
        <v>11.1987</v>
      </c>
      <c r="E2237" s="0" t="n">
        <v>11.1999</v>
      </c>
      <c r="F2237" s="0" t="n">
        <v>3.864618</v>
      </c>
      <c r="G2237" s="0" t="n">
        <v>3.863012</v>
      </c>
      <c r="H2237" s="0" t="n">
        <v>34.4038</v>
      </c>
      <c r="I2237" s="0" t="n">
        <v>34.3868</v>
      </c>
      <c r="J2237" s="0" t="n">
        <v>7.754</v>
      </c>
      <c r="K2237" s="0" t="n">
        <v>5.53105</v>
      </c>
      <c r="L2237" s="0" t="n">
        <v>62.64818</v>
      </c>
      <c r="M2237" s="0" t="n">
        <v>3.863012</v>
      </c>
      <c r="N2237" s="0" t="n">
        <v>0</v>
      </c>
      <c r="O2237" s="0" t="n">
        <v>54.41502</v>
      </c>
      <c r="P2237" s="0" t="n">
        <v>4.04152</v>
      </c>
      <c r="Q2237" s="0" t="n">
        <v>0.02252</v>
      </c>
      <c r="R2237" s="0" t="n">
        <v>0</v>
      </c>
      <c r="S2237" s="0" t="n">
        <v>0</v>
      </c>
      <c r="T2237" s="0" t="n">
        <v>1.475</v>
      </c>
      <c r="U2237" s="0" t="n">
        <v>3.0256</v>
      </c>
      <c r="V2237" s="2" t="n">
        <v>0.11743</v>
      </c>
      <c r="W2237" s="2" t="n">
        <v>53.407</v>
      </c>
      <c r="X2237" s="2" t="n">
        <v>0.062716</v>
      </c>
      <c r="Y2237" s="2" t="n">
        <v>0</v>
      </c>
    </row>
    <row r="2238" customFormat="false" ht="12.75" hidden="false" customHeight="false" outlineLevel="0" collapsed="false">
      <c r="B2238" s="0" t="n">
        <v>34.599</v>
      </c>
      <c r="C2238" s="0" t="n">
        <v>34.286</v>
      </c>
      <c r="D2238" s="0" t="n">
        <v>11.1987</v>
      </c>
      <c r="E2238" s="0" t="n">
        <v>11.1996</v>
      </c>
      <c r="F2238" s="0" t="n">
        <v>3.86456</v>
      </c>
      <c r="G2238" s="0" t="n">
        <v>3.862906</v>
      </c>
      <c r="H2238" s="0" t="n">
        <v>34.4032</v>
      </c>
      <c r="I2238" s="0" t="n">
        <v>34.386</v>
      </c>
      <c r="J2238" s="0" t="n">
        <v>7.754</v>
      </c>
      <c r="K2238" s="0" t="n">
        <v>5.53907</v>
      </c>
      <c r="L2238" s="0" t="n">
        <v>62.73884</v>
      </c>
      <c r="M2238" s="0" t="n">
        <v>3.862906</v>
      </c>
      <c r="N2238" s="0" t="n">
        <v>0</v>
      </c>
      <c r="O2238" s="0" t="n">
        <v>54.41502</v>
      </c>
      <c r="P2238" s="0" t="n">
        <v>4.04152</v>
      </c>
      <c r="Q2238" s="0" t="n">
        <v>0.02253</v>
      </c>
      <c r="R2238" s="0" t="n">
        <v>0</v>
      </c>
      <c r="S2238" s="0" t="n">
        <v>0</v>
      </c>
      <c r="T2238" s="0" t="n">
        <v>1.4762</v>
      </c>
      <c r="U2238" s="0" t="n">
        <v>3.0256</v>
      </c>
      <c r="V2238" s="2" t="n">
        <v>0.10979</v>
      </c>
      <c r="W2238" s="2" t="n">
        <v>55.187</v>
      </c>
      <c r="X2238" s="2" t="n">
        <v>0.060589</v>
      </c>
      <c r="Y2238" s="2" t="n">
        <v>0</v>
      </c>
    </row>
    <row r="2239" customFormat="false" ht="12.75" hidden="false" customHeight="false" outlineLevel="0" collapsed="false">
      <c r="B2239" s="0" t="n">
        <v>34.62</v>
      </c>
      <c r="C2239" s="0" t="n">
        <v>34.307</v>
      </c>
      <c r="D2239" s="0" t="n">
        <v>11.1987</v>
      </c>
      <c r="E2239" s="0" t="n">
        <v>11.1993</v>
      </c>
      <c r="F2239" s="0" t="n">
        <v>3.864546</v>
      </c>
      <c r="G2239" s="0" t="n">
        <v>3.862862</v>
      </c>
      <c r="H2239" s="0" t="n">
        <v>34.4031</v>
      </c>
      <c r="I2239" s="0" t="n">
        <v>34.3859</v>
      </c>
      <c r="J2239" s="0" t="n">
        <v>7.754</v>
      </c>
      <c r="K2239" s="0" t="n">
        <v>5.53932</v>
      </c>
      <c r="L2239" s="0" t="n">
        <v>62.74161</v>
      </c>
      <c r="M2239" s="0" t="n">
        <v>3.862862</v>
      </c>
      <c r="N2239" s="0" t="n">
        <v>0</v>
      </c>
      <c r="O2239" s="0" t="n">
        <v>54.41486</v>
      </c>
      <c r="P2239" s="0" t="n">
        <v>4.04124</v>
      </c>
      <c r="Q2239" s="0" t="n">
        <v>0.02255</v>
      </c>
      <c r="R2239" s="0" t="n">
        <v>0</v>
      </c>
      <c r="S2239" s="0" t="n">
        <v>0</v>
      </c>
      <c r="T2239" s="0" t="n">
        <v>1.4762</v>
      </c>
      <c r="U2239" s="0" t="n">
        <v>3.0256</v>
      </c>
      <c r="V2239" s="2" t="n">
        <v>0.10979</v>
      </c>
      <c r="W2239" s="2" t="n">
        <v>55.187</v>
      </c>
      <c r="X2239" s="2" t="n">
        <v>0.060589</v>
      </c>
      <c r="Y2239" s="2" t="n">
        <v>0</v>
      </c>
    </row>
    <row r="2240" customFormat="false" ht="12.75" hidden="false" customHeight="false" outlineLevel="0" collapsed="false">
      <c r="B2240" s="0" t="n">
        <v>34.629</v>
      </c>
      <c r="C2240" s="0" t="n">
        <v>34.316</v>
      </c>
      <c r="D2240" s="0" t="n">
        <v>11.1986</v>
      </c>
      <c r="E2240" s="0" t="n">
        <v>11.1988</v>
      </c>
      <c r="F2240" s="0" t="n">
        <v>3.864567</v>
      </c>
      <c r="G2240" s="0" t="n">
        <v>3.862806</v>
      </c>
      <c r="H2240" s="0" t="n">
        <v>34.4035</v>
      </c>
      <c r="I2240" s="0" t="n">
        <v>34.3858</v>
      </c>
      <c r="J2240" s="0" t="n">
        <v>7.754</v>
      </c>
      <c r="K2240" s="0" t="n">
        <v>5.53103</v>
      </c>
      <c r="L2240" s="0" t="n">
        <v>62.64752</v>
      </c>
      <c r="M2240" s="0" t="n">
        <v>3.862806</v>
      </c>
      <c r="N2240" s="0" t="n">
        <v>0</v>
      </c>
      <c r="O2240" s="0" t="n">
        <v>54.41486</v>
      </c>
      <c r="P2240" s="0" t="n">
        <v>4.04124</v>
      </c>
      <c r="Q2240" s="0" t="n">
        <v>0.02256</v>
      </c>
      <c r="R2240" s="0" t="n">
        <v>0</v>
      </c>
      <c r="S2240" s="0" t="n">
        <v>0</v>
      </c>
      <c r="T2240" s="0" t="n">
        <v>1.475</v>
      </c>
      <c r="U2240" s="0" t="n">
        <v>3.0256</v>
      </c>
      <c r="V2240" s="2" t="n">
        <v>0.10979</v>
      </c>
      <c r="W2240" s="2" t="n">
        <v>55.187</v>
      </c>
      <c r="X2240" s="2" t="n">
        <v>0.060589</v>
      </c>
      <c r="Y2240" s="2" t="n">
        <v>0</v>
      </c>
    </row>
    <row r="2241" customFormat="false" ht="12.75" hidden="false" customHeight="false" outlineLevel="0" collapsed="false">
      <c r="B2241" s="0" t="n">
        <v>34.659</v>
      </c>
      <c r="C2241" s="0" t="n">
        <v>34.345</v>
      </c>
      <c r="D2241" s="0" t="n">
        <v>11.1978</v>
      </c>
      <c r="E2241" s="0" t="n">
        <v>11.199</v>
      </c>
      <c r="F2241" s="0" t="n">
        <v>3.864531</v>
      </c>
      <c r="G2241" s="0" t="n">
        <v>3.862837</v>
      </c>
      <c r="H2241" s="0" t="n">
        <v>34.4038</v>
      </c>
      <c r="I2241" s="0" t="n">
        <v>34.3859</v>
      </c>
      <c r="J2241" s="0" t="n">
        <v>7.754</v>
      </c>
      <c r="K2241" s="0" t="n">
        <v>5.53915</v>
      </c>
      <c r="L2241" s="0" t="n">
        <v>62.73861</v>
      </c>
      <c r="M2241" s="0" t="n">
        <v>3.862837</v>
      </c>
      <c r="N2241" s="0" t="n">
        <v>0</v>
      </c>
      <c r="O2241" s="0" t="n">
        <v>54.41486</v>
      </c>
      <c r="P2241" s="0" t="n">
        <v>4.04124</v>
      </c>
      <c r="Q2241" s="0" t="n">
        <v>0.02257</v>
      </c>
      <c r="R2241" s="0" t="n">
        <v>0</v>
      </c>
      <c r="S2241" s="0" t="n">
        <v>0</v>
      </c>
      <c r="T2241" s="0" t="n">
        <v>1.4762</v>
      </c>
      <c r="U2241" s="0" t="n">
        <v>3.0256</v>
      </c>
      <c r="V2241" s="2" t="n">
        <v>0.11345</v>
      </c>
      <c r="W2241" s="2" t="n">
        <v>53.407</v>
      </c>
      <c r="X2241" s="2" t="n">
        <v>0.060589</v>
      </c>
      <c r="Y2241" s="2" t="n">
        <v>0</v>
      </c>
    </row>
    <row r="2242" customFormat="false" ht="12.75" hidden="false" customHeight="false" outlineLevel="0" collapsed="false">
      <c r="B2242" s="0" t="n">
        <v>34.668</v>
      </c>
      <c r="C2242" s="0" t="n">
        <v>34.354</v>
      </c>
      <c r="D2242" s="0" t="n">
        <v>11.1977</v>
      </c>
      <c r="E2242" s="0" t="n">
        <v>11.1986</v>
      </c>
      <c r="F2242" s="0" t="n">
        <v>3.864509</v>
      </c>
      <c r="G2242" s="0" t="n">
        <v>3.862837</v>
      </c>
      <c r="H2242" s="0" t="n">
        <v>34.4037</v>
      </c>
      <c r="I2242" s="0" t="n">
        <v>34.3862</v>
      </c>
      <c r="J2242" s="0" t="n">
        <v>7.754</v>
      </c>
      <c r="K2242" s="0" t="n">
        <v>5.53943</v>
      </c>
      <c r="L2242" s="0" t="n">
        <v>62.74166</v>
      </c>
      <c r="M2242" s="0" t="n">
        <v>3.862837</v>
      </c>
      <c r="N2242" s="0" t="n">
        <v>0</v>
      </c>
      <c r="O2242" s="0" t="n">
        <v>54.41486</v>
      </c>
      <c r="P2242" s="0" t="n">
        <v>4.04124</v>
      </c>
      <c r="Q2242" s="0" t="n">
        <v>0.02258</v>
      </c>
      <c r="R2242" s="0" t="n">
        <v>0</v>
      </c>
      <c r="S2242" s="0" t="n">
        <v>0</v>
      </c>
      <c r="T2242" s="0" t="n">
        <v>1.4762</v>
      </c>
      <c r="U2242" s="0" t="n">
        <v>3.0256</v>
      </c>
      <c r="V2242" s="2" t="n">
        <v>0.10979</v>
      </c>
      <c r="W2242" s="2" t="n">
        <v>55.187</v>
      </c>
      <c r="X2242" s="2" t="n">
        <v>0.060589</v>
      </c>
      <c r="Y2242" s="2" t="n">
        <v>0</v>
      </c>
    </row>
    <row r="2243" customFormat="false" ht="12.75" hidden="false" customHeight="false" outlineLevel="0" collapsed="false">
      <c r="B2243" s="0" t="n">
        <v>34.696</v>
      </c>
      <c r="C2243" s="0" t="n">
        <v>34.382</v>
      </c>
      <c r="D2243" s="0" t="n">
        <v>11.1974</v>
      </c>
      <c r="E2243" s="0" t="n">
        <v>11.1983</v>
      </c>
      <c r="F2243" s="0" t="n">
        <v>3.864513</v>
      </c>
      <c r="G2243" s="0" t="n">
        <v>3.862769</v>
      </c>
      <c r="H2243" s="0" t="n">
        <v>34.4039</v>
      </c>
      <c r="I2243" s="0" t="n">
        <v>34.3859</v>
      </c>
      <c r="J2243" s="0" t="n">
        <v>7.754</v>
      </c>
      <c r="K2243" s="0" t="n">
        <v>5.53119</v>
      </c>
      <c r="L2243" s="0" t="n">
        <v>62.6481</v>
      </c>
      <c r="M2243" s="0" t="n">
        <v>3.862769</v>
      </c>
      <c r="N2243" s="0" t="n">
        <v>0</v>
      </c>
      <c r="O2243" s="0" t="n">
        <v>54.41486</v>
      </c>
      <c r="P2243" s="0" t="n">
        <v>4.04124</v>
      </c>
      <c r="Q2243" s="0" t="n">
        <v>0.02259</v>
      </c>
      <c r="R2243" s="0" t="n">
        <v>0</v>
      </c>
      <c r="S2243" s="0" t="n">
        <v>0</v>
      </c>
      <c r="T2243" s="0" t="n">
        <v>1.475</v>
      </c>
      <c r="U2243" s="0" t="n">
        <v>3.0256</v>
      </c>
      <c r="V2243" s="2" t="n">
        <v>0.10979</v>
      </c>
      <c r="W2243" s="2" t="n">
        <v>55.187</v>
      </c>
      <c r="X2243" s="2" t="n">
        <v>0.060589</v>
      </c>
      <c r="Y2243" s="2" t="n">
        <v>0</v>
      </c>
    </row>
    <row r="2244" customFormat="false" ht="12.75" hidden="false" customHeight="false" outlineLevel="0" collapsed="false">
      <c r="B2244" s="0" t="n">
        <v>34.706</v>
      </c>
      <c r="C2244" s="0" t="n">
        <v>34.392</v>
      </c>
      <c r="D2244" s="0" t="n">
        <v>11.1972</v>
      </c>
      <c r="E2244" s="0" t="n">
        <v>11.198</v>
      </c>
      <c r="F2244" s="0" t="n">
        <v>3.864473</v>
      </c>
      <c r="G2244" s="0" t="n">
        <v>3.862769</v>
      </c>
      <c r="H2244" s="0" t="n">
        <v>34.4037</v>
      </c>
      <c r="I2244" s="0" t="n">
        <v>34.3861</v>
      </c>
      <c r="J2244" s="0" t="n">
        <v>7.754</v>
      </c>
      <c r="K2244" s="0" t="n">
        <v>5.53074</v>
      </c>
      <c r="L2244" s="0" t="n">
        <v>62.64261</v>
      </c>
      <c r="M2244" s="0" t="n">
        <v>3.862769</v>
      </c>
      <c r="N2244" s="0" t="n">
        <v>0</v>
      </c>
      <c r="O2244" s="0" t="n">
        <v>54.41502</v>
      </c>
      <c r="P2244" s="0" t="n">
        <v>4.04152</v>
      </c>
      <c r="Q2244" s="0" t="n">
        <v>0.0226</v>
      </c>
      <c r="R2244" s="0" t="n">
        <v>0</v>
      </c>
      <c r="S2244" s="0" t="n">
        <v>0</v>
      </c>
      <c r="T2244" s="0" t="n">
        <v>1.475</v>
      </c>
      <c r="U2244" s="0" t="n">
        <v>3.0256</v>
      </c>
      <c r="V2244" s="2" t="n">
        <v>0.10979</v>
      </c>
      <c r="W2244" s="2" t="n">
        <v>55.187</v>
      </c>
      <c r="X2244" s="2" t="n">
        <v>0.060589</v>
      </c>
      <c r="Y2244" s="2" t="n">
        <v>0</v>
      </c>
    </row>
    <row r="2245" customFormat="false" ht="12.75" hidden="false" customHeight="false" outlineLevel="0" collapsed="false">
      <c r="B2245" s="0" t="n">
        <v>34.725</v>
      </c>
      <c r="C2245" s="0" t="n">
        <v>34.41</v>
      </c>
      <c r="D2245" s="0" t="n">
        <v>11.1974</v>
      </c>
      <c r="E2245" s="0" t="n">
        <v>11.1975</v>
      </c>
      <c r="F2245" s="0" t="n">
        <v>3.864455</v>
      </c>
      <c r="G2245" s="0" t="n">
        <v>3.862694</v>
      </c>
      <c r="H2245" s="0" t="n">
        <v>34.4034</v>
      </c>
      <c r="I2245" s="0" t="n">
        <v>34.3858</v>
      </c>
      <c r="J2245" s="0" t="n">
        <v>7.754</v>
      </c>
      <c r="K2245" s="0" t="n">
        <v>5.53028</v>
      </c>
      <c r="L2245" s="0" t="n">
        <v>62.63754</v>
      </c>
      <c r="M2245" s="0" t="n">
        <v>3.862694</v>
      </c>
      <c r="N2245" s="0" t="n">
        <v>0</v>
      </c>
      <c r="O2245" s="0" t="n">
        <v>54.41502</v>
      </c>
      <c r="P2245" s="0" t="n">
        <v>4.04152</v>
      </c>
      <c r="Q2245" s="0" t="n">
        <v>0.02262</v>
      </c>
      <c r="R2245" s="0" t="n">
        <v>0</v>
      </c>
      <c r="S2245" s="0" t="n">
        <v>0</v>
      </c>
      <c r="T2245" s="0" t="n">
        <v>1.475</v>
      </c>
      <c r="U2245" s="0" t="n">
        <v>3.0256</v>
      </c>
      <c r="V2245" s="2" t="n">
        <v>0.11345</v>
      </c>
      <c r="W2245" s="2" t="n">
        <v>53.407</v>
      </c>
      <c r="X2245" s="2" t="n">
        <v>0.060589</v>
      </c>
      <c r="Y2245" s="2" t="n">
        <v>0</v>
      </c>
    </row>
    <row r="2246" customFormat="false" ht="12.75" hidden="false" customHeight="false" outlineLevel="0" collapsed="false">
      <c r="B2246" s="0" t="n">
        <v>34.744</v>
      </c>
      <c r="C2246" s="0" t="n">
        <v>34.43</v>
      </c>
      <c r="D2246" s="0" t="n">
        <v>11.1968</v>
      </c>
      <c r="E2246" s="0" t="n">
        <v>11.1975</v>
      </c>
      <c r="F2246" s="0" t="n">
        <v>3.864433</v>
      </c>
      <c r="G2246" s="0" t="n">
        <v>3.8626</v>
      </c>
      <c r="H2246" s="0" t="n">
        <v>34.4038</v>
      </c>
      <c r="I2246" s="0" t="n">
        <v>34.3849</v>
      </c>
      <c r="J2246" s="0" t="n">
        <v>7.754</v>
      </c>
      <c r="K2246" s="0" t="n">
        <v>5.53848</v>
      </c>
      <c r="L2246" s="0" t="n">
        <v>62.72966</v>
      </c>
      <c r="M2246" s="0" t="n">
        <v>3.8626</v>
      </c>
      <c r="N2246" s="0" t="n">
        <v>0</v>
      </c>
      <c r="O2246" s="0" t="n">
        <v>54.41502</v>
      </c>
      <c r="P2246" s="0" t="n">
        <v>4.04152</v>
      </c>
      <c r="Q2246" s="0" t="n">
        <v>0.02263</v>
      </c>
      <c r="R2246" s="0" t="n">
        <v>0</v>
      </c>
      <c r="S2246" s="0" t="n">
        <v>0</v>
      </c>
      <c r="T2246" s="0" t="n">
        <v>1.4762</v>
      </c>
      <c r="U2246" s="0" t="n">
        <v>3.0256</v>
      </c>
      <c r="V2246" s="2" t="n">
        <v>0.10979</v>
      </c>
      <c r="W2246" s="2" t="n">
        <v>55.187</v>
      </c>
      <c r="X2246" s="2" t="n">
        <v>0.060589</v>
      </c>
      <c r="Y2246" s="2" t="n">
        <v>0</v>
      </c>
    </row>
    <row r="2247" customFormat="false" ht="12.75" hidden="false" customHeight="false" outlineLevel="0" collapsed="false">
      <c r="B2247" s="0" t="n">
        <v>34.763</v>
      </c>
      <c r="C2247" s="0" t="n">
        <v>34.449</v>
      </c>
      <c r="D2247" s="0" t="n">
        <v>11.1965</v>
      </c>
      <c r="E2247" s="0" t="n">
        <v>11.1971</v>
      </c>
      <c r="F2247" s="0" t="n">
        <v>3.864448</v>
      </c>
      <c r="G2247" s="0" t="n">
        <v>3.862706</v>
      </c>
      <c r="H2247" s="0" t="n">
        <v>34.4042</v>
      </c>
      <c r="I2247" s="0" t="n">
        <v>34.3863</v>
      </c>
      <c r="J2247" s="0" t="n">
        <v>7.754</v>
      </c>
      <c r="K2247" s="0" t="n">
        <v>5.53887</v>
      </c>
      <c r="L2247" s="0" t="n">
        <v>62.73391</v>
      </c>
      <c r="M2247" s="0" t="n">
        <v>3.862706</v>
      </c>
      <c r="N2247" s="0" t="n">
        <v>0</v>
      </c>
      <c r="O2247" s="0" t="n">
        <v>54.41502</v>
      </c>
      <c r="P2247" s="0" t="n">
        <v>4.04152</v>
      </c>
      <c r="Q2247" s="0" t="n">
        <v>0.02264</v>
      </c>
      <c r="R2247" s="0" t="n">
        <v>0</v>
      </c>
      <c r="S2247" s="0" t="n">
        <v>0</v>
      </c>
      <c r="T2247" s="0" t="n">
        <v>1.4762</v>
      </c>
      <c r="U2247" s="0" t="n">
        <v>3.0256</v>
      </c>
      <c r="V2247" s="2" t="n">
        <v>0.10979</v>
      </c>
      <c r="W2247" s="2" t="n">
        <v>55.187</v>
      </c>
      <c r="X2247" s="2" t="n">
        <v>0.060589</v>
      </c>
      <c r="Y2247" s="2" t="n">
        <v>0</v>
      </c>
    </row>
    <row r="2248" customFormat="false" ht="12.75" hidden="false" customHeight="false" outlineLevel="0" collapsed="false">
      <c r="B2248" s="0" t="n">
        <v>34.781</v>
      </c>
      <c r="C2248" s="0" t="n">
        <v>34.467</v>
      </c>
      <c r="D2248" s="0" t="n">
        <v>11.1965</v>
      </c>
      <c r="E2248" s="0" t="n">
        <v>11.1971</v>
      </c>
      <c r="F2248" s="0" t="n">
        <v>3.864389</v>
      </c>
      <c r="G2248" s="0" t="n">
        <v>3.862706</v>
      </c>
      <c r="H2248" s="0" t="n">
        <v>34.4036</v>
      </c>
      <c r="I2248" s="0" t="n">
        <v>34.3863</v>
      </c>
      <c r="J2248" s="0" t="n">
        <v>7.754</v>
      </c>
      <c r="K2248" s="0" t="n">
        <v>5.53927</v>
      </c>
      <c r="L2248" s="0" t="n">
        <v>62.73815</v>
      </c>
      <c r="M2248" s="0" t="n">
        <v>3.862706</v>
      </c>
      <c r="N2248" s="0" t="n">
        <v>0</v>
      </c>
      <c r="O2248" s="0" t="n">
        <v>54.41502</v>
      </c>
      <c r="P2248" s="0" t="n">
        <v>4.04152</v>
      </c>
      <c r="Q2248" s="0" t="n">
        <v>0.02265</v>
      </c>
      <c r="R2248" s="0" t="n">
        <v>0</v>
      </c>
      <c r="S2248" s="0" t="n">
        <v>0</v>
      </c>
      <c r="T2248" s="0" t="n">
        <v>1.4762</v>
      </c>
      <c r="U2248" s="0" t="n">
        <v>3.0256</v>
      </c>
      <c r="V2248" s="2" t="n">
        <v>0.10979</v>
      </c>
      <c r="W2248" s="2" t="n">
        <v>55.187</v>
      </c>
      <c r="X2248" s="2" t="n">
        <v>0.060589</v>
      </c>
      <c r="Y2248" s="2" t="n">
        <v>0</v>
      </c>
    </row>
    <row r="2249" customFormat="false" ht="12.75" hidden="false" customHeight="false" outlineLevel="0" collapsed="false">
      <c r="B2249" s="0" t="n">
        <v>34.783</v>
      </c>
      <c r="C2249" s="0" t="n">
        <v>34.468</v>
      </c>
      <c r="D2249" s="0" t="n">
        <v>11.1961</v>
      </c>
      <c r="E2249" s="0" t="n">
        <v>11.1968</v>
      </c>
      <c r="F2249" s="0" t="n">
        <v>3.86436</v>
      </c>
      <c r="G2249" s="0" t="n">
        <v>3.862637</v>
      </c>
      <c r="H2249" s="0" t="n">
        <v>34.4036</v>
      </c>
      <c r="I2249" s="0" t="n">
        <v>34.3859</v>
      </c>
      <c r="J2249" s="0" t="n">
        <v>7.754</v>
      </c>
      <c r="K2249" s="0" t="n">
        <v>5.53967</v>
      </c>
      <c r="L2249" s="0" t="n">
        <v>62.74226</v>
      </c>
      <c r="M2249" s="0" t="n">
        <v>3.862637</v>
      </c>
      <c r="N2249" s="0" t="n">
        <v>0</v>
      </c>
      <c r="O2249" s="0" t="n">
        <v>54.41502</v>
      </c>
      <c r="P2249" s="0" t="n">
        <v>4.04152</v>
      </c>
      <c r="Q2249" s="0" t="n">
        <v>0.02266</v>
      </c>
      <c r="R2249" s="0" t="n">
        <v>0</v>
      </c>
      <c r="S2249" s="0" t="n">
        <v>0</v>
      </c>
      <c r="T2249" s="0" t="n">
        <v>1.4762</v>
      </c>
      <c r="U2249" s="0" t="n">
        <v>3.0256</v>
      </c>
      <c r="V2249" s="2" t="n">
        <v>0.10979</v>
      </c>
      <c r="W2249" s="2" t="n">
        <v>55.187</v>
      </c>
      <c r="X2249" s="2" t="n">
        <v>0.060589</v>
      </c>
      <c r="Y2249" s="2" t="n">
        <v>0</v>
      </c>
    </row>
    <row r="2250" customFormat="false" ht="12.75" hidden="false" customHeight="false" outlineLevel="0" collapsed="false">
      <c r="B2250" s="0" t="n">
        <v>34.84</v>
      </c>
      <c r="C2250" s="0" t="n">
        <v>34.524</v>
      </c>
      <c r="D2250" s="0" t="n">
        <v>11.1954</v>
      </c>
      <c r="E2250" s="0" t="n">
        <v>11.197</v>
      </c>
      <c r="F2250" s="0" t="n">
        <v>3.864346</v>
      </c>
      <c r="G2250" s="0" t="n">
        <v>3.862656</v>
      </c>
      <c r="H2250" s="0" t="n">
        <v>34.4041</v>
      </c>
      <c r="I2250" s="0" t="n">
        <v>34.3859</v>
      </c>
      <c r="J2250" s="0" t="n">
        <v>7.754</v>
      </c>
      <c r="K2250" s="0" t="n">
        <v>5.54014</v>
      </c>
      <c r="L2250" s="0" t="n">
        <v>62.74682</v>
      </c>
      <c r="M2250" s="0" t="n">
        <v>3.862656</v>
      </c>
      <c r="N2250" s="0" t="n">
        <v>0</v>
      </c>
      <c r="O2250" s="0" t="n">
        <v>54.41502</v>
      </c>
      <c r="P2250" s="0" t="n">
        <v>4.04152</v>
      </c>
      <c r="Q2250" s="0" t="n">
        <v>0.02267</v>
      </c>
      <c r="R2250" s="0" t="n">
        <v>0</v>
      </c>
      <c r="S2250" s="0" t="n">
        <v>0</v>
      </c>
      <c r="T2250" s="0" t="n">
        <v>1.4762</v>
      </c>
      <c r="U2250" s="0" t="n">
        <v>3.0256</v>
      </c>
      <c r="V2250" s="2" t="n">
        <v>0.10979</v>
      </c>
      <c r="W2250" s="2" t="n">
        <v>55.187</v>
      </c>
      <c r="X2250" s="2" t="n">
        <v>0.060589</v>
      </c>
      <c r="Y2250" s="2" t="n">
        <v>0</v>
      </c>
    </row>
    <row r="2251" customFormat="false" ht="12.75" hidden="false" customHeight="false" outlineLevel="0" collapsed="false">
      <c r="B2251" s="0" t="n">
        <v>34.84</v>
      </c>
      <c r="C2251" s="0" t="n">
        <v>34.524</v>
      </c>
      <c r="D2251" s="0" t="n">
        <v>11.1951</v>
      </c>
      <c r="E2251" s="0" t="n">
        <v>11.1969</v>
      </c>
      <c r="F2251" s="0" t="n">
        <v>3.864317</v>
      </c>
      <c r="G2251" s="0" t="n">
        <v>3.862637</v>
      </c>
      <c r="H2251" s="0" t="n">
        <v>34.4041</v>
      </c>
      <c r="I2251" s="0" t="n">
        <v>34.3857</v>
      </c>
      <c r="J2251" s="0" t="n">
        <v>7.754</v>
      </c>
      <c r="K2251" s="0" t="n">
        <v>5.54054</v>
      </c>
      <c r="L2251" s="0" t="n">
        <v>62.75092</v>
      </c>
      <c r="M2251" s="0" t="n">
        <v>3.862637</v>
      </c>
      <c r="N2251" s="0" t="n">
        <v>0</v>
      </c>
      <c r="O2251" s="0" t="n">
        <v>54.41502</v>
      </c>
      <c r="P2251" s="0" t="n">
        <v>4.04152</v>
      </c>
      <c r="Q2251" s="0" t="n">
        <v>0.02269</v>
      </c>
      <c r="R2251" s="0" t="n">
        <v>0</v>
      </c>
      <c r="S2251" s="0" t="n">
        <v>0</v>
      </c>
      <c r="T2251" s="0" t="n">
        <v>1.4762</v>
      </c>
      <c r="U2251" s="0" t="n">
        <v>3.0256</v>
      </c>
      <c r="V2251" s="2" t="n">
        <v>0.11345</v>
      </c>
      <c r="W2251" s="2" t="n">
        <v>53.407</v>
      </c>
      <c r="X2251" s="2" t="n">
        <v>0.060589</v>
      </c>
      <c r="Y2251" s="2" t="n">
        <v>0</v>
      </c>
    </row>
    <row r="2252" customFormat="false" ht="12.75" hidden="false" customHeight="false" outlineLevel="0" collapsed="false">
      <c r="B2252" s="0" t="n">
        <v>34.85</v>
      </c>
      <c r="C2252" s="0" t="n">
        <v>34.535</v>
      </c>
      <c r="D2252" s="0" t="n">
        <v>11.1956</v>
      </c>
      <c r="E2252" s="0" t="n">
        <v>11.1965</v>
      </c>
      <c r="F2252" s="0" t="n">
        <v>3.864262</v>
      </c>
      <c r="G2252" s="0" t="n">
        <v>3.8626</v>
      </c>
      <c r="H2252" s="0" t="n">
        <v>34.4031</v>
      </c>
      <c r="I2252" s="0" t="n">
        <v>34.3858</v>
      </c>
      <c r="J2252" s="0" t="n">
        <v>7.754</v>
      </c>
      <c r="K2252" s="0" t="n">
        <v>5.53234</v>
      </c>
      <c r="L2252" s="0" t="n">
        <v>62.65831</v>
      </c>
      <c r="M2252" s="0" t="n">
        <v>3.8626</v>
      </c>
      <c r="N2252" s="0" t="n">
        <v>0</v>
      </c>
      <c r="O2252" s="0" t="n">
        <v>54.41502</v>
      </c>
      <c r="P2252" s="0" t="n">
        <v>4.04152</v>
      </c>
      <c r="Q2252" s="0" t="n">
        <v>0.0227</v>
      </c>
      <c r="R2252" s="0" t="n">
        <v>0</v>
      </c>
      <c r="S2252" s="0" t="n">
        <v>0</v>
      </c>
      <c r="T2252" s="0" t="n">
        <v>1.475</v>
      </c>
      <c r="U2252" s="0" t="n">
        <v>3.0256</v>
      </c>
      <c r="V2252" s="2" t="n">
        <v>0.11345</v>
      </c>
      <c r="W2252" s="2" t="n">
        <v>53.407</v>
      </c>
      <c r="X2252" s="2" t="n">
        <v>0.060589</v>
      </c>
      <c r="Y2252" s="2" t="n">
        <v>0</v>
      </c>
    </row>
    <row r="2253" customFormat="false" ht="12.75" hidden="false" customHeight="false" outlineLevel="0" collapsed="false">
      <c r="B2253" s="0" t="n">
        <v>34.868</v>
      </c>
      <c r="C2253" s="0" t="n">
        <v>34.552</v>
      </c>
      <c r="D2253" s="0" t="n">
        <v>11.1953</v>
      </c>
      <c r="E2253" s="0" t="n">
        <v>11.1963</v>
      </c>
      <c r="F2253" s="0" t="n">
        <v>3.864248</v>
      </c>
      <c r="G2253" s="0" t="n">
        <v>3.8626</v>
      </c>
      <c r="H2253" s="0" t="n">
        <v>34.4032</v>
      </c>
      <c r="I2253" s="0" t="n">
        <v>34.3859</v>
      </c>
      <c r="J2253" s="0" t="n">
        <v>7.754</v>
      </c>
      <c r="K2253" s="0" t="n">
        <v>5.54053</v>
      </c>
      <c r="L2253" s="0" t="n">
        <v>62.75077</v>
      </c>
      <c r="M2253" s="0" t="n">
        <v>3.8626</v>
      </c>
      <c r="N2253" s="0" t="n">
        <v>0</v>
      </c>
      <c r="O2253" s="0" t="n">
        <v>54.41502</v>
      </c>
      <c r="P2253" s="0" t="n">
        <v>4.04152</v>
      </c>
      <c r="Q2253" s="0" t="n">
        <v>0.02271</v>
      </c>
      <c r="R2253" s="0" t="n">
        <v>0</v>
      </c>
      <c r="S2253" s="0" t="n">
        <v>0</v>
      </c>
      <c r="T2253" s="0" t="n">
        <v>1.4762</v>
      </c>
      <c r="U2253" s="0" t="n">
        <v>3.0256</v>
      </c>
      <c r="V2253" s="2" t="n">
        <v>0.10979</v>
      </c>
      <c r="W2253" s="2" t="n">
        <v>55.187</v>
      </c>
      <c r="X2253" s="2" t="n">
        <v>0.060589</v>
      </c>
      <c r="Y2253" s="2" t="n">
        <v>0</v>
      </c>
    </row>
    <row r="2254" customFormat="false" ht="12.75" hidden="false" customHeight="false" outlineLevel="0" collapsed="false">
      <c r="B2254" s="0" t="n">
        <v>34.898</v>
      </c>
      <c r="C2254" s="0" t="n">
        <v>34.582</v>
      </c>
      <c r="D2254" s="0" t="n">
        <v>11.195</v>
      </c>
      <c r="E2254" s="0" t="n">
        <v>11.196</v>
      </c>
      <c r="F2254" s="0" t="n">
        <v>3.864262</v>
      </c>
      <c r="G2254" s="0" t="n">
        <v>3.8626</v>
      </c>
      <c r="H2254" s="0" t="n">
        <v>34.4037</v>
      </c>
      <c r="I2254" s="0" t="n">
        <v>34.3862</v>
      </c>
      <c r="J2254" s="0" t="n">
        <v>7.754</v>
      </c>
      <c r="K2254" s="0" t="n">
        <v>5.53243</v>
      </c>
      <c r="L2254" s="0" t="n">
        <v>62.65871</v>
      </c>
      <c r="M2254" s="0" t="n">
        <v>3.8626</v>
      </c>
      <c r="N2254" s="0" t="n">
        <v>0</v>
      </c>
      <c r="O2254" s="0" t="n">
        <v>54.41502</v>
      </c>
      <c r="P2254" s="0" t="n">
        <v>4.04152</v>
      </c>
      <c r="Q2254" s="0" t="n">
        <v>0.02272</v>
      </c>
      <c r="R2254" s="0" t="n">
        <v>0</v>
      </c>
      <c r="S2254" s="0" t="n">
        <v>0</v>
      </c>
      <c r="T2254" s="0" t="n">
        <v>1.475</v>
      </c>
      <c r="U2254" s="0" t="n">
        <v>3.0256</v>
      </c>
      <c r="V2254" s="2" t="n">
        <v>0.10979</v>
      </c>
      <c r="W2254" s="2" t="n">
        <v>55.187</v>
      </c>
      <c r="X2254" s="2" t="n">
        <v>0.060589</v>
      </c>
      <c r="Y2254" s="2" t="n">
        <v>0</v>
      </c>
    </row>
    <row r="2255" customFormat="false" ht="12.75" hidden="false" customHeight="false" outlineLevel="0" collapsed="false">
      <c r="B2255" s="0" t="n">
        <v>34.916</v>
      </c>
      <c r="C2255" s="0" t="n">
        <v>34.6</v>
      </c>
      <c r="D2255" s="0" t="n">
        <v>11.1947</v>
      </c>
      <c r="E2255" s="0" t="n">
        <v>11.1956</v>
      </c>
      <c r="F2255" s="0" t="n">
        <v>3.864255</v>
      </c>
      <c r="G2255" s="0" t="n">
        <v>3.862569</v>
      </c>
      <c r="H2255" s="0" t="n">
        <v>34.4039</v>
      </c>
      <c r="I2255" s="0" t="n">
        <v>34.3862</v>
      </c>
      <c r="J2255" s="0" t="n">
        <v>7.754</v>
      </c>
      <c r="K2255" s="0" t="n">
        <v>5.54065</v>
      </c>
      <c r="L2255" s="0" t="n">
        <v>62.75155</v>
      </c>
      <c r="M2255" s="0" t="n">
        <v>3.862569</v>
      </c>
      <c r="N2255" s="0" t="n">
        <v>0</v>
      </c>
      <c r="O2255" s="0" t="n">
        <v>54.41502</v>
      </c>
      <c r="P2255" s="0" t="n">
        <v>4.04152</v>
      </c>
      <c r="Q2255" s="0" t="n">
        <v>0.02273</v>
      </c>
      <c r="R2255" s="0" t="n">
        <v>0</v>
      </c>
      <c r="S2255" s="0" t="n">
        <v>0</v>
      </c>
      <c r="T2255" s="0" t="n">
        <v>1.4762</v>
      </c>
      <c r="U2255" s="0" t="n">
        <v>3.0256</v>
      </c>
      <c r="V2255" s="2" t="n">
        <v>0.10979</v>
      </c>
      <c r="W2255" s="2" t="n">
        <v>55.187</v>
      </c>
      <c r="X2255" s="2" t="n">
        <v>0.060589</v>
      </c>
      <c r="Y2255" s="2" t="n">
        <v>0</v>
      </c>
    </row>
    <row r="2256" customFormat="false" ht="12.75" hidden="false" customHeight="false" outlineLevel="0" collapsed="false">
      <c r="B2256" s="0" t="n">
        <v>34.926</v>
      </c>
      <c r="C2256" s="0" t="n">
        <v>34.61</v>
      </c>
      <c r="D2256" s="0" t="n">
        <v>11.1946</v>
      </c>
      <c r="E2256" s="0" t="n">
        <v>11.1955</v>
      </c>
      <c r="F2256" s="0" t="n">
        <v>3.864226</v>
      </c>
      <c r="G2256" s="0" t="n">
        <v>3.862488</v>
      </c>
      <c r="H2256" s="0" t="n">
        <v>34.4036</v>
      </c>
      <c r="I2256" s="0" t="n">
        <v>34.3856</v>
      </c>
      <c r="J2256" s="0" t="n">
        <v>7.754</v>
      </c>
      <c r="K2256" s="0" t="n">
        <v>5.53256</v>
      </c>
      <c r="L2256" s="0" t="n">
        <v>62.65969</v>
      </c>
      <c r="M2256" s="0" t="n">
        <v>3.862488</v>
      </c>
      <c r="N2256" s="0" t="n">
        <v>0</v>
      </c>
      <c r="O2256" s="0" t="n">
        <v>54.41502</v>
      </c>
      <c r="P2256" s="0" t="n">
        <v>4.04152</v>
      </c>
      <c r="Q2256" s="0" t="n">
        <v>0.02274</v>
      </c>
      <c r="R2256" s="0" t="n">
        <v>0</v>
      </c>
      <c r="S2256" s="0" t="n">
        <v>0</v>
      </c>
      <c r="T2256" s="0" t="n">
        <v>1.475</v>
      </c>
      <c r="U2256" s="0" t="n">
        <v>3.0256</v>
      </c>
      <c r="V2256" s="2" t="n">
        <v>0.10979</v>
      </c>
      <c r="W2256" s="2" t="n">
        <v>55.187</v>
      </c>
      <c r="X2256" s="2" t="n">
        <v>0.060589</v>
      </c>
      <c r="Y2256" s="2" t="n">
        <v>0</v>
      </c>
    </row>
    <row r="2257" customFormat="false" ht="12.75" hidden="false" customHeight="false" outlineLevel="0" collapsed="false">
      <c r="B2257" s="0" t="n">
        <v>34.955</v>
      </c>
      <c r="C2257" s="0" t="n">
        <v>34.638</v>
      </c>
      <c r="D2257" s="0" t="n">
        <v>11.1943</v>
      </c>
      <c r="E2257" s="0" t="n">
        <v>11.195</v>
      </c>
      <c r="F2257" s="0" t="n">
        <v>3.864197</v>
      </c>
      <c r="G2257" s="0" t="n">
        <v>3.862463</v>
      </c>
      <c r="H2257" s="0" t="n">
        <v>34.4036</v>
      </c>
      <c r="I2257" s="0" t="n">
        <v>34.3858</v>
      </c>
      <c r="J2257" s="0" t="n">
        <v>7.754</v>
      </c>
      <c r="K2257" s="0" t="n">
        <v>5.54083</v>
      </c>
      <c r="L2257" s="0" t="n">
        <v>62.75299</v>
      </c>
      <c r="M2257" s="0" t="n">
        <v>3.862463</v>
      </c>
      <c r="N2257" s="0" t="n">
        <v>0</v>
      </c>
      <c r="O2257" s="0" t="n">
        <v>54.41502</v>
      </c>
      <c r="P2257" s="0" t="n">
        <v>4.04152</v>
      </c>
      <c r="Q2257" s="0" t="n">
        <v>0.02275</v>
      </c>
      <c r="R2257" s="0" t="n">
        <v>0</v>
      </c>
      <c r="S2257" s="0" t="n">
        <v>0</v>
      </c>
      <c r="T2257" s="0" t="n">
        <v>1.4762</v>
      </c>
      <c r="U2257" s="0" t="n">
        <v>3.0256</v>
      </c>
      <c r="V2257" s="2" t="n">
        <v>0.11345</v>
      </c>
      <c r="W2257" s="2" t="n">
        <v>53.407</v>
      </c>
      <c r="X2257" s="2" t="n">
        <v>0.060589</v>
      </c>
      <c r="Y2257" s="2" t="n">
        <v>0</v>
      </c>
    </row>
    <row r="2258" customFormat="false" ht="12.75" hidden="false" customHeight="false" outlineLevel="0" collapsed="false">
      <c r="B2258" s="0" t="n">
        <v>34.964</v>
      </c>
      <c r="C2258" s="0" t="n">
        <v>34.647</v>
      </c>
      <c r="D2258" s="0" t="n">
        <v>11.1945</v>
      </c>
      <c r="E2258" s="0" t="n">
        <v>11.1952</v>
      </c>
      <c r="F2258" s="0" t="n">
        <v>3.864211</v>
      </c>
      <c r="G2258" s="0" t="n">
        <v>3.862463</v>
      </c>
      <c r="H2258" s="0" t="n">
        <v>34.4036</v>
      </c>
      <c r="I2258" s="0" t="n">
        <v>34.3856</v>
      </c>
      <c r="J2258" s="0" t="n">
        <v>7.754</v>
      </c>
      <c r="K2258" s="0" t="n">
        <v>5.54128</v>
      </c>
      <c r="L2258" s="0" t="n">
        <v>62.75826</v>
      </c>
      <c r="M2258" s="0" t="n">
        <v>3.862463</v>
      </c>
      <c r="N2258" s="0" t="n">
        <v>0</v>
      </c>
      <c r="O2258" s="0" t="n">
        <v>54.41502</v>
      </c>
      <c r="P2258" s="0" t="n">
        <v>4.04152</v>
      </c>
      <c r="Q2258" s="0" t="n">
        <v>0.02277</v>
      </c>
      <c r="R2258" s="0" t="n">
        <v>0</v>
      </c>
      <c r="S2258" s="0" t="n">
        <v>0</v>
      </c>
      <c r="T2258" s="0" t="n">
        <v>1.4762</v>
      </c>
      <c r="U2258" s="0" t="n">
        <v>3.0256</v>
      </c>
      <c r="V2258" s="2" t="n">
        <v>0.10979</v>
      </c>
      <c r="W2258" s="2" t="n">
        <v>55.187</v>
      </c>
      <c r="X2258" s="2" t="n">
        <v>0.060589</v>
      </c>
      <c r="Y2258" s="2" t="n">
        <v>0</v>
      </c>
    </row>
    <row r="2259" customFormat="false" ht="12.75" hidden="false" customHeight="false" outlineLevel="0" collapsed="false">
      <c r="B2259" s="0" t="n">
        <v>34.974</v>
      </c>
      <c r="C2259" s="0" t="n">
        <v>34.657</v>
      </c>
      <c r="D2259" s="0" t="n">
        <v>11.194</v>
      </c>
      <c r="E2259" s="0" t="n">
        <v>11.1948</v>
      </c>
      <c r="F2259" s="0" t="n">
        <v>3.864153</v>
      </c>
      <c r="G2259" s="0" t="n">
        <v>3.862463</v>
      </c>
      <c r="H2259" s="0" t="n">
        <v>34.4035</v>
      </c>
      <c r="I2259" s="0" t="n">
        <v>34.3859</v>
      </c>
      <c r="J2259" s="0" t="n">
        <v>7.754</v>
      </c>
      <c r="K2259" s="0" t="n">
        <v>5.54181</v>
      </c>
      <c r="L2259" s="0" t="n">
        <v>62.76356</v>
      </c>
      <c r="M2259" s="0" t="n">
        <v>3.862463</v>
      </c>
      <c r="N2259" s="0" t="n">
        <v>0</v>
      </c>
      <c r="O2259" s="0" t="n">
        <v>54.41502</v>
      </c>
      <c r="P2259" s="0" t="n">
        <v>4.04152</v>
      </c>
      <c r="Q2259" s="0" t="n">
        <v>0.02278</v>
      </c>
      <c r="R2259" s="0" t="n">
        <v>0</v>
      </c>
      <c r="S2259" s="0" t="n">
        <v>0</v>
      </c>
      <c r="T2259" s="0" t="n">
        <v>1.4762</v>
      </c>
      <c r="U2259" s="0" t="n">
        <v>3.0256</v>
      </c>
      <c r="V2259" s="2" t="n">
        <v>0.10948</v>
      </c>
      <c r="W2259" s="2" t="n">
        <v>53.407</v>
      </c>
      <c r="X2259" s="2" t="n">
        <v>0.058468</v>
      </c>
      <c r="Y2259" s="2" t="n">
        <v>0</v>
      </c>
    </row>
    <row r="2260" customFormat="false" ht="12.75" hidden="false" customHeight="false" outlineLevel="0" collapsed="false">
      <c r="B2260" s="0" t="n">
        <v>34.993</v>
      </c>
      <c r="C2260" s="0" t="n">
        <v>34.677</v>
      </c>
      <c r="D2260" s="0" t="n">
        <v>11.1933</v>
      </c>
      <c r="E2260" s="0" t="n">
        <v>11.1945</v>
      </c>
      <c r="F2260" s="0" t="n">
        <v>3.864124</v>
      </c>
      <c r="G2260" s="0" t="n">
        <v>3.862431</v>
      </c>
      <c r="H2260" s="0" t="n">
        <v>34.4038</v>
      </c>
      <c r="I2260" s="0" t="n">
        <v>34.3859</v>
      </c>
      <c r="J2260" s="0" t="n">
        <v>7.754</v>
      </c>
      <c r="K2260" s="0" t="n">
        <v>5.5338</v>
      </c>
      <c r="L2260" s="0" t="n">
        <v>62.67217</v>
      </c>
      <c r="M2260" s="0" t="n">
        <v>3.862431</v>
      </c>
      <c r="N2260" s="0" t="n">
        <v>0</v>
      </c>
      <c r="O2260" s="0" t="n">
        <v>54.41502</v>
      </c>
      <c r="P2260" s="0" t="n">
        <v>4.04152</v>
      </c>
      <c r="Q2260" s="0" t="n">
        <v>0.02279</v>
      </c>
      <c r="R2260" s="0" t="n">
        <v>0</v>
      </c>
      <c r="S2260" s="0" t="n">
        <v>0</v>
      </c>
      <c r="T2260" s="0" t="n">
        <v>1.475</v>
      </c>
      <c r="U2260" s="0" t="n">
        <v>3.0256</v>
      </c>
      <c r="V2260" s="2" t="n">
        <v>0.11345</v>
      </c>
      <c r="W2260" s="2" t="n">
        <v>53.407</v>
      </c>
      <c r="X2260" s="2" t="n">
        <v>0.060589</v>
      </c>
      <c r="Y2260" s="2" t="n">
        <v>0</v>
      </c>
    </row>
    <row r="2261" customFormat="false" ht="12.75" hidden="false" customHeight="false" outlineLevel="0" collapsed="false">
      <c r="B2261" s="0" t="n">
        <v>35.022</v>
      </c>
      <c r="C2261" s="0" t="n">
        <v>34.705</v>
      </c>
      <c r="D2261" s="0" t="n">
        <v>11.194</v>
      </c>
      <c r="E2261" s="0" t="n">
        <v>11.1945</v>
      </c>
      <c r="F2261" s="0" t="n">
        <v>3.864084</v>
      </c>
      <c r="G2261" s="0" t="n">
        <v>3.862431</v>
      </c>
      <c r="H2261" s="0" t="n">
        <v>34.4028</v>
      </c>
      <c r="I2261" s="0" t="n">
        <v>34.3859</v>
      </c>
      <c r="J2261" s="0" t="n">
        <v>7.754</v>
      </c>
      <c r="K2261" s="0" t="n">
        <v>5.54203</v>
      </c>
      <c r="L2261" s="0" t="n">
        <v>62.7658</v>
      </c>
      <c r="M2261" s="0" t="n">
        <v>3.862431</v>
      </c>
      <c r="N2261" s="0" t="n">
        <v>0</v>
      </c>
      <c r="O2261" s="0" t="n">
        <v>54.41502</v>
      </c>
      <c r="P2261" s="0" t="n">
        <v>4.04152</v>
      </c>
      <c r="Q2261" s="0" t="n">
        <v>0.0228</v>
      </c>
      <c r="R2261" s="0" t="n">
        <v>0</v>
      </c>
      <c r="S2261" s="0" t="n">
        <v>0</v>
      </c>
      <c r="T2261" s="0" t="n">
        <v>1.4762</v>
      </c>
      <c r="U2261" s="0" t="n">
        <v>3.0256</v>
      </c>
      <c r="V2261" s="2" t="n">
        <v>0.10594</v>
      </c>
      <c r="W2261" s="2" t="n">
        <v>55.187</v>
      </c>
      <c r="X2261" s="2" t="n">
        <v>0.058468</v>
      </c>
      <c r="Y2261" s="2" t="n">
        <v>0</v>
      </c>
    </row>
    <row r="2262" customFormat="false" ht="12.75" hidden="false" customHeight="false" outlineLevel="0" collapsed="false">
      <c r="B2262" s="0" t="n">
        <v>35.05</v>
      </c>
      <c r="C2262" s="0" t="n">
        <v>34.733</v>
      </c>
      <c r="D2262" s="0" t="n">
        <v>11.1929</v>
      </c>
      <c r="E2262" s="0" t="n">
        <v>11.1945</v>
      </c>
      <c r="F2262" s="0" t="n">
        <v>3.864026</v>
      </c>
      <c r="G2262" s="0" t="n">
        <v>3.862388</v>
      </c>
      <c r="H2262" s="0" t="n">
        <v>34.4032</v>
      </c>
      <c r="I2262" s="0" t="n">
        <v>34.3854</v>
      </c>
      <c r="J2262" s="0" t="n">
        <v>7.754</v>
      </c>
      <c r="K2262" s="0" t="n">
        <v>5.53412</v>
      </c>
      <c r="L2262" s="0" t="n">
        <v>62.67487</v>
      </c>
      <c r="M2262" s="0" t="n">
        <v>3.862388</v>
      </c>
      <c r="N2262" s="0" t="n">
        <v>0</v>
      </c>
      <c r="O2262" s="0" t="n">
        <v>54.41502</v>
      </c>
      <c r="P2262" s="0" t="n">
        <v>4.04152</v>
      </c>
      <c r="Q2262" s="0" t="n">
        <v>0.02281</v>
      </c>
      <c r="R2262" s="0" t="n">
        <v>0</v>
      </c>
      <c r="S2262" s="0" t="n">
        <v>0</v>
      </c>
      <c r="T2262" s="0" t="n">
        <v>1.475</v>
      </c>
      <c r="U2262" s="0" t="n">
        <v>3.0256</v>
      </c>
      <c r="V2262" s="2" t="n">
        <v>0.10979</v>
      </c>
      <c r="W2262" s="2" t="n">
        <v>55.187</v>
      </c>
      <c r="X2262" s="2" t="n">
        <v>0.060589</v>
      </c>
      <c r="Y2262" s="2" t="n">
        <v>0</v>
      </c>
    </row>
    <row r="2263" customFormat="false" ht="12.75" hidden="false" customHeight="false" outlineLevel="0" collapsed="false">
      <c r="B2263" s="0" t="n">
        <v>35.07</v>
      </c>
      <c r="C2263" s="0" t="n">
        <v>34.752</v>
      </c>
      <c r="D2263" s="0" t="n">
        <v>11.1932</v>
      </c>
      <c r="E2263" s="0" t="n">
        <v>11.1938</v>
      </c>
      <c r="F2263" s="0" t="n">
        <v>3.864055</v>
      </c>
      <c r="G2263" s="0" t="n">
        <v>3.862363</v>
      </c>
      <c r="H2263" s="0" t="n">
        <v>34.4032</v>
      </c>
      <c r="I2263" s="0" t="n">
        <v>34.3858</v>
      </c>
      <c r="J2263" s="0" t="n">
        <v>7.754</v>
      </c>
      <c r="K2263" s="0" t="n">
        <v>5.54238</v>
      </c>
      <c r="L2263" s="0" t="n">
        <v>62.76882</v>
      </c>
      <c r="M2263" s="0" t="n">
        <v>3.862363</v>
      </c>
      <c r="N2263" s="0" t="n">
        <v>0</v>
      </c>
      <c r="O2263" s="0" t="n">
        <v>54.41486</v>
      </c>
      <c r="P2263" s="0" t="n">
        <v>4.04124</v>
      </c>
      <c r="Q2263" s="0" t="n">
        <v>0.02282</v>
      </c>
      <c r="R2263" s="0" t="n">
        <v>0</v>
      </c>
      <c r="S2263" s="0" t="n">
        <v>0</v>
      </c>
      <c r="T2263" s="0" t="n">
        <v>1.4762</v>
      </c>
      <c r="U2263" s="0" t="n">
        <v>3.0256</v>
      </c>
      <c r="V2263" s="2" t="n">
        <v>0.11345</v>
      </c>
      <c r="W2263" s="2" t="n">
        <v>53.407</v>
      </c>
      <c r="X2263" s="2" t="n">
        <v>0.060589</v>
      </c>
      <c r="Y2263" s="2" t="n">
        <v>0</v>
      </c>
    </row>
    <row r="2264" customFormat="false" ht="12.75" hidden="false" customHeight="false" outlineLevel="0" collapsed="false">
      <c r="B2264" s="0" t="n">
        <v>35.079</v>
      </c>
      <c r="C2264" s="0" t="n">
        <v>34.761</v>
      </c>
      <c r="D2264" s="0" t="n">
        <v>11.1929</v>
      </c>
      <c r="E2264" s="0" t="n">
        <v>11.194</v>
      </c>
      <c r="F2264" s="0" t="n">
        <v>3.864026</v>
      </c>
      <c r="G2264" s="0" t="n">
        <v>3.862294</v>
      </c>
      <c r="H2264" s="0" t="n">
        <v>34.4032</v>
      </c>
      <c r="I2264" s="0" t="n">
        <v>34.3849</v>
      </c>
      <c r="J2264" s="0" t="n">
        <v>7.754</v>
      </c>
      <c r="K2264" s="0" t="n">
        <v>5.5344</v>
      </c>
      <c r="L2264" s="0" t="n">
        <v>62.67808</v>
      </c>
      <c r="M2264" s="0" t="n">
        <v>3.862294</v>
      </c>
      <c r="N2264" s="0" t="n">
        <v>0</v>
      </c>
      <c r="O2264" s="0" t="n">
        <v>54.41486</v>
      </c>
      <c r="P2264" s="0" t="n">
        <v>4.04124</v>
      </c>
      <c r="Q2264" s="0" t="n">
        <v>0.02284</v>
      </c>
      <c r="R2264" s="0" t="n">
        <v>0</v>
      </c>
      <c r="S2264" s="0" t="n">
        <v>0</v>
      </c>
      <c r="T2264" s="0" t="n">
        <v>1.475</v>
      </c>
      <c r="U2264" s="0" t="n">
        <v>3.0256</v>
      </c>
      <c r="V2264" s="2" t="n">
        <v>0.10948</v>
      </c>
      <c r="W2264" s="2" t="n">
        <v>53.407</v>
      </c>
      <c r="X2264" s="2" t="n">
        <v>0.058468</v>
      </c>
      <c r="Y2264" s="2" t="n">
        <v>0</v>
      </c>
    </row>
    <row r="2265" customFormat="false" ht="12.75" hidden="false" customHeight="false" outlineLevel="0" collapsed="false">
      <c r="B2265" s="0" t="n">
        <v>35.098</v>
      </c>
      <c r="C2265" s="0" t="n">
        <v>34.78</v>
      </c>
      <c r="D2265" s="0" t="n">
        <v>11.1924</v>
      </c>
      <c r="E2265" s="0" t="n">
        <v>11.1937</v>
      </c>
      <c r="F2265" s="0" t="n">
        <v>3.864033</v>
      </c>
      <c r="G2265" s="0" t="n">
        <v>3.862363</v>
      </c>
      <c r="H2265" s="0" t="n">
        <v>34.4037</v>
      </c>
      <c r="I2265" s="0" t="n">
        <v>34.3859</v>
      </c>
      <c r="J2265" s="0" t="n">
        <v>7.754</v>
      </c>
      <c r="K2265" s="0" t="n">
        <v>5.54195</v>
      </c>
      <c r="L2265" s="0" t="n">
        <v>62.76313</v>
      </c>
      <c r="M2265" s="0" t="n">
        <v>3.862363</v>
      </c>
      <c r="N2265" s="0" t="n">
        <v>0</v>
      </c>
      <c r="O2265" s="0" t="n">
        <v>54.41486</v>
      </c>
      <c r="P2265" s="0" t="n">
        <v>4.04124</v>
      </c>
      <c r="Q2265" s="0" t="n">
        <v>0.02285</v>
      </c>
      <c r="R2265" s="0" t="n">
        <v>0</v>
      </c>
      <c r="S2265" s="0" t="n">
        <v>0</v>
      </c>
      <c r="T2265" s="0" t="n">
        <v>1.4762</v>
      </c>
      <c r="U2265" s="0" t="n">
        <v>3.0256</v>
      </c>
      <c r="V2265" s="2" t="n">
        <v>0.10948</v>
      </c>
      <c r="W2265" s="2" t="n">
        <v>53.407</v>
      </c>
      <c r="X2265" s="2" t="n">
        <v>0.058468</v>
      </c>
      <c r="Y2265" s="2" t="n">
        <v>0</v>
      </c>
    </row>
    <row r="2266" customFormat="false" ht="12.75" hidden="false" customHeight="false" outlineLevel="0" collapsed="false">
      <c r="B2266" s="0" t="n">
        <v>35.126</v>
      </c>
      <c r="C2266" s="0" t="n">
        <v>34.809</v>
      </c>
      <c r="D2266" s="0" t="n">
        <v>11.1925</v>
      </c>
      <c r="E2266" s="0" t="n">
        <v>11.1932</v>
      </c>
      <c r="F2266" s="0" t="n">
        <v>3.864055</v>
      </c>
      <c r="G2266" s="0" t="n">
        <v>3.862331</v>
      </c>
      <c r="H2266" s="0" t="n">
        <v>34.4039</v>
      </c>
      <c r="I2266" s="0" t="n">
        <v>34.3861</v>
      </c>
      <c r="J2266" s="0" t="n">
        <v>7.754</v>
      </c>
      <c r="K2266" s="0" t="n">
        <v>5.54248</v>
      </c>
      <c r="L2266" s="0" t="n">
        <v>62.7693</v>
      </c>
      <c r="M2266" s="0" t="n">
        <v>3.862331</v>
      </c>
      <c r="N2266" s="0" t="n">
        <v>0</v>
      </c>
      <c r="O2266" s="0" t="n">
        <v>54.41486</v>
      </c>
      <c r="P2266" s="0" t="n">
        <v>4.04124</v>
      </c>
      <c r="Q2266" s="0" t="n">
        <v>0.02286</v>
      </c>
      <c r="R2266" s="0" t="n">
        <v>0</v>
      </c>
      <c r="S2266" s="0" t="n">
        <v>0</v>
      </c>
      <c r="T2266" s="0" t="n">
        <v>1.4762</v>
      </c>
      <c r="U2266" s="0" t="n">
        <v>3.0256</v>
      </c>
      <c r="V2266" s="2" t="n">
        <v>0.10594</v>
      </c>
      <c r="W2266" s="2" t="n">
        <v>55.187</v>
      </c>
      <c r="X2266" s="2" t="n">
        <v>0.058468</v>
      </c>
      <c r="Y2266" s="2" t="n">
        <v>0</v>
      </c>
    </row>
    <row r="2267" customFormat="false" ht="12.75" hidden="false" customHeight="false" outlineLevel="0" collapsed="false">
      <c r="B2267" s="0" t="n">
        <v>35.146</v>
      </c>
      <c r="C2267" s="0" t="n">
        <v>34.828</v>
      </c>
      <c r="D2267" s="0" t="n">
        <v>11.1922</v>
      </c>
      <c r="E2267" s="0" t="n">
        <v>11.193</v>
      </c>
      <c r="F2267" s="0" t="n">
        <v>3.864004</v>
      </c>
      <c r="G2267" s="0" t="n">
        <v>3.862263</v>
      </c>
      <c r="H2267" s="0" t="n">
        <v>34.4036</v>
      </c>
      <c r="I2267" s="0" t="n">
        <v>34.3856</v>
      </c>
      <c r="J2267" s="0" t="n">
        <v>7.754</v>
      </c>
      <c r="K2267" s="0" t="n">
        <v>5.53452</v>
      </c>
      <c r="L2267" s="0" t="n">
        <v>62.67864</v>
      </c>
      <c r="M2267" s="0" t="n">
        <v>3.862263</v>
      </c>
      <c r="N2267" s="0" t="n">
        <v>0</v>
      </c>
      <c r="O2267" s="0" t="n">
        <v>54.41486</v>
      </c>
      <c r="P2267" s="0" t="n">
        <v>4.04124</v>
      </c>
      <c r="Q2267" s="0" t="n">
        <v>0.02287</v>
      </c>
      <c r="R2267" s="0" t="n">
        <v>0</v>
      </c>
      <c r="S2267" s="0" t="n">
        <v>0</v>
      </c>
      <c r="T2267" s="0" t="n">
        <v>1.475</v>
      </c>
      <c r="U2267" s="0" t="n">
        <v>3.0256</v>
      </c>
      <c r="V2267" s="2" t="n">
        <v>0.10594</v>
      </c>
      <c r="W2267" s="2" t="n">
        <v>55.187</v>
      </c>
      <c r="X2267" s="2" t="n">
        <v>0.058468</v>
      </c>
      <c r="Y2267" s="2" t="n">
        <v>0</v>
      </c>
    </row>
    <row r="2268" customFormat="false" ht="12.75" hidden="false" customHeight="false" outlineLevel="0" collapsed="false">
      <c r="B2268" s="0" t="n">
        <v>35.155</v>
      </c>
      <c r="C2268" s="0" t="n">
        <v>34.837</v>
      </c>
      <c r="D2268" s="0" t="n">
        <v>11.1925</v>
      </c>
      <c r="E2268" s="0" t="n">
        <v>11.1927</v>
      </c>
      <c r="F2268" s="0" t="n">
        <v>3.86396</v>
      </c>
      <c r="G2268" s="0" t="n">
        <v>3.86225</v>
      </c>
      <c r="H2268" s="0" t="n">
        <v>34.4029</v>
      </c>
      <c r="I2268" s="0" t="n">
        <v>34.3857</v>
      </c>
      <c r="J2268" s="0" t="n">
        <v>7.754</v>
      </c>
      <c r="K2268" s="0" t="n">
        <v>5.542</v>
      </c>
      <c r="L2268" s="0" t="n">
        <v>62.76357</v>
      </c>
      <c r="M2268" s="0" t="n">
        <v>3.86225</v>
      </c>
      <c r="N2268" s="0" t="n">
        <v>0</v>
      </c>
      <c r="O2268" s="0" t="n">
        <v>54.41502</v>
      </c>
      <c r="P2268" s="0" t="n">
        <v>4.04152</v>
      </c>
      <c r="Q2268" s="0" t="n">
        <v>0.02288</v>
      </c>
      <c r="R2268" s="0" t="n">
        <v>0</v>
      </c>
      <c r="S2268" s="0" t="n">
        <v>0</v>
      </c>
      <c r="T2268" s="0" t="n">
        <v>1.4762</v>
      </c>
      <c r="U2268" s="0" t="n">
        <v>3.0256</v>
      </c>
      <c r="V2268" s="2" t="n">
        <v>0.10594</v>
      </c>
      <c r="W2268" s="2" t="n">
        <v>55.187</v>
      </c>
      <c r="X2268" s="2" t="n">
        <v>0.058468</v>
      </c>
      <c r="Y2268" s="2" t="n">
        <v>0</v>
      </c>
    </row>
    <row r="2269" customFormat="false" ht="12.75" hidden="false" customHeight="false" outlineLevel="0" collapsed="false">
      <c r="B2269" s="0" t="n">
        <v>35.184</v>
      </c>
      <c r="C2269" s="0" t="n">
        <v>34.866</v>
      </c>
      <c r="D2269" s="0" t="n">
        <v>11.1918</v>
      </c>
      <c r="E2269" s="0" t="n">
        <v>11.1927</v>
      </c>
      <c r="F2269" s="0" t="n">
        <v>3.863928</v>
      </c>
      <c r="G2269" s="0" t="n">
        <v>3.862225</v>
      </c>
      <c r="H2269" s="0" t="n">
        <v>34.4032</v>
      </c>
      <c r="I2269" s="0" t="n">
        <v>34.3855</v>
      </c>
      <c r="J2269" s="0" t="n">
        <v>7.75</v>
      </c>
      <c r="K2269" s="0" t="n">
        <v>5.54262</v>
      </c>
      <c r="L2269" s="0" t="n">
        <v>62.76978</v>
      </c>
      <c r="M2269" s="0" t="n">
        <v>3.862225</v>
      </c>
      <c r="N2269" s="0" t="n">
        <v>0</v>
      </c>
      <c r="O2269" s="0" t="n">
        <v>54.41502</v>
      </c>
      <c r="P2269" s="0" t="n">
        <v>4.04152</v>
      </c>
      <c r="Q2269" s="0" t="n">
        <v>0.02289</v>
      </c>
      <c r="R2269" s="0" t="n">
        <v>0</v>
      </c>
      <c r="S2269" s="0" t="n">
        <v>0</v>
      </c>
      <c r="T2269" s="0" t="n">
        <v>1.4762</v>
      </c>
      <c r="U2269" s="0" t="n">
        <v>3.0244</v>
      </c>
      <c r="V2269" s="2" t="n">
        <v>0.10948</v>
      </c>
      <c r="W2269" s="2" t="n">
        <v>53.407</v>
      </c>
      <c r="X2269" s="2" t="n">
        <v>0.058468</v>
      </c>
      <c r="Y2269" s="2" t="n">
        <v>0</v>
      </c>
    </row>
    <row r="2270" customFormat="false" ht="12.75" hidden="false" customHeight="false" outlineLevel="0" collapsed="false">
      <c r="B2270" s="0" t="n">
        <v>35.203</v>
      </c>
      <c r="C2270" s="0" t="n">
        <v>34.884</v>
      </c>
      <c r="D2270" s="0" t="n">
        <v>11.1917</v>
      </c>
      <c r="E2270" s="0" t="n">
        <v>11.1923</v>
      </c>
      <c r="F2270" s="0" t="n">
        <v>3.863942</v>
      </c>
      <c r="G2270" s="0" t="n">
        <v>3.862263</v>
      </c>
      <c r="H2270" s="0" t="n">
        <v>34.4034</v>
      </c>
      <c r="I2270" s="0" t="n">
        <v>34.3862</v>
      </c>
      <c r="J2270" s="0" t="n">
        <v>7.754</v>
      </c>
      <c r="K2270" s="0" t="n">
        <v>5.53462</v>
      </c>
      <c r="L2270" s="0" t="n">
        <v>62.67911</v>
      </c>
      <c r="M2270" s="0" t="n">
        <v>3.862263</v>
      </c>
      <c r="N2270" s="0" t="n">
        <v>0</v>
      </c>
      <c r="O2270" s="0" t="n">
        <v>54.41502</v>
      </c>
      <c r="P2270" s="0" t="n">
        <v>4.04152</v>
      </c>
      <c r="Q2270" s="0" t="n">
        <v>0.02291</v>
      </c>
      <c r="R2270" s="0" t="n">
        <v>0</v>
      </c>
      <c r="S2270" s="0" t="n">
        <v>0</v>
      </c>
      <c r="T2270" s="0" t="n">
        <v>1.475</v>
      </c>
      <c r="U2270" s="0" t="n">
        <v>3.0256</v>
      </c>
      <c r="V2270" s="2" t="n">
        <v>0.10594</v>
      </c>
      <c r="W2270" s="2" t="n">
        <v>55.187</v>
      </c>
      <c r="X2270" s="2" t="n">
        <v>0.058468</v>
      </c>
      <c r="Y2270" s="2" t="n">
        <v>0</v>
      </c>
    </row>
    <row r="2271" customFormat="false" ht="12.75" hidden="false" customHeight="false" outlineLevel="0" collapsed="false">
      <c r="B2271" s="0" t="n">
        <v>35.222</v>
      </c>
      <c r="C2271" s="0" t="n">
        <v>34.903</v>
      </c>
      <c r="D2271" s="0" t="n">
        <v>11.1919</v>
      </c>
      <c r="E2271" s="0" t="n">
        <v>11.1922</v>
      </c>
      <c r="F2271" s="0" t="n">
        <v>3.863902</v>
      </c>
      <c r="G2271" s="0" t="n">
        <v>3.862225</v>
      </c>
      <c r="H2271" s="0" t="n">
        <v>34.4028</v>
      </c>
      <c r="I2271" s="0" t="n">
        <v>34.3859</v>
      </c>
      <c r="J2271" s="0" t="n">
        <v>7.754</v>
      </c>
      <c r="K2271" s="0" t="n">
        <v>5.54213</v>
      </c>
      <c r="L2271" s="0" t="n">
        <v>62.76413</v>
      </c>
      <c r="M2271" s="0" t="n">
        <v>3.862225</v>
      </c>
      <c r="N2271" s="0" t="n">
        <v>0</v>
      </c>
      <c r="O2271" s="0" t="n">
        <v>54.41502</v>
      </c>
      <c r="P2271" s="0" t="n">
        <v>4.04152</v>
      </c>
      <c r="Q2271" s="0" t="n">
        <v>0.02292</v>
      </c>
      <c r="R2271" s="0" t="n">
        <v>0</v>
      </c>
      <c r="S2271" s="0" t="n">
        <v>0</v>
      </c>
      <c r="T2271" s="0" t="n">
        <v>1.4762</v>
      </c>
      <c r="U2271" s="0" t="n">
        <v>3.0256</v>
      </c>
      <c r="V2271" s="2" t="n">
        <v>0.10948</v>
      </c>
      <c r="W2271" s="2" t="n">
        <v>53.407</v>
      </c>
      <c r="X2271" s="2" t="n">
        <v>0.058468</v>
      </c>
      <c r="Y2271" s="2" t="n">
        <v>0</v>
      </c>
    </row>
    <row r="2272" customFormat="false" ht="12.75" hidden="false" customHeight="false" outlineLevel="0" collapsed="false">
      <c r="B2272" s="0" t="n">
        <v>35.241</v>
      </c>
      <c r="C2272" s="0" t="n">
        <v>34.922</v>
      </c>
      <c r="D2272" s="0" t="n">
        <v>11.1911</v>
      </c>
      <c r="E2272" s="0" t="n">
        <v>11.1919</v>
      </c>
      <c r="F2272" s="0" t="n">
        <v>3.863888</v>
      </c>
      <c r="G2272" s="0" t="n">
        <v>3.862225</v>
      </c>
      <c r="H2272" s="0" t="n">
        <v>34.4035</v>
      </c>
      <c r="I2272" s="0" t="n">
        <v>34.3862</v>
      </c>
      <c r="J2272" s="0" t="n">
        <v>7.754</v>
      </c>
      <c r="K2272" s="0" t="n">
        <v>5.53338</v>
      </c>
      <c r="L2272" s="0" t="n">
        <v>62.66419</v>
      </c>
      <c r="M2272" s="0" t="n">
        <v>3.862225</v>
      </c>
      <c r="N2272" s="0" t="n">
        <v>0</v>
      </c>
      <c r="O2272" s="0" t="n">
        <v>54.41502</v>
      </c>
      <c r="P2272" s="0" t="n">
        <v>4.04152</v>
      </c>
      <c r="Q2272" s="0" t="n">
        <v>0.02293</v>
      </c>
      <c r="R2272" s="0" t="n">
        <v>0</v>
      </c>
      <c r="S2272" s="0" t="n">
        <v>0</v>
      </c>
      <c r="T2272" s="0" t="n">
        <v>1.475</v>
      </c>
      <c r="U2272" s="0" t="n">
        <v>3.0256</v>
      </c>
      <c r="V2272" s="2" t="n">
        <v>0.10948</v>
      </c>
      <c r="W2272" s="2" t="n">
        <v>53.407</v>
      </c>
      <c r="X2272" s="2" t="n">
        <v>0.058468</v>
      </c>
      <c r="Y2272" s="2" t="n">
        <v>0</v>
      </c>
    </row>
    <row r="2273" customFormat="false" ht="12.75" hidden="false" customHeight="false" outlineLevel="0" collapsed="false">
      <c r="B2273" s="0" t="n">
        <v>35.261</v>
      </c>
      <c r="C2273" s="0" t="n">
        <v>34.942</v>
      </c>
      <c r="D2273" s="0" t="n">
        <v>11.1917</v>
      </c>
      <c r="E2273" s="0" t="n">
        <v>11.1917</v>
      </c>
      <c r="F2273" s="0" t="n">
        <v>3.863891</v>
      </c>
      <c r="G2273" s="0" t="n">
        <v>3.862194</v>
      </c>
      <c r="H2273" s="0" t="n">
        <v>34.4029</v>
      </c>
      <c r="I2273" s="0" t="n">
        <v>34.386</v>
      </c>
      <c r="J2273" s="0" t="n">
        <v>7.754</v>
      </c>
      <c r="K2273" s="0" t="n">
        <v>5.53307</v>
      </c>
      <c r="L2273" s="0" t="n">
        <v>62.66135</v>
      </c>
      <c r="M2273" s="0" t="n">
        <v>3.862194</v>
      </c>
      <c r="N2273" s="0" t="n">
        <v>0</v>
      </c>
      <c r="O2273" s="0" t="n">
        <v>54.41502</v>
      </c>
      <c r="P2273" s="0" t="n">
        <v>4.04152</v>
      </c>
      <c r="Q2273" s="0" t="n">
        <v>0.02294</v>
      </c>
      <c r="R2273" s="0" t="n">
        <v>0</v>
      </c>
      <c r="S2273" s="0" t="n">
        <v>0</v>
      </c>
      <c r="T2273" s="0" t="n">
        <v>1.475</v>
      </c>
      <c r="U2273" s="0" t="n">
        <v>3.0256</v>
      </c>
      <c r="V2273" s="2" t="n">
        <v>0.10594</v>
      </c>
      <c r="W2273" s="2" t="n">
        <v>55.187</v>
      </c>
      <c r="X2273" s="2" t="n">
        <v>0.058468</v>
      </c>
      <c r="Y2273" s="2" t="n">
        <v>0</v>
      </c>
    </row>
    <row r="2274" customFormat="false" ht="12.75" hidden="false" customHeight="false" outlineLevel="0" collapsed="false">
      <c r="B2274" s="0" t="n">
        <v>35.28</v>
      </c>
      <c r="C2274" s="0" t="n">
        <v>34.961</v>
      </c>
      <c r="D2274" s="0" t="n">
        <v>11.1909</v>
      </c>
      <c r="E2274" s="0" t="n">
        <v>11.1913</v>
      </c>
      <c r="F2274" s="0" t="n">
        <v>3.863869</v>
      </c>
      <c r="G2274" s="0" t="n">
        <v>3.862113</v>
      </c>
      <c r="H2274" s="0" t="n">
        <v>34.4034</v>
      </c>
      <c r="I2274" s="0" t="n">
        <v>34.3856</v>
      </c>
      <c r="J2274" s="0" t="n">
        <v>7.754</v>
      </c>
      <c r="K2274" s="0" t="n">
        <v>5.53212</v>
      </c>
      <c r="L2274" s="0" t="n">
        <v>62.64963</v>
      </c>
      <c r="M2274" s="0" t="n">
        <v>3.862113</v>
      </c>
      <c r="N2274" s="0" t="n">
        <v>0</v>
      </c>
      <c r="O2274" s="0" t="n">
        <v>54.41502</v>
      </c>
      <c r="P2274" s="0" t="n">
        <v>4.04152</v>
      </c>
      <c r="Q2274" s="0" t="n">
        <v>0.02295</v>
      </c>
      <c r="R2274" s="0" t="n">
        <v>0</v>
      </c>
      <c r="S2274" s="0" t="n">
        <v>0</v>
      </c>
      <c r="T2274" s="0" t="n">
        <v>1.475</v>
      </c>
      <c r="U2274" s="0" t="n">
        <v>3.0256</v>
      </c>
      <c r="V2274" s="2" t="n">
        <v>0.10948</v>
      </c>
      <c r="W2274" s="2" t="n">
        <v>53.407</v>
      </c>
      <c r="X2274" s="2" t="n">
        <v>0.058468</v>
      </c>
      <c r="Y2274" s="2" t="n">
        <v>0</v>
      </c>
    </row>
    <row r="2275" customFormat="false" ht="12.75" hidden="false" customHeight="false" outlineLevel="0" collapsed="false">
      <c r="B2275" s="0" t="n">
        <v>35.298</v>
      </c>
      <c r="C2275" s="0" t="n">
        <v>34.979</v>
      </c>
      <c r="D2275" s="0" t="n">
        <v>11.1904</v>
      </c>
      <c r="E2275" s="0" t="n">
        <v>11.191</v>
      </c>
      <c r="F2275" s="0" t="n">
        <v>3.863862</v>
      </c>
      <c r="G2275" s="0" t="n">
        <v>3.862057</v>
      </c>
      <c r="H2275" s="0" t="n">
        <v>34.4038</v>
      </c>
      <c r="I2275" s="0" t="n">
        <v>34.3853</v>
      </c>
      <c r="J2275" s="0" t="n">
        <v>7.754</v>
      </c>
      <c r="K2275" s="0" t="n">
        <v>5.53195</v>
      </c>
      <c r="L2275" s="0" t="n">
        <v>62.64719</v>
      </c>
      <c r="M2275" s="0" t="n">
        <v>3.862057</v>
      </c>
      <c r="N2275" s="0" t="n">
        <v>0</v>
      </c>
      <c r="O2275" s="0" t="n">
        <v>54.41502</v>
      </c>
      <c r="P2275" s="0" t="n">
        <v>4.04152</v>
      </c>
      <c r="Q2275" s="0" t="n">
        <v>0.02296</v>
      </c>
      <c r="R2275" s="0" t="n">
        <v>0</v>
      </c>
      <c r="S2275" s="0" t="n">
        <v>0</v>
      </c>
      <c r="T2275" s="0" t="n">
        <v>1.475</v>
      </c>
      <c r="U2275" s="0" t="n">
        <v>3.0256</v>
      </c>
      <c r="V2275" s="2" t="n">
        <v>0.10594</v>
      </c>
      <c r="W2275" s="2" t="n">
        <v>55.187</v>
      </c>
      <c r="X2275" s="2" t="n">
        <v>0.058468</v>
      </c>
      <c r="Y2275" s="2" t="n">
        <v>0</v>
      </c>
    </row>
    <row r="2276" customFormat="false" ht="12.75" hidden="false" customHeight="false" outlineLevel="0" collapsed="false">
      <c r="B2276" s="0" t="n">
        <v>35.328</v>
      </c>
      <c r="C2276" s="0" t="n">
        <v>35.008</v>
      </c>
      <c r="D2276" s="0" t="n">
        <v>11.1904</v>
      </c>
      <c r="E2276" s="0" t="n">
        <v>11.1909</v>
      </c>
      <c r="F2276" s="0" t="n">
        <v>3.863797</v>
      </c>
      <c r="G2276" s="0" t="n">
        <v>3.862025</v>
      </c>
      <c r="H2276" s="0" t="n">
        <v>34.4032</v>
      </c>
      <c r="I2276" s="0" t="n">
        <v>34.3851</v>
      </c>
      <c r="J2276" s="0" t="n">
        <v>7.754</v>
      </c>
      <c r="K2276" s="0" t="n">
        <v>5.53179</v>
      </c>
      <c r="L2276" s="0" t="n">
        <v>62.64519</v>
      </c>
      <c r="M2276" s="0" t="n">
        <v>3.862025</v>
      </c>
      <c r="N2276" s="0" t="n">
        <v>0</v>
      </c>
      <c r="O2276" s="0" t="n">
        <v>54.41502</v>
      </c>
      <c r="P2276" s="0" t="n">
        <v>4.04152</v>
      </c>
      <c r="Q2276" s="0" t="n">
        <v>0.02297</v>
      </c>
      <c r="R2276" s="0" t="n">
        <v>0</v>
      </c>
      <c r="S2276" s="0" t="n">
        <v>0</v>
      </c>
      <c r="T2276" s="0" t="n">
        <v>1.475</v>
      </c>
      <c r="U2276" s="0" t="n">
        <v>3.0256</v>
      </c>
      <c r="V2276" s="2" t="n">
        <v>0.10594</v>
      </c>
      <c r="W2276" s="2" t="n">
        <v>55.187</v>
      </c>
      <c r="X2276" s="2" t="n">
        <v>0.058468</v>
      </c>
      <c r="Y2276" s="2" t="n">
        <v>0</v>
      </c>
    </row>
    <row r="2277" customFormat="false" ht="12.75" hidden="false" customHeight="false" outlineLevel="0" collapsed="false">
      <c r="B2277" s="0" t="n">
        <v>35.346</v>
      </c>
      <c r="C2277" s="0" t="n">
        <v>35.026</v>
      </c>
      <c r="D2277" s="0" t="n">
        <v>11.1906</v>
      </c>
      <c r="E2277" s="0" t="n">
        <v>11.1907</v>
      </c>
      <c r="F2277" s="0" t="n">
        <v>3.863786</v>
      </c>
      <c r="G2277" s="0" t="n">
        <v>3.862125</v>
      </c>
      <c r="H2277" s="0" t="n">
        <v>34.4029</v>
      </c>
      <c r="I2277" s="0" t="n">
        <v>34.3863</v>
      </c>
      <c r="J2277" s="0" t="n">
        <v>7.754</v>
      </c>
      <c r="K2277" s="0" t="n">
        <v>5.53163</v>
      </c>
      <c r="L2277" s="0" t="n">
        <v>62.64347</v>
      </c>
      <c r="M2277" s="0" t="n">
        <v>3.862125</v>
      </c>
      <c r="N2277" s="0" t="n">
        <v>0</v>
      </c>
      <c r="O2277" s="0" t="n">
        <v>54.41502</v>
      </c>
      <c r="P2277" s="0" t="n">
        <v>4.04152</v>
      </c>
      <c r="Q2277" s="0" t="n">
        <v>0.02299</v>
      </c>
      <c r="R2277" s="0" t="n">
        <v>0</v>
      </c>
      <c r="S2277" s="0" t="n">
        <v>0</v>
      </c>
      <c r="T2277" s="0" t="n">
        <v>1.475</v>
      </c>
      <c r="U2277" s="0" t="n">
        <v>3.0256</v>
      </c>
      <c r="V2277" s="2" t="n">
        <v>0.10948</v>
      </c>
      <c r="W2277" s="2" t="n">
        <v>53.407</v>
      </c>
      <c r="X2277" s="2" t="n">
        <v>0.058468</v>
      </c>
      <c r="Y2277" s="2" t="n">
        <v>0</v>
      </c>
    </row>
    <row r="2278" customFormat="false" ht="12.75" hidden="false" customHeight="false" outlineLevel="0" collapsed="false">
      <c r="B2278" s="0" t="n">
        <v>35.365</v>
      </c>
      <c r="C2278" s="0" t="n">
        <v>35.045</v>
      </c>
      <c r="D2278" s="0" t="n">
        <v>11.1901</v>
      </c>
      <c r="E2278" s="0" t="n">
        <v>11.1907</v>
      </c>
      <c r="F2278" s="0" t="n">
        <v>3.8638</v>
      </c>
      <c r="G2278" s="0" t="n">
        <v>3.862157</v>
      </c>
      <c r="H2278" s="0" t="n">
        <v>34.4035</v>
      </c>
      <c r="I2278" s="0" t="n">
        <v>34.3866</v>
      </c>
      <c r="J2278" s="0" t="n">
        <v>7.754</v>
      </c>
      <c r="K2278" s="0" t="n">
        <v>5.53155</v>
      </c>
      <c r="L2278" s="0" t="n">
        <v>62.64215</v>
      </c>
      <c r="M2278" s="0" t="n">
        <v>3.862157</v>
      </c>
      <c r="N2278" s="0" t="n">
        <v>0</v>
      </c>
      <c r="O2278" s="0" t="n">
        <v>54.41502</v>
      </c>
      <c r="P2278" s="0" t="n">
        <v>4.04152</v>
      </c>
      <c r="Q2278" s="0" t="n">
        <v>0.023</v>
      </c>
      <c r="R2278" s="0" t="n">
        <v>0</v>
      </c>
      <c r="S2278" s="0" t="n">
        <v>0</v>
      </c>
      <c r="T2278" s="0" t="n">
        <v>1.475</v>
      </c>
      <c r="U2278" s="0" t="n">
        <v>3.0256</v>
      </c>
      <c r="V2278" s="2" t="n">
        <v>0.10948</v>
      </c>
      <c r="W2278" s="2" t="n">
        <v>53.407</v>
      </c>
      <c r="X2278" s="2" t="n">
        <v>0.058468</v>
      </c>
      <c r="Y2278" s="2" t="n">
        <v>0</v>
      </c>
    </row>
    <row r="2279" customFormat="false" ht="12.75" hidden="false" customHeight="false" outlineLevel="0" collapsed="false">
      <c r="B2279" s="0" t="n">
        <v>35.385</v>
      </c>
      <c r="C2279" s="0" t="n">
        <v>35.065</v>
      </c>
      <c r="D2279" s="0" t="n">
        <v>11.1899</v>
      </c>
      <c r="E2279" s="0" t="n">
        <v>11.1906</v>
      </c>
      <c r="F2279" s="0" t="n">
        <v>3.863804</v>
      </c>
      <c r="G2279" s="0" t="n">
        <v>3.862094</v>
      </c>
      <c r="H2279" s="0" t="n">
        <v>34.4037</v>
      </c>
      <c r="I2279" s="0" t="n">
        <v>34.386</v>
      </c>
      <c r="J2279" s="0" t="n">
        <v>7.754</v>
      </c>
      <c r="K2279" s="0" t="n">
        <v>5.53148</v>
      </c>
      <c r="L2279" s="0" t="n">
        <v>62.6412</v>
      </c>
      <c r="M2279" s="0" t="n">
        <v>3.862094</v>
      </c>
      <c r="N2279" s="0" t="n">
        <v>0</v>
      </c>
      <c r="O2279" s="0" t="n">
        <v>54.41502</v>
      </c>
      <c r="P2279" s="0" t="n">
        <v>4.04152</v>
      </c>
      <c r="Q2279" s="0" t="n">
        <v>0.02301</v>
      </c>
      <c r="R2279" s="0" t="n">
        <v>0</v>
      </c>
      <c r="S2279" s="0" t="n">
        <v>0</v>
      </c>
      <c r="T2279" s="0" t="n">
        <v>1.475</v>
      </c>
      <c r="U2279" s="0" t="n">
        <v>3.0256</v>
      </c>
      <c r="V2279" s="2" t="n">
        <v>0.10594</v>
      </c>
      <c r="W2279" s="2" t="n">
        <v>55.187</v>
      </c>
      <c r="X2279" s="2" t="n">
        <v>0.058468</v>
      </c>
      <c r="Y2279" s="2" t="n">
        <v>0</v>
      </c>
    </row>
    <row r="2280" customFormat="false" ht="12.75" hidden="false" customHeight="false" outlineLevel="0" collapsed="false">
      <c r="B2280" s="0" t="n">
        <v>35.394</v>
      </c>
      <c r="C2280" s="0" t="n">
        <v>35.074</v>
      </c>
      <c r="D2280" s="0" t="n">
        <v>11.1896</v>
      </c>
      <c r="E2280" s="0" t="n">
        <v>11.1904</v>
      </c>
      <c r="F2280" s="0" t="n">
        <v>3.863717</v>
      </c>
      <c r="G2280" s="0" t="n">
        <v>3.862044</v>
      </c>
      <c r="H2280" s="0" t="n">
        <v>34.4031</v>
      </c>
      <c r="I2280" s="0" t="n">
        <v>34.3857</v>
      </c>
      <c r="J2280" s="0" t="n">
        <v>7.754</v>
      </c>
      <c r="K2280" s="0" t="n">
        <v>5.53066</v>
      </c>
      <c r="L2280" s="0" t="n">
        <v>62.63124</v>
      </c>
      <c r="M2280" s="0" t="n">
        <v>3.862044</v>
      </c>
      <c r="N2280" s="0" t="n">
        <v>0</v>
      </c>
      <c r="O2280" s="0" t="n">
        <v>54.41502</v>
      </c>
      <c r="P2280" s="0" t="n">
        <v>4.04152</v>
      </c>
      <c r="Q2280" s="0" t="n">
        <v>0.02302</v>
      </c>
      <c r="R2280" s="0" t="n">
        <v>0</v>
      </c>
      <c r="S2280" s="0" t="n">
        <v>0</v>
      </c>
      <c r="T2280" s="0" t="n">
        <v>1.475</v>
      </c>
      <c r="U2280" s="0" t="n">
        <v>3.0256</v>
      </c>
      <c r="V2280" s="2" t="n">
        <v>0.10594</v>
      </c>
      <c r="W2280" s="2" t="n">
        <v>55.187</v>
      </c>
      <c r="X2280" s="2" t="n">
        <v>0.058468</v>
      </c>
      <c r="Y2280" s="2" t="n">
        <v>0</v>
      </c>
    </row>
    <row r="2281" customFormat="false" ht="12.75" hidden="false" customHeight="false" outlineLevel="0" collapsed="false">
      <c r="B2281" s="0" t="n">
        <v>35.424</v>
      </c>
      <c r="C2281" s="0" t="n">
        <v>35.103</v>
      </c>
      <c r="D2281" s="0" t="n">
        <v>11.1868</v>
      </c>
      <c r="E2281" s="0" t="n">
        <v>11.1902</v>
      </c>
      <c r="F2281" s="0" t="n">
        <v>3.863328</v>
      </c>
      <c r="G2281" s="0" t="n">
        <v>3.861988</v>
      </c>
      <c r="H2281" s="0" t="n">
        <v>34.4018</v>
      </c>
      <c r="I2281" s="0" t="n">
        <v>34.3853</v>
      </c>
      <c r="J2281" s="0" t="n">
        <v>7.754</v>
      </c>
      <c r="K2281" s="0" t="n">
        <v>5.53099</v>
      </c>
      <c r="L2281" s="0" t="n">
        <v>62.63083</v>
      </c>
      <c r="M2281" s="0" t="n">
        <v>3.861988</v>
      </c>
      <c r="N2281" s="0" t="n">
        <v>0</v>
      </c>
      <c r="O2281" s="0" t="n">
        <v>54.41502</v>
      </c>
      <c r="P2281" s="0" t="n">
        <v>4.04152</v>
      </c>
      <c r="Q2281" s="0" t="n">
        <v>0.02303</v>
      </c>
      <c r="R2281" s="0" t="n">
        <v>0</v>
      </c>
      <c r="S2281" s="0" t="n">
        <v>0</v>
      </c>
      <c r="T2281" s="0" t="n">
        <v>1.475</v>
      </c>
      <c r="U2281" s="0" t="n">
        <v>3.0256</v>
      </c>
      <c r="V2281" s="2" t="n">
        <v>0.10594</v>
      </c>
      <c r="W2281" s="2" t="n">
        <v>55.187</v>
      </c>
      <c r="X2281" s="2" t="n">
        <v>0.058468</v>
      </c>
      <c r="Y2281" s="2" t="n">
        <v>0</v>
      </c>
    </row>
    <row r="2282" customFormat="false" ht="12.75" hidden="false" customHeight="false" outlineLevel="0" collapsed="false">
      <c r="B2282" s="0" t="n">
        <v>35.452</v>
      </c>
      <c r="C2282" s="0" t="n">
        <v>35.131</v>
      </c>
      <c r="D2282" s="0" t="n">
        <v>11.1807</v>
      </c>
      <c r="E2282" s="0" t="n">
        <v>11.19</v>
      </c>
      <c r="F2282" s="0" t="n">
        <v>3.862757</v>
      </c>
      <c r="G2282" s="0" t="n">
        <v>3.862025</v>
      </c>
      <c r="H2282" s="0" t="n">
        <v>34.4018</v>
      </c>
      <c r="I2282" s="0" t="n">
        <v>34.3859</v>
      </c>
      <c r="J2282" s="0" t="n">
        <v>7.754</v>
      </c>
      <c r="K2282" s="0" t="n">
        <v>5.54026</v>
      </c>
      <c r="L2282" s="0" t="n">
        <v>62.72768</v>
      </c>
      <c r="M2282" s="0" t="n">
        <v>3.862025</v>
      </c>
      <c r="N2282" s="0" t="n">
        <v>0</v>
      </c>
      <c r="O2282" s="0" t="n">
        <v>54.41502</v>
      </c>
      <c r="P2282" s="0" t="n">
        <v>4.04152</v>
      </c>
      <c r="Q2282" s="0" t="n">
        <v>0.02304</v>
      </c>
      <c r="R2282" s="0" t="n">
        <v>0</v>
      </c>
      <c r="S2282" s="0" t="n">
        <v>0</v>
      </c>
      <c r="T2282" s="0" t="n">
        <v>1.4762</v>
      </c>
      <c r="U2282" s="0" t="n">
        <v>3.0256</v>
      </c>
      <c r="V2282" s="2" t="n">
        <v>0.10594</v>
      </c>
      <c r="W2282" s="2" t="n">
        <v>55.187</v>
      </c>
      <c r="X2282" s="2" t="n">
        <v>0.058468</v>
      </c>
      <c r="Y2282" s="2" t="n">
        <v>0</v>
      </c>
    </row>
    <row r="2283" customFormat="false" ht="12.75" hidden="false" customHeight="false" outlineLevel="0" collapsed="false">
      <c r="B2283" s="0" t="n">
        <v>35.461</v>
      </c>
      <c r="C2283" s="0" t="n">
        <v>35.14</v>
      </c>
      <c r="D2283" s="0" t="n">
        <v>11.1757</v>
      </c>
      <c r="E2283" s="0" t="n">
        <v>11.1897</v>
      </c>
      <c r="F2283" s="0" t="n">
        <v>3.862281</v>
      </c>
      <c r="G2283" s="0" t="n">
        <v>3.861957</v>
      </c>
      <c r="H2283" s="0" t="n">
        <v>34.4017</v>
      </c>
      <c r="I2283" s="0" t="n">
        <v>34.3854</v>
      </c>
      <c r="J2283" s="0" t="n">
        <v>7.754</v>
      </c>
      <c r="K2283" s="0" t="n">
        <v>5.54163</v>
      </c>
      <c r="L2283" s="0" t="n">
        <v>62.73649</v>
      </c>
      <c r="M2283" s="0" t="n">
        <v>3.861957</v>
      </c>
      <c r="N2283" s="0" t="n">
        <v>0</v>
      </c>
      <c r="O2283" s="0" t="n">
        <v>54.41502</v>
      </c>
      <c r="P2283" s="0" t="n">
        <v>4.04152</v>
      </c>
      <c r="Q2283" s="0" t="n">
        <v>0.02306</v>
      </c>
      <c r="R2283" s="0" t="n">
        <v>0</v>
      </c>
      <c r="S2283" s="0" t="n">
        <v>0</v>
      </c>
      <c r="T2283" s="0" t="n">
        <v>1.4762</v>
      </c>
      <c r="U2283" s="0" t="n">
        <v>3.0256</v>
      </c>
      <c r="V2283" s="2" t="n">
        <v>0.10594</v>
      </c>
      <c r="W2283" s="2" t="n">
        <v>55.187</v>
      </c>
      <c r="X2283" s="2" t="n">
        <v>0.058468</v>
      </c>
      <c r="Y2283" s="2" t="n">
        <v>0</v>
      </c>
    </row>
    <row r="2284" customFormat="false" ht="12.75" hidden="false" customHeight="false" outlineLevel="0" collapsed="false">
      <c r="B2284" s="0" t="n">
        <v>35.491</v>
      </c>
      <c r="C2284" s="0" t="n">
        <v>35.17</v>
      </c>
      <c r="D2284" s="0" t="n">
        <v>11.1718</v>
      </c>
      <c r="E2284" s="0" t="n">
        <v>11.1889</v>
      </c>
      <c r="F2284" s="0" t="n">
        <v>3.861997</v>
      </c>
      <c r="G2284" s="0" t="n">
        <v>3.861988</v>
      </c>
      <c r="H2284" s="0" t="n">
        <v>34.4026</v>
      </c>
      <c r="I2284" s="0" t="n">
        <v>34.3865</v>
      </c>
      <c r="J2284" s="0" t="n">
        <v>7.754</v>
      </c>
      <c r="K2284" s="0" t="n">
        <v>5.54285</v>
      </c>
      <c r="L2284" s="0" t="n">
        <v>62.74543</v>
      </c>
      <c r="M2284" s="0" t="n">
        <v>3.861988</v>
      </c>
      <c r="N2284" s="0" t="n">
        <v>0</v>
      </c>
      <c r="O2284" s="0" t="n">
        <v>54.41502</v>
      </c>
      <c r="P2284" s="0" t="n">
        <v>4.04152</v>
      </c>
      <c r="Q2284" s="0" t="n">
        <v>0.02307</v>
      </c>
      <c r="R2284" s="0" t="n">
        <v>0</v>
      </c>
      <c r="S2284" s="0" t="n">
        <v>0</v>
      </c>
      <c r="T2284" s="0" t="n">
        <v>1.4762</v>
      </c>
      <c r="U2284" s="0" t="n">
        <v>3.0256</v>
      </c>
      <c r="V2284" s="2" t="n">
        <v>0.10948</v>
      </c>
      <c r="W2284" s="2" t="n">
        <v>53.407</v>
      </c>
      <c r="X2284" s="2" t="n">
        <v>0.058468</v>
      </c>
      <c r="Y2284" s="2" t="n">
        <v>0</v>
      </c>
    </row>
    <row r="2285" customFormat="false" ht="12.75" hidden="false" customHeight="false" outlineLevel="0" collapsed="false">
      <c r="B2285" s="0" t="n">
        <v>35.509</v>
      </c>
      <c r="C2285" s="0" t="n">
        <v>35.187</v>
      </c>
      <c r="D2285" s="0" t="n">
        <v>11.1685</v>
      </c>
      <c r="E2285" s="0" t="n">
        <v>11.1878</v>
      </c>
      <c r="F2285" s="0" t="n">
        <v>3.861681</v>
      </c>
      <c r="G2285" s="0" t="n">
        <v>3.861819</v>
      </c>
      <c r="H2285" s="0" t="n">
        <v>34.4025</v>
      </c>
      <c r="I2285" s="0" t="n">
        <v>34.3858</v>
      </c>
      <c r="J2285" s="0" t="n">
        <v>7.754</v>
      </c>
      <c r="K2285" s="0" t="n">
        <v>5.53547</v>
      </c>
      <c r="L2285" s="0" t="n">
        <v>62.65746</v>
      </c>
      <c r="M2285" s="0" t="n">
        <v>3.861819</v>
      </c>
      <c r="N2285" s="0" t="n">
        <v>0</v>
      </c>
      <c r="O2285" s="0" t="n">
        <v>54.41502</v>
      </c>
      <c r="P2285" s="0" t="n">
        <v>4.04152</v>
      </c>
      <c r="Q2285" s="0" t="n">
        <v>0.02308</v>
      </c>
      <c r="R2285" s="0" t="n">
        <v>0</v>
      </c>
      <c r="S2285" s="0" t="n">
        <v>0</v>
      </c>
      <c r="T2285" s="0" t="n">
        <v>1.475</v>
      </c>
      <c r="U2285" s="0" t="n">
        <v>3.0256</v>
      </c>
      <c r="V2285" s="2" t="n">
        <v>0.10211</v>
      </c>
      <c r="W2285" s="2" t="n">
        <v>55.187</v>
      </c>
      <c r="X2285" s="2" t="n">
        <v>0.056352</v>
      </c>
      <c r="Y2285" s="2" t="n">
        <v>0</v>
      </c>
    </row>
    <row r="2286" customFormat="false" ht="12.75" hidden="false" customHeight="false" outlineLevel="0" collapsed="false">
      <c r="B2286" s="0" t="n">
        <v>35.528</v>
      </c>
      <c r="C2286" s="0" t="n">
        <v>35.207</v>
      </c>
      <c r="D2286" s="0" t="n">
        <v>5.2398</v>
      </c>
      <c r="E2286" s="0" t="n">
        <v>11.1851</v>
      </c>
      <c r="F2286" s="0" t="n">
        <v>3.861435</v>
      </c>
      <c r="G2286" s="0" t="n">
        <v>3.861401</v>
      </c>
      <c r="H2286" s="0" t="n">
        <v>40.7483</v>
      </c>
      <c r="I2286" s="0" t="n">
        <v>34.3842</v>
      </c>
      <c r="J2286" s="0" t="n">
        <v>7.77</v>
      </c>
      <c r="K2286" s="0" t="n">
        <v>6.11291</v>
      </c>
      <c r="L2286" s="0" t="n">
        <v>63.20117</v>
      </c>
      <c r="M2286" s="0" t="n">
        <v>3.861401</v>
      </c>
      <c r="N2286" s="0" t="n">
        <v>0</v>
      </c>
      <c r="O2286" s="0" t="n">
        <v>54.41502</v>
      </c>
      <c r="P2286" s="0" t="n">
        <v>4.04152</v>
      </c>
      <c r="Q2286" s="0" t="n">
        <v>0.02309</v>
      </c>
      <c r="R2286" s="0" t="n">
        <v>0</v>
      </c>
      <c r="S2286" s="0" t="n">
        <v>0</v>
      </c>
      <c r="T2286" s="0" t="n">
        <v>1.475</v>
      </c>
      <c r="U2286" s="0" t="n">
        <v>3.0256</v>
      </c>
      <c r="V2286" s="2" t="n">
        <v>0.10211</v>
      </c>
      <c r="W2286" s="2" t="n">
        <v>55.187</v>
      </c>
      <c r="X2286" s="2" t="n">
        <v>0.056352</v>
      </c>
      <c r="Y2286" s="2" t="n">
        <v>0</v>
      </c>
    </row>
    <row r="2287" customFormat="false" ht="12.75" hidden="false" customHeight="false" outlineLevel="0" collapsed="false">
      <c r="B2287" s="0" t="n">
        <v>35.537</v>
      </c>
      <c r="C2287" s="0" t="n">
        <v>35.216</v>
      </c>
      <c r="D2287" s="0" t="n">
        <v>11.2157</v>
      </c>
      <c r="E2287" s="0" t="n">
        <v>11.182</v>
      </c>
      <c r="F2287" s="0" t="n">
        <v>3.861258</v>
      </c>
      <c r="G2287" s="0" t="n">
        <v>3.860932</v>
      </c>
      <c r="H2287" s="0" t="n">
        <v>34.3542</v>
      </c>
      <c r="I2287" s="0" t="n">
        <v>34.3824</v>
      </c>
      <c r="J2287" s="0" t="n">
        <v>7.75</v>
      </c>
      <c r="K2287" s="0" t="n">
        <v>5.53067</v>
      </c>
      <c r="L2287" s="0" t="n">
        <v>62.64671</v>
      </c>
      <c r="M2287" s="0" t="n">
        <v>3.860932</v>
      </c>
      <c r="N2287" s="0" t="n">
        <v>0</v>
      </c>
      <c r="O2287" s="0" t="n">
        <v>54.41486</v>
      </c>
      <c r="P2287" s="0" t="n">
        <v>4.04124</v>
      </c>
      <c r="Q2287" s="0" t="n">
        <v>0.0231</v>
      </c>
      <c r="R2287" s="0" t="n">
        <v>0</v>
      </c>
      <c r="S2287" s="0" t="n">
        <v>0</v>
      </c>
      <c r="T2287" s="0" t="n">
        <v>1.475</v>
      </c>
      <c r="U2287" s="0" t="n">
        <v>3.0244</v>
      </c>
      <c r="V2287" s="2" t="n">
        <v>0.10552</v>
      </c>
      <c r="W2287" s="2" t="n">
        <v>53.407</v>
      </c>
      <c r="X2287" s="2" t="n">
        <v>0.056352</v>
      </c>
      <c r="Y2287" s="2" t="n">
        <v>0</v>
      </c>
    </row>
    <row r="2288" customFormat="false" ht="12.75" hidden="false" customHeight="false" outlineLevel="0" collapsed="false">
      <c r="B2288" s="0" t="n">
        <v>35.576</v>
      </c>
      <c r="C2288" s="0" t="n">
        <v>35.254</v>
      </c>
      <c r="D2288" s="0" t="n">
        <v>11.2159</v>
      </c>
      <c r="E2288" s="0" t="n">
        <v>11.1796</v>
      </c>
      <c r="F2288" s="0" t="n">
        <v>3.861229</v>
      </c>
      <c r="G2288" s="0" t="n">
        <v>3.860695</v>
      </c>
      <c r="H2288" s="0" t="n">
        <v>34.3537</v>
      </c>
      <c r="I2288" s="0" t="n">
        <v>34.3823</v>
      </c>
      <c r="J2288" s="0" t="n">
        <v>7.754</v>
      </c>
      <c r="K2288" s="0" t="n">
        <v>5.53072</v>
      </c>
      <c r="L2288" s="0" t="n">
        <v>62.64739</v>
      </c>
      <c r="M2288" s="0" t="n">
        <v>3.860695</v>
      </c>
      <c r="N2288" s="0" t="n">
        <v>0</v>
      </c>
      <c r="O2288" s="0" t="n">
        <v>54.41486</v>
      </c>
      <c r="P2288" s="0" t="n">
        <v>4.04124</v>
      </c>
      <c r="Q2288" s="0" t="n">
        <v>0.02311</v>
      </c>
      <c r="R2288" s="0" t="n">
        <v>0</v>
      </c>
      <c r="S2288" s="0" t="n">
        <v>0</v>
      </c>
      <c r="T2288" s="0" t="n">
        <v>1.475</v>
      </c>
      <c r="U2288" s="0" t="n">
        <v>3.0256</v>
      </c>
      <c r="V2288" s="2" t="n">
        <v>0.10211</v>
      </c>
      <c r="W2288" s="2" t="n">
        <v>55.187</v>
      </c>
      <c r="X2288" s="2" t="n">
        <v>0.056352</v>
      </c>
      <c r="Y2288" s="2" t="n">
        <v>0</v>
      </c>
    </row>
    <row r="2289" customFormat="false" ht="12.75" hidden="false" customHeight="false" outlineLevel="0" collapsed="false">
      <c r="B2289" s="0" t="n">
        <v>35.586</v>
      </c>
      <c r="C2289" s="0" t="n">
        <v>35.264</v>
      </c>
      <c r="D2289" s="0" t="n">
        <v>11.2151</v>
      </c>
      <c r="E2289" s="0" t="n">
        <v>11.1774</v>
      </c>
      <c r="F2289" s="0" t="n">
        <v>3.861189</v>
      </c>
      <c r="G2289" s="0" t="n">
        <v>3.860595</v>
      </c>
      <c r="H2289" s="0" t="n">
        <v>34.3541</v>
      </c>
      <c r="I2289" s="0" t="n">
        <v>34.3834</v>
      </c>
      <c r="J2289" s="0" t="n">
        <v>7.754</v>
      </c>
      <c r="K2289" s="0" t="n">
        <v>5.53006</v>
      </c>
      <c r="L2289" s="0" t="n">
        <v>62.63895</v>
      </c>
      <c r="M2289" s="0" t="n">
        <v>3.860595</v>
      </c>
      <c r="N2289" s="0" t="n">
        <v>0</v>
      </c>
      <c r="O2289" s="0" t="n">
        <v>54.41486</v>
      </c>
      <c r="P2289" s="0" t="n">
        <v>4.04124</v>
      </c>
      <c r="Q2289" s="0" t="n">
        <v>0.02313</v>
      </c>
      <c r="R2289" s="0" t="n">
        <v>0</v>
      </c>
      <c r="S2289" s="0" t="n">
        <v>0</v>
      </c>
      <c r="T2289" s="0" t="n">
        <v>1.475</v>
      </c>
      <c r="U2289" s="0" t="n">
        <v>3.0256</v>
      </c>
      <c r="V2289" s="2" t="n">
        <v>0.10552</v>
      </c>
      <c r="W2289" s="2" t="n">
        <v>53.407</v>
      </c>
      <c r="X2289" s="2" t="n">
        <v>0.056352</v>
      </c>
      <c r="Y2289" s="2" t="n">
        <v>0</v>
      </c>
    </row>
    <row r="2290" customFormat="false" ht="12.75" hidden="false" customHeight="false" outlineLevel="0" collapsed="false">
      <c r="B2290" s="0" t="n">
        <v>35.604</v>
      </c>
      <c r="C2290" s="0" t="n">
        <v>35.282</v>
      </c>
      <c r="D2290" s="0" t="n">
        <v>11.2174</v>
      </c>
      <c r="E2290" s="0" t="n">
        <v>11.1757</v>
      </c>
      <c r="F2290" s="0" t="n">
        <v>3.861207</v>
      </c>
      <c r="G2290" s="0" t="n">
        <v>3.860495</v>
      </c>
      <c r="H2290" s="0" t="n">
        <v>34.3521</v>
      </c>
      <c r="I2290" s="0" t="n">
        <v>34.3839</v>
      </c>
      <c r="J2290" s="0" t="n">
        <v>7.754</v>
      </c>
      <c r="K2290" s="0" t="n">
        <v>5.5043</v>
      </c>
      <c r="L2290" s="0" t="n">
        <v>62.34944</v>
      </c>
      <c r="M2290" s="0" t="n">
        <v>3.860495</v>
      </c>
      <c r="N2290" s="0" t="n">
        <v>0</v>
      </c>
      <c r="O2290" s="0" t="n">
        <v>54.41486</v>
      </c>
      <c r="P2290" s="0" t="n">
        <v>4.04124</v>
      </c>
      <c r="Q2290" s="0" t="n">
        <v>0.02314</v>
      </c>
      <c r="R2290" s="0" t="n">
        <v>0</v>
      </c>
      <c r="S2290" s="0" t="n">
        <v>0</v>
      </c>
      <c r="T2290" s="0" t="n">
        <v>1.4713</v>
      </c>
      <c r="U2290" s="0" t="n">
        <v>3.0256</v>
      </c>
      <c r="V2290" s="2" t="n">
        <v>0.10552</v>
      </c>
      <c r="W2290" s="2" t="n">
        <v>53.407</v>
      </c>
      <c r="X2290" s="2" t="n">
        <v>0.056352</v>
      </c>
      <c r="Y2290" s="2" t="n">
        <v>0</v>
      </c>
    </row>
    <row r="2291" customFormat="false" ht="12.75" hidden="false" customHeight="false" outlineLevel="0" collapsed="false">
      <c r="B2291" s="0" t="n">
        <v>35.624</v>
      </c>
      <c r="C2291" s="0" t="n">
        <v>35.301</v>
      </c>
      <c r="D2291" s="0" t="n">
        <v>11.2024</v>
      </c>
      <c r="E2291" s="0" t="n">
        <v>11.1743</v>
      </c>
      <c r="F2291" s="0" t="n">
        <v>3.861178</v>
      </c>
      <c r="G2291" s="0" t="n">
        <v>3.860426</v>
      </c>
      <c r="H2291" s="0" t="n">
        <v>34.3658</v>
      </c>
      <c r="I2291" s="0" t="n">
        <v>34.3846</v>
      </c>
      <c r="J2291" s="0" t="n">
        <v>7.754</v>
      </c>
      <c r="K2291" s="0" t="n">
        <v>5.52911</v>
      </c>
      <c r="L2291" s="0" t="n">
        <v>62.6159</v>
      </c>
      <c r="M2291" s="0" t="n">
        <v>3.860426</v>
      </c>
      <c r="N2291" s="0" t="n">
        <v>0</v>
      </c>
      <c r="O2291" s="0" t="n">
        <v>54.41486</v>
      </c>
      <c r="P2291" s="0" t="n">
        <v>4.04124</v>
      </c>
      <c r="Q2291" s="0" t="n">
        <v>0.02315</v>
      </c>
      <c r="R2291" s="0" t="n">
        <v>0</v>
      </c>
      <c r="S2291" s="0" t="n">
        <v>0</v>
      </c>
      <c r="T2291" s="0" t="n">
        <v>1.475</v>
      </c>
      <c r="U2291" s="0" t="n">
        <v>3.0256</v>
      </c>
      <c r="V2291" s="2" t="n">
        <v>0.10552</v>
      </c>
      <c r="W2291" s="2" t="n">
        <v>53.407</v>
      </c>
      <c r="X2291" s="2" t="n">
        <v>0.056352</v>
      </c>
      <c r="Y2291" s="2" t="n">
        <v>0</v>
      </c>
    </row>
    <row r="2292" customFormat="false" ht="12.75" hidden="false" customHeight="false" outlineLevel="0" collapsed="false">
      <c r="B2292" s="0" t="n">
        <v>35.643</v>
      </c>
      <c r="C2292" s="0" t="n">
        <v>35.321</v>
      </c>
      <c r="D2292" s="0" t="n">
        <v>11.2072</v>
      </c>
      <c r="E2292" s="0" t="n">
        <v>11.1729</v>
      </c>
      <c r="F2292" s="0" t="n">
        <v>3.861171</v>
      </c>
      <c r="G2292" s="0" t="n">
        <v>3.860358</v>
      </c>
      <c r="H2292" s="0" t="n">
        <v>34.3612</v>
      </c>
      <c r="I2292" s="0" t="n">
        <v>34.3852</v>
      </c>
      <c r="J2292" s="0" t="n">
        <v>7.75</v>
      </c>
      <c r="K2292" s="0" t="n">
        <v>5.52811</v>
      </c>
      <c r="L2292" s="0" t="n">
        <v>62.6092</v>
      </c>
      <c r="M2292" s="0" t="n">
        <v>3.860358</v>
      </c>
      <c r="N2292" s="0" t="n">
        <v>0</v>
      </c>
      <c r="O2292" s="0" t="n">
        <v>54.41486</v>
      </c>
      <c r="P2292" s="0" t="n">
        <v>4.04124</v>
      </c>
      <c r="Q2292" s="0" t="n">
        <v>0.02316</v>
      </c>
      <c r="R2292" s="0" t="n">
        <v>0</v>
      </c>
      <c r="S2292" s="0" t="n">
        <v>0</v>
      </c>
      <c r="T2292" s="0" t="n">
        <v>1.475</v>
      </c>
      <c r="U2292" s="0" t="n">
        <v>3.0244</v>
      </c>
      <c r="V2292" s="2" t="n">
        <v>0.10552</v>
      </c>
      <c r="W2292" s="2" t="n">
        <v>53.407</v>
      </c>
      <c r="X2292" s="2" t="n">
        <v>0.056352</v>
      </c>
      <c r="Y2292" s="2" t="n">
        <v>0</v>
      </c>
    </row>
    <row r="2293" customFormat="false" ht="12.75" hidden="false" customHeight="false" outlineLevel="0" collapsed="false">
      <c r="B2293" s="0" t="n">
        <v>35.672</v>
      </c>
      <c r="C2293" s="0" t="n">
        <v>35.349</v>
      </c>
      <c r="D2293" s="0" t="n">
        <v>11.203</v>
      </c>
      <c r="E2293" s="0" t="n">
        <v>11.1721</v>
      </c>
      <c r="F2293" s="0" t="n">
        <v>3.86112</v>
      </c>
      <c r="G2293" s="0" t="n">
        <v>3.86022</v>
      </c>
      <c r="H2293" s="0" t="n">
        <v>34.3647</v>
      </c>
      <c r="I2293" s="0" t="n">
        <v>34.3846</v>
      </c>
      <c r="J2293" s="0" t="n">
        <v>7.754</v>
      </c>
      <c r="K2293" s="0" t="n">
        <v>5.52793</v>
      </c>
      <c r="L2293" s="0" t="n">
        <v>62.60287</v>
      </c>
      <c r="M2293" s="0" t="n">
        <v>3.86022</v>
      </c>
      <c r="N2293" s="0" t="n">
        <v>0</v>
      </c>
      <c r="O2293" s="0" t="n">
        <v>54.415</v>
      </c>
      <c r="P2293" s="0" t="n">
        <v>4.04152</v>
      </c>
      <c r="Q2293" s="0" t="n">
        <v>0.02317</v>
      </c>
      <c r="R2293" s="0" t="n">
        <v>0</v>
      </c>
      <c r="S2293" s="0" t="n">
        <v>0</v>
      </c>
      <c r="T2293" s="0" t="n">
        <v>1.475</v>
      </c>
      <c r="U2293" s="0" t="n">
        <v>3.0256</v>
      </c>
      <c r="V2293" s="2" t="n">
        <v>0.10552</v>
      </c>
      <c r="W2293" s="2" t="n">
        <v>53.407</v>
      </c>
      <c r="X2293" s="2" t="n">
        <v>0.056352</v>
      </c>
      <c r="Y2293" s="2" t="n">
        <v>0</v>
      </c>
    </row>
    <row r="2294" customFormat="false" ht="12.75" hidden="false" customHeight="false" outlineLevel="0" collapsed="false">
      <c r="B2294" s="0" t="n">
        <v>35.682</v>
      </c>
      <c r="C2294" s="0" t="n">
        <v>35.359</v>
      </c>
      <c r="D2294" s="0" t="n">
        <v>11.1941</v>
      </c>
      <c r="E2294" s="0" t="n">
        <v>11.1711</v>
      </c>
      <c r="F2294" s="0" t="n">
        <v>3.86119</v>
      </c>
      <c r="G2294" s="0" t="n">
        <v>3.860183</v>
      </c>
      <c r="H2294" s="0" t="n">
        <v>34.3736</v>
      </c>
      <c r="I2294" s="0" t="n">
        <v>34.3851</v>
      </c>
      <c r="J2294" s="0" t="n">
        <v>7.754</v>
      </c>
      <c r="K2294" s="0" t="n">
        <v>5.52809</v>
      </c>
      <c r="L2294" s="0" t="n">
        <v>62.59656</v>
      </c>
      <c r="M2294" s="0" t="n">
        <v>3.860183</v>
      </c>
      <c r="N2294" s="0" t="n">
        <v>0</v>
      </c>
      <c r="O2294" s="0" t="n">
        <v>54.415</v>
      </c>
      <c r="P2294" s="0" t="n">
        <v>4.04152</v>
      </c>
      <c r="Q2294" s="0" t="n">
        <v>0.02318</v>
      </c>
      <c r="R2294" s="0" t="n">
        <v>0</v>
      </c>
      <c r="S2294" s="0" t="n">
        <v>0</v>
      </c>
      <c r="T2294" s="0" t="n">
        <v>1.475</v>
      </c>
      <c r="U2294" s="0" t="n">
        <v>3.0256</v>
      </c>
      <c r="V2294" s="2" t="n">
        <v>0.10211</v>
      </c>
      <c r="W2294" s="2" t="n">
        <v>55.187</v>
      </c>
      <c r="X2294" s="2" t="n">
        <v>0.056352</v>
      </c>
      <c r="Y2294" s="2" t="n">
        <v>0</v>
      </c>
    </row>
    <row r="2295" customFormat="false" ht="12.75" hidden="false" customHeight="false" outlineLevel="0" collapsed="false">
      <c r="B2295" s="0" t="n">
        <v>35.7</v>
      </c>
      <c r="C2295" s="0" t="n">
        <v>35.377</v>
      </c>
      <c r="D2295" s="0" t="n">
        <v>11.2148</v>
      </c>
      <c r="E2295" s="0" t="n">
        <v>11.1706</v>
      </c>
      <c r="F2295" s="0" t="n">
        <v>3.861211</v>
      </c>
      <c r="G2295" s="0" t="n">
        <v>3.86012</v>
      </c>
      <c r="H2295" s="0" t="n">
        <v>34.3546</v>
      </c>
      <c r="I2295" s="0" t="n">
        <v>34.3849</v>
      </c>
      <c r="J2295" s="0" t="n">
        <v>7.75</v>
      </c>
      <c r="K2295" s="0" t="n">
        <v>5.52652</v>
      </c>
      <c r="L2295" s="0" t="n">
        <v>62.59863</v>
      </c>
      <c r="M2295" s="0" t="n">
        <v>3.86012</v>
      </c>
      <c r="N2295" s="0" t="n">
        <v>0</v>
      </c>
      <c r="O2295" s="0" t="n">
        <v>54.415</v>
      </c>
      <c r="P2295" s="0" t="n">
        <v>4.04152</v>
      </c>
      <c r="Q2295" s="0" t="n">
        <v>0.02319</v>
      </c>
      <c r="R2295" s="0" t="n">
        <v>0</v>
      </c>
      <c r="S2295" s="0" t="n">
        <v>0</v>
      </c>
      <c r="T2295" s="0" t="n">
        <v>1.475</v>
      </c>
      <c r="U2295" s="0" t="n">
        <v>3.0244</v>
      </c>
      <c r="V2295" s="2" t="n">
        <v>0.10211</v>
      </c>
      <c r="W2295" s="2" t="n">
        <v>55.187</v>
      </c>
      <c r="X2295" s="2" t="n">
        <v>0.056352</v>
      </c>
      <c r="Y2295" s="2" t="n">
        <v>0</v>
      </c>
    </row>
    <row r="2296" customFormat="false" ht="12.75" hidden="false" customHeight="false" outlineLevel="0" collapsed="false">
      <c r="B2296" s="0" t="n">
        <v>35.719</v>
      </c>
      <c r="C2296" s="0" t="n">
        <v>35.396</v>
      </c>
      <c r="D2296" s="0" t="n">
        <v>11.2154</v>
      </c>
      <c r="E2296" s="0" t="n">
        <v>11.1696</v>
      </c>
      <c r="F2296" s="0" t="n">
        <v>3.861237</v>
      </c>
      <c r="G2296" s="0" t="n">
        <v>3.860083</v>
      </c>
      <c r="H2296" s="0" t="n">
        <v>34.3542</v>
      </c>
      <c r="I2296" s="0" t="n">
        <v>34.3855</v>
      </c>
      <c r="J2296" s="0" t="n">
        <v>7.754</v>
      </c>
      <c r="K2296" s="0" t="n">
        <v>5.52673</v>
      </c>
      <c r="L2296" s="0" t="n">
        <v>62.60173</v>
      </c>
      <c r="M2296" s="0" t="n">
        <v>3.860083</v>
      </c>
      <c r="N2296" s="0" t="n">
        <v>0</v>
      </c>
      <c r="O2296" s="0" t="n">
        <v>54.415</v>
      </c>
      <c r="P2296" s="0" t="n">
        <v>4.04152</v>
      </c>
      <c r="Q2296" s="0" t="n">
        <v>0.02321</v>
      </c>
      <c r="R2296" s="0" t="n">
        <v>0</v>
      </c>
      <c r="S2296" s="0" t="n">
        <v>0</v>
      </c>
      <c r="T2296" s="0" t="n">
        <v>1.475</v>
      </c>
      <c r="U2296" s="0" t="n">
        <v>3.0256</v>
      </c>
      <c r="V2296" s="2" t="n">
        <v>0.10211</v>
      </c>
      <c r="W2296" s="2" t="n">
        <v>55.187</v>
      </c>
      <c r="X2296" s="2" t="n">
        <v>0.056352</v>
      </c>
      <c r="Y2296" s="2" t="n">
        <v>0</v>
      </c>
    </row>
    <row r="2297" customFormat="false" ht="12.75" hidden="false" customHeight="false" outlineLevel="0" collapsed="false">
      <c r="B2297" s="0" t="n">
        <v>35.73</v>
      </c>
      <c r="C2297" s="0" t="n">
        <v>35.406</v>
      </c>
      <c r="D2297" s="0" t="n">
        <v>11.2166</v>
      </c>
      <c r="E2297" s="0" t="n">
        <v>11.1687</v>
      </c>
      <c r="F2297" s="0" t="n">
        <v>3.861207</v>
      </c>
      <c r="G2297" s="0" t="n">
        <v>3.860014</v>
      </c>
      <c r="H2297" s="0" t="n">
        <v>34.3528</v>
      </c>
      <c r="I2297" s="0" t="n">
        <v>34.3857</v>
      </c>
      <c r="J2297" s="0" t="n">
        <v>7.75</v>
      </c>
      <c r="K2297" s="0" t="n">
        <v>5.52695</v>
      </c>
      <c r="L2297" s="0" t="n">
        <v>62.60512</v>
      </c>
      <c r="M2297" s="0" t="n">
        <v>3.860014</v>
      </c>
      <c r="N2297" s="0" t="n">
        <v>0</v>
      </c>
      <c r="O2297" s="0" t="n">
        <v>54.415</v>
      </c>
      <c r="P2297" s="0" t="n">
        <v>4.04152</v>
      </c>
      <c r="Q2297" s="0" t="n">
        <v>0.02322</v>
      </c>
      <c r="R2297" s="0" t="n">
        <v>0</v>
      </c>
      <c r="S2297" s="0" t="n">
        <v>0</v>
      </c>
      <c r="T2297" s="0" t="n">
        <v>1.475</v>
      </c>
      <c r="U2297" s="0" t="n">
        <v>3.0244</v>
      </c>
      <c r="V2297" s="2" t="n">
        <v>0.10211</v>
      </c>
      <c r="W2297" s="2" t="n">
        <v>55.187</v>
      </c>
      <c r="X2297" s="2" t="n">
        <v>0.056352</v>
      </c>
      <c r="Y2297" s="2" t="n">
        <v>0</v>
      </c>
    </row>
    <row r="2298" customFormat="false" ht="12.75" hidden="false" customHeight="false" outlineLevel="0" collapsed="false">
      <c r="B2298" s="0" t="n">
        <v>35.758</v>
      </c>
      <c r="C2298" s="0" t="n">
        <v>35.435</v>
      </c>
      <c r="D2298" s="0" t="n">
        <v>11.2152</v>
      </c>
      <c r="E2298" s="0" t="n">
        <v>11.1679</v>
      </c>
      <c r="F2298" s="0" t="n">
        <v>3.861247</v>
      </c>
      <c r="G2298" s="0" t="n">
        <v>3.859914</v>
      </c>
      <c r="H2298" s="0" t="n">
        <v>34.3545</v>
      </c>
      <c r="I2298" s="0" t="n">
        <v>34.3854</v>
      </c>
      <c r="J2298" s="0" t="n">
        <v>7.754</v>
      </c>
      <c r="K2298" s="0" t="n">
        <v>5.53594</v>
      </c>
      <c r="L2298" s="0" t="n">
        <v>62.70588</v>
      </c>
      <c r="M2298" s="0" t="n">
        <v>3.859914</v>
      </c>
      <c r="N2298" s="0" t="n">
        <v>0</v>
      </c>
      <c r="O2298" s="0" t="n">
        <v>54.415</v>
      </c>
      <c r="P2298" s="0" t="n">
        <v>4.04152</v>
      </c>
      <c r="Q2298" s="0" t="n">
        <v>0.02323</v>
      </c>
      <c r="R2298" s="0" t="n">
        <v>0</v>
      </c>
      <c r="S2298" s="0" t="n">
        <v>0</v>
      </c>
      <c r="T2298" s="0" t="n">
        <v>1.4762</v>
      </c>
      <c r="U2298" s="0" t="n">
        <v>3.0256</v>
      </c>
      <c r="V2298" s="2" t="n">
        <v>0.10211</v>
      </c>
      <c r="W2298" s="2" t="n">
        <v>55.187</v>
      </c>
      <c r="X2298" s="2" t="n">
        <v>0.056352</v>
      </c>
      <c r="Y2298" s="2" t="n">
        <v>0</v>
      </c>
    </row>
    <row r="2299" customFormat="false" ht="12.75" hidden="false" customHeight="false" outlineLevel="0" collapsed="false">
      <c r="B2299" s="0" t="n">
        <v>35.767</v>
      </c>
      <c r="C2299" s="0" t="n">
        <v>35.444</v>
      </c>
      <c r="D2299" s="0" t="n">
        <v>11.2156</v>
      </c>
      <c r="E2299" s="0" t="n">
        <v>11.1671</v>
      </c>
      <c r="F2299" s="0" t="n">
        <v>3.861233</v>
      </c>
      <c r="G2299" s="0" t="n">
        <v>3.859845</v>
      </c>
      <c r="H2299" s="0" t="n">
        <v>34.354</v>
      </c>
      <c r="I2299" s="0" t="n">
        <v>34.3855</v>
      </c>
      <c r="J2299" s="0" t="n">
        <v>7.754</v>
      </c>
      <c r="K2299" s="0" t="n">
        <v>5.52849</v>
      </c>
      <c r="L2299" s="0" t="n">
        <v>62.6218</v>
      </c>
      <c r="M2299" s="0" t="n">
        <v>3.859845</v>
      </c>
      <c r="N2299" s="0" t="n">
        <v>0</v>
      </c>
      <c r="O2299" s="0" t="n">
        <v>54.415</v>
      </c>
      <c r="P2299" s="0" t="n">
        <v>4.04152</v>
      </c>
      <c r="Q2299" s="0" t="n">
        <v>0.02324</v>
      </c>
      <c r="R2299" s="0" t="n">
        <v>0</v>
      </c>
      <c r="S2299" s="0" t="n">
        <v>0</v>
      </c>
      <c r="T2299" s="0" t="n">
        <v>1.475</v>
      </c>
      <c r="U2299" s="0" t="n">
        <v>3.0256</v>
      </c>
      <c r="V2299" s="2" t="n">
        <v>0.10552</v>
      </c>
      <c r="W2299" s="2" t="n">
        <v>53.407</v>
      </c>
      <c r="X2299" s="2" t="n">
        <v>0.056352</v>
      </c>
      <c r="Y2299" s="2" t="n">
        <v>0</v>
      </c>
    </row>
    <row r="2300" customFormat="false" ht="12.75" hidden="false" customHeight="false" outlineLevel="0" collapsed="false">
      <c r="B2300" s="0" t="n">
        <v>35.796</v>
      </c>
      <c r="C2300" s="0" t="n">
        <v>35.472</v>
      </c>
      <c r="D2300" s="0" t="n">
        <v>11.2149</v>
      </c>
      <c r="E2300" s="0" t="n">
        <v>11.1663</v>
      </c>
      <c r="F2300" s="0" t="n">
        <v>3.8612</v>
      </c>
      <c r="G2300" s="0" t="n">
        <v>3.859814</v>
      </c>
      <c r="H2300" s="0" t="n">
        <v>34.3543</v>
      </c>
      <c r="I2300" s="0" t="n">
        <v>34.3859</v>
      </c>
      <c r="J2300" s="0" t="n">
        <v>7.75</v>
      </c>
      <c r="K2300" s="0" t="n">
        <v>5.52894</v>
      </c>
      <c r="L2300" s="0" t="n">
        <v>62.62613</v>
      </c>
      <c r="M2300" s="0" t="n">
        <v>3.859814</v>
      </c>
      <c r="N2300" s="0" t="n">
        <v>0</v>
      </c>
      <c r="O2300" s="0" t="n">
        <v>54.415</v>
      </c>
      <c r="P2300" s="0" t="n">
        <v>4.04152</v>
      </c>
      <c r="Q2300" s="0" t="n">
        <v>0.02325</v>
      </c>
      <c r="R2300" s="0" t="n">
        <v>0</v>
      </c>
      <c r="S2300" s="0" t="n">
        <v>0</v>
      </c>
      <c r="T2300" s="0" t="n">
        <v>1.475</v>
      </c>
      <c r="U2300" s="0" t="n">
        <v>3.0244</v>
      </c>
      <c r="V2300" s="2" t="n">
        <v>0.10211</v>
      </c>
      <c r="W2300" s="2" t="n">
        <v>55.187</v>
      </c>
      <c r="X2300" s="2" t="n">
        <v>0.056352</v>
      </c>
      <c r="Y2300" s="2" t="n">
        <v>0</v>
      </c>
    </row>
    <row r="2301" customFormat="false" ht="12.75" hidden="false" customHeight="false" outlineLevel="0" collapsed="false">
      <c r="B2301" s="0" t="n">
        <v>35.806</v>
      </c>
      <c r="C2301" s="0" t="n">
        <v>35.482</v>
      </c>
      <c r="D2301" s="0" t="n">
        <v>11.2154</v>
      </c>
      <c r="E2301" s="0" t="n">
        <v>11.1659</v>
      </c>
      <c r="F2301" s="0" t="n">
        <v>3.861127</v>
      </c>
      <c r="G2301" s="0" t="n">
        <v>3.859846</v>
      </c>
      <c r="H2301" s="0" t="n">
        <v>34.3531</v>
      </c>
      <c r="I2301" s="0" t="n">
        <v>34.3866</v>
      </c>
      <c r="J2301" s="0" t="n">
        <v>7.754</v>
      </c>
      <c r="K2301" s="0" t="n">
        <v>5.52851</v>
      </c>
      <c r="L2301" s="0" t="n">
        <v>62.62137</v>
      </c>
      <c r="M2301" s="0" t="n">
        <v>3.859846</v>
      </c>
      <c r="N2301" s="0" t="n">
        <v>0</v>
      </c>
      <c r="O2301" s="0" t="n">
        <v>54.415</v>
      </c>
      <c r="P2301" s="0" t="n">
        <v>4.04152</v>
      </c>
      <c r="Q2301" s="0" t="n">
        <v>0.02326</v>
      </c>
      <c r="R2301" s="0" t="n">
        <v>0</v>
      </c>
      <c r="S2301" s="0" t="n">
        <v>0</v>
      </c>
      <c r="T2301" s="0" t="n">
        <v>1.475</v>
      </c>
      <c r="U2301" s="0" t="n">
        <v>3.0256</v>
      </c>
      <c r="V2301" s="2" t="n">
        <v>0.10211</v>
      </c>
      <c r="W2301" s="2" t="n">
        <v>55.187</v>
      </c>
      <c r="X2301" s="2" t="n">
        <v>0.056352</v>
      </c>
      <c r="Y2301" s="2" t="n">
        <v>0</v>
      </c>
    </row>
    <row r="2302" customFormat="false" ht="12.75" hidden="false" customHeight="false" outlineLevel="0" collapsed="false">
      <c r="B2302" s="0" t="n">
        <v>35.825</v>
      </c>
      <c r="C2302" s="0" t="n">
        <v>35.501</v>
      </c>
      <c r="D2302" s="0" t="n">
        <v>11.2148</v>
      </c>
      <c r="E2302" s="0" t="n">
        <v>11.1652</v>
      </c>
      <c r="F2302" s="0" t="n">
        <v>3.861048</v>
      </c>
      <c r="G2302" s="0" t="n">
        <v>3.859746</v>
      </c>
      <c r="H2302" s="0" t="n">
        <v>34.3529</v>
      </c>
      <c r="I2302" s="0" t="n">
        <v>34.3862</v>
      </c>
      <c r="J2302" s="0" t="n">
        <v>7.75</v>
      </c>
      <c r="K2302" s="0" t="n">
        <v>5.529</v>
      </c>
      <c r="L2302" s="0" t="n">
        <v>62.626</v>
      </c>
      <c r="M2302" s="0" t="n">
        <v>3.859746</v>
      </c>
      <c r="N2302" s="0" t="n">
        <v>0</v>
      </c>
      <c r="O2302" s="0" t="n">
        <v>54.415</v>
      </c>
      <c r="P2302" s="0" t="n">
        <v>4.04152</v>
      </c>
      <c r="Q2302" s="0" t="n">
        <v>0.02328</v>
      </c>
      <c r="R2302" s="0" t="n">
        <v>0</v>
      </c>
      <c r="S2302" s="0" t="n">
        <v>0</v>
      </c>
      <c r="T2302" s="0" t="n">
        <v>1.475</v>
      </c>
      <c r="U2302" s="0" t="n">
        <v>3.0244</v>
      </c>
      <c r="V2302" s="2" t="n">
        <v>0.10211</v>
      </c>
      <c r="W2302" s="2" t="n">
        <v>55.187</v>
      </c>
      <c r="X2302" s="2" t="n">
        <v>0.056352</v>
      </c>
      <c r="Y2302" s="2" t="n">
        <v>0</v>
      </c>
    </row>
    <row r="2303" customFormat="false" ht="12.75" hidden="false" customHeight="false" outlineLevel="0" collapsed="false">
      <c r="B2303" s="0" t="n">
        <v>35.843</v>
      </c>
      <c r="C2303" s="0" t="n">
        <v>35.519</v>
      </c>
      <c r="D2303" s="0" t="n">
        <v>11.2183</v>
      </c>
      <c r="E2303" s="0" t="n">
        <v>11.1649</v>
      </c>
      <c r="F2303" s="0" t="n">
        <v>3.861102</v>
      </c>
      <c r="G2303" s="0" t="n">
        <v>3.859708</v>
      </c>
      <c r="H2303" s="0" t="n">
        <v>34.3501</v>
      </c>
      <c r="I2303" s="0" t="n">
        <v>34.3862</v>
      </c>
      <c r="J2303" s="0" t="n">
        <v>7.754</v>
      </c>
      <c r="K2303" s="0" t="n">
        <v>5.52829</v>
      </c>
      <c r="L2303" s="0" t="n">
        <v>62.62157</v>
      </c>
      <c r="M2303" s="0" t="n">
        <v>3.859708</v>
      </c>
      <c r="N2303" s="0" t="n">
        <v>0</v>
      </c>
      <c r="O2303" s="0" t="n">
        <v>54.415</v>
      </c>
      <c r="P2303" s="0" t="n">
        <v>4.04152</v>
      </c>
      <c r="Q2303" s="0" t="n">
        <v>0.02329</v>
      </c>
      <c r="R2303" s="0" t="n">
        <v>0</v>
      </c>
      <c r="S2303" s="0" t="n">
        <v>0</v>
      </c>
      <c r="T2303" s="0" t="n">
        <v>1.475</v>
      </c>
      <c r="U2303" s="0" t="n">
        <v>3.0256</v>
      </c>
      <c r="V2303" s="2" t="n">
        <v>0.10211</v>
      </c>
      <c r="W2303" s="2" t="n">
        <v>55.187</v>
      </c>
      <c r="X2303" s="2" t="n">
        <v>0.056352</v>
      </c>
      <c r="Y2303" s="2" t="n">
        <v>0</v>
      </c>
    </row>
    <row r="2304" customFormat="false" ht="12.75" hidden="false" customHeight="false" outlineLevel="0" collapsed="false">
      <c r="B2304" s="0" t="n">
        <v>35.873</v>
      </c>
      <c r="C2304" s="0" t="n">
        <v>35.549</v>
      </c>
      <c r="D2304" s="0" t="n">
        <v>11.2157</v>
      </c>
      <c r="E2304" s="0" t="n">
        <v>11.1649</v>
      </c>
      <c r="F2304" s="0" t="n">
        <v>3.861197</v>
      </c>
      <c r="G2304" s="0" t="n">
        <v>3.859708</v>
      </c>
      <c r="H2304" s="0" t="n">
        <v>34.3534</v>
      </c>
      <c r="I2304" s="0" t="n">
        <v>34.3861</v>
      </c>
      <c r="J2304" s="0" t="n">
        <v>7.75</v>
      </c>
      <c r="K2304" s="0" t="n">
        <v>5.5033</v>
      </c>
      <c r="L2304" s="0" t="n">
        <v>62.33639</v>
      </c>
      <c r="M2304" s="0" t="n">
        <v>3.859708</v>
      </c>
      <c r="N2304" s="0" t="n">
        <v>0</v>
      </c>
      <c r="O2304" s="0" t="n">
        <v>54.415</v>
      </c>
      <c r="P2304" s="0" t="n">
        <v>4.04152</v>
      </c>
      <c r="Q2304" s="0" t="n">
        <v>0.0233</v>
      </c>
      <c r="R2304" s="0" t="n">
        <v>0</v>
      </c>
      <c r="S2304" s="0" t="n">
        <v>0</v>
      </c>
      <c r="T2304" s="0" t="n">
        <v>1.4713</v>
      </c>
      <c r="U2304" s="0" t="n">
        <v>3.0244</v>
      </c>
      <c r="V2304" s="2" t="n">
        <v>0.10211</v>
      </c>
      <c r="W2304" s="2" t="n">
        <v>55.187</v>
      </c>
      <c r="X2304" s="2" t="n">
        <v>0.056352</v>
      </c>
      <c r="Y2304" s="2" t="n">
        <v>0</v>
      </c>
    </row>
    <row r="2305" customFormat="false" ht="12.75" hidden="false" customHeight="false" outlineLevel="0" collapsed="false">
      <c r="B2305" s="0" t="n">
        <v>35.873</v>
      </c>
      <c r="C2305" s="0" t="n">
        <v>35.549</v>
      </c>
      <c r="D2305" s="0" t="n">
        <v>11.2174</v>
      </c>
      <c r="E2305" s="0" t="n">
        <v>11.1649</v>
      </c>
      <c r="F2305" s="0" t="n">
        <v>3.86132</v>
      </c>
      <c r="G2305" s="0" t="n">
        <v>3.859677</v>
      </c>
      <c r="H2305" s="0" t="n">
        <v>34.3531</v>
      </c>
      <c r="I2305" s="0" t="n">
        <v>34.3859</v>
      </c>
      <c r="J2305" s="0" t="n">
        <v>7.75</v>
      </c>
      <c r="K2305" s="0" t="n">
        <v>5.52612</v>
      </c>
      <c r="L2305" s="0" t="n">
        <v>62.59694</v>
      </c>
      <c r="M2305" s="0" t="n">
        <v>3.859677</v>
      </c>
      <c r="N2305" s="0" t="n">
        <v>0</v>
      </c>
      <c r="O2305" s="0" t="n">
        <v>54.415</v>
      </c>
      <c r="P2305" s="0" t="n">
        <v>4.04152</v>
      </c>
      <c r="Q2305" s="0" t="n">
        <v>0.02331</v>
      </c>
      <c r="R2305" s="0" t="n">
        <v>0</v>
      </c>
      <c r="S2305" s="0" t="n">
        <v>0</v>
      </c>
      <c r="T2305" s="0" t="n">
        <v>1.475</v>
      </c>
      <c r="U2305" s="0" t="n">
        <v>3.0244</v>
      </c>
      <c r="V2305" s="2" t="n">
        <v>0.10552</v>
      </c>
      <c r="W2305" s="2" t="n">
        <v>53.407</v>
      </c>
      <c r="X2305" s="2" t="n">
        <v>0.056352</v>
      </c>
      <c r="Y2305" s="2" t="n">
        <v>0</v>
      </c>
    </row>
    <row r="2306" customFormat="false" ht="12.75" hidden="false" customHeight="false" outlineLevel="0" collapsed="false">
      <c r="B2306" s="0" t="n">
        <v>35.902</v>
      </c>
      <c r="C2306" s="0" t="n">
        <v>35.577</v>
      </c>
      <c r="D2306" s="0" t="n">
        <v>11.2208</v>
      </c>
      <c r="E2306" s="0" t="n">
        <v>11.1649</v>
      </c>
      <c r="F2306" s="0" t="n">
        <v>3.861364</v>
      </c>
      <c r="G2306" s="0" t="n">
        <v>3.859708</v>
      </c>
      <c r="H2306" s="0" t="n">
        <v>34.3503</v>
      </c>
      <c r="I2306" s="0" t="n">
        <v>34.3861</v>
      </c>
      <c r="J2306" s="0" t="n">
        <v>7.754</v>
      </c>
      <c r="K2306" s="0" t="n">
        <v>5.50075</v>
      </c>
      <c r="L2306" s="0" t="n">
        <v>62.31305</v>
      </c>
      <c r="M2306" s="0" t="n">
        <v>3.859708</v>
      </c>
      <c r="N2306" s="0" t="n">
        <v>0</v>
      </c>
      <c r="O2306" s="0" t="n">
        <v>54.415</v>
      </c>
      <c r="P2306" s="0" t="n">
        <v>4.04152</v>
      </c>
      <c r="Q2306" s="0" t="n">
        <v>0.02332</v>
      </c>
      <c r="R2306" s="0" t="n">
        <v>0</v>
      </c>
      <c r="S2306" s="0" t="n">
        <v>0</v>
      </c>
      <c r="T2306" s="0" t="n">
        <v>1.4713</v>
      </c>
      <c r="U2306" s="0" t="n">
        <v>3.0256</v>
      </c>
      <c r="V2306" s="2" t="n">
        <v>0.10211</v>
      </c>
      <c r="W2306" s="2" t="n">
        <v>55.187</v>
      </c>
      <c r="X2306" s="2" t="n">
        <v>0.056352</v>
      </c>
      <c r="Y2306" s="2" t="n">
        <v>0</v>
      </c>
    </row>
    <row r="2307" customFormat="false" ht="12.75" hidden="false" customHeight="false" outlineLevel="0" collapsed="false">
      <c r="B2307" s="0" t="n">
        <v>35.902</v>
      </c>
      <c r="C2307" s="0" t="n">
        <v>35.577</v>
      </c>
      <c r="D2307" s="0" t="n">
        <v>11.2239</v>
      </c>
      <c r="E2307" s="0" t="n">
        <v>11.1649</v>
      </c>
      <c r="F2307" s="0" t="n">
        <v>3.861349</v>
      </c>
      <c r="G2307" s="0" t="n">
        <v>3.859708</v>
      </c>
      <c r="H2307" s="0" t="n">
        <v>34.3473</v>
      </c>
      <c r="I2307" s="0" t="n">
        <v>34.3861</v>
      </c>
      <c r="J2307" s="0" t="n">
        <v>7.75</v>
      </c>
      <c r="K2307" s="0" t="n">
        <v>5.49881</v>
      </c>
      <c r="L2307" s="0" t="n">
        <v>62.29401</v>
      </c>
      <c r="M2307" s="0" t="n">
        <v>3.859708</v>
      </c>
      <c r="N2307" s="0" t="n">
        <v>0</v>
      </c>
      <c r="O2307" s="0" t="n">
        <v>54.415</v>
      </c>
      <c r="P2307" s="0" t="n">
        <v>4.04152</v>
      </c>
      <c r="Q2307" s="0" t="n">
        <v>0.02333</v>
      </c>
      <c r="R2307" s="0" t="n">
        <v>0</v>
      </c>
      <c r="S2307" s="0" t="n">
        <v>0</v>
      </c>
      <c r="T2307" s="0" t="n">
        <v>1.4713</v>
      </c>
      <c r="U2307" s="0" t="n">
        <v>3.0244</v>
      </c>
      <c r="V2307" s="2" t="n">
        <v>0.10211</v>
      </c>
      <c r="W2307" s="2" t="n">
        <v>55.187</v>
      </c>
      <c r="X2307" s="2" t="n">
        <v>0.056352</v>
      </c>
      <c r="Y2307" s="2" t="n">
        <v>0</v>
      </c>
    </row>
    <row r="2308" customFormat="false" ht="12.75" hidden="false" customHeight="false" outlineLevel="0" collapsed="false">
      <c r="B2308" s="0" t="n">
        <v>35.93</v>
      </c>
      <c r="C2308" s="0" t="n">
        <v>35.605</v>
      </c>
      <c r="D2308" s="0" t="n">
        <v>11.2258</v>
      </c>
      <c r="E2308" s="0" t="n">
        <v>11.1647</v>
      </c>
      <c r="F2308" s="0" t="n">
        <v>3.861327</v>
      </c>
      <c r="G2308" s="0" t="n">
        <v>3.859777</v>
      </c>
      <c r="H2308" s="0" t="n">
        <v>34.3453</v>
      </c>
      <c r="I2308" s="0" t="n">
        <v>34.387</v>
      </c>
      <c r="J2308" s="0" t="n">
        <v>7.754</v>
      </c>
      <c r="K2308" s="0" t="n">
        <v>5.49714</v>
      </c>
      <c r="L2308" s="0" t="n">
        <v>62.27673</v>
      </c>
      <c r="M2308" s="0" t="n">
        <v>3.859777</v>
      </c>
      <c r="N2308" s="0" t="n">
        <v>0</v>
      </c>
      <c r="O2308" s="0" t="n">
        <v>54.415</v>
      </c>
      <c r="P2308" s="0" t="n">
        <v>4.04152</v>
      </c>
      <c r="Q2308" s="0" t="n">
        <v>0.02334</v>
      </c>
      <c r="R2308" s="0" t="n">
        <v>0</v>
      </c>
      <c r="S2308" s="0" t="n">
        <v>0</v>
      </c>
      <c r="T2308" s="0" t="n">
        <v>1.4713</v>
      </c>
      <c r="U2308" s="0" t="n">
        <v>3.0256</v>
      </c>
      <c r="V2308" s="2" t="n">
        <v>0.10552</v>
      </c>
      <c r="W2308" s="2" t="n">
        <v>53.407</v>
      </c>
      <c r="X2308" s="2" t="n">
        <v>0.056352</v>
      </c>
      <c r="Y2308" s="2" t="n">
        <v>0</v>
      </c>
    </row>
    <row r="2309" customFormat="false" ht="12.75" hidden="false" customHeight="false" outlineLevel="0" collapsed="false">
      <c r="B2309" s="0" t="n">
        <v>35.949</v>
      </c>
      <c r="C2309" s="0" t="n">
        <v>35.624</v>
      </c>
      <c r="D2309" s="0" t="n">
        <v>11.228</v>
      </c>
      <c r="E2309" s="0" t="n">
        <v>11.1652</v>
      </c>
      <c r="F2309" s="0" t="n">
        <v>3.861335</v>
      </c>
      <c r="G2309" s="0" t="n">
        <v>3.859846</v>
      </c>
      <c r="H2309" s="0" t="n">
        <v>34.3433</v>
      </c>
      <c r="I2309" s="0" t="n">
        <v>34.3871</v>
      </c>
      <c r="J2309" s="0" t="n">
        <v>7.75</v>
      </c>
      <c r="K2309" s="0" t="n">
        <v>5.49473</v>
      </c>
      <c r="L2309" s="0" t="n">
        <v>62.25156</v>
      </c>
      <c r="M2309" s="0" t="n">
        <v>3.859846</v>
      </c>
      <c r="N2309" s="0" t="n">
        <v>0</v>
      </c>
      <c r="O2309" s="0" t="n">
        <v>54.415</v>
      </c>
      <c r="P2309" s="0" t="n">
        <v>4.04152</v>
      </c>
      <c r="Q2309" s="0" t="n">
        <v>0.02336</v>
      </c>
      <c r="R2309" s="0" t="n">
        <v>0</v>
      </c>
      <c r="S2309" s="0" t="n">
        <v>0</v>
      </c>
      <c r="T2309" s="0" t="n">
        <v>1.4713</v>
      </c>
      <c r="U2309" s="0" t="n">
        <v>3.0244</v>
      </c>
      <c r="V2309" s="2" t="n">
        <v>0.10552</v>
      </c>
      <c r="W2309" s="2" t="n">
        <v>53.407</v>
      </c>
      <c r="X2309" s="2" t="n">
        <v>0.056352</v>
      </c>
      <c r="Y2309" s="2" t="n">
        <v>0</v>
      </c>
    </row>
    <row r="2310" customFormat="false" ht="12.75" hidden="false" customHeight="false" outlineLevel="0" collapsed="false">
      <c r="B2310" s="0" t="n">
        <v>35.958</v>
      </c>
      <c r="C2310" s="0" t="n">
        <v>35.633</v>
      </c>
      <c r="D2310" s="0" t="n">
        <v>11.2352</v>
      </c>
      <c r="E2310" s="0" t="n">
        <v>11.1654</v>
      </c>
      <c r="F2310" s="0" t="n">
        <v>3.861338</v>
      </c>
      <c r="G2310" s="0" t="n">
        <v>3.859814</v>
      </c>
      <c r="H2310" s="0" t="n">
        <v>34.3366</v>
      </c>
      <c r="I2310" s="0" t="n">
        <v>34.3867</v>
      </c>
      <c r="J2310" s="0" t="n">
        <v>7.754</v>
      </c>
      <c r="K2310" s="0" t="n">
        <v>5.4928</v>
      </c>
      <c r="L2310" s="0" t="n">
        <v>62.23658</v>
      </c>
      <c r="M2310" s="0" t="n">
        <v>3.859814</v>
      </c>
      <c r="N2310" s="0" t="n">
        <v>0</v>
      </c>
      <c r="O2310" s="0" t="n">
        <v>54.415</v>
      </c>
      <c r="P2310" s="0" t="n">
        <v>4.04152</v>
      </c>
      <c r="Q2310" s="0" t="n">
        <v>0.02337</v>
      </c>
      <c r="R2310" s="0" t="n">
        <v>0</v>
      </c>
      <c r="S2310" s="0" t="n">
        <v>0</v>
      </c>
      <c r="T2310" s="0" t="n">
        <v>1.4713</v>
      </c>
      <c r="U2310" s="0" t="n">
        <v>3.0256</v>
      </c>
      <c r="V2310" s="2" t="n">
        <v>0.10211</v>
      </c>
      <c r="W2310" s="2" t="n">
        <v>55.187</v>
      </c>
      <c r="X2310" s="2" t="n">
        <v>0.056352</v>
      </c>
      <c r="Y2310" s="2" t="n">
        <v>0</v>
      </c>
    </row>
    <row r="2311" customFormat="false" ht="12.75" hidden="false" customHeight="false" outlineLevel="0" collapsed="false">
      <c r="B2311" s="0" t="n">
        <v>35.978</v>
      </c>
      <c r="C2311" s="0" t="n">
        <v>35.652</v>
      </c>
      <c r="D2311" s="0" t="n">
        <v>11.2649</v>
      </c>
      <c r="E2311" s="0" t="n">
        <v>11.1654</v>
      </c>
      <c r="F2311" s="0" t="n">
        <v>3.861316</v>
      </c>
      <c r="G2311" s="0" t="n">
        <v>3.859883</v>
      </c>
      <c r="H2311" s="0" t="n">
        <v>34.3088</v>
      </c>
      <c r="I2311" s="0" t="n">
        <v>34.3874</v>
      </c>
      <c r="J2311" s="0" t="n">
        <v>7.754</v>
      </c>
      <c r="K2311" s="0" t="n">
        <v>5.48826</v>
      </c>
      <c r="L2311" s="0" t="n">
        <v>62.21332</v>
      </c>
      <c r="M2311" s="0" t="n">
        <v>3.859883</v>
      </c>
      <c r="N2311" s="0" t="n">
        <v>0</v>
      </c>
      <c r="O2311" s="0" t="n">
        <v>54.41486</v>
      </c>
      <c r="P2311" s="0" t="n">
        <v>4.04124</v>
      </c>
      <c r="Q2311" s="0" t="n">
        <v>0.02338</v>
      </c>
      <c r="R2311" s="0" t="n">
        <v>0</v>
      </c>
      <c r="S2311" s="0" t="n">
        <v>0</v>
      </c>
      <c r="T2311" s="0" t="n">
        <v>1.4713</v>
      </c>
      <c r="U2311" s="0" t="n">
        <v>3.0256</v>
      </c>
      <c r="V2311" s="2" t="n">
        <v>0.10157</v>
      </c>
      <c r="W2311" s="2" t="n">
        <v>53.407</v>
      </c>
      <c r="X2311" s="2" t="n">
        <v>0.054243</v>
      </c>
      <c r="Y2311" s="2" t="n">
        <v>0</v>
      </c>
    </row>
    <row r="2312" customFormat="false" ht="12.75" hidden="false" customHeight="false" outlineLevel="0" collapsed="false">
      <c r="B2312" s="0" t="n">
        <v>35.987</v>
      </c>
      <c r="C2312" s="0" t="n">
        <v>35.661</v>
      </c>
      <c r="D2312" s="0" t="n">
        <v>13.8953</v>
      </c>
      <c r="E2312" s="0" t="n">
        <v>11.1651</v>
      </c>
      <c r="F2312" s="0" t="n">
        <v>3.861065</v>
      </c>
      <c r="G2312" s="0" t="n">
        <v>3.859777</v>
      </c>
      <c r="H2312" s="0" t="n">
        <v>31.9897</v>
      </c>
      <c r="I2312" s="0" t="n">
        <v>34.3866</v>
      </c>
      <c r="J2312" s="0" t="n">
        <v>7.743</v>
      </c>
      <c r="K2312" s="0" t="n">
        <v>5.29404</v>
      </c>
      <c r="L2312" s="0" t="n">
        <v>62.47228</v>
      </c>
      <c r="M2312" s="0" t="n">
        <v>3.859777</v>
      </c>
      <c r="N2312" s="0" t="n">
        <v>0</v>
      </c>
      <c r="O2312" s="0" t="n">
        <v>54.41486</v>
      </c>
      <c r="P2312" s="0" t="n">
        <v>4.04124</v>
      </c>
      <c r="Q2312" s="0" t="n">
        <v>0.02339</v>
      </c>
      <c r="R2312" s="0" t="n">
        <v>0</v>
      </c>
      <c r="S2312" s="0" t="n">
        <v>0</v>
      </c>
      <c r="T2312" s="0" t="n">
        <v>1.475</v>
      </c>
      <c r="U2312" s="0" t="n">
        <v>3.0244</v>
      </c>
      <c r="V2312" s="2" t="n">
        <v>0.10211</v>
      </c>
      <c r="W2312" s="2" t="n">
        <v>55.187</v>
      </c>
      <c r="X2312" s="2" t="n">
        <v>0.056352</v>
      </c>
      <c r="Y2312" s="2" t="n">
        <v>0</v>
      </c>
    </row>
    <row r="2313" customFormat="false" ht="12.75" hidden="false" customHeight="false" outlineLevel="0" collapsed="false">
      <c r="B2313" s="0" t="n">
        <v>36.006</v>
      </c>
      <c r="C2313" s="0" t="n">
        <v>35.68</v>
      </c>
      <c r="D2313" s="0" t="n">
        <v>-5.3946</v>
      </c>
      <c r="E2313" s="0" t="n">
        <v>11.1651</v>
      </c>
      <c r="F2313" s="0" t="n">
        <v>3.861071</v>
      </c>
      <c r="G2313" s="0" t="n">
        <v>3.859708</v>
      </c>
      <c r="H2313" s="0" t="n">
        <v>57.878</v>
      </c>
      <c r="I2313" s="0" t="n">
        <v>34.3859</v>
      </c>
      <c r="J2313" s="0" t="n">
        <v>7.801</v>
      </c>
      <c r="K2313" s="0" t="n">
        <v>-93.26248</v>
      </c>
      <c r="L2313" s="0" t="n">
        <v>65.91878</v>
      </c>
      <c r="M2313" s="0" t="n">
        <v>3.859708</v>
      </c>
      <c r="N2313" s="0" t="n">
        <v>0</v>
      </c>
      <c r="O2313" s="0" t="n">
        <v>54.41486</v>
      </c>
      <c r="P2313" s="0" t="n">
        <v>4.04124</v>
      </c>
      <c r="Q2313" s="0" t="n">
        <v>0.0234</v>
      </c>
      <c r="R2313" s="0" t="n">
        <v>0</v>
      </c>
      <c r="S2313" s="0" t="n">
        <v>0</v>
      </c>
      <c r="T2313" s="0" t="n">
        <v>1.4713</v>
      </c>
      <c r="U2313" s="0" t="n">
        <v>3.0256</v>
      </c>
      <c r="V2313" s="2" t="n">
        <v>0.098289</v>
      </c>
      <c r="W2313" s="2" t="n">
        <v>55.187</v>
      </c>
      <c r="X2313" s="2" t="n">
        <v>0.054243</v>
      </c>
      <c r="Y2313" s="2" t="n">
        <v>0</v>
      </c>
    </row>
    <row r="2314" customFormat="false" ht="12.75" hidden="false" customHeight="false" outlineLevel="0" collapsed="false">
      <c r="B2314" s="0" t="n">
        <v>36.017</v>
      </c>
      <c r="C2314" s="0" t="n">
        <v>35.691</v>
      </c>
      <c r="D2314" s="0" t="n">
        <v>-74.489</v>
      </c>
      <c r="E2314" s="0" t="n">
        <v>11.1644</v>
      </c>
      <c r="F2314" s="0" t="n">
        <v>3.861861</v>
      </c>
      <c r="G2314" s="0" t="n">
        <v>3.859639</v>
      </c>
      <c r="H2314" s="0" t="n">
        <v>652.0996</v>
      </c>
      <c r="I2314" s="0" t="n">
        <v>34.3859</v>
      </c>
      <c r="J2314" s="0" t="n">
        <v>8.073</v>
      </c>
      <c r="K2314" s="0" t="n">
        <v>-327.52947</v>
      </c>
      <c r="L2314" s="0" t="n">
        <v>231.50084</v>
      </c>
      <c r="M2314" s="0" t="n">
        <v>3.859639</v>
      </c>
      <c r="N2314" s="0" t="n">
        <v>0</v>
      </c>
      <c r="O2314" s="0" t="n">
        <v>54.41486</v>
      </c>
      <c r="P2314" s="0" t="n">
        <v>4.04124</v>
      </c>
      <c r="Q2314" s="0" t="n">
        <v>0.02341</v>
      </c>
      <c r="R2314" s="0" t="n">
        <v>0</v>
      </c>
      <c r="S2314" s="0" t="n">
        <v>0</v>
      </c>
      <c r="T2314" s="0" t="n">
        <v>1.475</v>
      </c>
      <c r="U2314" s="0" t="n">
        <v>3.0244</v>
      </c>
      <c r="V2314" s="2" t="n">
        <v>0.10552</v>
      </c>
      <c r="W2314" s="2" t="n">
        <v>53.407</v>
      </c>
      <c r="X2314" s="2" t="n">
        <v>0.056352</v>
      </c>
      <c r="Y2314" s="2" t="n">
        <v>0</v>
      </c>
    </row>
    <row r="2315" customFormat="false" ht="12.75" hidden="false" customHeight="false" outlineLevel="0" collapsed="false">
      <c r="B2315" s="0" t="n">
        <v>36.045</v>
      </c>
      <c r="C2315" s="0" t="n">
        <v>35.719</v>
      </c>
      <c r="D2315" s="0" t="n">
        <v>8.5697</v>
      </c>
      <c r="E2315" s="0" t="n">
        <v>11.1639</v>
      </c>
      <c r="F2315" s="0" t="n">
        <v>3.860841</v>
      </c>
      <c r="G2315" s="0" t="n">
        <v>3.85944</v>
      </c>
      <c r="H2315" s="0" t="n">
        <v>36.9684</v>
      </c>
      <c r="I2315" s="0" t="n">
        <v>34.3843</v>
      </c>
      <c r="J2315" s="0" t="n">
        <v>7.757</v>
      </c>
      <c r="K2315" s="0" t="n">
        <v>5.75912</v>
      </c>
      <c r="L2315" s="0" t="n">
        <v>62.63938</v>
      </c>
      <c r="M2315" s="0" t="n">
        <v>3.85944</v>
      </c>
      <c r="N2315" s="0" t="n">
        <v>0</v>
      </c>
      <c r="O2315" s="0" t="n">
        <v>54.41486</v>
      </c>
      <c r="P2315" s="0" t="n">
        <v>4.04124</v>
      </c>
      <c r="Q2315" s="0" t="n">
        <v>0.02343</v>
      </c>
      <c r="R2315" s="0" t="n">
        <v>0</v>
      </c>
      <c r="S2315" s="0" t="n">
        <v>0</v>
      </c>
      <c r="T2315" s="0" t="n">
        <v>1.475</v>
      </c>
      <c r="U2315" s="0" t="n">
        <v>3.0244</v>
      </c>
      <c r="V2315" s="2" t="n">
        <v>0.10211</v>
      </c>
      <c r="W2315" s="2" t="n">
        <v>55.187</v>
      </c>
      <c r="X2315" s="2" t="n">
        <v>0.056352</v>
      </c>
      <c r="Y2315" s="2" t="n">
        <v>0</v>
      </c>
    </row>
    <row r="2316" customFormat="false" ht="12.75" hidden="false" customHeight="false" outlineLevel="0" collapsed="false">
      <c r="B2316" s="0" t="n">
        <v>36.045</v>
      </c>
      <c r="C2316" s="0" t="n">
        <v>35.719</v>
      </c>
      <c r="D2316" s="0" t="n">
        <v>-22.1351</v>
      </c>
      <c r="E2316" s="0" t="n">
        <v>11.164</v>
      </c>
      <c r="F2316" s="0" t="n">
        <v>3.861404</v>
      </c>
      <c r="G2316" s="0" t="n">
        <v>3.85944</v>
      </c>
      <c r="H2316" s="0" t="n">
        <v>118.9997</v>
      </c>
      <c r="I2316" s="0" t="n">
        <v>34.3842</v>
      </c>
      <c r="J2316" s="0" t="n">
        <v>7.854</v>
      </c>
      <c r="K2316" s="0" t="n">
        <v>-114.66956</v>
      </c>
      <c r="L2316" s="0" t="n">
        <v>81.0495</v>
      </c>
      <c r="M2316" s="0" t="n">
        <v>3.85944</v>
      </c>
      <c r="N2316" s="0" t="n">
        <v>0</v>
      </c>
      <c r="O2316" s="0" t="n">
        <v>54.41486</v>
      </c>
      <c r="P2316" s="0" t="n">
        <v>4.04124</v>
      </c>
      <c r="Q2316" s="0" t="n">
        <v>0.02344</v>
      </c>
      <c r="R2316" s="0" t="n">
        <v>0</v>
      </c>
      <c r="S2316" s="0" t="n">
        <v>0</v>
      </c>
      <c r="T2316" s="0" t="n">
        <v>1.475</v>
      </c>
      <c r="U2316" s="0" t="n">
        <v>3.0256</v>
      </c>
      <c r="V2316" s="2" t="n">
        <v>0.10157</v>
      </c>
      <c r="W2316" s="2" t="n">
        <v>53.407</v>
      </c>
      <c r="X2316" s="2" t="n">
        <v>0.054243</v>
      </c>
      <c r="Y2316" s="2" t="n">
        <v>0</v>
      </c>
    </row>
    <row r="2317" customFormat="false" ht="12.75" hidden="false" customHeight="false" outlineLevel="0" collapsed="false">
      <c r="B2317" s="0" t="n">
        <v>36.073</v>
      </c>
      <c r="C2317" s="0" t="n">
        <v>35.747</v>
      </c>
      <c r="D2317" s="0" t="n">
        <v>99</v>
      </c>
      <c r="E2317" s="0" t="n">
        <v>11.1634</v>
      </c>
      <c r="F2317" s="0" t="n">
        <v>3.859943</v>
      </c>
      <c r="G2317" s="0" t="n">
        <v>3.85944</v>
      </c>
      <c r="H2317" s="0" t="n">
        <v>8.6203</v>
      </c>
      <c r="I2317" s="0" t="n">
        <v>34.3848</v>
      </c>
      <c r="J2317" s="0" t="n">
        <v>7.573</v>
      </c>
      <c r="K2317" s="0" t="n">
        <v>57.29771</v>
      </c>
      <c r="L2317" s="0" t="n">
        <v>-40.49855</v>
      </c>
      <c r="M2317" s="0" t="n">
        <v>3.85944</v>
      </c>
      <c r="N2317" s="0" t="n">
        <v>0</v>
      </c>
      <c r="O2317" s="0" t="n">
        <v>54.415</v>
      </c>
      <c r="P2317" s="0" t="n">
        <v>4.04152</v>
      </c>
      <c r="Q2317" s="0" t="n">
        <v>0.02345</v>
      </c>
      <c r="R2317" s="0" t="n">
        <v>0</v>
      </c>
      <c r="S2317" s="0" t="n">
        <v>0</v>
      </c>
      <c r="T2317" s="0" t="n">
        <v>1.475</v>
      </c>
      <c r="U2317" s="0" t="n">
        <v>3.0244</v>
      </c>
      <c r="V2317" s="2" t="n">
        <v>0.10211</v>
      </c>
      <c r="W2317" s="2" t="n">
        <v>55.187</v>
      </c>
      <c r="X2317" s="2" t="n">
        <v>0.056352</v>
      </c>
      <c r="Y2317" s="2" t="n">
        <v>0</v>
      </c>
    </row>
    <row r="2318" customFormat="false" ht="12.75" hidden="false" customHeight="false" outlineLevel="0" collapsed="false">
      <c r="B2318" s="0" t="n">
        <v>36.083</v>
      </c>
      <c r="C2318" s="0" t="n">
        <v>35.756</v>
      </c>
      <c r="D2318" s="0" t="n">
        <v>-98.9762</v>
      </c>
      <c r="E2318" s="0" t="n">
        <v>11.1629</v>
      </c>
      <c r="F2318" s="0" t="n">
        <v>3.862325</v>
      </c>
      <c r="G2318" s="0" t="n">
        <v>3.859371</v>
      </c>
      <c r="H2318" s="0" t="n">
        <v>65.2562</v>
      </c>
      <c r="I2318" s="0" t="n">
        <v>34.3846</v>
      </c>
      <c r="J2318" s="0" t="n">
        <v>8.224</v>
      </c>
      <c r="K2318" s="0" t="n">
        <v>-428.8496</v>
      </c>
      <c r="L2318" s="0" t="n">
        <v>303.11484</v>
      </c>
      <c r="M2318" s="0" t="n">
        <v>3.859371</v>
      </c>
      <c r="N2318" s="0" t="n">
        <v>0</v>
      </c>
      <c r="O2318" s="0" t="n">
        <v>54.415</v>
      </c>
      <c r="P2318" s="0" t="n">
        <v>4.04152</v>
      </c>
      <c r="Q2318" s="0" t="n">
        <v>0.02346</v>
      </c>
      <c r="R2318" s="0" t="n">
        <v>0</v>
      </c>
      <c r="S2318" s="0" t="n">
        <v>0</v>
      </c>
      <c r="T2318" s="0" t="n">
        <v>1.475</v>
      </c>
      <c r="U2318" s="0" t="n">
        <v>3.0244</v>
      </c>
      <c r="V2318" s="2" t="n">
        <v>0.098289</v>
      </c>
      <c r="W2318" s="2" t="n">
        <v>55.187</v>
      </c>
      <c r="X2318" s="2" t="n">
        <v>0.054243</v>
      </c>
      <c r="Y2318" s="2" t="n">
        <v>0</v>
      </c>
    </row>
    <row r="2319" customFormat="false" ht="12.75" hidden="false" customHeight="false" outlineLevel="0" collapsed="false">
      <c r="B2319" s="0" t="n">
        <v>36.083</v>
      </c>
      <c r="C2319" s="0" t="n">
        <v>35.756</v>
      </c>
      <c r="D2319" s="0" t="n">
        <v>99</v>
      </c>
      <c r="E2319" s="0" t="n">
        <v>11.1624</v>
      </c>
      <c r="F2319" s="0" t="n">
        <v>3.859776</v>
      </c>
      <c r="G2319" s="0" t="n">
        <v>3.85944</v>
      </c>
      <c r="H2319" s="0" t="n">
        <v>8.6199</v>
      </c>
      <c r="I2319" s="0" t="n">
        <v>34.3857</v>
      </c>
      <c r="J2319" s="0" t="n">
        <v>7.573</v>
      </c>
      <c r="K2319" s="0" t="n">
        <v>57.29816</v>
      </c>
      <c r="L2319" s="0" t="n">
        <v>-40.49886</v>
      </c>
      <c r="M2319" s="0" t="n">
        <v>3.85944</v>
      </c>
      <c r="N2319" s="0" t="n">
        <v>0</v>
      </c>
      <c r="O2319" s="0" t="n">
        <v>54.415</v>
      </c>
      <c r="P2319" s="0" t="n">
        <v>4.04152</v>
      </c>
      <c r="Q2319" s="0" t="n">
        <v>0.02347</v>
      </c>
      <c r="R2319" s="0" t="n">
        <v>0</v>
      </c>
      <c r="S2319" s="0" t="n">
        <v>0</v>
      </c>
      <c r="T2319" s="0" t="n">
        <v>1.475</v>
      </c>
      <c r="U2319" s="0" t="n">
        <v>3.0244</v>
      </c>
      <c r="V2319" s="2" t="n">
        <v>0.10552</v>
      </c>
      <c r="W2319" s="2" t="n">
        <v>53.407</v>
      </c>
      <c r="X2319" s="2" t="n">
        <v>0.056352</v>
      </c>
      <c r="Y2319" s="2" t="n">
        <v>0</v>
      </c>
    </row>
    <row r="2320" customFormat="false" ht="12.75" hidden="false" customHeight="false" outlineLevel="0" collapsed="false">
      <c r="B2320" s="0" t="n">
        <v>36.112</v>
      </c>
      <c r="C2320" s="0" t="n">
        <v>35.785</v>
      </c>
      <c r="D2320" s="0" t="n">
        <v>99</v>
      </c>
      <c r="E2320" s="0" t="n">
        <v>11.1636</v>
      </c>
      <c r="F2320" s="0" t="n">
        <v>3.8597</v>
      </c>
      <c r="G2320" s="0" t="n">
        <v>3.859608</v>
      </c>
      <c r="H2320" s="0" t="n">
        <v>8.6197</v>
      </c>
      <c r="I2320" s="0" t="n">
        <v>34.3863</v>
      </c>
      <c r="J2320" s="0" t="n">
        <v>7.576</v>
      </c>
      <c r="K2320" s="0" t="n">
        <v>57.05725</v>
      </c>
      <c r="L2320" s="0" t="n">
        <v>-40.32859</v>
      </c>
      <c r="M2320" s="0" t="n">
        <v>3.859608</v>
      </c>
      <c r="N2320" s="0" t="n">
        <v>0</v>
      </c>
      <c r="O2320" s="0" t="n">
        <v>54.415</v>
      </c>
      <c r="P2320" s="0" t="n">
        <v>4.04152</v>
      </c>
      <c r="Q2320" s="0" t="n">
        <v>0.02348</v>
      </c>
      <c r="R2320" s="0" t="n">
        <v>0</v>
      </c>
      <c r="S2320" s="0" t="n">
        <v>0</v>
      </c>
      <c r="T2320" s="0" t="n">
        <v>1.4713</v>
      </c>
      <c r="U2320" s="0" t="n">
        <v>3.0256</v>
      </c>
      <c r="V2320" s="2" t="n">
        <v>0.10157</v>
      </c>
      <c r="W2320" s="2" t="n">
        <v>53.407</v>
      </c>
      <c r="X2320" s="2" t="n">
        <v>0.054243</v>
      </c>
      <c r="Y2320" s="2" t="n">
        <v>0</v>
      </c>
    </row>
    <row r="2321" customFormat="false" ht="12.75" hidden="false" customHeight="false" outlineLevel="0" collapsed="false">
      <c r="B2321" s="0" t="n">
        <v>36.121</v>
      </c>
      <c r="C2321" s="0" t="n">
        <v>35.794</v>
      </c>
      <c r="D2321" s="0" t="n">
        <v>99</v>
      </c>
      <c r="E2321" s="0" t="n">
        <v>11.1649</v>
      </c>
      <c r="F2321" s="0" t="n">
        <v>3.85962</v>
      </c>
      <c r="G2321" s="0" t="n">
        <v>3.859883</v>
      </c>
      <c r="H2321" s="0" t="n">
        <v>8.6195</v>
      </c>
      <c r="I2321" s="0" t="n">
        <v>34.3878</v>
      </c>
      <c r="J2321" s="0" t="n">
        <v>7.576</v>
      </c>
      <c r="K2321" s="0" t="n">
        <v>57.29838</v>
      </c>
      <c r="L2321" s="0" t="n">
        <v>-40.49902</v>
      </c>
      <c r="M2321" s="0" t="n">
        <v>3.859883</v>
      </c>
      <c r="N2321" s="0" t="n">
        <v>0</v>
      </c>
      <c r="O2321" s="0" t="n">
        <v>54.415</v>
      </c>
      <c r="P2321" s="0" t="n">
        <v>4.04152</v>
      </c>
      <c r="Q2321" s="0" t="n">
        <v>0.0235</v>
      </c>
      <c r="R2321" s="0" t="n">
        <v>0</v>
      </c>
      <c r="S2321" s="0" t="n">
        <v>0</v>
      </c>
      <c r="T2321" s="0" t="n">
        <v>1.475</v>
      </c>
      <c r="U2321" s="0" t="n">
        <v>3.0256</v>
      </c>
      <c r="V2321" s="2" t="n">
        <v>0.10157</v>
      </c>
      <c r="W2321" s="2" t="n">
        <v>53.407</v>
      </c>
      <c r="X2321" s="2" t="n">
        <v>0.054243</v>
      </c>
      <c r="Y2321" s="2" t="n">
        <v>0</v>
      </c>
    </row>
    <row r="2322" customFormat="false" ht="12.75" hidden="false" customHeight="false" outlineLevel="0" collapsed="false">
      <c r="B2322" s="0" t="n">
        <v>36.141</v>
      </c>
      <c r="C2322" s="0" t="n">
        <v>35.814</v>
      </c>
      <c r="D2322" s="0" t="n">
        <v>99</v>
      </c>
      <c r="E2322" s="0" t="n">
        <v>11.1649</v>
      </c>
      <c r="F2322" s="0" t="n">
        <v>3.859678</v>
      </c>
      <c r="G2322" s="0" t="n">
        <v>3.859883</v>
      </c>
      <c r="H2322" s="0" t="n">
        <v>8.6197</v>
      </c>
      <c r="I2322" s="0" t="n">
        <v>34.3878</v>
      </c>
      <c r="J2322" s="0" t="n">
        <v>7.573</v>
      </c>
      <c r="K2322" s="0" t="n">
        <v>57.29864</v>
      </c>
      <c r="L2322" s="0" t="n">
        <v>-40.4992</v>
      </c>
      <c r="M2322" s="0" t="n">
        <v>3.859883</v>
      </c>
      <c r="N2322" s="0" t="n">
        <v>0</v>
      </c>
      <c r="O2322" s="0" t="n">
        <v>54.415</v>
      </c>
      <c r="P2322" s="0" t="n">
        <v>4.04152</v>
      </c>
      <c r="Q2322" s="0" t="n">
        <v>0.02351</v>
      </c>
      <c r="R2322" s="0" t="n">
        <v>0</v>
      </c>
      <c r="S2322" s="0" t="n">
        <v>0</v>
      </c>
      <c r="T2322" s="0" t="n">
        <v>1.475</v>
      </c>
      <c r="U2322" s="0" t="n">
        <v>3.0244</v>
      </c>
      <c r="V2322" s="2" t="n">
        <v>0.098289</v>
      </c>
      <c r="W2322" s="2" t="n">
        <v>55.187</v>
      </c>
      <c r="X2322" s="2" t="n">
        <v>0.054243</v>
      </c>
      <c r="Y2322" s="2" t="n">
        <v>0</v>
      </c>
    </row>
    <row r="2323" customFormat="false" ht="12.75" hidden="false" customHeight="false" outlineLevel="0" collapsed="false">
      <c r="B2323" s="0" t="n">
        <v>36.15</v>
      </c>
      <c r="C2323" s="0" t="n">
        <v>35.823</v>
      </c>
      <c r="D2323" s="0" t="n">
        <v>99</v>
      </c>
      <c r="E2323" s="0" t="n">
        <v>11.1647</v>
      </c>
      <c r="F2323" s="0" t="n">
        <v>3.859794</v>
      </c>
      <c r="G2323" s="0" t="n">
        <v>3.859777</v>
      </c>
      <c r="H2323" s="0" t="n">
        <v>8.6199</v>
      </c>
      <c r="I2323" s="0" t="n">
        <v>34.3869</v>
      </c>
      <c r="J2323" s="0" t="n">
        <v>7.576</v>
      </c>
      <c r="K2323" s="0" t="n">
        <v>57.0575</v>
      </c>
      <c r="L2323" s="0" t="n">
        <v>-40.32876</v>
      </c>
      <c r="M2323" s="0" t="n">
        <v>3.859777</v>
      </c>
      <c r="N2323" s="0" t="n">
        <v>0</v>
      </c>
      <c r="O2323" s="0" t="n">
        <v>54.415</v>
      </c>
      <c r="P2323" s="0" t="n">
        <v>4.04152</v>
      </c>
      <c r="Q2323" s="0" t="n">
        <v>0.02352</v>
      </c>
      <c r="R2323" s="0" t="n">
        <v>0</v>
      </c>
      <c r="S2323" s="0" t="n">
        <v>0</v>
      </c>
      <c r="T2323" s="0" t="n">
        <v>1.4713</v>
      </c>
      <c r="U2323" s="0" t="n">
        <v>3.0256</v>
      </c>
      <c r="V2323" s="2" t="n">
        <v>0.098289</v>
      </c>
      <c r="W2323" s="2" t="n">
        <v>55.187</v>
      </c>
      <c r="X2323" s="2" t="n">
        <v>0.054243</v>
      </c>
      <c r="Y2323" s="2" t="n">
        <v>0</v>
      </c>
    </row>
    <row r="2324" customFormat="false" ht="12.75" hidden="false" customHeight="false" outlineLevel="0" collapsed="false">
      <c r="B2324" s="0" t="n">
        <v>36.169</v>
      </c>
      <c r="C2324" s="0" t="n">
        <v>35.842</v>
      </c>
      <c r="D2324" s="0" t="n">
        <v>99</v>
      </c>
      <c r="E2324" s="0" t="n">
        <v>11.164</v>
      </c>
      <c r="F2324" s="0" t="n">
        <v>3.859943</v>
      </c>
      <c r="G2324" s="0" t="n">
        <v>3.859608</v>
      </c>
      <c r="H2324" s="0" t="n">
        <v>8.6203</v>
      </c>
      <c r="I2324" s="0" t="n">
        <v>34.3858</v>
      </c>
      <c r="J2324" s="0" t="n">
        <v>7.573</v>
      </c>
      <c r="K2324" s="0" t="n">
        <v>57.2987</v>
      </c>
      <c r="L2324" s="0" t="n">
        <v>-40.49925</v>
      </c>
      <c r="M2324" s="0" t="n">
        <v>3.859608</v>
      </c>
      <c r="N2324" s="0" t="n">
        <v>0</v>
      </c>
      <c r="O2324" s="0" t="n">
        <v>54.415</v>
      </c>
      <c r="P2324" s="0" t="n">
        <v>4.04152</v>
      </c>
      <c r="Q2324" s="0" t="n">
        <v>0.02353</v>
      </c>
      <c r="R2324" s="0" t="n">
        <v>0</v>
      </c>
      <c r="S2324" s="0" t="n">
        <v>0</v>
      </c>
      <c r="T2324" s="0" t="n">
        <v>1.475</v>
      </c>
      <c r="U2324" s="0" t="n">
        <v>3.0244</v>
      </c>
      <c r="V2324" s="2" t="n">
        <v>0.10157</v>
      </c>
      <c r="W2324" s="2" t="n">
        <v>53.407</v>
      </c>
      <c r="X2324" s="2" t="n">
        <v>0.054243</v>
      </c>
      <c r="Y2324" s="2" t="n">
        <v>0</v>
      </c>
    </row>
    <row r="2325" customFormat="false" ht="12.75" hidden="false" customHeight="false" outlineLevel="0" collapsed="false">
      <c r="B2325" s="0" t="n">
        <v>36.178</v>
      </c>
      <c r="C2325" s="0" t="n">
        <v>35.851</v>
      </c>
      <c r="D2325" s="0" t="n">
        <v>99</v>
      </c>
      <c r="E2325" s="0" t="n">
        <v>11.1641</v>
      </c>
      <c r="F2325" s="0" t="n">
        <v>3.860128</v>
      </c>
      <c r="G2325" s="0" t="n">
        <v>3.85954</v>
      </c>
      <c r="H2325" s="0" t="n">
        <v>8.6207</v>
      </c>
      <c r="I2325" s="0" t="n">
        <v>34.3851</v>
      </c>
      <c r="J2325" s="0" t="n">
        <v>7.573</v>
      </c>
      <c r="K2325" s="0" t="n">
        <v>57.29891</v>
      </c>
      <c r="L2325" s="0" t="n">
        <v>-40.4994</v>
      </c>
      <c r="M2325" s="0" t="n">
        <v>3.85954</v>
      </c>
      <c r="N2325" s="0" t="n">
        <v>0</v>
      </c>
      <c r="O2325" s="0" t="n">
        <v>54.415</v>
      </c>
      <c r="P2325" s="0" t="n">
        <v>4.04152</v>
      </c>
      <c r="Q2325" s="0" t="n">
        <v>0.02354</v>
      </c>
      <c r="R2325" s="0" t="n">
        <v>0</v>
      </c>
      <c r="S2325" s="0" t="n">
        <v>0</v>
      </c>
      <c r="T2325" s="0" t="n">
        <v>1.475</v>
      </c>
      <c r="U2325" s="0" t="n">
        <v>3.0244</v>
      </c>
      <c r="V2325" s="2" t="n">
        <v>0.098289</v>
      </c>
      <c r="W2325" s="2" t="n">
        <v>55.187</v>
      </c>
      <c r="X2325" s="2" t="n">
        <v>0.054243</v>
      </c>
      <c r="Y2325" s="2" t="n">
        <v>0</v>
      </c>
    </row>
    <row r="2326" customFormat="false" ht="12.75" hidden="false" customHeight="false" outlineLevel="0" collapsed="false">
      <c r="B2326" s="0" t="n">
        <v>36.198</v>
      </c>
      <c r="C2326" s="0" t="n">
        <v>35.87</v>
      </c>
      <c r="D2326" s="0" t="n">
        <v>99</v>
      </c>
      <c r="E2326" s="0" t="n">
        <v>11.1639</v>
      </c>
      <c r="F2326" s="0" t="n">
        <v>3.860179</v>
      </c>
      <c r="G2326" s="0" t="n">
        <v>3.859577</v>
      </c>
      <c r="H2326" s="0" t="n">
        <v>8.6209</v>
      </c>
      <c r="I2326" s="0" t="n">
        <v>34.3856</v>
      </c>
      <c r="J2326" s="0" t="n">
        <v>7.576</v>
      </c>
      <c r="K2326" s="0" t="n">
        <v>57.29919</v>
      </c>
      <c r="L2326" s="0" t="n">
        <v>-40.49959</v>
      </c>
      <c r="M2326" s="0" t="n">
        <v>3.859577</v>
      </c>
      <c r="N2326" s="0" t="n">
        <v>0</v>
      </c>
      <c r="O2326" s="0" t="n">
        <v>54.415</v>
      </c>
      <c r="P2326" s="0" t="n">
        <v>4.04152</v>
      </c>
      <c r="Q2326" s="0" t="n">
        <v>0.02355</v>
      </c>
      <c r="R2326" s="0" t="n">
        <v>0</v>
      </c>
      <c r="S2326" s="0" t="n">
        <v>0</v>
      </c>
      <c r="T2326" s="0" t="n">
        <v>1.475</v>
      </c>
      <c r="U2326" s="0" t="n">
        <v>3.0256</v>
      </c>
      <c r="V2326" s="2" t="n">
        <v>0.10157</v>
      </c>
      <c r="W2326" s="2" t="n">
        <v>53.407</v>
      </c>
      <c r="X2326" s="2" t="n">
        <v>0.054243</v>
      </c>
      <c r="Y2326" s="2" t="n">
        <v>0</v>
      </c>
    </row>
    <row r="2327" customFormat="false" ht="12.75" hidden="false" customHeight="false" outlineLevel="0" collapsed="false">
      <c r="B2327" s="0" t="n">
        <v>36.217</v>
      </c>
      <c r="C2327" s="0" t="n">
        <v>35.889</v>
      </c>
      <c r="D2327" s="0" t="n">
        <v>99</v>
      </c>
      <c r="E2327" s="0" t="n">
        <v>11.1642</v>
      </c>
      <c r="F2327" s="0" t="n">
        <v>3.859947</v>
      </c>
      <c r="G2327" s="0" t="n">
        <v>3.85964</v>
      </c>
      <c r="H2327" s="0" t="n">
        <v>8.6203</v>
      </c>
      <c r="I2327" s="0" t="n">
        <v>34.386</v>
      </c>
      <c r="J2327" s="0" t="n">
        <v>7.576</v>
      </c>
      <c r="K2327" s="0" t="n">
        <v>57.05812</v>
      </c>
      <c r="L2327" s="0" t="n">
        <v>-40.3292</v>
      </c>
      <c r="M2327" s="0" t="n">
        <v>3.85964</v>
      </c>
      <c r="N2327" s="0" t="n">
        <v>0</v>
      </c>
      <c r="O2327" s="0" t="n">
        <v>54.415</v>
      </c>
      <c r="P2327" s="0" t="n">
        <v>4.04152</v>
      </c>
      <c r="Q2327" s="0" t="n">
        <v>0.02356</v>
      </c>
      <c r="R2327" s="0" t="n">
        <v>0</v>
      </c>
      <c r="S2327" s="0" t="n">
        <v>0</v>
      </c>
      <c r="T2327" s="0" t="n">
        <v>1.4713</v>
      </c>
      <c r="U2327" s="0" t="n">
        <v>3.0256</v>
      </c>
      <c r="V2327" s="2" t="n">
        <v>0.098289</v>
      </c>
      <c r="W2327" s="2" t="n">
        <v>55.187</v>
      </c>
      <c r="X2327" s="2" t="n">
        <v>0.054243</v>
      </c>
      <c r="Y2327" s="2" t="n">
        <v>0</v>
      </c>
    </row>
    <row r="2328" customFormat="false" ht="12.75" hidden="false" customHeight="false" outlineLevel="0" collapsed="false">
      <c r="B2328" s="0" t="n">
        <v>36.226</v>
      </c>
      <c r="C2328" s="0" t="n">
        <v>35.898</v>
      </c>
      <c r="D2328" s="0" t="n">
        <v>99</v>
      </c>
      <c r="E2328" s="0" t="n">
        <v>11.1644</v>
      </c>
      <c r="F2328" s="0" t="n">
        <v>3.859703</v>
      </c>
      <c r="G2328" s="0" t="n">
        <v>3.859708</v>
      </c>
      <c r="H2328" s="0" t="n">
        <v>8.6197</v>
      </c>
      <c r="I2328" s="0" t="n">
        <v>34.3864</v>
      </c>
      <c r="J2328" s="0" t="n">
        <v>7.576</v>
      </c>
      <c r="K2328" s="0" t="n">
        <v>57.13839</v>
      </c>
      <c r="L2328" s="0" t="n">
        <v>-40.38594</v>
      </c>
      <c r="M2328" s="0" t="n">
        <v>3.859708</v>
      </c>
      <c r="N2328" s="0" t="n">
        <v>0</v>
      </c>
      <c r="O2328" s="0" t="n">
        <v>54.415</v>
      </c>
      <c r="P2328" s="0" t="n">
        <v>4.04152</v>
      </c>
      <c r="Q2328" s="0" t="n">
        <v>0.02358</v>
      </c>
      <c r="R2328" s="0" t="n">
        <v>0</v>
      </c>
      <c r="S2328" s="0" t="n">
        <v>0</v>
      </c>
      <c r="T2328" s="0" t="n">
        <v>1.4725</v>
      </c>
      <c r="U2328" s="0" t="n">
        <v>3.0256</v>
      </c>
      <c r="V2328" s="2" t="n">
        <v>0.098289</v>
      </c>
      <c r="W2328" s="2" t="n">
        <v>55.187</v>
      </c>
      <c r="X2328" s="2" t="n">
        <v>0.054243</v>
      </c>
      <c r="Y2328" s="2" t="n">
        <v>0</v>
      </c>
    </row>
    <row r="2329" customFormat="false" ht="12.75" hidden="false" customHeight="false" outlineLevel="0" collapsed="false">
      <c r="B2329" s="0" t="n">
        <v>36.236</v>
      </c>
      <c r="C2329" s="0" t="n">
        <v>35.908</v>
      </c>
      <c r="D2329" s="0" t="n">
        <v>-98.9762</v>
      </c>
      <c r="E2329" s="0" t="n">
        <v>11.1652</v>
      </c>
      <c r="F2329" s="0" t="n">
        <v>3.862085</v>
      </c>
      <c r="G2329" s="0" t="n">
        <v>3.859746</v>
      </c>
      <c r="H2329" s="0" t="n">
        <v>65.2509</v>
      </c>
      <c r="I2329" s="0" t="n">
        <v>34.386</v>
      </c>
      <c r="J2329" s="0" t="n">
        <v>8.224</v>
      </c>
      <c r="K2329" s="0" t="n">
        <v>-438.68596</v>
      </c>
      <c r="L2329" s="0" t="n">
        <v>310.06727</v>
      </c>
      <c r="M2329" s="0" t="n">
        <v>3.859746</v>
      </c>
      <c r="N2329" s="0" t="n">
        <v>0</v>
      </c>
      <c r="O2329" s="0" t="n">
        <v>54.415</v>
      </c>
      <c r="P2329" s="0" t="n">
        <v>4.04152</v>
      </c>
      <c r="Q2329" s="0" t="n">
        <v>0.02359</v>
      </c>
      <c r="R2329" s="0" t="n">
        <v>0</v>
      </c>
      <c r="S2329" s="0" t="n">
        <v>0</v>
      </c>
      <c r="T2329" s="0" t="n">
        <v>1.4725</v>
      </c>
      <c r="U2329" s="0" t="n">
        <v>3.0244</v>
      </c>
      <c r="V2329" s="2" t="n">
        <v>0.10157</v>
      </c>
      <c r="W2329" s="2" t="n">
        <v>53.407</v>
      </c>
      <c r="X2329" s="2" t="n">
        <v>0.054243</v>
      </c>
      <c r="Y2329" s="2" t="n">
        <v>0</v>
      </c>
    </row>
    <row r="2330" customFormat="false" ht="12.75" hidden="false" customHeight="false" outlineLevel="0" collapsed="false">
      <c r="B2330" s="0" t="n">
        <v>36.245</v>
      </c>
      <c r="C2330" s="0" t="n">
        <v>35.917</v>
      </c>
      <c r="D2330" s="0" t="n">
        <v>99</v>
      </c>
      <c r="E2330" s="0" t="n">
        <v>11.1652</v>
      </c>
      <c r="F2330" s="0" t="n">
        <v>3.859485</v>
      </c>
      <c r="G2330" s="0" t="n">
        <v>3.859846</v>
      </c>
      <c r="H2330" s="0" t="n">
        <v>8.6192</v>
      </c>
      <c r="I2330" s="0" t="n">
        <v>34.3871</v>
      </c>
      <c r="J2330" s="0" t="n">
        <v>7.576</v>
      </c>
      <c r="K2330" s="0" t="n">
        <v>57.2188</v>
      </c>
      <c r="L2330" s="0" t="n">
        <v>-40.44277</v>
      </c>
      <c r="M2330" s="0" t="n">
        <v>3.859846</v>
      </c>
      <c r="N2330" s="0" t="n">
        <v>0</v>
      </c>
      <c r="O2330" s="0" t="n">
        <v>54.415</v>
      </c>
      <c r="P2330" s="0" t="n">
        <v>4.04152</v>
      </c>
      <c r="Q2330" s="0" t="n">
        <v>0.0236</v>
      </c>
      <c r="R2330" s="0" t="n">
        <v>0</v>
      </c>
      <c r="S2330" s="0" t="n">
        <v>0</v>
      </c>
      <c r="T2330" s="0" t="n">
        <v>1.4737</v>
      </c>
      <c r="U2330" s="0" t="n">
        <v>3.0256</v>
      </c>
      <c r="V2330" s="2" t="n">
        <v>0.098289</v>
      </c>
      <c r="W2330" s="2" t="n">
        <v>55.187</v>
      </c>
      <c r="X2330" s="2" t="n">
        <v>0.054243</v>
      </c>
      <c r="Y2330" s="2" t="n">
        <v>0</v>
      </c>
    </row>
    <row r="2331" customFormat="false" ht="12.75" hidden="false" customHeight="false" outlineLevel="0" collapsed="false">
      <c r="B2331" s="0" t="n">
        <v>36.274</v>
      </c>
      <c r="C2331" s="0" t="n">
        <v>35.945</v>
      </c>
      <c r="D2331" s="0" t="n">
        <v>99</v>
      </c>
      <c r="E2331" s="0" t="n">
        <v>11.1657</v>
      </c>
      <c r="F2331" s="0" t="n">
        <v>3.859398</v>
      </c>
      <c r="G2331" s="0" t="n">
        <v>3.859814</v>
      </c>
      <c r="H2331" s="0" t="n">
        <v>8.619</v>
      </c>
      <c r="I2331" s="0" t="n">
        <v>34.3862</v>
      </c>
      <c r="J2331" s="0" t="n">
        <v>7.573</v>
      </c>
      <c r="K2331" s="0" t="n">
        <v>57.29962</v>
      </c>
      <c r="L2331" s="0" t="n">
        <v>-40.4999</v>
      </c>
      <c r="M2331" s="0" t="n">
        <v>3.859814</v>
      </c>
      <c r="N2331" s="0" t="n">
        <v>0</v>
      </c>
      <c r="O2331" s="0" t="n">
        <v>54.415</v>
      </c>
      <c r="P2331" s="0" t="n">
        <v>4.04152</v>
      </c>
      <c r="Q2331" s="0" t="n">
        <v>0.02361</v>
      </c>
      <c r="R2331" s="0" t="n">
        <v>0</v>
      </c>
      <c r="S2331" s="0" t="n">
        <v>0</v>
      </c>
      <c r="T2331" s="0" t="n">
        <v>1.475</v>
      </c>
      <c r="U2331" s="0" t="n">
        <v>3.0244</v>
      </c>
      <c r="V2331" s="2" t="n">
        <v>0.10157</v>
      </c>
      <c r="W2331" s="2" t="n">
        <v>53.407</v>
      </c>
      <c r="X2331" s="2" t="n">
        <v>0.054243</v>
      </c>
      <c r="Y2331" s="2" t="n">
        <v>0</v>
      </c>
    </row>
    <row r="2332" customFormat="false" ht="12.75" hidden="false" customHeight="false" outlineLevel="0" collapsed="false">
      <c r="B2332" s="0" t="n">
        <v>36.284</v>
      </c>
      <c r="C2332" s="0" t="n">
        <v>35.956</v>
      </c>
      <c r="D2332" s="0" t="n">
        <v>99</v>
      </c>
      <c r="E2332" s="0" t="n">
        <v>11.166</v>
      </c>
      <c r="F2332" s="0" t="n">
        <v>3.859314</v>
      </c>
      <c r="G2332" s="0" t="n">
        <v>3.859777</v>
      </c>
      <c r="H2332" s="0" t="n">
        <v>8.6188</v>
      </c>
      <c r="I2332" s="0" t="n">
        <v>34.3856</v>
      </c>
      <c r="J2332" s="0" t="n">
        <v>7.576</v>
      </c>
      <c r="K2332" s="0" t="n">
        <v>57.21959</v>
      </c>
      <c r="L2332" s="0" t="n">
        <v>-40.44333</v>
      </c>
      <c r="M2332" s="0" t="n">
        <v>3.859777</v>
      </c>
      <c r="N2332" s="0" t="n">
        <v>0</v>
      </c>
      <c r="O2332" s="0" t="n">
        <v>54.415</v>
      </c>
      <c r="P2332" s="0" t="n">
        <v>4.04152</v>
      </c>
      <c r="Q2332" s="0" t="n">
        <v>0.02362</v>
      </c>
      <c r="R2332" s="0" t="n">
        <v>0</v>
      </c>
      <c r="S2332" s="0" t="n">
        <v>0</v>
      </c>
      <c r="T2332" s="0" t="n">
        <v>1.4737</v>
      </c>
      <c r="U2332" s="0" t="n">
        <v>3.0256</v>
      </c>
      <c r="V2332" s="2" t="n">
        <v>0.10157</v>
      </c>
      <c r="W2332" s="2" t="n">
        <v>53.407</v>
      </c>
      <c r="X2332" s="2" t="n">
        <v>0.054243</v>
      </c>
      <c r="Y2332" s="2" t="n">
        <v>0</v>
      </c>
    </row>
    <row r="2333" customFormat="false" ht="12.75" hidden="false" customHeight="false" outlineLevel="0" collapsed="false">
      <c r="B2333" s="0" t="n">
        <v>36.293</v>
      </c>
      <c r="C2333" s="0" t="n">
        <v>35.965</v>
      </c>
      <c r="D2333" s="0" t="n">
        <v>99</v>
      </c>
      <c r="E2333" s="0" t="n">
        <v>11.1655</v>
      </c>
      <c r="F2333" s="0" t="n">
        <v>3.859278</v>
      </c>
      <c r="G2333" s="0" t="n">
        <v>3.859777</v>
      </c>
      <c r="H2333" s="0" t="n">
        <v>8.6187</v>
      </c>
      <c r="I2333" s="0" t="n">
        <v>34.386</v>
      </c>
      <c r="J2333" s="0" t="n">
        <v>7.576</v>
      </c>
      <c r="K2333" s="0" t="n">
        <v>57.21988</v>
      </c>
      <c r="L2333" s="0" t="n">
        <v>-40.44354</v>
      </c>
      <c r="M2333" s="0" t="n">
        <v>3.859777</v>
      </c>
      <c r="N2333" s="0" t="n">
        <v>0</v>
      </c>
      <c r="O2333" s="0" t="n">
        <v>54.415</v>
      </c>
      <c r="P2333" s="0" t="n">
        <v>4.04152</v>
      </c>
      <c r="Q2333" s="0" t="n">
        <v>0.02363</v>
      </c>
      <c r="R2333" s="0" t="n">
        <v>0</v>
      </c>
      <c r="S2333" s="0" t="n">
        <v>0</v>
      </c>
      <c r="T2333" s="0" t="n">
        <v>1.4737</v>
      </c>
      <c r="U2333" s="0" t="n">
        <v>3.0256</v>
      </c>
      <c r="V2333" s="2" t="n">
        <v>0.098289</v>
      </c>
      <c r="W2333" s="2" t="n">
        <v>55.187</v>
      </c>
      <c r="X2333" s="2" t="n">
        <v>0.054243</v>
      </c>
      <c r="Y2333" s="2" t="n">
        <v>0</v>
      </c>
    </row>
    <row r="2334" customFormat="false" ht="12.75" hidden="false" customHeight="false" outlineLevel="0" collapsed="false">
      <c r="B2334" s="0" t="n">
        <v>36.313</v>
      </c>
      <c r="C2334" s="0" t="n">
        <v>35.984</v>
      </c>
      <c r="D2334" s="0" t="n">
        <v>99</v>
      </c>
      <c r="E2334" s="0" t="n">
        <v>11.1651</v>
      </c>
      <c r="F2334" s="0" t="n">
        <v>3.859282</v>
      </c>
      <c r="G2334" s="0" t="n">
        <v>3.859708</v>
      </c>
      <c r="H2334" s="0" t="n">
        <v>8.6187</v>
      </c>
      <c r="I2334" s="0" t="n">
        <v>34.3858</v>
      </c>
      <c r="J2334" s="0" t="n">
        <v>7.573</v>
      </c>
      <c r="K2334" s="0" t="n">
        <v>57.22009</v>
      </c>
      <c r="L2334" s="0" t="n">
        <v>-40.44368</v>
      </c>
      <c r="M2334" s="0" t="n">
        <v>3.859708</v>
      </c>
      <c r="N2334" s="0" t="n">
        <v>0</v>
      </c>
      <c r="O2334" s="0" t="n">
        <v>54.415</v>
      </c>
      <c r="P2334" s="0" t="n">
        <v>4.04152</v>
      </c>
      <c r="Q2334" s="0" t="n">
        <v>0.02365</v>
      </c>
      <c r="R2334" s="0" t="n">
        <v>0</v>
      </c>
      <c r="S2334" s="0" t="n">
        <v>0</v>
      </c>
      <c r="T2334" s="0" t="n">
        <v>1.4737</v>
      </c>
      <c r="U2334" s="0" t="n">
        <v>3.0244</v>
      </c>
      <c r="V2334" s="2" t="n">
        <v>0.098289</v>
      </c>
      <c r="W2334" s="2" t="n">
        <v>55.187</v>
      </c>
      <c r="X2334" s="2" t="n">
        <v>0.054243</v>
      </c>
      <c r="Y2334" s="2" t="n">
        <v>0</v>
      </c>
    </row>
    <row r="2335" customFormat="false" ht="12.75" hidden="false" customHeight="false" outlineLevel="0" collapsed="false">
      <c r="B2335" s="0" t="n">
        <v>36.322</v>
      </c>
      <c r="C2335" s="0" t="n">
        <v>35.993</v>
      </c>
      <c r="D2335" s="0" t="n">
        <v>99</v>
      </c>
      <c r="E2335" s="0" t="n">
        <v>11.1647</v>
      </c>
      <c r="F2335" s="0" t="n">
        <v>3.85918</v>
      </c>
      <c r="G2335" s="0" t="n">
        <v>3.85964</v>
      </c>
      <c r="H2335" s="0" t="n">
        <v>8.6184</v>
      </c>
      <c r="I2335" s="0" t="n">
        <v>34.3855</v>
      </c>
      <c r="J2335" s="0" t="n">
        <v>7.576</v>
      </c>
      <c r="K2335" s="0" t="n">
        <v>57.3007</v>
      </c>
      <c r="L2335" s="0" t="n">
        <v>-40.50066</v>
      </c>
      <c r="M2335" s="0" t="n">
        <v>3.85964</v>
      </c>
      <c r="N2335" s="0" t="n">
        <v>0</v>
      </c>
      <c r="O2335" s="0" t="n">
        <v>54.41486</v>
      </c>
      <c r="P2335" s="0" t="n">
        <v>4.04124</v>
      </c>
      <c r="Q2335" s="0" t="n">
        <v>0.02366</v>
      </c>
      <c r="R2335" s="0" t="n">
        <v>0</v>
      </c>
      <c r="S2335" s="0" t="n">
        <v>0</v>
      </c>
      <c r="T2335" s="0" t="n">
        <v>1.475</v>
      </c>
      <c r="U2335" s="0" t="n">
        <v>3.0256</v>
      </c>
      <c r="V2335" s="2" t="n">
        <v>0.098289</v>
      </c>
      <c r="W2335" s="2" t="n">
        <v>55.187</v>
      </c>
      <c r="X2335" s="2" t="n">
        <v>0.054243</v>
      </c>
      <c r="Y2335" s="2" t="n">
        <v>0</v>
      </c>
    </row>
    <row r="2336" customFormat="false" ht="12.75" hidden="false" customHeight="false" outlineLevel="0" collapsed="false">
      <c r="B2336" s="0" t="n">
        <v>36.341</v>
      </c>
      <c r="C2336" s="0" t="n">
        <v>36.012</v>
      </c>
      <c r="D2336" s="0" t="n">
        <v>99</v>
      </c>
      <c r="E2336" s="0" t="n">
        <v>11.1644</v>
      </c>
      <c r="F2336" s="0" t="n">
        <v>3.859085</v>
      </c>
      <c r="G2336" s="0" t="n">
        <v>3.859577</v>
      </c>
      <c r="H2336" s="0" t="n">
        <v>8.6182</v>
      </c>
      <c r="I2336" s="0" t="n">
        <v>34.3851</v>
      </c>
      <c r="J2336" s="0" t="n">
        <v>7.573</v>
      </c>
      <c r="K2336" s="0" t="n">
        <v>57.30105</v>
      </c>
      <c r="L2336" s="0" t="n">
        <v>-40.50091</v>
      </c>
      <c r="M2336" s="0" t="n">
        <v>3.859577</v>
      </c>
      <c r="N2336" s="0" t="n">
        <v>0</v>
      </c>
      <c r="O2336" s="0" t="n">
        <v>54.41486</v>
      </c>
      <c r="P2336" s="0" t="n">
        <v>4.04124</v>
      </c>
      <c r="Q2336" s="0" t="n">
        <v>0.02367</v>
      </c>
      <c r="R2336" s="0" t="n">
        <v>0</v>
      </c>
      <c r="S2336" s="0" t="n">
        <v>0</v>
      </c>
      <c r="T2336" s="0" t="n">
        <v>1.475</v>
      </c>
      <c r="U2336" s="0" t="n">
        <v>3.0244</v>
      </c>
      <c r="V2336" s="2" t="n">
        <v>0.094478</v>
      </c>
      <c r="W2336" s="2" t="n">
        <v>55.187</v>
      </c>
      <c r="X2336" s="2" t="n">
        <v>0.052139</v>
      </c>
      <c r="Y2336" s="2" t="n">
        <v>0</v>
      </c>
    </row>
    <row r="2337" customFormat="false" ht="12.75" hidden="false" customHeight="false" outlineLevel="0" collapsed="false">
      <c r="B2337" s="0" t="n">
        <v>36.341</v>
      </c>
      <c r="C2337" s="0" t="n">
        <v>36.012</v>
      </c>
      <c r="D2337" s="0" t="n">
        <v>-82.9948</v>
      </c>
      <c r="E2337" s="0" t="n">
        <v>11.1641</v>
      </c>
      <c r="F2337" s="0" t="n">
        <v>3.861296</v>
      </c>
      <c r="G2337" s="0" t="n">
        <v>3.859577</v>
      </c>
      <c r="H2337" s="0" t="n">
        <v>233.7003</v>
      </c>
      <c r="I2337" s="0" t="n">
        <v>34.3854</v>
      </c>
      <c r="J2337" s="0" t="n">
        <v>8.128</v>
      </c>
      <c r="K2337" s="0" t="n">
        <v>-450.97618</v>
      </c>
      <c r="L2337" s="0" t="n">
        <v>318.75411</v>
      </c>
      <c r="M2337" s="0" t="n">
        <v>3.859577</v>
      </c>
      <c r="N2337" s="0" t="n">
        <v>0</v>
      </c>
      <c r="O2337" s="0" t="n">
        <v>54.41486</v>
      </c>
      <c r="P2337" s="0" t="n">
        <v>4.04124</v>
      </c>
      <c r="Q2337" s="0" t="n">
        <v>0.02368</v>
      </c>
      <c r="R2337" s="0" t="n">
        <v>0</v>
      </c>
      <c r="S2337" s="0" t="n">
        <v>0</v>
      </c>
      <c r="T2337" s="0" t="n">
        <v>1.4713</v>
      </c>
      <c r="U2337" s="0" t="n">
        <v>3.0256</v>
      </c>
      <c r="V2337" s="2" t="n">
        <v>0.10157</v>
      </c>
      <c r="W2337" s="2" t="n">
        <v>53.407</v>
      </c>
      <c r="X2337" s="2" t="n">
        <v>0.054243</v>
      </c>
      <c r="Y2337" s="2" t="n">
        <v>0</v>
      </c>
    </row>
    <row r="2338" customFormat="false" ht="12.75" hidden="false" customHeight="false" outlineLevel="0" collapsed="false">
      <c r="B2338" s="0" t="n">
        <v>36.389</v>
      </c>
      <c r="C2338" s="0" t="n">
        <v>36.059</v>
      </c>
      <c r="D2338" s="0" t="n">
        <v>2.4423</v>
      </c>
      <c r="E2338" s="0" t="n">
        <v>11.164</v>
      </c>
      <c r="F2338" s="0" t="n">
        <v>3.860423</v>
      </c>
      <c r="G2338" s="0" t="n">
        <v>3.859608</v>
      </c>
      <c r="H2338" s="0" t="n">
        <v>44.3944</v>
      </c>
      <c r="I2338" s="0" t="n">
        <v>34.3857</v>
      </c>
      <c r="J2338" s="0" t="n">
        <v>7.773</v>
      </c>
      <c r="K2338" s="0" t="n">
        <v>6.43085</v>
      </c>
      <c r="L2338" s="0" t="n">
        <v>63.76277</v>
      </c>
      <c r="M2338" s="0" t="n">
        <v>3.859608</v>
      </c>
      <c r="N2338" s="0" t="n">
        <v>0</v>
      </c>
      <c r="O2338" s="0" t="n">
        <v>54.41486</v>
      </c>
      <c r="P2338" s="0" t="n">
        <v>4.04124</v>
      </c>
      <c r="Q2338" s="0" t="n">
        <v>0.02369</v>
      </c>
      <c r="R2338" s="0" t="n">
        <v>0</v>
      </c>
      <c r="S2338" s="0" t="n">
        <v>0</v>
      </c>
      <c r="T2338" s="0" t="n">
        <v>1.475</v>
      </c>
      <c r="U2338" s="0" t="n">
        <v>3.0244</v>
      </c>
      <c r="V2338" s="2" t="n">
        <v>0.10157</v>
      </c>
      <c r="W2338" s="2" t="n">
        <v>53.407</v>
      </c>
      <c r="X2338" s="2" t="n">
        <v>0.054243</v>
      </c>
      <c r="Y2338" s="2" t="n">
        <v>0</v>
      </c>
    </row>
    <row r="2339" customFormat="false" ht="12.75" hidden="false" customHeight="false" outlineLevel="0" collapsed="false">
      <c r="B2339" s="0" t="n">
        <v>36.389</v>
      </c>
      <c r="C2339" s="0" t="n">
        <v>36.059</v>
      </c>
      <c r="D2339" s="0" t="n">
        <v>-30.5399</v>
      </c>
      <c r="E2339" s="0" t="n">
        <v>11.1637</v>
      </c>
      <c r="F2339" s="0" t="n">
        <v>3.861034</v>
      </c>
      <c r="G2339" s="0" t="n">
        <v>3.859677</v>
      </c>
      <c r="H2339" s="0" t="n">
        <v>191.6123</v>
      </c>
      <c r="I2339" s="0" t="n">
        <v>34.3867</v>
      </c>
      <c r="J2339" s="0" t="n">
        <v>7.879</v>
      </c>
      <c r="K2339" s="0" t="n">
        <v>-135.64529</v>
      </c>
      <c r="L2339" s="0" t="n">
        <v>95.87534</v>
      </c>
      <c r="M2339" s="0" t="n">
        <v>3.859677</v>
      </c>
      <c r="N2339" s="0" t="n">
        <v>0</v>
      </c>
      <c r="O2339" s="0" t="n">
        <v>54.41486</v>
      </c>
      <c r="P2339" s="0" t="n">
        <v>4.04124</v>
      </c>
      <c r="Q2339" s="0" t="n">
        <v>0.0237</v>
      </c>
      <c r="R2339" s="0" t="n">
        <v>0</v>
      </c>
      <c r="S2339" s="0" t="n">
        <v>0</v>
      </c>
      <c r="T2339" s="0" t="n">
        <v>1.475</v>
      </c>
      <c r="U2339" s="0" t="n">
        <v>3.0244</v>
      </c>
      <c r="V2339" s="2" t="n">
        <v>0.098289</v>
      </c>
      <c r="W2339" s="2" t="n">
        <v>55.187</v>
      </c>
      <c r="X2339" s="2" t="n">
        <v>0.054243</v>
      </c>
      <c r="Y2339" s="2" t="n">
        <v>0</v>
      </c>
    </row>
    <row r="2340" customFormat="false" ht="12.75" hidden="false" customHeight="false" outlineLevel="0" collapsed="false">
      <c r="B2340" s="0" t="n">
        <v>36.399</v>
      </c>
      <c r="C2340" s="0" t="n">
        <v>36.07</v>
      </c>
      <c r="D2340" s="0" t="n">
        <v>99</v>
      </c>
      <c r="E2340" s="0" t="n">
        <v>11.1633</v>
      </c>
      <c r="F2340" s="0" t="n">
        <v>3.859551</v>
      </c>
      <c r="G2340" s="0" t="n">
        <v>3.859608</v>
      </c>
      <c r="H2340" s="0" t="n">
        <v>8.6193</v>
      </c>
      <c r="I2340" s="0" t="n">
        <v>34.3865</v>
      </c>
      <c r="J2340" s="0" t="n">
        <v>7.576</v>
      </c>
      <c r="K2340" s="0" t="n">
        <v>57.06021</v>
      </c>
      <c r="L2340" s="0" t="n">
        <v>-40.33068</v>
      </c>
      <c r="M2340" s="0" t="n">
        <v>3.859608</v>
      </c>
      <c r="N2340" s="0" t="n">
        <v>0</v>
      </c>
      <c r="O2340" s="0" t="n">
        <v>54.415</v>
      </c>
      <c r="P2340" s="0" t="n">
        <v>4.04154</v>
      </c>
      <c r="Q2340" s="0" t="n">
        <v>0.02372</v>
      </c>
      <c r="R2340" s="0" t="n">
        <v>0</v>
      </c>
      <c r="S2340" s="0" t="n">
        <v>0</v>
      </c>
      <c r="T2340" s="0" t="n">
        <v>1.4713</v>
      </c>
      <c r="U2340" s="0" t="n">
        <v>3.0256</v>
      </c>
      <c r="V2340" s="2" t="n">
        <v>0.098289</v>
      </c>
      <c r="W2340" s="2" t="n">
        <v>55.187</v>
      </c>
      <c r="X2340" s="2" t="n">
        <v>0.054243</v>
      </c>
      <c r="Y2340" s="2" t="n">
        <v>0</v>
      </c>
    </row>
    <row r="2341" customFormat="false" ht="12.75" hidden="false" customHeight="false" outlineLevel="0" collapsed="false">
      <c r="B2341" s="0" t="n">
        <v>36.428</v>
      </c>
      <c r="C2341" s="0" t="n">
        <v>36.098</v>
      </c>
      <c r="D2341" s="0" t="n">
        <v>99</v>
      </c>
      <c r="E2341" s="0" t="n">
        <v>11.1624</v>
      </c>
      <c r="F2341" s="0" t="n">
        <v>3.859652</v>
      </c>
      <c r="G2341" s="0" t="n">
        <v>3.85944</v>
      </c>
      <c r="H2341" s="0" t="n">
        <v>8.6196</v>
      </c>
      <c r="I2341" s="0" t="n">
        <v>34.3856</v>
      </c>
      <c r="J2341" s="0" t="n">
        <v>7.573</v>
      </c>
      <c r="K2341" s="0" t="n">
        <v>57.30156</v>
      </c>
      <c r="L2341" s="0" t="n">
        <v>-40.50127</v>
      </c>
      <c r="M2341" s="0" t="n">
        <v>3.85944</v>
      </c>
      <c r="N2341" s="0" t="n">
        <v>0</v>
      </c>
      <c r="O2341" s="0" t="n">
        <v>54.415</v>
      </c>
      <c r="P2341" s="0" t="n">
        <v>4.04154</v>
      </c>
      <c r="Q2341" s="0" t="n">
        <v>0.02373</v>
      </c>
      <c r="R2341" s="0" t="n">
        <v>0</v>
      </c>
      <c r="S2341" s="0" t="n">
        <v>0</v>
      </c>
      <c r="T2341" s="0" t="n">
        <v>1.475</v>
      </c>
      <c r="U2341" s="0" t="n">
        <v>3.0244</v>
      </c>
      <c r="V2341" s="2" t="n">
        <v>0.10157</v>
      </c>
      <c r="W2341" s="2" t="n">
        <v>53.407</v>
      </c>
      <c r="X2341" s="2" t="n">
        <v>0.054243</v>
      </c>
      <c r="Y2341" s="2" t="n">
        <v>0</v>
      </c>
    </row>
    <row r="2342" customFormat="false" ht="12.75" hidden="false" customHeight="false" outlineLevel="0" collapsed="false">
      <c r="B2342" s="0" t="n">
        <v>36.428</v>
      </c>
      <c r="C2342" s="0" t="n">
        <v>36.098</v>
      </c>
      <c r="D2342" s="0" t="n">
        <v>99</v>
      </c>
      <c r="E2342" s="0" t="n">
        <v>11.1614</v>
      </c>
      <c r="F2342" s="0" t="n">
        <v>3.859663</v>
      </c>
      <c r="G2342" s="0" t="n">
        <v>3.859271</v>
      </c>
      <c r="H2342" s="0" t="n">
        <v>8.6196</v>
      </c>
      <c r="I2342" s="0" t="n">
        <v>34.3848</v>
      </c>
      <c r="J2342" s="0" t="n">
        <v>7.573</v>
      </c>
      <c r="K2342" s="0" t="n">
        <v>57.30183</v>
      </c>
      <c r="L2342" s="0" t="n">
        <v>-40.50146</v>
      </c>
      <c r="M2342" s="0" t="n">
        <v>3.859271</v>
      </c>
      <c r="N2342" s="0" t="n">
        <v>0</v>
      </c>
      <c r="O2342" s="0" t="n">
        <v>54.415</v>
      </c>
      <c r="P2342" s="0" t="n">
        <v>4.04154</v>
      </c>
      <c r="Q2342" s="0" t="n">
        <v>0.02374</v>
      </c>
      <c r="R2342" s="0" t="n">
        <v>0</v>
      </c>
      <c r="S2342" s="0" t="n">
        <v>0</v>
      </c>
      <c r="T2342" s="0" t="n">
        <v>1.475</v>
      </c>
      <c r="U2342" s="0" t="n">
        <v>3.0244</v>
      </c>
      <c r="V2342" s="2" t="n">
        <v>0.098289</v>
      </c>
      <c r="W2342" s="2" t="n">
        <v>55.187</v>
      </c>
      <c r="X2342" s="2" t="n">
        <v>0.054243</v>
      </c>
      <c r="Y2342" s="2" t="n">
        <v>0</v>
      </c>
    </row>
    <row r="2343" customFormat="false" ht="12.75" hidden="false" customHeight="false" outlineLevel="0" collapsed="false">
      <c r="B2343" s="0" t="n">
        <v>36.456</v>
      </c>
      <c r="C2343" s="0" t="n">
        <v>36.126</v>
      </c>
      <c r="D2343" s="0" t="n">
        <v>99</v>
      </c>
      <c r="E2343" s="0" t="n">
        <v>11.1604</v>
      </c>
      <c r="F2343" s="0" t="n">
        <v>3.859627</v>
      </c>
      <c r="G2343" s="0" t="n">
        <v>3.859134</v>
      </c>
      <c r="H2343" s="0" t="n">
        <v>8.6195</v>
      </c>
      <c r="I2343" s="0" t="n">
        <v>34.3844</v>
      </c>
      <c r="J2343" s="0" t="n">
        <v>7.573</v>
      </c>
      <c r="K2343" s="0" t="n">
        <v>57.30225</v>
      </c>
      <c r="L2343" s="0" t="n">
        <v>-40.50176</v>
      </c>
      <c r="M2343" s="0" t="n">
        <v>3.859134</v>
      </c>
      <c r="N2343" s="0" t="n">
        <v>0</v>
      </c>
      <c r="O2343" s="0" t="n">
        <v>54.415</v>
      </c>
      <c r="P2343" s="0" t="n">
        <v>4.04154</v>
      </c>
      <c r="Q2343" s="0" t="n">
        <v>0.02375</v>
      </c>
      <c r="R2343" s="0" t="n">
        <v>0</v>
      </c>
      <c r="S2343" s="0" t="n">
        <v>0</v>
      </c>
      <c r="T2343" s="0" t="n">
        <v>1.475</v>
      </c>
      <c r="U2343" s="0" t="n">
        <v>3.0244</v>
      </c>
      <c r="V2343" s="2" t="n">
        <v>0.098289</v>
      </c>
      <c r="W2343" s="2" t="n">
        <v>55.187</v>
      </c>
      <c r="X2343" s="2" t="n">
        <v>0.054243</v>
      </c>
      <c r="Y2343" s="2" t="n">
        <v>0</v>
      </c>
    </row>
    <row r="2344" customFormat="false" ht="12.75" hidden="false" customHeight="false" outlineLevel="0" collapsed="false">
      <c r="B2344" s="0" t="n">
        <v>36.466</v>
      </c>
      <c r="C2344" s="0" t="n">
        <v>36.136</v>
      </c>
      <c r="D2344" s="0" t="n">
        <v>99</v>
      </c>
      <c r="E2344" s="0" t="n">
        <v>11.1595</v>
      </c>
      <c r="F2344" s="0" t="n">
        <v>3.859529</v>
      </c>
      <c r="G2344" s="0" t="n">
        <v>3.859034</v>
      </c>
      <c r="H2344" s="0" t="n">
        <v>8.6193</v>
      </c>
      <c r="I2344" s="0" t="n">
        <v>34.3842</v>
      </c>
      <c r="J2344" s="0" t="n">
        <v>7.573</v>
      </c>
      <c r="K2344" s="0" t="n">
        <v>57.30257</v>
      </c>
      <c r="L2344" s="0" t="n">
        <v>-40.50199</v>
      </c>
      <c r="M2344" s="0" t="n">
        <v>3.859034</v>
      </c>
      <c r="N2344" s="0" t="n">
        <v>0</v>
      </c>
      <c r="O2344" s="0" t="n">
        <v>54.415</v>
      </c>
      <c r="P2344" s="0" t="n">
        <v>4.04154</v>
      </c>
      <c r="Q2344" s="0" t="n">
        <v>0.02376</v>
      </c>
      <c r="R2344" s="0" t="n">
        <v>0</v>
      </c>
      <c r="S2344" s="0" t="n">
        <v>0</v>
      </c>
      <c r="T2344" s="0" t="n">
        <v>1.475</v>
      </c>
      <c r="U2344" s="0" t="n">
        <v>3.0244</v>
      </c>
      <c r="V2344" s="2" t="n">
        <v>0.098289</v>
      </c>
      <c r="W2344" s="2" t="n">
        <v>55.187</v>
      </c>
      <c r="X2344" s="2" t="n">
        <v>0.054243</v>
      </c>
      <c r="Y2344" s="2" t="n">
        <v>0</v>
      </c>
    </row>
    <row r="2345" customFormat="false" ht="12.75" hidden="false" customHeight="false" outlineLevel="0" collapsed="false">
      <c r="B2345" s="0" t="n">
        <v>36.484</v>
      </c>
      <c r="C2345" s="0" t="n">
        <v>36.154</v>
      </c>
      <c r="D2345" s="0" t="n">
        <v>99</v>
      </c>
      <c r="E2345" s="0" t="n">
        <v>11.1591</v>
      </c>
      <c r="F2345" s="0" t="n">
        <v>3.859485</v>
      </c>
      <c r="G2345" s="0" t="n">
        <v>3.859096</v>
      </c>
      <c r="H2345" s="0" t="n">
        <v>8.6192</v>
      </c>
      <c r="I2345" s="0" t="n">
        <v>34.3852</v>
      </c>
      <c r="J2345" s="0" t="n">
        <v>7.573</v>
      </c>
      <c r="K2345" s="0" t="n">
        <v>57.30294</v>
      </c>
      <c r="L2345" s="0" t="n">
        <v>-40.50224</v>
      </c>
      <c r="M2345" s="0" t="n">
        <v>3.859096</v>
      </c>
      <c r="N2345" s="0" t="n">
        <v>0</v>
      </c>
      <c r="O2345" s="0" t="n">
        <v>54.415</v>
      </c>
      <c r="P2345" s="0" t="n">
        <v>4.04154</v>
      </c>
      <c r="Q2345" s="0" t="n">
        <v>0.02377</v>
      </c>
      <c r="R2345" s="0" t="n">
        <v>0</v>
      </c>
      <c r="S2345" s="0" t="n">
        <v>0</v>
      </c>
      <c r="T2345" s="0" t="n">
        <v>1.475</v>
      </c>
      <c r="U2345" s="0" t="n">
        <v>3.0244</v>
      </c>
      <c r="V2345" s="2" t="n">
        <v>0.098289</v>
      </c>
      <c r="W2345" s="2" t="n">
        <v>55.187</v>
      </c>
      <c r="X2345" s="2" t="n">
        <v>0.054243</v>
      </c>
      <c r="Y2345" s="2" t="n">
        <v>0</v>
      </c>
    </row>
    <row r="2346" customFormat="false" ht="12.75" hidden="false" customHeight="false" outlineLevel="0" collapsed="false">
      <c r="B2346" s="0" t="n">
        <v>36.504</v>
      </c>
      <c r="C2346" s="0" t="n">
        <v>36.173</v>
      </c>
      <c r="D2346" s="0" t="n">
        <v>99</v>
      </c>
      <c r="E2346" s="0" t="n">
        <v>11.1589</v>
      </c>
      <c r="F2346" s="0" t="n">
        <v>3.859449</v>
      </c>
      <c r="G2346" s="0" t="n">
        <v>3.859028</v>
      </c>
      <c r="H2346" s="0" t="n">
        <v>8.6191</v>
      </c>
      <c r="I2346" s="0" t="n">
        <v>34.3847</v>
      </c>
      <c r="J2346" s="0" t="n">
        <v>7.576</v>
      </c>
      <c r="K2346" s="0" t="n">
        <v>57.06196</v>
      </c>
      <c r="L2346" s="0" t="n">
        <v>-40.33192</v>
      </c>
      <c r="M2346" s="0" t="n">
        <v>3.859028</v>
      </c>
      <c r="N2346" s="0" t="n">
        <v>0</v>
      </c>
      <c r="O2346" s="0" t="n">
        <v>54.415</v>
      </c>
      <c r="P2346" s="0" t="n">
        <v>4.04154</v>
      </c>
      <c r="Q2346" s="0" t="n">
        <v>0.02378</v>
      </c>
      <c r="R2346" s="0" t="n">
        <v>0</v>
      </c>
      <c r="S2346" s="0" t="n">
        <v>0</v>
      </c>
      <c r="T2346" s="0" t="n">
        <v>1.4713</v>
      </c>
      <c r="U2346" s="0" t="n">
        <v>3.0256</v>
      </c>
      <c r="V2346" s="2" t="n">
        <v>0.098289</v>
      </c>
      <c r="W2346" s="2" t="n">
        <v>55.187</v>
      </c>
      <c r="X2346" s="2" t="n">
        <v>0.054243</v>
      </c>
      <c r="Y2346" s="2" t="n">
        <v>0</v>
      </c>
    </row>
    <row r="2347" customFormat="false" ht="12.75" hidden="false" customHeight="false" outlineLevel="0" collapsed="false">
      <c r="B2347" s="0" t="n">
        <v>36.504</v>
      </c>
      <c r="C2347" s="0" t="n">
        <v>36.173</v>
      </c>
      <c r="D2347" s="0" t="n">
        <v>99</v>
      </c>
      <c r="E2347" s="0" t="n">
        <v>11.1587</v>
      </c>
      <c r="F2347" s="0" t="n">
        <v>3.85946</v>
      </c>
      <c r="G2347" s="0" t="n">
        <v>3.859028</v>
      </c>
      <c r="H2347" s="0" t="n">
        <v>8.6191</v>
      </c>
      <c r="I2347" s="0" t="n">
        <v>34.3849</v>
      </c>
      <c r="J2347" s="0" t="n">
        <v>7.576</v>
      </c>
      <c r="K2347" s="0" t="n">
        <v>57.22287</v>
      </c>
      <c r="L2347" s="0" t="n">
        <v>-40.44565</v>
      </c>
      <c r="M2347" s="0" t="n">
        <v>3.859028</v>
      </c>
      <c r="N2347" s="0" t="n">
        <v>0</v>
      </c>
      <c r="O2347" s="0" t="n">
        <v>54.415</v>
      </c>
      <c r="P2347" s="0" t="n">
        <v>4.04154</v>
      </c>
      <c r="Q2347" s="0" t="n">
        <v>0.0238</v>
      </c>
      <c r="R2347" s="0" t="n">
        <v>0</v>
      </c>
      <c r="S2347" s="0" t="n">
        <v>0</v>
      </c>
      <c r="T2347" s="0" t="n">
        <v>1.4737</v>
      </c>
      <c r="U2347" s="0" t="n">
        <v>3.0256</v>
      </c>
      <c r="V2347" s="2" t="n">
        <v>0.10157</v>
      </c>
      <c r="W2347" s="2" t="n">
        <v>53.407</v>
      </c>
      <c r="X2347" s="2" t="n">
        <v>0.054243</v>
      </c>
      <c r="Y2347" s="2" t="n">
        <v>0</v>
      </c>
    </row>
    <row r="2348" customFormat="false" ht="12.75" hidden="false" customHeight="false" outlineLevel="0" collapsed="false">
      <c r="B2348" s="0" t="n">
        <v>36.543</v>
      </c>
      <c r="C2348" s="0" t="n">
        <v>36.212</v>
      </c>
      <c r="D2348" s="0" t="n">
        <v>99</v>
      </c>
      <c r="E2348" s="0" t="n">
        <v>11.1582</v>
      </c>
      <c r="F2348" s="0" t="n">
        <v>3.859474</v>
      </c>
      <c r="G2348" s="0" t="n">
        <v>3.858996</v>
      </c>
      <c r="H2348" s="0" t="n">
        <v>8.6191</v>
      </c>
      <c r="I2348" s="0" t="n">
        <v>34.385</v>
      </c>
      <c r="J2348" s="0" t="n">
        <v>7.573</v>
      </c>
      <c r="K2348" s="0" t="n">
        <v>57.30369</v>
      </c>
      <c r="L2348" s="0" t="n">
        <v>-40.50278</v>
      </c>
      <c r="M2348" s="0" t="n">
        <v>3.858996</v>
      </c>
      <c r="N2348" s="0" t="n">
        <v>0</v>
      </c>
      <c r="O2348" s="0" t="n">
        <v>54.415</v>
      </c>
      <c r="P2348" s="0" t="n">
        <v>4.04154</v>
      </c>
      <c r="Q2348" s="0" t="n">
        <v>0.02381</v>
      </c>
      <c r="R2348" s="0" t="n">
        <v>0</v>
      </c>
      <c r="S2348" s="0" t="n">
        <v>0</v>
      </c>
      <c r="T2348" s="0" t="n">
        <v>1.475</v>
      </c>
      <c r="U2348" s="0" t="n">
        <v>3.0244</v>
      </c>
      <c r="V2348" s="2" t="n">
        <v>0.098289</v>
      </c>
      <c r="W2348" s="2" t="n">
        <v>55.187</v>
      </c>
      <c r="X2348" s="2" t="n">
        <v>0.054243</v>
      </c>
      <c r="Y2348" s="2" t="n">
        <v>0</v>
      </c>
    </row>
    <row r="2349" customFormat="false" ht="12.75" hidden="false" customHeight="false" outlineLevel="0" collapsed="false">
      <c r="B2349" s="0" t="n">
        <v>36.543</v>
      </c>
      <c r="C2349" s="0" t="n">
        <v>36.212</v>
      </c>
      <c r="D2349" s="0" t="n">
        <v>99</v>
      </c>
      <c r="E2349" s="0" t="n">
        <v>11.158</v>
      </c>
      <c r="F2349" s="0" t="n">
        <v>3.859536</v>
      </c>
      <c r="G2349" s="0" t="n">
        <v>3.859065</v>
      </c>
      <c r="H2349" s="0" t="n">
        <v>8.6193</v>
      </c>
      <c r="I2349" s="0" t="n">
        <v>34.3859</v>
      </c>
      <c r="J2349" s="0" t="n">
        <v>7.576</v>
      </c>
      <c r="K2349" s="0" t="n">
        <v>57.06264</v>
      </c>
      <c r="L2349" s="0" t="n">
        <v>-40.3324</v>
      </c>
      <c r="M2349" s="0" t="n">
        <v>3.859065</v>
      </c>
      <c r="N2349" s="0" t="n">
        <v>0</v>
      </c>
      <c r="O2349" s="0" t="n">
        <v>54.415</v>
      </c>
      <c r="P2349" s="0" t="n">
        <v>4.04154</v>
      </c>
      <c r="Q2349" s="0" t="n">
        <v>0.02382</v>
      </c>
      <c r="R2349" s="0" t="n">
        <v>0</v>
      </c>
      <c r="S2349" s="0" t="n">
        <v>0</v>
      </c>
      <c r="T2349" s="0" t="n">
        <v>1.4713</v>
      </c>
      <c r="U2349" s="0" t="n">
        <v>3.0256</v>
      </c>
      <c r="V2349" s="2" t="n">
        <v>0.098289</v>
      </c>
      <c r="W2349" s="2" t="n">
        <v>55.187</v>
      </c>
      <c r="X2349" s="2" t="n">
        <v>0.054243</v>
      </c>
      <c r="Y2349" s="2" t="n">
        <v>0</v>
      </c>
    </row>
    <row r="2350" customFormat="false" ht="12.75" hidden="false" customHeight="false" outlineLevel="0" collapsed="false">
      <c r="B2350" s="0" t="n">
        <v>36.571</v>
      </c>
      <c r="C2350" s="0" t="n">
        <v>36.24</v>
      </c>
      <c r="D2350" s="0" t="n">
        <v>99</v>
      </c>
      <c r="E2350" s="0" t="n">
        <v>11.1577</v>
      </c>
      <c r="F2350" s="0" t="n">
        <v>3.85958</v>
      </c>
      <c r="G2350" s="0" t="n">
        <v>3.859028</v>
      </c>
      <c r="H2350" s="0" t="n">
        <v>8.6194</v>
      </c>
      <c r="I2350" s="0" t="n">
        <v>34.3858</v>
      </c>
      <c r="J2350" s="0" t="n">
        <v>7.573</v>
      </c>
      <c r="K2350" s="0" t="n">
        <v>57.06269</v>
      </c>
      <c r="L2350" s="0" t="n">
        <v>-40.33243</v>
      </c>
      <c r="M2350" s="0" t="n">
        <v>3.859028</v>
      </c>
      <c r="N2350" s="0" t="n">
        <v>0</v>
      </c>
      <c r="O2350" s="0" t="n">
        <v>54.415</v>
      </c>
      <c r="P2350" s="0" t="n">
        <v>4.04154</v>
      </c>
      <c r="Q2350" s="0" t="n">
        <v>0.02383</v>
      </c>
      <c r="R2350" s="0" t="n">
        <v>0</v>
      </c>
      <c r="S2350" s="0" t="n">
        <v>0</v>
      </c>
      <c r="T2350" s="0" t="n">
        <v>1.4713</v>
      </c>
      <c r="U2350" s="0" t="n">
        <v>3.0244</v>
      </c>
      <c r="V2350" s="2" t="n">
        <v>0.10157</v>
      </c>
      <c r="W2350" s="2" t="n">
        <v>53.407</v>
      </c>
      <c r="X2350" s="2" t="n">
        <v>0.054243</v>
      </c>
      <c r="Y2350" s="2" t="n">
        <v>0</v>
      </c>
    </row>
    <row r="2351" customFormat="false" ht="12.75" hidden="false" customHeight="false" outlineLevel="0" collapsed="false">
      <c r="B2351" s="0" t="n">
        <v>36.59</v>
      </c>
      <c r="C2351" s="0" t="n">
        <v>36.259</v>
      </c>
      <c r="D2351" s="0" t="n">
        <v>99</v>
      </c>
      <c r="E2351" s="0" t="n">
        <v>11.1576</v>
      </c>
      <c r="F2351" s="0" t="n">
        <v>3.859616</v>
      </c>
      <c r="G2351" s="0" t="n">
        <v>3.858996</v>
      </c>
      <c r="H2351" s="0" t="n">
        <v>8.6195</v>
      </c>
      <c r="I2351" s="0" t="n">
        <v>34.3856</v>
      </c>
      <c r="J2351" s="0" t="n">
        <v>7.573</v>
      </c>
      <c r="K2351" s="0" t="n">
        <v>57.30406</v>
      </c>
      <c r="L2351" s="0" t="n">
        <v>-40.50304</v>
      </c>
      <c r="M2351" s="0" t="n">
        <v>3.858996</v>
      </c>
      <c r="N2351" s="0" t="n">
        <v>0</v>
      </c>
      <c r="O2351" s="0" t="n">
        <v>54.415</v>
      </c>
      <c r="P2351" s="0" t="n">
        <v>4.04154</v>
      </c>
      <c r="Q2351" s="0" t="n">
        <v>0.02384</v>
      </c>
      <c r="R2351" s="0" t="n">
        <v>0</v>
      </c>
      <c r="S2351" s="0" t="n">
        <v>0</v>
      </c>
      <c r="T2351" s="0" t="n">
        <v>1.475</v>
      </c>
      <c r="U2351" s="0" t="n">
        <v>3.0244</v>
      </c>
      <c r="V2351" s="2" t="n">
        <v>0.094478</v>
      </c>
      <c r="W2351" s="2" t="n">
        <v>55.187</v>
      </c>
      <c r="X2351" s="2" t="n">
        <v>0.052139</v>
      </c>
      <c r="Y2351" s="2" t="n">
        <v>0</v>
      </c>
    </row>
    <row r="2352" customFormat="false" ht="12.75" hidden="false" customHeight="false" outlineLevel="0" collapsed="false">
      <c r="B2352" s="0" t="n">
        <v>36.61</v>
      </c>
      <c r="C2352" s="0" t="n">
        <v>36.278</v>
      </c>
      <c r="D2352" s="0" t="n">
        <v>99</v>
      </c>
      <c r="E2352" s="0" t="n">
        <v>11.1577</v>
      </c>
      <c r="F2352" s="0" t="n">
        <v>3.859685</v>
      </c>
      <c r="G2352" s="0" t="n">
        <v>3.859028</v>
      </c>
      <c r="H2352" s="0" t="n">
        <v>8.6197</v>
      </c>
      <c r="I2352" s="0" t="n">
        <v>34.3858</v>
      </c>
      <c r="J2352" s="0" t="n">
        <v>7.573</v>
      </c>
      <c r="K2352" s="0" t="n">
        <v>57.3045</v>
      </c>
      <c r="L2352" s="0" t="n">
        <v>-40.50335</v>
      </c>
      <c r="M2352" s="0" t="n">
        <v>3.859028</v>
      </c>
      <c r="N2352" s="0" t="n">
        <v>0</v>
      </c>
      <c r="O2352" s="0" t="n">
        <v>54.415</v>
      </c>
      <c r="P2352" s="0" t="n">
        <v>4.04154</v>
      </c>
      <c r="Q2352" s="0" t="n">
        <v>0.02385</v>
      </c>
      <c r="R2352" s="0" t="n">
        <v>0</v>
      </c>
      <c r="S2352" s="0" t="n">
        <v>0</v>
      </c>
      <c r="T2352" s="0" t="n">
        <v>1.475</v>
      </c>
      <c r="U2352" s="0" t="n">
        <v>3.0244</v>
      </c>
      <c r="V2352" s="2" t="n">
        <v>0.10157</v>
      </c>
      <c r="W2352" s="2" t="n">
        <v>53.407</v>
      </c>
      <c r="X2352" s="2" t="n">
        <v>0.054243</v>
      </c>
      <c r="Y2352" s="2" t="n">
        <v>0</v>
      </c>
    </row>
    <row r="2353" customFormat="false" ht="12.75" hidden="false" customHeight="false" outlineLevel="0" collapsed="false">
      <c r="B2353" s="0" t="n">
        <v>36.628</v>
      </c>
      <c r="C2353" s="0" t="n">
        <v>36.296</v>
      </c>
      <c r="D2353" s="0" t="n">
        <v>99</v>
      </c>
      <c r="E2353" s="0" t="n">
        <v>11.1576</v>
      </c>
      <c r="F2353" s="0" t="n">
        <v>3.859729</v>
      </c>
      <c r="G2353" s="0" t="n">
        <v>3.859028</v>
      </c>
      <c r="H2353" s="0" t="n">
        <v>8.6198</v>
      </c>
      <c r="I2353" s="0" t="n">
        <v>34.3859</v>
      </c>
      <c r="J2353" s="0" t="n">
        <v>7.573</v>
      </c>
      <c r="K2353" s="0" t="n">
        <v>57.3045</v>
      </c>
      <c r="L2353" s="0" t="n">
        <v>-40.50334</v>
      </c>
      <c r="M2353" s="0" t="n">
        <v>3.859028</v>
      </c>
      <c r="N2353" s="0" t="n">
        <v>0</v>
      </c>
      <c r="O2353" s="0" t="n">
        <v>54.415</v>
      </c>
      <c r="P2353" s="0" t="n">
        <v>4.04154</v>
      </c>
      <c r="Q2353" s="0" t="n">
        <v>0.02387</v>
      </c>
      <c r="R2353" s="0" t="n">
        <v>0</v>
      </c>
      <c r="S2353" s="0" t="n">
        <v>0</v>
      </c>
      <c r="T2353" s="0" t="n">
        <v>1.475</v>
      </c>
      <c r="U2353" s="0" t="n">
        <v>3.0244</v>
      </c>
      <c r="V2353" s="2" t="n">
        <v>0.10157</v>
      </c>
      <c r="W2353" s="2" t="n">
        <v>53.407</v>
      </c>
      <c r="X2353" s="2" t="n">
        <v>0.054243</v>
      </c>
      <c r="Y2353" s="2" t="n">
        <v>0</v>
      </c>
    </row>
    <row r="2354" customFormat="false" ht="12.75" hidden="false" customHeight="false" outlineLevel="0" collapsed="false">
      <c r="B2354" s="0" t="n">
        <v>36.638</v>
      </c>
      <c r="C2354" s="0" t="n">
        <v>36.307</v>
      </c>
      <c r="D2354" s="0" t="n">
        <v>99</v>
      </c>
      <c r="E2354" s="0" t="n">
        <v>11.1578</v>
      </c>
      <c r="F2354" s="0" t="n">
        <v>3.859787</v>
      </c>
      <c r="G2354" s="0" t="n">
        <v>3.859065</v>
      </c>
      <c r="H2354" s="0" t="n">
        <v>8.6199</v>
      </c>
      <c r="I2354" s="0" t="n">
        <v>34.386</v>
      </c>
      <c r="J2354" s="0" t="n">
        <v>7.573</v>
      </c>
      <c r="K2354" s="0" t="n">
        <v>57.30487</v>
      </c>
      <c r="L2354" s="0" t="n">
        <v>-40.50361</v>
      </c>
      <c r="M2354" s="0" t="n">
        <v>3.859065</v>
      </c>
      <c r="N2354" s="0" t="n">
        <v>0</v>
      </c>
      <c r="O2354" s="0" t="n">
        <v>54.415</v>
      </c>
      <c r="P2354" s="0" t="n">
        <v>4.04154</v>
      </c>
      <c r="Q2354" s="0" t="n">
        <v>0.02388</v>
      </c>
      <c r="R2354" s="0" t="n">
        <v>0</v>
      </c>
      <c r="S2354" s="0" t="n">
        <v>0</v>
      </c>
      <c r="T2354" s="0" t="n">
        <v>1.475</v>
      </c>
      <c r="U2354" s="0" t="n">
        <v>3.0244</v>
      </c>
      <c r="V2354" s="2" t="n">
        <v>0.098289</v>
      </c>
      <c r="W2354" s="2" t="n">
        <v>55.187</v>
      </c>
      <c r="X2354" s="2" t="n">
        <v>0.054243</v>
      </c>
      <c r="Y2354" s="2" t="n">
        <v>0</v>
      </c>
    </row>
    <row r="2355" customFormat="false" ht="12.75" hidden="false" customHeight="false" outlineLevel="0" collapsed="false">
      <c r="B2355" s="0" t="n">
        <v>36.667</v>
      </c>
      <c r="C2355" s="0" t="n">
        <v>36.335</v>
      </c>
      <c r="D2355" s="0" t="n">
        <v>99</v>
      </c>
      <c r="E2355" s="0" t="n">
        <v>11.1578</v>
      </c>
      <c r="F2355" s="0" t="n">
        <v>3.859798</v>
      </c>
      <c r="G2355" s="0" t="n">
        <v>3.858996</v>
      </c>
      <c r="H2355" s="0" t="n">
        <v>8.6199</v>
      </c>
      <c r="I2355" s="0" t="n">
        <v>34.3853</v>
      </c>
      <c r="J2355" s="0" t="n">
        <v>7.576</v>
      </c>
      <c r="K2355" s="0" t="n">
        <v>57.06355</v>
      </c>
      <c r="L2355" s="0" t="n">
        <v>-40.33304</v>
      </c>
      <c r="M2355" s="0" t="n">
        <v>3.858996</v>
      </c>
      <c r="N2355" s="0" t="n">
        <v>0</v>
      </c>
      <c r="O2355" s="0" t="n">
        <v>54.415</v>
      </c>
      <c r="P2355" s="0" t="n">
        <v>4.04154</v>
      </c>
      <c r="Q2355" s="0" t="n">
        <v>0.02389</v>
      </c>
      <c r="R2355" s="0" t="n">
        <v>0</v>
      </c>
      <c r="S2355" s="0" t="n">
        <v>0</v>
      </c>
      <c r="T2355" s="0" t="n">
        <v>1.4713</v>
      </c>
      <c r="U2355" s="0" t="n">
        <v>3.0256</v>
      </c>
      <c r="V2355" s="2" t="n">
        <v>0.094478</v>
      </c>
      <c r="W2355" s="2" t="n">
        <v>55.187</v>
      </c>
      <c r="X2355" s="2" t="n">
        <v>0.052139</v>
      </c>
      <c r="Y2355" s="2" t="n">
        <v>0</v>
      </c>
    </row>
    <row r="2356" customFormat="false" ht="12.75" hidden="false" customHeight="false" outlineLevel="0" collapsed="false">
      <c r="B2356" s="0" t="n">
        <v>36.676</v>
      </c>
      <c r="C2356" s="0" t="n">
        <v>36.344</v>
      </c>
      <c r="D2356" s="0" t="n">
        <v>-98.9762</v>
      </c>
      <c r="E2356" s="0" t="n">
        <v>11.1581</v>
      </c>
      <c r="F2356" s="0" t="n">
        <v>3.862169</v>
      </c>
      <c r="G2356" s="0" t="n">
        <v>3.859028</v>
      </c>
      <c r="H2356" s="0" t="n">
        <v>65.2524</v>
      </c>
      <c r="I2356" s="0" t="n">
        <v>34.3854</v>
      </c>
      <c r="J2356" s="0" t="n">
        <v>8.224</v>
      </c>
      <c r="K2356" s="0" t="n">
        <v>-782.9411</v>
      </c>
      <c r="L2356" s="0" t="n">
        <v>553.38996</v>
      </c>
      <c r="M2356" s="0" t="n">
        <v>3.859028</v>
      </c>
      <c r="N2356" s="0" t="n">
        <v>0</v>
      </c>
      <c r="O2356" s="0" t="n">
        <v>54.415</v>
      </c>
      <c r="P2356" s="0" t="n">
        <v>4.04154</v>
      </c>
      <c r="Q2356" s="0" t="n">
        <v>0.0239</v>
      </c>
      <c r="R2356" s="0" t="n">
        <v>0</v>
      </c>
      <c r="S2356" s="0" t="n">
        <v>0</v>
      </c>
      <c r="T2356" s="0" t="n">
        <v>1.4737</v>
      </c>
      <c r="U2356" s="0" t="n">
        <v>3.0244</v>
      </c>
      <c r="V2356" s="2" t="n">
        <v>0.10157</v>
      </c>
      <c r="W2356" s="2" t="n">
        <v>53.407</v>
      </c>
      <c r="X2356" s="2" t="n">
        <v>0.054243</v>
      </c>
      <c r="Y2356" s="2" t="n">
        <v>0</v>
      </c>
    </row>
    <row r="2357" customFormat="false" ht="12.75" hidden="false" customHeight="false" outlineLevel="0" collapsed="false">
      <c r="B2357" s="0" t="n">
        <v>36.695</v>
      </c>
      <c r="C2357" s="0" t="n">
        <v>36.363</v>
      </c>
      <c r="D2357" s="0" t="n">
        <v>99</v>
      </c>
      <c r="E2357" s="0" t="n">
        <v>11.158</v>
      </c>
      <c r="F2357" s="0" t="n">
        <v>3.859634</v>
      </c>
      <c r="G2357" s="0" t="n">
        <v>3.859028</v>
      </c>
      <c r="H2357" s="0" t="n">
        <v>8.6195</v>
      </c>
      <c r="I2357" s="0" t="n">
        <v>34.3855</v>
      </c>
      <c r="J2357" s="0" t="n">
        <v>7.576</v>
      </c>
      <c r="K2357" s="0" t="n">
        <v>57.0629</v>
      </c>
      <c r="L2357" s="0" t="n">
        <v>-40.33258</v>
      </c>
      <c r="M2357" s="0" t="n">
        <v>3.859028</v>
      </c>
      <c r="N2357" s="0" t="n">
        <v>0</v>
      </c>
      <c r="O2357" s="0" t="n">
        <v>54.415</v>
      </c>
      <c r="P2357" s="0" t="n">
        <v>4.04154</v>
      </c>
      <c r="Q2357" s="0" t="n">
        <v>0.02391</v>
      </c>
      <c r="R2357" s="0" t="n">
        <v>0</v>
      </c>
      <c r="S2357" s="0" t="n">
        <v>0</v>
      </c>
      <c r="T2357" s="0" t="n">
        <v>1.4713</v>
      </c>
      <c r="U2357" s="0" t="n">
        <v>3.0256</v>
      </c>
      <c r="V2357" s="2" t="n">
        <v>0.094478</v>
      </c>
      <c r="W2357" s="2" t="n">
        <v>55.187</v>
      </c>
      <c r="X2357" s="2" t="n">
        <v>0.052139</v>
      </c>
      <c r="Y2357" s="2" t="n">
        <v>0</v>
      </c>
    </row>
    <row r="2358" customFormat="false" ht="12.75" hidden="false" customHeight="false" outlineLevel="0" collapsed="false">
      <c r="B2358" s="0" t="n">
        <v>36.714</v>
      </c>
      <c r="C2358" s="0" t="n">
        <v>36.382</v>
      </c>
      <c r="D2358" s="0" t="n">
        <v>99</v>
      </c>
      <c r="E2358" s="0" t="n">
        <v>11.1581</v>
      </c>
      <c r="F2358" s="0" t="n">
        <v>3.85962</v>
      </c>
      <c r="G2358" s="0" t="n">
        <v>3.859028</v>
      </c>
      <c r="H2358" s="0" t="n">
        <v>8.6195</v>
      </c>
      <c r="I2358" s="0" t="n">
        <v>34.3854</v>
      </c>
      <c r="J2358" s="0" t="n">
        <v>7.573</v>
      </c>
      <c r="K2358" s="0" t="n">
        <v>57.22337</v>
      </c>
      <c r="L2358" s="0" t="n">
        <v>-40.446</v>
      </c>
      <c r="M2358" s="0" t="n">
        <v>3.859028</v>
      </c>
      <c r="N2358" s="0" t="n">
        <v>0</v>
      </c>
      <c r="O2358" s="0" t="n">
        <v>54.415</v>
      </c>
      <c r="P2358" s="0" t="n">
        <v>4.04154</v>
      </c>
      <c r="Q2358" s="0" t="n">
        <v>0.02392</v>
      </c>
      <c r="R2358" s="0" t="n">
        <v>0</v>
      </c>
      <c r="S2358" s="0" t="n">
        <v>0</v>
      </c>
      <c r="T2358" s="0" t="n">
        <v>1.4737</v>
      </c>
      <c r="U2358" s="0" t="n">
        <v>3.0244</v>
      </c>
      <c r="V2358" s="2" t="n">
        <v>0.098289</v>
      </c>
      <c r="W2358" s="2" t="n">
        <v>55.187</v>
      </c>
      <c r="X2358" s="2" t="n">
        <v>0.054243</v>
      </c>
      <c r="Y2358" s="2" t="n">
        <v>0</v>
      </c>
    </row>
    <row r="2359" customFormat="false" ht="12.75" hidden="false" customHeight="false" outlineLevel="0" collapsed="false">
      <c r="B2359" s="0" t="n">
        <v>36.723</v>
      </c>
      <c r="C2359" s="0" t="n">
        <v>36.391</v>
      </c>
      <c r="D2359" s="0" t="n">
        <v>99</v>
      </c>
      <c r="E2359" s="0" t="n">
        <v>11.1578</v>
      </c>
      <c r="F2359" s="0" t="n">
        <v>3.85966</v>
      </c>
      <c r="G2359" s="0" t="n">
        <v>3.858996</v>
      </c>
      <c r="H2359" s="0" t="n">
        <v>8.6196</v>
      </c>
      <c r="I2359" s="0" t="n">
        <v>34.3853</v>
      </c>
      <c r="J2359" s="0" t="n">
        <v>7.573</v>
      </c>
      <c r="K2359" s="0" t="n">
        <v>57.22314</v>
      </c>
      <c r="L2359" s="0" t="n">
        <v>-40.44584</v>
      </c>
      <c r="M2359" s="0" t="n">
        <v>3.858996</v>
      </c>
      <c r="N2359" s="0" t="n">
        <v>0</v>
      </c>
      <c r="O2359" s="0" t="n">
        <v>54.41484</v>
      </c>
      <c r="P2359" s="0" t="n">
        <v>4.04126</v>
      </c>
      <c r="Q2359" s="0" t="n">
        <v>0.02394</v>
      </c>
      <c r="R2359" s="0" t="n">
        <v>0</v>
      </c>
      <c r="S2359" s="0" t="n">
        <v>0</v>
      </c>
      <c r="T2359" s="0" t="n">
        <v>1.4737</v>
      </c>
      <c r="U2359" s="0" t="n">
        <v>3.0244</v>
      </c>
      <c r="V2359" s="2" t="n">
        <v>0.097627</v>
      </c>
      <c r="W2359" s="2" t="n">
        <v>53.407</v>
      </c>
      <c r="X2359" s="2" t="n">
        <v>0.052139</v>
      </c>
      <c r="Y2359" s="2" t="n">
        <v>0</v>
      </c>
    </row>
    <row r="2360" customFormat="false" ht="12.75" hidden="false" customHeight="false" outlineLevel="0" collapsed="false">
      <c r="B2360" s="0" t="n">
        <v>36.771</v>
      </c>
      <c r="C2360" s="0" t="n">
        <v>36.438</v>
      </c>
      <c r="D2360" s="0" t="n">
        <v>99</v>
      </c>
      <c r="E2360" s="0" t="n">
        <v>11.1572</v>
      </c>
      <c r="F2360" s="0" t="n">
        <v>3.85962</v>
      </c>
      <c r="G2360" s="0" t="n">
        <v>3.858965</v>
      </c>
      <c r="H2360" s="0" t="n">
        <v>8.6195</v>
      </c>
      <c r="I2360" s="0" t="n">
        <v>34.3856</v>
      </c>
      <c r="J2360" s="0" t="n">
        <v>7.573</v>
      </c>
      <c r="K2360" s="0" t="n">
        <v>57.30356</v>
      </c>
      <c r="L2360" s="0" t="n">
        <v>-40.50268</v>
      </c>
      <c r="M2360" s="0" t="n">
        <v>3.858965</v>
      </c>
      <c r="N2360" s="0" t="n">
        <v>0</v>
      </c>
      <c r="O2360" s="0" t="n">
        <v>54.41484</v>
      </c>
      <c r="P2360" s="0" t="n">
        <v>4.04126</v>
      </c>
      <c r="Q2360" s="0" t="n">
        <v>0.02395</v>
      </c>
      <c r="R2360" s="0" t="n">
        <v>0</v>
      </c>
      <c r="S2360" s="0" t="n">
        <v>0</v>
      </c>
      <c r="T2360" s="0" t="n">
        <v>1.475</v>
      </c>
      <c r="U2360" s="0" t="n">
        <v>3.0244</v>
      </c>
      <c r="V2360" s="2" t="n">
        <v>0.10157</v>
      </c>
      <c r="W2360" s="2" t="n">
        <v>53.407</v>
      </c>
      <c r="X2360" s="2" t="n">
        <v>0.054243</v>
      </c>
      <c r="Y2360" s="2" t="n">
        <v>0</v>
      </c>
    </row>
    <row r="2361" customFormat="false" ht="12.75" hidden="false" customHeight="false" outlineLevel="0" collapsed="false">
      <c r="B2361" s="0" t="n">
        <v>36.771</v>
      </c>
      <c r="C2361" s="0" t="n">
        <v>36.438</v>
      </c>
      <c r="D2361" s="0" t="n">
        <v>99</v>
      </c>
      <c r="E2361" s="0" t="n">
        <v>11.1566</v>
      </c>
      <c r="F2361" s="0" t="n">
        <v>3.859609</v>
      </c>
      <c r="G2361" s="0" t="n">
        <v>3.858859</v>
      </c>
      <c r="H2361" s="0" t="n">
        <v>8.6195</v>
      </c>
      <c r="I2361" s="0" t="n">
        <v>34.3851</v>
      </c>
      <c r="J2361" s="0" t="n">
        <v>7.573</v>
      </c>
      <c r="K2361" s="0" t="n">
        <v>57.06246</v>
      </c>
      <c r="L2361" s="0" t="n">
        <v>-40.33227</v>
      </c>
      <c r="M2361" s="0" t="n">
        <v>3.858859</v>
      </c>
      <c r="N2361" s="0" t="n">
        <v>0</v>
      </c>
      <c r="O2361" s="0" t="n">
        <v>54.41484</v>
      </c>
      <c r="P2361" s="0" t="n">
        <v>4.04126</v>
      </c>
      <c r="Q2361" s="0" t="n">
        <v>0.02396</v>
      </c>
      <c r="R2361" s="0" t="n">
        <v>0</v>
      </c>
      <c r="S2361" s="0" t="n">
        <v>0</v>
      </c>
      <c r="T2361" s="0" t="n">
        <v>1.4713</v>
      </c>
      <c r="U2361" s="0" t="n">
        <v>3.0244</v>
      </c>
      <c r="V2361" s="2" t="n">
        <v>0.10157</v>
      </c>
      <c r="W2361" s="2" t="n">
        <v>53.407</v>
      </c>
      <c r="X2361" s="2" t="n">
        <v>0.054243</v>
      </c>
      <c r="Y2361" s="2" t="n">
        <v>0</v>
      </c>
    </row>
    <row r="2362" customFormat="false" ht="12.75" hidden="false" customHeight="false" outlineLevel="0" collapsed="false">
      <c r="B2362" s="0" t="n">
        <v>36.791</v>
      </c>
      <c r="C2362" s="0" t="n">
        <v>36.458</v>
      </c>
      <c r="D2362" s="0" t="n">
        <v>99</v>
      </c>
      <c r="E2362" s="0" t="n">
        <v>11.1559</v>
      </c>
      <c r="F2362" s="0" t="n">
        <v>3.859507</v>
      </c>
      <c r="G2362" s="0" t="n">
        <v>3.85879</v>
      </c>
      <c r="H2362" s="0" t="n">
        <v>8.6192</v>
      </c>
      <c r="I2362" s="0" t="n">
        <v>34.3851</v>
      </c>
      <c r="J2362" s="0" t="n">
        <v>7.573</v>
      </c>
      <c r="K2362" s="0" t="n">
        <v>57.30336</v>
      </c>
      <c r="L2362" s="0" t="n">
        <v>-40.50254</v>
      </c>
      <c r="M2362" s="0" t="n">
        <v>3.85879</v>
      </c>
      <c r="N2362" s="0" t="n">
        <v>0</v>
      </c>
      <c r="O2362" s="0" t="n">
        <v>54.41484</v>
      </c>
      <c r="P2362" s="0" t="n">
        <v>4.04126</v>
      </c>
      <c r="Q2362" s="0" t="n">
        <v>0.02397</v>
      </c>
      <c r="R2362" s="0" t="n">
        <v>0</v>
      </c>
      <c r="S2362" s="0" t="n">
        <v>0</v>
      </c>
      <c r="T2362" s="0" t="n">
        <v>1.475</v>
      </c>
      <c r="U2362" s="0" t="n">
        <v>3.0244</v>
      </c>
      <c r="V2362" s="2" t="n">
        <v>0.094478</v>
      </c>
      <c r="W2362" s="2" t="n">
        <v>55.187</v>
      </c>
      <c r="X2362" s="2" t="n">
        <v>0.052139</v>
      </c>
      <c r="Y2362" s="2" t="n">
        <v>0</v>
      </c>
    </row>
    <row r="2363" customFormat="false" ht="12.75" hidden="false" customHeight="false" outlineLevel="0" collapsed="false">
      <c r="B2363" s="0" t="n">
        <v>36.819</v>
      </c>
      <c r="C2363" s="0" t="n">
        <v>36.486</v>
      </c>
      <c r="D2363" s="0" t="n">
        <v>99</v>
      </c>
      <c r="E2363" s="0" t="n">
        <v>11.1554</v>
      </c>
      <c r="F2363" s="0" t="n">
        <v>3.859474</v>
      </c>
      <c r="G2363" s="0" t="n">
        <v>3.858759</v>
      </c>
      <c r="H2363" s="0" t="n">
        <v>8.6191</v>
      </c>
      <c r="I2363" s="0" t="n">
        <v>34.3851</v>
      </c>
      <c r="J2363" s="0" t="n">
        <v>7.573</v>
      </c>
      <c r="K2363" s="0" t="n">
        <v>57.06242</v>
      </c>
      <c r="L2363" s="0" t="n">
        <v>-40.33224</v>
      </c>
      <c r="M2363" s="0" t="n">
        <v>3.858759</v>
      </c>
      <c r="N2363" s="0" t="n">
        <v>0</v>
      </c>
      <c r="O2363" s="0" t="n">
        <v>54.41484</v>
      </c>
      <c r="P2363" s="0" t="n">
        <v>4.04126</v>
      </c>
      <c r="Q2363" s="0" t="n">
        <v>0.02398</v>
      </c>
      <c r="R2363" s="0" t="n">
        <v>0</v>
      </c>
      <c r="S2363" s="0" t="n">
        <v>0</v>
      </c>
      <c r="T2363" s="0" t="n">
        <v>1.4713</v>
      </c>
      <c r="U2363" s="0" t="n">
        <v>3.0244</v>
      </c>
      <c r="V2363" s="2" t="n">
        <v>0.097627</v>
      </c>
      <c r="W2363" s="2" t="n">
        <v>53.407</v>
      </c>
      <c r="X2363" s="2" t="n">
        <v>0.052139</v>
      </c>
      <c r="Y2363" s="2" t="n">
        <v>0</v>
      </c>
    </row>
    <row r="2364" customFormat="false" ht="12.75" hidden="false" customHeight="false" outlineLevel="0" collapsed="false">
      <c r="B2364" s="0" t="n">
        <v>36.829</v>
      </c>
      <c r="C2364" s="0" t="n">
        <v>36.496</v>
      </c>
      <c r="D2364" s="0" t="n">
        <v>99</v>
      </c>
      <c r="E2364" s="0" t="n">
        <v>11.1554</v>
      </c>
      <c r="F2364" s="0" t="n">
        <v>3.859405</v>
      </c>
      <c r="G2364" s="0" t="n">
        <v>3.85879</v>
      </c>
      <c r="H2364" s="0" t="n">
        <v>8.619</v>
      </c>
      <c r="I2364" s="0" t="n">
        <v>34.3855</v>
      </c>
      <c r="J2364" s="0" t="n">
        <v>7.573</v>
      </c>
      <c r="K2364" s="0" t="n">
        <v>57.06234</v>
      </c>
      <c r="L2364" s="0" t="n">
        <v>-40.33218</v>
      </c>
      <c r="M2364" s="0" t="n">
        <v>3.85879</v>
      </c>
      <c r="N2364" s="0" t="n">
        <v>0</v>
      </c>
      <c r="O2364" s="0" t="n">
        <v>54.415</v>
      </c>
      <c r="P2364" s="0" t="n">
        <v>4.04154</v>
      </c>
      <c r="Q2364" s="0" t="n">
        <v>0.02399</v>
      </c>
      <c r="R2364" s="0" t="n">
        <v>0</v>
      </c>
      <c r="S2364" s="0" t="n">
        <v>0</v>
      </c>
      <c r="T2364" s="0" t="n">
        <v>1.4713</v>
      </c>
      <c r="U2364" s="0" t="n">
        <v>3.0244</v>
      </c>
      <c r="V2364" s="2" t="n">
        <v>0.094478</v>
      </c>
      <c r="W2364" s="2" t="n">
        <v>55.187</v>
      </c>
      <c r="X2364" s="2" t="n">
        <v>0.052139</v>
      </c>
      <c r="Y2364" s="2" t="n">
        <v>0</v>
      </c>
    </row>
    <row r="2365" customFormat="false" ht="12.75" hidden="false" customHeight="false" outlineLevel="0" collapsed="false">
      <c r="B2365" s="0" t="n">
        <v>36.858</v>
      </c>
      <c r="C2365" s="0" t="n">
        <v>36.524</v>
      </c>
      <c r="D2365" s="0" t="n">
        <v>99</v>
      </c>
      <c r="E2365" s="0" t="n">
        <v>11.1552</v>
      </c>
      <c r="F2365" s="0" t="n">
        <v>3.859445</v>
      </c>
      <c r="G2365" s="0" t="n">
        <v>3.858759</v>
      </c>
      <c r="H2365" s="0" t="n">
        <v>8.6191</v>
      </c>
      <c r="I2365" s="0" t="n">
        <v>34.3853</v>
      </c>
      <c r="J2365" s="0" t="n">
        <v>7.573</v>
      </c>
      <c r="K2365" s="0" t="n">
        <v>57.06237</v>
      </c>
      <c r="L2365" s="0" t="n">
        <v>-40.33221</v>
      </c>
      <c r="M2365" s="0" t="n">
        <v>3.858759</v>
      </c>
      <c r="N2365" s="0" t="n">
        <v>0</v>
      </c>
      <c r="O2365" s="0" t="n">
        <v>54.415</v>
      </c>
      <c r="P2365" s="0" t="n">
        <v>4.04154</v>
      </c>
      <c r="Q2365" s="0" t="n">
        <v>0.024</v>
      </c>
      <c r="R2365" s="0" t="n">
        <v>0</v>
      </c>
      <c r="S2365" s="0" t="n">
        <v>0</v>
      </c>
      <c r="T2365" s="0" t="n">
        <v>1.4713</v>
      </c>
      <c r="U2365" s="0" t="n">
        <v>3.0244</v>
      </c>
      <c r="V2365" s="2" t="n">
        <v>0.097627</v>
      </c>
      <c r="W2365" s="2" t="n">
        <v>53.407</v>
      </c>
      <c r="X2365" s="2" t="n">
        <v>0.052139</v>
      </c>
      <c r="Y2365" s="2" t="n">
        <v>0</v>
      </c>
    </row>
    <row r="2366" customFormat="false" ht="12.75" hidden="false" customHeight="false" outlineLevel="0" collapsed="false">
      <c r="B2366" s="0" t="n">
        <v>36.867</v>
      </c>
      <c r="C2366" s="0" t="n">
        <v>36.533</v>
      </c>
      <c r="D2366" s="0" t="n">
        <v>99</v>
      </c>
      <c r="E2366" s="0" t="n">
        <v>11.1551</v>
      </c>
      <c r="F2366" s="0" t="n">
        <v>3.859413</v>
      </c>
      <c r="G2366" s="0" t="n">
        <v>3.858759</v>
      </c>
      <c r="H2366" s="0" t="n">
        <v>8.619</v>
      </c>
      <c r="I2366" s="0" t="n">
        <v>34.3854</v>
      </c>
      <c r="J2366" s="0" t="n">
        <v>7.576</v>
      </c>
      <c r="K2366" s="0" t="n">
        <v>57.06232</v>
      </c>
      <c r="L2366" s="0" t="n">
        <v>-40.33217</v>
      </c>
      <c r="M2366" s="0" t="n">
        <v>3.858759</v>
      </c>
      <c r="N2366" s="0" t="n">
        <v>0</v>
      </c>
      <c r="O2366" s="0" t="n">
        <v>54.415</v>
      </c>
      <c r="P2366" s="0" t="n">
        <v>4.04154</v>
      </c>
      <c r="Q2366" s="0" t="n">
        <v>0.02402</v>
      </c>
      <c r="R2366" s="0" t="n">
        <v>0</v>
      </c>
      <c r="S2366" s="0" t="n">
        <v>0</v>
      </c>
      <c r="T2366" s="0" t="n">
        <v>1.4713</v>
      </c>
      <c r="U2366" s="0" t="n">
        <v>3.0256</v>
      </c>
      <c r="V2366" s="2" t="n">
        <v>0.094478</v>
      </c>
      <c r="W2366" s="2" t="n">
        <v>55.187</v>
      </c>
      <c r="X2366" s="2" t="n">
        <v>0.052139</v>
      </c>
      <c r="Y2366" s="2" t="n">
        <v>0</v>
      </c>
    </row>
    <row r="2367" customFormat="false" ht="12.75" hidden="false" customHeight="false" outlineLevel="0" collapsed="false">
      <c r="B2367" s="0" t="n">
        <v>36.886</v>
      </c>
      <c r="C2367" s="0" t="n">
        <v>36.552</v>
      </c>
      <c r="D2367" s="0" t="n">
        <v>99</v>
      </c>
      <c r="E2367" s="0" t="n">
        <v>11.155</v>
      </c>
      <c r="F2367" s="0" t="n">
        <v>3.85934</v>
      </c>
      <c r="G2367" s="0" t="n">
        <v>3.858859</v>
      </c>
      <c r="H2367" s="0" t="n">
        <v>8.6188</v>
      </c>
      <c r="I2367" s="0" t="n">
        <v>34.3865</v>
      </c>
      <c r="J2367" s="0" t="n">
        <v>7.573</v>
      </c>
      <c r="K2367" s="0" t="n">
        <v>57.06234</v>
      </c>
      <c r="L2367" s="0" t="n">
        <v>-40.33219</v>
      </c>
      <c r="M2367" s="0" t="n">
        <v>3.858859</v>
      </c>
      <c r="N2367" s="0" t="n">
        <v>0</v>
      </c>
      <c r="O2367" s="0" t="n">
        <v>54.415</v>
      </c>
      <c r="P2367" s="0" t="n">
        <v>4.04154</v>
      </c>
      <c r="Q2367" s="0" t="n">
        <v>0.02403</v>
      </c>
      <c r="R2367" s="0" t="n">
        <v>0</v>
      </c>
      <c r="S2367" s="0" t="n">
        <v>0</v>
      </c>
      <c r="T2367" s="0" t="n">
        <v>1.4713</v>
      </c>
      <c r="U2367" s="0" t="n">
        <v>3.0244</v>
      </c>
      <c r="V2367" s="2" t="n">
        <v>0.097627</v>
      </c>
      <c r="W2367" s="2" t="n">
        <v>53.407</v>
      </c>
      <c r="X2367" s="2" t="n">
        <v>0.052139</v>
      </c>
      <c r="Y2367" s="2" t="n">
        <v>0</v>
      </c>
    </row>
    <row r="2368" customFormat="false" ht="12.75" hidden="false" customHeight="false" outlineLevel="0" collapsed="false">
      <c r="B2368" s="0" t="n">
        <v>36.906</v>
      </c>
      <c r="C2368" s="0" t="n">
        <v>36.572</v>
      </c>
      <c r="D2368" s="0" t="n">
        <v>99</v>
      </c>
      <c r="E2368" s="0" t="n">
        <v>11.1549</v>
      </c>
      <c r="F2368" s="0" t="n">
        <v>3.859322</v>
      </c>
      <c r="G2368" s="0" t="n">
        <v>3.858759</v>
      </c>
      <c r="H2368" s="0" t="n">
        <v>8.6188</v>
      </c>
      <c r="I2368" s="0" t="n">
        <v>34.3856</v>
      </c>
      <c r="J2368" s="0" t="n">
        <v>7.573</v>
      </c>
      <c r="K2368" s="0" t="n">
        <v>57.30374</v>
      </c>
      <c r="L2368" s="0" t="n">
        <v>-40.50281</v>
      </c>
      <c r="M2368" s="0" t="n">
        <v>3.858759</v>
      </c>
      <c r="N2368" s="0" t="n">
        <v>0</v>
      </c>
      <c r="O2368" s="0" t="n">
        <v>54.415</v>
      </c>
      <c r="P2368" s="0" t="n">
        <v>4.04154</v>
      </c>
      <c r="Q2368" s="0" t="n">
        <v>0.02404</v>
      </c>
      <c r="R2368" s="0" t="n">
        <v>0</v>
      </c>
      <c r="S2368" s="0" t="n">
        <v>0</v>
      </c>
      <c r="T2368" s="0" t="n">
        <v>1.475</v>
      </c>
      <c r="U2368" s="0" t="n">
        <v>3.0244</v>
      </c>
      <c r="V2368" s="2" t="n">
        <v>0.094478</v>
      </c>
      <c r="W2368" s="2" t="n">
        <v>55.187</v>
      </c>
      <c r="X2368" s="2" t="n">
        <v>0.052139</v>
      </c>
      <c r="Y2368" s="2" t="n">
        <v>0</v>
      </c>
    </row>
    <row r="2369" customFormat="false" ht="12.75" hidden="false" customHeight="false" outlineLevel="0" collapsed="false">
      <c r="B2369" s="0" t="n">
        <v>36.925</v>
      </c>
      <c r="C2369" s="0" t="n">
        <v>36.591</v>
      </c>
      <c r="D2369" s="0" t="n">
        <v>99</v>
      </c>
      <c r="E2369" s="0" t="n">
        <v>11.1546</v>
      </c>
      <c r="F2369" s="0" t="n">
        <v>3.859264</v>
      </c>
      <c r="G2369" s="0" t="n">
        <v>3.858659</v>
      </c>
      <c r="H2369" s="0" t="n">
        <v>8.6186</v>
      </c>
      <c r="I2369" s="0" t="n">
        <v>34.3849</v>
      </c>
      <c r="J2369" s="0" t="n">
        <v>7.576</v>
      </c>
      <c r="K2369" s="0" t="n">
        <v>57.0624</v>
      </c>
      <c r="L2369" s="0" t="n">
        <v>-40.33223</v>
      </c>
      <c r="M2369" s="0" t="n">
        <v>3.858659</v>
      </c>
      <c r="N2369" s="0" t="n">
        <v>0</v>
      </c>
      <c r="O2369" s="0" t="n">
        <v>54.415</v>
      </c>
      <c r="P2369" s="0" t="n">
        <v>4.04154</v>
      </c>
      <c r="Q2369" s="0" t="n">
        <v>0.02405</v>
      </c>
      <c r="R2369" s="0" t="n">
        <v>0</v>
      </c>
      <c r="S2369" s="0" t="n">
        <v>0</v>
      </c>
      <c r="T2369" s="0" t="n">
        <v>1.4713</v>
      </c>
      <c r="U2369" s="0" t="n">
        <v>3.0256</v>
      </c>
      <c r="V2369" s="2" t="n">
        <v>0.094478</v>
      </c>
      <c r="W2369" s="2" t="n">
        <v>55.187</v>
      </c>
      <c r="X2369" s="2" t="n">
        <v>0.052139</v>
      </c>
      <c r="Y2369" s="2" t="n">
        <v>0</v>
      </c>
    </row>
    <row r="2370" customFormat="false" ht="12.75" hidden="false" customHeight="false" outlineLevel="0" collapsed="false">
      <c r="B2370" s="0" t="n">
        <v>36.944</v>
      </c>
      <c r="C2370" s="0" t="n">
        <v>36.61</v>
      </c>
      <c r="D2370" s="0" t="n">
        <v>99</v>
      </c>
      <c r="E2370" s="0" t="n">
        <v>11.1544</v>
      </c>
      <c r="F2370" s="0" t="n">
        <v>3.859191</v>
      </c>
      <c r="G2370" s="0" t="n">
        <v>3.858659</v>
      </c>
      <c r="H2370" s="0" t="n">
        <v>8.6184</v>
      </c>
      <c r="I2370" s="0" t="n">
        <v>34.3851</v>
      </c>
      <c r="J2370" s="0" t="n">
        <v>7.573</v>
      </c>
      <c r="K2370" s="0" t="n">
        <v>57.06244</v>
      </c>
      <c r="L2370" s="0" t="n">
        <v>-40.33226</v>
      </c>
      <c r="M2370" s="0" t="n">
        <v>3.858659</v>
      </c>
      <c r="N2370" s="0" t="n">
        <v>0</v>
      </c>
      <c r="O2370" s="0" t="n">
        <v>54.415</v>
      </c>
      <c r="P2370" s="0" t="n">
        <v>4.04154</v>
      </c>
      <c r="Q2370" s="0" t="n">
        <v>0.02406</v>
      </c>
      <c r="R2370" s="0" t="n">
        <v>0</v>
      </c>
      <c r="S2370" s="0" t="n">
        <v>0</v>
      </c>
      <c r="T2370" s="0" t="n">
        <v>1.4713</v>
      </c>
      <c r="U2370" s="0" t="n">
        <v>3.0244</v>
      </c>
      <c r="V2370" s="2" t="n">
        <v>0.097627</v>
      </c>
      <c r="W2370" s="2" t="n">
        <v>53.407</v>
      </c>
      <c r="X2370" s="2" t="n">
        <v>0.052139</v>
      </c>
      <c r="Y2370" s="2" t="n">
        <v>0</v>
      </c>
    </row>
    <row r="2371" customFormat="false" ht="12.75" hidden="false" customHeight="false" outlineLevel="0" collapsed="false">
      <c r="B2371" s="0" t="n">
        <v>36.963</v>
      </c>
      <c r="C2371" s="0" t="n">
        <v>36.628</v>
      </c>
      <c r="D2371" s="0" t="n">
        <v>99</v>
      </c>
      <c r="E2371" s="0" t="n">
        <v>11.1541</v>
      </c>
      <c r="F2371" s="0" t="n">
        <v>3.859173</v>
      </c>
      <c r="G2371" s="0" t="n">
        <v>3.858622</v>
      </c>
      <c r="H2371" s="0" t="n">
        <v>8.6184</v>
      </c>
      <c r="I2371" s="0" t="n">
        <v>34.3849</v>
      </c>
      <c r="J2371" s="0" t="n">
        <v>7.573</v>
      </c>
      <c r="K2371" s="0" t="n">
        <v>57.30385</v>
      </c>
      <c r="L2371" s="0" t="n">
        <v>-40.50289</v>
      </c>
      <c r="M2371" s="0" t="n">
        <v>3.858622</v>
      </c>
      <c r="N2371" s="0" t="n">
        <v>0</v>
      </c>
      <c r="O2371" s="0" t="n">
        <v>54.415</v>
      </c>
      <c r="P2371" s="0" t="n">
        <v>4.04154</v>
      </c>
      <c r="Q2371" s="0" t="n">
        <v>0.02407</v>
      </c>
      <c r="R2371" s="0" t="n">
        <v>0</v>
      </c>
      <c r="S2371" s="0" t="n">
        <v>0</v>
      </c>
      <c r="T2371" s="0" t="n">
        <v>1.475</v>
      </c>
      <c r="U2371" s="0" t="n">
        <v>3.0244</v>
      </c>
      <c r="V2371" s="2" t="n">
        <v>0.097627</v>
      </c>
      <c r="W2371" s="2" t="n">
        <v>53.407</v>
      </c>
      <c r="X2371" s="2" t="n">
        <v>0.052139</v>
      </c>
      <c r="Y2371" s="2" t="n">
        <v>0</v>
      </c>
    </row>
    <row r="2372" customFormat="false" ht="12.75" hidden="false" customHeight="false" outlineLevel="0" collapsed="false">
      <c r="B2372" s="0" t="n">
        <v>36.992</v>
      </c>
      <c r="C2372" s="0" t="n">
        <v>36.657</v>
      </c>
      <c r="D2372" s="0" t="n">
        <v>99</v>
      </c>
      <c r="E2372" s="0" t="n">
        <v>11.1539</v>
      </c>
      <c r="F2372" s="0" t="n">
        <v>3.859137</v>
      </c>
      <c r="G2372" s="0" t="n">
        <v>3.858622</v>
      </c>
      <c r="H2372" s="0" t="n">
        <v>8.6183</v>
      </c>
      <c r="I2372" s="0" t="n">
        <v>34.3852</v>
      </c>
      <c r="J2372" s="0" t="n">
        <v>7.573</v>
      </c>
      <c r="K2372" s="0" t="n">
        <v>57.06259</v>
      </c>
      <c r="L2372" s="0" t="n">
        <v>-40.33236</v>
      </c>
      <c r="M2372" s="0" t="n">
        <v>3.858622</v>
      </c>
      <c r="N2372" s="0" t="n">
        <v>0</v>
      </c>
      <c r="O2372" s="0" t="n">
        <v>54.415</v>
      </c>
      <c r="P2372" s="0" t="n">
        <v>4.04154</v>
      </c>
      <c r="Q2372" s="0" t="n">
        <v>0.02409</v>
      </c>
      <c r="R2372" s="0" t="n">
        <v>0</v>
      </c>
      <c r="S2372" s="0" t="n">
        <v>0</v>
      </c>
      <c r="T2372" s="0" t="n">
        <v>1.4713</v>
      </c>
      <c r="U2372" s="0" t="n">
        <v>3.0244</v>
      </c>
      <c r="V2372" s="2" t="n">
        <v>0.094478</v>
      </c>
      <c r="W2372" s="2" t="n">
        <v>55.187</v>
      </c>
      <c r="X2372" s="2" t="n">
        <v>0.052139</v>
      </c>
      <c r="Y2372" s="2" t="n">
        <v>0</v>
      </c>
    </row>
    <row r="2373" customFormat="false" ht="12.75" hidden="false" customHeight="false" outlineLevel="0" collapsed="false">
      <c r="B2373" s="0" t="n">
        <v>37.012</v>
      </c>
      <c r="C2373" s="0" t="n">
        <v>36.677</v>
      </c>
      <c r="D2373" s="0" t="n">
        <v>99</v>
      </c>
      <c r="E2373" s="0" t="n">
        <v>11.1536</v>
      </c>
      <c r="F2373" s="0" t="n">
        <v>3.859049</v>
      </c>
      <c r="G2373" s="0" t="n">
        <v>3.858622</v>
      </c>
      <c r="H2373" s="0" t="n">
        <v>8.6181</v>
      </c>
      <c r="I2373" s="0" t="n">
        <v>34.3854</v>
      </c>
      <c r="J2373" s="0" t="n">
        <v>7.573</v>
      </c>
      <c r="K2373" s="0" t="n">
        <v>57.22355</v>
      </c>
      <c r="L2373" s="0" t="n">
        <v>-40.44613</v>
      </c>
      <c r="M2373" s="0" t="n">
        <v>3.858622</v>
      </c>
      <c r="N2373" s="0" t="n">
        <v>0</v>
      </c>
      <c r="O2373" s="0" t="n">
        <v>54.415</v>
      </c>
      <c r="P2373" s="0" t="n">
        <v>4.04154</v>
      </c>
      <c r="Q2373" s="0" t="n">
        <v>0.0241</v>
      </c>
      <c r="R2373" s="0" t="n">
        <v>0</v>
      </c>
      <c r="S2373" s="0" t="n">
        <v>0</v>
      </c>
      <c r="T2373" s="0" t="n">
        <v>1.4737</v>
      </c>
      <c r="U2373" s="0" t="n">
        <v>3.0244</v>
      </c>
      <c r="V2373" s="2" t="n">
        <v>0.097627</v>
      </c>
      <c r="W2373" s="2" t="n">
        <v>53.407</v>
      </c>
      <c r="X2373" s="2" t="n">
        <v>0.052139</v>
      </c>
      <c r="Y2373" s="2" t="n">
        <v>0</v>
      </c>
    </row>
    <row r="2374" customFormat="false" ht="12.75" hidden="false" customHeight="false" outlineLevel="0" collapsed="false">
      <c r="B2374" s="0" t="n">
        <v>37.03</v>
      </c>
      <c r="C2374" s="0" t="n">
        <v>36.695</v>
      </c>
      <c r="D2374" s="0" t="n">
        <v>99</v>
      </c>
      <c r="E2374" s="0" t="n">
        <v>11.1532</v>
      </c>
      <c r="F2374" s="0" t="n">
        <v>3.859024</v>
      </c>
      <c r="G2374" s="0" t="n">
        <v>3.858622</v>
      </c>
      <c r="H2374" s="0" t="n">
        <v>8.618</v>
      </c>
      <c r="I2374" s="0" t="n">
        <v>34.3858</v>
      </c>
      <c r="J2374" s="0" t="n">
        <v>7.573</v>
      </c>
      <c r="K2374" s="0" t="n">
        <v>57.06297</v>
      </c>
      <c r="L2374" s="0" t="n">
        <v>-40.33263</v>
      </c>
      <c r="M2374" s="0" t="n">
        <v>3.858622</v>
      </c>
      <c r="N2374" s="0" t="n">
        <v>0</v>
      </c>
      <c r="O2374" s="0" t="n">
        <v>54.415</v>
      </c>
      <c r="P2374" s="0" t="n">
        <v>4.04154</v>
      </c>
      <c r="Q2374" s="0" t="n">
        <v>0.02411</v>
      </c>
      <c r="R2374" s="0" t="n">
        <v>0</v>
      </c>
      <c r="S2374" s="0" t="n">
        <v>0</v>
      </c>
      <c r="T2374" s="0" t="n">
        <v>1.4713</v>
      </c>
      <c r="U2374" s="0" t="n">
        <v>3.0244</v>
      </c>
      <c r="V2374" s="2" t="n">
        <v>0.094478</v>
      </c>
      <c r="W2374" s="2" t="n">
        <v>55.187</v>
      </c>
      <c r="X2374" s="2" t="n">
        <v>0.052139</v>
      </c>
      <c r="Y2374" s="2" t="n">
        <v>0</v>
      </c>
    </row>
    <row r="2375" customFormat="false" ht="12.75" hidden="false" customHeight="false" outlineLevel="0" collapsed="false">
      <c r="B2375" s="0" t="n">
        <v>37.049</v>
      </c>
      <c r="C2375" s="0" t="n">
        <v>36.714</v>
      </c>
      <c r="D2375" s="0" t="n">
        <v>-98.9762</v>
      </c>
      <c r="E2375" s="0" t="n">
        <v>11.153</v>
      </c>
      <c r="F2375" s="0" t="n">
        <v>3.861471</v>
      </c>
      <c r="G2375" s="0" t="n">
        <v>3.858591</v>
      </c>
      <c r="H2375" s="0" t="n">
        <v>65.237</v>
      </c>
      <c r="I2375" s="0" t="n">
        <v>34.3856</v>
      </c>
      <c r="J2375" s="0" t="n">
        <v>8.224</v>
      </c>
      <c r="K2375" s="0" t="n">
        <v>-531.24665</v>
      </c>
      <c r="L2375" s="0" t="n">
        <v>375.49001</v>
      </c>
      <c r="M2375" s="0" t="n">
        <v>3.858591</v>
      </c>
      <c r="N2375" s="0" t="n">
        <v>0</v>
      </c>
      <c r="O2375" s="0" t="n">
        <v>54.415</v>
      </c>
      <c r="P2375" s="0" t="n">
        <v>4.04154</v>
      </c>
      <c r="Q2375" s="0" t="n">
        <v>0.02412</v>
      </c>
      <c r="R2375" s="0" t="n">
        <v>0</v>
      </c>
      <c r="S2375" s="0" t="n">
        <v>0</v>
      </c>
      <c r="T2375" s="0" t="n">
        <v>1.4737</v>
      </c>
      <c r="U2375" s="0" t="n">
        <v>3.0244</v>
      </c>
      <c r="V2375" s="2" t="n">
        <v>0.094478</v>
      </c>
      <c r="W2375" s="2" t="n">
        <v>55.187</v>
      </c>
      <c r="X2375" s="2" t="n">
        <v>0.052139</v>
      </c>
      <c r="Y2375" s="2" t="n">
        <v>0</v>
      </c>
    </row>
    <row r="2376" customFormat="false" ht="12.75" hidden="false" customHeight="false" outlineLevel="0" collapsed="false">
      <c r="B2376" s="0" t="n">
        <v>37.059</v>
      </c>
      <c r="C2376" s="0" t="n">
        <v>36.724</v>
      </c>
      <c r="D2376" s="0" t="n">
        <v>99</v>
      </c>
      <c r="E2376" s="0" t="n">
        <v>11.153</v>
      </c>
      <c r="F2376" s="0" t="n">
        <v>3.858988</v>
      </c>
      <c r="G2376" s="0" t="n">
        <v>3.858553</v>
      </c>
      <c r="H2376" s="0" t="n">
        <v>8.6179</v>
      </c>
      <c r="I2376" s="0" t="n">
        <v>34.3853</v>
      </c>
      <c r="J2376" s="0" t="n">
        <v>7.573</v>
      </c>
      <c r="K2376" s="0" t="n">
        <v>57.06293</v>
      </c>
      <c r="L2376" s="0" t="n">
        <v>-40.3326</v>
      </c>
      <c r="M2376" s="0" t="n">
        <v>3.858553</v>
      </c>
      <c r="N2376" s="0" t="n">
        <v>0</v>
      </c>
      <c r="O2376" s="0" t="n">
        <v>54.415</v>
      </c>
      <c r="P2376" s="0" t="n">
        <v>4.04154</v>
      </c>
      <c r="Q2376" s="0" t="n">
        <v>0.02413</v>
      </c>
      <c r="R2376" s="0" t="n">
        <v>0</v>
      </c>
      <c r="S2376" s="0" t="n">
        <v>0</v>
      </c>
      <c r="T2376" s="0" t="n">
        <v>1.4713</v>
      </c>
      <c r="U2376" s="0" t="n">
        <v>3.0244</v>
      </c>
      <c r="V2376" s="2" t="n">
        <v>0.094478</v>
      </c>
      <c r="W2376" s="2" t="n">
        <v>55.187</v>
      </c>
      <c r="X2376" s="2" t="n">
        <v>0.052139</v>
      </c>
      <c r="Y2376" s="2" t="n">
        <v>0</v>
      </c>
    </row>
    <row r="2377" customFormat="false" ht="12.75" hidden="false" customHeight="false" outlineLevel="0" collapsed="false">
      <c r="B2377" s="0" t="n">
        <v>37.088</v>
      </c>
      <c r="C2377" s="0" t="n">
        <v>36.752</v>
      </c>
      <c r="D2377" s="0" t="n">
        <v>99</v>
      </c>
      <c r="E2377" s="0" t="n">
        <v>11.1526</v>
      </c>
      <c r="F2377" s="0" t="n">
        <v>3.858995</v>
      </c>
      <c r="G2377" s="0" t="n">
        <v>3.858591</v>
      </c>
      <c r="H2377" s="0" t="n">
        <v>8.618</v>
      </c>
      <c r="I2377" s="0" t="n">
        <v>34.386</v>
      </c>
      <c r="J2377" s="0" t="n">
        <v>7.576</v>
      </c>
      <c r="K2377" s="0" t="n">
        <v>57.06278</v>
      </c>
      <c r="L2377" s="0" t="n">
        <v>-40.3325</v>
      </c>
      <c r="M2377" s="0" t="n">
        <v>3.858591</v>
      </c>
      <c r="N2377" s="0" t="n">
        <v>0</v>
      </c>
      <c r="O2377" s="0" t="n">
        <v>54.415</v>
      </c>
      <c r="P2377" s="0" t="n">
        <v>4.04154</v>
      </c>
      <c r="Q2377" s="0" t="n">
        <v>0.02414</v>
      </c>
      <c r="R2377" s="0" t="n">
        <v>0</v>
      </c>
      <c r="S2377" s="0" t="n">
        <v>0</v>
      </c>
      <c r="T2377" s="0" t="n">
        <v>1.4713</v>
      </c>
      <c r="U2377" s="0" t="n">
        <v>3.0256</v>
      </c>
      <c r="V2377" s="2" t="n">
        <v>0.097627</v>
      </c>
      <c r="W2377" s="2" t="n">
        <v>53.407</v>
      </c>
      <c r="X2377" s="2" t="n">
        <v>0.052139</v>
      </c>
      <c r="Y2377" s="2" t="n">
        <v>0</v>
      </c>
    </row>
    <row r="2378" customFormat="false" ht="12.75" hidden="false" customHeight="false" outlineLevel="0" collapsed="false">
      <c r="B2378" s="0" t="n">
        <v>37.107</v>
      </c>
      <c r="C2378" s="0" t="n">
        <v>36.771</v>
      </c>
      <c r="D2378" s="0" t="n">
        <v>99</v>
      </c>
      <c r="E2378" s="0" t="n">
        <v>11.1524</v>
      </c>
      <c r="F2378" s="0" t="n">
        <v>3.859046</v>
      </c>
      <c r="G2378" s="0" t="n">
        <v>3.858522</v>
      </c>
      <c r="H2378" s="0" t="n">
        <v>8.6181</v>
      </c>
      <c r="I2378" s="0" t="n">
        <v>34.3855</v>
      </c>
      <c r="J2378" s="0" t="n">
        <v>7.573</v>
      </c>
      <c r="K2378" s="0" t="n">
        <v>57.30394</v>
      </c>
      <c r="L2378" s="0" t="n">
        <v>-40.50295</v>
      </c>
      <c r="M2378" s="0" t="n">
        <v>3.858522</v>
      </c>
      <c r="N2378" s="0" t="n">
        <v>0</v>
      </c>
      <c r="O2378" s="0" t="n">
        <v>54.415</v>
      </c>
      <c r="P2378" s="0" t="n">
        <v>4.04154</v>
      </c>
      <c r="Q2378" s="0" t="n">
        <v>0.02416</v>
      </c>
      <c r="R2378" s="0" t="n">
        <v>0</v>
      </c>
      <c r="S2378" s="0" t="n">
        <v>0</v>
      </c>
      <c r="T2378" s="0" t="n">
        <v>1.475</v>
      </c>
      <c r="U2378" s="0" t="n">
        <v>3.0244</v>
      </c>
      <c r="V2378" s="2" t="n">
        <v>0.094478</v>
      </c>
      <c r="W2378" s="2" t="n">
        <v>55.187</v>
      </c>
      <c r="X2378" s="2" t="n">
        <v>0.052139</v>
      </c>
      <c r="Y2378" s="2" t="n">
        <v>0</v>
      </c>
    </row>
    <row r="2379" customFormat="false" ht="12.75" hidden="false" customHeight="false" outlineLevel="0" collapsed="false">
      <c r="B2379" s="0" t="n">
        <v>37.125</v>
      </c>
      <c r="C2379" s="0" t="n">
        <v>36.789</v>
      </c>
      <c r="D2379" s="0" t="n">
        <v>99</v>
      </c>
      <c r="E2379" s="0" t="n">
        <v>11.1522</v>
      </c>
      <c r="F2379" s="0" t="n">
        <v>3.859097</v>
      </c>
      <c r="G2379" s="0" t="n">
        <v>3.858484</v>
      </c>
      <c r="H2379" s="0" t="n">
        <v>8.6182</v>
      </c>
      <c r="I2379" s="0" t="n">
        <v>34.3853</v>
      </c>
      <c r="J2379" s="0" t="n">
        <v>7.576</v>
      </c>
      <c r="K2379" s="0" t="n">
        <v>57.06292</v>
      </c>
      <c r="L2379" s="0" t="n">
        <v>-40.3326</v>
      </c>
      <c r="M2379" s="0" t="n">
        <v>3.858484</v>
      </c>
      <c r="N2379" s="0" t="n">
        <v>0</v>
      </c>
      <c r="O2379" s="0" t="n">
        <v>54.415</v>
      </c>
      <c r="P2379" s="0" t="n">
        <v>4.04154</v>
      </c>
      <c r="Q2379" s="0" t="n">
        <v>0.02417</v>
      </c>
      <c r="R2379" s="0" t="n">
        <v>0</v>
      </c>
      <c r="S2379" s="0" t="n">
        <v>0</v>
      </c>
      <c r="T2379" s="0" t="n">
        <v>1.4713</v>
      </c>
      <c r="U2379" s="0" t="n">
        <v>3.0256</v>
      </c>
      <c r="V2379" s="2" t="n">
        <v>0.094478</v>
      </c>
      <c r="W2379" s="2" t="n">
        <v>55.187</v>
      </c>
      <c r="X2379" s="2" t="n">
        <v>0.052139</v>
      </c>
      <c r="Y2379" s="2" t="n">
        <v>0</v>
      </c>
    </row>
    <row r="2380" customFormat="false" ht="12.75" hidden="false" customHeight="false" outlineLevel="0" collapsed="false">
      <c r="B2380" s="0" t="n">
        <v>37.145</v>
      </c>
      <c r="C2380" s="0" t="n">
        <v>36.808</v>
      </c>
      <c r="D2380" s="0" t="n">
        <v>99</v>
      </c>
      <c r="E2380" s="0" t="n">
        <v>11.152</v>
      </c>
      <c r="F2380" s="0" t="n">
        <v>3.859133</v>
      </c>
      <c r="G2380" s="0" t="n">
        <v>3.858522</v>
      </c>
      <c r="H2380" s="0" t="n">
        <v>8.6183</v>
      </c>
      <c r="I2380" s="0" t="n">
        <v>34.3859</v>
      </c>
      <c r="J2380" s="0" t="n">
        <v>7.573</v>
      </c>
      <c r="K2380" s="0" t="n">
        <v>57.06301</v>
      </c>
      <c r="L2380" s="0" t="n">
        <v>-40.33266</v>
      </c>
      <c r="M2380" s="0" t="n">
        <v>3.858522</v>
      </c>
      <c r="N2380" s="0" t="n">
        <v>0</v>
      </c>
      <c r="O2380" s="0" t="n">
        <v>54.415</v>
      </c>
      <c r="P2380" s="0" t="n">
        <v>4.04154</v>
      </c>
      <c r="Q2380" s="0" t="n">
        <v>0.02418</v>
      </c>
      <c r="R2380" s="0" t="n">
        <v>0</v>
      </c>
      <c r="S2380" s="0" t="n">
        <v>0</v>
      </c>
      <c r="T2380" s="0" t="n">
        <v>1.4713</v>
      </c>
      <c r="U2380" s="0" t="n">
        <v>3.0244</v>
      </c>
      <c r="V2380" s="2" t="n">
        <v>0.097627</v>
      </c>
      <c r="W2380" s="2" t="n">
        <v>53.407</v>
      </c>
      <c r="X2380" s="2" t="n">
        <v>0.052139</v>
      </c>
      <c r="Y2380" s="2" t="n">
        <v>0</v>
      </c>
    </row>
    <row r="2381" customFormat="false" ht="12.75" hidden="false" customHeight="false" outlineLevel="0" collapsed="false">
      <c r="B2381" s="0" t="n">
        <v>37.164</v>
      </c>
      <c r="C2381" s="0" t="n">
        <v>36.828</v>
      </c>
      <c r="D2381" s="0" t="n">
        <v>99</v>
      </c>
      <c r="E2381" s="0" t="n">
        <v>11.1522</v>
      </c>
      <c r="F2381" s="0" t="n">
        <v>3.859147</v>
      </c>
      <c r="G2381" s="0" t="n">
        <v>3.858484</v>
      </c>
      <c r="H2381" s="0" t="n">
        <v>8.6183</v>
      </c>
      <c r="I2381" s="0" t="n">
        <v>34.3853</v>
      </c>
      <c r="J2381" s="0" t="n">
        <v>7.573</v>
      </c>
      <c r="K2381" s="0" t="n">
        <v>57.22389</v>
      </c>
      <c r="L2381" s="0" t="n">
        <v>-40.44637</v>
      </c>
      <c r="M2381" s="0" t="n">
        <v>3.858484</v>
      </c>
      <c r="N2381" s="0" t="n">
        <v>0</v>
      </c>
      <c r="O2381" s="0" t="n">
        <v>54.415</v>
      </c>
      <c r="P2381" s="0" t="n">
        <v>4.04154</v>
      </c>
      <c r="Q2381" s="0" t="n">
        <v>0.02419</v>
      </c>
      <c r="R2381" s="0" t="n">
        <v>0</v>
      </c>
      <c r="S2381" s="0" t="n">
        <v>0</v>
      </c>
      <c r="T2381" s="0" t="n">
        <v>1.4737</v>
      </c>
      <c r="U2381" s="0" t="n">
        <v>3.0244</v>
      </c>
      <c r="V2381" s="2" t="n">
        <v>0.097627</v>
      </c>
      <c r="W2381" s="2" t="n">
        <v>53.407</v>
      </c>
      <c r="X2381" s="2" t="n">
        <v>0.052139</v>
      </c>
      <c r="Y2381" s="2" t="n">
        <v>0</v>
      </c>
    </row>
    <row r="2382" customFormat="false" ht="12.75" hidden="false" customHeight="false" outlineLevel="0" collapsed="false">
      <c r="B2382" s="0" t="n">
        <v>37.193</v>
      </c>
      <c r="C2382" s="0" t="n">
        <v>36.856</v>
      </c>
      <c r="D2382" s="0" t="n">
        <v>99</v>
      </c>
      <c r="E2382" s="0" t="n">
        <v>11.1524</v>
      </c>
      <c r="F2382" s="0" t="n">
        <v>3.859122</v>
      </c>
      <c r="G2382" s="0" t="n">
        <v>3.858522</v>
      </c>
      <c r="H2382" s="0" t="n">
        <v>8.6183</v>
      </c>
      <c r="I2382" s="0" t="n">
        <v>34.3855</v>
      </c>
      <c r="J2382" s="0" t="n">
        <v>7.573</v>
      </c>
      <c r="K2382" s="0" t="n">
        <v>57.06327</v>
      </c>
      <c r="L2382" s="0" t="n">
        <v>-40.33284</v>
      </c>
      <c r="M2382" s="0" t="n">
        <v>3.858522</v>
      </c>
      <c r="N2382" s="0" t="n">
        <v>0</v>
      </c>
      <c r="O2382" s="0" t="n">
        <v>54.415</v>
      </c>
      <c r="P2382" s="0" t="n">
        <v>4.04154</v>
      </c>
      <c r="Q2382" s="0" t="n">
        <v>0.0242</v>
      </c>
      <c r="R2382" s="0" t="n">
        <v>0</v>
      </c>
      <c r="S2382" s="0" t="n">
        <v>0</v>
      </c>
      <c r="T2382" s="0" t="n">
        <v>1.4713</v>
      </c>
      <c r="U2382" s="0" t="n">
        <v>3.0244</v>
      </c>
      <c r="V2382" s="2" t="n">
        <v>0.097627</v>
      </c>
      <c r="W2382" s="2" t="n">
        <v>53.407</v>
      </c>
      <c r="X2382" s="2" t="n">
        <v>0.052139</v>
      </c>
      <c r="Y2382" s="2" t="n">
        <v>0</v>
      </c>
    </row>
    <row r="2383" customFormat="false" ht="12.75" hidden="false" customHeight="false" outlineLevel="0" collapsed="false">
      <c r="B2383" s="0" t="n">
        <v>37.203</v>
      </c>
      <c r="C2383" s="0" t="n">
        <v>36.866</v>
      </c>
      <c r="D2383" s="0" t="n">
        <v>99</v>
      </c>
      <c r="E2383" s="0" t="n">
        <v>11.1526</v>
      </c>
      <c r="F2383" s="0" t="n">
        <v>3.8591</v>
      </c>
      <c r="G2383" s="0" t="n">
        <v>3.858553</v>
      </c>
      <c r="H2383" s="0" t="n">
        <v>8.6182</v>
      </c>
      <c r="I2383" s="0" t="n">
        <v>34.3856</v>
      </c>
      <c r="J2383" s="0" t="n">
        <v>7.573</v>
      </c>
      <c r="K2383" s="0" t="n">
        <v>57.06319</v>
      </c>
      <c r="L2383" s="0" t="n">
        <v>-40.33279</v>
      </c>
      <c r="M2383" s="0" t="n">
        <v>3.858553</v>
      </c>
      <c r="N2383" s="0" t="n">
        <v>0</v>
      </c>
      <c r="O2383" s="0" t="n">
        <v>54.41484</v>
      </c>
      <c r="P2383" s="0" t="n">
        <v>4.04126</v>
      </c>
      <c r="Q2383" s="0" t="n">
        <v>0.02421</v>
      </c>
      <c r="R2383" s="0" t="n">
        <v>0</v>
      </c>
      <c r="S2383" s="0" t="n">
        <v>0</v>
      </c>
      <c r="T2383" s="0" t="n">
        <v>1.4713</v>
      </c>
      <c r="U2383" s="0" t="n">
        <v>3.0244</v>
      </c>
      <c r="V2383" s="2" t="n">
        <v>0.094478</v>
      </c>
      <c r="W2383" s="2" t="n">
        <v>55.187</v>
      </c>
      <c r="X2383" s="2" t="n">
        <v>0.052139</v>
      </c>
      <c r="Y2383" s="2" t="n">
        <v>0</v>
      </c>
    </row>
    <row r="2384" customFormat="false" ht="12.75" hidden="false" customHeight="false" outlineLevel="0" collapsed="false">
      <c r="B2384" s="0" t="n">
        <v>37.231</v>
      </c>
      <c r="C2384" s="0" t="n">
        <v>36.894</v>
      </c>
      <c r="D2384" s="0" t="n">
        <v>99</v>
      </c>
      <c r="E2384" s="0" t="n">
        <v>11.1527</v>
      </c>
      <c r="F2384" s="0" t="n">
        <v>3.859086</v>
      </c>
      <c r="G2384" s="0" t="n">
        <v>3.858553</v>
      </c>
      <c r="H2384" s="0" t="n">
        <v>8.6182</v>
      </c>
      <c r="I2384" s="0" t="n">
        <v>34.3854</v>
      </c>
      <c r="J2384" s="0" t="n">
        <v>7.573</v>
      </c>
      <c r="K2384" s="0" t="n">
        <v>57.06337</v>
      </c>
      <c r="L2384" s="0" t="n">
        <v>-40.33292</v>
      </c>
      <c r="M2384" s="0" t="n">
        <v>3.858553</v>
      </c>
      <c r="N2384" s="0" t="n">
        <v>0</v>
      </c>
      <c r="O2384" s="0" t="n">
        <v>54.41484</v>
      </c>
      <c r="P2384" s="0" t="n">
        <v>4.04126</v>
      </c>
      <c r="Q2384" s="0" t="n">
        <v>0.02422</v>
      </c>
      <c r="R2384" s="0" t="n">
        <v>0</v>
      </c>
      <c r="S2384" s="0" t="n">
        <v>0</v>
      </c>
      <c r="T2384" s="0" t="n">
        <v>1.4713</v>
      </c>
      <c r="U2384" s="0" t="n">
        <v>3.0244</v>
      </c>
      <c r="V2384" s="2" t="n">
        <v>0.094478</v>
      </c>
      <c r="W2384" s="2" t="n">
        <v>55.187</v>
      </c>
      <c r="X2384" s="2" t="n">
        <v>0.052139</v>
      </c>
      <c r="Y2384" s="2" t="n">
        <v>0</v>
      </c>
    </row>
    <row r="2385" customFormat="false" ht="12.75" hidden="false" customHeight="false" outlineLevel="0" collapsed="false">
      <c r="B2385" s="0" t="n">
        <v>37.249</v>
      </c>
      <c r="C2385" s="0" t="n">
        <v>36.912</v>
      </c>
      <c r="D2385" s="0" t="n">
        <v>99</v>
      </c>
      <c r="E2385" s="0" t="n">
        <v>11.153</v>
      </c>
      <c r="F2385" s="0" t="n">
        <v>3.859104</v>
      </c>
      <c r="G2385" s="0" t="n">
        <v>3.858591</v>
      </c>
      <c r="H2385" s="0" t="n">
        <v>8.6182</v>
      </c>
      <c r="I2385" s="0" t="n">
        <v>34.3856</v>
      </c>
      <c r="J2385" s="0" t="n">
        <v>7.573</v>
      </c>
      <c r="K2385" s="0" t="n">
        <v>57.30488</v>
      </c>
      <c r="L2385" s="0" t="n">
        <v>-40.50362</v>
      </c>
      <c r="M2385" s="0" t="n">
        <v>3.858591</v>
      </c>
      <c r="N2385" s="0" t="n">
        <v>0</v>
      </c>
      <c r="O2385" s="0" t="n">
        <v>54.41484</v>
      </c>
      <c r="P2385" s="0" t="n">
        <v>4.04126</v>
      </c>
      <c r="Q2385" s="0" t="n">
        <v>0.02424</v>
      </c>
      <c r="R2385" s="0" t="n">
        <v>0</v>
      </c>
      <c r="S2385" s="0" t="n">
        <v>0</v>
      </c>
      <c r="T2385" s="0" t="n">
        <v>1.475</v>
      </c>
      <c r="U2385" s="0" t="n">
        <v>3.0244</v>
      </c>
      <c r="V2385" s="2" t="n">
        <v>0.094478</v>
      </c>
      <c r="W2385" s="2" t="n">
        <v>55.187</v>
      </c>
      <c r="X2385" s="2" t="n">
        <v>0.052139</v>
      </c>
      <c r="Y2385" s="2" t="n">
        <v>0</v>
      </c>
    </row>
    <row r="2386" customFormat="false" ht="12.75" hidden="false" customHeight="false" outlineLevel="0" collapsed="false">
      <c r="B2386" s="0" t="n">
        <v>37.26</v>
      </c>
      <c r="C2386" s="0" t="n">
        <v>36.922</v>
      </c>
      <c r="D2386" s="0" t="n">
        <v>99</v>
      </c>
      <c r="E2386" s="0" t="n">
        <v>11.153</v>
      </c>
      <c r="F2386" s="0" t="n">
        <v>3.859166</v>
      </c>
      <c r="G2386" s="0" t="n">
        <v>3.858591</v>
      </c>
      <c r="H2386" s="0" t="n">
        <v>8.6184</v>
      </c>
      <c r="I2386" s="0" t="n">
        <v>34.3855</v>
      </c>
      <c r="J2386" s="0" t="n">
        <v>7.573</v>
      </c>
      <c r="K2386" s="0" t="n">
        <v>57.06359</v>
      </c>
      <c r="L2386" s="0" t="n">
        <v>-40.33307</v>
      </c>
      <c r="M2386" s="0" t="n">
        <v>3.858591</v>
      </c>
      <c r="N2386" s="0" t="n">
        <v>0</v>
      </c>
      <c r="O2386" s="0" t="n">
        <v>54.41484</v>
      </c>
      <c r="P2386" s="0" t="n">
        <v>4.04126</v>
      </c>
      <c r="Q2386" s="0" t="n">
        <v>0.02425</v>
      </c>
      <c r="R2386" s="0" t="n">
        <v>0</v>
      </c>
      <c r="S2386" s="0" t="n">
        <v>0</v>
      </c>
      <c r="T2386" s="0" t="n">
        <v>1.4713</v>
      </c>
      <c r="U2386" s="0" t="n">
        <v>3.0244</v>
      </c>
      <c r="V2386" s="2" t="n">
        <v>0.097627</v>
      </c>
      <c r="W2386" s="2" t="n">
        <v>53.407</v>
      </c>
      <c r="X2386" s="2" t="n">
        <v>0.052139</v>
      </c>
      <c r="Y2386" s="2" t="n">
        <v>0</v>
      </c>
    </row>
    <row r="2387" customFormat="false" ht="12.75" hidden="false" customHeight="false" outlineLevel="0" collapsed="false">
      <c r="B2387" s="0" t="n">
        <v>37.288</v>
      </c>
      <c r="C2387" s="0" t="n">
        <v>36.951</v>
      </c>
      <c r="D2387" s="0" t="n">
        <v>99</v>
      </c>
      <c r="E2387" s="0" t="n">
        <v>11.1526</v>
      </c>
      <c r="F2387" s="0" t="n">
        <v>3.859155</v>
      </c>
      <c r="G2387" s="0" t="n">
        <v>3.858591</v>
      </c>
      <c r="H2387" s="0" t="n">
        <v>8.6183</v>
      </c>
      <c r="I2387" s="0" t="n">
        <v>34.3859</v>
      </c>
      <c r="J2387" s="0" t="n">
        <v>7.573</v>
      </c>
      <c r="K2387" s="0" t="n">
        <v>57.14425</v>
      </c>
      <c r="L2387" s="0" t="n">
        <v>-40.39008</v>
      </c>
      <c r="M2387" s="0" t="n">
        <v>3.858591</v>
      </c>
      <c r="N2387" s="0" t="n">
        <v>0</v>
      </c>
      <c r="O2387" s="0" t="n">
        <v>54.41484</v>
      </c>
      <c r="P2387" s="0" t="n">
        <v>4.04126</v>
      </c>
      <c r="Q2387" s="0" t="n">
        <v>0.02426</v>
      </c>
      <c r="R2387" s="0" t="n">
        <v>0</v>
      </c>
      <c r="S2387" s="0" t="n">
        <v>0</v>
      </c>
      <c r="T2387" s="0" t="n">
        <v>1.4725</v>
      </c>
      <c r="U2387" s="0" t="n">
        <v>3.0244</v>
      </c>
      <c r="V2387" s="2" t="n">
        <v>0.094478</v>
      </c>
      <c r="W2387" s="2" t="n">
        <v>55.187</v>
      </c>
      <c r="X2387" s="2" t="n">
        <v>0.052139</v>
      </c>
      <c r="Y2387" s="2" t="n">
        <v>0</v>
      </c>
    </row>
    <row r="2388" customFormat="false" ht="12.75" hidden="false" customHeight="false" outlineLevel="0" collapsed="false">
      <c r="B2388" s="0" t="n">
        <v>37.308</v>
      </c>
      <c r="C2388" s="0" t="n">
        <v>36.97</v>
      </c>
      <c r="D2388" s="0" t="n">
        <v>99</v>
      </c>
      <c r="E2388" s="0" t="n">
        <v>11.153</v>
      </c>
      <c r="F2388" s="0" t="n">
        <v>3.859078</v>
      </c>
      <c r="G2388" s="0" t="n">
        <v>3.858591</v>
      </c>
      <c r="H2388" s="0" t="n">
        <v>8.6182</v>
      </c>
      <c r="I2388" s="0" t="n">
        <v>34.3856</v>
      </c>
      <c r="J2388" s="0" t="n">
        <v>7.573</v>
      </c>
      <c r="K2388" s="0" t="n">
        <v>57.06409</v>
      </c>
      <c r="L2388" s="0" t="n">
        <v>-40.33342</v>
      </c>
      <c r="M2388" s="0" t="n">
        <v>3.858591</v>
      </c>
      <c r="N2388" s="0" t="n">
        <v>0</v>
      </c>
      <c r="O2388" s="0" t="n">
        <v>54.415</v>
      </c>
      <c r="P2388" s="0" t="n">
        <v>4.04154</v>
      </c>
      <c r="Q2388" s="0" t="n">
        <v>0.02427</v>
      </c>
      <c r="R2388" s="0" t="n">
        <v>0</v>
      </c>
      <c r="S2388" s="0" t="n">
        <v>0</v>
      </c>
      <c r="T2388" s="0" t="n">
        <v>1.4713</v>
      </c>
      <c r="U2388" s="0" t="n">
        <v>3.0244</v>
      </c>
      <c r="V2388" s="2" t="n">
        <v>0.094478</v>
      </c>
      <c r="W2388" s="2" t="n">
        <v>55.187</v>
      </c>
      <c r="X2388" s="2" t="n">
        <v>0.052139</v>
      </c>
      <c r="Y2388" s="2" t="n">
        <v>0</v>
      </c>
    </row>
    <row r="2389" customFormat="false" ht="12.75" hidden="false" customHeight="false" outlineLevel="0" collapsed="false">
      <c r="B2389" s="0" t="n">
        <v>37.327</v>
      </c>
      <c r="C2389" s="0" t="n">
        <v>36.989</v>
      </c>
      <c r="D2389" s="0" t="n">
        <v>99</v>
      </c>
      <c r="E2389" s="0" t="n">
        <v>11.1532</v>
      </c>
      <c r="F2389" s="0" t="n">
        <v>3.85906</v>
      </c>
      <c r="G2389" s="0" t="n">
        <v>3.858622</v>
      </c>
      <c r="H2389" s="0" t="n">
        <v>8.6181</v>
      </c>
      <c r="I2389" s="0" t="n">
        <v>34.3856</v>
      </c>
      <c r="J2389" s="0" t="n">
        <v>7.576</v>
      </c>
      <c r="K2389" s="0" t="n">
        <v>57.06383</v>
      </c>
      <c r="L2389" s="0" t="n">
        <v>-40.33324</v>
      </c>
      <c r="M2389" s="0" t="n">
        <v>3.858622</v>
      </c>
      <c r="N2389" s="0" t="n">
        <v>0</v>
      </c>
      <c r="O2389" s="0" t="n">
        <v>54.415</v>
      </c>
      <c r="P2389" s="0" t="n">
        <v>4.04154</v>
      </c>
      <c r="Q2389" s="0" t="n">
        <v>0.02428</v>
      </c>
      <c r="R2389" s="0" t="n">
        <v>0</v>
      </c>
      <c r="S2389" s="0" t="n">
        <v>0</v>
      </c>
      <c r="T2389" s="0" t="n">
        <v>1.4713</v>
      </c>
      <c r="U2389" s="0" t="n">
        <v>3.0256</v>
      </c>
      <c r="V2389" s="2" t="n">
        <v>0.094478</v>
      </c>
      <c r="W2389" s="2" t="n">
        <v>55.187</v>
      </c>
      <c r="X2389" s="2" t="n">
        <v>0.052139</v>
      </c>
      <c r="Y2389" s="2" t="n">
        <v>0</v>
      </c>
    </row>
    <row r="2390" customFormat="false" ht="12.75" hidden="false" customHeight="false" outlineLevel="0" collapsed="false">
      <c r="B2390" s="0" t="n">
        <v>37.336</v>
      </c>
      <c r="C2390" s="0" t="n">
        <v>36.998</v>
      </c>
      <c r="D2390" s="0" t="n">
        <v>-98.9762</v>
      </c>
      <c r="E2390" s="0" t="n">
        <v>11.1534</v>
      </c>
      <c r="F2390" s="0" t="n">
        <v>3.86158</v>
      </c>
      <c r="G2390" s="0" t="n">
        <v>3.858622</v>
      </c>
      <c r="H2390" s="0" t="n">
        <v>65.2392</v>
      </c>
      <c r="I2390" s="0" t="n">
        <v>34.3854</v>
      </c>
      <c r="J2390" s="0" t="n">
        <v>8.224</v>
      </c>
      <c r="K2390" s="0" t="n">
        <v>-430.40711</v>
      </c>
      <c r="L2390" s="0" t="n">
        <v>304.2157</v>
      </c>
      <c r="M2390" s="0" t="n">
        <v>3.858622</v>
      </c>
      <c r="N2390" s="0" t="n">
        <v>0</v>
      </c>
      <c r="O2390" s="0" t="n">
        <v>54.415</v>
      </c>
      <c r="P2390" s="0" t="n">
        <v>4.04154</v>
      </c>
      <c r="Q2390" s="0" t="n">
        <v>0.02429</v>
      </c>
      <c r="R2390" s="0" t="n">
        <v>0</v>
      </c>
      <c r="S2390" s="0" t="n">
        <v>0</v>
      </c>
      <c r="T2390" s="0" t="n">
        <v>1.4725</v>
      </c>
      <c r="U2390" s="0" t="n">
        <v>3.0244</v>
      </c>
      <c r="V2390" s="2" t="n">
        <v>0.094478</v>
      </c>
      <c r="W2390" s="2" t="n">
        <v>55.187</v>
      </c>
      <c r="X2390" s="2" t="n">
        <v>0.052139</v>
      </c>
      <c r="Y2390" s="2" t="n">
        <v>0</v>
      </c>
    </row>
    <row r="2391" customFormat="false" ht="12.75" hidden="false" customHeight="false" outlineLevel="0" collapsed="false">
      <c r="B2391" s="0" t="n">
        <v>37.364</v>
      </c>
      <c r="C2391" s="0" t="n">
        <v>37.026</v>
      </c>
      <c r="D2391" s="0" t="n">
        <v>99</v>
      </c>
      <c r="E2391" s="0" t="n">
        <v>11.154</v>
      </c>
      <c r="F2391" s="0" t="n">
        <v>3.859155</v>
      </c>
      <c r="G2391" s="0" t="n">
        <v>3.858759</v>
      </c>
      <c r="H2391" s="0" t="n">
        <v>8.6183</v>
      </c>
      <c r="I2391" s="0" t="n">
        <v>34.3862</v>
      </c>
      <c r="J2391" s="0" t="n">
        <v>7.573</v>
      </c>
      <c r="K2391" s="0" t="n">
        <v>57.14479</v>
      </c>
      <c r="L2391" s="0" t="n">
        <v>-40.39046</v>
      </c>
      <c r="M2391" s="0" t="n">
        <v>3.858759</v>
      </c>
      <c r="N2391" s="0" t="n">
        <v>0</v>
      </c>
      <c r="O2391" s="0" t="n">
        <v>54.415</v>
      </c>
      <c r="P2391" s="0" t="n">
        <v>4.04154</v>
      </c>
      <c r="Q2391" s="0" t="n">
        <v>0.02431</v>
      </c>
      <c r="R2391" s="0" t="n">
        <v>0</v>
      </c>
      <c r="S2391" s="0" t="n">
        <v>0</v>
      </c>
      <c r="T2391" s="0" t="n">
        <v>1.4725</v>
      </c>
      <c r="U2391" s="0" t="n">
        <v>3.0244</v>
      </c>
      <c r="V2391" s="2" t="n">
        <v>0.094478</v>
      </c>
      <c r="W2391" s="2" t="n">
        <v>55.187</v>
      </c>
      <c r="X2391" s="2" t="n">
        <v>0.052139</v>
      </c>
      <c r="Y2391" s="2" t="n">
        <v>0</v>
      </c>
    </row>
    <row r="2392" customFormat="false" ht="12.75" hidden="false" customHeight="false" outlineLevel="0" collapsed="false">
      <c r="B2392" s="0" t="n">
        <v>37.375</v>
      </c>
      <c r="C2392" s="0" t="n">
        <v>37.036</v>
      </c>
      <c r="D2392" s="0" t="n">
        <v>-98.9762</v>
      </c>
      <c r="E2392" s="0" t="n">
        <v>11.1542</v>
      </c>
      <c r="F2392" s="0" t="n">
        <v>3.861729</v>
      </c>
      <c r="G2392" s="0" t="n">
        <v>3.858722</v>
      </c>
      <c r="H2392" s="0" t="n">
        <v>65.2424</v>
      </c>
      <c r="I2392" s="0" t="n">
        <v>34.3857</v>
      </c>
      <c r="J2392" s="0" t="n">
        <v>8.224</v>
      </c>
      <c r="K2392" s="0" t="n">
        <v>-466.88732</v>
      </c>
      <c r="L2392" s="0" t="n">
        <v>330.00024</v>
      </c>
      <c r="M2392" s="0" t="n">
        <v>3.858722</v>
      </c>
      <c r="N2392" s="0" t="n">
        <v>0</v>
      </c>
      <c r="O2392" s="0" t="n">
        <v>54.415</v>
      </c>
      <c r="P2392" s="0" t="n">
        <v>4.04154</v>
      </c>
      <c r="Q2392" s="0" t="n">
        <v>0.02432</v>
      </c>
      <c r="R2392" s="0" t="n">
        <v>0</v>
      </c>
      <c r="S2392" s="0" t="n">
        <v>0</v>
      </c>
      <c r="T2392" s="0" t="n">
        <v>1.4713</v>
      </c>
      <c r="U2392" s="0" t="n">
        <v>3.0244</v>
      </c>
      <c r="V2392" s="2" t="n">
        <v>0.097627</v>
      </c>
      <c r="W2392" s="2" t="n">
        <v>53.407</v>
      </c>
      <c r="X2392" s="2" t="n">
        <v>0.052139</v>
      </c>
      <c r="Y2392" s="2" t="n">
        <v>0</v>
      </c>
    </row>
    <row r="2393" customFormat="false" ht="12.75" hidden="false" customHeight="false" outlineLevel="0" collapsed="false">
      <c r="B2393" s="0" t="n">
        <v>37.402</v>
      </c>
      <c r="C2393" s="0" t="n">
        <v>37.063</v>
      </c>
      <c r="D2393" s="0" t="n">
        <v>99</v>
      </c>
      <c r="E2393" s="0" t="n">
        <v>11.1544</v>
      </c>
      <c r="F2393" s="0" t="n">
        <v>3.859351</v>
      </c>
      <c r="G2393" s="0" t="n">
        <v>3.858759</v>
      </c>
      <c r="H2393" s="0" t="n">
        <v>8.6188</v>
      </c>
      <c r="I2393" s="0" t="n">
        <v>34.3858</v>
      </c>
      <c r="J2393" s="0" t="n">
        <v>7.573</v>
      </c>
      <c r="K2393" s="0" t="n">
        <v>57.06488</v>
      </c>
      <c r="L2393" s="0" t="n">
        <v>-40.33398</v>
      </c>
      <c r="M2393" s="0" t="n">
        <v>3.858759</v>
      </c>
      <c r="N2393" s="0" t="n">
        <v>0</v>
      </c>
      <c r="O2393" s="0" t="n">
        <v>54.415</v>
      </c>
      <c r="P2393" s="0" t="n">
        <v>4.04154</v>
      </c>
      <c r="Q2393" s="0" t="n">
        <v>0.02433</v>
      </c>
      <c r="R2393" s="0" t="n">
        <v>0</v>
      </c>
      <c r="S2393" s="0" t="n">
        <v>0</v>
      </c>
      <c r="T2393" s="0" t="n">
        <v>1.4713</v>
      </c>
      <c r="U2393" s="0" t="n">
        <v>3.0244</v>
      </c>
      <c r="V2393" s="2" t="n">
        <v>0.094478</v>
      </c>
      <c r="W2393" s="2" t="n">
        <v>55.187</v>
      </c>
      <c r="X2393" s="2" t="n">
        <v>0.052139</v>
      </c>
      <c r="Y2393" s="2" t="n">
        <v>0</v>
      </c>
    </row>
    <row r="2394" customFormat="false" ht="12.75" hidden="false" customHeight="false" outlineLevel="0" collapsed="false">
      <c r="B2394" s="0" t="n">
        <v>37.412</v>
      </c>
      <c r="C2394" s="0" t="n">
        <v>37.074</v>
      </c>
      <c r="D2394" s="0" t="n">
        <v>99</v>
      </c>
      <c r="E2394" s="0" t="n">
        <v>11.1549</v>
      </c>
      <c r="F2394" s="0" t="n">
        <v>3.859446</v>
      </c>
      <c r="G2394" s="0" t="n">
        <v>3.858759</v>
      </c>
      <c r="H2394" s="0" t="n">
        <v>8.6191</v>
      </c>
      <c r="I2394" s="0" t="n">
        <v>34.3854</v>
      </c>
      <c r="J2394" s="0" t="n">
        <v>7.573</v>
      </c>
      <c r="K2394" s="0" t="n">
        <v>57.06506</v>
      </c>
      <c r="L2394" s="0" t="n">
        <v>-40.33411</v>
      </c>
      <c r="M2394" s="0" t="n">
        <v>3.858759</v>
      </c>
      <c r="N2394" s="0" t="n">
        <v>0</v>
      </c>
      <c r="O2394" s="0" t="n">
        <v>54.415</v>
      </c>
      <c r="P2394" s="0" t="n">
        <v>4.04154</v>
      </c>
      <c r="Q2394" s="0" t="n">
        <v>0.02434</v>
      </c>
      <c r="R2394" s="0" t="n">
        <v>0</v>
      </c>
      <c r="S2394" s="0" t="n">
        <v>0</v>
      </c>
      <c r="T2394" s="0" t="n">
        <v>1.4713</v>
      </c>
      <c r="U2394" s="0" t="n">
        <v>3.0244</v>
      </c>
      <c r="V2394" s="2" t="n">
        <v>0.097627</v>
      </c>
      <c r="W2394" s="2" t="n">
        <v>53.407</v>
      </c>
      <c r="X2394" s="2" t="n">
        <v>0.052139</v>
      </c>
      <c r="Y2394" s="2" t="n">
        <v>0</v>
      </c>
    </row>
    <row r="2395" customFormat="false" ht="12.75" hidden="false" customHeight="false" outlineLevel="0" collapsed="false">
      <c r="B2395" s="0" t="n">
        <v>37.432</v>
      </c>
      <c r="C2395" s="0" t="n">
        <v>37.093</v>
      </c>
      <c r="D2395" s="0" t="n">
        <v>99</v>
      </c>
      <c r="E2395" s="0" t="n">
        <v>11.1553</v>
      </c>
      <c r="F2395" s="0" t="n">
        <v>3.8595</v>
      </c>
      <c r="G2395" s="0" t="n">
        <v>3.858828</v>
      </c>
      <c r="H2395" s="0" t="n">
        <v>8.6192</v>
      </c>
      <c r="I2395" s="0" t="n">
        <v>34.3857</v>
      </c>
      <c r="J2395" s="0" t="n">
        <v>7.573</v>
      </c>
      <c r="K2395" s="0" t="n">
        <v>57.06488</v>
      </c>
      <c r="L2395" s="0" t="n">
        <v>-40.33398</v>
      </c>
      <c r="M2395" s="0" t="n">
        <v>3.858828</v>
      </c>
      <c r="N2395" s="0" t="n">
        <v>0</v>
      </c>
      <c r="O2395" s="0" t="n">
        <v>54.415</v>
      </c>
      <c r="P2395" s="0" t="n">
        <v>4.04154</v>
      </c>
      <c r="Q2395" s="0" t="n">
        <v>0.02435</v>
      </c>
      <c r="R2395" s="0" t="n">
        <v>0</v>
      </c>
      <c r="S2395" s="0" t="n">
        <v>0</v>
      </c>
      <c r="T2395" s="0" t="n">
        <v>1.4713</v>
      </c>
      <c r="U2395" s="0" t="n">
        <v>3.0244</v>
      </c>
      <c r="V2395" s="2" t="n">
        <v>0.094478</v>
      </c>
      <c r="W2395" s="2" t="n">
        <v>55.187</v>
      </c>
      <c r="X2395" s="2" t="n">
        <v>0.052139</v>
      </c>
      <c r="Y2395" s="2" t="n">
        <v>0</v>
      </c>
    </row>
    <row r="2396" customFormat="false" ht="12.75" hidden="false" customHeight="false" outlineLevel="0" collapsed="false">
      <c r="B2396" s="0" t="n">
        <v>37.451</v>
      </c>
      <c r="C2396" s="0" t="n">
        <v>37.112</v>
      </c>
      <c r="D2396" s="0" t="n">
        <v>99</v>
      </c>
      <c r="E2396" s="0" t="n">
        <v>11.1559</v>
      </c>
      <c r="F2396" s="0" t="n">
        <v>3.859587</v>
      </c>
      <c r="G2396" s="0" t="n">
        <v>3.858859</v>
      </c>
      <c r="H2396" s="0" t="n">
        <v>8.6194</v>
      </c>
      <c r="I2396" s="0" t="n">
        <v>34.3855</v>
      </c>
      <c r="J2396" s="0" t="n">
        <v>7.573</v>
      </c>
      <c r="K2396" s="0" t="n">
        <v>57.30636</v>
      </c>
      <c r="L2396" s="0" t="n">
        <v>-40.50466</v>
      </c>
      <c r="M2396" s="0" t="n">
        <v>3.858859</v>
      </c>
      <c r="N2396" s="0" t="n">
        <v>0</v>
      </c>
      <c r="O2396" s="0" t="n">
        <v>54.415</v>
      </c>
      <c r="P2396" s="0" t="n">
        <v>4.04154</v>
      </c>
      <c r="Q2396" s="0" t="n">
        <v>0.02436</v>
      </c>
      <c r="R2396" s="0" t="n">
        <v>0</v>
      </c>
      <c r="S2396" s="0" t="n">
        <v>0</v>
      </c>
      <c r="T2396" s="0" t="n">
        <v>1.475</v>
      </c>
      <c r="U2396" s="0" t="n">
        <v>3.0244</v>
      </c>
      <c r="V2396" s="2" t="n">
        <v>0.090677</v>
      </c>
      <c r="W2396" s="2" t="n">
        <v>55.187</v>
      </c>
      <c r="X2396" s="2" t="n">
        <v>0.050042</v>
      </c>
      <c r="Y2396" s="2" t="n">
        <v>0</v>
      </c>
    </row>
    <row r="2397" customFormat="false" ht="12.75" hidden="false" customHeight="false" outlineLevel="0" collapsed="false">
      <c r="B2397" s="0" t="n">
        <v>37.479</v>
      </c>
      <c r="C2397" s="0" t="n">
        <v>37.14</v>
      </c>
      <c r="D2397" s="0" t="n">
        <v>99</v>
      </c>
      <c r="E2397" s="0" t="n">
        <v>11.1562</v>
      </c>
      <c r="F2397" s="0" t="n">
        <v>3.859573</v>
      </c>
      <c r="G2397" s="0" t="n">
        <v>3.858859</v>
      </c>
      <c r="H2397" s="0" t="n">
        <v>8.6194</v>
      </c>
      <c r="I2397" s="0" t="n">
        <v>34.3851</v>
      </c>
      <c r="J2397" s="0" t="n">
        <v>7.573</v>
      </c>
      <c r="K2397" s="0" t="n">
        <v>57.0657</v>
      </c>
      <c r="L2397" s="0" t="n">
        <v>-40.33456</v>
      </c>
      <c r="M2397" s="0" t="n">
        <v>3.858859</v>
      </c>
      <c r="N2397" s="0" t="n">
        <v>0</v>
      </c>
      <c r="O2397" s="0" t="n">
        <v>54.415</v>
      </c>
      <c r="P2397" s="0" t="n">
        <v>4.04154</v>
      </c>
      <c r="Q2397" s="0" t="n">
        <v>0.02438</v>
      </c>
      <c r="R2397" s="0" t="n">
        <v>0</v>
      </c>
      <c r="S2397" s="0" t="n">
        <v>0</v>
      </c>
      <c r="T2397" s="0" t="n">
        <v>1.4713</v>
      </c>
      <c r="U2397" s="0" t="n">
        <v>3.0244</v>
      </c>
      <c r="V2397" s="2" t="n">
        <v>0.097627</v>
      </c>
      <c r="W2397" s="2" t="n">
        <v>53.407</v>
      </c>
      <c r="X2397" s="2" t="n">
        <v>0.052139</v>
      </c>
      <c r="Y2397" s="2" t="n">
        <v>0</v>
      </c>
    </row>
    <row r="2398" customFormat="false" ht="12.75" hidden="false" customHeight="false" outlineLevel="0" collapsed="false">
      <c r="B2398" s="0" t="n">
        <v>37.49</v>
      </c>
      <c r="C2398" s="0" t="n">
        <v>37.15</v>
      </c>
      <c r="D2398" s="0" t="n">
        <v>99</v>
      </c>
      <c r="E2398" s="0" t="n">
        <v>11.1565</v>
      </c>
      <c r="F2398" s="0" t="n">
        <v>3.859587</v>
      </c>
      <c r="G2398" s="0" t="n">
        <v>3.858897</v>
      </c>
      <c r="H2398" s="0" t="n">
        <v>8.6194</v>
      </c>
      <c r="I2398" s="0" t="n">
        <v>34.3852</v>
      </c>
      <c r="J2398" s="0" t="n">
        <v>7.573</v>
      </c>
      <c r="K2398" s="0" t="n">
        <v>57.06548</v>
      </c>
      <c r="L2398" s="0" t="n">
        <v>-40.3344</v>
      </c>
      <c r="M2398" s="0" t="n">
        <v>3.858897</v>
      </c>
      <c r="N2398" s="0" t="n">
        <v>0</v>
      </c>
      <c r="O2398" s="0" t="n">
        <v>54.415</v>
      </c>
      <c r="P2398" s="0" t="n">
        <v>4.04154</v>
      </c>
      <c r="Q2398" s="0" t="n">
        <v>0.02439</v>
      </c>
      <c r="R2398" s="0" t="n">
        <v>0</v>
      </c>
      <c r="S2398" s="0" t="n">
        <v>0</v>
      </c>
      <c r="T2398" s="0" t="n">
        <v>1.4713</v>
      </c>
      <c r="U2398" s="0" t="n">
        <v>3.0244</v>
      </c>
      <c r="V2398" s="2" t="n">
        <v>0.090677</v>
      </c>
      <c r="W2398" s="2" t="n">
        <v>55.187</v>
      </c>
      <c r="X2398" s="2" t="n">
        <v>0.050042</v>
      </c>
      <c r="Y2398" s="2" t="n">
        <v>0</v>
      </c>
    </row>
    <row r="2399" customFormat="false" ht="12.75" hidden="false" customHeight="false" outlineLevel="0" collapsed="false">
      <c r="B2399" s="0" t="n">
        <v>37.518</v>
      </c>
      <c r="C2399" s="0" t="n">
        <v>37.179</v>
      </c>
      <c r="D2399" s="0" t="n">
        <v>99</v>
      </c>
      <c r="E2399" s="0" t="n">
        <v>11.1567</v>
      </c>
      <c r="F2399" s="0" t="n">
        <v>3.859591</v>
      </c>
      <c r="G2399" s="0" t="n">
        <v>3.858966</v>
      </c>
      <c r="H2399" s="0" t="n">
        <v>8.6194</v>
      </c>
      <c r="I2399" s="0" t="n">
        <v>34.3857</v>
      </c>
      <c r="J2399" s="0" t="n">
        <v>7.573</v>
      </c>
      <c r="K2399" s="0" t="n">
        <v>57.14582</v>
      </c>
      <c r="L2399" s="0" t="n">
        <v>-40.39119</v>
      </c>
      <c r="M2399" s="0" t="n">
        <v>3.858966</v>
      </c>
      <c r="N2399" s="0" t="n">
        <v>0</v>
      </c>
      <c r="O2399" s="0" t="n">
        <v>54.415</v>
      </c>
      <c r="P2399" s="0" t="n">
        <v>4.04154</v>
      </c>
      <c r="Q2399" s="0" t="n">
        <v>0.0244</v>
      </c>
      <c r="R2399" s="0" t="n">
        <v>0</v>
      </c>
      <c r="S2399" s="0" t="n">
        <v>0</v>
      </c>
      <c r="T2399" s="0" t="n">
        <v>1.4725</v>
      </c>
      <c r="U2399" s="0" t="n">
        <v>3.0244</v>
      </c>
      <c r="V2399" s="2" t="n">
        <v>0.097627</v>
      </c>
      <c r="W2399" s="2" t="n">
        <v>53.407</v>
      </c>
      <c r="X2399" s="2" t="n">
        <v>0.052139</v>
      </c>
      <c r="Y2399" s="2" t="n">
        <v>0</v>
      </c>
    </row>
    <row r="2400" customFormat="false" ht="12.75" hidden="false" customHeight="false" outlineLevel="0" collapsed="false">
      <c r="B2400" s="0" t="n">
        <v>37.509</v>
      </c>
      <c r="C2400" s="0" t="n">
        <v>37.17</v>
      </c>
      <c r="D2400" s="0" t="n">
        <v>99</v>
      </c>
      <c r="E2400" s="0" t="n">
        <v>11.1571</v>
      </c>
      <c r="F2400" s="0" t="n">
        <v>3.859609</v>
      </c>
      <c r="G2400" s="0" t="n">
        <v>3.858928</v>
      </c>
      <c r="H2400" s="0" t="n">
        <v>8.6195</v>
      </c>
      <c r="I2400" s="0" t="n">
        <v>34.385</v>
      </c>
      <c r="J2400" s="0" t="n">
        <v>7.573</v>
      </c>
      <c r="K2400" s="0" t="n">
        <v>57.14606</v>
      </c>
      <c r="L2400" s="0" t="n">
        <v>-40.39136</v>
      </c>
      <c r="M2400" s="0" t="n">
        <v>3.858928</v>
      </c>
      <c r="N2400" s="0" t="n">
        <v>0</v>
      </c>
      <c r="O2400" s="0" t="n">
        <v>54.415</v>
      </c>
      <c r="P2400" s="0" t="n">
        <v>4.04154</v>
      </c>
      <c r="Q2400" s="0" t="n">
        <v>0.02441</v>
      </c>
      <c r="R2400" s="0" t="n">
        <v>0</v>
      </c>
      <c r="S2400" s="0" t="n">
        <v>0</v>
      </c>
      <c r="T2400" s="0" t="n">
        <v>1.4725</v>
      </c>
      <c r="U2400" s="0" t="n">
        <v>3.0244</v>
      </c>
      <c r="V2400" s="2" t="n">
        <v>0.093699</v>
      </c>
      <c r="W2400" s="2" t="n">
        <v>53.407</v>
      </c>
      <c r="X2400" s="2" t="n">
        <v>0.050042</v>
      </c>
      <c r="Y2400" s="2" t="n">
        <v>0</v>
      </c>
    </row>
    <row r="2401" customFormat="false" ht="12.75" hidden="false" customHeight="false" outlineLevel="0" collapsed="false">
      <c r="B2401" s="0" t="n">
        <v>37.574</v>
      </c>
      <c r="C2401" s="0" t="n">
        <v>37.234</v>
      </c>
      <c r="D2401" s="0" t="n">
        <v>99</v>
      </c>
      <c r="E2401" s="0" t="n">
        <v>11.157</v>
      </c>
      <c r="F2401" s="0" t="n">
        <v>3.859562</v>
      </c>
      <c r="G2401" s="0" t="n">
        <v>3.858997</v>
      </c>
      <c r="H2401" s="0" t="n">
        <v>8.6193</v>
      </c>
      <c r="I2401" s="0" t="n">
        <v>34.3857</v>
      </c>
      <c r="J2401" s="0" t="n">
        <v>7.573</v>
      </c>
      <c r="K2401" s="0" t="n">
        <v>57.06625</v>
      </c>
      <c r="L2401" s="0" t="n">
        <v>-40.33495</v>
      </c>
      <c r="M2401" s="0" t="n">
        <v>3.858997</v>
      </c>
      <c r="N2401" s="0" t="n">
        <v>0</v>
      </c>
      <c r="O2401" s="0" t="n">
        <v>54.415</v>
      </c>
      <c r="P2401" s="0" t="n">
        <v>4.04154</v>
      </c>
      <c r="Q2401" s="0" t="n">
        <v>0.02442</v>
      </c>
      <c r="R2401" s="0" t="n">
        <v>0</v>
      </c>
      <c r="S2401" s="0" t="n">
        <v>0</v>
      </c>
      <c r="T2401" s="0" t="n">
        <v>1.4713</v>
      </c>
      <c r="U2401" s="0" t="n">
        <v>3.0244</v>
      </c>
      <c r="V2401" s="2" t="n">
        <v>0.093699</v>
      </c>
      <c r="W2401" s="2" t="n">
        <v>53.407</v>
      </c>
      <c r="X2401" s="2" t="n">
        <v>0.050042</v>
      </c>
      <c r="Y2401" s="2" t="n">
        <v>0</v>
      </c>
    </row>
    <row r="2402" customFormat="false" ht="12.75" hidden="false" customHeight="false" outlineLevel="0" collapsed="false">
      <c r="B2402" s="0" t="n">
        <v>37.566</v>
      </c>
      <c r="C2402" s="0" t="n">
        <v>37.226</v>
      </c>
      <c r="D2402" s="0" t="n">
        <v>99</v>
      </c>
      <c r="E2402" s="0" t="n">
        <v>11.1571</v>
      </c>
      <c r="F2402" s="0" t="n">
        <v>3.859507</v>
      </c>
      <c r="G2402" s="0" t="n">
        <v>3.858966</v>
      </c>
      <c r="H2402" s="0" t="n">
        <v>8.6192</v>
      </c>
      <c r="I2402" s="0" t="n">
        <v>34.3853</v>
      </c>
      <c r="J2402" s="0" t="n">
        <v>7.573</v>
      </c>
      <c r="K2402" s="0" t="n">
        <v>57.22731</v>
      </c>
      <c r="L2402" s="0" t="n">
        <v>-40.44879</v>
      </c>
      <c r="M2402" s="0" t="n">
        <v>3.858966</v>
      </c>
      <c r="N2402" s="0" t="n">
        <v>0</v>
      </c>
      <c r="O2402" s="0" t="n">
        <v>54.415</v>
      </c>
      <c r="P2402" s="0" t="n">
        <v>4.04154</v>
      </c>
      <c r="Q2402" s="0" t="n">
        <v>0.02443</v>
      </c>
      <c r="R2402" s="0" t="n">
        <v>0</v>
      </c>
      <c r="S2402" s="0" t="n">
        <v>0</v>
      </c>
      <c r="T2402" s="0" t="n">
        <v>1.4737</v>
      </c>
      <c r="U2402" s="0" t="n">
        <v>3.0244</v>
      </c>
      <c r="V2402" s="2" t="n">
        <v>0.090677</v>
      </c>
      <c r="W2402" s="2" t="n">
        <v>55.187</v>
      </c>
      <c r="X2402" s="2" t="n">
        <v>0.050042</v>
      </c>
      <c r="Y2402" s="2" t="n">
        <v>0</v>
      </c>
    </row>
    <row r="2403" customFormat="false" ht="12.75" hidden="false" customHeight="false" outlineLevel="0" collapsed="false">
      <c r="B2403" s="0" t="n">
        <v>37.575</v>
      </c>
      <c r="C2403" s="0" t="n">
        <v>37.235</v>
      </c>
      <c r="D2403" s="0" t="n">
        <v>99</v>
      </c>
      <c r="E2403" s="0" t="n">
        <v>11.157</v>
      </c>
      <c r="F2403" s="0" t="n">
        <v>3.859475</v>
      </c>
      <c r="G2403" s="0" t="n">
        <v>3.858966</v>
      </c>
      <c r="H2403" s="0" t="n">
        <v>8.6191</v>
      </c>
      <c r="I2403" s="0" t="n">
        <v>34.3854</v>
      </c>
      <c r="J2403" s="0" t="n">
        <v>7.573</v>
      </c>
      <c r="K2403" s="0" t="n">
        <v>57.30828</v>
      </c>
      <c r="L2403" s="0" t="n">
        <v>-40.50602</v>
      </c>
      <c r="M2403" s="0" t="n">
        <v>3.858966</v>
      </c>
      <c r="N2403" s="0" t="n">
        <v>0</v>
      </c>
      <c r="O2403" s="0" t="n">
        <v>54.415</v>
      </c>
      <c r="P2403" s="0" t="n">
        <v>4.04154</v>
      </c>
      <c r="Q2403" s="0" t="n">
        <v>0.02444</v>
      </c>
      <c r="R2403" s="0" t="n">
        <v>0</v>
      </c>
      <c r="S2403" s="0" t="n">
        <v>0</v>
      </c>
      <c r="T2403" s="0" t="n">
        <v>1.475</v>
      </c>
      <c r="U2403" s="0" t="n">
        <v>3.0244</v>
      </c>
      <c r="V2403" s="2" t="n">
        <v>0.094478</v>
      </c>
      <c r="W2403" s="2" t="n">
        <v>55.187</v>
      </c>
      <c r="X2403" s="2" t="n">
        <v>0.052139</v>
      </c>
      <c r="Y2403" s="2" t="n">
        <v>0</v>
      </c>
    </row>
    <row r="2404" customFormat="false" ht="12.75" hidden="false" customHeight="false" outlineLevel="0" collapsed="false">
      <c r="B2404" s="0" t="n">
        <v>37.605</v>
      </c>
      <c r="C2404" s="0" t="n">
        <v>37.264</v>
      </c>
      <c r="D2404" s="0" t="n">
        <v>99</v>
      </c>
      <c r="E2404" s="0" t="n">
        <v>11.1569</v>
      </c>
      <c r="F2404" s="0" t="n">
        <v>3.8595</v>
      </c>
      <c r="G2404" s="0" t="n">
        <v>3.858897</v>
      </c>
      <c r="H2404" s="0" t="n">
        <v>8.6192</v>
      </c>
      <c r="I2404" s="0" t="n">
        <v>34.3848</v>
      </c>
      <c r="J2404" s="0" t="n">
        <v>7.573</v>
      </c>
      <c r="K2404" s="0" t="n">
        <v>57.30861</v>
      </c>
      <c r="L2404" s="0" t="n">
        <v>-40.50625</v>
      </c>
      <c r="M2404" s="0" t="n">
        <v>3.858897</v>
      </c>
      <c r="N2404" s="0" t="n">
        <v>0</v>
      </c>
      <c r="O2404" s="0" t="n">
        <v>54.415</v>
      </c>
      <c r="P2404" s="0" t="n">
        <v>4.04154</v>
      </c>
      <c r="Q2404" s="0" t="n">
        <v>0.02446</v>
      </c>
      <c r="R2404" s="0" t="n">
        <v>0</v>
      </c>
      <c r="S2404" s="0" t="n">
        <v>0</v>
      </c>
      <c r="T2404" s="0" t="n">
        <v>1.475</v>
      </c>
      <c r="U2404" s="0" t="n">
        <v>3.0244</v>
      </c>
      <c r="V2404" s="2" t="n">
        <v>0.093699</v>
      </c>
      <c r="W2404" s="2" t="n">
        <v>53.407</v>
      </c>
      <c r="X2404" s="2" t="n">
        <v>0.050042</v>
      </c>
      <c r="Y2404" s="2" t="n">
        <v>0</v>
      </c>
    </row>
    <row r="2405" customFormat="false" ht="12.75" hidden="false" customHeight="false" outlineLevel="0" collapsed="false">
      <c r="B2405" s="0" t="n">
        <v>37.623</v>
      </c>
      <c r="C2405" s="0" t="n">
        <v>37.282</v>
      </c>
      <c r="D2405" s="0" t="n">
        <v>99</v>
      </c>
      <c r="E2405" s="0" t="n">
        <v>11.1568</v>
      </c>
      <c r="F2405" s="0" t="n">
        <v>3.859478</v>
      </c>
      <c r="G2405" s="0" t="n">
        <v>3.858897</v>
      </c>
      <c r="H2405" s="0" t="n">
        <v>8.6191</v>
      </c>
      <c r="I2405" s="0" t="n">
        <v>34.3849</v>
      </c>
      <c r="J2405" s="0" t="n">
        <v>7.573</v>
      </c>
      <c r="K2405" s="0" t="n">
        <v>57.06777</v>
      </c>
      <c r="L2405" s="0" t="n">
        <v>-40.33602</v>
      </c>
      <c r="M2405" s="0" t="n">
        <v>3.858897</v>
      </c>
      <c r="N2405" s="0" t="n">
        <v>0</v>
      </c>
      <c r="O2405" s="0" t="n">
        <v>54.415</v>
      </c>
      <c r="P2405" s="0" t="n">
        <v>4.04154</v>
      </c>
      <c r="Q2405" s="0" t="n">
        <v>0.02447</v>
      </c>
      <c r="R2405" s="0" t="n">
        <v>0</v>
      </c>
      <c r="S2405" s="0" t="n">
        <v>0</v>
      </c>
      <c r="T2405" s="0" t="n">
        <v>1.4713</v>
      </c>
      <c r="U2405" s="0" t="n">
        <v>3.0244</v>
      </c>
      <c r="V2405" s="2" t="n">
        <v>0.093699</v>
      </c>
      <c r="W2405" s="2" t="n">
        <v>53.407</v>
      </c>
      <c r="X2405" s="2" t="n">
        <v>0.050042</v>
      </c>
      <c r="Y2405" s="2" t="n">
        <v>0</v>
      </c>
    </row>
    <row r="2406" customFormat="false" ht="12.75" hidden="false" customHeight="false" outlineLevel="0" collapsed="false">
      <c r="B2406" s="0" t="n">
        <v>37.633</v>
      </c>
      <c r="C2406" s="0" t="n">
        <v>37.293</v>
      </c>
      <c r="D2406" s="0" t="n">
        <v>99</v>
      </c>
      <c r="E2406" s="0" t="n">
        <v>11.1565</v>
      </c>
      <c r="F2406" s="0" t="n">
        <v>3.859489</v>
      </c>
      <c r="G2406" s="0" t="n">
        <v>3.858859</v>
      </c>
      <c r="H2406" s="0" t="n">
        <v>8.6192</v>
      </c>
      <c r="I2406" s="0" t="n">
        <v>34.3848</v>
      </c>
      <c r="J2406" s="0" t="n">
        <v>7.573</v>
      </c>
      <c r="K2406" s="0" t="n">
        <v>57.06757</v>
      </c>
      <c r="L2406" s="0" t="n">
        <v>-40.33589</v>
      </c>
      <c r="M2406" s="0" t="n">
        <v>3.858859</v>
      </c>
      <c r="N2406" s="0" t="n">
        <v>0</v>
      </c>
      <c r="O2406" s="0" t="n">
        <v>54.415</v>
      </c>
      <c r="P2406" s="0" t="n">
        <v>4.04154</v>
      </c>
      <c r="Q2406" s="0" t="n">
        <v>0.02448</v>
      </c>
      <c r="R2406" s="0" t="n">
        <v>0</v>
      </c>
      <c r="S2406" s="0" t="n">
        <v>0</v>
      </c>
      <c r="T2406" s="0" t="n">
        <v>1.4713</v>
      </c>
      <c r="U2406" s="0" t="n">
        <v>3.0244</v>
      </c>
      <c r="V2406" s="2" t="n">
        <v>0.094478</v>
      </c>
      <c r="W2406" s="2" t="n">
        <v>55.187</v>
      </c>
      <c r="X2406" s="2" t="n">
        <v>0.052139</v>
      </c>
      <c r="Y2406" s="2" t="n">
        <v>0</v>
      </c>
    </row>
    <row r="2407" customFormat="false" ht="12.75" hidden="false" customHeight="false" outlineLevel="0" collapsed="false">
      <c r="B2407" s="0" t="n">
        <v>37.651</v>
      </c>
      <c r="C2407" s="0" t="n">
        <v>37.31</v>
      </c>
      <c r="D2407" s="0" t="n">
        <v>99</v>
      </c>
      <c r="E2407" s="0" t="n">
        <v>11.1562</v>
      </c>
      <c r="F2407" s="0" t="n">
        <v>3.859442</v>
      </c>
      <c r="G2407" s="0" t="n">
        <v>3.858859</v>
      </c>
      <c r="H2407" s="0" t="n">
        <v>8.619</v>
      </c>
      <c r="I2407" s="0" t="n">
        <v>34.385</v>
      </c>
      <c r="J2407" s="0" t="n">
        <v>7.573</v>
      </c>
      <c r="K2407" s="0" t="n">
        <v>57.06771</v>
      </c>
      <c r="L2407" s="0" t="n">
        <v>-40.33598</v>
      </c>
      <c r="M2407" s="0" t="n">
        <v>3.858859</v>
      </c>
      <c r="N2407" s="0" t="n">
        <v>0</v>
      </c>
      <c r="O2407" s="0" t="n">
        <v>54.41484</v>
      </c>
      <c r="P2407" s="0" t="n">
        <v>4.04126</v>
      </c>
      <c r="Q2407" s="0" t="n">
        <v>0.02449</v>
      </c>
      <c r="R2407" s="0" t="n">
        <v>0</v>
      </c>
      <c r="S2407" s="0" t="n">
        <v>0</v>
      </c>
      <c r="T2407" s="0" t="n">
        <v>1.4713</v>
      </c>
      <c r="U2407" s="0" t="n">
        <v>3.0244</v>
      </c>
      <c r="V2407" s="2" t="n">
        <v>0.090677</v>
      </c>
      <c r="W2407" s="2" t="n">
        <v>55.187</v>
      </c>
      <c r="X2407" s="2" t="n">
        <v>0.050042</v>
      </c>
      <c r="Y2407" s="2" t="n">
        <v>0</v>
      </c>
    </row>
    <row r="2408" customFormat="false" ht="12.75" hidden="false" customHeight="false" outlineLevel="0" collapsed="false">
      <c r="B2408" s="0" t="n">
        <v>37.671</v>
      </c>
      <c r="C2408" s="0" t="n">
        <v>37.33</v>
      </c>
      <c r="D2408" s="0" t="n">
        <v>-98.9762</v>
      </c>
      <c r="E2408" s="0" t="n">
        <v>11.1563</v>
      </c>
      <c r="F2408" s="0" t="n">
        <v>3.861915</v>
      </c>
      <c r="G2408" s="0" t="n">
        <v>3.858828</v>
      </c>
      <c r="H2408" s="0" t="n">
        <v>65.2462</v>
      </c>
      <c r="I2408" s="0" t="n">
        <v>34.3846</v>
      </c>
      <c r="J2408" s="0" t="n">
        <v>8.224</v>
      </c>
      <c r="K2408" s="0" t="n">
        <v>-660.45433</v>
      </c>
      <c r="L2408" s="0" t="n">
        <v>466.81519</v>
      </c>
      <c r="M2408" s="0" t="n">
        <v>3.858828</v>
      </c>
      <c r="N2408" s="0" t="n">
        <v>0</v>
      </c>
      <c r="O2408" s="0" t="n">
        <v>54.41484</v>
      </c>
      <c r="P2408" s="0" t="n">
        <v>4.04126</v>
      </c>
      <c r="Q2408" s="0" t="n">
        <v>0.0245</v>
      </c>
      <c r="R2408" s="0" t="n">
        <v>0</v>
      </c>
      <c r="S2408" s="0" t="n">
        <v>0</v>
      </c>
      <c r="T2408" s="0" t="n">
        <v>1.4713</v>
      </c>
      <c r="U2408" s="0" t="n">
        <v>3.0244</v>
      </c>
      <c r="V2408" s="2" t="n">
        <v>0.090677</v>
      </c>
      <c r="W2408" s="2" t="n">
        <v>55.187</v>
      </c>
      <c r="X2408" s="2" t="n">
        <v>0.050042</v>
      </c>
      <c r="Y2408" s="2" t="n">
        <v>0</v>
      </c>
    </row>
    <row r="2409" customFormat="false" ht="12.75" hidden="false" customHeight="false" outlineLevel="0" collapsed="false">
      <c r="B2409" s="0" t="n">
        <v>37.681</v>
      </c>
      <c r="C2409" s="0" t="n">
        <v>37.34</v>
      </c>
      <c r="D2409" s="0" t="n">
        <v>99</v>
      </c>
      <c r="E2409" s="0" t="n">
        <v>11.1563</v>
      </c>
      <c r="F2409" s="0" t="n">
        <v>3.859438</v>
      </c>
      <c r="G2409" s="0" t="n">
        <v>3.858859</v>
      </c>
      <c r="H2409" s="0" t="n">
        <v>8.619</v>
      </c>
      <c r="I2409" s="0" t="n">
        <v>34.3849</v>
      </c>
      <c r="J2409" s="0" t="n">
        <v>7.573</v>
      </c>
      <c r="K2409" s="0" t="n">
        <v>57.22904</v>
      </c>
      <c r="L2409" s="0" t="n">
        <v>-40.45001</v>
      </c>
      <c r="M2409" s="0" t="n">
        <v>3.858859</v>
      </c>
      <c r="N2409" s="0" t="n">
        <v>0</v>
      </c>
      <c r="O2409" s="0" t="n">
        <v>54.41484</v>
      </c>
      <c r="P2409" s="0" t="n">
        <v>4.04126</v>
      </c>
      <c r="Q2409" s="0" t="n">
        <v>0.02451</v>
      </c>
      <c r="R2409" s="0" t="n">
        <v>0</v>
      </c>
      <c r="S2409" s="0" t="n">
        <v>0</v>
      </c>
      <c r="T2409" s="0" t="n">
        <v>1.4737</v>
      </c>
      <c r="U2409" s="0" t="n">
        <v>3.0244</v>
      </c>
      <c r="V2409" s="2" t="n">
        <v>0.090677</v>
      </c>
      <c r="W2409" s="2" t="n">
        <v>55.187</v>
      </c>
      <c r="X2409" s="2" t="n">
        <v>0.050042</v>
      </c>
      <c r="Y2409" s="2" t="n">
        <v>0</v>
      </c>
    </row>
    <row r="2410" customFormat="false" ht="12.75" hidden="false" customHeight="false" outlineLevel="0" collapsed="false">
      <c r="B2410" s="0" t="n">
        <v>37.7</v>
      </c>
      <c r="C2410" s="0" t="n">
        <v>37.359</v>
      </c>
      <c r="D2410" s="0" t="n">
        <v>99</v>
      </c>
      <c r="E2410" s="0" t="n">
        <v>11.1559</v>
      </c>
      <c r="F2410" s="0" t="n">
        <v>3.859468</v>
      </c>
      <c r="G2410" s="0" t="n">
        <v>3.858791</v>
      </c>
      <c r="H2410" s="0" t="n">
        <v>8.6191</v>
      </c>
      <c r="I2410" s="0" t="n">
        <v>34.3846</v>
      </c>
      <c r="J2410" s="0" t="n">
        <v>7.573</v>
      </c>
      <c r="K2410" s="0" t="n">
        <v>57.06828</v>
      </c>
      <c r="L2410" s="0" t="n">
        <v>-40.33638</v>
      </c>
      <c r="M2410" s="0" t="n">
        <v>3.858791</v>
      </c>
      <c r="N2410" s="0" t="n">
        <v>0</v>
      </c>
      <c r="O2410" s="0" t="n">
        <v>54.41484</v>
      </c>
      <c r="P2410" s="0" t="n">
        <v>4.04126</v>
      </c>
      <c r="Q2410" s="0" t="n">
        <v>0.02453</v>
      </c>
      <c r="R2410" s="0" t="n">
        <v>0</v>
      </c>
      <c r="S2410" s="0" t="n">
        <v>0</v>
      </c>
      <c r="T2410" s="0" t="n">
        <v>1.4713</v>
      </c>
      <c r="U2410" s="0" t="n">
        <v>3.0244</v>
      </c>
      <c r="V2410" s="2" t="n">
        <v>0.093699</v>
      </c>
      <c r="W2410" s="2" t="n">
        <v>53.407</v>
      </c>
      <c r="X2410" s="2" t="n">
        <v>0.050042</v>
      </c>
      <c r="Y2410" s="2" t="n">
        <v>0</v>
      </c>
    </row>
    <row r="2411" customFormat="false" ht="12.75" hidden="false" customHeight="false" outlineLevel="0" collapsed="false">
      <c r="B2411" s="0" t="n">
        <v>37.719</v>
      </c>
      <c r="C2411" s="0" t="n">
        <v>37.377</v>
      </c>
      <c r="D2411" s="0" t="n">
        <v>99</v>
      </c>
      <c r="E2411" s="0" t="n">
        <v>11.1559</v>
      </c>
      <c r="F2411" s="0" t="n">
        <v>3.859428</v>
      </c>
      <c r="G2411" s="0" t="n">
        <v>3.858759</v>
      </c>
      <c r="H2411" s="0" t="n">
        <v>8.619</v>
      </c>
      <c r="I2411" s="0" t="n">
        <v>34.3843</v>
      </c>
      <c r="J2411" s="0" t="n">
        <v>7.573</v>
      </c>
      <c r="K2411" s="0" t="n">
        <v>57.14905</v>
      </c>
      <c r="L2411" s="0" t="n">
        <v>-40.39347</v>
      </c>
      <c r="M2411" s="0" t="n">
        <v>3.858759</v>
      </c>
      <c r="N2411" s="0" t="n">
        <v>0</v>
      </c>
      <c r="O2411" s="0" t="n">
        <v>54.41484</v>
      </c>
      <c r="P2411" s="0" t="n">
        <v>4.04126</v>
      </c>
      <c r="Q2411" s="0" t="n">
        <v>0.02454</v>
      </c>
      <c r="R2411" s="0" t="n">
        <v>0</v>
      </c>
      <c r="S2411" s="0" t="n">
        <v>0</v>
      </c>
      <c r="T2411" s="0" t="n">
        <v>1.4725</v>
      </c>
      <c r="U2411" s="0" t="n">
        <v>3.0244</v>
      </c>
      <c r="V2411" s="2" t="n">
        <v>0.090677</v>
      </c>
      <c r="W2411" s="2" t="n">
        <v>55.187</v>
      </c>
      <c r="X2411" s="2" t="n">
        <v>0.050042</v>
      </c>
      <c r="Y2411" s="2" t="n">
        <v>0</v>
      </c>
    </row>
    <row r="2412" customFormat="false" ht="12.75" hidden="false" customHeight="false" outlineLevel="0" collapsed="false">
      <c r="B2412" s="0" t="n">
        <v>37.738</v>
      </c>
      <c r="C2412" s="0" t="n">
        <v>37.396</v>
      </c>
      <c r="D2412" s="0" t="n">
        <v>99</v>
      </c>
      <c r="E2412" s="0" t="n">
        <v>11.1554</v>
      </c>
      <c r="F2412" s="0" t="n">
        <v>3.859409</v>
      </c>
      <c r="G2412" s="0" t="n">
        <v>3.858722</v>
      </c>
      <c r="H2412" s="0" t="n">
        <v>8.619</v>
      </c>
      <c r="I2412" s="0" t="n">
        <v>34.3844</v>
      </c>
      <c r="J2412" s="0" t="n">
        <v>7.573</v>
      </c>
      <c r="K2412" s="0" t="n">
        <v>57.06862</v>
      </c>
      <c r="L2412" s="0" t="n">
        <v>-40.33663</v>
      </c>
      <c r="M2412" s="0" t="n">
        <v>3.858722</v>
      </c>
      <c r="N2412" s="0" t="n">
        <v>0</v>
      </c>
      <c r="O2412" s="0" t="n">
        <v>54.41498</v>
      </c>
      <c r="P2412" s="0" t="n">
        <v>4.04154</v>
      </c>
      <c r="Q2412" s="0" t="n">
        <v>0.02455</v>
      </c>
      <c r="R2412" s="0" t="n">
        <v>0</v>
      </c>
      <c r="S2412" s="0" t="n">
        <v>0</v>
      </c>
      <c r="T2412" s="0" t="n">
        <v>1.4713</v>
      </c>
      <c r="U2412" s="0" t="n">
        <v>3.0244</v>
      </c>
      <c r="V2412" s="2" t="n">
        <v>0.090677</v>
      </c>
      <c r="W2412" s="2" t="n">
        <v>55.187</v>
      </c>
      <c r="X2412" s="2" t="n">
        <v>0.050042</v>
      </c>
      <c r="Y2412" s="2" t="n">
        <v>0</v>
      </c>
    </row>
    <row r="2413" customFormat="false" ht="12.75" hidden="false" customHeight="false" outlineLevel="0" collapsed="false">
      <c r="B2413" s="0" t="n">
        <v>37.756</v>
      </c>
      <c r="C2413" s="0" t="n">
        <v>37.414</v>
      </c>
      <c r="D2413" s="0" t="n">
        <v>99</v>
      </c>
      <c r="E2413" s="0" t="n">
        <v>11.1552</v>
      </c>
      <c r="F2413" s="0" t="n">
        <v>3.859398</v>
      </c>
      <c r="G2413" s="0" t="n">
        <v>3.858691</v>
      </c>
      <c r="H2413" s="0" t="n">
        <v>8.6189</v>
      </c>
      <c r="I2413" s="0" t="n">
        <v>34.3843</v>
      </c>
      <c r="J2413" s="0" t="n">
        <v>7.573</v>
      </c>
      <c r="K2413" s="0" t="n">
        <v>57.14897</v>
      </c>
      <c r="L2413" s="0" t="n">
        <v>-40.39342</v>
      </c>
      <c r="M2413" s="0" t="n">
        <v>3.858691</v>
      </c>
      <c r="N2413" s="0" t="n">
        <v>0</v>
      </c>
      <c r="O2413" s="0" t="n">
        <v>54.41498</v>
      </c>
      <c r="P2413" s="0" t="n">
        <v>4.04154</v>
      </c>
      <c r="Q2413" s="0" t="n">
        <v>0.02456</v>
      </c>
      <c r="R2413" s="0" t="n">
        <v>0</v>
      </c>
      <c r="S2413" s="0" t="n">
        <v>0</v>
      </c>
      <c r="T2413" s="0" t="n">
        <v>1.4725</v>
      </c>
      <c r="U2413" s="0" t="n">
        <v>3.0244</v>
      </c>
      <c r="V2413" s="2" t="n">
        <v>0.093699</v>
      </c>
      <c r="W2413" s="2" t="n">
        <v>53.407</v>
      </c>
      <c r="X2413" s="2" t="n">
        <v>0.050042</v>
      </c>
      <c r="Y2413" s="2" t="n">
        <v>0</v>
      </c>
    </row>
    <row r="2414" customFormat="false" ht="12.75" hidden="false" customHeight="false" outlineLevel="0" collapsed="false">
      <c r="B2414" s="0" t="n">
        <v>37.766</v>
      </c>
      <c r="C2414" s="0" t="n">
        <v>37.424</v>
      </c>
      <c r="D2414" s="0" t="n">
        <v>-54.2244</v>
      </c>
      <c r="E2414" s="0" t="n">
        <v>11.1547</v>
      </c>
      <c r="F2414" s="0" t="n">
        <v>3.861215</v>
      </c>
      <c r="G2414" s="0" t="n">
        <v>3.858691</v>
      </c>
      <c r="H2414" s="0" t="n">
        <v>98.2644</v>
      </c>
      <c r="I2414" s="0" t="n">
        <v>34.3847</v>
      </c>
      <c r="J2414" s="0" t="n">
        <v>7.974</v>
      </c>
      <c r="K2414" s="0" t="n">
        <v>-236.7712</v>
      </c>
      <c r="L2414" s="0" t="n">
        <v>167.35206</v>
      </c>
      <c r="M2414" s="0" t="n">
        <v>3.858691</v>
      </c>
      <c r="N2414" s="0" t="n">
        <v>0</v>
      </c>
      <c r="O2414" s="0" t="n">
        <v>54.41498</v>
      </c>
      <c r="P2414" s="0" t="n">
        <v>4.04154</v>
      </c>
      <c r="Q2414" s="0" t="n">
        <v>0.02457</v>
      </c>
      <c r="R2414" s="0" t="n">
        <v>0</v>
      </c>
      <c r="S2414" s="0" t="n">
        <v>0</v>
      </c>
      <c r="T2414" s="0" t="n">
        <v>1.4713</v>
      </c>
      <c r="U2414" s="0" t="n">
        <v>3.0244</v>
      </c>
      <c r="V2414" s="2" t="n">
        <v>0.093699</v>
      </c>
      <c r="W2414" s="2" t="n">
        <v>53.407</v>
      </c>
      <c r="X2414" s="2" t="n">
        <v>0.050042</v>
      </c>
      <c r="Y2414" s="2" t="n">
        <v>0</v>
      </c>
    </row>
    <row r="2415" customFormat="false" ht="12.75" hidden="false" customHeight="false" outlineLevel="0" collapsed="false">
      <c r="B2415" s="0" t="n">
        <v>37.786</v>
      </c>
      <c r="C2415" s="0" t="n">
        <v>37.444</v>
      </c>
      <c r="D2415" s="0" t="n">
        <v>38.7123</v>
      </c>
      <c r="E2415" s="0" t="n">
        <v>11.1544</v>
      </c>
      <c r="F2415" s="0" t="n">
        <v>3.860038</v>
      </c>
      <c r="G2415" s="0" t="n">
        <v>3.858622</v>
      </c>
      <c r="H2415" s="0" t="n">
        <v>18.647</v>
      </c>
      <c r="I2415" s="0" t="n">
        <v>34.3843</v>
      </c>
      <c r="J2415" s="0" t="n">
        <v>7.683</v>
      </c>
      <c r="K2415" s="0" t="n">
        <v>3.73241</v>
      </c>
      <c r="L2415" s="0" t="n">
        <v>62.82831</v>
      </c>
      <c r="M2415" s="0" t="n">
        <v>3.858622</v>
      </c>
      <c r="N2415" s="0" t="n">
        <v>0</v>
      </c>
      <c r="O2415" s="0" t="n">
        <v>54.41498</v>
      </c>
      <c r="P2415" s="0" t="n">
        <v>4.04154</v>
      </c>
      <c r="Q2415" s="0" t="n">
        <v>0.02458</v>
      </c>
      <c r="R2415" s="0" t="n">
        <v>0</v>
      </c>
      <c r="S2415" s="0" t="n">
        <v>0</v>
      </c>
      <c r="T2415" s="0" t="n">
        <v>1.4737</v>
      </c>
      <c r="U2415" s="0" t="n">
        <v>3.0244</v>
      </c>
      <c r="V2415" s="2" t="n">
        <v>0.090677</v>
      </c>
      <c r="W2415" s="2" t="n">
        <v>55.187</v>
      </c>
      <c r="X2415" s="2" t="n">
        <v>0.050042</v>
      </c>
      <c r="Y2415" s="2" t="n">
        <v>0</v>
      </c>
    </row>
    <row r="2416" customFormat="false" ht="12.75" hidden="false" customHeight="false" outlineLevel="0" collapsed="false">
      <c r="B2416" s="0" t="n">
        <v>37.796</v>
      </c>
      <c r="C2416" s="0" t="n">
        <v>37.454</v>
      </c>
      <c r="D2416" s="0" t="n">
        <v>36.4401</v>
      </c>
      <c r="E2416" s="0" t="n">
        <v>11.1536</v>
      </c>
      <c r="F2416" s="0" t="n">
        <v>3.860041</v>
      </c>
      <c r="G2416" s="0" t="n">
        <v>3.858591</v>
      </c>
      <c r="H2416" s="0" t="n">
        <v>19.4443</v>
      </c>
      <c r="I2416" s="0" t="n">
        <v>34.3848</v>
      </c>
      <c r="J2416" s="0" t="n">
        <v>7.688</v>
      </c>
      <c r="K2416" s="0" t="n">
        <v>3.85338</v>
      </c>
      <c r="L2416" s="0" t="n">
        <v>62.88587</v>
      </c>
      <c r="M2416" s="0" t="n">
        <v>3.858591</v>
      </c>
      <c r="N2416" s="0" t="n">
        <v>0</v>
      </c>
      <c r="O2416" s="0" t="n">
        <v>54.41498</v>
      </c>
      <c r="P2416" s="0" t="n">
        <v>4.04154</v>
      </c>
      <c r="Q2416" s="0" t="n">
        <v>0.02459</v>
      </c>
      <c r="R2416" s="0" t="n">
        <v>0</v>
      </c>
      <c r="S2416" s="0" t="n">
        <v>0</v>
      </c>
      <c r="T2416" s="0" t="n">
        <v>1.4713</v>
      </c>
      <c r="U2416" s="0" t="n">
        <v>3.0244</v>
      </c>
      <c r="V2416" s="2" t="n">
        <v>0.093699</v>
      </c>
      <c r="W2416" s="2" t="n">
        <v>53.407</v>
      </c>
      <c r="X2416" s="2" t="n">
        <v>0.050042</v>
      </c>
      <c r="Y2416" s="2" t="n">
        <v>0</v>
      </c>
    </row>
    <row r="2417" customFormat="false" ht="12.75" hidden="false" customHeight="false" outlineLevel="0" collapsed="false">
      <c r="B2417" s="0" t="n">
        <v>37.814</v>
      </c>
      <c r="C2417" s="0" t="n">
        <v>37.472</v>
      </c>
      <c r="D2417" s="0" t="n">
        <v>26.8444</v>
      </c>
      <c r="E2417" s="0" t="n">
        <v>11.1533</v>
      </c>
      <c r="F2417" s="0" t="n">
        <v>3.860049</v>
      </c>
      <c r="G2417" s="0" t="n">
        <v>3.858522</v>
      </c>
      <c r="H2417" s="0" t="n">
        <v>23.56</v>
      </c>
      <c r="I2417" s="0" t="n">
        <v>34.3844</v>
      </c>
      <c r="J2417" s="0" t="n">
        <v>7.711</v>
      </c>
      <c r="K2417" s="0" t="n">
        <v>4.41417</v>
      </c>
      <c r="L2417" s="0" t="n">
        <v>63.05013</v>
      </c>
      <c r="M2417" s="0" t="n">
        <v>3.858522</v>
      </c>
      <c r="N2417" s="0" t="n">
        <v>0</v>
      </c>
      <c r="O2417" s="0" t="n">
        <v>54.41498</v>
      </c>
      <c r="P2417" s="0" t="n">
        <v>4.04154</v>
      </c>
      <c r="Q2417" s="0" t="n">
        <v>0.02461</v>
      </c>
      <c r="R2417" s="0" t="n">
        <v>0</v>
      </c>
      <c r="S2417" s="0" t="n">
        <v>0</v>
      </c>
      <c r="T2417" s="0" t="n">
        <v>1.4725</v>
      </c>
      <c r="U2417" s="0" t="n">
        <v>3.0244</v>
      </c>
      <c r="V2417" s="2" t="n">
        <v>0.090677</v>
      </c>
      <c r="W2417" s="2" t="n">
        <v>55.187</v>
      </c>
      <c r="X2417" s="2" t="n">
        <v>0.050042</v>
      </c>
      <c r="Y2417" s="2" t="n">
        <v>0</v>
      </c>
    </row>
    <row r="2418" customFormat="false" ht="12.75" hidden="false" customHeight="false" outlineLevel="0" collapsed="false">
      <c r="B2418" s="0" t="n">
        <v>37.814</v>
      </c>
      <c r="C2418" s="0" t="n">
        <v>37.472</v>
      </c>
      <c r="D2418" s="0" t="n">
        <v>99</v>
      </c>
      <c r="E2418" s="0" t="n">
        <v>11.1529</v>
      </c>
      <c r="F2418" s="0" t="n">
        <v>3.858893</v>
      </c>
      <c r="G2418" s="0" t="n">
        <v>3.858485</v>
      </c>
      <c r="H2418" s="0" t="n">
        <v>8.6177</v>
      </c>
      <c r="I2418" s="0" t="n">
        <v>34.3843</v>
      </c>
      <c r="J2418" s="0" t="n">
        <v>7.573</v>
      </c>
      <c r="K2418" s="0" t="n">
        <v>57.0687</v>
      </c>
      <c r="L2418" s="0" t="n">
        <v>-40.33668</v>
      </c>
      <c r="M2418" s="0" t="n">
        <v>3.858485</v>
      </c>
      <c r="N2418" s="0" t="n">
        <v>0</v>
      </c>
      <c r="O2418" s="0" t="n">
        <v>54.41498</v>
      </c>
      <c r="P2418" s="0" t="n">
        <v>4.04154</v>
      </c>
      <c r="Q2418" s="0" t="n">
        <v>0.02462</v>
      </c>
      <c r="R2418" s="0" t="n">
        <v>0</v>
      </c>
      <c r="S2418" s="0" t="n">
        <v>0</v>
      </c>
      <c r="T2418" s="0" t="n">
        <v>1.4713</v>
      </c>
      <c r="U2418" s="0" t="n">
        <v>3.0244</v>
      </c>
      <c r="V2418" s="2" t="n">
        <v>0.093699</v>
      </c>
      <c r="W2418" s="2" t="n">
        <v>53.407</v>
      </c>
      <c r="X2418" s="2" t="n">
        <v>0.050042</v>
      </c>
      <c r="Y2418" s="2" t="n">
        <v>0</v>
      </c>
    </row>
    <row r="2419" customFormat="false" ht="12.75" hidden="false" customHeight="false" outlineLevel="0" collapsed="false">
      <c r="B2419" s="0" t="n">
        <v>37.871</v>
      </c>
      <c r="C2419" s="0" t="n">
        <v>37.528</v>
      </c>
      <c r="D2419" s="0" t="n">
        <v>-98.9762</v>
      </c>
      <c r="E2419" s="0" t="n">
        <v>11.1524</v>
      </c>
      <c r="F2419" s="0" t="n">
        <v>3.861129</v>
      </c>
      <c r="G2419" s="0" t="n">
        <v>3.858454</v>
      </c>
      <c r="H2419" s="0" t="n">
        <v>65.2291</v>
      </c>
      <c r="I2419" s="0" t="n">
        <v>34.3845</v>
      </c>
      <c r="J2419" s="0" t="n">
        <v>8.224</v>
      </c>
      <c r="K2419" s="0" t="n">
        <v>-638.97297</v>
      </c>
      <c r="L2419" s="0" t="n">
        <v>451.63197</v>
      </c>
      <c r="M2419" s="0" t="n">
        <v>3.858454</v>
      </c>
      <c r="N2419" s="0" t="n">
        <v>0</v>
      </c>
      <c r="O2419" s="0" t="n">
        <v>54.41498</v>
      </c>
      <c r="P2419" s="0" t="n">
        <v>4.04154</v>
      </c>
      <c r="Q2419" s="0" t="n">
        <v>0.02463</v>
      </c>
      <c r="R2419" s="0" t="n">
        <v>0</v>
      </c>
      <c r="S2419" s="0" t="n">
        <v>0</v>
      </c>
      <c r="T2419" s="0" t="n">
        <v>1.4713</v>
      </c>
      <c r="U2419" s="0" t="n">
        <v>3.0244</v>
      </c>
      <c r="V2419" s="2" t="n">
        <v>0.093699</v>
      </c>
      <c r="W2419" s="2" t="n">
        <v>53.407</v>
      </c>
      <c r="X2419" s="2" t="n">
        <v>0.050042</v>
      </c>
      <c r="Y2419" s="2" t="n">
        <v>0</v>
      </c>
    </row>
    <row r="2420" customFormat="false" ht="12.75" hidden="false" customHeight="false" outlineLevel="0" collapsed="false">
      <c r="B2420" s="0" t="n">
        <v>37.844</v>
      </c>
      <c r="C2420" s="0" t="n">
        <v>37.501</v>
      </c>
      <c r="D2420" s="0" t="n">
        <v>99</v>
      </c>
      <c r="E2420" s="0" t="n">
        <v>11.1523</v>
      </c>
      <c r="F2420" s="0" t="n">
        <v>3.858624</v>
      </c>
      <c r="G2420" s="0" t="n">
        <v>3.858416</v>
      </c>
      <c r="H2420" s="0" t="n">
        <v>8.617</v>
      </c>
      <c r="I2420" s="0" t="n">
        <v>34.3842</v>
      </c>
      <c r="J2420" s="0" t="n">
        <v>7.573</v>
      </c>
      <c r="K2420" s="0" t="n">
        <v>57.06886</v>
      </c>
      <c r="L2420" s="0" t="n">
        <v>-40.33679</v>
      </c>
      <c r="M2420" s="0" t="n">
        <v>3.858416</v>
      </c>
      <c r="N2420" s="0" t="n">
        <v>0</v>
      </c>
      <c r="O2420" s="0" t="n">
        <v>54.41498</v>
      </c>
      <c r="P2420" s="0" t="n">
        <v>4.04154</v>
      </c>
      <c r="Q2420" s="0" t="n">
        <v>0.02464</v>
      </c>
      <c r="R2420" s="0" t="n">
        <v>0</v>
      </c>
      <c r="S2420" s="0" t="n">
        <v>0</v>
      </c>
      <c r="T2420" s="0" t="n">
        <v>1.4713</v>
      </c>
      <c r="U2420" s="0" t="n">
        <v>3.0244</v>
      </c>
      <c r="V2420" s="2" t="n">
        <v>0.090677</v>
      </c>
      <c r="W2420" s="2" t="n">
        <v>55.187</v>
      </c>
      <c r="X2420" s="2" t="n">
        <v>0.050042</v>
      </c>
      <c r="Y2420" s="2" t="n">
        <v>0</v>
      </c>
    </row>
    <row r="2421" customFormat="false" ht="12.75" hidden="false" customHeight="false" outlineLevel="0" collapsed="false">
      <c r="B2421" s="0" t="n">
        <v>37.892</v>
      </c>
      <c r="C2421" s="0" t="n">
        <v>37.549</v>
      </c>
      <c r="D2421" s="0" t="n">
        <v>-98.9762</v>
      </c>
      <c r="E2421" s="0" t="n">
        <v>11.1521</v>
      </c>
      <c r="F2421" s="0" t="n">
        <v>3.861195</v>
      </c>
      <c r="G2421" s="0" t="n">
        <v>3.858422</v>
      </c>
      <c r="H2421" s="0" t="n">
        <v>65.2305</v>
      </c>
      <c r="I2421" s="0" t="n">
        <v>34.3844</v>
      </c>
      <c r="J2421" s="0" t="n">
        <v>8.224</v>
      </c>
      <c r="K2421" s="0" t="n">
        <v>-675.622</v>
      </c>
      <c r="L2421" s="0" t="n">
        <v>477.53584</v>
      </c>
      <c r="M2421" s="0" t="n">
        <v>3.858422</v>
      </c>
      <c r="N2421" s="0" t="n">
        <v>0</v>
      </c>
      <c r="O2421" s="0" t="n">
        <v>54.41498</v>
      </c>
      <c r="P2421" s="0" t="n">
        <v>4.04154</v>
      </c>
      <c r="Q2421" s="0" t="n">
        <v>0.02465</v>
      </c>
      <c r="R2421" s="0" t="n">
        <v>0</v>
      </c>
      <c r="S2421" s="0" t="n">
        <v>0</v>
      </c>
      <c r="T2421" s="0" t="n">
        <v>1.4737</v>
      </c>
      <c r="U2421" s="0" t="n">
        <v>3.0244</v>
      </c>
      <c r="V2421" s="2" t="n">
        <v>0.090677</v>
      </c>
      <c r="W2421" s="2" t="n">
        <v>55.187</v>
      </c>
      <c r="X2421" s="2" t="n">
        <v>0.050042</v>
      </c>
      <c r="Y2421" s="2" t="n">
        <v>0</v>
      </c>
    </row>
    <row r="2422" customFormat="false" ht="12.75" hidden="false" customHeight="false" outlineLevel="0" collapsed="false">
      <c r="B2422" s="0" t="n">
        <v>37.892</v>
      </c>
      <c r="C2422" s="0" t="n">
        <v>37.549</v>
      </c>
      <c r="D2422" s="0" t="n">
        <v>99</v>
      </c>
      <c r="E2422" s="0" t="n">
        <v>11.1518</v>
      </c>
      <c r="F2422" s="0" t="n">
        <v>3.858752</v>
      </c>
      <c r="G2422" s="0" t="n">
        <v>3.858454</v>
      </c>
      <c r="H2422" s="0" t="n">
        <v>8.6174</v>
      </c>
      <c r="I2422" s="0" t="n">
        <v>34.385</v>
      </c>
      <c r="J2422" s="0" t="n">
        <v>7.576</v>
      </c>
      <c r="K2422" s="0" t="n">
        <v>57.06927</v>
      </c>
      <c r="L2422" s="0" t="n">
        <v>-40.33709</v>
      </c>
      <c r="M2422" s="0" t="n">
        <v>3.858454</v>
      </c>
      <c r="N2422" s="0" t="n">
        <v>0</v>
      </c>
      <c r="O2422" s="0" t="n">
        <v>54.41498</v>
      </c>
      <c r="P2422" s="0" t="n">
        <v>4.04154</v>
      </c>
      <c r="Q2422" s="0" t="n">
        <v>0.02466</v>
      </c>
      <c r="R2422" s="0" t="n">
        <v>0</v>
      </c>
      <c r="S2422" s="0" t="n">
        <v>0</v>
      </c>
      <c r="T2422" s="0" t="n">
        <v>1.4713</v>
      </c>
      <c r="U2422" s="0" t="n">
        <v>3.0256</v>
      </c>
      <c r="V2422" s="2" t="n">
        <v>0.093699</v>
      </c>
      <c r="W2422" s="2" t="n">
        <v>53.407</v>
      </c>
      <c r="X2422" s="2" t="n">
        <v>0.050042</v>
      </c>
      <c r="Y2422" s="2" t="n">
        <v>0</v>
      </c>
    </row>
    <row r="2423" customFormat="false" ht="12.75" hidden="false" customHeight="false" outlineLevel="0" collapsed="false">
      <c r="B2423" s="0" t="n">
        <v>37.91</v>
      </c>
      <c r="C2423" s="0" t="n">
        <v>37.567</v>
      </c>
      <c r="D2423" s="0" t="n">
        <v>99</v>
      </c>
      <c r="E2423" s="0" t="n">
        <v>11.1509</v>
      </c>
      <c r="F2423" s="0" t="n">
        <v>3.858628</v>
      </c>
      <c r="G2423" s="0" t="n">
        <v>3.858354</v>
      </c>
      <c r="H2423" s="0" t="n">
        <v>8.6171</v>
      </c>
      <c r="I2423" s="0" t="n">
        <v>34.3848</v>
      </c>
      <c r="J2423" s="0" t="n">
        <v>7.573</v>
      </c>
      <c r="K2423" s="0" t="n">
        <v>57.14963</v>
      </c>
      <c r="L2423" s="0" t="n">
        <v>-40.39389</v>
      </c>
      <c r="M2423" s="0" t="n">
        <v>3.858354</v>
      </c>
      <c r="N2423" s="0" t="n">
        <v>0</v>
      </c>
      <c r="O2423" s="0" t="n">
        <v>54.41498</v>
      </c>
      <c r="P2423" s="0" t="n">
        <v>4.04154</v>
      </c>
      <c r="Q2423" s="0" t="n">
        <v>0.02468</v>
      </c>
      <c r="R2423" s="0" t="n">
        <v>0</v>
      </c>
      <c r="S2423" s="0" t="n">
        <v>0</v>
      </c>
      <c r="T2423" s="0" t="n">
        <v>1.4725</v>
      </c>
      <c r="U2423" s="0" t="n">
        <v>3.0244</v>
      </c>
      <c r="V2423" s="2" t="n">
        <v>0.093699</v>
      </c>
      <c r="W2423" s="2" t="n">
        <v>53.407</v>
      </c>
      <c r="X2423" s="2" t="n">
        <v>0.050042</v>
      </c>
      <c r="Y2423" s="2" t="n">
        <v>0</v>
      </c>
    </row>
    <row r="2424" customFormat="false" ht="12.75" hidden="false" customHeight="false" outlineLevel="0" collapsed="false">
      <c r="B2424" s="0" t="n">
        <v>37.928</v>
      </c>
      <c r="C2424" s="0" t="n">
        <v>37.584</v>
      </c>
      <c r="D2424" s="0" t="n">
        <v>99</v>
      </c>
      <c r="E2424" s="0" t="n">
        <v>11.1493</v>
      </c>
      <c r="F2424" s="0" t="n">
        <v>3.858523</v>
      </c>
      <c r="G2424" s="0" t="n">
        <v>3.858179</v>
      </c>
      <c r="H2424" s="0" t="n">
        <v>8.6168</v>
      </c>
      <c r="I2424" s="0" t="n">
        <v>34.3846</v>
      </c>
      <c r="J2424" s="0" t="n">
        <v>7.573</v>
      </c>
      <c r="K2424" s="0" t="n">
        <v>57.06949</v>
      </c>
      <c r="L2424" s="0" t="n">
        <v>-40.33724</v>
      </c>
      <c r="M2424" s="0" t="n">
        <v>3.858179</v>
      </c>
      <c r="N2424" s="0" t="n">
        <v>0</v>
      </c>
      <c r="O2424" s="0" t="n">
        <v>54.41498</v>
      </c>
      <c r="P2424" s="0" t="n">
        <v>4.04154</v>
      </c>
      <c r="Q2424" s="0" t="n">
        <v>0.02469</v>
      </c>
      <c r="R2424" s="0" t="n">
        <v>0</v>
      </c>
      <c r="S2424" s="0" t="n">
        <v>0</v>
      </c>
      <c r="T2424" s="0" t="n">
        <v>1.4713</v>
      </c>
      <c r="U2424" s="0" t="n">
        <v>3.0244</v>
      </c>
      <c r="V2424" s="2" t="n">
        <v>0.090677</v>
      </c>
      <c r="W2424" s="2" t="n">
        <v>55.187</v>
      </c>
      <c r="X2424" s="2" t="n">
        <v>0.050042</v>
      </c>
      <c r="Y2424" s="2" t="n">
        <v>0</v>
      </c>
    </row>
    <row r="2425" customFormat="false" ht="12.75" hidden="false" customHeight="false" outlineLevel="0" collapsed="false">
      <c r="B2425" s="0" t="n">
        <v>37.94</v>
      </c>
      <c r="C2425" s="0" t="n">
        <v>37.596</v>
      </c>
      <c r="D2425" s="0" t="n">
        <v>99</v>
      </c>
      <c r="E2425" s="0" t="n">
        <v>11.1478</v>
      </c>
      <c r="F2425" s="0" t="n">
        <v>3.858428</v>
      </c>
      <c r="G2425" s="0" t="n">
        <v>3.85791</v>
      </c>
      <c r="H2425" s="0" t="n">
        <v>8.6166</v>
      </c>
      <c r="I2425" s="0" t="n">
        <v>34.3833</v>
      </c>
      <c r="J2425" s="0" t="n">
        <v>7.573</v>
      </c>
      <c r="K2425" s="0" t="n">
        <v>57.06936</v>
      </c>
      <c r="L2425" s="0" t="n">
        <v>-40.33715</v>
      </c>
      <c r="M2425" s="0" t="n">
        <v>3.85791</v>
      </c>
      <c r="N2425" s="0" t="n">
        <v>0</v>
      </c>
      <c r="O2425" s="0" t="n">
        <v>54.41498</v>
      </c>
      <c r="P2425" s="0" t="n">
        <v>4.04154</v>
      </c>
      <c r="Q2425" s="0" t="n">
        <v>0.0247</v>
      </c>
      <c r="R2425" s="0" t="n">
        <v>0</v>
      </c>
      <c r="S2425" s="0" t="n">
        <v>0</v>
      </c>
      <c r="T2425" s="0" t="n">
        <v>1.4713</v>
      </c>
      <c r="U2425" s="0" t="n">
        <v>3.0244</v>
      </c>
      <c r="V2425" s="2" t="n">
        <v>0.090677</v>
      </c>
      <c r="W2425" s="2" t="n">
        <v>55.187</v>
      </c>
      <c r="X2425" s="2" t="n">
        <v>0.050042</v>
      </c>
      <c r="Y2425" s="2" t="n">
        <v>0</v>
      </c>
    </row>
    <row r="2426" customFormat="false" ht="12.75" hidden="false" customHeight="false" outlineLevel="0" collapsed="false">
      <c r="B2426" s="0" t="n">
        <v>37.949</v>
      </c>
      <c r="C2426" s="0" t="n">
        <v>37.605</v>
      </c>
      <c r="D2426" s="0" t="n">
        <v>99</v>
      </c>
      <c r="E2426" s="0" t="n">
        <v>11.1473</v>
      </c>
      <c r="F2426" s="0" t="n">
        <v>3.858403</v>
      </c>
      <c r="G2426" s="0" t="n">
        <v>3.85781</v>
      </c>
      <c r="H2426" s="0" t="n">
        <v>8.6165</v>
      </c>
      <c r="I2426" s="0" t="n">
        <v>34.3828</v>
      </c>
      <c r="J2426" s="0" t="n">
        <v>7.573</v>
      </c>
      <c r="K2426" s="0" t="n">
        <v>57.06922</v>
      </c>
      <c r="L2426" s="0" t="n">
        <v>-40.33705</v>
      </c>
      <c r="M2426" s="0" t="n">
        <v>3.85781</v>
      </c>
      <c r="N2426" s="0" t="n">
        <v>0</v>
      </c>
      <c r="O2426" s="0" t="n">
        <v>54.41498</v>
      </c>
      <c r="P2426" s="0" t="n">
        <v>4.04154</v>
      </c>
      <c r="Q2426" s="0" t="n">
        <v>0.02471</v>
      </c>
      <c r="R2426" s="0" t="n">
        <v>0</v>
      </c>
      <c r="S2426" s="0" t="n">
        <v>0</v>
      </c>
      <c r="T2426" s="0" t="n">
        <v>1.4713</v>
      </c>
      <c r="U2426" s="0" t="n">
        <v>3.0244</v>
      </c>
      <c r="V2426" s="2" t="n">
        <v>0.090677</v>
      </c>
      <c r="W2426" s="2" t="n">
        <v>55.187</v>
      </c>
      <c r="X2426" s="2" t="n">
        <v>0.050042</v>
      </c>
      <c r="Y2426" s="2" t="n">
        <v>0</v>
      </c>
    </row>
    <row r="2427" customFormat="false" ht="12.75" hidden="false" customHeight="false" outlineLevel="0" collapsed="false">
      <c r="B2427" s="0" t="n">
        <v>37.968</v>
      </c>
      <c r="C2427" s="0" t="n">
        <v>37.624</v>
      </c>
      <c r="D2427" s="0" t="n">
        <v>99</v>
      </c>
      <c r="E2427" s="0" t="n">
        <v>11.1467</v>
      </c>
      <c r="F2427" s="0" t="n">
        <v>3.858406</v>
      </c>
      <c r="G2427" s="0" t="n">
        <v>3.857842</v>
      </c>
      <c r="H2427" s="0" t="n">
        <v>8.6165</v>
      </c>
      <c r="I2427" s="0" t="n">
        <v>34.3837</v>
      </c>
      <c r="J2427" s="0" t="n">
        <v>7.573</v>
      </c>
      <c r="K2427" s="0" t="n">
        <v>57.15002</v>
      </c>
      <c r="L2427" s="0" t="n">
        <v>-40.39416</v>
      </c>
      <c r="M2427" s="0" t="n">
        <v>3.857842</v>
      </c>
      <c r="N2427" s="0" t="n">
        <v>0</v>
      </c>
      <c r="O2427" s="0" t="n">
        <v>54.41498</v>
      </c>
      <c r="P2427" s="0" t="n">
        <v>4.04154</v>
      </c>
      <c r="Q2427" s="0" t="n">
        <v>0.02472</v>
      </c>
      <c r="R2427" s="0" t="n">
        <v>0</v>
      </c>
      <c r="S2427" s="0" t="n">
        <v>0</v>
      </c>
      <c r="T2427" s="0" t="n">
        <v>1.4725</v>
      </c>
      <c r="U2427" s="0" t="n">
        <v>3.0244</v>
      </c>
      <c r="V2427" s="2" t="n">
        <v>0.090677</v>
      </c>
      <c r="W2427" s="2" t="n">
        <v>55.187</v>
      </c>
      <c r="X2427" s="2" t="n">
        <v>0.050042</v>
      </c>
      <c r="Y2427" s="2" t="n">
        <v>0</v>
      </c>
    </row>
    <row r="2428" customFormat="false" ht="12.75" hidden="false" customHeight="false" outlineLevel="0" collapsed="false">
      <c r="B2428" s="0" t="n">
        <v>37.977</v>
      </c>
      <c r="C2428" s="0" t="n">
        <v>37.633</v>
      </c>
      <c r="D2428" s="0" t="n">
        <v>99</v>
      </c>
      <c r="E2428" s="0" t="n">
        <v>11.1463</v>
      </c>
      <c r="F2428" s="0" t="n">
        <v>3.858446</v>
      </c>
      <c r="G2428" s="0" t="n">
        <v>3.857873</v>
      </c>
      <c r="H2428" s="0" t="n">
        <v>8.6166</v>
      </c>
      <c r="I2428" s="0" t="n">
        <v>34.3843</v>
      </c>
      <c r="J2428" s="0" t="n">
        <v>7.573</v>
      </c>
      <c r="K2428" s="0" t="n">
        <v>57.06956</v>
      </c>
      <c r="L2428" s="0" t="n">
        <v>-40.33729</v>
      </c>
      <c r="M2428" s="0" t="n">
        <v>3.857873</v>
      </c>
      <c r="N2428" s="0" t="n">
        <v>0</v>
      </c>
      <c r="O2428" s="0" t="n">
        <v>54.41498</v>
      </c>
      <c r="P2428" s="0" t="n">
        <v>4.04154</v>
      </c>
      <c r="Q2428" s="0" t="n">
        <v>0.02473</v>
      </c>
      <c r="R2428" s="0" t="n">
        <v>0</v>
      </c>
      <c r="S2428" s="0" t="n">
        <v>0</v>
      </c>
      <c r="T2428" s="0" t="n">
        <v>1.4713</v>
      </c>
      <c r="U2428" s="0" t="n">
        <v>3.0244</v>
      </c>
      <c r="V2428" s="2" t="n">
        <v>0.093699</v>
      </c>
      <c r="W2428" s="2" t="n">
        <v>53.407</v>
      </c>
      <c r="X2428" s="2" t="n">
        <v>0.050042</v>
      </c>
      <c r="Y2428" s="2" t="n">
        <v>0</v>
      </c>
    </row>
    <row r="2429" customFormat="false" ht="12.75" hidden="false" customHeight="false" outlineLevel="0" collapsed="false">
      <c r="B2429" s="0" t="n">
        <v>37.995</v>
      </c>
      <c r="C2429" s="0" t="n">
        <v>37.651</v>
      </c>
      <c r="D2429" s="0" t="n">
        <v>99</v>
      </c>
      <c r="E2429" s="0" t="n">
        <v>11.1462</v>
      </c>
      <c r="F2429" s="0" t="n">
        <v>3.858446</v>
      </c>
      <c r="G2429" s="0" t="n">
        <v>3.857942</v>
      </c>
      <c r="H2429" s="0" t="n">
        <v>8.6166</v>
      </c>
      <c r="I2429" s="0" t="n">
        <v>34.3852</v>
      </c>
      <c r="J2429" s="0" t="n">
        <v>7.573</v>
      </c>
      <c r="K2429" s="0" t="n">
        <v>57.14994</v>
      </c>
      <c r="L2429" s="0" t="n">
        <v>-40.3941</v>
      </c>
      <c r="M2429" s="0" t="n">
        <v>3.857942</v>
      </c>
      <c r="N2429" s="0" t="n">
        <v>0</v>
      </c>
      <c r="O2429" s="0" t="n">
        <v>54.41498</v>
      </c>
      <c r="P2429" s="0" t="n">
        <v>4.04154</v>
      </c>
      <c r="Q2429" s="0" t="n">
        <v>0.02475</v>
      </c>
      <c r="R2429" s="0" t="n">
        <v>0</v>
      </c>
      <c r="S2429" s="0" t="n">
        <v>0</v>
      </c>
      <c r="T2429" s="0" t="n">
        <v>1.4725</v>
      </c>
      <c r="U2429" s="0" t="n">
        <v>3.0244</v>
      </c>
      <c r="V2429" s="2" t="n">
        <v>0.090677</v>
      </c>
      <c r="W2429" s="2" t="n">
        <v>55.187</v>
      </c>
      <c r="X2429" s="2" t="n">
        <v>0.050042</v>
      </c>
      <c r="Y2429" s="2" t="n">
        <v>0</v>
      </c>
    </row>
    <row r="2430" customFormat="false" ht="12.75" hidden="false" customHeight="false" outlineLevel="0" collapsed="false">
      <c r="B2430" s="0" t="n">
        <v>38.016</v>
      </c>
      <c r="C2430" s="0" t="n">
        <v>37.672</v>
      </c>
      <c r="D2430" s="0" t="n">
        <v>99</v>
      </c>
      <c r="E2430" s="0" t="n">
        <v>11.1457</v>
      </c>
      <c r="F2430" s="0" t="n">
        <v>3.858392</v>
      </c>
      <c r="G2430" s="0" t="n">
        <v>3.85791</v>
      </c>
      <c r="H2430" s="0" t="n">
        <v>8.6165</v>
      </c>
      <c r="I2430" s="0" t="n">
        <v>34.3853</v>
      </c>
      <c r="J2430" s="0" t="n">
        <v>7.576</v>
      </c>
      <c r="K2430" s="0" t="n">
        <v>57.06983</v>
      </c>
      <c r="L2430" s="0" t="n">
        <v>-40.33748</v>
      </c>
      <c r="M2430" s="0" t="n">
        <v>3.85791</v>
      </c>
      <c r="N2430" s="0" t="n">
        <v>0</v>
      </c>
      <c r="O2430" s="0" t="n">
        <v>54.41498</v>
      </c>
      <c r="P2430" s="0" t="n">
        <v>4.04154</v>
      </c>
      <c r="Q2430" s="0" t="n">
        <v>0.02476</v>
      </c>
      <c r="R2430" s="0" t="n">
        <v>0</v>
      </c>
      <c r="S2430" s="0" t="n">
        <v>0</v>
      </c>
      <c r="T2430" s="0" t="n">
        <v>1.4713</v>
      </c>
      <c r="U2430" s="0" t="n">
        <v>3.0256</v>
      </c>
      <c r="V2430" s="2" t="n">
        <v>0.093699</v>
      </c>
      <c r="W2430" s="2" t="n">
        <v>53.407</v>
      </c>
      <c r="X2430" s="2" t="n">
        <v>0.050042</v>
      </c>
      <c r="Y2430" s="2" t="n">
        <v>0</v>
      </c>
    </row>
    <row r="2431" customFormat="false" ht="12.75" hidden="false" customHeight="false" outlineLevel="0" collapsed="false">
      <c r="B2431" s="0" t="n">
        <v>38.016</v>
      </c>
      <c r="C2431" s="0" t="n">
        <v>37.672</v>
      </c>
      <c r="D2431" s="0" t="n">
        <v>99</v>
      </c>
      <c r="E2431" s="0" t="n">
        <v>11.1452</v>
      </c>
      <c r="F2431" s="0" t="n">
        <v>3.858308</v>
      </c>
      <c r="G2431" s="0" t="n">
        <v>3.857842</v>
      </c>
      <c r="H2431" s="0" t="n">
        <v>8.6163</v>
      </c>
      <c r="I2431" s="0" t="n">
        <v>34.3851</v>
      </c>
      <c r="J2431" s="0" t="n">
        <v>7.573</v>
      </c>
      <c r="K2431" s="0" t="n">
        <v>57.06965</v>
      </c>
      <c r="L2431" s="0" t="n">
        <v>-40.33736</v>
      </c>
      <c r="M2431" s="0" t="n">
        <v>3.857842</v>
      </c>
      <c r="N2431" s="0" t="n">
        <v>0</v>
      </c>
      <c r="O2431" s="0" t="n">
        <v>54.41484</v>
      </c>
      <c r="P2431" s="0" t="n">
        <v>4.04126</v>
      </c>
      <c r="Q2431" s="0" t="n">
        <v>0.02477</v>
      </c>
      <c r="R2431" s="0" t="n">
        <v>0</v>
      </c>
      <c r="S2431" s="0" t="n">
        <v>0</v>
      </c>
      <c r="T2431" s="0" t="n">
        <v>1.4713</v>
      </c>
      <c r="U2431" s="0" t="n">
        <v>3.0244</v>
      </c>
      <c r="V2431" s="2" t="n">
        <v>0.090677</v>
      </c>
      <c r="W2431" s="2" t="n">
        <v>55.187</v>
      </c>
      <c r="X2431" s="2" t="n">
        <v>0.050042</v>
      </c>
      <c r="Y2431" s="2" t="n">
        <v>0</v>
      </c>
    </row>
    <row r="2432" customFormat="false" ht="12.75" hidden="false" customHeight="false" outlineLevel="0" collapsed="false">
      <c r="B2432" s="0" t="n">
        <v>38.044</v>
      </c>
      <c r="C2432" s="0" t="n">
        <v>37.7</v>
      </c>
      <c r="D2432" s="0" t="n">
        <v>-98.9762</v>
      </c>
      <c r="E2432" s="0" t="n">
        <v>11.145</v>
      </c>
      <c r="F2432" s="0" t="n">
        <v>3.86066</v>
      </c>
      <c r="G2432" s="0" t="n">
        <v>3.85781</v>
      </c>
      <c r="H2432" s="0" t="n">
        <v>65.2189</v>
      </c>
      <c r="I2432" s="0" t="n">
        <v>34.3849</v>
      </c>
      <c r="J2432" s="0" t="n">
        <v>8.224</v>
      </c>
      <c r="K2432" s="0" t="n">
        <v>-623.72955</v>
      </c>
      <c r="L2432" s="0" t="n">
        <v>440.85778</v>
      </c>
      <c r="M2432" s="0" t="n">
        <v>3.85781</v>
      </c>
      <c r="N2432" s="0" t="n">
        <v>0</v>
      </c>
      <c r="O2432" s="0" t="n">
        <v>54.41484</v>
      </c>
      <c r="P2432" s="0" t="n">
        <v>4.04126</v>
      </c>
      <c r="Q2432" s="0" t="n">
        <v>0.02478</v>
      </c>
      <c r="R2432" s="0" t="n">
        <v>0</v>
      </c>
      <c r="S2432" s="0" t="n">
        <v>0</v>
      </c>
      <c r="T2432" s="0" t="n">
        <v>1.4713</v>
      </c>
      <c r="U2432" s="0" t="n">
        <v>3.0244</v>
      </c>
      <c r="V2432" s="2" t="n">
        <v>0.093699</v>
      </c>
      <c r="W2432" s="2" t="n">
        <v>53.407</v>
      </c>
      <c r="X2432" s="2" t="n">
        <v>0.050042</v>
      </c>
      <c r="Y2432" s="2" t="n">
        <v>0</v>
      </c>
    </row>
    <row r="2433" customFormat="false" ht="12.75" hidden="false" customHeight="false" outlineLevel="0" collapsed="false">
      <c r="B2433" s="0" t="n">
        <v>38.055</v>
      </c>
      <c r="C2433" s="0" t="n">
        <v>37.71</v>
      </c>
      <c r="D2433" s="0" t="n">
        <v>99</v>
      </c>
      <c r="E2433" s="0" t="n">
        <v>11.145</v>
      </c>
      <c r="F2433" s="0" t="n">
        <v>3.858203</v>
      </c>
      <c r="G2433" s="0" t="n">
        <v>3.85781</v>
      </c>
      <c r="H2433" s="0" t="n">
        <v>8.616</v>
      </c>
      <c r="I2433" s="0" t="n">
        <v>34.3849</v>
      </c>
      <c r="J2433" s="0" t="n">
        <v>7.573</v>
      </c>
      <c r="K2433" s="0" t="n">
        <v>57.06951</v>
      </c>
      <c r="L2433" s="0" t="n">
        <v>-40.33726</v>
      </c>
      <c r="M2433" s="0" t="n">
        <v>3.85781</v>
      </c>
      <c r="N2433" s="0" t="n">
        <v>0</v>
      </c>
      <c r="O2433" s="0" t="n">
        <v>54.41484</v>
      </c>
      <c r="P2433" s="0" t="n">
        <v>4.04126</v>
      </c>
      <c r="Q2433" s="0" t="n">
        <v>0.02479</v>
      </c>
      <c r="R2433" s="0" t="n">
        <v>0</v>
      </c>
      <c r="S2433" s="0" t="n">
        <v>0</v>
      </c>
      <c r="T2433" s="0" t="n">
        <v>1.4713</v>
      </c>
      <c r="U2433" s="0" t="n">
        <v>3.0244</v>
      </c>
      <c r="V2433" s="2" t="n">
        <v>0.090677</v>
      </c>
      <c r="W2433" s="2" t="n">
        <v>55.187</v>
      </c>
      <c r="X2433" s="2" t="n">
        <v>0.050042</v>
      </c>
      <c r="Y2433" s="2" t="n">
        <v>0</v>
      </c>
    </row>
    <row r="2434" customFormat="false" ht="12.75" hidden="false" customHeight="false" outlineLevel="0" collapsed="false">
      <c r="B2434" s="0" t="n">
        <v>38.062</v>
      </c>
      <c r="C2434" s="0" t="n">
        <v>37.718</v>
      </c>
      <c r="D2434" s="0" t="n">
        <v>-98.9762</v>
      </c>
      <c r="E2434" s="0" t="n">
        <v>11.1453</v>
      </c>
      <c r="F2434" s="0" t="n">
        <v>3.860671</v>
      </c>
      <c r="G2434" s="0" t="n">
        <v>3.857842</v>
      </c>
      <c r="H2434" s="0" t="n">
        <v>65.2191</v>
      </c>
      <c r="I2434" s="0" t="n">
        <v>34.3849</v>
      </c>
      <c r="J2434" s="0" t="n">
        <v>8.224</v>
      </c>
      <c r="K2434" s="0" t="n">
        <v>-632.75155</v>
      </c>
      <c r="L2434" s="0" t="n">
        <v>447.23461</v>
      </c>
      <c r="M2434" s="0" t="n">
        <v>3.857842</v>
      </c>
      <c r="N2434" s="0" t="n">
        <v>0</v>
      </c>
      <c r="O2434" s="0" t="n">
        <v>54.41484</v>
      </c>
      <c r="P2434" s="0" t="n">
        <v>4.04126</v>
      </c>
      <c r="Q2434" s="0" t="n">
        <v>0.0248</v>
      </c>
      <c r="R2434" s="0" t="n">
        <v>0</v>
      </c>
      <c r="S2434" s="0" t="n">
        <v>0</v>
      </c>
      <c r="T2434" s="0" t="n">
        <v>1.4713</v>
      </c>
      <c r="U2434" s="0" t="n">
        <v>3.0244</v>
      </c>
      <c r="V2434" s="2" t="n">
        <v>0.090677</v>
      </c>
      <c r="W2434" s="2" t="n">
        <v>55.187</v>
      </c>
      <c r="X2434" s="2" t="n">
        <v>0.050042</v>
      </c>
      <c r="Y2434" s="2" t="n">
        <v>0</v>
      </c>
    </row>
    <row r="2435" customFormat="false" ht="12.75" hidden="false" customHeight="false" outlineLevel="0" collapsed="false">
      <c r="B2435" s="0" t="n">
        <v>38.083</v>
      </c>
      <c r="C2435" s="0" t="n">
        <v>37.738</v>
      </c>
      <c r="D2435" s="0" t="n">
        <v>-98.9762</v>
      </c>
      <c r="E2435" s="0" t="n">
        <v>11.145</v>
      </c>
      <c r="F2435" s="0" t="n">
        <v>3.860606</v>
      </c>
      <c r="G2435" s="0" t="n">
        <v>3.85781</v>
      </c>
      <c r="H2435" s="0" t="n">
        <v>65.2177</v>
      </c>
      <c r="I2435" s="0" t="n">
        <v>34.3849</v>
      </c>
      <c r="J2435" s="0" t="n">
        <v>8.224</v>
      </c>
      <c r="K2435" s="0" t="n">
        <v>-613.32625</v>
      </c>
      <c r="L2435" s="0" t="n">
        <v>433.50463</v>
      </c>
      <c r="M2435" s="0" t="n">
        <v>3.85781</v>
      </c>
      <c r="N2435" s="0" t="n">
        <v>0</v>
      </c>
      <c r="O2435" s="0" t="n">
        <v>54.41484</v>
      </c>
      <c r="P2435" s="0" t="n">
        <v>4.04126</v>
      </c>
      <c r="Q2435" s="0" t="n">
        <v>0.02481</v>
      </c>
      <c r="R2435" s="0" t="n">
        <v>0</v>
      </c>
      <c r="S2435" s="0" t="n">
        <v>0</v>
      </c>
      <c r="T2435" s="0" t="n">
        <v>1.4713</v>
      </c>
      <c r="U2435" s="0" t="n">
        <v>3.0244</v>
      </c>
      <c r="V2435" s="2" t="n">
        <v>0.090677</v>
      </c>
      <c r="W2435" s="2" t="n">
        <v>55.187</v>
      </c>
      <c r="X2435" s="2" t="n">
        <v>0.050042</v>
      </c>
      <c r="Y2435" s="2" t="n">
        <v>0</v>
      </c>
    </row>
    <row r="2436" customFormat="false" ht="12.75" hidden="false" customHeight="false" outlineLevel="0" collapsed="false">
      <c r="B2436" s="0" t="n">
        <v>38.092</v>
      </c>
      <c r="C2436" s="0" t="n">
        <v>37.747</v>
      </c>
      <c r="D2436" s="0" t="n">
        <v>99</v>
      </c>
      <c r="E2436" s="0" t="n">
        <v>11.1452</v>
      </c>
      <c r="F2436" s="0" t="n">
        <v>3.858148</v>
      </c>
      <c r="G2436" s="0" t="n">
        <v>3.85781</v>
      </c>
      <c r="H2436" s="0" t="n">
        <v>8.6159</v>
      </c>
      <c r="I2436" s="0" t="n">
        <v>34.3847</v>
      </c>
      <c r="J2436" s="0" t="n">
        <v>7.573</v>
      </c>
      <c r="K2436" s="0" t="n">
        <v>57.0698</v>
      </c>
      <c r="L2436" s="0" t="n">
        <v>-40.33746</v>
      </c>
      <c r="M2436" s="0" t="n">
        <v>3.85781</v>
      </c>
      <c r="N2436" s="0" t="n">
        <v>0</v>
      </c>
      <c r="O2436" s="0" t="n">
        <v>54.41484</v>
      </c>
      <c r="P2436" s="0" t="n">
        <v>4.04126</v>
      </c>
      <c r="Q2436" s="0" t="n">
        <v>0.02483</v>
      </c>
      <c r="R2436" s="0" t="n">
        <v>0</v>
      </c>
      <c r="S2436" s="0" t="n">
        <v>0</v>
      </c>
      <c r="T2436" s="0" t="n">
        <v>1.4713</v>
      </c>
      <c r="U2436" s="0" t="n">
        <v>3.0244</v>
      </c>
      <c r="V2436" s="2" t="n">
        <v>0.090677</v>
      </c>
      <c r="W2436" s="2" t="n">
        <v>55.187</v>
      </c>
      <c r="X2436" s="2" t="n">
        <v>0.050042</v>
      </c>
      <c r="Y2436" s="2" t="n">
        <v>0</v>
      </c>
    </row>
    <row r="2437" customFormat="false" ht="12.75" hidden="false" customHeight="false" outlineLevel="0" collapsed="false">
      <c r="B2437" s="0" t="n">
        <v>38.111</v>
      </c>
      <c r="C2437" s="0" t="n">
        <v>37.766</v>
      </c>
      <c r="D2437" s="0" t="n">
        <v>-98.9762</v>
      </c>
      <c r="E2437" s="0" t="n">
        <v>11.1452</v>
      </c>
      <c r="F2437" s="0" t="n">
        <v>3.860631</v>
      </c>
      <c r="G2437" s="0" t="n">
        <v>3.857873</v>
      </c>
      <c r="H2437" s="0" t="n">
        <v>65.2182</v>
      </c>
      <c r="I2437" s="0" t="n">
        <v>34.3853</v>
      </c>
      <c r="J2437" s="0" t="n">
        <v>8.224</v>
      </c>
      <c r="K2437" s="0" t="n">
        <v>-592.51372</v>
      </c>
      <c r="L2437" s="0" t="n">
        <v>418.79414</v>
      </c>
      <c r="M2437" s="0" t="n">
        <v>3.857873</v>
      </c>
      <c r="N2437" s="0" t="n">
        <v>0</v>
      </c>
      <c r="O2437" s="0" t="n">
        <v>54.41498</v>
      </c>
      <c r="P2437" s="0" t="n">
        <v>4.04154</v>
      </c>
      <c r="Q2437" s="0" t="n">
        <v>0.02484</v>
      </c>
      <c r="R2437" s="0" t="n">
        <v>0</v>
      </c>
      <c r="S2437" s="0" t="n">
        <v>0</v>
      </c>
      <c r="T2437" s="0" t="n">
        <v>1.4713</v>
      </c>
      <c r="U2437" s="0" t="n">
        <v>3.0244</v>
      </c>
      <c r="V2437" s="2" t="n">
        <v>0.090677</v>
      </c>
      <c r="W2437" s="2" t="n">
        <v>55.187</v>
      </c>
      <c r="X2437" s="2" t="n">
        <v>0.050042</v>
      </c>
      <c r="Y2437" s="2" t="n">
        <v>0</v>
      </c>
    </row>
    <row r="2438" customFormat="false" ht="12.75" hidden="false" customHeight="false" outlineLevel="0" collapsed="false">
      <c r="B2438" s="0" t="n">
        <v>38.13</v>
      </c>
      <c r="C2438" s="0" t="n">
        <v>37.784</v>
      </c>
      <c r="D2438" s="0" t="n">
        <v>99</v>
      </c>
      <c r="E2438" s="0" t="n">
        <v>11.1452</v>
      </c>
      <c r="F2438" s="0" t="n">
        <v>3.858181</v>
      </c>
      <c r="G2438" s="0" t="n">
        <v>3.85781</v>
      </c>
      <c r="H2438" s="0" t="n">
        <v>8.616</v>
      </c>
      <c r="I2438" s="0" t="n">
        <v>34.3847</v>
      </c>
      <c r="J2438" s="0" t="n">
        <v>7.573</v>
      </c>
      <c r="K2438" s="0" t="n">
        <v>57.06969</v>
      </c>
      <c r="L2438" s="0" t="n">
        <v>-40.33738</v>
      </c>
      <c r="M2438" s="0" t="n">
        <v>3.85781</v>
      </c>
      <c r="N2438" s="0" t="n">
        <v>0</v>
      </c>
      <c r="O2438" s="0" t="n">
        <v>54.41498</v>
      </c>
      <c r="P2438" s="0" t="n">
        <v>4.04154</v>
      </c>
      <c r="Q2438" s="0" t="n">
        <v>0.02485</v>
      </c>
      <c r="R2438" s="0" t="n">
        <v>0</v>
      </c>
      <c r="S2438" s="0" t="n">
        <v>0</v>
      </c>
      <c r="T2438" s="0" t="n">
        <v>1.4713</v>
      </c>
      <c r="U2438" s="0" t="n">
        <v>3.0244</v>
      </c>
      <c r="V2438" s="2" t="n">
        <v>0.093699</v>
      </c>
      <c r="W2438" s="2" t="n">
        <v>53.407</v>
      </c>
      <c r="X2438" s="2" t="n">
        <v>0.050042</v>
      </c>
      <c r="Y2438" s="2" t="n">
        <v>0</v>
      </c>
    </row>
    <row r="2439" customFormat="false" ht="12.75" hidden="false" customHeight="false" outlineLevel="0" collapsed="false">
      <c r="B2439" s="0" t="n">
        <v>38.15</v>
      </c>
      <c r="C2439" s="0" t="n">
        <v>37.805</v>
      </c>
      <c r="D2439" s="0" t="n">
        <v>99</v>
      </c>
      <c r="E2439" s="0" t="n">
        <v>11.1448</v>
      </c>
      <c r="F2439" s="0" t="n">
        <v>3.858152</v>
      </c>
      <c r="G2439" s="0" t="n">
        <v>3.857779</v>
      </c>
      <c r="H2439" s="0" t="n">
        <v>8.6159</v>
      </c>
      <c r="I2439" s="0" t="n">
        <v>34.3847</v>
      </c>
      <c r="J2439" s="0" t="n">
        <v>7.573</v>
      </c>
      <c r="K2439" s="0" t="n">
        <v>57.0698</v>
      </c>
      <c r="L2439" s="0" t="n">
        <v>-40.33746</v>
      </c>
      <c r="M2439" s="0" t="n">
        <v>3.857779</v>
      </c>
      <c r="N2439" s="0" t="n">
        <v>0</v>
      </c>
      <c r="O2439" s="0" t="n">
        <v>54.41498</v>
      </c>
      <c r="P2439" s="0" t="n">
        <v>4.04154</v>
      </c>
      <c r="Q2439" s="0" t="n">
        <v>0.02486</v>
      </c>
      <c r="R2439" s="0" t="n">
        <v>0</v>
      </c>
      <c r="S2439" s="0" t="n">
        <v>0</v>
      </c>
      <c r="T2439" s="0" t="n">
        <v>1.4713</v>
      </c>
      <c r="U2439" s="0" t="n">
        <v>3.0244</v>
      </c>
      <c r="V2439" s="2" t="n">
        <v>0.093699</v>
      </c>
      <c r="W2439" s="2" t="n">
        <v>53.407</v>
      </c>
      <c r="X2439" s="2" t="n">
        <v>0.050042</v>
      </c>
      <c r="Y2439" s="2" t="n">
        <v>0</v>
      </c>
    </row>
    <row r="2440" customFormat="false" ht="12.75" hidden="false" customHeight="false" outlineLevel="0" collapsed="false">
      <c r="B2440" s="0" t="n">
        <v>38.159</v>
      </c>
      <c r="C2440" s="0" t="n">
        <v>37.814</v>
      </c>
      <c r="D2440" s="0" t="n">
        <v>99</v>
      </c>
      <c r="E2440" s="0" t="n">
        <v>11.1447</v>
      </c>
      <c r="F2440" s="0" t="n">
        <v>3.858138</v>
      </c>
      <c r="G2440" s="0" t="n">
        <v>3.857773</v>
      </c>
      <c r="H2440" s="0" t="n">
        <v>8.6158</v>
      </c>
      <c r="I2440" s="0" t="n">
        <v>34.3848</v>
      </c>
      <c r="J2440" s="0" t="n">
        <v>7.573</v>
      </c>
      <c r="K2440" s="0" t="n">
        <v>57.06984</v>
      </c>
      <c r="L2440" s="0" t="n">
        <v>-40.33749</v>
      </c>
      <c r="M2440" s="0" t="n">
        <v>3.857773</v>
      </c>
      <c r="N2440" s="0" t="n">
        <v>0</v>
      </c>
      <c r="O2440" s="0" t="n">
        <v>54.41498</v>
      </c>
      <c r="P2440" s="0" t="n">
        <v>4.04154</v>
      </c>
      <c r="Q2440" s="0" t="n">
        <v>0.02487</v>
      </c>
      <c r="R2440" s="0" t="n">
        <v>0</v>
      </c>
      <c r="S2440" s="0" t="n">
        <v>0</v>
      </c>
      <c r="T2440" s="0" t="n">
        <v>1.4713</v>
      </c>
      <c r="U2440" s="0" t="n">
        <v>3.0244</v>
      </c>
      <c r="V2440" s="2" t="n">
        <v>0.093699</v>
      </c>
      <c r="W2440" s="2" t="n">
        <v>53.407</v>
      </c>
      <c r="X2440" s="2" t="n">
        <v>0.050042</v>
      </c>
      <c r="Y2440" s="2" t="n">
        <v>0</v>
      </c>
    </row>
    <row r="2441" customFormat="false" ht="12.75" hidden="false" customHeight="false" outlineLevel="0" collapsed="false">
      <c r="B2441" s="0" t="n">
        <v>38.168</v>
      </c>
      <c r="C2441" s="0" t="n">
        <v>37.823</v>
      </c>
      <c r="D2441" s="0" t="n">
        <v>99</v>
      </c>
      <c r="E2441" s="0" t="n">
        <v>11.1444</v>
      </c>
      <c r="F2441" s="0" t="n">
        <v>3.858156</v>
      </c>
      <c r="G2441" s="0" t="n">
        <v>3.857704</v>
      </c>
      <c r="H2441" s="0" t="n">
        <v>8.6159</v>
      </c>
      <c r="I2441" s="0" t="n">
        <v>34.3844</v>
      </c>
      <c r="J2441" s="0" t="n">
        <v>7.573</v>
      </c>
      <c r="K2441" s="0" t="n">
        <v>57.06975</v>
      </c>
      <c r="L2441" s="0" t="n">
        <v>-40.33742</v>
      </c>
      <c r="M2441" s="0" t="n">
        <v>3.857704</v>
      </c>
      <c r="N2441" s="0" t="n">
        <v>0</v>
      </c>
      <c r="O2441" s="0" t="n">
        <v>54.41498</v>
      </c>
      <c r="P2441" s="0" t="n">
        <v>4.04154</v>
      </c>
      <c r="Q2441" s="0" t="n">
        <v>0.02488</v>
      </c>
      <c r="R2441" s="0" t="n">
        <v>0</v>
      </c>
      <c r="S2441" s="0" t="n">
        <v>0</v>
      </c>
      <c r="T2441" s="0" t="n">
        <v>1.4713</v>
      </c>
      <c r="U2441" s="0" t="n">
        <v>3.0244</v>
      </c>
      <c r="V2441" s="2" t="n">
        <v>0.090677</v>
      </c>
      <c r="W2441" s="2" t="n">
        <v>55.187</v>
      </c>
      <c r="X2441" s="2" t="n">
        <v>0.050042</v>
      </c>
      <c r="Y2441" s="2" t="n">
        <v>0</v>
      </c>
    </row>
    <row r="2442" customFormat="false" ht="12.75" hidden="false" customHeight="false" outlineLevel="0" collapsed="false">
      <c r="B2442" s="0" t="n">
        <v>38.188</v>
      </c>
      <c r="C2442" s="0" t="n">
        <v>37.842</v>
      </c>
      <c r="D2442" s="0" t="n">
        <v>99</v>
      </c>
      <c r="E2442" s="0" t="n">
        <v>11.144</v>
      </c>
      <c r="F2442" s="0" t="n">
        <v>3.85817</v>
      </c>
      <c r="G2442" s="0" t="n">
        <v>3.857673</v>
      </c>
      <c r="H2442" s="0" t="n">
        <v>8.6159</v>
      </c>
      <c r="I2442" s="0" t="n">
        <v>34.3844</v>
      </c>
      <c r="J2442" s="0" t="n">
        <v>7.573</v>
      </c>
      <c r="K2442" s="0" t="n">
        <v>57.06971</v>
      </c>
      <c r="L2442" s="0" t="n">
        <v>-40.3374</v>
      </c>
      <c r="M2442" s="0" t="n">
        <v>3.857673</v>
      </c>
      <c r="N2442" s="0" t="n">
        <v>0</v>
      </c>
      <c r="O2442" s="0" t="n">
        <v>54.41498</v>
      </c>
      <c r="P2442" s="0" t="n">
        <v>4.04154</v>
      </c>
      <c r="Q2442" s="0" t="n">
        <v>0.0249</v>
      </c>
      <c r="R2442" s="0" t="n">
        <v>0</v>
      </c>
      <c r="S2442" s="0" t="n">
        <v>0</v>
      </c>
      <c r="T2442" s="0" t="n">
        <v>1.4713</v>
      </c>
      <c r="U2442" s="0" t="n">
        <v>3.0244</v>
      </c>
      <c r="V2442" s="2" t="n">
        <v>0.090677</v>
      </c>
      <c r="W2442" s="2" t="n">
        <v>55.187</v>
      </c>
      <c r="X2442" s="2" t="n">
        <v>0.050042</v>
      </c>
      <c r="Y2442" s="2" t="n">
        <v>0</v>
      </c>
    </row>
    <row r="2443" customFormat="false" ht="12.75" hidden="false" customHeight="false" outlineLevel="0" collapsed="false">
      <c r="B2443" s="0" t="n">
        <v>38.195</v>
      </c>
      <c r="C2443" s="0" t="n">
        <v>37.85</v>
      </c>
      <c r="D2443" s="0" t="n">
        <v>99</v>
      </c>
      <c r="E2443" s="0" t="n">
        <v>11.144</v>
      </c>
      <c r="F2443" s="0" t="n">
        <v>3.85821</v>
      </c>
      <c r="G2443" s="0" t="n">
        <v>3.857636</v>
      </c>
      <c r="H2443" s="0" t="n">
        <v>8.616</v>
      </c>
      <c r="I2443" s="0" t="n">
        <v>34.384</v>
      </c>
      <c r="J2443" s="0" t="n">
        <v>7.573</v>
      </c>
      <c r="K2443" s="0" t="n">
        <v>57.06961</v>
      </c>
      <c r="L2443" s="0" t="n">
        <v>-40.33733</v>
      </c>
      <c r="M2443" s="0" t="n">
        <v>3.857636</v>
      </c>
      <c r="N2443" s="0" t="n">
        <v>0</v>
      </c>
      <c r="O2443" s="0" t="n">
        <v>54.41498</v>
      </c>
      <c r="P2443" s="0" t="n">
        <v>4.04154</v>
      </c>
      <c r="Q2443" s="0" t="n">
        <v>0.02491</v>
      </c>
      <c r="R2443" s="0" t="n">
        <v>0</v>
      </c>
      <c r="S2443" s="0" t="n">
        <v>0</v>
      </c>
      <c r="T2443" s="0" t="n">
        <v>1.4713</v>
      </c>
      <c r="U2443" s="0" t="n">
        <v>3.0244</v>
      </c>
      <c r="V2443" s="2" t="n">
        <v>0.090677</v>
      </c>
      <c r="W2443" s="2" t="n">
        <v>55.187</v>
      </c>
      <c r="X2443" s="2" t="n">
        <v>0.050042</v>
      </c>
      <c r="Y2443" s="2" t="n">
        <v>0</v>
      </c>
    </row>
    <row r="2444" customFormat="false" ht="12.75" hidden="false" customHeight="false" outlineLevel="0" collapsed="false">
      <c r="B2444" s="0" t="n">
        <v>38.216</v>
      </c>
      <c r="C2444" s="0" t="n">
        <v>37.87</v>
      </c>
      <c r="D2444" s="0" t="n">
        <v>99</v>
      </c>
      <c r="E2444" s="0" t="n">
        <v>11.1439</v>
      </c>
      <c r="F2444" s="0" t="n">
        <v>3.858247</v>
      </c>
      <c r="G2444" s="0" t="n">
        <v>3.857704</v>
      </c>
      <c r="H2444" s="0" t="n">
        <v>8.6161</v>
      </c>
      <c r="I2444" s="0" t="n">
        <v>34.3848</v>
      </c>
      <c r="J2444" s="0" t="n">
        <v>7.573</v>
      </c>
      <c r="K2444" s="0" t="n">
        <v>57.06958</v>
      </c>
      <c r="L2444" s="0" t="n">
        <v>-40.3373</v>
      </c>
      <c r="M2444" s="0" t="n">
        <v>3.857704</v>
      </c>
      <c r="N2444" s="0" t="n">
        <v>0</v>
      </c>
      <c r="O2444" s="0" t="n">
        <v>54.41498</v>
      </c>
      <c r="P2444" s="0" t="n">
        <v>4.04154</v>
      </c>
      <c r="Q2444" s="0" t="n">
        <v>0.02492</v>
      </c>
      <c r="R2444" s="0" t="n">
        <v>0</v>
      </c>
      <c r="S2444" s="0" t="n">
        <v>0</v>
      </c>
      <c r="T2444" s="0" t="n">
        <v>1.4713</v>
      </c>
      <c r="U2444" s="0" t="n">
        <v>3.0244</v>
      </c>
      <c r="V2444" s="2" t="n">
        <v>0.086887</v>
      </c>
      <c r="W2444" s="2" t="n">
        <v>55.187</v>
      </c>
      <c r="X2444" s="2" t="n">
        <v>0.04795</v>
      </c>
      <c r="Y2444" s="2" t="n">
        <v>0</v>
      </c>
    </row>
    <row r="2445" customFormat="false" ht="12.75" hidden="false" customHeight="false" outlineLevel="0" collapsed="false">
      <c r="B2445" s="0" t="n">
        <v>38.236</v>
      </c>
      <c r="C2445" s="0" t="n">
        <v>37.889</v>
      </c>
      <c r="D2445" s="0" t="n">
        <v>99</v>
      </c>
      <c r="E2445" s="0" t="n">
        <v>11.1439</v>
      </c>
      <c r="F2445" s="0" t="n">
        <v>3.858279</v>
      </c>
      <c r="G2445" s="0" t="n">
        <v>3.857704</v>
      </c>
      <c r="H2445" s="0" t="n">
        <v>8.6162</v>
      </c>
      <c r="I2445" s="0" t="n">
        <v>34.3848</v>
      </c>
      <c r="J2445" s="0" t="n">
        <v>7.573</v>
      </c>
      <c r="K2445" s="0" t="n">
        <v>57.06998</v>
      </c>
      <c r="L2445" s="0" t="n">
        <v>-40.33758</v>
      </c>
      <c r="M2445" s="0" t="n">
        <v>3.857704</v>
      </c>
      <c r="N2445" s="0" t="n">
        <v>0</v>
      </c>
      <c r="O2445" s="0" t="n">
        <v>54.41498</v>
      </c>
      <c r="P2445" s="0" t="n">
        <v>4.04154</v>
      </c>
      <c r="Q2445" s="0" t="n">
        <v>0.02493</v>
      </c>
      <c r="R2445" s="0" t="n">
        <v>0</v>
      </c>
      <c r="S2445" s="0" t="n">
        <v>0</v>
      </c>
      <c r="T2445" s="0" t="n">
        <v>1.4713</v>
      </c>
      <c r="U2445" s="0" t="n">
        <v>3.0244</v>
      </c>
      <c r="V2445" s="2" t="n">
        <v>0.090677</v>
      </c>
      <c r="W2445" s="2" t="n">
        <v>55.187</v>
      </c>
      <c r="X2445" s="2" t="n">
        <v>0.050042</v>
      </c>
      <c r="Y2445" s="2" t="n">
        <v>0</v>
      </c>
    </row>
    <row r="2446" customFormat="false" ht="12.75" hidden="false" customHeight="false" outlineLevel="0" collapsed="false">
      <c r="B2446" s="0" t="n">
        <v>38.246</v>
      </c>
      <c r="C2446" s="0" t="n">
        <v>37.9</v>
      </c>
      <c r="D2446" s="0" t="n">
        <v>99</v>
      </c>
      <c r="E2446" s="0" t="n">
        <v>11.1437</v>
      </c>
      <c r="F2446" s="0" t="n">
        <v>3.858352</v>
      </c>
      <c r="G2446" s="0" t="n">
        <v>3.857704</v>
      </c>
      <c r="H2446" s="0" t="n">
        <v>8.6164</v>
      </c>
      <c r="I2446" s="0" t="n">
        <v>34.385</v>
      </c>
      <c r="J2446" s="0" t="n">
        <v>7.573</v>
      </c>
      <c r="K2446" s="0" t="n">
        <v>57.06991</v>
      </c>
      <c r="L2446" s="0" t="n">
        <v>-40.33754</v>
      </c>
      <c r="M2446" s="0" t="n">
        <v>3.857704</v>
      </c>
      <c r="N2446" s="0" t="n">
        <v>0</v>
      </c>
      <c r="O2446" s="0" t="n">
        <v>54.41498</v>
      </c>
      <c r="P2446" s="0" t="n">
        <v>4.04154</v>
      </c>
      <c r="Q2446" s="0" t="n">
        <v>0.02494</v>
      </c>
      <c r="R2446" s="0" t="n">
        <v>0</v>
      </c>
      <c r="S2446" s="0" t="n">
        <v>0</v>
      </c>
      <c r="T2446" s="0" t="n">
        <v>1.4713</v>
      </c>
      <c r="U2446" s="0" t="n">
        <v>3.0244</v>
      </c>
      <c r="V2446" s="2" t="n">
        <v>0.093699</v>
      </c>
      <c r="W2446" s="2" t="n">
        <v>53.407</v>
      </c>
      <c r="X2446" s="2" t="n">
        <v>0.050042</v>
      </c>
      <c r="Y2446" s="2" t="n">
        <v>0</v>
      </c>
    </row>
    <row r="2447" customFormat="false" ht="12.75" hidden="false" customHeight="false" outlineLevel="0" collapsed="false">
      <c r="B2447" s="0" t="n">
        <v>38.263</v>
      </c>
      <c r="C2447" s="0" t="n">
        <v>37.916</v>
      </c>
      <c r="D2447" s="0" t="n">
        <v>99</v>
      </c>
      <c r="E2447" s="0" t="n">
        <v>11.144</v>
      </c>
      <c r="F2447" s="0" t="n">
        <v>3.858359</v>
      </c>
      <c r="G2447" s="0" t="n">
        <v>3.857742</v>
      </c>
      <c r="H2447" s="0" t="n">
        <v>8.6164</v>
      </c>
      <c r="I2447" s="0" t="n">
        <v>34.3851</v>
      </c>
      <c r="J2447" s="0" t="n">
        <v>7.573</v>
      </c>
      <c r="K2447" s="0" t="n">
        <v>57.06987</v>
      </c>
      <c r="L2447" s="0" t="n">
        <v>-40.33751</v>
      </c>
      <c r="M2447" s="0" t="n">
        <v>3.857742</v>
      </c>
      <c r="N2447" s="0" t="n">
        <v>0</v>
      </c>
      <c r="O2447" s="0" t="n">
        <v>54.41498</v>
      </c>
      <c r="P2447" s="0" t="n">
        <v>4.04154</v>
      </c>
      <c r="Q2447" s="0" t="n">
        <v>0.02495</v>
      </c>
      <c r="R2447" s="0" t="n">
        <v>0</v>
      </c>
      <c r="S2447" s="0" t="n">
        <v>0</v>
      </c>
      <c r="T2447" s="0" t="n">
        <v>1.4713</v>
      </c>
      <c r="U2447" s="0" t="n">
        <v>3.0244</v>
      </c>
      <c r="V2447" s="2" t="n">
        <v>0.090677</v>
      </c>
      <c r="W2447" s="2" t="n">
        <v>55.187</v>
      </c>
      <c r="X2447" s="2" t="n">
        <v>0.050042</v>
      </c>
      <c r="Y2447" s="2" t="n">
        <v>0</v>
      </c>
    </row>
    <row r="2448" customFormat="false" ht="12.75" hidden="false" customHeight="false" outlineLevel="0" collapsed="false">
      <c r="B2448" s="0" t="n">
        <v>38.283</v>
      </c>
      <c r="C2448" s="0" t="n">
        <v>37.937</v>
      </c>
      <c r="D2448" s="0" t="n">
        <v>99</v>
      </c>
      <c r="E2448" s="0" t="n">
        <v>11.144</v>
      </c>
      <c r="F2448" s="0" t="n">
        <v>3.858323</v>
      </c>
      <c r="G2448" s="0" t="n">
        <v>3.857742</v>
      </c>
      <c r="H2448" s="0" t="n">
        <v>8.6163</v>
      </c>
      <c r="I2448" s="0" t="n">
        <v>34.3851</v>
      </c>
      <c r="J2448" s="0" t="n">
        <v>7.573</v>
      </c>
      <c r="K2448" s="0" t="n">
        <v>57.07001</v>
      </c>
      <c r="L2448" s="0" t="n">
        <v>-40.33761</v>
      </c>
      <c r="M2448" s="0" t="n">
        <v>3.857742</v>
      </c>
      <c r="N2448" s="0" t="n">
        <v>0</v>
      </c>
      <c r="O2448" s="0" t="n">
        <v>54.41498</v>
      </c>
      <c r="P2448" s="0" t="n">
        <v>4.04154</v>
      </c>
      <c r="Q2448" s="0" t="n">
        <v>0.02497</v>
      </c>
      <c r="R2448" s="0" t="n">
        <v>0</v>
      </c>
      <c r="S2448" s="0" t="n">
        <v>0</v>
      </c>
      <c r="T2448" s="0" t="n">
        <v>1.4713</v>
      </c>
      <c r="U2448" s="0" t="n">
        <v>3.0244</v>
      </c>
      <c r="V2448" s="2" t="n">
        <v>0.090677</v>
      </c>
      <c r="W2448" s="2" t="n">
        <v>55.187</v>
      </c>
      <c r="X2448" s="2" t="n">
        <v>0.050042</v>
      </c>
      <c r="Y2448" s="2" t="n">
        <v>0</v>
      </c>
    </row>
    <row r="2449" customFormat="false" ht="12.75" hidden="false" customHeight="false" outlineLevel="0" collapsed="false">
      <c r="B2449" s="0" t="n">
        <v>38.294</v>
      </c>
      <c r="C2449" s="0" t="n">
        <v>37.947</v>
      </c>
      <c r="D2449" s="0" t="n">
        <v>99</v>
      </c>
      <c r="E2449" s="0" t="n">
        <v>11.1437</v>
      </c>
      <c r="F2449" s="0" t="n">
        <v>3.858247</v>
      </c>
      <c r="G2449" s="0" t="n">
        <v>3.857704</v>
      </c>
      <c r="H2449" s="0" t="n">
        <v>8.6161</v>
      </c>
      <c r="I2449" s="0" t="n">
        <v>34.385</v>
      </c>
      <c r="J2449" s="0" t="n">
        <v>7.573</v>
      </c>
      <c r="K2449" s="0" t="n">
        <v>57.07009</v>
      </c>
      <c r="L2449" s="0" t="n">
        <v>-40.33766</v>
      </c>
      <c r="M2449" s="0" t="n">
        <v>3.857704</v>
      </c>
      <c r="N2449" s="0" t="n">
        <v>0</v>
      </c>
      <c r="O2449" s="0" t="n">
        <v>54.41498</v>
      </c>
      <c r="P2449" s="0" t="n">
        <v>4.04154</v>
      </c>
      <c r="Q2449" s="0" t="n">
        <v>0.02498</v>
      </c>
      <c r="R2449" s="0" t="n">
        <v>0</v>
      </c>
      <c r="S2449" s="0" t="n">
        <v>0</v>
      </c>
      <c r="T2449" s="0" t="n">
        <v>1.4713</v>
      </c>
      <c r="U2449" s="0" t="n">
        <v>3.0244</v>
      </c>
      <c r="V2449" s="2" t="n">
        <v>0.093699</v>
      </c>
      <c r="W2449" s="2" t="n">
        <v>53.407</v>
      </c>
      <c r="X2449" s="2" t="n">
        <v>0.050042</v>
      </c>
      <c r="Y2449" s="2" t="n">
        <v>0</v>
      </c>
    </row>
    <row r="2450" customFormat="false" ht="12.75" hidden="false" customHeight="false" outlineLevel="0" collapsed="false">
      <c r="B2450" s="0" t="n">
        <v>38.313</v>
      </c>
      <c r="C2450" s="0" t="n">
        <v>37.966</v>
      </c>
      <c r="D2450" s="0" t="n">
        <v>99</v>
      </c>
      <c r="E2450" s="0" t="n">
        <v>11.1439</v>
      </c>
      <c r="F2450" s="0" t="n">
        <v>3.85821</v>
      </c>
      <c r="G2450" s="0" t="n">
        <v>3.857742</v>
      </c>
      <c r="H2450" s="0" t="n">
        <v>8.616</v>
      </c>
      <c r="I2450" s="0" t="n">
        <v>34.3852</v>
      </c>
      <c r="J2450" s="0" t="n">
        <v>7.573</v>
      </c>
      <c r="K2450" s="0" t="n">
        <v>57.07008</v>
      </c>
      <c r="L2450" s="0" t="n">
        <v>-40.33766</v>
      </c>
      <c r="M2450" s="0" t="n">
        <v>3.857742</v>
      </c>
      <c r="N2450" s="0" t="n">
        <v>0</v>
      </c>
      <c r="O2450" s="0" t="n">
        <v>54.41498</v>
      </c>
      <c r="P2450" s="0" t="n">
        <v>4.04154</v>
      </c>
      <c r="Q2450" s="0" t="n">
        <v>0.02499</v>
      </c>
      <c r="R2450" s="0" t="n">
        <v>0</v>
      </c>
      <c r="S2450" s="0" t="n">
        <v>0</v>
      </c>
      <c r="T2450" s="0" t="n">
        <v>1.4713</v>
      </c>
      <c r="U2450" s="0" t="n">
        <v>3.0244</v>
      </c>
      <c r="V2450" s="2" t="n">
        <v>0.090677</v>
      </c>
      <c r="W2450" s="2" t="n">
        <v>55.187</v>
      </c>
      <c r="X2450" s="2" t="n">
        <v>0.050042</v>
      </c>
      <c r="Y2450" s="2" t="n">
        <v>0</v>
      </c>
    </row>
    <row r="2451" customFormat="false" ht="12.75" hidden="false" customHeight="false" outlineLevel="0" collapsed="false">
      <c r="B2451" s="0" t="n">
        <v>38.33</v>
      </c>
      <c r="C2451" s="0" t="n">
        <v>37.983</v>
      </c>
      <c r="D2451" s="0" t="n">
        <v>99</v>
      </c>
      <c r="E2451" s="0" t="n">
        <v>11.1435</v>
      </c>
      <c r="F2451" s="0" t="n">
        <v>3.858239</v>
      </c>
      <c r="G2451" s="0" t="n">
        <v>3.857742</v>
      </c>
      <c r="H2451" s="0" t="n">
        <v>8.6161</v>
      </c>
      <c r="I2451" s="0" t="n">
        <v>34.3855</v>
      </c>
      <c r="J2451" s="0" t="n">
        <v>7.573</v>
      </c>
      <c r="K2451" s="0" t="n">
        <v>57.07035</v>
      </c>
      <c r="L2451" s="0" t="n">
        <v>-40.33784</v>
      </c>
      <c r="M2451" s="0" t="n">
        <v>3.857742</v>
      </c>
      <c r="N2451" s="0" t="n">
        <v>0</v>
      </c>
      <c r="O2451" s="0" t="n">
        <v>54.41498</v>
      </c>
      <c r="P2451" s="0" t="n">
        <v>4.04154</v>
      </c>
      <c r="Q2451" s="0" t="n">
        <v>0.025</v>
      </c>
      <c r="R2451" s="0" t="n">
        <v>0</v>
      </c>
      <c r="S2451" s="0" t="n">
        <v>0</v>
      </c>
      <c r="T2451" s="0" t="n">
        <v>1.4713</v>
      </c>
      <c r="U2451" s="0" t="n">
        <v>3.0244</v>
      </c>
      <c r="V2451" s="2" t="n">
        <v>0.093699</v>
      </c>
      <c r="W2451" s="2" t="n">
        <v>53.407</v>
      </c>
      <c r="X2451" s="2" t="n">
        <v>0.050042</v>
      </c>
      <c r="Y2451" s="2" t="n">
        <v>0</v>
      </c>
    </row>
    <row r="2452" customFormat="false" ht="12.75" hidden="false" customHeight="false" outlineLevel="0" collapsed="false">
      <c r="B2452" s="0" t="n">
        <v>38.342</v>
      </c>
      <c r="C2452" s="0" t="n">
        <v>37.994</v>
      </c>
      <c r="D2452" s="0" t="n">
        <v>99</v>
      </c>
      <c r="E2452" s="0" t="n">
        <v>11.1437</v>
      </c>
      <c r="F2452" s="0" t="n">
        <v>3.858258</v>
      </c>
      <c r="G2452" s="0" t="n">
        <v>3.857704</v>
      </c>
      <c r="H2452" s="0" t="n">
        <v>8.6161</v>
      </c>
      <c r="I2452" s="0" t="n">
        <v>34.3849</v>
      </c>
      <c r="J2452" s="0" t="n">
        <v>7.573</v>
      </c>
      <c r="K2452" s="0" t="n">
        <v>57.07074</v>
      </c>
      <c r="L2452" s="0" t="n">
        <v>-40.33812</v>
      </c>
      <c r="M2452" s="0" t="n">
        <v>3.857704</v>
      </c>
      <c r="N2452" s="0" t="n">
        <v>0</v>
      </c>
      <c r="O2452" s="0" t="n">
        <v>54.41498</v>
      </c>
      <c r="P2452" s="0" t="n">
        <v>4.04154</v>
      </c>
      <c r="Q2452" s="0" t="n">
        <v>0.02501</v>
      </c>
      <c r="R2452" s="0" t="n">
        <v>0</v>
      </c>
      <c r="S2452" s="0" t="n">
        <v>0</v>
      </c>
      <c r="T2452" s="0" t="n">
        <v>1.4713</v>
      </c>
      <c r="U2452" s="0" t="n">
        <v>3.0244</v>
      </c>
      <c r="V2452" s="2" t="n">
        <v>0.090677</v>
      </c>
      <c r="W2452" s="2" t="n">
        <v>55.187</v>
      </c>
      <c r="X2452" s="2" t="n">
        <v>0.050042</v>
      </c>
      <c r="Y2452" s="2" t="n">
        <v>0</v>
      </c>
    </row>
    <row r="2453" customFormat="false" ht="12.75" hidden="false" customHeight="false" outlineLevel="0" collapsed="false">
      <c r="B2453" s="0" t="n">
        <v>38.361</v>
      </c>
      <c r="C2453" s="0" t="n">
        <v>38.014</v>
      </c>
      <c r="D2453" s="0" t="n">
        <v>99</v>
      </c>
      <c r="E2453" s="0" t="n">
        <v>11.1437</v>
      </c>
      <c r="F2453" s="0" t="n">
        <v>3.858236</v>
      </c>
      <c r="G2453" s="0" t="n">
        <v>3.857704</v>
      </c>
      <c r="H2453" s="0" t="n">
        <v>8.6161</v>
      </c>
      <c r="I2453" s="0" t="n">
        <v>34.3849</v>
      </c>
      <c r="J2453" s="0" t="n">
        <v>7.573</v>
      </c>
      <c r="K2453" s="0" t="n">
        <v>57.07119</v>
      </c>
      <c r="L2453" s="0" t="n">
        <v>-40.33844</v>
      </c>
      <c r="M2453" s="0" t="n">
        <v>3.857704</v>
      </c>
      <c r="N2453" s="0" t="n">
        <v>0</v>
      </c>
      <c r="O2453" s="0" t="n">
        <v>54.41498</v>
      </c>
      <c r="P2453" s="0" t="n">
        <v>4.04154</v>
      </c>
      <c r="Q2453" s="0" t="n">
        <v>0.02502</v>
      </c>
      <c r="R2453" s="0" t="n">
        <v>0</v>
      </c>
      <c r="S2453" s="0" t="n">
        <v>0</v>
      </c>
      <c r="T2453" s="0" t="n">
        <v>1.4713</v>
      </c>
      <c r="U2453" s="0" t="n">
        <v>3.0244</v>
      </c>
      <c r="V2453" s="2" t="n">
        <v>0.090677</v>
      </c>
      <c r="W2453" s="2" t="n">
        <v>55.187</v>
      </c>
      <c r="X2453" s="2" t="n">
        <v>0.050042</v>
      </c>
      <c r="Y2453" s="2" t="n">
        <v>0</v>
      </c>
    </row>
    <row r="2454" customFormat="false" ht="12.75" hidden="false" customHeight="false" outlineLevel="0" collapsed="false">
      <c r="B2454" s="0" t="n">
        <v>38.379</v>
      </c>
      <c r="C2454" s="0" t="n">
        <v>38.031</v>
      </c>
      <c r="D2454" s="0" t="n">
        <v>99</v>
      </c>
      <c r="E2454" s="0" t="n">
        <v>11.144</v>
      </c>
      <c r="F2454" s="0" t="n">
        <v>3.858203</v>
      </c>
      <c r="G2454" s="0" t="n">
        <v>3.857742</v>
      </c>
      <c r="H2454" s="0" t="n">
        <v>8.616</v>
      </c>
      <c r="I2454" s="0" t="n">
        <v>34.385</v>
      </c>
      <c r="J2454" s="0" t="n">
        <v>7.573</v>
      </c>
      <c r="K2454" s="0" t="n">
        <v>57.07122</v>
      </c>
      <c r="L2454" s="0" t="n">
        <v>-40.33846</v>
      </c>
      <c r="M2454" s="0" t="n">
        <v>3.857742</v>
      </c>
      <c r="N2454" s="0" t="n">
        <v>0</v>
      </c>
      <c r="O2454" s="0" t="n">
        <v>54.41498</v>
      </c>
      <c r="P2454" s="0" t="n">
        <v>4.04154</v>
      </c>
      <c r="Q2454" s="0" t="n">
        <v>0.02503</v>
      </c>
      <c r="R2454" s="0" t="n">
        <v>0</v>
      </c>
      <c r="S2454" s="0" t="n">
        <v>0</v>
      </c>
      <c r="T2454" s="0" t="n">
        <v>1.4713</v>
      </c>
      <c r="U2454" s="0" t="n">
        <v>3.0244</v>
      </c>
      <c r="V2454" s="2" t="n">
        <v>0.090677</v>
      </c>
      <c r="W2454" s="2" t="n">
        <v>55.187</v>
      </c>
      <c r="X2454" s="2" t="n">
        <v>0.050042</v>
      </c>
      <c r="Y2454" s="2" t="n">
        <v>0</v>
      </c>
    </row>
    <row r="2455" customFormat="false" ht="12.75" hidden="false" customHeight="false" outlineLevel="0" collapsed="false">
      <c r="B2455" s="0" t="n">
        <v>38.387</v>
      </c>
      <c r="C2455" s="0" t="n">
        <v>38.039</v>
      </c>
      <c r="D2455" s="0" t="n">
        <v>99</v>
      </c>
      <c r="E2455" s="0" t="n">
        <v>11.1444</v>
      </c>
      <c r="F2455" s="0" t="n">
        <v>3.858181</v>
      </c>
      <c r="G2455" s="0" t="n">
        <v>3.857811</v>
      </c>
      <c r="H2455" s="0" t="n">
        <v>8.616</v>
      </c>
      <c r="I2455" s="0" t="n">
        <v>34.3854</v>
      </c>
      <c r="J2455" s="0" t="n">
        <v>7.573</v>
      </c>
      <c r="K2455" s="0" t="n">
        <v>57.0712</v>
      </c>
      <c r="L2455" s="0" t="n">
        <v>-40.33845</v>
      </c>
      <c r="M2455" s="0" t="n">
        <v>3.857811</v>
      </c>
      <c r="N2455" s="0" t="n">
        <v>0</v>
      </c>
      <c r="O2455" s="0" t="n">
        <v>54.41484</v>
      </c>
      <c r="P2455" s="0" t="n">
        <v>4.04126</v>
      </c>
      <c r="Q2455" s="0" t="n">
        <v>0.02505</v>
      </c>
      <c r="R2455" s="0" t="n">
        <v>0</v>
      </c>
      <c r="S2455" s="0" t="n">
        <v>0</v>
      </c>
      <c r="T2455" s="0" t="n">
        <v>1.4713</v>
      </c>
      <c r="U2455" s="0" t="n">
        <v>3.0244</v>
      </c>
      <c r="V2455" s="2" t="n">
        <v>0.090677</v>
      </c>
      <c r="W2455" s="2" t="n">
        <v>55.187</v>
      </c>
      <c r="X2455" s="2" t="n">
        <v>0.050042</v>
      </c>
      <c r="Y2455" s="2" t="n">
        <v>0</v>
      </c>
    </row>
    <row r="2456" customFormat="false" ht="12.75" hidden="false" customHeight="false" outlineLevel="0" collapsed="false">
      <c r="B2456" s="0" t="n">
        <v>38.418</v>
      </c>
      <c r="C2456" s="0" t="n">
        <v>38.07</v>
      </c>
      <c r="D2456" s="0" t="n">
        <v>99</v>
      </c>
      <c r="E2456" s="0" t="n">
        <v>11.1447</v>
      </c>
      <c r="F2456" s="0" t="n">
        <v>3.858188</v>
      </c>
      <c r="G2456" s="0" t="n">
        <v>3.857842</v>
      </c>
      <c r="H2456" s="0" t="n">
        <v>8.616</v>
      </c>
      <c r="I2456" s="0" t="n">
        <v>34.3853</v>
      </c>
      <c r="J2456" s="0" t="n">
        <v>7.573</v>
      </c>
      <c r="K2456" s="0" t="n">
        <v>57.0713</v>
      </c>
      <c r="L2456" s="0" t="n">
        <v>-40.33852</v>
      </c>
      <c r="M2456" s="0" t="n">
        <v>3.857842</v>
      </c>
      <c r="N2456" s="0" t="n">
        <v>0</v>
      </c>
      <c r="O2456" s="0" t="n">
        <v>54.41484</v>
      </c>
      <c r="P2456" s="0" t="n">
        <v>4.04126</v>
      </c>
      <c r="Q2456" s="0" t="n">
        <v>0.02506</v>
      </c>
      <c r="R2456" s="0" t="n">
        <v>0</v>
      </c>
      <c r="S2456" s="0" t="n">
        <v>0</v>
      </c>
      <c r="T2456" s="0" t="n">
        <v>1.4713</v>
      </c>
      <c r="U2456" s="0" t="n">
        <v>3.0244</v>
      </c>
      <c r="V2456" s="2" t="n">
        <v>0.090677</v>
      </c>
      <c r="W2456" s="2" t="n">
        <v>55.187</v>
      </c>
      <c r="X2456" s="2" t="n">
        <v>0.050042</v>
      </c>
      <c r="Y2456" s="2" t="n">
        <v>0</v>
      </c>
    </row>
    <row r="2457" customFormat="false" ht="12.75" hidden="false" customHeight="false" outlineLevel="0" collapsed="false">
      <c r="B2457" s="0" t="n">
        <v>38.418</v>
      </c>
      <c r="C2457" s="0" t="n">
        <v>38.07</v>
      </c>
      <c r="D2457" s="0" t="n">
        <v>99</v>
      </c>
      <c r="E2457" s="0" t="n">
        <v>11.1452</v>
      </c>
      <c r="F2457" s="0" t="n">
        <v>3.858239</v>
      </c>
      <c r="G2457" s="0" t="n">
        <v>3.857842</v>
      </c>
      <c r="H2457" s="0" t="n">
        <v>8.6161</v>
      </c>
      <c r="I2457" s="0" t="n">
        <v>34.3849</v>
      </c>
      <c r="J2457" s="0" t="n">
        <v>7.573</v>
      </c>
      <c r="K2457" s="0" t="n">
        <v>57.07123</v>
      </c>
      <c r="L2457" s="0" t="n">
        <v>-40.33847</v>
      </c>
      <c r="M2457" s="0" t="n">
        <v>3.857842</v>
      </c>
      <c r="N2457" s="0" t="n">
        <v>0</v>
      </c>
      <c r="O2457" s="0" t="n">
        <v>54.41484</v>
      </c>
      <c r="P2457" s="0" t="n">
        <v>4.04126</v>
      </c>
      <c r="Q2457" s="0" t="n">
        <v>0.02507</v>
      </c>
      <c r="R2457" s="0" t="n">
        <v>0</v>
      </c>
      <c r="S2457" s="0" t="n">
        <v>0</v>
      </c>
      <c r="T2457" s="0" t="n">
        <v>1.4713</v>
      </c>
      <c r="U2457" s="0" t="n">
        <v>3.0244</v>
      </c>
      <c r="V2457" s="2" t="n">
        <v>0.090677</v>
      </c>
      <c r="W2457" s="2" t="n">
        <v>55.187</v>
      </c>
      <c r="X2457" s="2" t="n">
        <v>0.050042</v>
      </c>
      <c r="Y2457" s="2" t="n">
        <v>0</v>
      </c>
    </row>
    <row r="2458" customFormat="false" ht="12.75" hidden="false" customHeight="false" outlineLevel="0" collapsed="false">
      <c r="B2458" s="0" t="n">
        <v>38.446</v>
      </c>
      <c r="C2458" s="0" t="n">
        <v>38.098</v>
      </c>
      <c r="D2458" s="0" t="n">
        <v>99</v>
      </c>
      <c r="E2458" s="0" t="n">
        <v>11.1452</v>
      </c>
      <c r="F2458" s="0" t="n">
        <v>3.858218</v>
      </c>
      <c r="G2458" s="0" t="n">
        <v>3.857842</v>
      </c>
      <c r="H2458" s="0" t="n">
        <v>8.616</v>
      </c>
      <c r="I2458" s="0" t="n">
        <v>34.3849</v>
      </c>
      <c r="J2458" s="0" t="n">
        <v>7.573</v>
      </c>
      <c r="K2458" s="0" t="n">
        <v>57.07161</v>
      </c>
      <c r="L2458" s="0" t="n">
        <v>-40.33874</v>
      </c>
      <c r="M2458" s="0" t="n">
        <v>3.857842</v>
      </c>
      <c r="N2458" s="0" t="n">
        <v>0</v>
      </c>
      <c r="O2458" s="0" t="n">
        <v>54.41484</v>
      </c>
      <c r="P2458" s="0" t="n">
        <v>4.04126</v>
      </c>
      <c r="Q2458" s="0" t="n">
        <v>0.02508</v>
      </c>
      <c r="R2458" s="0" t="n">
        <v>0</v>
      </c>
      <c r="S2458" s="0" t="n">
        <v>0</v>
      </c>
      <c r="T2458" s="0" t="n">
        <v>1.4713</v>
      </c>
      <c r="U2458" s="0" t="n">
        <v>3.0244</v>
      </c>
      <c r="V2458" s="2" t="n">
        <v>0.086887</v>
      </c>
      <c r="W2458" s="2" t="n">
        <v>55.187</v>
      </c>
      <c r="X2458" s="2" t="n">
        <v>0.04795</v>
      </c>
      <c r="Y2458" s="2" t="n">
        <v>0</v>
      </c>
    </row>
    <row r="2459" customFormat="false" ht="12.75" hidden="false" customHeight="false" outlineLevel="0" collapsed="false">
      <c r="B2459" s="0" t="n">
        <v>38.464</v>
      </c>
      <c r="C2459" s="0" t="n">
        <v>38.116</v>
      </c>
      <c r="D2459" s="0" t="n">
        <v>-98.9762</v>
      </c>
      <c r="E2459" s="0" t="n">
        <v>11.1453</v>
      </c>
      <c r="F2459" s="0" t="n">
        <v>3.860722</v>
      </c>
      <c r="G2459" s="0" t="n">
        <v>3.857879</v>
      </c>
      <c r="H2459" s="0" t="n">
        <v>65.2199</v>
      </c>
      <c r="I2459" s="0" t="n">
        <v>34.3851</v>
      </c>
      <c r="J2459" s="0" t="n">
        <v>8.224</v>
      </c>
      <c r="K2459" s="0" t="n">
        <v>-585.6109</v>
      </c>
      <c r="L2459" s="0" t="n">
        <v>413.91517</v>
      </c>
      <c r="M2459" s="0" t="n">
        <v>3.857879</v>
      </c>
      <c r="N2459" s="0" t="n">
        <v>0</v>
      </c>
      <c r="O2459" s="0" t="n">
        <v>54.41484</v>
      </c>
      <c r="P2459" s="0" t="n">
        <v>4.04126</v>
      </c>
      <c r="Q2459" s="0" t="n">
        <v>0.02509</v>
      </c>
      <c r="R2459" s="0" t="n">
        <v>0</v>
      </c>
      <c r="S2459" s="0" t="n">
        <v>0</v>
      </c>
      <c r="T2459" s="0" t="n">
        <v>1.4713</v>
      </c>
      <c r="U2459" s="0" t="n">
        <v>3.0244</v>
      </c>
      <c r="V2459" s="2" t="n">
        <v>0.093699</v>
      </c>
      <c r="W2459" s="2" t="n">
        <v>53.407</v>
      </c>
      <c r="X2459" s="2" t="n">
        <v>0.050042</v>
      </c>
      <c r="Y2459" s="2" t="n">
        <v>0</v>
      </c>
    </row>
    <row r="2460" customFormat="false" ht="12.75" hidden="false" customHeight="false" outlineLevel="0" collapsed="false">
      <c r="B2460" s="0" t="n">
        <v>38.485</v>
      </c>
      <c r="C2460" s="0" t="n">
        <v>38.136</v>
      </c>
      <c r="D2460" s="0" t="n">
        <v>99</v>
      </c>
      <c r="E2460" s="0" t="n">
        <v>11.1452</v>
      </c>
      <c r="F2460" s="0" t="n">
        <v>3.858279</v>
      </c>
      <c r="G2460" s="0" t="n">
        <v>3.857842</v>
      </c>
      <c r="H2460" s="0" t="n">
        <v>8.6162</v>
      </c>
      <c r="I2460" s="0" t="n">
        <v>34.3849</v>
      </c>
      <c r="J2460" s="0" t="n">
        <v>7.573</v>
      </c>
      <c r="K2460" s="0" t="n">
        <v>57.07185</v>
      </c>
      <c r="L2460" s="0" t="n">
        <v>-40.33891</v>
      </c>
      <c r="M2460" s="0" t="n">
        <v>3.857842</v>
      </c>
      <c r="N2460" s="0" t="n">
        <v>0</v>
      </c>
      <c r="O2460" s="0" t="n">
        <v>54.41498</v>
      </c>
      <c r="P2460" s="0" t="n">
        <v>4.04154</v>
      </c>
      <c r="Q2460" s="0" t="n">
        <v>0.0251</v>
      </c>
      <c r="R2460" s="0" t="n">
        <v>0</v>
      </c>
      <c r="S2460" s="0" t="n">
        <v>0</v>
      </c>
      <c r="T2460" s="0" t="n">
        <v>1.4713</v>
      </c>
      <c r="U2460" s="0" t="n">
        <v>3.0244</v>
      </c>
      <c r="V2460" s="2" t="n">
        <v>0.086887</v>
      </c>
      <c r="W2460" s="2" t="n">
        <v>55.187</v>
      </c>
      <c r="X2460" s="2" t="n">
        <v>0.04795</v>
      </c>
      <c r="Y2460" s="2" t="n">
        <v>0</v>
      </c>
    </row>
    <row r="2461" customFormat="false" ht="12.75" hidden="false" customHeight="false" outlineLevel="0" collapsed="false">
      <c r="B2461" s="0" t="n">
        <v>38.494</v>
      </c>
      <c r="C2461" s="0" t="n">
        <v>38.145</v>
      </c>
      <c r="D2461" s="0" t="n">
        <v>99</v>
      </c>
      <c r="E2461" s="0" t="n">
        <v>11.1455</v>
      </c>
      <c r="F2461" s="0" t="n">
        <v>3.858327</v>
      </c>
      <c r="G2461" s="0" t="n">
        <v>3.857773</v>
      </c>
      <c r="H2461" s="0" t="n">
        <v>8.6163</v>
      </c>
      <c r="I2461" s="0" t="n">
        <v>34.3839</v>
      </c>
      <c r="J2461" s="0" t="n">
        <v>7.573</v>
      </c>
      <c r="K2461" s="0" t="n">
        <v>57.07185</v>
      </c>
      <c r="L2461" s="0" t="n">
        <v>-40.33891</v>
      </c>
      <c r="M2461" s="0" t="n">
        <v>3.857773</v>
      </c>
      <c r="N2461" s="0" t="n">
        <v>0</v>
      </c>
      <c r="O2461" s="0" t="n">
        <v>54.41498</v>
      </c>
      <c r="P2461" s="0" t="n">
        <v>4.04154</v>
      </c>
      <c r="Q2461" s="0" t="n">
        <v>0.02512</v>
      </c>
      <c r="R2461" s="0" t="n">
        <v>0</v>
      </c>
      <c r="S2461" s="0" t="n">
        <v>0</v>
      </c>
      <c r="T2461" s="0" t="n">
        <v>1.4713</v>
      </c>
      <c r="U2461" s="0" t="n">
        <v>3.0244</v>
      </c>
      <c r="V2461" s="2" t="n">
        <v>0.089783</v>
      </c>
      <c r="W2461" s="2" t="n">
        <v>53.407</v>
      </c>
      <c r="X2461" s="2" t="n">
        <v>0.04795</v>
      </c>
      <c r="Y2461" s="2" t="n">
        <v>0</v>
      </c>
    </row>
    <row r="2462" customFormat="false" ht="12.75" hidden="false" customHeight="false" outlineLevel="0" collapsed="false">
      <c r="B2462" s="0" t="n">
        <v>38.522</v>
      </c>
      <c r="C2462" s="0" t="n">
        <v>38.174</v>
      </c>
      <c r="D2462" s="0" t="n">
        <v>99</v>
      </c>
      <c r="E2462" s="0" t="n">
        <v>11.1452</v>
      </c>
      <c r="F2462" s="0" t="n">
        <v>3.858341</v>
      </c>
      <c r="G2462" s="0" t="n">
        <v>3.857811</v>
      </c>
      <c r="H2462" s="0" t="n">
        <v>8.6163</v>
      </c>
      <c r="I2462" s="0" t="n">
        <v>34.3845</v>
      </c>
      <c r="J2462" s="0" t="n">
        <v>7.573</v>
      </c>
      <c r="K2462" s="0" t="n">
        <v>56.99163</v>
      </c>
      <c r="L2462" s="0" t="n">
        <v>-40.28221</v>
      </c>
      <c r="M2462" s="0" t="n">
        <v>3.857811</v>
      </c>
      <c r="N2462" s="0" t="n">
        <v>0</v>
      </c>
      <c r="O2462" s="0" t="n">
        <v>54.41498</v>
      </c>
      <c r="P2462" s="0" t="n">
        <v>4.04154</v>
      </c>
      <c r="Q2462" s="0" t="n">
        <v>0.02513</v>
      </c>
      <c r="R2462" s="0" t="n">
        <v>0</v>
      </c>
      <c r="S2462" s="0" t="n">
        <v>0</v>
      </c>
      <c r="T2462" s="0" t="n">
        <v>1.4701</v>
      </c>
      <c r="U2462" s="0" t="n">
        <v>3.0244</v>
      </c>
      <c r="V2462" s="2" t="n">
        <v>0.086887</v>
      </c>
      <c r="W2462" s="2" t="n">
        <v>55.187</v>
      </c>
      <c r="X2462" s="2" t="n">
        <v>0.04795</v>
      </c>
      <c r="Y2462" s="2" t="n">
        <v>0</v>
      </c>
    </row>
    <row r="2463" customFormat="false" ht="12.75" hidden="false" customHeight="false" outlineLevel="0" collapsed="false">
      <c r="B2463" s="0" t="n">
        <v>38.541</v>
      </c>
      <c r="C2463" s="0" t="n">
        <v>38.192</v>
      </c>
      <c r="D2463" s="0" t="n">
        <v>99</v>
      </c>
      <c r="E2463" s="0" t="n">
        <v>11.1452</v>
      </c>
      <c r="F2463" s="0" t="n">
        <v>3.858392</v>
      </c>
      <c r="G2463" s="0" t="n">
        <v>3.857773</v>
      </c>
      <c r="H2463" s="0" t="n">
        <v>8.6165</v>
      </c>
      <c r="I2463" s="0" t="n">
        <v>34.3842</v>
      </c>
      <c r="J2463" s="0" t="n">
        <v>7.573</v>
      </c>
      <c r="K2463" s="0" t="n">
        <v>57.07202</v>
      </c>
      <c r="L2463" s="0" t="n">
        <v>-40.33903</v>
      </c>
      <c r="M2463" s="0" t="n">
        <v>3.857773</v>
      </c>
      <c r="N2463" s="0" t="n">
        <v>0</v>
      </c>
      <c r="O2463" s="0" t="n">
        <v>54.41498</v>
      </c>
      <c r="P2463" s="0" t="n">
        <v>4.04154</v>
      </c>
      <c r="Q2463" s="0" t="n">
        <v>0.02514</v>
      </c>
      <c r="R2463" s="0" t="n">
        <v>0</v>
      </c>
      <c r="S2463" s="0" t="n">
        <v>0</v>
      </c>
      <c r="T2463" s="0" t="n">
        <v>1.4713</v>
      </c>
      <c r="U2463" s="0" t="n">
        <v>3.0244</v>
      </c>
      <c r="V2463" s="2" t="n">
        <v>0.086887</v>
      </c>
      <c r="W2463" s="2" t="n">
        <v>55.187</v>
      </c>
      <c r="X2463" s="2" t="n">
        <v>0.04795</v>
      </c>
      <c r="Y2463" s="2" t="n">
        <v>0</v>
      </c>
    </row>
    <row r="2464" customFormat="false" ht="12.75" hidden="false" customHeight="false" outlineLevel="0" collapsed="false">
      <c r="B2464" s="0" t="n">
        <v>38.561</v>
      </c>
      <c r="C2464" s="0" t="n">
        <v>38.212</v>
      </c>
      <c r="D2464" s="0" t="n">
        <v>99</v>
      </c>
      <c r="E2464" s="0" t="n">
        <v>11.1452</v>
      </c>
      <c r="F2464" s="0" t="n">
        <v>3.858468</v>
      </c>
      <c r="G2464" s="0" t="n">
        <v>3.857811</v>
      </c>
      <c r="H2464" s="0" t="n">
        <v>8.6166</v>
      </c>
      <c r="I2464" s="0" t="n">
        <v>34.3845</v>
      </c>
      <c r="J2464" s="0" t="n">
        <v>7.573</v>
      </c>
      <c r="K2464" s="0" t="n">
        <v>57.07238</v>
      </c>
      <c r="L2464" s="0" t="n">
        <v>-40.33929</v>
      </c>
      <c r="M2464" s="0" t="n">
        <v>3.857811</v>
      </c>
      <c r="N2464" s="0" t="n">
        <v>0</v>
      </c>
      <c r="O2464" s="0" t="n">
        <v>54.41498</v>
      </c>
      <c r="P2464" s="0" t="n">
        <v>4.04154</v>
      </c>
      <c r="Q2464" s="0" t="n">
        <v>0.02515</v>
      </c>
      <c r="R2464" s="0" t="n">
        <v>0</v>
      </c>
      <c r="S2464" s="0" t="n">
        <v>0</v>
      </c>
      <c r="T2464" s="0" t="n">
        <v>1.4713</v>
      </c>
      <c r="U2464" s="0" t="n">
        <v>3.0244</v>
      </c>
      <c r="V2464" s="2" t="n">
        <v>0.086887</v>
      </c>
      <c r="W2464" s="2" t="n">
        <v>55.187</v>
      </c>
      <c r="X2464" s="2" t="n">
        <v>0.04795</v>
      </c>
      <c r="Y2464" s="2" t="n">
        <v>0</v>
      </c>
    </row>
    <row r="2465" customFormat="false" ht="12.75" hidden="false" customHeight="false" outlineLevel="0" collapsed="false">
      <c r="B2465" s="0" t="n">
        <v>38.581</v>
      </c>
      <c r="C2465" s="0" t="n">
        <v>38.231</v>
      </c>
      <c r="D2465" s="0" t="n">
        <v>-98.9762</v>
      </c>
      <c r="E2465" s="0" t="n">
        <v>11.1455</v>
      </c>
      <c r="F2465" s="0" t="n">
        <v>3.861024</v>
      </c>
      <c r="G2465" s="0" t="n">
        <v>3.857873</v>
      </c>
      <c r="H2465" s="0" t="n">
        <v>65.2264</v>
      </c>
      <c r="I2465" s="0" t="n">
        <v>34.3848</v>
      </c>
      <c r="J2465" s="0" t="n">
        <v>8.224</v>
      </c>
      <c r="K2465" s="0" t="n">
        <v>-605.74823</v>
      </c>
      <c r="L2465" s="0" t="n">
        <v>428.14841</v>
      </c>
      <c r="M2465" s="0" t="n">
        <v>3.857873</v>
      </c>
      <c r="N2465" s="0" t="n">
        <v>0</v>
      </c>
      <c r="O2465" s="0" t="n">
        <v>54.41498</v>
      </c>
      <c r="P2465" s="0" t="n">
        <v>4.04154</v>
      </c>
      <c r="Q2465" s="0" t="n">
        <v>0.02516</v>
      </c>
      <c r="R2465" s="0" t="n">
        <v>0</v>
      </c>
      <c r="S2465" s="0" t="n">
        <v>0</v>
      </c>
      <c r="T2465" s="0" t="n">
        <v>1.4713</v>
      </c>
      <c r="U2465" s="0" t="n">
        <v>3.0244</v>
      </c>
      <c r="V2465" s="2" t="n">
        <v>0.089783</v>
      </c>
      <c r="W2465" s="2" t="n">
        <v>53.407</v>
      </c>
      <c r="X2465" s="2" t="n">
        <v>0.04795</v>
      </c>
      <c r="Y2465" s="2" t="n">
        <v>0</v>
      </c>
    </row>
    <row r="2466" customFormat="false" ht="12.75" hidden="false" customHeight="false" outlineLevel="0" collapsed="false">
      <c r="B2466" s="0" t="n">
        <v>38.597</v>
      </c>
      <c r="C2466" s="0" t="n">
        <v>38.248</v>
      </c>
      <c r="D2466" s="0" t="n">
        <v>99</v>
      </c>
      <c r="E2466" s="0" t="n">
        <v>11.1452</v>
      </c>
      <c r="F2466" s="0" t="n">
        <v>3.858596</v>
      </c>
      <c r="G2466" s="0" t="n">
        <v>3.857842</v>
      </c>
      <c r="H2466" s="0" t="n">
        <v>8.617</v>
      </c>
      <c r="I2466" s="0" t="n">
        <v>34.3848</v>
      </c>
      <c r="J2466" s="0" t="n">
        <v>7.573</v>
      </c>
      <c r="K2466" s="0" t="n">
        <v>57.07267</v>
      </c>
      <c r="L2466" s="0" t="n">
        <v>-40.33949</v>
      </c>
      <c r="M2466" s="0" t="n">
        <v>3.857842</v>
      </c>
      <c r="N2466" s="0" t="n">
        <v>0</v>
      </c>
      <c r="O2466" s="0" t="n">
        <v>54.41498</v>
      </c>
      <c r="P2466" s="0" t="n">
        <v>4.04154</v>
      </c>
      <c r="Q2466" s="0" t="n">
        <v>0.02517</v>
      </c>
      <c r="R2466" s="0" t="n">
        <v>0</v>
      </c>
      <c r="S2466" s="0" t="n">
        <v>0</v>
      </c>
      <c r="T2466" s="0" t="n">
        <v>1.4713</v>
      </c>
      <c r="U2466" s="0" t="n">
        <v>3.0244</v>
      </c>
      <c r="V2466" s="2" t="n">
        <v>0.086887</v>
      </c>
      <c r="W2466" s="2" t="n">
        <v>55.187</v>
      </c>
      <c r="X2466" s="2" t="n">
        <v>0.04795</v>
      </c>
      <c r="Y2466" s="2" t="n">
        <v>0</v>
      </c>
    </row>
    <row r="2467" customFormat="false" ht="12.75" hidden="false" customHeight="false" outlineLevel="0" collapsed="false">
      <c r="B2467" s="0" t="n">
        <v>38.618</v>
      </c>
      <c r="C2467" s="0" t="n">
        <v>38.268</v>
      </c>
      <c r="D2467" s="0" t="n">
        <v>99</v>
      </c>
      <c r="E2467" s="0" t="n">
        <v>11.1452</v>
      </c>
      <c r="F2467" s="0" t="n">
        <v>3.858545</v>
      </c>
      <c r="G2467" s="0" t="n">
        <v>3.857842</v>
      </c>
      <c r="H2467" s="0" t="n">
        <v>8.6168</v>
      </c>
      <c r="I2467" s="0" t="n">
        <v>34.3848</v>
      </c>
      <c r="J2467" s="0" t="n">
        <v>7.573</v>
      </c>
      <c r="K2467" s="0" t="n">
        <v>57.07276</v>
      </c>
      <c r="L2467" s="0" t="n">
        <v>-40.33955</v>
      </c>
      <c r="M2467" s="0" t="n">
        <v>3.857842</v>
      </c>
      <c r="N2467" s="0" t="n">
        <v>0</v>
      </c>
      <c r="O2467" s="0" t="n">
        <v>54.41498</v>
      </c>
      <c r="P2467" s="0" t="n">
        <v>4.04154</v>
      </c>
      <c r="Q2467" s="0" t="n">
        <v>0.02519</v>
      </c>
      <c r="R2467" s="0" t="n">
        <v>0</v>
      </c>
      <c r="S2467" s="0" t="n">
        <v>0</v>
      </c>
      <c r="T2467" s="0" t="n">
        <v>1.4713</v>
      </c>
      <c r="U2467" s="0" t="n">
        <v>3.0244</v>
      </c>
      <c r="V2467" s="2" t="n">
        <v>0.086887</v>
      </c>
      <c r="W2467" s="2" t="n">
        <v>55.187</v>
      </c>
      <c r="X2467" s="2" t="n">
        <v>0.04795</v>
      </c>
      <c r="Y2467" s="2" t="n">
        <v>0</v>
      </c>
    </row>
    <row r="2468" customFormat="false" ht="12.75" hidden="false" customHeight="false" outlineLevel="0" collapsed="false">
      <c r="B2468" s="0" t="n">
        <v>38.637</v>
      </c>
      <c r="C2468" s="0" t="n">
        <v>38.288</v>
      </c>
      <c r="D2468" s="0" t="n">
        <v>99</v>
      </c>
      <c r="E2468" s="0" t="n">
        <v>11.1448</v>
      </c>
      <c r="F2468" s="0" t="n">
        <v>3.858548</v>
      </c>
      <c r="G2468" s="0" t="n">
        <v>3.857773</v>
      </c>
      <c r="H2468" s="0" t="n">
        <v>8.6168</v>
      </c>
      <c r="I2468" s="0" t="n">
        <v>34.3844</v>
      </c>
      <c r="J2468" s="0" t="n">
        <v>7.573</v>
      </c>
      <c r="K2468" s="0" t="n">
        <v>56.99238</v>
      </c>
      <c r="L2468" s="0" t="n">
        <v>-40.28274</v>
      </c>
      <c r="M2468" s="0" t="n">
        <v>3.857773</v>
      </c>
      <c r="N2468" s="0" t="n">
        <v>0</v>
      </c>
      <c r="O2468" s="0" t="n">
        <v>54.41498</v>
      </c>
      <c r="P2468" s="0" t="n">
        <v>4.04154</v>
      </c>
      <c r="Q2468" s="0" t="n">
        <v>0.0252</v>
      </c>
      <c r="R2468" s="0" t="n">
        <v>0</v>
      </c>
      <c r="S2468" s="0" t="n">
        <v>0</v>
      </c>
      <c r="T2468" s="0" t="n">
        <v>1.4701</v>
      </c>
      <c r="U2468" s="0" t="n">
        <v>3.0244</v>
      </c>
      <c r="V2468" s="2" t="n">
        <v>0.086887</v>
      </c>
      <c r="W2468" s="2" t="n">
        <v>55.187</v>
      </c>
      <c r="X2468" s="2" t="n">
        <v>0.04795</v>
      </c>
      <c r="Y2468" s="2" t="n">
        <v>0</v>
      </c>
    </row>
    <row r="2469" customFormat="false" ht="12.75" hidden="false" customHeight="false" outlineLevel="0" collapsed="false">
      <c r="B2469" s="0" t="n">
        <v>38.667</v>
      </c>
      <c r="C2469" s="0" t="n">
        <v>38.317</v>
      </c>
      <c r="D2469" s="0" t="n">
        <v>99</v>
      </c>
      <c r="E2469" s="0" t="n">
        <v>11.1444</v>
      </c>
      <c r="F2469" s="0" t="n">
        <v>3.85853</v>
      </c>
      <c r="G2469" s="0" t="n">
        <v>3.857704</v>
      </c>
      <c r="H2469" s="0" t="n">
        <v>8.6168</v>
      </c>
      <c r="I2469" s="0" t="n">
        <v>34.3842</v>
      </c>
      <c r="J2469" s="0" t="n">
        <v>7.573</v>
      </c>
      <c r="K2469" s="0" t="n">
        <v>57.07286</v>
      </c>
      <c r="L2469" s="0" t="n">
        <v>-40.33962</v>
      </c>
      <c r="M2469" s="0" t="n">
        <v>3.857704</v>
      </c>
      <c r="N2469" s="0" t="n">
        <v>0</v>
      </c>
      <c r="O2469" s="0" t="n">
        <v>54.41498</v>
      </c>
      <c r="P2469" s="0" t="n">
        <v>4.04154</v>
      </c>
      <c r="Q2469" s="0" t="n">
        <v>0.02521</v>
      </c>
      <c r="R2469" s="0" t="n">
        <v>0</v>
      </c>
      <c r="S2469" s="0" t="n">
        <v>0</v>
      </c>
      <c r="T2469" s="0" t="n">
        <v>1.4713</v>
      </c>
      <c r="U2469" s="0" t="n">
        <v>3.0244</v>
      </c>
      <c r="V2469" s="2" t="n">
        <v>0.086887</v>
      </c>
      <c r="W2469" s="2" t="n">
        <v>55.187</v>
      </c>
      <c r="X2469" s="2" t="n">
        <v>0.04795</v>
      </c>
      <c r="Y2469" s="2" t="n">
        <v>0</v>
      </c>
    </row>
    <row r="2470" customFormat="false" ht="12.75" hidden="false" customHeight="false" outlineLevel="0" collapsed="false">
      <c r="B2470" s="0" t="n">
        <v>38.684</v>
      </c>
      <c r="C2470" s="0" t="n">
        <v>38.334</v>
      </c>
      <c r="D2470" s="0" t="n">
        <v>99</v>
      </c>
      <c r="E2470" s="0" t="n">
        <v>11.1445</v>
      </c>
      <c r="F2470" s="0" t="n">
        <v>3.858541</v>
      </c>
      <c r="G2470" s="0" t="n">
        <v>3.857742</v>
      </c>
      <c r="H2470" s="0" t="n">
        <v>8.6168</v>
      </c>
      <c r="I2470" s="0" t="n">
        <v>34.3844</v>
      </c>
      <c r="J2470" s="0" t="n">
        <v>7.573</v>
      </c>
      <c r="K2470" s="0" t="n">
        <v>57.07322</v>
      </c>
      <c r="L2470" s="0" t="n">
        <v>-40.33988</v>
      </c>
      <c r="M2470" s="0" t="n">
        <v>3.857742</v>
      </c>
      <c r="N2470" s="0" t="n">
        <v>0</v>
      </c>
      <c r="O2470" s="0" t="n">
        <v>54.41498</v>
      </c>
      <c r="P2470" s="0" t="n">
        <v>4.04154</v>
      </c>
      <c r="Q2470" s="0" t="n">
        <v>0.02522</v>
      </c>
      <c r="R2470" s="0" t="n">
        <v>0</v>
      </c>
      <c r="S2470" s="0" t="n">
        <v>0</v>
      </c>
      <c r="T2470" s="0" t="n">
        <v>1.4713</v>
      </c>
      <c r="U2470" s="0" t="n">
        <v>3.0244</v>
      </c>
      <c r="V2470" s="2" t="n">
        <v>0.089783</v>
      </c>
      <c r="W2470" s="2" t="n">
        <v>53.407</v>
      </c>
      <c r="X2470" s="2" t="n">
        <v>0.04795</v>
      </c>
      <c r="Y2470" s="2" t="n">
        <v>0</v>
      </c>
    </row>
    <row r="2471" customFormat="false" ht="12.75" hidden="false" customHeight="false" outlineLevel="0" collapsed="false">
      <c r="B2471" s="0" t="n">
        <v>38.705</v>
      </c>
      <c r="C2471" s="0" t="n">
        <v>38.354</v>
      </c>
      <c r="D2471" s="0" t="n">
        <v>99</v>
      </c>
      <c r="E2471" s="0" t="n">
        <v>11.1445</v>
      </c>
      <c r="F2471" s="0" t="n">
        <v>3.858447</v>
      </c>
      <c r="G2471" s="0" t="n">
        <v>3.857742</v>
      </c>
      <c r="H2471" s="0" t="n">
        <v>8.6166</v>
      </c>
      <c r="I2471" s="0" t="n">
        <v>34.3844</v>
      </c>
      <c r="J2471" s="0" t="n">
        <v>7.573</v>
      </c>
      <c r="K2471" s="0" t="n">
        <v>57.07333</v>
      </c>
      <c r="L2471" s="0" t="n">
        <v>-40.33995</v>
      </c>
      <c r="M2471" s="0" t="n">
        <v>3.857742</v>
      </c>
      <c r="N2471" s="0" t="n">
        <v>0</v>
      </c>
      <c r="O2471" s="0" t="n">
        <v>54.41498</v>
      </c>
      <c r="P2471" s="0" t="n">
        <v>4.04154</v>
      </c>
      <c r="Q2471" s="0" t="n">
        <v>0.02523</v>
      </c>
      <c r="R2471" s="0" t="n">
        <v>0</v>
      </c>
      <c r="S2471" s="0" t="n">
        <v>0</v>
      </c>
      <c r="T2471" s="0" t="n">
        <v>1.4713</v>
      </c>
      <c r="U2471" s="0" t="n">
        <v>3.0244</v>
      </c>
      <c r="V2471" s="2" t="n">
        <v>0.086887</v>
      </c>
      <c r="W2471" s="2" t="n">
        <v>55.187</v>
      </c>
      <c r="X2471" s="2" t="n">
        <v>0.04795</v>
      </c>
      <c r="Y2471" s="2" t="n">
        <v>0</v>
      </c>
    </row>
    <row r="2472" customFormat="false" ht="12.75" hidden="false" customHeight="false" outlineLevel="0" collapsed="false">
      <c r="B2472" s="0" t="n">
        <v>38.733</v>
      </c>
      <c r="C2472" s="0" t="n">
        <v>38.382</v>
      </c>
      <c r="D2472" s="0" t="n">
        <v>99</v>
      </c>
      <c r="E2472" s="0" t="n">
        <v>11.1444</v>
      </c>
      <c r="F2472" s="0" t="n">
        <v>3.858447</v>
      </c>
      <c r="G2472" s="0" t="n">
        <v>3.857773</v>
      </c>
      <c r="H2472" s="0" t="n">
        <v>8.6166</v>
      </c>
      <c r="I2472" s="0" t="n">
        <v>34.3849</v>
      </c>
      <c r="J2472" s="0" t="n">
        <v>7.573</v>
      </c>
      <c r="K2472" s="0" t="n">
        <v>56.99316</v>
      </c>
      <c r="L2472" s="0" t="n">
        <v>-40.28329</v>
      </c>
      <c r="M2472" s="0" t="n">
        <v>3.857773</v>
      </c>
      <c r="N2472" s="0" t="n">
        <v>0</v>
      </c>
      <c r="O2472" s="0" t="n">
        <v>54.41498</v>
      </c>
      <c r="P2472" s="0" t="n">
        <v>4.04154</v>
      </c>
      <c r="Q2472" s="0" t="n">
        <v>0.02524</v>
      </c>
      <c r="R2472" s="0" t="n">
        <v>0</v>
      </c>
      <c r="S2472" s="0" t="n">
        <v>0</v>
      </c>
      <c r="T2472" s="0" t="n">
        <v>1.4701</v>
      </c>
      <c r="U2472" s="0" t="n">
        <v>3.0244</v>
      </c>
      <c r="V2472" s="2" t="n">
        <v>0.086887</v>
      </c>
      <c r="W2472" s="2" t="n">
        <v>55.187</v>
      </c>
      <c r="X2472" s="2" t="n">
        <v>0.04795</v>
      </c>
      <c r="Y2472" s="2" t="n">
        <v>0</v>
      </c>
    </row>
    <row r="2473" customFormat="false" ht="12.75" hidden="false" customHeight="false" outlineLevel="0" collapsed="false">
      <c r="B2473" s="0" t="n">
        <v>38.751</v>
      </c>
      <c r="C2473" s="0" t="n">
        <v>38.4</v>
      </c>
      <c r="D2473" s="0" t="n">
        <v>99</v>
      </c>
      <c r="E2473" s="0" t="n">
        <v>11.1445</v>
      </c>
      <c r="F2473" s="0" t="n">
        <v>3.858381</v>
      </c>
      <c r="G2473" s="0" t="n">
        <v>3.857773</v>
      </c>
      <c r="H2473" s="0" t="n">
        <v>8.6164</v>
      </c>
      <c r="I2473" s="0" t="n">
        <v>34.3847</v>
      </c>
      <c r="J2473" s="0" t="n">
        <v>7.573</v>
      </c>
      <c r="K2473" s="0" t="n">
        <v>56.99312</v>
      </c>
      <c r="L2473" s="0" t="n">
        <v>-40.28326</v>
      </c>
      <c r="M2473" s="0" t="n">
        <v>3.857773</v>
      </c>
      <c r="N2473" s="0" t="n">
        <v>0</v>
      </c>
      <c r="O2473" s="0" t="n">
        <v>54.41498</v>
      </c>
      <c r="P2473" s="0" t="n">
        <v>4.04154</v>
      </c>
      <c r="Q2473" s="0" t="n">
        <v>0.02525</v>
      </c>
      <c r="R2473" s="0" t="n">
        <v>0</v>
      </c>
      <c r="S2473" s="0" t="n">
        <v>0</v>
      </c>
      <c r="T2473" s="0" t="n">
        <v>1.4701</v>
      </c>
      <c r="U2473" s="0" t="n">
        <v>3.0244</v>
      </c>
      <c r="V2473" s="2" t="n">
        <v>0.089783</v>
      </c>
      <c r="W2473" s="2" t="n">
        <v>53.407</v>
      </c>
      <c r="X2473" s="2" t="n">
        <v>0.04795</v>
      </c>
      <c r="Y2473" s="2" t="n">
        <v>0</v>
      </c>
    </row>
    <row r="2474" customFormat="false" ht="12.75" hidden="false" customHeight="false" outlineLevel="0" collapsed="false">
      <c r="B2474" s="0" t="n">
        <v>38.763</v>
      </c>
      <c r="C2474" s="0" t="n">
        <v>38.412</v>
      </c>
      <c r="D2474" s="0" t="n">
        <v>-67.4566</v>
      </c>
      <c r="E2474" s="0" t="n">
        <v>11.1444</v>
      </c>
      <c r="F2474" s="0" t="n">
        <v>3.860411</v>
      </c>
      <c r="G2474" s="0" t="n">
        <v>3.857811</v>
      </c>
      <c r="H2474" s="0" t="n">
        <v>1798.6568</v>
      </c>
      <c r="I2474" s="0" t="n">
        <v>34.3852</v>
      </c>
      <c r="J2474" s="0" t="n">
        <v>8.036</v>
      </c>
      <c r="K2474" s="0" t="n">
        <v>-322.58341</v>
      </c>
      <c r="L2474" s="0" t="n">
        <v>228.00491</v>
      </c>
      <c r="M2474" s="0" t="n">
        <v>3.857811</v>
      </c>
      <c r="N2474" s="0" t="n">
        <v>0</v>
      </c>
      <c r="O2474" s="0" t="n">
        <v>54.41498</v>
      </c>
      <c r="P2474" s="0" t="n">
        <v>4.04154</v>
      </c>
      <c r="Q2474" s="0" t="n">
        <v>0.02527</v>
      </c>
      <c r="R2474" s="0" t="n">
        <v>0</v>
      </c>
      <c r="S2474" s="0" t="n">
        <v>0</v>
      </c>
      <c r="T2474" s="0" t="n">
        <v>1.4713</v>
      </c>
      <c r="U2474" s="0" t="n">
        <v>3.0244</v>
      </c>
      <c r="V2474" s="2" t="n">
        <v>0.086887</v>
      </c>
      <c r="W2474" s="2" t="n">
        <v>55.187</v>
      </c>
      <c r="X2474" s="2" t="n">
        <v>0.04795</v>
      </c>
      <c r="Y2474" s="2" t="n">
        <v>0</v>
      </c>
    </row>
    <row r="2475" customFormat="false" ht="12.75" hidden="false" customHeight="false" outlineLevel="0" collapsed="false">
      <c r="B2475" s="0" t="n">
        <v>38.8</v>
      </c>
      <c r="C2475" s="0" t="n">
        <v>38.449</v>
      </c>
      <c r="D2475" s="0" t="n">
        <v>-64.2893</v>
      </c>
      <c r="E2475" s="0" t="n">
        <v>11.1444</v>
      </c>
      <c r="F2475" s="0" t="n">
        <v>3.860382</v>
      </c>
      <c r="G2475" s="0" t="n">
        <v>3.857742</v>
      </c>
      <c r="H2475" s="0" t="n">
        <v>1999</v>
      </c>
      <c r="I2475" s="0" t="n">
        <v>34.3845</v>
      </c>
      <c r="J2475" s="0" t="n">
        <v>8.021</v>
      </c>
      <c r="K2475" s="0" t="n">
        <v>-299.30377</v>
      </c>
      <c r="L2475" s="0" t="n">
        <v>211.55066</v>
      </c>
      <c r="M2475" s="0" t="n">
        <v>3.857742</v>
      </c>
      <c r="N2475" s="0" t="n">
        <v>0</v>
      </c>
      <c r="O2475" s="0" t="n">
        <v>54.41498</v>
      </c>
      <c r="P2475" s="0" t="n">
        <v>4.04154</v>
      </c>
      <c r="Q2475" s="0" t="n">
        <v>0.02528</v>
      </c>
      <c r="R2475" s="0" t="n">
        <v>0</v>
      </c>
      <c r="S2475" s="0" t="n">
        <v>0</v>
      </c>
      <c r="T2475" s="0" t="n">
        <v>1.4713</v>
      </c>
      <c r="U2475" s="0" t="n">
        <v>3.0244</v>
      </c>
      <c r="V2475" s="2" t="n">
        <v>0.089783</v>
      </c>
      <c r="W2475" s="2" t="n">
        <v>53.407</v>
      </c>
      <c r="X2475" s="2" t="n">
        <v>0.04795</v>
      </c>
      <c r="Y2475" s="2" t="n">
        <v>0</v>
      </c>
    </row>
    <row r="2476" customFormat="false" ht="12.75" hidden="false" customHeight="false" outlineLevel="0" collapsed="false">
      <c r="B2476" s="0" t="n">
        <v>38.817</v>
      </c>
      <c r="C2476" s="0" t="n">
        <v>38.466</v>
      </c>
      <c r="D2476" s="0" t="n">
        <v>9.4717</v>
      </c>
      <c r="E2476" s="0" t="n">
        <v>11.1444</v>
      </c>
      <c r="F2476" s="0" t="n">
        <v>3.859427</v>
      </c>
      <c r="G2476" s="0" t="n">
        <v>3.857811</v>
      </c>
      <c r="H2476" s="0" t="n">
        <v>36.025</v>
      </c>
      <c r="I2476" s="0" t="n">
        <v>34.3852</v>
      </c>
      <c r="J2476" s="0" t="n">
        <v>7.754</v>
      </c>
      <c r="K2476" s="0" t="n">
        <v>5.6682</v>
      </c>
      <c r="L2476" s="0" t="n">
        <v>62.50224</v>
      </c>
      <c r="M2476" s="0" t="n">
        <v>3.857811</v>
      </c>
      <c r="N2476" s="0" t="n">
        <v>0</v>
      </c>
      <c r="O2476" s="0" t="n">
        <v>54.41498</v>
      </c>
      <c r="P2476" s="0" t="n">
        <v>4.04154</v>
      </c>
      <c r="Q2476" s="0" t="n">
        <v>0.02529</v>
      </c>
      <c r="R2476" s="0" t="n">
        <v>0</v>
      </c>
      <c r="S2476" s="0" t="n">
        <v>0</v>
      </c>
      <c r="T2476" s="0" t="n">
        <v>1.4713</v>
      </c>
      <c r="U2476" s="0" t="n">
        <v>3.0244</v>
      </c>
      <c r="V2476" s="2" t="n">
        <v>0.086887</v>
      </c>
      <c r="W2476" s="2" t="n">
        <v>55.187</v>
      </c>
      <c r="X2476" s="2" t="n">
        <v>0.04795</v>
      </c>
      <c r="Y2476" s="2" t="n">
        <v>0</v>
      </c>
    </row>
    <row r="2477" customFormat="false" ht="12.75" hidden="false" customHeight="false" outlineLevel="0" collapsed="false">
      <c r="B2477" s="0" t="n">
        <v>38.839</v>
      </c>
      <c r="C2477" s="0" t="n">
        <v>38.487</v>
      </c>
      <c r="D2477" s="0" t="n">
        <v>99</v>
      </c>
      <c r="E2477" s="0" t="n">
        <v>11.1445</v>
      </c>
      <c r="F2477" s="0" t="n">
        <v>3.858287</v>
      </c>
      <c r="G2477" s="0" t="n">
        <v>3.857742</v>
      </c>
      <c r="H2477" s="0" t="n">
        <v>8.6162</v>
      </c>
      <c r="I2477" s="0" t="n">
        <v>34.3843</v>
      </c>
      <c r="J2477" s="0" t="n">
        <v>7.573</v>
      </c>
      <c r="K2477" s="0" t="n">
        <v>57.07414</v>
      </c>
      <c r="L2477" s="0" t="n">
        <v>-40.34053</v>
      </c>
      <c r="M2477" s="0" t="n">
        <v>3.857742</v>
      </c>
      <c r="N2477" s="0" t="n">
        <v>0</v>
      </c>
      <c r="O2477" s="0" t="n">
        <v>54.41498</v>
      </c>
      <c r="P2477" s="0" t="n">
        <v>4.04154</v>
      </c>
      <c r="Q2477" s="0" t="n">
        <v>0.0253</v>
      </c>
      <c r="R2477" s="0" t="n">
        <v>0</v>
      </c>
      <c r="S2477" s="0" t="n">
        <v>0</v>
      </c>
      <c r="T2477" s="0" t="n">
        <v>1.4713</v>
      </c>
      <c r="U2477" s="0" t="n">
        <v>3.0244</v>
      </c>
      <c r="V2477" s="2" t="n">
        <v>0.086887</v>
      </c>
      <c r="W2477" s="2" t="n">
        <v>55.187</v>
      </c>
      <c r="X2477" s="2" t="n">
        <v>0.04795</v>
      </c>
      <c r="Y2477" s="2" t="n">
        <v>0</v>
      </c>
    </row>
    <row r="2478" customFormat="false" ht="12.75" hidden="false" customHeight="false" outlineLevel="0" collapsed="false">
      <c r="B2478" s="0" t="n">
        <v>38.859</v>
      </c>
      <c r="C2478" s="0" t="n">
        <v>38.507</v>
      </c>
      <c r="D2478" s="0" t="n">
        <v>-9.8311</v>
      </c>
      <c r="E2478" s="0" t="n">
        <v>11.1445</v>
      </c>
      <c r="F2478" s="0" t="n">
        <v>3.859698</v>
      </c>
      <c r="G2478" s="0" t="n">
        <v>3.857748</v>
      </c>
      <c r="H2478" s="0" t="n">
        <v>68.439</v>
      </c>
      <c r="I2478" s="0" t="n">
        <v>34.3844</v>
      </c>
      <c r="J2478" s="0" t="n">
        <v>7.809</v>
      </c>
      <c r="K2478" s="0" t="n">
        <v>-97.72189</v>
      </c>
      <c r="L2478" s="0" t="n">
        <v>69.07073</v>
      </c>
      <c r="M2478" s="0" t="n">
        <v>3.857748</v>
      </c>
      <c r="N2478" s="0" t="n">
        <v>0</v>
      </c>
      <c r="O2478" s="0" t="n">
        <v>54.41498</v>
      </c>
      <c r="P2478" s="0" t="n">
        <v>4.04154</v>
      </c>
      <c r="Q2478" s="0" t="n">
        <v>0.02531</v>
      </c>
      <c r="R2478" s="0" t="n">
        <v>0</v>
      </c>
      <c r="S2478" s="0" t="n">
        <v>0</v>
      </c>
      <c r="T2478" s="0" t="n">
        <v>1.4713</v>
      </c>
      <c r="U2478" s="0" t="n">
        <v>3.0244</v>
      </c>
      <c r="V2478" s="2" t="n">
        <v>0.086887</v>
      </c>
      <c r="W2478" s="2" t="n">
        <v>55.187</v>
      </c>
      <c r="X2478" s="2" t="n">
        <v>0.04795</v>
      </c>
      <c r="Y2478" s="2" t="n">
        <v>0</v>
      </c>
    </row>
    <row r="2479" customFormat="false" ht="12.75" hidden="false" customHeight="false" outlineLevel="0" collapsed="false">
      <c r="B2479" s="0" t="n">
        <v>38.887</v>
      </c>
      <c r="C2479" s="0" t="n">
        <v>38.535</v>
      </c>
      <c r="D2479" s="0" t="n">
        <v>-98.9762</v>
      </c>
      <c r="E2479" s="0" t="n">
        <v>11.1445</v>
      </c>
      <c r="F2479" s="0" t="n">
        <v>3.860872</v>
      </c>
      <c r="G2479" s="0" t="n">
        <v>3.857773</v>
      </c>
      <c r="H2479" s="0" t="n">
        <v>65.2229</v>
      </c>
      <c r="I2479" s="0" t="n">
        <v>34.3846</v>
      </c>
      <c r="J2479" s="0" t="n">
        <v>8.224</v>
      </c>
      <c r="K2479" s="0" t="n">
        <v>-657.143</v>
      </c>
      <c r="L2479" s="0" t="n">
        <v>464.47471</v>
      </c>
      <c r="M2479" s="0" t="n">
        <v>3.857773</v>
      </c>
      <c r="N2479" s="0" t="n">
        <v>0</v>
      </c>
      <c r="O2479" s="0" t="n">
        <v>54.41484</v>
      </c>
      <c r="P2479" s="0" t="n">
        <v>4.04126</v>
      </c>
      <c r="Q2479" s="0" t="n">
        <v>0.02532</v>
      </c>
      <c r="R2479" s="0" t="n">
        <v>0</v>
      </c>
      <c r="S2479" s="0" t="n">
        <v>0</v>
      </c>
      <c r="T2479" s="0" t="n">
        <v>1.4713</v>
      </c>
      <c r="U2479" s="0" t="n">
        <v>3.0244</v>
      </c>
      <c r="V2479" s="2" t="n">
        <v>0.089783</v>
      </c>
      <c r="W2479" s="2" t="n">
        <v>53.407</v>
      </c>
      <c r="X2479" s="2" t="n">
        <v>0.04795</v>
      </c>
      <c r="Y2479" s="2" t="n">
        <v>0</v>
      </c>
    </row>
    <row r="2480" customFormat="false" ht="12.75" hidden="false" customHeight="false" outlineLevel="0" collapsed="false">
      <c r="B2480" s="0" t="n">
        <v>38.913</v>
      </c>
      <c r="C2480" s="0" t="n">
        <v>38.56</v>
      </c>
      <c r="D2480" s="0" t="n">
        <v>99</v>
      </c>
      <c r="E2480" s="0" t="n">
        <v>11.1444</v>
      </c>
      <c r="F2480" s="0" t="n">
        <v>3.858359</v>
      </c>
      <c r="G2480" s="0" t="n">
        <v>3.857742</v>
      </c>
      <c r="H2480" s="0" t="n">
        <v>8.6164</v>
      </c>
      <c r="I2480" s="0" t="n">
        <v>34.3845</v>
      </c>
      <c r="J2480" s="0" t="n">
        <v>7.573</v>
      </c>
      <c r="K2480" s="0" t="n">
        <v>57.07475</v>
      </c>
      <c r="L2480" s="0" t="n">
        <v>-40.34096</v>
      </c>
      <c r="M2480" s="0" t="n">
        <v>3.857742</v>
      </c>
      <c r="N2480" s="0" t="n">
        <v>0</v>
      </c>
      <c r="O2480" s="0" t="n">
        <v>54.41484</v>
      </c>
      <c r="P2480" s="0" t="n">
        <v>4.04126</v>
      </c>
      <c r="Q2480" s="0" t="n">
        <v>0.02534</v>
      </c>
      <c r="R2480" s="0" t="n">
        <v>0</v>
      </c>
      <c r="S2480" s="0" t="n">
        <v>0</v>
      </c>
      <c r="T2480" s="0" t="n">
        <v>1.4713</v>
      </c>
      <c r="U2480" s="0" t="n">
        <v>3.0244</v>
      </c>
      <c r="V2480" s="2" t="n">
        <v>0.086887</v>
      </c>
      <c r="W2480" s="2" t="n">
        <v>55.187</v>
      </c>
      <c r="X2480" s="2" t="n">
        <v>0.04795</v>
      </c>
      <c r="Y2480" s="2" t="n">
        <v>0</v>
      </c>
    </row>
    <row r="2481" customFormat="false" ht="12.75" hidden="false" customHeight="false" outlineLevel="0" collapsed="false">
      <c r="B2481" s="0" t="n">
        <v>38.924</v>
      </c>
      <c r="C2481" s="0" t="n">
        <v>38.572</v>
      </c>
      <c r="D2481" s="0" t="n">
        <v>99</v>
      </c>
      <c r="E2481" s="0" t="n">
        <v>11.1444</v>
      </c>
      <c r="F2481" s="0" t="n">
        <v>3.85837</v>
      </c>
      <c r="G2481" s="0" t="n">
        <v>3.857705</v>
      </c>
      <c r="H2481" s="0" t="n">
        <v>8.6164</v>
      </c>
      <c r="I2481" s="0" t="n">
        <v>34.3841</v>
      </c>
      <c r="J2481" s="0" t="n">
        <v>7.573</v>
      </c>
      <c r="K2481" s="0" t="n">
        <v>57.07484</v>
      </c>
      <c r="L2481" s="0" t="n">
        <v>-40.34102</v>
      </c>
      <c r="M2481" s="0" t="n">
        <v>3.857705</v>
      </c>
      <c r="N2481" s="0" t="n">
        <v>0</v>
      </c>
      <c r="O2481" s="0" t="n">
        <v>54.41484</v>
      </c>
      <c r="P2481" s="0" t="n">
        <v>4.04126</v>
      </c>
      <c r="Q2481" s="0" t="n">
        <v>0.02535</v>
      </c>
      <c r="R2481" s="0" t="n">
        <v>0</v>
      </c>
      <c r="S2481" s="0" t="n">
        <v>0</v>
      </c>
      <c r="T2481" s="0" t="n">
        <v>1.4713</v>
      </c>
      <c r="U2481" s="0" t="n">
        <v>3.0244</v>
      </c>
      <c r="V2481" s="2" t="n">
        <v>0.086887</v>
      </c>
      <c r="W2481" s="2" t="n">
        <v>55.187</v>
      </c>
      <c r="X2481" s="2" t="n">
        <v>0.04795</v>
      </c>
      <c r="Y2481" s="2" t="n">
        <v>0</v>
      </c>
    </row>
    <row r="2482" customFormat="false" ht="12.75" hidden="false" customHeight="false" outlineLevel="0" collapsed="false">
      <c r="B2482" s="0" t="n">
        <v>38.954</v>
      </c>
      <c r="C2482" s="0" t="n">
        <v>38.601</v>
      </c>
      <c r="D2482" s="0" t="n">
        <v>-98.9762</v>
      </c>
      <c r="E2482" s="0" t="n">
        <v>11.1442</v>
      </c>
      <c r="F2482" s="0" t="n">
        <v>3.860813</v>
      </c>
      <c r="G2482" s="0" t="n">
        <v>3.857742</v>
      </c>
      <c r="H2482" s="0" t="n">
        <v>65.2216</v>
      </c>
      <c r="I2482" s="0" t="n">
        <v>34.3846</v>
      </c>
      <c r="J2482" s="0" t="n">
        <v>8.224</v>
      </c>
      <c r="K2482" s="0" t="n">
        <v>-665.48086</v>
      </c>
      <c r="L2482" s="0" t="n">
        <v>470.36798</v>
      </c>
      <c r="M2482" s="0" t="n">
        <v>3.857742</v>
      </c>
      <c r="N2482" s="0" t="n">
        <v>0</v>
      </c>
      <c r="O2482" s="0" t="n">
        <v>54.41484</v>
      </c>
      <c r="P2482" s="0" t="n">
        <v>4.04126</v>
      </c>
      <c r="Q2482" s="0" t="n">
        <v>0.02536</v>
      </c>
      <c r="R2482" s="0" t="n">
        <v>0</v>
      </c>
      <c r="S2482" s="0" t="n">
        <v>0</v>
      </c>
      <c r="T2482" s="0" t="n">
        <v>1.4713</v>
      </c>
      <c r="U2482" s="0" t="n">
        <v>3.0244</v>
      </c>
      <c r="V2482" s="2" t="n">
        <v>0.086887</v>
      </c>
      <c r="W2482" s="2" t="n">
        <v>55.187</v>
      </c>
      <c r="X2482" s="2" t="n">
        <v>0.04795</v>
      </c>
      <c r="Y2482" s="2" t="n">
        <v>0</v>
      </c>
    </row>
    <row r="2483" customFormat="false" ht="12.75" hidden="false" customHeight="false" outlineLevel="0" collapsed="false">
      <c r="B2483" s="0" t="n">
        <v>38.98</v>
      </c>
      <c r="C2483" s="0" t="n">
        <v>38.627</v>
      </c>
      <c r="D2483" s="0" t="n">
        <v>-91.6024</v>
      </c>
      <c r="E2483" s="0" t="n">
        <v>11.1444</v>
      </c>
      <c r="F2483" s="0" t="n">
        <v>3.860681</v>
      </c>
      <c r="G2483" s="0" t="n">
        <v>3.857705</v>
      </c>
      <c r="H2483" s="0" t="n">
        <v>108.4266</v>
      </c>
      <c r="I2483" s="0" t="n">
        <v>34.3841</v>
      </c>
      <c r="J2483" s="0" t="n">
        <v>8.174</v>
      </c>
      <c r="K2483" s="0" t="n">
        <v>-573.94981</v>
      </c>
      <c r="L2483" s="0" t="n">
        <v>405.673</v>
      </c>
      <c r="M2483" s="0" t="n">
        <v>3.857705</v>
      </c>
      <c r="N2483" s="0" t="n">
        <v>0</v>
      </c>
      <c r="O2483" s="0" t="n">
        <v>54.41484</v>
      </c>
      <c r="P2483" s="0" t="n">
        <v>4.04126</v>
      </c>
      <c r="Q2483" s="0" t="n">
        <v>0.02537</v>
      </c>
      <c r="R2483" s="0" t="n">
        <v>0</v>
      </c>
      <c r="S2483" s="0" t="n">
        <v>0</v>
      </c>
      <c r="T2483" s="0" t="n">
        <v>1.4713</v>
      </c>
      <c r="U2483" s="0" t="n">
        <v>3.0244</v>
      </c>
      <c r="V2483" s="2" t="n">
        <v>0.089783</v>
      </c>
      <c r="W2483" s="2" t="n">
        <v>53.407</v>
      </c>
      <c r="X2483" s="2" t="n">
        <v>0.04795</v>
      </c>
      <c r="Y2483" s="2" t="n">
        <v>0</v>
      </c>
    </row>
    <row r="2484" customFormat="false" ht="12.75" hidden="false" customHeight="false" outlineLevel="0" collapsed="false">
      <c r="B2484" s="0" t="n">
        <v>39.002</v>
      </c>
      <c r="C2484" s="0" t="n">
        <v>38.649</v>
      </c>
      <c r="D2484" s="0" t="n">
        <v>99</v>
      </c>
      <c r="E2484" s="0" t="n">
        <v>11.144</v>
      </c>
      <c r="F2484" s="0" t="n">
        <v>3.858287</v>
      </c>
      <c r="G2484" s="0" t="n">
        <v>3.857742</v>
      </c>
      <c r="H2484" s="0" t="n">
        <v>8.6162</v>
      </c>
      <c r="I2484" s="0" t="n">
        <v>34.3847</v>
      </c>
      <c r="J2484" s="0" t="n">
        <v>7.573</v>
      </c>
      <c r="K2484" s="0" t="n">
        <v>57.07534</v>
      </c>
      <c r="L2484" s="0" t="n">
        <v>-40.34138</v>
      </c>
      <c r="M2484" s="0" t="n">
        <v>3.857742</v>
      </c>
      <c r="N2484" s="0" t="n">
        <v>0</v>
      </c>
      <c r="O2484" s="0" t="n">
        <v>54.41498</v>
      </c>
      <c r="P2484" s="0" t="n">
        <v>4.04156</v>
      </c>
      <c r="Q2484" s="0" t="n">
        <v>0.02538</v>
      </c>
      <c r="R2484" s="0" t="n">
        <v>0</v>
      </c>
      <c r="S2484" s="0" t="n">
        <v>0</v>
      </c>
      <c r="T2484" s="0" t="n">
        <v>1.4713</v>
      </c>
      <c r="U2484" s="0" t="n">
        <v>3.0244</v>
      </c>
      <c r="V2484" s="2" t="n">
        <v>0.086887</v>
      </c>
      <c r="W2484" s="2" t="n">
        <v>55.187</v>
      </c>
      <c r="X2484" s="2" t="n">
        <v>0.04795</v>
      </c>
      <c r="Y2484" s="2" t="n">
        <v>0</v>
      </c>
    </row>
    <row r="2485" customFormat="false" ht="12.75" hidden="false" customHeight="false" outlineLevel="0" collapsed="false">
      <c r="B2485" s="0" t="n">
        <v>39.03</v>
      </c>
      <c r="C2485" s="0" t="n">
        <v>38.677</v>
      </c>
      <c r="D2485" s="0" t="n">
        <v>99</v>
      </c>
      <c r="E2485" s="0" t="n">
        <v>11.1442</v>
      </c>
      <c r="F2485" s="0" t="n">
        <v>3.858327</v>
      </c>
      <c r="G2485" s="0" t="n">
        <v>3.857742</v>
      </c>
      <c r="H2485" s="0" t="n">
        <v>8.6163</v>
      </c>
      <c r="I2485" s="0" t="n">
        <v>34.3846</v>
      </c>
      <c r="J2485" s="0" t="n">
        <v>7.573</v>
      </c>
      <c r="K2485" s="0" t="n">
        <v>57.07552</v>
      </c>
      <c r="L2485" s="0" t="n">
        <v>-40.3415</v>
      </c>
      <c r="M2485" s="0" t="n">
        <v>3.857742</v>
      </c>
      <c r="N2485" s="0" t="n">
        <v>0</v>
      </c>
      <c r="O2485" s="0" t="n">
        <v>54.41498</v>
      </c>
      <c r="P2485" s="0" t="n">
        <v>4.04156</v>
      </c>
      <c r="Q2485" s="0" t="n">
        <v>0.02539</v>
      </c>
      <c r="R2485" s="0" t="n">
        <v>0</v>
      </c>
      <c r="S2485" s="0" t="n">
        <v>0</v>
      </c>
      <c r="T2485" s="0" t="n">
        <v>1.4713</v>
      </c>
      <c r="U2485" s="0" t="n">
        <v>3.0244</v>
      </c>
      <c r="V2485" s="2" t="n">
        <v>0.086887</v>
      </c>
      <c r="W2485" s="2" t="n">
        <v>55.187</v>
      </c>
      <c r="X2485" s="2" t="n">
        <v>0.04795</v>
      </c>
      <c r="Y2485" s="2" t="n">
        <v>0</v>
      </c>
    </row>
    <row r="2486" customFormat="false" ht="12.75" hidden="false" customHeight="false" outlineLevel="0" collapsed="false">
      <c r="B2486" s="0" t="n">
        <v>39.047</v>
      </c>
      <c r="C2486" s="0" t="n">
        <v>38.694</v>
      </c>
      <c r="D2486" s="0" t="n">
        <v>-98.9762</v>
      </c>
      <c r="E2486" s="0" t="n">
        <v>11.144</v>
      </c>
      <c r="F2486" s="0" t="n">
        <v>3.860832</v>
      </c>
      <c r="G2486" s="0" t="n">
        <v>3.857705</v>
      </c>
      <c r="H2486" s="0" t="n">
        <v>65.2219</v>
      </c>
      <c r="I2486" s="0" t="n">
        <v>34.3844</v>
      </c>
      <c r="J2486" s="0" t="n">
        <v>8.224</v>
      </c>
      <c r="K2486" s="0" t="n">
        <v>-658.96161</v>
      </c>
      <c r="L2486" s="0" t="n">
        <v>465.76012</v>
      </c>
      <c r="M2486" s="0" t="n">
        <v>3.857705</v>
      </c>
      <c r="N2486" s="0" t="n">
        <v>0</v>
      </c>
      <c r="O2486" s="0" t="n">
        <v>54.41498</v>
      </c>
      <c r="P2486" s="0" t="n">
        <v>4.04156</v>
      </c>
      <c r="Q2486" s="0" t="n">
        <v>0.02541</v>
      </c>
      <c r="R2486" s="0" t="n">
        <v>0</v>
      </c>
      <c r="S2486" s="0" t="n">
        <v>0</v>
      </c>
      <c r="T2486" s="0" t="n">
        <v>1.4701</v>
      </c>
      <c r="U2486" s="0" t="n">
        <v>3.0244</v>
      </c>
      <c r="V2486" s="2" t="n">
        <v>0.089783</v>
      </c>
      <c r="W2486" s="2" t="n">
        <v>53.407</v>
      </c>
      <c r="X2486" s="2" t="n">
        <v>0.04795</v>
      </c>
      <c r="Y2486" s="2" t="n">
        <v>0</v>
      </c>
    </row>
    <row r="2487" customFormat="false" ht="12.75" hidden="false" customHeight="false" outlineLevel="0" collapsed="false">
      <c r="B2487" s="0" t="n">
        <v>39.069</v>
      </c>
      <c r="C2487" s="0" t="n">
        <v>38.715</v>
      </c>
      <c r="D2487" s="0" t="n">
        <v>-88.4467</v>
      </c>
      <c r="E2487" s="0" t="n">
        <v>11.144</v>
      </c>
      <c r="F2487" s="0" t="n">
        <v>3.86074</v>
      </c>
      <c r="G2487" s="0" t="n">
        <v>3.857742</v>
      </c>
      <c r="H2487" s="0" t="n">
        <v>139.9917</v>
      </c>
      <c r="I2487" s="0" t="n">
        <v>34.3847</v>
      </c>
      <c r="J2487" s="0" t="n">
        <v>8.154</v>
      </c>
      <c r="K2487" s="0" t="n">
        <v>-524.98145</v>
      </c>
      <c r="L2487" s="0" t="n">
        <v>371.06171</v>
      </c>
      <c r="M2487" s="0" t="n">
        <v>3.857742</v>
      </c>
      <c r="N2487" s="0" t="n">
        <v>0</v>
      </c>
      <c r="O2487" s="0" t="n">
        <v>54.41498</v>
      </c>
      <c r="P2487" s="0" t="n">
        <v>4.04156</v>
      </c>
      <c r="Q2487" s="0" t="n">
        <v>0.02542</v>
      </c>
      <c r="R2487" s="0" t="n">
        <v>0</v>
      </c>
      <c r="S2487" s="0" t="n">
        <v>0</v>
      </c>
      <c r="T2487" s="0" t="n">
        <v>1.4701</v>
      </c>
      <c r="U2487" s="0" t="n">
        <v>3.0244</v>
      </c>
      <c r="V2487" s="2" t="n">
        <v>0.086887</v>
      </c>
      <c r="W2487" s="2" t="n">
        <v>55.187</v>
      </c>
      <c r="X2487" s="2" t="n">
        <v>0.04795</v>
      </c>
      <c r="Y2487" s="2" t="n">
        <v>0</v>
      </c>
    </row>
    <row r="2488" customFormat="false" ht="12.75" hidden="false" customHeight="false" outlineLevel="0" collapsed="false">
      <c r="B2488" s="0" t="n">
        <v>39.098</v>
      </c>
      <c r="C2488" s="0" t="n">
        <v>38.744</v>
      </c>
      <c r="D2488" s="0" t="n">
        <v>-85.4497</v>
      </c>
      <c r="E2488" s="0" t="n">
        <v>11.1435</v>
      </c>
      <c r="F2488" s="0" t="n">
        <v>3.860673</v>
      </c>
      <c r="G2488" s="0" t="n">
        <v>3.857705</v>
      </c>
      <c r="H2488" s="0" t="n">
        <v>183.2489</v>
      </c>
      <c r="I2488" s="0" t="n">
        <v>34.3848</v>
      </c>
      <c r="J2488" s="0" t="n">
        <v>8.136</v>
      </c>
      <c r="K2488" s="0" t="n">
        <v>-487.74841</v>
      </c>
      <c r="L2488" s="0" t="n">
        <v>344.74506</v>
      </c>
      <c r="M2488" s="0" t="n">
        <v>3.857705</v>
      </c>
      <c r="N2488" s="0" t="n">
        <v>0</v>
      </c>
      <c r="O2488" s="0" t="n">
        <v>54.41498</v>
      </c>
      <c r="P2488" s="0" t="n">
        <v>4.04156</v>
      </c>
      <c r="Q2488" s="0" t="n">
        <v>0.02543</v>
      </c>
      <c r="R2488" s="0" t="n">
        <v>0</v>
      </c>
      <c r="S2488" s="0" t="n">
        <v>0</v>
      </c>
      <c r="T2488" s="0" t="n">
        <v>1.4701</v>
      </c>
      <c r="U2488" s="0" t="n">
        <v>3.0244</v>
      </c>
      <c r="V2488" s="2" t="n">
        <v>0.089783</v>
      </c>
      <c r="W2488" s="2" t="n">
        <v>53.407</v>
      </c>
      <c r="X2488" s="2" t="n">
        <v>0.04795</v>
      </c>
      <c r="Y2488" s="2" t="n">
        <v>0</v>
      </c>
    </row>
    <row r="2489" customFormat="false" ht="12.75" hidden="false" customHeight="false" outlineLevel="0" collapsed="false">
      <c r="B2489" s="0" t="n">
        <v>39.124</v>
      </c>
      <c r="C2489" s="0" t="n">
        <v>38.769</v>
      </c>
      <c r="D2489" s="0" t="n">
        <v>-60.5899</v>
      </c>
      <c r="E2489" s="0" t="n">
        <v>11.1437</v>
      </c>
      <c r="F2489" s="0" t="n">
        <v>3.860285</v>
      </c>
      <c r="G2489" s="0" t="n">
        <v>3.857673</v>
      </c>
      <c r="H2489" s="0" t="n">
        <v>1999</v>
      </c>
      <c r="I2489" s="0" t="n">
        <v>34.3843</v>
      </c>
      <c r="J2489" s="0" t="n">
        <v>8.003</v>
      </c>
      <c r="K2489" s="0" t="n">
        <v>-275.44638</v>
      </c>
      <c r="L2489" s="0" t="n">
        <v>194.68804</v>
      </c>
      <c r="M2489" s="0" t="n">
        <v>3.857673</v>
      </c>
      <c r="N2489" s="0" t="n">
        <v>0</v>
      </c>
      <c r="O2489" s="0" t="n">
        <v>54.41498</v>
      </c>
      <c r="P2489" s="0" t="n">
        <v>4.04156</v>
      </c>
      <c r="Q2489" s="0" t="n">
        <v>0.02544</v>
      </c>
      <c r="R2489" s="0" t="n">
        <v>0</v>
      </c>
      <c r="S2489" s="0" t="n">
        <v>0</v>
      </c>
      <c r="T2489" s="0" t="n">
        <v>1.4713</v>
      </c>
      <c r="U2489" s="0" t="n">
        <v>3.0244</v>
      </c>
      <c r="V2489" s="2" t="n">
        <v>0.085877</v>
      </c>
      <c r="W2489" s="2" t="n">
        <v>53.407</v>
      </c>
      <c r="X2489" s="2" t="n">
        <v>0.045864</v>
      </c>
      <c r="Y2489" s="2" t="n">
        <v>0</v>
      </c>
    </row>
    <row r="2490" customFormat="false" ht="12.75" hidden="false" customHeight="false" outlineLevel="0" collapsed="false">
      <c r="B2490" s="0" t="n">
        <v>39.135</v>
      </c>
      <c r="C2490" s="0" t="n">
        <v>38.781</v>
      </c>
      <c r="D2490" s="0" t="n">
        <v>-28.3251</v>
      </c>
      <c r="E2490" s="0" t="n">
        <v>11.1434</v>
      </c>
      <c r="F2490" s="0" t="n">
        <v>3.859854</v>
      </c>
      <c r="G2490" s="0" t="n">
        <v>3.857705</v>
      </c>
      <c r="H2490" s="0" t="n">
        <v>167.1392</v>
      </c>
      <c r="I2490" s="0" t="n">
        <v>34.3849</v>
      </c>
      <c r="J2490" s="0" t="n">
        <v>7.871</v>
      </c>
      <c r="K2490" s="0" t="n">
        <v>-129.49075</v>
      </c>
      <c r="L2490" s="0" t="n">
        <v>91.52525</v>
      </c>
      <c r="M2490" s="0" t="n">
        <v>3.857705</v>
      </c>
      <c r="N2490" s="0" t="n">
        <v>0</v>
      </c>
      <c r="O2490" s="0" t="n">
        <v>54.41498</v>
      </c>
      <c r="P2490" s="0" t="n">
        <v>4.04156</v>
      </c>
      <c r="Q2490" s="0" t="n">
        <v>0.02545</v>
      </c>
      <c r="R2490" s="0" t="n">
        <v>0</v>
      </c>
      <c r="S2490" s="0" t="n">
        <v>0</v>
      </c>
      <c r="T2490" s="0" t="n">
        <v>1.4713</v>
      </c>
      <c r="U2490" s="0" t="n">
        <v>3.0244</v>
      </c>
      <c r="V2490" s="2" t="n">
        <v>0.086887</v>
      </c>
      <c r="W2490" s="2" t="n">
        <v>55.187</v>
      </c>
      <c r="X2490" s="2" t="n">
        <v>0.04795</v>
      </c>
      <c r="Y2490" s="2" t="n">
        <v>0</v>
      </c>
    </row>
    <row r="2491" customFormat="false" ht="12.75" hidden="false" customHeight="false" outlineLevel="0" collapsed="false">
      <c r="B2491" s="0" t="n">
        <v>39.171</v>
      </c>
      <c r="C2491" s="0" t="n">
        <v>38.817</v>
      </c>
      <c r="D2491" s="0" t="n">
        <v>17.7682</v>
      </c>
      <c r="E2491" s="0" t="n">
        <v>11.1434</v>
      </c>
      <c r="F2491" s="0" t="n">
        <v>3.859236</v>
      </c>
      <c r="G2491" s="0" t="n">
        <v>3.857673</v>
      </c>
      <c r="H2491" s="0" t="n">
        <v>28.9935</v>
      </c>
      <c r="I2491" s="0" t="n">
        <v>34.3846</v>
      </c>
      <c r="J2491" s="0" t="n">
        <v>7.733</v>
      </c>
      <c r="K2491" s="0" t="n">
        <v>4.98654</v>
      </c>
      <c r="L2491" s="0" t="n">
        <v>62.38428</v>
      </c>
      <c r="M2491" s="0" t="n">
        <v>3.857673</v>
      </c>
      <c r="N2491" s="0" t="n">
        <v>0</v>
      </c>
      <c r="O2491" s="0" t="n">
        <v>54.41498</v>
      </c>
      <c r="P2491" s="0" t="n">
        <v>4.04156</v>
      </c>
      <c r="Q2491" s="0" t="n">
        <v>0.02546</v>
      </c>
      <c r="R2491" s="0" t="n">
        <v>0</v>
      </c>
      <c r="S2491" s="0" t="n">
        <v>0</v>
      </c>
      <c r="T2491" s="0" t="n">
        <v>1.4701</v>
      </c>
      <c r="U2491" s="0" t="n">
        <v>3.0244</v>
      </c>
      <c r="V2491" s="2" t="n">
        <v>0.089783</v>
      </c>
      <c r="W2491" s="2" t="n">
        <v>53.407</v>
      </c>
      <c r="X2491" s="2" t="n">
        <v>0.04795</v>
      </c>
      <c r="Y2491" s="2" t="n">
        <v>0</v>
      </c>
    </row>
    <row r="2492" customFormat="false" ht="12.75" hidden="false" customHeight="false" outlineLevel="0" collapsed="false">
      <c r="B2492" s="0" t="n">
        <v>39.202</v>
      </c>
      <c r="C2492" s="0" t="n">
        <v>38.847</v>
      </c>
      <c r="D2492" s="0" t="n">
        <v>37.278</v>
      </c>
      <c r="E2492" s="0" t="n">
        <v>11.1435</v>
      </c>
      <c r="F2492" s="0" t="n">
        <v>3.858948</v>
      </c>
      <c r="G2492" s="0" t="n">
        <v>3.857673</v>
      </c>
      <c r="H2492" s="0" t="n">
        <v>19.1374</v>
      </c>
      <c r="I2492" s="0" t="n">
        <v>34.3844</v>
      </c>
      <c r="J2492" s="0" t="n">
        <v>7.687</v>
      </c>
      <c r="K2492" s="0" t="n">
        <v>3.80565</v>
      </c>
      <c r="L2492" s="0" t="n">
        <v>62.81922</v>
      </c>
      <c r="M2492" s="0" t="n">
        <v>3.857673</v>
      </c>
      <c r="N2492" s="0" t="n">
        <v>0</v>
      </c>
      <c r="O2492" s="0" t="n">
        <v>54.41498</v>
      </c>
      <c r="P2492" s="0" t="n">
        <v>4.04156</v>
      </c>
      <c r="Q2492" s="0" t="n">
        <v>0.02547</v>
      </c>
      <c r="R2492" s="0" t="n">
        <v>0</v>
      </c>
      <c r="S2492" s="0" t="n">
        <v>0</v>
      </c>
      <c r="T2492" s="0" t="n">
        <v>1.4713</v>
      </c>
      <c r="U2492" s="0" t="n">
        <v>3.0244</v>
      </c>
      <c r="V2492" s="2" t="n">
        <v>0.086887</v>
      </c>
      <c r="W2492" s="2" t="n">
        <v>55.187</v>
      </c>
      <c r="X2492" s="2" t="n">
        <v>0.04795</v>
      </c>
      <c r="Y2492" s="2" t="n">
        <v>0</v>
      </c>
    </row>
    <row r="2493" customFormat="false" ht="12.75" hidden="false" customHeight="false" outlineLevel="0" collapsed="false">
      <c r="B2493" s="0" t="n">
        <v>39.213</v>
      </c>
      <c r="C2493" s="0" t="n">
        <v>38.858</v>
      </c>
      <c r="D2493" s="0" t="n">
        <v>-64.5872</v>
      </c>
      <c r="E2493" s="0" t="n">
        <v>11.1434</v>
      </c>
      <c r="F2493" s="0" t="n">
        <v>3.860215</v>
      </c>
      <c r="G2493" s="0" t="n">
        <v>3.857705</v>
      </c>
      <c r="H2493" s="0" t="n">
        <v>1999</v>
      </c>
      <c r="I2493" s="0" t="n">
        <v>34.3849</v>
      </c>
      <c r="J2493" s="0" t="n">
        <v>8.022</v>
      </c>
      <c r="K2493" s="0" t="n">
        <v>-304.08636</v>
      </c>
      <c r="L2493" s="0" t="n">
        <v>214.93103</v>
      </c>
      <c r="M2493" s="0" t="n">
        <v>3.857705</v>
      </c>
      <c r="N2493" s="0" t="n">
        <v>0</v>
      </c>
      <c r="O2493" s="0" t="n">
        <v>54.41498</v>
      </c>
      <c r="P2493" s="0" t="n">
        <v>4.04156</v>
      </c>
      <c r="Q2493" s="0" t="n">
        <v>0.02549</v>
      </c>
      <c r="R2493" s="0" t="n">
        <v>0</v>
      </c>
      <c r="S2493" s="0" t="n">
        <v>0</v>
      </c>
      <c r="T2493" s="0" t="n">
        <v>1.4713</v>
      </c>
      <c r="U2493" s="0" t="n">
        <v>3.0244</v>
      </c>
      <c r="V2493" s="2" t="n">
        <v>0.089783</v>
      </c>
      <c r="W2493" s="2" t="n">
        <v>53.407</v>
      </c>
      <c r="X2493" s="2" t="n">
        <v>0.04795</v>
      </c>
      <c r="Y2493" s="2" t="n">
        <v>0</v>
      </c>
    </row>
    <row r="2494" customFormat="false" ht="12.75" hidden="false" customHeight="false" outlineLevel="0" collapsed="false">
      <c r="B2494" s="0" t="n">
        <v>39.239</v>
      </c>
      <c r="C2494" s="0" t="n">
        <v>38.883</v>
      </c>
      <c r="D2494" s="0" t="n">
        <v>99</v>
      </c>
      <c r="E2494" s="0" t="n">
        <v>11.1434</v>
      </c>
      <c r="F2494" s="0" t="n">
        <v>3.858171</v>
      </c>
      <c r="G2494" s="0" t="n">
        <v>3.857673</v>
      </c>
      <c r="H2494" s="0" t="n">
        <v>8.6159</v>
      </c>
      <c r="I2494" s="0" t="n">
        <v>34.3846</v>
      </c>
      <c r="J2494" s="0" t="n">
        <v>7.573</v>
      </c>
      <c r="K2494" s="0" t="n">
        <v>56.996</v>
      </c>
      <c r="L2494" s="0" t="n">
        <v>-40.28529</v>
      </c>
      <c r="M2494" s="0" t="n">
        <v>3.857673</v>
      </c>
      <c r="N2494" s="0" t="n">
        <v>0</v>
      </c>
      <c r="O2494" s="0" t="n">
        <v>54.41498</v>
      </c>
      <c r="P2494" s="0" t="n">
        <v>4.04156</v>
      </c>
      <c r="Q2494" s="0" t="n">
        <v>0.0255</v>
      </c>
      <c r="R2494" s="0" t="n">
        <v>0</v>
      </c>
      <c r="S2494" s="0" t="n">
        <v>0</v>
      </c>
      <c r="T2494" s="0" t="n">
        <v>1.4701</v>
      </c>
      <c r="U2494" s="0" t="n">
        <v>3.0244</v>
      </c>
      <c r="V2494" s="2" t="n">
        <v>0.085877</v>
      </c>
      <c r="W2494" s="2" t="n">
        <v>53.407</v>
      </c>
      <c r="X2494" s="2" t="n">
        <v>0.045864</v>
      </c>
      <c r="Y2494" s="2" t="n">
        <v>0</v>
      </c>
    </row>
    <row r="2495" customFormat="false" ht="12.75" hidden="false" customHeight="false" outlineLevel="0" collapsed="false">
      <c r="B2495" s="0" t="n">
        <v>39.27</v>
      </c>
      <c r="C2495" s="0" t="n">
        <v>38.914</v>
      </c>
      <c r="D2495" s="0" t="n">
        <v>-28.9314</v>
      </c>
      <c r="E2495" s="0" t="n">
        <v>11.1434</v>
      </c>
      <c r="F2495" s="0" t="n">
        <v>3.859749</v>
      </c>
      <c r="G2495" s="0" t="n">
        <v>3.857673</v>
      </c>
      <c r="H2495" s="0" t="n">
        <v>173.3193</v>
      </c>
      <c r="I2495" s="0" t="n">
        <v>34.3846</v>
      </c>
      <c r="J2495" s="0" t="n">
        <v>7.873</v>
      </c>
      <c r="K2495" s="0" t="n">
        <v>-131.02326</v>
      </c>
      <c r="L2495" s="0" t="n">
        <v>92.60844</v>
      </c>
      <c r="M2495" s="0" t="n">
        <v>3.857673</v>
      </c>
      <c r="N2495" s="0" t="n">
        <v>0</v>
      </c>
      <c r="O2495" s="0" t="n">
        <v>54.41498</v>
      </c>
      <c r="P2495" s="0" t="n">
        <v>4.04156</v>
      </c>
      <c r="Q2495" s="0" t="n">
        <v>0.02551</v>
      </c>
      <c r="R2495" s="0" t="n">
        <v>0</v>
      </c>
      <c r="S2495" s="0" t="n">
        <v>0</v>
      </c>
      <c r="T2495" s="0" t="n">
        <v>1.4713</v>
      </c>
      <c r="U2495" s="0" t="n">
        <v>3.0244</v>
      </c>
      <c r="V2495" s="2" t="n">
        <v>0.085877</v>
      </c>
      <c r="W2495" s="2" t="n">
        <v>53.407</v>
      </c>
      <c r="X2495" s="2" t="n">
        <v>0.045864</v>
      </c>
      <c r="Y2495" s="2" t="n">
        <v>0</v>
      </c>
    </row>
    <row r="2496" customFormat="false" ht="12.75" hidden="false" customHeight="false" outlineLevel="0" collapsed="false">
      <c r="B2496" s="0" t="n">
        <v>39.289</v>
      </c>
      <c r="C2496" s="0" t="n">
        <v>38.933</v>
      </c>
      <c r="D2496" s="0" t="n">
        <v>99</v>
      </c>
      <c r="E2496" s="0" t="n">
        <v>11.1434</v>
      </c>
      <c r="F2496" s="0" t="n">
        <v>3.85812</v>
      </c>
      <c r="G2496" s="0" t="n">
        <v>3.857705</v>
      </c>
      <c r="H2496" s="0" t="n">
        <v>8.6158</v>
      </c>
      <c r="I2496" s="0" t="n">
        <v>34.3849</v>
      </c>
      <c r="J2496" s="0" t="n">
        <v>7.573</v>
      </c>
      <c r="K2496" s="0" t="n">
        <v>56.99624</v>
      </c>
      <c r="L2496" s="0" t="n">
        <v>-40.28547</v>
      </c>
      <c r="M2496" s="0" t="n">
        <v>3.857705</v>
      </c>
      <c r="N2496" s="0" t="n">
        <v>0</v>
      </c>
      <c r="O2496" s="0" t="n">
        <v>54.41498</v>
      </c>
      <c r="P2496" s="0" t="n">
        <v>4.04156</v>
      </c>
      <c r="Q2496" s="0" t="n">
        <v>0.02552</v>
      </c>
      <c r="R2496" s="0" t="n">
        <v>0</v>
      </c>
      <c r="S2496" s="0" t="n">
        <v>0</v>
      </c>
      <c r="T2496" s="0" t="n">
        <v>1.4701</v>
      </c>
      <c r="U2496" s="0" t="n">
        <v>3.0244</v>
      </c>
      <c r="V2496" s="2" t="n">
        <v>0.086887</v>
      </c>
      <c r="W2496" s="2" t="n">
        <v>55.187</v>
      </c>
      <c r="X2496" s="2" t="n">
        <v>0.04795</v>
      </c>
      <c r="Y2496" s="2" t="n">
        <v>0</v>
      </c>
    </row>
    <row r="2497" customFormat="false" ht="12.75" hidden="false" customHeight="false" outlineLevel="0" collapsed="false">
      <c r="B2497" s="0" t="n">
        <v>39.306</v>
      </c>
      <c r="C2497" s="0" t="n">
        <v>38.95</v>
      </c>
      <c r="D2497" s="0" t="n">
        <v>-98.9762</v>
      </c>
      <c r="E2497" s="0" t="n">
        <v>11.1435</v>
      </c>
      <c r="F2497" s="0" t="n">
        <v>3.86061</v>
      </c>
      <c r="G2497" s="0" t="n">
        <v>3.857673</v>
      </c>
      <c r="H2497" s="0" t="n">
        <v>65.217</v>
      </c>
      <c r="I2497" s="0" t="n">
        <v>34.3844</v>
      </c>
      <c r="J2497" s="0" t="n">
        <v>8.224</v>
      </c>
      <c r="K2497" s="0" t="n">
        <v>-634.98294</v>
      </c>
      <c r="L2497" s="0" t="n">
        <v>448.81178</v>
      </c>
      <c r="M2497" s="0" t="n">
        <v>3.857673</v>
      </c>
      <c r="N2497" s="0" t="n">
        <v>0</v>
      </c>
      <c r="O2497" s="0" t="n">
        <v>54.41498</v>
      </c>
      <c r="P2497" s="0" t="n">
        <v>4.04156</v>
      </c>
      <c r="Q2497" s="0" t="n">
        <v>0.02553</v>
      </c>
      <c r="R2497" s="0" t="n">
        <v>0</v>
      </c>
      <c r="S2497" s="0" t="n">
        <v>0</v>
      </c>
      <c r="T2497" s="0" t="n">
        <v>1.4713</v>
      </c>
      <c r="U2497" s="0" t="n">
        <v>3.0244</v>
      </c>
      <c r="V2497" s="2" t="n">
        <v>0.085877</v>
      </c>
      <c r="W2497" s="2" t="n">
        <v>53.407</v>
      </c>
      <c r="X2497" s="2" t="n">
        <v>0.045864</v>
      </c>
      <c r="Y2497" s="2" t="n">
        <v>0</v>
      </c>
    </row>
    <row r="2498" customFormat="false" ht="12.75" hidden="false" customHeight="false" outlineLevel="0" collapsed="false">
      <c r="B2498" s="0" t="n">
        <v>39.346</v>
      </c>
      <c r="C2498" s="0" t="n">
        <v>38.989</v>
      </c>
      <c r="D2498" s="0" t="n">
        <v>-98.9762</v>
      </c>
      <c r="E2498" s="0" t="n">
        <v>11.1435</v>
      </c>
      <c r="F2498" s="0" t="n">
        <v>3.860661</v>
      </c>
      <c r="G2498" s="0" t="n">
        <v>3.85768</v>
      </c>
      <c r="H2498" s="0" t="n">
        <v>65.218</v>
      </c>
      <c r="I2498" s="0" t="n">
        <v>34.3844</v>
      </c>
      <c r="J2498" s="0" t="n">
        <v>8.224</v>
      </c>
      <c r="K2498" s="0" t="n">
        <v>-624.29018</v>
      </c>
      <c r="L2498" s="0" t="n">
        <v>441.25403</v>
      </c>
      <c r="M2498" s="0" t="n">
        <v>3.85768</v>
      </c>
      <c r="N2498" s="0" t="n">
        <v>0</v>
      </c>
      <c r="O2498" s="0" t="n">
        <v>54.41498</v>
      </c>
      <c r="P2498" s="0" t="n">
        <v>4.04156</v>
      </c>
      <c r="Q2498" s="0" t="n">
        <v>0.02554</v>
      </c>
      <c r="R2498" s="0" t="n">
        <v>0</v>
      </c>
      <c r="S2498" s="0" t="n">
        <v>0</v>
      </c>
      <c r="T2498" s="0" t="n">
        <v>1.4701</v>
      </c>
      <c r="U2498" s="0" t="n">
        <v>3.0244</v>
      </c>
      <c r="V2498" s="2" t="n">
        <v>0.085877</v>
      </c>
      <c r="W2498" s="2" t="n">
        <v>53.407</v>
      </c>
      <c r="X2498" s="2" t="n">
        <v>0.045864</v>
      </c>
      <c r="Y2498" s="2" t="n">
        <v>0</v>
      </c>
    </row>
    <row r="2499" customFormat="false" ht="12.75" hidden="false" customHeight="false" outlineLevel="0" collapsed="false">
      <c r="B2499" s="0" t="n">
        <v>39.356</v>
      </c>
      <c r="C2499" s="0" t="n">
        <v>39</v>
      </c>
      <c r="D2499" s="0" t="n">
        <v>-85.5975</v>
      </c>
      <c r="E2499" s="0" t="n">
        <v>11.1437</v>
      </c>
      <c r="F2499" s="0" t="n">
        <v>3.860497</v>
      </c>
      <c r="G2499" s="0" t="n">
        <v>3.857705</v>
      </c>
      <c r="H2499" s="0" t="n">
        <v>180.697</v>
      </c>
      <c r="I2499" s="0" t="n">
        <v>34.3845</v>
      </c>
      <c r="J2499" s="0" t="n">
        <v>8.137</v>
      </c>
      <c r="K2499" s="0" t="n">
        <v>-489.46048</v>
      </c>
      <c r="L2499" s="0" t="n">
        <v>345.95516</v>
      </c>
      <c r="M2499" s="0" t="n">
        <v>3.857705</v>
      </c>
      <c r="N2499" s="0" t="n">
        <v>0</v>
      </c>
      <c r="O2499" s="0" t="n">
        <v>54.41498</v>
      </c>
      <c r="P2499" s="0" t="n">
        <v>4.04156</v>
      </c>
      <c r="Q2499" s="0" t="n">
        <v>0.02556</v>
      </c>
      <c r="R2499" s="0" t="n">
        <v>0</v>
      </c>
      <c r="S2499" s="0" t="n">
        <v>0</v>
      </c>
      <c r="T2499" s="0" t="n">
        <v>1.4713</v>
      </c>
      <c r="U2499" s="0" t="n">
        <v>3.0244</v>
      </c>
      <c r="V2499" s="2" t="n">
        <v>0.083107</v>
      </c>
      <c r="W2499" s="2" t="n">
        <v>55.187</v>
      </c>
      <c r="X2499" s="2" t="n">
        <v>0.045864</v>
      </c>
      <c r="Y2499" s="2" t="n">
        <v>0</v>
      </c>
    </row>
    <row r="2500" customFormat="false" ht="12.75" hidden="false" customHeight="false" outlineLevel="0" collapsed="false">
      <c r="B2500" s="0" t="n">
        <v>39.382</v>
      </c>
      <c r="C2500" s="0" t="n">
        <v>39.025</v>
      </c>
      <c r="D2500" s="0" t="n">
        <v>-91.4109</v>
      </c>
      <c r="E2500" s="0" t="n">
        <v>11.1435</v>
      </c>
      <c r="F2500" s="0" t="n">
        <v>3.860599</v>
      </c>
      <c r="G2500" s="0" t="n">
        <v>3.857673</v>
      </c>
      <c r="H2500" s="0" t="n">
        <v>110.0358</v>
      </c>
      <c r="I2500" s="0" t="n">
        <v>34.3843</v>
      </c>
      <c r="J2500" s="0" t="n">
        <v>8.173</v>
      </c>
      <c r="K2500" s="0" t="n">
        <v>-555.14238</v>
      </c>
      <c r="L2500" s="0" t="n">
        <v>392.37973</v>
      </c>
      <c r="M2500" s="0" t="n">
        <v>3.857673</v>
      </c>
      <c r="N2500" s="0" t="n">
        <v>0</v>
      </c>
      <c r="O2500" s="0" t="n">
        <v>54.41498</v>
      </c>
      <c r="P2500" s="0" t="n">
        <v>4.04156</v>
      </c>
      <c r="Q2500" s="0" t="n">
        <v>0.02557</v>
      </c>
      <c r="R2500" s="0" t="n">
        <v>0</v>
      </c>
      <c r="S2500" s="0" t="n">
        <v>0</v>
      </c>
      <c r="T2500" s="0" t="n">
        <v>1.4713</v>
      </c>
      <c r="U2500" s="0" t="n">
        <v>3.0244</v>
      </c>
      <c r="V2500" s="2" t="n">
        <v>0.085877</v>
      </c>
      <c r="W2500" s="2" t="n">
        <v>53.407</v>
      </c>
      <c r="X2500" s="2" t="n">
        <v>0.045864</v>
      </c>
      <c r="Y2500" s="2" t="n">
        <v>0</v>
      </c>
    </row>
    <row r="2501" customFormat="false" ht="12.75" hidden="false" customHeight="false" outlineLevel="0" collapsed="false">
      <c r="B2501" s="0" t="n">
        <v>39.404</v>
      </c>
      <c r="C2501" s="0" t="n">
        <v>39.047</v>
      </c>
      <c r="D2501" s="0" t="n">
        <v>-67.3864</v>
      </c>
      <c r="E2501" s="0" t="n">
        <v>11.1437</v>
      </c>
      <c r="F2501" s="0" t="n">
        <v>3.860334</v>
      </c>
      <c r="G2501" s="0" t="n">
        <v>3.857673</v>
      </c>
      <c r="H2501" s="0" t="n">
        <v>1816.2007</v>
      </c>
      <c r="I2501" s="0" t="n">
        <v>34.3842</v>
      </c>
      <c r="J2501" s="0" t="n">
        <v>8.036</v>
      </c>
      <c r="K2501" s="0" t="n">
        <v>-325.96858</v>
      </c>
      <c r="L2501" s="0" t="n">
        <v>230.39759</v>
      </c>
      <c r="M2501" s="0" t="n">
        <v>3.857673</v>
      </c>
      <c r="N2501" s="0" t="n">
        <v>0</v>
      </c>
      <c r="O2501" s="0" t="n">
        <v>54.41498</v>
      </c>
      <c r="P2501" s="0" t="n">
        <v>4.04156</v>
      </c>
      <c r="Q2501" s="0" t="n">
        <v>0.02558</v>
      </c>
      <c r="R2501" s="0" t="n">
        <v>0</v>
      </c>
      <c r="S2501" s="0" t="n">
        <v>0</v>
      </c>
      <c r="T2501" s="0" t="n">
        <v>1.4713</v>
      </c>
      <c r="U2501" s="0" t="n">
        <v>3.0244</v>
      </c>
      <c r="V2501" s="2" t="n">
        <v>0.086887</v>
      </c>
      <c r="W2501" s="2" t="n">
        <v>55.187</v>
      </c>
      <c r="X2501" s="2" t="n">
        <v>0.04795</v>
      </c>
      <c r="Y2501" s="2" t="n">
        <v>0</v>
      </c>
    </row>
    <row r="2502" customFormat="false" ht="12.75" hidden="false" customHeight="false" outlineLevel="0" collapsed="false">
      <c r="B2502" s="0" t="n">
        <v>39.43</v>
      </c>
      <c r="C2502" s="0" t="n">
        <v>39.073</v>
      </c>
      <c r="D2502" s="0" t="n">
        <v>-54.8164</v>
      </c>
      <c r="E2502" s="0" t="n">
        <v>11.1435</v>
      </c>
      <c r="F2502" s="0" t="n">
        <v>3.860187</v>
      </c>
      <c r="G2502" s="0" t="n">
        <v>3.857674</v>
      </c>
      <c r="H2502" s="0" t="n">
        <v>418.644</v>
      </c>
      <c r="I2502" s="0" t="n">
        <v>34.3843</v>
      </c>
      <c r="J2502" s="0" t="n">
        <v>7.976</v>
      </c>
      <c r="K2502" s="0" t="n">
        <v>-238.57015</v>
      </c>
      <c r="L2502" s="0" t="n">
        <v>168.62358</v>
      </c>
      <c r="M2502" s="0" t="n">
        <v>3.857674</v>
      </c>
      <c r="N2502" s="0" t="n">
        <v>0</v>
      </c>
      <c r="O2502" s="0" t="n">
        <v>54.41498</v>
      </c>
      <c r="P2502" s="0" t="n">
        <v>4.04156</v>
      </c>
      <c r="Q2502" s="0" t="n">
        <v>0.02559</v>
      </c>
      <c r="R2502" s="0" t="n">
        <v>0</v>
      </c>
      <c r="S2502" s="0" t="n">
        <v>0</v>
      </c>
      <c r="T2502" s="0" t="n">
        <v>1.4701</v>
      </c>
      <c r="U2502" s="0" t="n">
        <v>3.0244</v>
      </c>
      <c r="V2502" s="2" t="n">
        <v>0.083107</v>
      </c>
      <c r="W2502" s="2" t="n">
        <v>55.187</v>
      </c>
      <c r="X2502" s="2" t="n">
        <v>0.045864</v>
      </c>
      <c r="Y2502" s="2" t="n">
        <v>0</v>
      </c>
    </row>
    <row r="2503" customFormat="false" ht="12.75" hidden="false" customHeight="false" outlineLevel="0" collapsed="false">
      <c r="B2503" s="0" t="n">
        <v>39.461</v>
      </c>
      <c r="C2503" s="0" t="n">
        <v>39.103</v>
      </c>
      <c r="D2503" s="0" t="n">
        <v>-12.4989</v>
      </c>
      <c r="E2503" s="0" t="n">
        <v>11.1437</v>
      </c>
      <c r="F2503" s="0" t="n">
        <v>3.859674</v>
      </c>
      <c r="G2503" s="0" t="n">
        <v>3.857674</v>
      </c>
      <c r="H2503" s="0" t="n">
        <v>76.2631</v>
      </c>
      <c r="I2503" s="0" t="n">
        <v>34.3841</v>
      </c>
      <c r="J2503" s="0" t="n">
        <v>7.818</v>
      </c>
      <c r="K2503" s="0" t="n">
        <v>-100.60514</v>
      </c>
      <c r="L2503" s="0" t="n">
        <v>71.10864</v>
      </c>
      <c r="M2503" s="0" t="n">
        <v>3.857674</v>
      </c>
      <c r="N2503" s="0" t="n">
        <v>0</v>
      </c>
      <c r="O2503" s="0" t="n">
        <v>54.41482</v>
      </c>
      <c r="P2503" s="0" t="n">
        <v>4.04126</v>
      </c>
      <c r="Q2503" s="0" t="n">
        <v>0.0256</v>
      </c>
      <c r="R2503" s="0" t="n">
        <v>0</v>
      </c>
      <c r="S2503" s="0" t="n">
        <v>0</v>
      </c>
      <c r="T2503" s="0" t="n">
        <v>1.4713</v>
      </c>
      <c r="U2503" s="0" t="n">
        <v>3.0244</v>
      </c>
      <c r="V2503" s="2" t="n">
        <v>0.083107</v>
      </c>
      <c r="W2503" s="2" t="n">
        <v>55.187</v>
      </c>
      <c r="X2503" s="2" t="n">
        <v>0.045864</v>
      </c>
      <c r="Y2503" s="2" t="n">
        <v>0</v>
      </c>
    </row>
    <row r="2504" customFormat="false" ht="12.75" hidden="false" customHeight="false" outlineLevel="0" collapsed="false">
      <c r="B2504" s="0" t="n">
        <v>39.471</v>
      </c>
      <c r="C2504" s="0" t="n">
        <v>39.114</v>
      </c>
      <c r="D2504" s="0" t="n">
        <v>34.4079</v>
      </c>
      <c r="E2504" s="0" t="n">
        <v>11.1437</v>
      </c>
      <c r="F2504" s="0" t="n">
        <v>3.859122</v>
      </c>
      <c r="G2504" s="0" t="n">
        <v>3.857674</v>
      </c>
      <c r="H2504" s="0" t="n">
        <v>20.203</v>
      </c>
      <c r="I2504" s="0" t="n">
        <v>34.3841</v>
      </c>
      <c r="J2504" s="0" t="n">
        <v>7.693</v>
      </c>
      <c r="K2504" s="0" t="n">
        <v>3.97087</v>
      </c>
      <c r="L2504" s="0" t="n">
        <v>63.02386</v>
      </c>
      <c r="M2504" s="0" t="n">
        <v>3.857674</v>
      </c>
      <c r="N2504" s="0" t="n">
        <v>0</v>
      </c>
      <c r="O2504" s="0" t="n">
        <v>54.41482</v>
      </c>
      <c r="P2504" s="0" t="n">
        <v>4.04126</v>
      </c>
      <c r="Q2504" s="0" t="n">
        <v>0.02561</v>
      </c>
      <c r="R2504" s="0" t="n">
        <v>0</v>
      </c>
      <c r="S2504" s="0" t="n">
        <v>0</v>
      </c>
      <c r="T2504" s="0" t="n">
        <v>1.4713</v>
      </c>
      <c r="U2504" s="0" t="n">
        <v>3.0244</v>
      </c>
      <c r="V2504" s="2" t="n">
        <v>0.085877</v>
      </c>
      <c r="W2504" s="2" t="n">
        <v>53.407</v>
      </c>
      <c r="X2504" s="2" t="n">
        <v>0.045864</v>
      </c>
      <c r="Y2504" s="2" t="n">
        <v>0</v>
      </c>
    </row>
    <row r="2505" customFormat="false" ht="12.75" hidden="false" customHeight="false" outlineLevel="0" collapsed="false">
      <c r="B2505" s="0" t="n">
        <v>39.497</v>
      </c>
      <c r="C2505" s="0" t="n">
        <v>39.139</v>
      </c>
      <c r="D2505" s="0" t="n">
        <v>33.9885</v>
      </c>
      <c r="E2505" s="0" t="n">
        <v>11.1439</v>
      </c>
      <c r="F2505" s="0" t="n">
        <v>3.859109</v>
      </c>
      <c r="G2505" s="0" t="n">
        <v>3.857605</v>
      </c>
      <c r="H2505" s="0" t="n">
        <v>20.367</v>
      </c>
      <c r="I2505" s="0" t="n">
        <v>34.3833</v>
      </c>
      <c r="J2505" s="0" t="n">
        <v>7.694</v>
      </c>
      <c r="K2505" s="0" t="n">
        <v>3.99498</v>
      </c>
      <c r="L2505" s="0" t="n">
        <v>63.04218</v>
      </c>
      <c r="M2505" s="0" t="n">
        <v>3.857605</v>
      </c>
      <c r="N2505" s="0" t="n">
        <v>0</v>
      </c>
      <c r="O2505" s="0" t="n">
        <v>54.41482</v>
      </c>
      <c r="P2505" s="0" t="n">
        <v>4.04126</v>
      </c>
      <c r="Q2505" s="0" t="n">
        <v>0.02562</v>
      </c>
      <c r="R2505" s="0" t="n">
        <v>0</v>
      </c>
      <c r="S2505" s="0" t="n">
        <v>0</v>
      </c>
      <c r="T2505" s="0" t="n">
        <v>1.4713</v>
      </c>
      <c r="U2505" s="0" t="n">
        <v>3.0244</v>
      </c>
      <c r="V2505" s="2" t="n">
        <v>0.085877</v>
      </c>
      <c r="W2505" s="2" t="n">
        <v>53.407</v>
      </c>
      <c r="X2505" s="2" t="n">
        <v>0.045864</v>
      </c>
      <c r="Y2505" s="2" t="n">
        <v>0</v>
      </c>
    </row>
    <row r="2506" customFormat="false" ht="12.75" hidden="false" customHeight="false" outlineLevel="0" collapsed="false">
      <c r="B2506" s="0" t="n">
        <v>39.509</v>
      </c>
      <c r="C2506" s="0" t="n">
        <v>39.151</v>
      </c>
      <c r="D2506" s="0" t="n">
        <v>33.789</v>
      </c>
      <c r="E2506" s="0" t="n">
        <v>11.144</v>
      </c>
      <c r="F2506" s="0" t="n">
        <v>3.859144</v>
      </c>
      <c r="G2506" s="0" t="n">
        <v>3.857636</v>
      </c>
      <c r="H2506" s="0" t="n">
        <v>20.4461</v>
      </c>
      <c r="I2506" s="0" t="n">
        <v>34.3835</v>
      </c>
      <c r="J2506" s="0" t="n">
        <v>7.694</v>
      </c>
      <c r="K2506" s="0" t="n">
        <v>4.00064</v>
      </c>
      <c r="L2506" s="0" t="n">
        <v>62.95882</v>
      </c>
      <c r="M2506" s="0" t="n">
        <v>3.857636</v>
      </c>
      <c r="N2506" s="0" t="n">
        <v>0</v>
      </c>
      <c r="O2506" s="0" t="n">
        <v>54.41482</v>
      </c>
      <c r="P2506" s="0" t="n">
        <v>4.04126</v>
      </c>
      <c r="Q2506" s="0" t="n">
        <v>0.02564</v>
      </c>
      <c r="R2506" s="0" t="n">
        <v>0</v>
      </c>
      <c r="S2506" s="0" t="n">
        <v>0</v>
      </c>
      <c r="T2506" s="0" t="n">
        <v>1.4701</v>
      </c>
      <c r="U2506" s="0" t="n">
        <v>3.0244</v>
      </c>
      <c r="V2506" s="2" t="n">
        <v>0.085877</v>
      </c>
      <c r="W2506" s="2" t="n">
        <v>53.407</v>
      </c>
      <c r="X2506" s="2" t="n">
        <v>0.045864</v>
      </c>
      <c r="Y2506" s="2" t="n">
        <v>0</v>
      </c>
    </row>
    <row r="2507" customFormat="false" ht="12.75" hidden="false" customHeight="false" outlineLevel="0" collapsed="false">
      <c r="B2507" s="0" t="n">
        <v>39.545</v>
      </c>
      <c r="C2507" s="0" t="n">
        <v>39.187</v>
      </c>
      <c r="D2507" s="0" t="n">
        <v>31.4768</v>
      </c>
      <c r="E2507" s="0" t="n">
        <v>11.1442</v>
      </c>
      <c r="F2507" s="0" t="n">
        <v>3.859217</v>
      </c>
      <c r="G2507" s="0" t="n">
        <v>3.857705</v>
      </c>
      <c r="H2507" s="0" t="n">
        <v>21.4001</v>
      </c>
      <c r="I2507" s="0" t="n">
        <v>34.384</v>
      </c>
      <c r="J2507" s="0" t="n">
        <v>7.7</v>
      </c>
      <c r="K2507" s="0" t="n">
        <v>4.13874</v>
      </c>
      <c r="L2507" s="0" t="n">
        <v>63.08512</v>
      </c>
      <c r="M2507" s="0" t="n">
        <v>3.857705</v>
      </c>
      <c r="N2507" s="0" t="n">
        <v>0</v>
      </c>
      <c r="O2507" s="0" t="n">
        <v>54.41482</v>
      </c>
      <c r="P2507" s="0" t="n">
        <v>4.04126</v>
      </c>
      <c r="Q2507" s="0" t="n">
        <v>0.02565</v>
      </c>
      <c r="R2507" s="0" t="n">
        <v>0</v>
      </c>
      <c r="S2507" s="0" t="n">
        <v>0</v>
      </c>
      <c r="T2507" s="0" t="n">
        <v>1.4713</v>
      </c>
      <c r="U2507" s="0" t="n">
        <v>3.0244</v>
      </c>
      <c r="V2507" s="2" t="n">
        <v>0.083107</v>
      </c>
      <c r="W2507" s="2" t="n">
        <v>55.187</v>
      </c>
      <c r="X2507" s="2" t="n">
        <v>0.045864</v>
      </c>
      <c r="Y2507" s="2" t="n">
        <v>0</v>
      </c>
    </row>
    <row r="2508" customFormat="false" ht="12.75" hidden="false" customHeight="false" outlineLevel="0" collapsed="false">
      <c r="B2508" s="0" t="n">
        <v>39.567</v>
      </c>
      <c r="C2508" s="0" t="n">
        <v>39.208</v>
      </c>
      <c r="D2508" s="0" t="n">
        <v>-43.4038</v>
      </c>
      <c r="E2508" s="0" t="n">
        <v>11.144</v>
      </c>
      <c r="F2508" s="0" t="n">
        <v>3.860204</v>
      </c>
      <c r="G2508" s="0" t="n">
        <v>3.857773</v>
      </c>
      <c r="H2508" s="0" t="n">
        <v>901.2189</v>
      </c>
      <c r="I2508" s="0" t="n">
        <v>34.3848</v>
      </c>
      <c r="J2508" s="0" t="n">
        <v>7.928</v>
      </c>
      <c r="K2508" s="0" t="n">
        <v>-180.87777</v>
      </c>
      <c r="L2508" s="0" t="n">
        <v>127.84607</v>
      </c>
      <c r="M2508" s="0" t="n">
        <v>3.857773</v>
      </c>
      <c r="N2508" s="0" t="n">
        <v>0</v>
      </c>
      <c r="O2508" s="0" t="n">
        <v>54.41498</v>
      </c>
      <c r="P2508" s="0" t="n">
        <v>4.04156</v>
      </c>
      <c r="Q2508" s="0" t="n">
        <v>0.02566</v>
      </c>
      <c r="R2508" s="0" t="n">
        <v>0</v>
      </c>
      <c r="S2508" s="0" t="n">
        <v>0</v>
      </c>
      <c r="T2508" s="0" t="n">
        <v>1.4701</v>
      </c>
      <c r="U2508" s="0" t="n">
        <v>3.0244</v>
      </c>
      <c r="V2508" s="2" t="n">
        <v>0.083107</v>
      </c>
      <c r="W2508" s="2" t="n">
        <v>55.187</v>
      </c>
      <c r="X2508" s="2" t="n">
        <v>0.045864</v>
      </c>
      <c r="Y2508" s="2" t="n">
        <v>0</v>
      </c>
    </row>
    <row r="2509" customFormat="false" ht="12.75" hidden="false" customHeight="false" outlineLevel="0" collapsed="false">
      <c r="B2509" s="0" t="n">
        <v>39.576</v>
      </c>
      <c r="C2509" s="0" t="n">
        <v>39.217</v>
      </c>
      <c r="D2509" s="0" t="n">
        <v>-98.9762</v>
      </c>
      <c r="E2509" s="0" t="n">
        <v>11.1444</v>
      </c>
      <c r="F2509" s="0" t="n">
        <v>3.860788</v>
      </c>
      <c r="G2509" s="0" t="n">
        <v>3.857773</v>
      </c>
      <c r="H2509" s="0" t="n">
        <v>65.2206</v>
      </c>
      <c r="I2509" s="0" t="n">
        <v>34.3845</v>
      </c>
      <c r="J2509" s="0" t="n">
        <v>8.224</v>
      </c>
      <c r="K2509" s="0" t="n">
        <v>-649.31063</v>
      </c>
      <c r="L2509" s="0" t="n">
        <v>458.93872</v>
      </c>
      <c r="M2509" s="0" t="n">
        <v>3.857773</v>
      </c>
      <c r="N2509" s="0" t="n">
        <v>0</v>
      </c>
      <c r="O2509" s="0" t="n">
        <v>54.41498</v>
      </c>
      <c r="P2509" s="0" t="n">
        <v>4.04156</v>
      </c>
      <c r="Q2509" s="0" t="n">
        <v>0.02567</v>
      </c>
      <c r="R2509" s="0" t="n">
        <v>0</v>
      </c>
      <c r="S2509" s="0" t="n">
        <v>0</v>
      </c>
      <c r="T2509" s="0" t="n">
        <v>1.4701</v>
      </c>
      <c r="U2509" s="0" t="n">
        <v>3.0244</v>
      </c>
      <c r="V2509" s="2" t="n">
        <v>0.085877</v>
      </c>
      <c r="W2509" s="2" t="n">
        <v>53.407</v>
      </c>
      <c r="X2509" s="2" t="n">
        <v>0.045864</v>
      </c>
      <c r="Y2509" s="2" t="n">
        <v>0</v>
      </c>
    </row>
    <row r="2510" customFormat="false" ht="12.75" hidden="false" customHeight="false" outlineLevel="0" collapsed="false">
      <c r="B2510" s="0" t="n">
        <v>39.612</v>
      </c>
      <c r="C2510" s="0" t="n">
        <v>39.253</v>
      </c>
      <c r="D2510" s="0" t="n">
        <v>-5.3627</v>
      </c>
      <c r="E2510" s="0" t="n">
        <v>11.1439</v>
      </c>
      <c r="F2510" s="0" t="n">
        <v>3.859585</v>
      </c>
      <c r="G2510" s="0" t="n">
        <v>3.857774</v>
      </c>
      <c r="H2510" s="0" t="n">
        <v>57.7818</v>
      </c>
      <c r="I2510" s="0" t="n">
        <v>34.3849</v>
      </c>
      <c r="J2510" s="0" t="n">
        <v>7.796</v>
      </c>
      <c r="K2510" s="0" t="n">
        <v>-93.77265</v>
      </c>
      <c r="L2510" s="0" t="n">
        <v>66.27937</v>
      </c>
      <c r="M2510" s="0" t="n">
        <v>3.857774</v>
      </c>
      <c r="N2510" s="0" t="n">
        <v>0</v>
      </c>
      <c r="O2510" s="0" t="n">
        <v>54.41498</v>
      </c>
      <c r="P2510" s="0" t="n">
        <v>4.04156</v>
      </c>
      <c r="Q2510" s="0" t="n">
        <v>0.02568</v>
      </c>
      <c r="R2510" s="0" t="n">
        <v>0</v>
      </c>
      <c r="S2510" s="0" t="n">
        <v>0</v>
      </c>
      <c r="T2510" s="0" t="n">
        <v>1.4701</v>
      </c>
      <c r="U2510" s="0" t="n">
        <v>3.0244</v>
      </c>
      <c r="V2510" s="2" t="n">
        <v>0.083107</v>
      </c>
      <c r="W2510" s="2" t="n">
        <v>55.187</v>
      </c>
      <c r="X2510" s="2" t="n">
        <v>0.045864</v>
      </c>
      <c r="Y2510" s="2" t="n">
        <v>0</v>
      </c>
    </row>
    <row r="2511" customFormat="false" ht="12.75" hidden="false" customHeight="false" outlineLevel="0" collapsed="false">
      <c r="B2511" s="0" t="n">
        <v>39.624</v>
      </c>
      <c r="C2511" s="0" t="n">
        <v>39.265</v>
      </c>
      <c r="D2511" s="0" t="n">
        <v>99</v>
      </c>
      <c r="E2511" s="0" t="n">
        <v>11.1439</v>
      </c>
      <c r="F2511" s="0" t="n">
        <v>3.858174</v>
      </c>
      <c r="G2511" s="0" t="n">
        <v>3.857705</v>
      </c>
      <c r="H2511" s="0" t="n">
        <v>8.6159</v>
      </c>
      <c r="I2511" s="0" t="n">
        <v>34.3842</v>
      </c>
      <c r="J2511" s="0" t="n">
        <v>7.573</v>
      </c>
      <c r="K2511" s="0" t="n">
        <v>57.07851</v>
      </c>
      <c r="L2511" s="0" t="n">
        <v>-40.34362</v>
      </c>
      <c r="M2511" s="0" t="n">
        <v>3.857705</v>
      </c>
      <c r="N2511" s="0" t="n">
        <v>0</v>
      </c>
      <c r="O2511" s="0" t="n">
        <v>54.41498</v>
      </c>
      <c r="P2511" s="0" t="n">
        <v>4.04156</v>
      </c>
      <c r="Q2511" s="0" t="n">
        <v>0.02569</v>
      </c>
      <c r="R2511" s="0" t="n">
        <v>0</v>
      </c>
      <c r="S2511" s="0" t="n">
        <v>0</v>
      </c>
      <c r="T2511" s="0" t="n">
        <v>1.4713</v>
      </c>
      <c r="U2511" s="0" t="n">
        <v>3.0244</v>
      </c>
      <c r="V2511" s="2" t="n">
        <v>0.083107</v>
      </c>
      <c r="W2511" s="2" t="n">
        <v>55.187</v>
      </c>
      <c r="X2511" s="2" t="n">
        <v>0.045864</v>
      </c>
      <c r="Y2511" s="2" t="n">
        <v>0</v>
      </c>
    </row>
    <row r="2512" customFormat="false" ht="12.75" hidden="false" customHeight="false" outlineLevel="0" collapsed="false">
      <c r="B2512" s="0" t="n">
        <v>39.65</v>
      </c>
      <c r="C2512" s="0" t="n">
        <v>39.29</v>
      </c>
      <c r="D2512" s="0" t="n">
        <v>-98.9762</v>
      </c>
      <c r="E2512" s="0" t="n">
        <v>11.1434</v>
      </c>
      <c r="F2512" s="0" t="n">
        <v>3.860468</v>
      </c>
      <c r="G2512" s="0" t="n">
        <v>3.857636</v>
      </c>
      <c r="H2512" s="0" t="n">
        <v>65.2137</v>
      </c>
      <c r="I2512" s="0" t="n">
        <v>34.384</v>
      </c>
      <c r="J2512" s="0" t="n">
        <v>8.224</v>
      </c>
      <c r="K2512" s="0" t="n">
        <v>-648.21588</v>
      </c>
      <c r="L2512" s="0" t="n">
        <v>458.16494</v>
      </c>
      <c r="M2512" s="0" t="n">
        <v>3.857636</v>
      </c>
      <c r="N2512" s="0" t="n">
        <v>0</v>
      </c>
      <c r="O2512" s="0" t="n">
        <v>54.41498</v>
      </c>
      <c r="P2512" s="0" t="n">
        <v>4.04156</v>
      </c>
      <c r="Q2512" s="0" t="n">
        <v>0.02571</v>
      </c>
      <c r="R2512" s="0" t="n">
        <v>0</v>
      </c>
      <c r="S2512" s="0" t="n">
        <v>0</v>
      </c>
      <c r="T2512" s="0" t="n">
        <v>1.4713</v>
      </c>
      <c r="U2512" s="0" t="n">
        <v>3.0244</v>
      </c>
      <c r="V2512" s="2" t="n">
        <v>0.085877</v>
      </c>
      <c r="W2512" s="2" t="n">
        <v>53.407</v>
      </c>
      <c r="X2512" s="2" t="n">
        <v>0.045864</v>
      </c>
      <c r="Y2512" s="2" t="n">
        <v>0</v>
      </c>
    </row>
    <row r="2513" customFormat="false" ht="12.75" hidden="false" customHeight="false" outlineLevel="0" collapsed="false">
      <c r="B2513" s="0" t="n">
        <v>39.663</v>
      </c>
      <c r="C2513" s="0" t="n">
        <v>39.303</v>
      </c>
      <c r="D2513" s="0" t="n">
        <v>-98.9762</v>
      </c>
      <c r="E2513" s="0" t="n">
        <v>11.1427</v>
      </c>
      <c r="F2513" s="0" t="n">
        <v>3.860348</v>
      </c>
      <c r="G2513" s="0" t="n">
        <v>3.857605</v>
      </c>
      <c r="H2513" s="0" t="n">
        <v>65.2111</v>
      </c>
      <c r="I2513" s="0" t="n">
        <v>34.3843</v>
      </c>
      <c r="J2513" s="0" t="n">
        <v>8.224</v>
      </c>
      <c r="K2513" s="0" t="n">
        <v>-658.63194</v>
      </c>
      <c r="L2513" s="0" t="n">
        <v>465.52711</v>
      </c>
      <c r="M2513" s="0" t="n">
        <v>3.857605</v>
      </c>
      <c r="N2513" s="0" t="n">
        <v>0</v>
      </c>
      <c r="O2513" s="0" t="n">
        <v>54.41498</v>
      </c>
      <c r="P2513" s="0" t="n">
        <v>4.04156</v>
      </c>
      <c r="Q2513" s="0" t="n">
        <v>0.02572</v>
      </c>
      <c r="R2513" s="0" t="n">
        <v>0</v>
      </c>
      <c r="S2513" s="0" t="n">
        <v>0</v>
      </c>
      <c r="T2513" s="0" t="n">
        <v>1.4713</v>
      </c>
      <c r="U2513" s="0" t="n">
        <v>3.0244</v>
      </c>
      <c r="V2513" s="2" t="n">
        <v>0.085877</v>
      </c>
      <c r="W2513" s="2" t="n">
        <v>53.407</v>
      </c>
      <c r="X2513" s="2" t="n">
        <v>0.045864</v>
      </c>
      <c r="Y2513" s="2" t="n">
        <v>0</v>
      </c>
    </row>
    <row r="2514" customFormat="false" ht="12.75" hidden="false" customHeight="false" outlineLevel="0" collapsed="false">
      <c r="B2514" s="0" t="n">
        <v>39.682</v>
      </c>
      <c r="C2514" s="0" t="n">
        <v>39.322</v>
      </c>
      <c r="D2514" s="0" t="n">
        <v>-98.9762</v>
      </c>
      <c r="E2514" s="0" t="n">
        <v>11.1422</v>
      </c>
      <c r="F2514" s="0" t="n">
        <v>3.860239</v>
      </c>
      <c r="G2514" s="0" t="n">
        <v>3.857536</v>
      </c>
      <c r="H2514" s="0" t="n">
        <v>65.2087</v>
      </c>
      <c r="I2514" s="0" t="n">
        <v>34.3841</v>
      </c>
      <c r="J2514" s="0" t="n">
        <v>8.224</v>
      </c>
      <c r="K2514" s="0" t="n">
        <v>-669.04897</v>
      </c>
      <c r="L2514" s="0" t="n">
        <v>472.88996</v>
      </c>
      <c r="M2514" s="0" t="n">
        <v>3.857536</v>
      </c>
      <c r="N2514" s="0" t="n">
        <v>0</v>
      </c>
      <c r="O2514" s="0" t="n">
        <v>54.41498</v>
      </c>
      <c r="P2514" s="0" t="n">
        <v>4.04156</v>
      </c>
      <c r="Q2514" s="0" t="n">
        <v>0.02573</v>
      </c>
      <c r="R2514" s="0" t="n">
        <v>0</v>
      </c>
      <c r="S2514" s="0" t="n">
        <v>0</v>
      </c>
      <c r="T2514" s="0" t="n">
        <v>1.4713</v>
      </c>
      <c r="U2514" s="0" t="n">
        <v>3.0244</v>
      </c>
      <c r="V2514" s="2" t="n">
        <v>0.085877</v>
      </c>
      <c r="W2514" s="2" t="n">
        <v>53.407</v>
      </c>
      <c r="X2514" s="2" t="n">
        <v>0.045864</v>
      </c>
      <c r="Y2514" s="2" t="n">
        <v>0</v>
      </c>
    </row>
    <row r="2515" customFormat="false" ht="12.75" hidden="false" customHeight="false" outlineLevel="0" collapsed="false">
      <c r="B2515" s="0" t="n">
        <v>39.708</v>
      </c>
      <c r="C2515" s="0" t="n">
        <v>39.348</v>
      </c>
      <c r="D2515" s="0" t="n">
        <v>-98.9762</v>
      </c>
      <c r="E2515" s="0" t="n">
        <v>11.1414</v>
      </c>
      <c r="F2515" s="0" t="n">
        <v>3.860163</v>
      </c>
      <c r="G2515" s="0" t="n">
        <v>3.857399</v>
      </c>
      <c r="H2515" s="0" t="n">
        <v>65.207</v>
      </c>
      <c r="I2515" s="0" t="n">
        <v>34.3834</v>
      </c>
      <c r="J2515" s="0" t="n">
        <v>8.224</v>
      </c>
      <c r="K2515" s="0" t="n">
        <v>-679.46706</v>
      </c>
      <c r="L2515" s="0" t="n">
        <v>480.25356</v>
      </c>
      <c r="M2515" s="0" t="n">
        <v>3.857399</v>
      </c>
      <c r="N2515" s="0" t="n">
        <v>0</v>
      </c>
      <c r="O2515" s="0" t="n">
        <v>54.41498</v>
      </c>
      <c r="P2515" s="0" t="n">
        <v>4.04156</v>
      </c>
      <c r="Q2515" s="0" t="n">
        <v>0.02574</v>
      </c>
      <c r="R2515" s="0" t="n">
        <v>0</v>
      </c>
      <c r="S2515" s="0" t="n">
        <v>0</v>
      </c>
      <c r="T2515" s="0" t="n">
        <v>1.4713</v>
      </c>
      <c r="U2515" s="0" t="n">
        <v>3.0244</v>
      </c>
      <c r="V2515" s="2" t="n">
        <v>0.085877</v>
      </c>
      <c r="W2515" s="2" t="n">
        <v>53.407</v>
      </c>
      <c r="X2515" s="2" t="n">
        <v>0.045864</v>
      </c>
      <c r="Y2515" s="2" t="n">
        <v>0</v>
      </c>
    </row>
    <row r="2516" customFormat="false" ht="12.75" hidden="false" customHeight="false" outlineLevel="0" collapsed="false">
      <c r="B2516" s="0" t="n">
        <v>39.719</v>
      </c>
      <c r="C2516" s="0" t="n">
        <v>39.36</v>
      </c>
      <c r="D2516" s="0" t="n">
        <v>-29.8967</v>
      </c>
      <c r="E2516" s="0" t="n">
        <v>11.1404</v>
      </c>
      <c r="F2516" s="0" t="n">
        <v>3.859278</v>
      </c>
      <c r="G2516" s="0" t="n">
        <v>3.85733</v>
      </c>
      <c r="H2516" s="0" t="n">
        <v>183.865</v>
      </c>
      <c r="I2516" s="0" t="n">
        <v>34.3837</v>
      </c>
      <c r="J2516" s="0" t="n">
        <v>7.876</v>
      </c>
      <c r="K2516" s="0" t="n">
        <v>-133.69034</v>
      </c>
      <c r="L2516" s="0" t="n">
        <v>94.49356</v>
      </c>
      <c r="M2516" s="0" t="n">
        <v>3.85733</v>
      </c>
      <c r="N2516" s="0" t="n">
        <v>0</v>
      </c>
      <c r="O2516" s="0" t="n">
        <v>54.41498</v>
      </c>
      <c r="P2516" s="0" t="n">
        <v>4.04156</v>
      </c>
      <c r="Q2516" s="0" t="n">
        <v>0.02575</v>
      </c>
      <c r="R2516" s="0" t="n">
        <v>0</v>
      </c>
      <c r="S2516" s="0" t="n">
        <v>0</v>
      </c>
      <c r="T2516" s="0" t="n">
        <v>1.4701</v>
      </c>
      <c r="U2516" s="0" t="n">
        <v>3.0244</v>
      </c>
      <c r="V2516" s="2" t="n">
        <v>0.085877</v>
      </c>
      <c r="W2516" s="2" t="n">
        <v>53.407</v>
      </c>
      <c r="X2516" s="2" t="n">
        <v>0.045864</v>
      </c>
      <c r="Y2516" s="2" t="n">
        <v>0</v>
      </c>
    </row>
    <row r="2517" customFormat="false" ht="12.75" hidden="false" customHeight="false" outlineLevel="0" collapsed="false">
      <c r="B2517" s="0" t="n">
        <v>39.745</v>
      </c>
      <c r="C2517" s="0" t="n">
        <v>39.385</v>
      </c>
      <c r="D2517" s="0" t="n">
        <v>-1.7451</v>
      </c>
      <c r="E2517" s="0" t="n">
        <v>11.1399</v>
      </c>
      <c r="F2517" s="0" t="n">
        <v>3.858885</v>
      </c>
      <c r="G2517" s="0" t="n">
        <v>3.857261</v>
      </c>
      <c r="H2517" s="0" t="n">
        <v>50.8826</v>
      </c>
      <c r="I2517" s="0" t="n">
        <v>34.3835</v>
      </c>
      <c r="J2517" s="0" t="n">
        <v>7.785</v>
      </c>
      <c r="K2517" s="0" t="n">
        <v>6.92687</v>
      </c>
      <c r="L2517" s="0" t="n">
        <v>64.70891</v>
      </c>
      <c r="M2517" s="0" t="n">
        <v>3.857261</v>
      </c>
      <c r="N2517" s="0" t="n">
        <v>0</v>
      </c>
      <c r="O2517" s="0" t="n">
        <v>54.41498</v>
      </c>
      <c r="P2517" s="0" t="n">
        <v>4.04156</v>
      </c>
      <c r="Q2517" s="0" t="n">
        <v>0.02576</v>
      </c>
      <c r="R2517" s="0" t="n">
        <v>0</v>
      </c>
      <c r="S2517" s="0" t="n">
        <v>0</v>
      </c>
      <c r="T2517" s="0" t="n">
        <v>1.4701</v>
      </c>
      <c r="U2517" s="0" t="n">
        <v>3.0244</v>
      </c>
      <c r="V2517" s="2" t="n">
        <v>0.083107</v>
      </c>
      <c r="W2517" s="2" t="n">
        <v>55.187</v>
      </c>
      <c r="X2517" s="2" t="n">
        <v>0.045864</v>
      </c>
      <c r="Y2517" s="2" t="n">
        <v>0</v>
      </c>
    </row>
    <row r="2518" customFormat="false" ht="12.75" hidden="false" customHeight="false" outlineLevel="0" collapsed="false">
      <c r="B2518" s="0" t="n">
        <v>39.758</v>
      </c>
      <c r="C2518" s="0" t="n">
        <v>39.398</v>
      </c>
      <c r="D2518" s="0" t="n">
        <v>-16.9186</v>
      </c>
      <c r="E2518" s="0" t="n">
        <v>11.1399</v>
      </c>
      <c r="F2518" s="0" t="n">
        <v>3.859101</v>
      </c>
      <c r="G2518" s="0" t="n">
        <v>3.85733</v>
      </c>
      <c r="H2518" s="0" t="n">
        <v>92.4503</v>
      </c>
      <c r="I2518" s="0" t="n">
        <v>34.3842</v>
      </c>
      <c r="J2518" s="0" t="n">
        <v>7.832</v>
      </c>
      <c r="K2518" s="0" t="n">
        <v>-106.37886</v>
      </c>
      <c r="L2518" s="0" t="n">
        <v>75.18955</v>
      </c>
      <c r="M2518" s="0" t="n">
        <v>3.85733</v>
      </c>
      <c r="N2518" s="0" t="n">
        <v>0</v>
      </c>
      <c r="O2518" s="0" t="n">
        <v>54.41498</v>
      </c>
      <c r="P2518" s="0" t="n">
        <v>4.04156</v>
      </c>
      <c r="Q2518" s="0" t="n">
        <v>0.02578</v>
      </c>
      <c r="R2518" s="0" t="n">
        <v>0</v>
      </c>
      <c r="S2518" s="0" t="n">
        <v>0</v>
      </c>
      <c r="T2518" s="0" t="n">
        <v>1.4701</v>
      </c>
      <c r="U2518" s="0" t="n">
        <v>3.0244</v>
      </c>
      <c r="V2518" s="2" t="n">
        <v>0.083107</v>
      </c>
      <c r="W2518" s="2" t="n">
        <v>55.187</v>
      </c>
      <c r="X2518" s="2" t="n">
        <v>0.045864</v>
      </c>
      <c r="Y2518" s="2" t="n">
        <v>0</v>
      </c>
    </row>
    <row r="2519" customFormat="false" ht="12.75" hidden="false" customHeight="false" outlineLevel="0" collapsed="false">
      <c r="B2519" s="0" t="n">
        <v>39.784</v>
      </c>
      <c r="C2519" s="0" t="n">
        <v>39.424</v>
      </c>
      <c r="D2519" s="0" t="n">
        <v>-5.6021</v>
      </c>
      <c r="E2519" s="0" t="n">
        <v>11.1398</v>
      </c>
      <c r="F2519" s="0" t="n">
        <v>3.859021</v>
      </c>
      <c r="G2519" s="0" t="n">
        <v>3.85733</v>
      </c>
      <c r="H2519" s="0" t="n">
        <v>58.2773</v>
      </c>
      <c r="I2519" s="0" t="n">
        <v>34.3843</v>
      </c>
      <c r="J2519" s="0" t="n">
        <v>7.797</v>
      </c>
      <c r="K2519" s="0" t="n">
        <v>-93.9405</v>
      </c>
      <c r="L2519" s="0" t="n">
        <v>66.39801</v>
      </c>
      <c r="M2519" s="0" t="n">
        <v>3.85733</v>
      </c>
      <c r="N2519" s="0" t="n">
        <v>0</v>
      </c>
      <c r="O2519" s="0" t="n">
        <v>54.41498</v>
      </c>
      <c r="P2519" s="0" t="n">
        <v>4.04156</v>
      </c>
      <c r="Q2519" s="0" t="n">
        <v>0.02579</v>
      </c>
      <c r="R2519" s="0" t="n">
        <v>0</v>
      </c>
      <c r="S2519" s="0" t="n">
        <v>0</v>
      </c>
      <c r="T2519" s="0" t="n">
        <v>1.4701</v>
      </c>
      <c r="U2519" s="0" t="n">
        <v>3.0244</v>
      </c>
      <c r="V2519" s="2" t="n">
        <v>0.085877</v>
      </c>
      <c r="W2519" s="2" t="n">
        <v>53.407</v>
      </c>
      <c r="X2519" s="2" t="n">
        <v>0.045864</v>
      </c>
      <c r="Y2519" s="2" t="n">
        <v>0</v>
      </c>
    </row>
    <row r="2520" customFormat="false" ht="12.75" hidden="false" customHeight="false" outlineLevel="0" collapsed="false">
      <c r="B2520" s="0" t="n">
        <v>39.796</v>
      </c>
      <c r="C2520" s="0" t="n">
        <v>39.435</v>
      </c>
      <c r="D2520" s="0" t="n">
        <v>-28.1077</v>
      </c>
      <c r="E2520" s="0" t="n">
        <v>11.1398</v>
      </c>
      <c r="F2520" s="0" t="n">
        <v>3.859317</v>
      </c>
      <c r="G2520" s="0" t="n">
        <v>3.857343</v>
      </c>
      <c r="H2520" s="0" t="n">
        <v>164.9657</v>
      </c>
      <c r="I2520" s="0" t="n">
        <v>34.3844</v>
      </c>
      <c r="J2520" s="0" t="n">
        <v>7.87</v>
      </c>
      <c r="K2520" s="0" t="n">
        <v>-128.70989</v>
      </c>
      <c r="L2520" s="0" t="n">
        <v>90.97333</v>
      </c>
      <c r="M2520" s="0" t="n">
        <v>3.857343</v>
      </c>
      <c r="N2520" s="0" t="n">
        <v>0</v>
      </c>
      <c r="O2520" s="0" t="n">
        <v>54.41498</v>
      </c>
      <c r="P2520" s="0" t="n">
        <v>4.04156</v>
      </c>
      <c r="Q2520" s="0" t="n">
        <v>0.0258</v>
      </c>
      <c r="R2520" s="0" t="n">
        <v>0</v>
      </c>
      <c r="S2520" s="0" t="n">
        <v>0</v>
      </c>
      <c r="T2520" s="0" t="n">
        <v>1.4701</v>
      </c>
      <c r="U2520" s="0" t="n">
        <v>3.0244</v>
      </c>
      <c r="V2520" s="2" t="n">
        <v>0.083107</v>
      </c>
      <c r="W2520" s="2" t="n">
        <v>55.187</v>
      </c>
      <c r="X2520" s="2" t="n">
        <v>0.045864</v>
      </c>
      <c r="Y2520" s="2" t="n">
        <v>0</v>
      </c>
    </row>
    <row r="2521" customFormat="false" ht="12.75" hidden="false" customHeight="false" outlineLevel="0" collapsed="false">
      <c r="B2521" s="0" t="n">
        <v>39.815</v>
      </c>
      <c r="C2521" s="0" t="n">
        <v>39.454</v>
      </c>
      <c r="D2521" s="0" t="n">
        <v>-60.4124</v>
      </c>
      <c r="E2521" s="0" t="n">
        <v>11.1397</v>
      </c>
      <c r="F2521" s="0" t="n">
        <v>3.859719</v>
      </c>
      <c r="G2521" s="0" t="n">
        <v>3.857299</v>
      </c>
      <c r="H2521" s="0" t="n">
        <v>1999</v>
      </c>
      <c r="I2521" s="0" t="n">
        <v>34.384</v>
      </c>
      <c r="J2521" s="0" t="n">
        <v>8.002</v>
      </c>
      <c r="K2521" s="0" t="n">
        <v>-272.2701</v>
      </c>
      <c r="L2521" s="0" t="n">
        <v>192.44301</v>
      </c>
      <c r="M2521" s="0" t="n">
        <v>3.857299</v>
      </c>
      <c r="N2521" s="0" t="n">
        <v>0</v>
      </c>
      <c r="O2521" s="0" t="n">
        <v>54.41498</v>
      </c>
      <c r="P2521" s="0" t="n">
        <v>4.04156</v>
      </c>
      <c r="Q2521" s="0" t="n">
        <v>0.02581</v>
      </c>
      <c r="R2521" s="0" t="n">
        <v>0</v>
      </c>
      <c r="S2521" s="0" t="n">
        <v>0</v>
      </c>
      <c r="T2521" s="0" t="n">
        <v>1.4701</v>
      </c>
      <c r="U2521" s="0" t="n">
        <v>3.0244</v>
      </c>
      <c r="V2521" s="2" t="n">
        <v>0.085877</v>
      </c>
      <c r="W2521" s="2" t="n">
        <v>53.407</v>
      </c>
      <c r="X2521" s="2" t="n">
        <v>0.045864</v>
      </c>
      <c r="Y2521" s="2" t="n">
        <v>0</v>
      </c>
    </row>
    <row r="2522" customFormat="false" ht="12.75" hidden="false" customHeight="false" outlineLevel="0" collapsed="false">
      <c r="B2522" s="0" t="n">
        <v>39.832</v>
      </c>
      <c r="C2522" s="0" t="n">
        <v>39.471</v>
      </c>
      <c r="D2522" s="0" t="n">
        <v>-51.0073</v>
      </c>
      <c r="E2522" s="0" t="n">
        <v>11.1396</v>
      </c>
      <c r="F2522" s="0" t="n">
        <v>3.859605</v>
      </c>
      <c r="G2522" s="0" t="n">
        <v>3.857368</v>
      </c>
      <c r="H2522" s="0" t="n">
        <v>-1134.8622</v>
      </c>
      <c r="I2522" s="0" t="n">
        <v>34.3848</v>
      </c>
      <c r="J2522" s="0" t="n">
        <v>7.96</v>
      </c>
      <c r="K2522" s="0" t="n">
        <v>-215.65507</v>
      </c>
      <c r="L2522" s="0" t="n">
        <v>152.42699</v>
      </c>
      <c r="M2522" s="0" t="n">
        <v>3.857368</v>
      </c>
      <c r="N2522" s="0" t="n">
        <v>0</v>
      </c>
      <c r="O2522" s="0" t="n">
        <v>54.41498</v>
      </c>
      <c r="P2522" s="0" t="n">
        <v>4.04156</v>
      </c>
      <c r="Q2522" s="0" t="n">
        <v>0.02582</v>
      </c>
      <c r="R2522" s="0" t="n">
        <v>0</v>
      </c>
      <c r="S2522" s="0" t="n">
        <v>0</v>
      </c>
      <c r="T2522" s="0" t="n">
        <v>1.4701</v>
      </c>
      <c r="U2522" s="0" t="n">
        <v>3.0244</v>
      </c>
      <c r="V2522" s="2" t="n">
        <v>0.085877</v>
      </c>
      <c r="W2522" s="2" t="n">
        <v>53.407</v>
      </c>
      <c r="X2522" s="2" t="n">
        <v>0.045864</v>
      </c>
      <c r="Y2522" s="2" t="n">
        <v>0</v>
      </c>
    </row>
    <row r="2523" customFormat="false" ht="12.75" hidden="false" customHeight="false" outlineLevel="0" collapsed="false">
      <c r="B2523" s="0" t="n">
        <v>39.845</v>
      </c>
      <c r="C2523" s="0" t="n">
        <v>39.484</v>
      </c>
      <c r="D2523" s="0" t="n">
        <v>9.4775</v>
      </c>
      <c r="E2523" s="0" t="n">
        <v>11.1396</v>
      </c>
      <c r="F2523" s="0" t="n">
        <v>3.858846</v>
      </c>
      <c r="G2523" s="0" t="n">
        <v>3.857262</v>
      </c>
      <c r="H2523" s="0" t="n">
        <v>36.0126</v>
      </c>
      <c r="I2523" s="0" t="n">
        <v>34.3838</v>
      </c>
      <c r="J2523" s="0" t="n">
        <v>7.754</v>
      </c>
      <c r="K2523" s="0" t="n">
        <v>5.65842</v>
      </c>
      <c r="L2523" s="0" t="n">
        <v>62.39739</v>
      </c>
      <c r="M2523" s="0" t="n">
        <v>3.857262</v>
      </c>
      <c r="N2523" s="0" t="n">
        <v>0</v>
      </c>
      <c r="O2523" s="0" t="n">
        <v>54.41498</v>
      </c>
      <c r="P2523" s="0" t="n">
        <v>4.04156</v>
      </c>
      <c r="Q2523" s="0" t="n">
        <v>0.02583</v>
      </c>
      <c r="R2523" s="0" t="n">
        <v>0</v>
      </c>
      <c r="S2523" s="0" t="n">
        <v>0</v>
      </c>
      <c r="T2523" s="0" t="n">
        <v>1.4701</v>
      </c>
      <c r="U2523" s="0" t="n">
        <v>3.0244</v>
      </c>
      <c r="V2523" s="2" t="n">
        <v>0.083107</v>
      </c>
      <c r="W2523" s="2" t="n">
        <v>55.187</v>
      </c>
      <c r="X2523" s="2" t="n">
        <v>0.045864</v>
      </c>
      <c r="Y2523" s="2" t="n">
        <v>0</v>
      </c>
    </row>
    <row r="2524" customFormat="false" ht="12.75" hidden="false" customHeight="false" outlineLevel="0" collapsed="false">
      <c r="B2524" s="0" t="n">
        <v>39.871</v>
      </c>
      <c r="C2524" s="0" t="n">
        <v>39.509</v>
      </c>
      <c r="D2524" s="0" t="n">
        <v>-17.7968</v>
      </c>
      <c r="E2524" s="0" t="n">
        <v>11.1392</v>
      </c>
      <c r="F2524" s="0" t="n">
        <v>3.85921</v>
      </c>
      <c r="G2524" s="0" t="n">
        <v>3.857299</v>
      </c>
      <c r="H2524" s="0" t="n">
        <v>96.2667</v>
      </c>
      <c r="I2524" s="0" t="n">
        <v>34.3844</v>
      </c>
      <c r="J2524" s="0" t="n">
        <v>7.835</v>
      </c>
      <c r="K2524" s="0" t="n">
        <v>-107.53477</v>
      </c>
      <c r="L2524" s="0" t="n">
        <v>76.00656</v>
      </c>
      <c r="M2524" s="0" t="n">
        <v>3.857299</v>
      </c>
      <c r="N2524" s="0" t="n">
        <v>0</v>
      </c>
      <c r="O2524" s="0" t="n">
        <v>54.41498</v>
      </c>
      <c r="P2524" s="0" t="n">
        <v>4.04156</v>
      </c>
      <c r="Q2524" s="0" t="n">
        <v>0.02584</v>
      </c>
      <c r="R2524" s="0" t="n">
        <v>0</v>
      </c>
      <c r="S2524" s="0" t="n">
        <v>0</v>
      </c>
      <c r="T2524" s="0" t="n">
        <v>1.4701</v>
      </c>
      <c r="U2524" s="0" t="n">
        <v>3.0244</v>
      </c>
      <c r="V2524" s="2" t="n">
        <v>0.083107</v>
      </c>
      <c r="W2524" s="2" t="n">
        <v>55.187</v>
      </c>
      <c r="X2524" s="2" t="n">
        <v>0.045864</v>
      </c>
      <c r="Y2524" s="2" t="n">
        <v>0</v>
      </c>
    </row>
    <row r="2525" customFormat="false" ht="12.75" hidden="false" customHeight="false" outlineLevel="0" collapsed="false">
      <c r="B2525" s="0" t="n">
        <v>39.882</v>
      </c>
      <c r="C2525" s="0" t="n">
        <v>39.521</v>
      </c>
      <c r="D2525" s="0" t="n">
        <v>-14.6062</v>
      </c>
      <c r="E2525" s="0" t="n">
        <v>11.1391</v>
      </c>
      <c r="F2525" s="0" t="n">
        <v>3.859195</v>
      </c>
      <c r="G2525" s="0" t="n">
        <v>3.857199</v>
      </c>
      <c r="H2525" s="0" t="n">
        <v>83.4067</v>
      </c>
      <c r="I2525" s="0" t="n">
        <v>34.3836</v>
      </c>
      <c r="J2525" s="0" t="n">
        <v>7.824</v>
      </c>
      <c r="K2525" s="0" t="n">
        <v>-102.92534</v>
      </c>
      <c r="L2525" s="0" t="n">
        <v>72.74858</v>
      </c>
      <c r="M2525" s="0" t="n">
        <v>3.857199</v>
      </c>
      <c r="N2525" s="0" t="n">
        <v>0</v>
      </c>
      <c r="O2525" s="0" t="n">
        <v>54.41498</v>
      </c>
      <c r="P2525" s="0" t="n">
        <v>4.04156</v>
      </c>
      <c r="Q2525" s="0" t="n">
        <v>0.02586</v>
      </c>
      <c r="R2525" s="0" t="n">
        <v>0</v>
      </c>
      <c r="S2525" s="0" t="n">
        <v>0</v>
      </c>
      <c r="T2525" s="0" t="n">
        <v>1.4701</v>
      </c>
      <c r="U2525" s="0" t="n">
        <v>3.0244</v>
      </c>
      <c r="V2525" s="2" t="n">
        <v>0.083107</v>
      </c>
      <c r="W2525" s="2" t="n">
        <v>55.187</v>
      </c>
      <c r="X2525" s="2" t="n">
        <v>0.045864</v>
      </c>
      <c r="Y2525" s="2" t="n">
        <v>0</v>
      </c>
    </row>
    <row r="2526" customFormat="false" ht="12.75" hidden="false" customHeight="false" outlineLevel="0" collapsed="false">
      <c r="B2526" s="0" t="n">
        <v>39.908</v>
      </c>
      <c r="C2526" s="0" t="n">
        <v>39.547</v>
      </c>
      <c r="D2526" s="0" t="n">
        <v>-27.9973</v>
      </c>
      <c r="E2526" s="0" t="n">
        <v>11.1386</v>
      </c>
      <c r="F2526" s="0" t="n">
        <v>3.859243</v>
      </c>
      <c r="G2526" s="0" t="n">
        <v>3.857199</v>
      </c>
      <c r="H2526" s="0" t="n">
        <v>163.8904</v>
      </c>
      <c r="I2526" s="0" t="n">
        <v>34.384</v>
      </c>
      <c r="J2526" s="0" t="n">
        <v>7.869</v>
      </c>
      <c r="K2526" s="0" t="n">
        <v>-128.08149</v>
      </c>
      <c r="L2526" s="0" t="n">
        <v>90.52917</v>
      </c>
      <c r="M2526" s="0" t="n">
        <v>3.857199</v>
      </c>
      <c r="N2526" s="0" t="n">
        <v>0</v>
      </c>
      <c r="O2526" s="0" t="n">
        <v>54.41498</v>
      </c>
      <c r="P2526" s="0" t="n">
        <v>4.04156</v>
      </c>
      <c r="Q2526" s="0" t="n">
        <v>0.02587</v>
      </c>
      <c r="R2526" s="0" t="n">
        <v>0</v>
      </c>
      <c r="S2526" s="0" t="n">
        <v>0</v>
      </c>
      <c r="T2526" s="0" t="n">
        <v>1.4701</v>
      </c>
      <c r="U2526" s="0" t="n">
        <v>3.0244</v>
      </c>
      <c r="V2526" s="2" t="n">
        <v>0.083107</v>
      </c>
      <c r="W2526" s="2" t="n">
        <v>55.187</v>
      </c>
      <c r="X2526" s="2" t="n">
        <v>0.045864</v>
      </c>
      <c r="Y2526" s="2" t="n">
        <v>0</v>
      </c>
    </row>
    <row r="2527" customFormat="false" ht="12.75" hidden="false" customHeight="false" outlineLevel="0" collapsed="false">
      <c r="B2527" s="0" t="n">
        <v>39.911</v>
      </c>
      <c r="C2527" s="0" t="n">
        <v>39.549</v>
      </c>
      <c r="D2527" s="0" t="n">
        <v>2.6282</v>
      </c>
      <c r="E2527" s="0" t="n">
        <v>11.1384</v>
      </c>
      <c r="F2527" s="0" t="n">
        <v>3.858877</v>
      </c>
      <c r="G2527" s="0" t="n">
        <v>3.857162</v>
      </c>
      <c r="H2527" s="0" t="n">
        <v>44.1135</v>
      </c>
      <c r="I2527" s="0" t="n">
        <v>34.3838</v>
      </c>
      <c r="J2527" s="0" t="n">
        <v>7.773</v>
      </c>
      <c r="K2527" s="0" t="n">
        <v>6.37319</v>
      </c>
      <c r="L2527" s="0" t="n">
        <v>63.35452</v>
      </c>
      <c r="M2527" s="0" t="n">
        <v>3.857162</v>
      </c>
      <c r="N2527" s="0" t="n">
        <v>0</v>
      </c>
      <c r="O2527" s="0" t="n">
        <v>54.41482</v>
      </c>
      <c r="P2527" s="0" t="n">
        <v>4.04126</v>
      </c>
      <c r="Q2527" s="0" t="n">
        <v>0.02588</v>
      </c>
      <c r="R2527" s="0" t="n">
        <v>0</v>
      </c>
      <c r="S2527" s="0" t="n">
        <v>0</v>
      </c>
      <c r="T2527" s="0" t="n">
        <v>1.4701</v>
      </c>
      <c r="U2527" s="0" t="n">
        <v>3.0244</v>
      </c>
      <c r="V2527" s="2" t="n">
        <v>0.085877</v>
      </c>
      <c r="W2527" s="2" t="n">
        <v>53.407</v>
      </c>
      <c r="X2527" s="2" t="n">
        <v>0.045864</v>
      </c>
      <c r="Y2527" s="2" t="n">
        <v>0</v>
      </c>
    </row>
    <row r="2528" customFormat="false" ht="12.75" hidden="false" customHeight="false" outlineLevel="0" collapsed="false">
      <c r="B2528" s="0" t="n">
        <v>39.937</v>
      </c>
      <c r="C2528" s="0" t="n">
        <v>39.575</v>
      </c>
      <c r="D2528" s="0" t="n">
        <v>-22.9233</v>
      </c>
      <c r="E2528" s="0" t="n">
        <v>11.1381</v>
      </c>
      <c r="F2528" s="0" t="n">
        <v>3.859111</v>
      </c>
      <c r="G2528" s="0" t="n">
        <v>3.857199</v>
      </c>
      <c r="H2528" s="0" t="n">
        <v>123.8264</v>
      </c>
      <c r="I2528" s="0" t="n">
        <v>34.3844</v>
      </c>
      <c r="J2528" s="0" t="n">
        <v>7.852</v>
      </c>
      <c r="K2528" s="0" t="n">
        <v>-116.42288</v>
      </c>
      <c r="L2528" s="0" t="n">
        <v>82.28876</v>
      </c>
      <c r="M2528" s="0" t="n">
        <v>3.857199</v>
      </c>
      <c r="N2528" s="0" t="n">
        <v>0</v>
      </c>
      <c r="O2528" s="0" t="n">
        <v>54.41482</v>
      </c>
      <c r="P2528" s="0" t="n">
        <v>4.04126</v>
      </c>
      <c r="Q2528" s="0" t="n">
        <v>0.02589</v>
      </c>
      <c r="R2528" s="0" t="n">
        <v>0</v>
      </c>
      <c r="S2528" s="0" t="n">
        <v>0</v>
      </c>
      <c r="T2528" s="0" t="n">
        <v>1.4689</v>
      </c>
      <c r="U2528" s="0" t="n">
        <v>3.0244</v>
      </c>
      <c r="V2528" s="2" t="n">
        <v>0.083107</v>
      </c>
      <c r="W2528" s="2" t="n">
        <v>55.187</v>
      </c>
      <c r="X2528" s="2" t="n">
        <v>0.045864</v>
      </c>
      <c r="Y2528" s="2" t="n">
        <v>0</v>
      </c>
    </row>
    <row r="2529" customFormat="false" ht="12.75" hidden="false" customHeight="false" outlineLevel="0" collapsed="false">
      <c r="B2529" s="0" t="n">
        <v>39.95</v>
      </c>
      <c r="C2529" s="0" t="n">
        <v>39.588</v>
      </c>
      <c r="D2529" s="0" t="n">
        <v>-16.1362</v>
      </c>
      <c r="E2529" s="0" t="n">
        <v>11.1377</v>
      </c>
      <c r="F2529" s="0" t="n">
        <v>3.859011</v>
      </c>
      <c r="G2529" s="0" t="n">
        <v>3.857199</v>
      </c>
      <c r="H2529" s="0" t="n">
        <v>89.2327</v>
      </c>
      <c r="I2529" s="0" t="n">
        <v>34.3848</v>
      </c>
      <c r="J2529" s="0" t="n">
        <v>7.829</v>
      </c>
      <c r="K2529" s="0" t="n">
        <v>-104.97796</v>
      </c>
      <c r="L2529" s="0" t="n">
        <v>74.19939</v>
      </c>
      <c r="M2529" s="0" t="n">
        <v>3.857199</v>
      </c>
      <c r="N2529" s="0" t="n">
        <v>0</v>
      </c>
      <c r="O2529" s="0" t="n">
        <v>54.41482</v>
      </c>
      <c r="P2529" s="0" t="n">
        <v>4.04126</v>
      </c>
      <c r="Q2529" s="0" t="n">
        <v>0.0259</v>
      </c>
      <c r="R2529" s="0" t="n">
        <v>0</v>
      </c>
      <c r="S2529" s="0" t="n">
        <v>0</v>
      </c>
      <c r="T2529" s="0" t="n">
        <v>1.4701</v>
      </c>
      <c r="U2529" s="0" t="n">
        <v>3.0244</v>
      </c>
      <c r="V2529" s="2" t="n">
        <v>0.083107</v>
      </c>
      <c r="W2529" s="2" t="n">
        <v>55.187</v>
      </c>
      <c r="X2529" s="2" t="n">
        <v>0.045864</v>
      </c>
      <c r="Y2529" s="2" t="n">
        <v>0</v>
      </c>
    </row>
    <row r="2530" customFormat="false" ht="12.75" hidden="false" customHeight="false" outlineLevel="0" collapsed="false">
      <c r="B2530" s="0" t="n">
        <v>39.959</v>
      </c>
      <c r="C2530" s="0" t="n">
        <v>39.597</v>
      </c>
      <c r="D2530" s="0" t="n">
        <v>-17.7531</v>
      </c>
      <c r="E2530" s="0" t="n">
        <v>11.1381</v>
      </c>
      <c r="F2530" s="0" t="n">
        <v>3.85906</v>
      </c>
      <c r="G2530" s="0" t="n">
        <v>3.857199</v>
      </c>
      <c r="H2530" s="0" t="n">
        <v>96.067</v>
      </c>
      <c r="I2530" s="0" t="n">
        <v>34.3844</v>
      </c>
      <c r="J2530" s="0" t="n">
        <v>7.835</v>
      </c>
      <c r="K2530" s="0" t="n">
        <v>-107.40578</v>
      </c>
      <c r="L2530" s="0" t="n">
        <v>75.91539</v>
      </c>
      <c r="M2530" s="0" t="n">
        <v>3.857199</v>
      </c>
      <c r="N2530" s="0" t="n">
        <v>0</v>
      </c>
      <c r="O2530" s="0" t="n">
        <v>54.41482</v>
      </c>
      <c r="P2530" s="0" t="n">
        <v>4.04126</v>
      </c>
      <c r="Q2530" s="0" t="n">
        <v>0.02591</v>
      </c>
      <c r="R2530" s="0" t="n">
        <v>0</v>
      </c>
      <c r="S2530" s="0" t="n">
        <v>0</v>
      </c>
      <c r="T2530" s="0" t="n">
        <v>1.4701</v>
      </c>
      <c r="U2530" s="0" t="n">
        <v>3.0244</v>
      </c>
      <c r="V2530" s="2" t="n">
        <v>0.085877</v>
      </c>
      <c r="W2530" s="2" t="n">
        <v>53.407</v>
      </c>
      <c r="X2530" s="2" t="n">
        <v>0.045864</v>
      </c>
      <c r="Y2530" s="2" t="n">
        <v>0</v>
      </c>
    </row>
    <row r="2531" customFormat="false" ht="12.75" hidden="false" customHeight="false" outlineLevel="0" collapsed="false">
      <c r="B2531" s="0" t="n">
        <v>39.995</v>
      </c>
      <c r="C2531" s="0" t="n">
        <v>39.632</v>
      </c>
      <c r="D2531" s="0" t="n">
        <v>-18.501</v>
      </c>
      <c r="E2531" s="0" t="n">
        <v>11.1386</v>
      </c>
      <c r="F2531" s="0" t="n">
        <v>3.859102</v>
      </c>
      <c r="G2531" s="0" t="n">
        <v>3.85723</v>
      </c>
      <c r="H2531" s="0" t="n">
        <v>99.4883</v>
      </c>
      <c r="I2531" s="0" t="n">
        <v>34.3843</v>
      </c>
      <c r="J2531" s="0" t="n">
        <v>7.837</v>
      </c>
      <c r="K2531" s="0" t="n">
        <v>-108.39158</v>
      </c>
      <c r="L2531" s="0" t="n">
        <v>76.61216</v>
      </c>
      <c r="M2531" s="0" t="n">
        <v>3.85723</v>
      </c>
      <c r="N2531" s="0" t="n">
        <v>0</v>
      </c>
      <c r="O2531" s="0" t="n">
        <v>54.41482</v>
      </c>
      <c r="P2531" s="0" t="n">
        <v>4.04126</v>
      </c>
      <c r="Q2531" s="0" t="n">
        <v>0.02593</v>
      </c>
      <c r="R2531" s="0" t="n">
        <v>0</v>
      </c>
      <c r="S2531" s="0" t="n">
        <v>0</v>
      </c>
      <c r="T2531" s="0" t="n">
        <v>1.4689</v>
      </c>
      <c r="U2531" s="0" t="n">
        <v>3.0244</v>
      </c>
      <c r="V2531" s="2" t="n">
        <v>0.085877</v>
      </c>
      <c r="W2531" s="2" t="n">
        <v>53.407</v>
      </c>
      <c r="X2531" s="2" t="n">
        <v>0.045864</v>
      </c>
      <c r="Y2531" s="2" t="n">
        <v>0</v>
      </c>
    </row>
    <row r="2532" customFormat="false" ht="12.75" hidden="false" customHeight="false" outlineLevel="0" collapsed="false">
      <c r="B2532" s="0" t="n">
        <v>39.997</v>
      </c>
      <c r="C2532" s="0" t="n">
        <v>39.635</v>
      </c>
      <c r="D2532" s="0" t="n">
        <v>-18.8342</v>
      </c>
      <c r="E2532" s="0" t="n">
        <v>11.1383</v>
      </c>
      <c r="F2532" s="0" t="n">
        <v>3.859132</v>
      </c>
      <c r="G2532" s="0" t="n">
        <v>3.85723</v>
      </c>
      <c r="H2532" s="0" t="n">
        <v>101.0705</v>
      </c>
      <c r="I2532" s="0" t="n">
        <v>34.3846</v>
      </c>
      <c r="J2532" s="0" t="n">
        <v>7.838</v>
      </c>
      <c r="K2532" s="0" t="n">
        <v>-108.8876</v>
      </c>
      <c r="L2532" s="0" t="n">
        <v>76.96276</v>
      </c>
      <c r="M2532" s="0" t="n">
        <v>3.85723</v>
      </c>
      <c r="N2532" s="0" t="n">
        <v>0</v>
      </c>
      <c r="O2532" s="0" t="n">
        <v>54.41482</v>
      </c>
      <c r="P2532" s="0" t="n">
        <v>4.04126</v>
      </c>
      <c r="Q2532" s="0" t="n">
        <v>0.02594</v>
      </c>
      <c r="R2532" s="0" t="n">
        <v>0</v>
      </c>
      <c r="S2532" s="0" t="n">
        <v>0</v>
      </c>
      <c r="T2532" s="0" t="n">
        <v>1.4689</v>
      </c>
      <c r="U2532" s="0" t="n">
        <v>3.0244</v>
      </c>
      <c r="V2532" s="2" t="n">
        <v>0.083107</v>
      </c>
      <c r="W2532" s="2" t="n">
        <v>55.187</v>
      </c>
      <c r="X2532" s="2" t="n">
        <v>0.045864</v>
      </c>
      <c r="Y2532" s="2" t="n">
        <v>0</v>
      </c>
    </row>
    <row r="2533" customFormat="false" ht="12.75" hidden="false" customHeight="false" outlineLevel="0" collapsed="false">
      <c r="B2533" s="0" t="n">
        <v>40.023</v>
      </c>
      <c r="C2533" s="0" t="n">
        <v>39.661</v>
      </c>
      <c r="D2533" s="0" t="n">
        <v>-18.9586</v>
      </c>
      <c r="E2533" s="0" t="n">
        <v>11.1387</v>
      </c>
      <c r="F2533" s="0" t="n">
        <v>3.859163</v>
      </c>
      <c r="G2533" s="0" t="n">
        <v>3.857262</v>
      </c>
      <c r="H2533" s="0" t="n">
        <v>101.6711</v>
      </c>
      <c r="I2533" s="0" t="n">
        <v>34.3845</v>
      </c>
      <c r="J2533" s="0" t="n">
        <v>7.839</v>
      </c>
      <c r="K2533" s="0" t="n">
        <v>-108.61286</v>
      </c>
      <c r="L2533" s="0" t="n">
        <v>76.76857</v>
      </c>
      <c r="M2533" s="0" t="n">
        <v>3.857262</v>
      </c>
      <c r="N2533" s="0" t="n">
        <v>0</v>
      </c>
      <c r="O2533" s="0" t="n">
        <v>54.41496</v>
      </c>
      <c r="P2533" s="0" t="n">
        <v>4.04156</v>
      </c>
      <c r="Q2533" s="0" t="n">
        <v>0.02595</v>
      </c>
      <c r="R2533" s="0" t="n">
        <v>0</v>
      </c>
      <c r="S2533" s="0" t="n">
        <v>0</v>
      </c>
      <c r="T2533" s="0" t="n">
        <v>1.4664</v>
      </c>
      <c r="U2533" s="0" t="n">
        <v>3.0244</v>
      </c>
      <c r="V2533" s="2" t="n">
        <v>0.085877</v>
      </c>
      <c r="W2533" s="2" t="n">
        <v>53.407</v>
      </c>
      <c r="X2533" s="2" t="n">
        <v>0.045864</v>
      </c>
      <c r="Y2533" s="2" t="n">
        <v>0</v>
      </c>
    </row>
    <row r="2534" customFormat="false" ht="12.75" hidden="false" customHeight="false" outlineLevel="0" collapsed="false">
      <c r="B2534" s="0" t="n">
        <v>40.026</v>
      </c>
      <c r="C2534" s="0" t="n">
        <v>39.663</v>
      </c>
      <c r="D2534" s="0" t="n">
        <v>-18.9675</v>
      </c>
      <c r="E2534" s="0" t="n">
        <v>11.1386</v>
      </c>
      <c r="F2534" s="0" t="n">
        <v>3.859174</v>
      </c>
      <c r="G2534" s="0" t="n">
        <v>3.857199</v>
      </c>
      <c r="H2534" s="0" t="n">
        <v>101.7144</v>
      </c>
      <c r="I2534" s="0" t="n">
        <v>34.384</v>
      </c>
      <c r="J2534" s="0" t="n">
        <v>7.839</v>
      </c>
      <c r="K2534" s="0" t="n">
        <v>-108.46754</v>
      </c>
      <c r="L2534" s="0" t="n">
        <v>76.66586</v>
      </c>
      <c r="M2534" s="0" t="n">
        <v>3.857199</v>
      </c>
      <c r="N2534" s="0" t="n">
        <v>0</v>
      </c>
      <c r="O2534" s="0" t="n">
        <v>54.41496</v>
      </c>
      <c r="P2534" s="0" t="n">
        <v>4.04156</v>
      </c>
      <c r="Q2534" s="0" t="n">
        <v>0.02596</v>
      </c>
      <c r="R2534" s="0" t="n">
        <v>0</v>
      </c>
      <c r="S2534" s="0" t="n">
        <v>0</v>
      </c>
      <c r="T2534" s="0" t="n">
        <v>1.4664</v>
      </c>
      <c r="U2534" s="0" t="n">
        <v>3.0244</v>
      </c>
      <c r="V2534" s="2" t="n">
        <v>0.083107</v>
      </c>
      <c r="W2534" s="2" t="n">
        <v>55.187</v>
      </c>
      <c r="X2534" s="2" t="n">
        <v>0.045864</v>
      </c>
      <c r="Y2534" s="2" t="n">
        <v>0</v>
      </c>
    </row>
    <row r="2535" customFormat="false" ht="12.75" hidden="false" customHeight="false" outlineLevel="0" collapsed="false">
      <c r="B2535" s="0" t="n">
        <v>40.052</v>
      </c>
      <c r="C2535" s="0" t="n">
        <v>39.689</v>
      </c>
      <c r="D2535" s="0" t="n">
        <v>-18.912</v>
      </c>
      <c r="E2535" s="0" t="n">
        <v>11.1388</v>
      </c>
      <c r="F2535" s="0" t="n">
        <v>3.859082</v>
      </c>
      <c r="G2535" s="0" t="n">
        <v>3.857199</v>
      </c>
      <c r="H2535" s="0" t="n">
        <v>101.4432</v>
      </c>
      <c r="I2535" s="0" t="n">
        <v>34.3838</v>
      </c>
      <c r="J2535" s="0" t="n">
        <v>7.838</v>
      </c>
      <c r="K2535" s="0" t="n">
        <v>-108.59946</v>
      </c>
      <c r="L2535" s="0" t="n">
        <v>76.75909</v>
      </c>
      <c r="M2535" s="0" t="n">
        <v>3.857199</v>
      </c>
      <c r="N2535" s="0" t="n">
        <v>0</v>
      </c>
      <c r="O2535" s="0" t="n">
        <v>54.41496</v>
      </c>
      <c r="P2535" s="0" t="n">
        <v>4.04156</v>
      </c>
      <c r="Q2535" s="0" t="n">
        <v>0.02597</v>
      </c>
      <c r="R2535" s="0" t="n">
        <v>0</v>
      </c>
      <c r="S2535" s="0" t="n">
        <v>0</v>
      </c>
      <c r="T2535" s="0" t="n">
        <v>1.4689</v>
      </c>
      <c r="U2535" s="0" t="n">
        <v>3.0244</v>
      </c>
      <c r="V2535" s="2" t="n">
        <v>0.083107</v>
      </c>
      <c r="W2535" s="2" t="n">
        <v>55.187</v>
      </c>
      <c r="X2535" s="2" t="n">
        <v>0.045864</v>
      </c>
      <c r="Y2535" s="2" t="n">
        <v>0</v>
      </c>
    </row>
    <row r="2536" customFormat="false" ht="12.75" hidden="false" customHeight="false" outlineLevel="0" collapsed="false">
      <c r="B2536" s="0" t="n">
        <v>40.065</v>
      </c>
      <c r="C2536" s="0" t="n">
        <v>39.702</v>
      </c>
      <c r="D2536" s="0" t="n">
        <v>-18.8169</v>
      </c>
      <c r="E2536" s="0" t="n">
        <v>11.1384</v>
      </c>
      <c r="F2536" s="0" t="n">
        <v>3.85883</v>
      </c>
      <c r="G2536" s="0" t="n">
        <v>3.857262</v>
      </c>
      <c r="H2536" s="0" t="n">
        <v>100.9781</v>
      </c>
      <c r="I2536" s="0" t="n">
        <v>34.3847</v>
      </c>
      <c r="J2536" s="0" t="n">
        <v>7.838</v>
      </c>
      <c r="K2536" s="0" t="n">
        <v>-108.36126</v>
      </c>
      <c r="L2536" s="0" t="n">
        <v>76.59073</v>
      </c>
      <c r="M2536" s="0" t="n">
        <v>3.857262</v>
      </c>
      <c r="N2536" s="0" t="n">
        <v>0</v>
      </c>
      <c r="O2536" s="0" t="n">
        <v>54.41496</v>
      </c>
      <c r="P2536" s="0" t="n">
        <v>4.04156</v>
      </c>
      <c r="Q2536" s="0" t="n">
        <v>0.02598</v>
      </c>
      <c r="R2536" s="0" t="n">
        <v>0</v>
      </c>
      <c r="S2536" s="0" t="n">
        <v>0</v>
      </c>
      <c r="T2536" s="0" t="n">
        <v>1.4689</v>
      </c>
      <c r="U2536" s="0" t="n">
        <v>3.0244</v>
      </c>
      <c r="V2536" s="2" t="n">
        <v>0.083107</v>
      </c>
      <c r="W2536" s="2" t="n">
        <v>55.187</v>
      </c>
      <c r="X2536" s="2" t="n">
        <v>0.045864</v>
      </c>
      <c r="Y2536" s="2" t="n">
        <v>0</v>
      </c>
    </row>
    <row r="2537" customFormat="false" ht="12.75" hidden="false" customHeight="false" outlineLevel="0" collapsed="false">
      <c r="B2537" s="0" t="n">
        <v>40.08</v>
      </c>
      <c r="C2537" s="0" t="n">
        <v>39.717</v>
      </c>
      <c r="D2537" s="0" t="n">
        <v>-18.6958</v>
      </c>
      <c r="E2537" s="0" t="n">
        <v>11.1381</v>
      </c>
      <c r="F2537" s="0" t="n">
        <v>3.858621</v>
      </c>
      <c r="G2537" s="0" t="n">
        <v>3.857162</v>
      </c>
      <c r="H2537" s="0" t="n">
        <v>100.3933</v>
      </c>
      <c r="I2537" s="0" t="n">
        <v>34.384</v>
      </c>
      <c r="J2537" s="0" t="n">
        <v>7.838</v>
      </c>
      <c r="K2537" s="0" t="n">
        <v>-107.65167</v>
      </c>
      <c r="L2537" s="0" t="n">
        <v>76.08919</v>
      </c>
      <c r="M2537" s="0" t="n">
        <v>3.857162</v>
      </c>
      <c r="N2537" s="0" t="n">
        <v>0</v>
      </c>
      <c r="O2537" s="0" t="n">
        <v>54.41496</v>
      </c>
      <c r="P2537" s="0" t="n">
        <v>4.04156</v>
      </c>
      <c r="Q2537" s="0" t="n">
        <v>0.026</v>
      </c>
      <c r="R2537" s="0" t="n">
        <v>0</v>
      </c>
      <c r="S2537" s="0" t="n">
        <v>0</v>
      </c>
      <c r="T2537" s="0" t="n">
        <v>1.4664</v>
      </c>
      <c r="U2537" s="0" t="n">
        <v>3.0244</v>
      </c>
      <c r="V2537" s="2" t="n">
        <v>0.079338</v>
      </c>
      <c r="W2537" s="2" t="n">
        <v>55.187</v>
      </c>
      <c r="X2537" s="2" t="n">
        <v>0.043784</v>
      </c>
      <c r="Y2537" s="2" t="n">
        <v>0</v>
      </c>
    </row>
    <row r="2538" customFormat="false" ht="12.75" hidden="false" customHeight="false" outlineLevel="0" collapsed="false">
      <c r="B2538" s="0" t="n">
        <v>40.093</v>
      </c>
      <c r="C2538" s="0" t="n">
        <v>39.73</v>
      </c>
      <c r="D2538" s="0" t="n">
        <v>-18.5585</v>
      </c>
      <c r="E2538" s="0" t="n">
        <v>11.1369</v>
      </c>
      <c r="F2538" s="0" t="n">
        <v>3.85842</v>
      </c>
      <c r="G2538" s="0" t="n">
        <v>3.856993</v>
      </c>
      <c r="H2538" s="0" t="n">
        <v>99.738</v>
      </c>
      <c r="I2538" s="0" t="n">
        <v>34.3835</v>
      </c>
      <c r="J2538" s="0" t="n">
        <v>7.837</v>
      </c>
      <c r="K2538" s="0" t="n">
        <v>-107.7354</v>
      </c>
      <c r="L2538" s="0" t="n">
        <v>76.14837</v>
      </c>
      <c r="M2538" s="0" t="n">
        <v>3.856993</v>
      </c>
      <c r="N2538" s="0" t="n">
        <v>0</v>
      </c>
      <c r="O2538" s="0" t="n">
        <v>54.41496</v>
      </c>
      <c r="P2538" s="0" t="n">
        <v>4.04156</v>
      </c>
      <c r="Q2538" s="0" t="n">
        <v>0.02601</v>
      </c>
      <c r="R2538" s="0" t="n">
        <v>0</v>
      </c>
      <c r="S2538" s="0" t="n">
        <v>0</v>
      </c>
      <c r="T2538" s="0" t="n">
        <v>1.4689</v>
      </c>
      <c r="U2538" s="0" t="n">
        <v>3.0244</v>
      </c>
      <c r="V2538" s="2" t="n">
        <v>0.083107</v>
      </c>
      <c r="W2538" s="2" t="n">
        <v>55.187</v>
      </c>
      <c r="X2538" s="2" t="n">
        <v>0.045864</v>
      </c>
      <c r="Y2538" s="2" t="n">
        <v>0</v>
      </c>
    </row>
    <row r="2539" customFormat="false" ht="12.75" hidden="false" customHeight="false" outlineLevel="0" collapsed="false">
      <c r="B2539" s="0" t="n">
        <v>40.119</v>
      </c>
      <c r="C2539" s="0" t="n">
        <v>39.755</v>
      </c>
      <c r="D2539" s="0" t="n">
        <v>-18.4098</v>
      </c>
      <c r="E2539" s="0" t="n">
        <v>11.136</v>
      </c>
      <c r="F2539" s="0" t="n">
        <v>3.858345</v>
      </c>
      <c r="G2539" s="0" t="n">
        <v>3.856893</v>
      </c>
      <c r="H2539" s="0" t="n">
        <v>99.0391</v>
      </c>
      <c r="I2539" s="0" t="n">
        <v>34.3833</v>
      </c>
      <c r="J2539" s="0" t="n">
        <v>7.837</v>
      </c>
      <c r="K2539" s="0" t="n">
        <v>-107.06915</v>
      </c>
      <c r="L2539" s="0" t="n">
        <v>75.67746</v>
      </c>
      <c r="M2539" s="0" t="n">
        <v>3.856893</v>
      </c>
      <c r="N2539" s="0" t="n">
        <v>0</v>
      </c>
      <c r="O2539" s="0" t="n">
        <v>54.41496</v>
      </c>
      <c r="P2539" s="0" t="n">
        <v>4.04156</v>
      </c>
      <c r="Q2539" s="0" t="n">
        <v>0.02602</v>
      </c>
      <c r="R2539" s="0" t="n">
        <v>0</v>
      </c>
      <c r="S2539" s="0" t="n">
        <v>0</v>
      </c>
      <c r="T2539" s="0" t="n">
        <v>1.4664</v>
      </c>
      <c r="U2539" s="0" t="n">
        <v>3.0244</v>
      </c>
      <c r="V2539" s="2" t="n">
        <v>0.083107</v>
      </c>
      <c r="W2539" s="2" t="n">
        <v>55.187</v>
      </c>
      <c r="X2539" s="2" t="n">
        <v>0.045864</v>
      </c>
      <c r="Y2539" s="2" t="n">
        <v>0</v>
      </c>
    </row>
    <row r="2540" customFormat="false" ht="12.75" hidden="false" customHeight="false" outlineLevel="0" collapsed="false">
      <c r="B2540" s="0" t="n">
        <v>40.132</v>
      </c>
      <c r="C2540" s="0" t="n">
        <v>39.768</v>
      </c>
      <c r="D2540" s="0" t="n">
        <v>-18.2534</v>
      </c>
      <c r="E2540" s="0" t="n">
        <v>11.1353</v>
      </c>
      <c r="F2540" s="0" t="n">
        <v>3.858354</v>
      </c>
      <c r="G2540" s="0" t="n">
        <v>3.856856</v>
      </c>
      <c r="H2540" s="0" t="n">
        <v>98.314</v>
      </c>
      <c r="I2540" s="0" t="n">
        <v>34.3836</v>
      </c>
      <c r="J2540" s="0" t="n">
        <v>7.836</v>
      </c>
      <c r="K2540" s="0" t="n">
        <v>-107.07769</v>
      </c>
      <c r="L2540" s="0" t="n">
        <v>75.68349</v>
      </c>
      <c r="M2540" s="0" t="n">
        <v>3.856856</v>
      </c>
      <c r="N2540" s="0" t="n">
        <v>0</v>
      </c>
      <c r="O2540" s="0" t="n">
        <v>54.41496</v>
      </c>
      <c r="P2540" s="0" t="n">
        <v>4.04156</v>
      </c>
      <c r="Q2540" s="0" t="n">
        <v>0.02603</v>
      </c>
      <c r="R2540" s="0" t="n">
        <v>0</v>
      </c>
      <c r="S2540" s="0" t="n">
        <v>0</v>
      </c>
      <c r="T2540" s="0" t="n">
        <v>1.4689</v>
      </c>
      <c r="U2540" s="0" t="n">
        <v>3.0244</v>
      </c>
      <c r="V2540" s="2" t="n">
        <v>0.081983</v>
      </c>
      <c r="W2540" s="2" t="n">
        <v>53.407</v>
      </c>
      <c r="X2540" s="2" t="n">
        <v>0.043784</v>
      </c>
      <c r="Y2540" s="2" t="n">
        <v>0</v>
      </c>
    </row>
    <row r="2541" customFormat="false" ht="12.75" hidden="false" customHeight="false" outlineLevel="0" collapsed="false">
      <c r="B2541" s="0" t="n">
        <v>40.147</v>
      </c>
      <c r="C2541" s="0" t="n">
        <v>39.784</v>
      </c>
      <c r="D2541" s="0" t="n">
        <v>-18.0921</v>
      </c>
      <c r="E2541" s="0" t="n">
        <v>11.1333</v>
      </c>
      <c r="F2541" s="0" t="n">
        <v>3.858272</v>
      </c>
      <c r="G2541" s="0" t="n">
        <v>3.856718</v>
      </c>
      <c r="H2541" s="0" t="n">
        <v>97.5718</v>
      </c>
      <c r="I2541" s="0" t="n">
        <v>34.3841</v>
      </c>
      <c r="J2541" s="0" t="n">
        <v>7.836</v>
      </c>
      <c r="K2541" s="0" t="n">
        <v>-106.84052</v>
      </c>
      <c r="L2541" s="0" t="n">
        <v>75.51586</v>
      </c>
      <c r="M2541" s="0" t="n">
        <v>3.856718</v>
      </c>
      <c r="N2541" s="0" t="n">
        <v>0</v>
      </c>
      <c r="O2541" s="0" t="n">
        <v>54.41496</v>
      </c>
      <c r="P2541" s="0" t="n">
        <v>4.04156</v>
      </c>
      <c r="Q2541" s="0" t="n">
        <v>0.02604</v>
      </c>
      <c r="R2541" s="0" t="n">
        <v>0</v>
      </c>
      <c r="S2541" s="0" t="n">
        <v>0</v>
      </c>
      <c r="T2541" s="0" t="n">
        <v>1.4689</v>
      </c>
      <c r="U2541" s="0" t="n">
        <v>3.0244</v>
      </c>
      <c r="V2541" s="2" t="n">
        <v>0.085877</v>
      </c>
      <c r="W2541" s="2" t="n">
        <v>53.407</v>
      </c>
      <c r="X2541" s="2" t="n">
        <v>0.045864</v>
      </c>
      <c r="Y2541" s="2" t="n">
        <v>0</v>
      </c>
    </row>
    <row r="2542" customFormat="false" ht="12.75" hidden="false" customHeight="false" outlineLevel="0" collapsed="false">
      <c r="B2542" s="0" t="n">
        <v>40.16</v>
      </c>
      <c r="C2542" s="0" t="n">
        <v>39.796</v>
      </c>
      <c r="D2542" s="0" t="n">
        <v>-17.9283</v>
      </c>
      <c r="E2542" s="0" t="n">
        <v>11.1315</v>
      </c>
      <c r="F2542" s="0" t="n">
        <v>3.858107</v>
      </c>
      <c r="G2542" s="0" t="n">
        <v>3.856481</v>
      </c>
      <c r="H2542" s="0" t="n">
        <v>96.8242</v>
      </c>
      <c r="I2542" s="0" t="n">
        <v>34.3834</v>
      </c>
      <c r="J2542" s="0" t="n">
        <v>7.835</v>
      </c>
      <c r="K2542" s="0" t="n">
        <v>-106.60639</v>
      </c>
      <c r="L2542" s="0" t="n">
        <v>75.35037</v>
      </c>
      <c r="M2542" s="0" t="n">
        <v>3.856481</v>
      </c>
      <c r="N2542" s="0" t="n">
        <v>0</v>
      </c>
      <c r="O2542" s="0" t="n">
        <v>54.41496</v>
      </c>
      <c r="P2542" s="0" t="n">
        <v>4.04156</v>
      </c>
      <c r="Q2542" s="0" t="n">
        <v>0.02605</v>
      </c>
      <c r="R2542" s="0" t="n">
        <v>0</v>
      </c>
      <c r="S2542" s="0" t="n">
        <v>0</v>
      </c>
      <c r="T2542" s="0" t="n">
        <v>1.4689</v>
      </c>
      <c r="U2542" s="0" t="n">
        <v>3.0244</v>
      </c>
      <c r="V2542" s="2" t="n">
        <v>0.083107</v>
      </c>
      <c r="W2542" s="2" t="n">
        <v>55.187</v>
      </c>
      <c r="X2542" s="2" t="n">
        <v>0.045864</v>
      </c>
      <c r="Y2542" s="2" t="n">
        <v>0</v>
      </c>
    </row>
    <row r="2543" customFormat="false" ht="12.75" hidden="false" customHeight="false" outlineLevel="0" collapsed="false">
      <c r="B2543" s="0" t="n">
        <v>40.18</v>
      </c>
      <c r="C2543" s="0" t="n">
        <v>39.816</v>
      </c>
      <c r="D2543" s="0" t="n">
        <v>-17.7623</v>
      </c>
      <c r="E2543" s="0" t="n">
        <v>11.13</v>
      </c>
      <c r="F2543" s="0" t="n">
        <v>3.857861</v>
      </c>
      <c r="G2543" s="0" t="n">
        <v>3.856412</v>
      </c>
      <c r="H2543" s="0" t="n">
        <v>96.0724</v>
      </c>
      <c r="I2543" s="0" t="n">
        <v>34.3841</v>
      </c>
      <c r="J2543" s="0" t="n">
        <v>7.835</v>
      </c>
      <c r="K2543" s="0" t="n">
        <v>-105.89093</v>
      </c>
      <c r="L2543" s="0" t="n">
        <v>74.84468</v>
      </c>
      <c r="M2543" s="0" t="n">
        <v>3.856412</v>
      </c>
      <c r="N2543" s="0" t="n">
        <v>0</v>
      </c>
      <c r="O2543" s="0" t="n">
        <v>54.41496</v>
      </c>
      <c r="P2543" s="0" t="n">
        <v>4.04156</v>
      </c>
      <c r="Q2543" s="0" t="n">
        <v>0.02606</v>
      </c>
      <c r="R2543" s="0" t="n">
        <v>0</v>
      </c>
      <c r="S2543" s="0" t="n">
        <v>0</v>
      </c>
      <c r="T2543" s="0" t="n">
        <v>1.4664</v>
      </c>
      <c r="U2543" s="0" t="n">
        <v>3.0244</v>
      </c>
      <c r="V2543" s="2" t="n">
        <v>0.079338</v>
      </c>
      <c r="W2543" s="2" t="n">
        <v>55.187</v>
      </c>
      <c r="X2543" s="2" t="n">
        <v>0.043784</v>
      </c>
      <c r="Y2543" s="2" t="n">
        <v>0</v>
      </c>
    </row>
    <row r="2544" customFormat="false" ht="12.75" hidden="false" customHeight="false" outlineLevel="0" collapsed="false">
      <c r="B2544" s="0" t="n">
        <v>40.195</v>
      </c>
      <c r="C2544" s="0" t="n">
        <v>39.831</v>
      </c>
      <c r="D2544" s="0" t="n">
        <v>-17.5948</v>
      </c>
      <c r="E2544" s="0" t="n">
        <v>11.1292</v>
      </c>
      <c r="F2544" s="0" t="n">
        <v>3.857703</v>
      </c>
      <c r="G2544" s="0" t="n">
        <v>3.856281</v>
      </c>
      <c r="H2544" s="0" t="n">
        <v>95.325</v>
      </c>
      <c r="I2544" s="0" t="n">
        <v>34.3836</v>
      </c>
      <c r="J2544" s="0" t="n">
        <v>7.834</v>
      </c>
      <c r="K2544" s="0" t="n">
        <v>-105.55203</v>
      </c>
      <c r="L2544" s="0" t="n">
        <v>74.60514</v>
      </c>
      <c r="M2544" s="0" t="n">
        <v>3.856281</v>
      </c>
      <c r="N2544" s="0" t="n">
        <v>0</v>
      </c>
      <c r="O2544" s="0" t="n">
        <v>54.41496</v>
      </c>
      <c r="P2544" s="0" t="n">
        <v>4.04156</v>
      </c>
      <c r="Q2544" s="0" t="n">
        <v>0.02608</v>
      </c>
      <c r="R2544" s="0" t="n">
        <v>0</v>
      </c>
      <c r="S2544" s="0" t="n">
        <v>0</v>
      </c>
      <c r="T2544" s="0" t="n">
        <v>1.4664</v>
      </c>
      <c r="U2544" s="0" t="n">
        <v>3.0244</v>
      </c>
      <c r="V2544" s="2" t="n">
        <v>0.085877</v>
      </c>
      <c r="W2544" s="2" t="n">
        <v>53.407</v>
      </c>
      <c r="X2544" s="2" t="n">
        <v>0.045864</v>
      </c>
      <c r="Y2544" s="2" t="n">
        <v>0</v>
      </c>
    </row>
    <row r="2545" customFormat="false" ht="12.75" hidden="false" customHeight="false" outlineLevel="0" collapsed="false">
      <c r="B2545" s="0" t="n">
        <v>40.217</v>
      </c>
      <c r="C2545" s="0" t="n">
        <v>39.853</v>
      </c>
      <c r="D2545" s="0" t="n">
        <v>-17.4258</v>
      </c>
      <c r="E2545" s="0" t="n">
        <v>11.1281</v>
      </c>
      <c r="F2545" s="0" t="n">
        <v>3.857559</v>
      </c>
      <c r="G2545" s="0" t="n">
        <v>3.856281</v>
      </c>
      <c r="H2545" s="0" t="n">
        <v>94.5798</v>
      </c>
      <c r="I2545" s="0" t="n">
        <v>34.3846</v>
      </c>
      <c r="J2545" s="0" t="n">
        <v>7.834</v>
      </c>
      <c r="K2545" s="0" t="n">
        <v>-105.16406</v>
      </c>
      <c r="L2545" s="0" t="n">
        <v>74.33092</v>
      </c>
      <c r="M2545" s="0" t="n">
        <v>3.856281</v>
      </c>
      <c r="N2545" s="0" t="n">
        <v>0</v>
      </c>
      <c r="O2545" s="0" t="n">
        <v>54.41496</v>
      </c>
      <c r="P2545" s="0" t="n">
        <v>4.04156</v>
      </c>
      <c r="Q2545" s="0" t="n">
        <v>0.02609</v>
      </c>
      <c r="R2545" s="0" t="n">
        <v>0</v>
      </c>
      <c r="S2545" s="0" t="n">
        <v>0</v>
      </c>
      <c r="T2545" s="0" t="n">
        <v>1.4664</v>
      </c>
      <c r="U2545" s="0" t="n">
        <v>3.0244</v>
      </c>
      <c r="V2545" s="2" t="n">
        <v>0.079338</v>
      </c>
      <c r="W2545" s="2" t="n">
        <v>55.187</v>
      </c>
      <c r="X2545" s="2" t="n">
        <v>0.043784</v>
      </c>
      <c r="Y2545" s="2" t="n">
        <v>0</v>
      </c>
    </row>
    <row r="2546" customFormat="false" ht="12.75" hidden="false" customHeight="false" outlineLevel="0" collapsed="false">
      <c r="B2546" s="0" t="n">
        <v>40.234</v>
      </c>
      <c r="C2546" s="0" t="n">
        <v>39.869</v>
      </c>
      <c r="D2546" s="0" t="n">
        <v>-17.2556</v>
      </c>
      <c r="E2546" s="0" t="n">
        <v>11.127</v>
      </c>
      <c r="F2546" s="0" t="n">
        <v>3.857498</v>
      </c>
      <c r="G2546" s="0" t="n">
        <v>3.856144</v>
      </c>
      <c r="H2546" s="0" t="n">
        <v>93.8406</v>
      </c>
      <c r="I2546" s="0" t="n">
        <v>34.3842</v>
      </c>
      <c r="J2546" s="0" t="n">
        <v>7.833</v>
      </c>
      <c r="K2546" s="0" t="n">
        <v>-104.84662</v>
      </c>
      <c r="L2546" s="0" t="n">
        <v>74.10655</v>
      </c>
      <c r="M2546" s="0" t="n">
        <v>3.856144</v>
      </c>
      <c r="N2546" s="0" t="n">
        <v>0</v>
      </c>
      <c r="O2546" s="0" t="n">
        <v>54.41496</v>
      </c>
      <c r="P2546" s="0" t="n">
        <v>4.04156</v>
      </c>
      <c r="Q2546" s="0" t="n">
        <v>0.0261</v>
      </c>
      <c r="R2546" s="0" t="n">
        <v>0</v>
      </c>
      <c r="S2546" s="0" t="n">
        <v>0</v>
      </c>
      <c r="T2546" s="0" t="n">
        <v>1.4664</v>
      </c>
      <c r="U2546" s="0" t="n">
        <v>3.0244</v>
      </c>
      <c r="V2546" s="2" t="n">
        <v>0.079338</v>
      </c>
      <c r="W2546" s="2" t="n">
        <v>55.187</v>
      </c>
      <c r="X2546" s="2" t="n">
        <v>0.043784</v>
      </c>
      <c r="Y2546" s="2" t="n">
        <v>0</v>
      </c>
    </row>
    <row r="2547" customFormat="false" ht="12.75" hidden="false" customHeight="false" outlineLevel="0" collapsed="false">
      <c r="B2547" s="0" t="n">
        <v>40.247</v>
      </c>
      <c r="C2547" s="0" t="n">
        <v>39.882</v>
      </c>
      <c r="D2547" s="0" t="n">
        <v>-17.0831</v>
      </c>
      <c r="E2547" s="0" t="n">
        <v>11.126</v>
      </c>
      <c r="F2547" s="0" t="n">
        <v>3.85738</v>
      </c>
      <c r="G2547" s="0" t="n">
        <v>3.856007</v>
      </c>
      <c r="H2547" s="0" t="n">
        <v>93.0981</v>
      </c>
      <c r="I2547" s="0" t="n">
        <v>34.3838</v>
      </c>
      <c r="J2547" s="0" t="n">
        <v>7.832</v>
      </c>
      <c r="K2547" s="0" t="n">
        <v>-104.89459</v>
      </c>
      <c r="L2547" s="0" t="n">
        <v>74.14046</v>
      </c>
      <c r="M2547" s="0" t="n">
        <v>3.856007</v>
      </c>
      <c r="N2547" s="0" t="n">
        <v>0</v>
      </c>
      <c r="O2547" s="0" t="n">
        <v>54.41496</v>
      </c>
      <c r="P2547" s="0" t="n">
        <v>4.04156</v>
      </c>
      <c r="Q2547" s="0" t="n">
        <v>0.02611</v>
      </c>
      <c r="R2547" s="0" t="n">
        <v>0</v>
      </c>
      <c r="S2547" s="0" t="n">
        <v>0</v>
      </c>
      <c r="T2547" s="0" t="n">
        <v>1.4689</v>
      </c>
      <c r="U2547" s="0" t="n">
        <v>3.0244</v>
      </c>
      <c r="V2547" s="2" t="n">
        <v>0.079338</v>
      </c>
      <c r="W2547" s="2" t="n">
        <v>55.187</v>
      </c>
      <c r="X2547" s="2" t="n">
        <v>0.043784</v>
      </c>
      <c r="Y2547" s="2" t="n">
        <v>0</v>
      </c>
    </row>
    <row r="2548" customFormat="false" ht="12.75" hidden="false" customHeight="false" outlineLevel="0" collapsed="false">
      <c r="B2548" s="0" t="n">
        <v>40.271</v>
      </c>
      <c r="C2548" s="0" t="n">
        <v>39.907</v>
      </c>
      <c r="D2548" s="0" t="n">
        <v>-16.9091</v>
      </c>
      <c r="E2548" s="0" t="n">
        <v>11.125</v>
      </c>
      <c r="F2548" s="0" t="n">
        <v>3.857294</v>
      </c>
      <c r="G2548" s="0" t="n">
        <v>3.855938</v>
      </c>
      <c r="H2548" s="0" t="n">
        <v>92.3585</v>
      </c>
      <c r="I2548" s="0" t="n">
        <v>34.384</v>
      </c>
      <c r="J2548" s="0" t="n">
        <v>7.832</v>
      </c>
      <c r="K2548" s="0" t="n">
        <v>-104.70211</v>
      </c>
      <c r="L2548" s="0" t="n">
        <v>74.00442</v>
      </c>
      <c r="M2548" s="0" t="n">
        <v>3.855938</v>
      </c>
      <c r="N2548" s="0" t="n">
        <v>0</v>
      </c>
      <c r="O2548" s="0" t="n">
        <v>54.41496</v>
      </c>
      <c r="P2548" s="0" t="n">
        <v>4.04156</v>
      </c>
      <c r="Q2548" s="0" t="n">
        <v>0.02612</v>
      </c>
      <c r="R2548" s="0" t="n">
        <v>0</v>
      </c>
      <c r="S2548" s="0" t="n">
        <v>0</v>
      </c>
      <c r="T2548" s="0" t="n">
        <v>1.4689</v>
      </c>
      <c r="U2548" s="0" t="n">
        <v>3.0244</v>
      </c>
      <c r="V2548" s="2" t="n">
        <v>0.081983</v>
      </c>
      <c r="W2548" s="2" t="n">
        <v>53.407</v>
      </c>
      <c r="X2548" s="2" t="n">
        <v>0.043784</v>
      </c>
      <c r="Y2548" s="2" t="n">
        <v>0</v>
      </c>
    </row>
    <row r="2549" customFormat="false" ht="12.75" hidden="false" customHeight="false" outlineLevel="0" collapsed="false">
      <c r="B2549" s="0" t="n">
        <v>40.284</v>
      </c>
      <c r="C2549" s="0" t="n">
        <v>39.919</v>
      </c>
      <c r="D2549" s="0" t="n">
        <v>-16.7341</v>
      </c>
      <c r="E2549" s="0" t="n">
        <v>11.1238</v>
      </c>
      <c r="F2549" s="0" t="n">
        <v>3.857256</v>
      </c>
      <c r="G2549" s="0" t="n">
        <v>3.855807</v>
      </c>
      <c r="H2549" s="0" t="n">
        <v>91.6249</v>
      </c>
      <c r="I2549" s="0" t="n">
        <v>34.3838</v>
      </c>
      <c r="J2549" s="0" t="n">
        <v>7.831</v>
      </c>
      <c r="K2549" s="0" t="n">
        <v>-104.10277</v>
      </c>
      <c r="L2549" s="0" t="n">
        <v>73.5808</v>
      </c>
      <c r="M2549" s="0" t="n">
        <v>3.855807</v>
      </c>
      <c r="N2549" s="0" t="n">
        <v>0</v>
      </c>
      <c r="O2549" s="0" t="n">
        <v>54.41496</v>
      </c>
      <c r="P2549" s="0" t="n">
        <v>4.04156</v>
      </c>
      <c r="Q2549" s="0" t="n">
        <v>0.02613</v>
      </c>
      <c r="R2549" s="0" t="n">
        <v>0</v>
      </c>
      <c r="S2549" s="0" t="n">
        <v>0</v>
      </c>
      <c r="T2549" s="0" t="n">
        <v>1.4664</v>
      </c>
      <c r="U2549" s="0" t="n">
        <v>3.0244</v>
      </c>
      <c r="V2549" s="2" t="n">
        <v>0.079338</v>
      </c>
      <c r="W2549" s="2" t="n">
        <v>55.187</v>
      </c>
      <c r="X2549" s="2" t="n">
        <v>0.043784</v>
      </c>
      <c r="Y2549" s="2" t="n">
        <v>0</v>
      </c>
    </row>
    <row r="2550" customFormat="false" ht="12.75" hidden="false" customHeight="false" outlineLevel="0" collapsed="false">
      <c r="B2550" s="0" t="n">
        <v>40.301</v>
      </c>
      <c r="C2550" s="0" t="n">
        <v>39.936</v>
      </c>
      <c r="D2550" s="0" t="n">
        <v>-16.5602</v>
      </c>
      <c r="E2550" s="0" t="n">
        <v>11.1226</v>
      </c>
      <c r="F2550" s="0" t="n">
        <v>3.857181</v>
      </c>
      <c r="G2550" s="0" t="n">
        <v>3.855632</v>
      </c>
      <c r="H2550" s="0" t="n">
        <v>90.903</v>
      </c>
      <c r="I2550" s="0" t="n">
        <v>34.3833</v>
      </c>
      <c r="J2550" s="0" t="n">
        <v>7.831</v>
      </c>
      <c r="K2550" s="0" t="n">
        <v>-104.22708</v>
      </c>
      <c r="L2550" s="0" t="n">
        <v>73.66866</v>
      </c>
      <c r="M2550" s="0" t="n">
        <v>3.855632</v>
      </c>
      <c r="N2550" s="0" t="n">
        <v>0</v>
      </c>
      <c r="O2550" s="0" t="n">
        <v>54.41496</v>
      </c>
      <c r="P2550" s="0" t="n">
        <v>4.04156</v>
      </c>
      <c r="Q2550" s="0" t="n">
        <v>0.02615</v>
      </c>
      <c r="R2550" s="0" t="n">
        <v>0</v>
      </c>
      <c r="S2550" s="0" t="n">
        <v>0</v>
      </c>
      <c r="T2550" s="0" t="n">
        <v>1.4689</v>
      </c>
      <c r="U2550" s="0" t="n">
        <v>3.0244</v>
      </c>
      <c r="V2550" s="2" t="n">
        <v>0.081983</v>
      </c>
      <c r="W2550" s="2" t="n">
        <v>53.407</v>
      </c>
      <c r="X2550" s="2" t="n">
        <v>0.043784</v>
      </c>
      <c r="Y2550" s="2" t="n">
        <v>0</v>
      </c>
    </row>
    <row r="2551" customFormat="false" ht="12.75" hidden="false" customHeight="false" outlineLevel="0" collapsed="false">
      <c r="B2551" s="0" t="n">
        <v>40.313</v>
      </c>
      <c r="C2551" s="0" t="n">
        <v>39.948</v>
      </c>
      <c r="D2551" s="0" t="n">
        <v>-16.3855</v>
      </c>
      <c r="E2551" s="0" t="n">
        <v>11.1217</v>
      </c>
      <c r="F2551" s="0" t="n">
        <v>3.857044</v>
      </c>
      <c r="G2551" s="0" t="n">
        <v>3.855601</v>
      </c>
      <c r="H2551" s="0" t="n">
        <v>90.185</v>
      </c>
      <c r="I2551" s="0" t="n">
        <v>34.3838</v>
      </c>
      <c r="J2551" s="0" t="n">
        <v>7.83</v>
      </c>
      <c r="K2551" s="0" t="n">
        <v>-103.99926</v>
      </c>
      <c r="L2551" s="0" t="n">
        <v>73.50764</v>
      </c>
      <c r="M2551" s="0" t="n">
        <v>3.855601</v>
      </c>
      <c r="N2551" s="0" t="n">
        <v>0</v>
      </c>
      <c r="O2551" s="0" t="n">
        <v>54.41482</v>
      </c>
      <c r="P2551" s="0" t="n">
        <v>4.04128</v>
      </c>
      <c r="Q2551" s="0" t="n">
        <v>0.02616</v>
      </c>
      <c r="R2551" s="0" t="n">
        <v>0</v>
      </c>
      <c r="S2551" s="0" t="n">
        <v>0</v>
      </c>
      <c r="T2551" s="0" t="n">
        <v>1.4689</v>
      </c>
      <c r="U2551" s="0" t="n">
        <v>3.0244</v>
      </c>
      <c r="V2551" s="2" t="n">
        <v>0.085877</v>
      </c>
      <c r="W2551" s="2" t="n">
        <v>53.407</v>
      </c>
      <c r="X2551" s="2" t="n">
        <v>0.045864</v>
      </c>
      <c r="Y2551" s="2" t="n">
        <v>0</v>
      </c>
    </row>
    <row r="2552" customFormat="false" ht="12.75" hidden="false" customHeight="false" outlineLevel="0" collapsed="false">
      <c r="B2552" s="0" t="n">
        <v>40.339</v>
      </c>
      <c r="C2552" s="0" t="n">
        <v>39.973</v>
      </c>
      <c r="D2552" s="0" t="n">
        <v>-16.2128</v>
      </c>
      <c r="E2552" s="0" t="n">
        <v>11.1207</v>
      </c>
      <c r="F2552" s="0" t="n">
        <v>3.856958</v>
      </c>
      <c r="G2552" s="0" t="n">
        <v>3.855501</v>
      </c>
      <c r="H2552" s="0" t="n">
        <v>89.4841</v>
      </c>
      <c r="I2552" s="0" t="n">
        <v>34.3836</v>
      </c>
      <c r="J2552" s="0" t="n">
        <v>7.83</v>
      </c>
      <c r="K2552" s="0" t="n">
        <v>-103.4292</v>
      </c>
      <c r="L2552" s="0" t="n">
        <v>73.10471</v>
      </c>
      <c r="M2552" s="0" t="n">
        <v>3.855501</v>
      </c>
      <c r="N2552" s="0" t="n">
        <v>0</v>
      </c>
      <c r="O2552" s="0" t="n">
        <v>54.41482</v>
      </c>
      <c r="P2552" s="0" t="n">
        <v>4.04128</v>
      </c>
      <c r="Q2552" s="0" t="n">
        <v>0.02617</v>
      </c>
      <c r="R2552" s="0" t="n">
        <v>0</v>
      </c>
      <c r="S2552" s="0" t="n">
        <v>0</v>
      </c>
      <c r="T2552" s="0" t="n">
        <v>1.4664</v>
      </c>
      <c r="U2552" s="0" t="n">
        <v>3.0244</v>
      </c>
      <c r="V2552" s="2" t="n">
        <v>0.081983</v>
      </c>
      <c r="W2552" s="2" t="n">
        <v>53.407</v>
      </c>
      <c r="X2552" s="2" t="n">
        <v>0.043784</v>
      </c>
      <c r="Y2552" s="2" t="n">
        <v>0</v>
      </c>
    </row>
    <row r="2553" customFormat="false" ht="12.75" hidden="false" customHeight="false" outlineLevel="0" collapsed="false">
      <c r="B2553" s="0" t="n">
        <v>40.362</v>
      </c>
      <c r="C2553" s="0" t="n">
        <v>39.996</v>
      </c>
      <c r="D2553" s="0" t="n">
        <v>-16.0406</v>
      </c>
      <c r="E2553" s="0" t="n">
        <v>11.1197</v>
      </c>
      <c r="F2553" s="0" t="n">
        <v>3.856942</v>
      </c>
      <c r="G2553" s="0" t="n">
        <v>3.855395</v>
      </c>
      <c r="H2553" s="0" t="n">
        <v>88.7949</v>
      </c>
      <c r="I2553" s="0" t="n">
        <v>34.3835</v>
      </c>
      <c r="J2553" s="0" t="n">
        <v>7.829</v>
      </c>
      <c r="K2553" s="0" t="n">
        <v>-103.1697</v>
      </c>
      <c r="L2553" s="0" t="n">
        <v>72.92129</v>
      </c>
      <c r="M2553" s="0" t="n">
        <v>3.855395</v>
      </c>
      <c r="N2553" s="0" t="n">
        <v>0</v>
      </c>
      <c r="O2553" s="0" t="n">
        <v>54.41482</v>
      </c>
      <c r="P2553" s="0" t="n">
        <v>4.04128</v>
      </c>
      <c r="Q2553" s="0" t="n">
        <v>0.02618</v>
      </c>
      <c r="R2553" s="0" t="n">
        <v>0</v>
      </c>
      <c r="S2553" s="0" t="n">
        <v>0</v>
      </c>
      <c r="T2553" s="0" t="n">
        <v>1.4664</v>
      </c>
      <c r="U2553" s="0" t="n">
        <v>3.0244</v>
      </c>
      <c r="V2553" s="2" t="n">
        <v>0.079338</v>
      </c>
      <c r="W2553" s="2" t="n">
        <v>55.187</v>
      </c>
      <c r="X2553" s="2" t="n">
        <v>0.043784</v>
      </c>
      <c r="Y2553" s="2" t="n">
        <v>0</v>
      </c>
    </row>
    <row r="2554" customFormat="false" ht="12.75" hidden="false" customHeight="false" outlineLevel="0" collapsed="false">
      <c r="B2554" s="0" t="n">
        <v>40.367</v>
      </c>
      <c r="C2554" s="0" t="n">
        <v>40.001</v>
      </c>
      <c r="D2554" s="0" t="n">
        <v>-15.8671</v>
      </c>
      <c r="E2554" s="0" t="n">
        <v>11.1195</v>
      </c>
      <c r="F2554" s="0" t="n">
        <v>3.856918</v>
      </c>
      <c r="G2554" s="0" t="n">
        <v>3.855364</v>
      </c>
      <c r="H2554" s="0" t="n">
        <v>88.1085</v>
      </c>
      <c r="I2554" s="0" t="n">
        <v>34.3834</v>
      </c>
      <c r="J2554" s="0" t="n">
        <v>7.828</v>
      </c>
      <c r="K2554" s="0" t="n">
        <v>-102.91984</v>
      </c>
      <c r="L2554" s="0" t="n">
        <v>72.74469</v>
      </c>
      <c r="M2554" s="0" t="n">
        <v>3.855364</v>
      </c>
      <c r="N2554" s="0" t="n">
        <v>0</v>
      </c>
      <c r="O2554" s="0" t="n">
        <v>54.41482</v>
      </c>
      <c r="P2554" s="0" t="n">
        <v>4.04128</v>
      </c>
      <c r="Q2554" s="0" t="n">
        <v>0.02619</v>
      </c>
      <c r="R2554" s="0" t="n">
        <v>0</v>
      </c>
      <c r="S2554" s="0" t="n">
        <v>0</v>
      </c>
      <c r="T2554" s="0" t="n">
        <v>1.4664</v>
      </c>
      <c r="U2554" s="0" t="n">
        <v>3.0244</v>
      </c>
      <c r="V2554" s="2" t="n">
        <v>0.081983</v>
      </c>
      <c r="W2554" s="2" t="n">
        <v>53.407</v>
      </c>
      <c r="X2554" s="2" t="n">
        <v>0.043784</v>
      </c>
      <c r="Y2554" s="2" t="n">
        <v>0</v>
      </c>
    </row>
    <row r="2555" customFormat="false" ht="12.75" hidden="false" customHeight="false" outlineLevel="0" collapsed="false">
      <c r="B2555" s="0" t="n">
        <v>40.39</v>
      </c>
      <c r="C2555" s="0" t="n">
        <v>40.024</v>
      </c>
      <c r="D2555" s="0" t="n">
        <v>-15.6951</v>
      </c>
      <c r="E2555" s="0" t="n">
        <v>11.1183</v>
      </c>
      <c r="F2555" s="0" t="n">
        <v>3.856865</v>
      </c>
      <c r="G2555" s="0" t="n">
        <v>3.855258</v>
      </c>
      <c r="H2555" s="0" t="n">
        <v>87.4348</v>
      </c>
      <c r="I2555" s="0" t="n">
        <v>34.3835</v>
      </c>
      <c r="J2555" s="0" t="n">
        <v>7.828</v>
      </c>
      <c r="K2555" s="0" t="n">
        <v>-102.62887</v>
      </c>
      <c r="L2555" s="0" t="n">
        <v>72.53903</v>
      </c>
      <c r="M2555" s="0" t="n">
        <v>3.855258</v>
      </c>
      <c r="N2555" s="0" t="n">
        <v>0</v>
      </c>
      <c r="O2555" s="0" t="n">
        <v>54.41482</v>
      </c>
      <c r="P2555" s="0" t="n">
        <v>4.04128</v>
      </c>
      <c r="Q2555" s="0" t="n">
        <v>0.0262</v>
      </c>
      <c r="R2555" s="0" t="n">
        <v>0</v>
      </c>
      <c r="S2555" s="0" t="n">
        <v>0</v>
      </c>
      <c r="T2555" s="0" t="n">
        <v>1.4664</v>
      </c>
      <c r="U2555" s="0" t="n">
        <v>3.0244</v>
      </c>
      <c r="V2555" s="2" t="n">
        <v>0.081983</v>
      </c>
      <c r="W2555" s="2" t="n">
        <v>53.407</v>
      </c>
      <c r="X2555" s="2" t="n">
        <v>0.043784</v>
      </c>
      <c r="Y2555" s="2" t="n">
        <v>0</v>
      </c>
    </row>
    <row r="2556" customFormat="false" ht="12.75" hidden="false" customHeight="false" outlineLevel="0" collapsed="false">
      <c r="B2556" s="0" t="n">
        <v>40.416</v>
      </c>
      <c r="C2556" s="0" t="n">
        <v>40.05</v>
      </c>
      <c r="D2556" s="0" t="n">
        <v>-15.5266</v>
      </c>
      <c r="E2556" s="0" t="n">
        <v>11.1169</v>
      </c>
      <c r="F2556" s="0" t="n">
        <v>3.856739</v>
      </c>
      <c r="G2556" s="0" t="n">
        <v>3.855158</v>
      </c>
      <c r="H2556" s="0" t="n">
        <v>86.7799</v>
      </c>
      <c r="I2556" s="0" t="n">
        <v>34.3838</v>
      </c>
      <c r="J2556" s="0" t="n">
        <v>7.827</v>
      </c>
      <c r="K2556" s="0" t="n">
        <v>-102.40635</v>
      </c>
      <c r="L2556" s="0" t="n">
        <v>72.38175</v>
      </c>
      <c r="M2556" s="0" t="n">
        <v>3.855158</v>
      </c>
      <c r="N2556" s="0" t="n">
        <v>0</v>
      </c>
      <c r="O2556" s="0" t="n">
        <v>54.41496</v>
      </c>
      <c r="P2556" s="0" t="n">
        <v>4.04156</v>
      </c>
      <c r="Q2556" s="0" t="n">
        <v>0.02622</v>
      </c>
      <c r="R2556" s="0" t="n">
        <v>0</v>
      </c>
      <c r="S2556" s="0" t="n">
        <v>0</v>
      </c>
      <c r="T2556" s="0" t="n">
        <v>1.4664</v>
      </c>
      <c r="U2556" s="0" t="n">
        <v>3.0244</v>
      </c>
      <c r="V2556" s="2" t="n">
        <v>0.079338</v>
      </c>
      <c r="W2556" s="2" t="n">
        <v>55.187</v>
      </c>
      <c r="X2556" s="2" t="n">
        <v>0.043784</v>
      </c>
      <c r="Y2556" s="2" t="n">
        <v>0</v>
      </c>
    </row>
    <row r="2557" customFormat="false" ht="12.75" hidden="false" customHeight="false" outlineLevel="0" collapsed="false">
      <c r="B2557" s="0" t="n">
        <v>40.428</v>
      </c>
      <c r="C2557" s="0" t="n">
        <v>40.062</v>
      </c>
      <c r="D2557" s="0" t="n">
        <v>-15.3613</v>
      </c>
      <c r="E2557" s="0" t="n">
        <v>11.1161</v>
      </c>
      <c r="F2557" s="0" t="n">
        <v>3.856632</v>
      </c>
      <c r="G2557" s="0" t="n">
        <v>3.855089</v>
      </c>
      <c r="H2557" s="0" t="n">
        <v>86.1449</v>
      </c>
      <c r="I2557" s="0" t="n">
        <v>34.3838</v>
      </c>
      <c r="J2557" s="0" t="n">
        <v>7.827</v>
      </c>
      <c r="K2557" s="0" t="n">
        <v>-102.14486</v>
      </c>
      <c r="L2557" s="0" t="n">
        <v>72.19693</v>
      </c>
      <c r="M2557" s="0" t="n">
        <v>3.855089</v>
      </c>
      <c r="N2557" s="0" t="n">
        <v>0</v>
      </c>
      <c r="O2557" s="0" t="n">
        <v>54.41496</v>
      </c>
      <c r="P2557" s="0" t="n">
        <v>4.04156</v>
      </c>
      <c r="Q2557" s="0" t="n">
        <v>0.02623</v>
      </c>
      <c r="R2557" s="0" t="n">
        <v>0</v>
      </c>
      <c r="S2557" s="0" t="n">
        <v>0</v>
      </c>
      <c r="T2557" s="0" t="n">
        <v>1.4664</v>
      </c>
      <c r="U2557" s="0" t="n">
        <v>3.0244</v>
      </c>
      <c r="V2557" s="2" t="n">
        <v>0.079338</v>
      </c>
      <c r="W2557" s="2" t="n">
        <v>55.187</v>
      </c>
      <c r="X2557" s="2" t="n">
        <v>0.043784</v>
      </c>
      <c r="Y2557" s="2" t="n">
        <v>0</v>
      </c>
    </row>
    <row r="2558" customFormat="false" ht="12.75" hidden="false" customHeight="false" outlineLevel="0" collapsed="false">
      <c r="B2558" s="0" t="n">
        <v>40.445</v>
      </c>
      <c r="C2558" s="0" t="n">
        <v>40.078</v>
      </c>
      <c r="D2558" s="0" t="n">
        <v>-15.1978</v>
      </c>
      <c r="E2558" s="0" t="n">
        <v>11.1153</v>
      </c>
      <c r="F2558" s="0" t="n">
        <v>3.856626</v>
      </c>
      <c r="G2558" s="0" t="n">
        <v>3.855058</v>
      </c>
      <c r="H2558" s="0" t="n">
        <v>85.5262</v>
      </c>
      <c r="I2558" s="0" t="n">
        <v>34.3843</v>
      </c>
      <c r="J2558" s="0" t="n">
        <v>7.826</v>
      </c>
      <c r="K2558" s="0" t="n">
        <v>-101.89505</v>
      </c>
      <c r="L2558" s="0" t="n">
        <v>72.02036</v>
      </c>
      <c r="M2558" s="0" t="n">
        <v>3.855058</v>
      </c>
      <c r="N2558" s="0" t="n">
        <v>0</v>
      </c>
      <c r="O2558" s="0" t="n">
        <v>54.41496</v>
      </c>
      <c r="P2558" s="0" t="n">
        <v>4.04156</v>
      </c>
      <c r="Q2558" s="0" t="n">
        <v>0.02624</v>
      </c>
      <c r="R2558" s="0" t="n">
        <v>0</v>
      </c>
      <c r="S2558" s="0" t="n">
        <v>0</v>
      </c>
      <c r="T2558" s="0" t="n">
        <v>1.4664</v>
      </c>
      <c r="U2558" s="0" t="n">
        <v>3.0244</v>
      </c>
      <c r="V2558" s="2" t="n">
        <v>0.079338</v>
      </c>
      <c r="W2558" s="2" t="n">
        <v>55.187</v>
      </c>
      <c r="X2558" s="2" t="n">
        <v>0.043784</v>
      </c>
      <c r="Y2558" s="2" t="n">
        <v>0</v>
      </c>
    </row>
    <row r="2559" customFormat="false" ht="12.75" hidden="false" customHeight="false" outlineLevel="0" collapsed="false">
      <c r="B2559" s="0" t="n">
        <v>40.467</v>
      </c>
      <c r="C2559" s="0" t="n">
        <v>40.1</v>
      </c>
      <c r="D2559" s="0" t="n">
        <v>-15.0347</v>
      </c>
      <c r="E2559" s="0" t="n">
        <v>11.1148</v>
      </c>
      <c r="F2559" s="0" t="n">
        <v>3.856631</v>
      </c>
      <c r="G2559" s="0" t="n">
        <v>3.854989</v>
      </c>
      <c r="H2559" s="0" t="n">
        <v>84.9156</v>
      </c>
      <c r="I2559" s="0" t="n">
        <v>34.384</v>
      </c>
      <c r="J2559" s="0" t="n">
        <v>7.826</v>
      </c>
      <c r="K2559" s="0" t="n">
        <v>-102.04814</v>
      </c>
      <c r="L2559" s="0" t="n">
        <v>72.12856</v>
      </c>
      <c r="M2559" s="0" t="n">
        <v>3.854989</v>
      </c>
      <c r="N2559" s="0" t="n">
        <v>0</v>
      </c>
      <c r="O2559" s="0" t="n">
        <v>54.41496</v>
      </c>
      <c r="P2559" s="0" t="n">
        <v>4.04156</v>
      </c>
      <c r="Q2559" s="0" t="n">
        <v>0.02625</v>
      </c>
      <c r="R2559" s="0" t="n">
        <v>0</v>
      </c>
      <c r="S2559" s="0" t="n">
        <v>0</v>
      </c>
      <c r="T2559" s="0" t="n">
        <v>1.4689</v>
      </c>
      <c r="U2559" s="0" t="n">
        <v>3.0244</v>
      </c>
      <c r="V2559" s="2" t="n">
        <v>0.079338</v>
      </c>
      <c r="W2559" s="2" t="n">
        <v>55.187</v>
      </c>
      <c r="X2559" s="2" t="n">
        <v>0.043784</v>
      </c>
      <c r="Y2559" s="2" t="n">
        <v>0</v>
      </c>
    </row>
    <row r="2560" customFormat="false" ht="12.75" hidden="false" customHeight="false" outlineLevel="0" collapsed="false">
      <c r="B2560" s="0" t="n">
        <v>40.482</v>
      </c>
      <c r="C2560" s="0" t="n">
        <v>40.115</v>
      </c>
      <c r="D2560" s="0" t="n">
        <v>-14.8744</v>
      </c>
      <c r="E2560" s="0" t="n">
        <v>11.1141</v>
      </c>
      <c r="F2560" s="0" t="n">
        <v>3.856673</v>
      </c>
      <c r="G2560" s="0" t="n">
        <v>3.854958</v>
      </c>
      <c r="H2560" s="0" t="n">
        <v>84.3227</v>
      </c>
      <c r="I2560" s="0" t="n">
        <v>34.3844</v>
      </c>
      <c r="J2560" s="0" t="n">
        <v>7.825</v>
      </c>
      <c r="K2560" s="0" t="n">
        <v>-101.96597</v>
      </c>
      <c r="L2560" s="0" t="n">
        <v>72.07048</v>
      </c>
      <c r="M2560" s="0" t="n">
        <v>3.854958</v>
      </c>
      <c r="N2560" s="0" t="n">
        <v>0</v>
      </c>
      <c r="O2560" s="0" t="n">
        <v>54.41496</v>
      </c>
      <c r="P2560" s="0" t="n">
        <v>4.04156</v>
      </c>
      <c r="Q2560" s="0" t="n">
        <v>0.02626</v>
      </c>
      <c r="R2560" s="0" t="n">
        <v>0</v>
      </c>
      <c r="S2560" s="0" t="n">
        <v>0</v>
      </c>
      <c r="T2560" s="0" t="n">
        <v>1.4689</v>
      </c>
      <c r="U2560" s="0" t="n">
        <v>3.0244</v>
      </c>
      <c r="V2560" s="2" t="n">
        <v>0.081983</v>
      </c>
      <c r="W2560" s="2" t="n">
        <v>53.407</v>
      </c>
      <c r="X2560" s="2" t="n">
        <v>0.043784</v>
      </c>
      <c r="Y2560" s="2" t="n">
        <v>0</v>
      </c>
    </row>
    <row r="2561" customFormat="false" ht="12.75" hidden="false" customHeight="false" outlineLevel="0" collapsed="false">
      <c r="B2561" s="0" t="n">
        <v>40.492</v>
      </c>
      <c r="C2561" s="0" t="n">
        <v>40.126</v>
      </c>
      <c r="D2561" s="0" t="n">
        <v>-14.7135</v>
      </c>
      <c r="E2561" s="0" t="n">
        <v>11.1138</v>
      </c>
      <c r="F2561" s="0" t="n">
        <v>3.856624</v>
      </c>
      <c r="G2561" s="0" t="n">
        <v>3.854989</v>
      </c>
      <c r="H2561" s="0" t="n">
        <v>83.7315</v>
      </c>
      <c r="I2561" s="0" t="n">
        <v>34.385</v>
      </c>
      <c r="J2561" s="0" t="n">
        <v>7.825</v>
      </c>
      <c r="K2561" s="0" t="n">
        <v>-101.49633</v>
      </c>
      <c r="L2561" s="0" t="n">
        <v>71.73854</v>
      </c>
      <c r="M2561" s="0" t="n">
        <v>3.854989</v>
      </c>
      <c r="N2561" s="0" t="n">
        <v>0</v>
      </c>
      <c r="O2561" s="0" t="n">
        <v>54.41496</v>
      </c>
      <c r="P2561" s="0" t="n">
        <v>4.04156</v>
      </c>
      <c r="Q2561" s="0" t="n">
        <v>0.02627</v>
      </c>
      <c r="R2561" s="0" t="n">
        <v>0</v>
      </c>
      <c r="S2561" s="0" t="n">
        <v>0</v>
      </c>
      <c r="T2561" s="0" t="n">
        <v>1.4664</v>
      </c>
      <c r="U2561" s="0" t="n">
        <v>3.0244</v>
      </c>
      <c r="V2561" s="2" t="n">
        <v>0.079338</v>
      </c>
      <c r="W2561" s="2" t="n">
        <v>55.187</v>
      </c>
      <c r="X2561" s="2" t="n">
        <v>0.043784</v>
      </c>
      <c r="Y2561" s="2" t="n">
        <v>0</v>
      </c>
    </row>
    <row r="2562" customFormat="false" ht="12.75" hidden="false" customHeight="false" outlineLevel="0" collapsed="false">
      <c r="B2562" s="0" t="n">
        <v>40.534</v>
      </c>
      <c r="C2562" s="0" t="n">
        <v>40.167</v>
      </c>
      <c r="D2562" s="0" t="n">
        <v>-14.527</v>
      </c>
      <c r="E2562" s="0" t="n">
        <v>11.113</v>
      </c>
      <c r="F2562" s="0" t="n">
        <v>3.856596</v>
      </c>
      <c r="G2562" s="0" t="n">
        <v>3.85492</v>
      </c>
      <c r="H2562" s="0" t="n">
        <v>83.0542</v>
      </c>
      <c r="I2562" s="0" t="n">
        <v>34.385</v>
      </c>
      <c r="J2562" s="0" t="n">
        <v>7.824</v>
      </c>
      <c r="K2562" s="0" t="n">
        <v>-101.29678</v>
      </c>
      <c r="L2562" s="0" t="n">
        <v>71.5975</v>
      </c>
      <c r="M2562" s="0" t="n">
        <v>3.85492</v>
      </c>
      <c r="N2562" s="0" t="n">
        <v>0</v>
      </c>
      <c r="O2562" s="0" t="n">
        <v>54.41496</v>
      </c>
      <c r="P2562" s="0" t="n">
        <v>4.04156</v>
      </c>
      <c r="Q2562" s="0" t="n">
        <v>0.02628</v>
      </c>
      <c r="R2562" s="0" t="n">
        <v>0</v>
      </c>
      <c r="S2562" s="0" t="n">
        <v>0</v>
      </c>
      <c r="T2562" s="0" t="n">
        <v>1.4664</v>
      </c>
      <c r="U2562" s="0" t="n">
        <v>3.0244</v>
      </c>
      <c r="V2562" s="2" t="n">
        <v>0.081983</v>
      </c>
      <c r="W2562" s="2" t="n">
        <v>53.407</v>
      </c>
      <c r="X2562" s="2" t="n">
        <v>0.043784</v>
      </c>
      <c r="Y2562" s="2" t="n">
        <v>0</v>
      </c>
    </row>
    <row r="2563" customFormat="false" ht="12.75" hidden="false" customHeight="false" outlineLevel="0" collapsed="false">
      <c r="B2563" s="0" t="n">
        <v>40.54</v>
      </c>
      <c r="C2563" s="0" t="n">
        <v>40.173</v>
      </c>
      <c r="D2563" s="0" t="n">
        <v>-14.1827</v>
      </c>
      <c r="E2563" s="0" t="n">
        <v>11.1125</v>
      </c>
      <c r="F2563" s="0" t="n">
        <v>3.856635</v>
      </c>
      <c r="G2563" s="0" t="n">
        <v>3.854752</v>
      </c>
      <c r="H2563" s="0" t="n">
        <v>81.8275</v>
      </c>
      <c r="I2563" s="0" t="n">
        <v>34.3838</v>
      </c>
      <c r="J2563" s="0" t="n">
        <v>7.823</v>
      </c>
      <c r="K2563" s="0" t="n">
        <v>-100.913</v>
      </c>
      <c r="L2563" s="0" t="n">
        <v>71.32624</v>
      </c>
      <c r="M2563" s="0" t="n">
        <v>3.854752</v>
      </c>
      <c r="N2563" s="0" t="n">
        <v>0</v>
      </c>
      <c r="O2563" s="0" t="n">
        <v>54.41496</v>
      </c>
      <c r="P2563" s="0" t="n">
        <v>4.04156</v>
      </c>
      <c r="Q2563" s="0" t="n">
        <v>0.0263</v>
      </c>
      <c r="R2563" s="0" t="n">
        <v>0</v>
      </c>
      <c r="S2563" s="0" t="n">
        <v>0</v>
      </c>
      <c r="T2563" s="0" t="n">
        <v>1.4664</v>
      </c>
      <c r="U2563" s="0" t="n">
        <v>3.0244</v>
      </c>
      <c r="V2563" s="2" t="n">
        <v>0.079338</v>
      </c>
      <c r="W2563" s="2" t="n">
        <v>55.187</v>
      </c>
      <c r="X2563" s="2" t="n">
        <v>0.043784</v>
      </c>
      <c r="Y2563" s="2" t="n">
        <v>0</v>
      </c>
    </row>
    <row r="2564" customFormat="false" ht="12.75" hidden="false" customHeight="false" outlineLevel="0" collapsed="false">
      <c r="B2564" s="0" t="n">
        <v>40.553</v>
      </c>
      <c r="C2564" s="0" t="n">
        <v>40.186</v>
      </c>
      <c r="D2564" s="0" t="n">
        <v>-13.5088</v>
      </c>
      <c r="E2564" s="0" t="n">
        <v>11.112</v>
      </c>
      <c r="F2564" s="0" t="n">
        <v>3.856623</v>
      </c>
      <c r="G2564" s="0" t="n">
        <v>3.854783</v>
      </c>
      <c r="H2564" s="0" t="n">
        <v>79.5003</v>
      </c>
      <c r="I2564" s="0" t="n">
        <v>34.3846</v>
      </c>
      <c r="J2564" s="0" t="n">
        <v>7.821</v>
      </c>
      <c r="K2564" s="0" t="n">
        <v>-100.53107</v>
      </c>
      <c r="L2564" s="0" t="n">
        <v>71.05629</v>
      </c>
      <c r="M2564" s="0" t="n">
        <v>3.854783</v>
      </c>
      <c r="N2564" s="0" t="n">
        <v>0</v>
      </c>
      <c r="O2564" s="0" t="n">
        <v>54.41496</v>
      </c>
      <c r="P2564" s="0" t="n">
        <v>4.04156</v>
      </c>
      <c r="Q2564" s="0" t="n">
        <v>0.02631</v>
      </c>
      <c r="R2564" s="0" t="n">
        <v>0</v>
      </c>
      <c r="S2564" s="0" t="n">
        <v>0</v>
      </c>
      <c r="T2564" s="0" t="n">
        <v>1.4689</v>
      </c>
      <c r="U2564" s="0" t="n">
        <v>3.0244</v>
      </c>
      <c r="V2564" s="2" t="n">
        <v>0.079338</v>
      </c>
      <c r="W2564" s="2" t="n">
        <v>55.187</v>
      </c>
      <c r="X2564" s="2" t="n">
        <v>0.043784</v>
      </c>
      <c r="Y2564" s="2" t="n">
        <v>0</v>
      </c>
    </row>
    <row r="2565" customFormat="false" ht="12.75" hidden="false" customHeight="false" outlineLevel="0" collapsed="false">
      <c r="B2565" s="0" t="n">
        <v>40.578</v>
      </c>
      <c r="C2565" s="0" t="n">
        <v>40.21</v>
      </c>
      <c r="D2565" s="0" t="n">
        <v>-12.5721</v>
      </c>
      <c r="E2565" s="0" t="n">
        <v>11.1108</v>
      </c>
      <c r="F2565" s="0" t="n">
        <v>3.8566</v>
      </c>
      <c r="G2565" s="0" t="n">
        <v>3.854683</v>
      </c>
      <c r="H2565" s="0" t="n">
        <v>76.4244</v>
      </c>
      <c r="I2565" s="0" t="n">
        <v>34.3847</v>
      </c>
      <c r="J2565" s="0" t="n">
        <v>7.818</v>
      </c>
      <c r="K2565" s="0" t="n">
        <v>-99.16839</v>
      </c>
      <c r="L2565" s="0" t="n">
        <v>70.09313</v>
      </c>
      <c r="M2565" s="0" t="n">
        <v>3.854683</v>
      </c>
      <c r="N2565" s="0" t="n">
        <v>0</v>
      </c>
      <c r="O2565" s="0" t="n">
        <v>54.41496</v>
      </c>
      <c r="P2565" s="0" t="n">
        <v>4.04156</v>
      </c>
      <c r="Q2565" s="0" t="n">
        <v>0.02632</v>
      </c>
      <c r="R2565" s="0" t="n">
        <v>0</v>
      </c>
      <c r="S2565" s="0" t="n">
        <v>0</v>
      </c>
      <c r="T2565" s="0" t="n">
        <v>1.4664</v>
      </c>
      <c r="U2565" s="0" t="n">
        <v>3.0244</v>
      </c>
      <c r="V2565" s="2" t="n">
        <v>0.079338</v>
      </c>
      <c r="W2565" s="2" t="n">
        <v>55.187</v>
      </c>
      <c r="X2565" s="2" t="n">
        <v>0.043784</v>
      </c>
      <c r="Y2565" s="2" t="n">
        <v>0</v>
      </c>
    </row>
    <row r="2566" customFormat="false" ht="12.75" hidden="false" customHeight="false" outlineLevel="0" collapsed="false">
      <c r="B2566" s="0" t="n">
        <v>40.591</v>
      </c>
      <c r="C2566" s="0" t="n">
        <v>40.223</v>
      </c>
      <c r="D2566" s="0" t="n">
        <v>-11.4917</v>
      </c>
      <c r="E2566" s="0" t="n">
        <v>11.1104</v>
      </c>
      <c r="F2566" s="0" t="n">
        <v>3.856565</v>
      </c>
      <c r="G2566" s="0" t="n">
        <v>3.854615</v>
      </c>
      <c r="H2566" s="0" t="n">
        <v>73.0901</v>
      </c>
      <c r="I2566" s="0" t="n">
        <v>34.3844</v>
      </c>
      <c r="J2566" s="0" t="n">
        <v>7.815</v>
      </c>
      <c r="K2566" s="0" t="n">
        <v>-98.00554</v>
      </c>
      <c r="L2566" s="0" t="n">
        <v>69.27122</v>
      </c>
      <c r="M2566" s="0" t="n">
        <v>3.854615</v>
      </c>
      <c r="N2566" s="0" t="n">
        <v>0</v>
      </c>
      <c r="O2566" s="0" t="n">
        <v>54.41496</v>
      </c>
      <c r="P2566" s="0" t="n">
        <v>4.04156</v>
      </c>
      <c r="Q2566" s="0" t="n">
        <v>0.02633</v>
      </c>
      <c r="R2566" s="0" t="n">
        <v>0</v>
      </c>
      <c r="S2566" s="0" t="n">
        <v>0</v>
      </c>
      <c r="T2566" s="0" t="n">
        <v>1.4664</v>
      </c>
      <c r="U2566" s="0" t="n">
        <v>3.0244</v>
      </c>
      <c r="V2566" s="2" t="n">
        <v>0.081983</v>
      </c>
      <c r="W2566" s="2" t="n">
        <v>53.407</v>
      </c>
      <c r="X2566" s="2" t="n">
        <v>0.043784</v>
      </c>
      <c r="Y2566" s="2" t="n">
        <v>0</v>
      </c>
    </row>
    <row r="2567" customFormat="false" ht="12.75" hidden="false" customHeight="false" outlineLevel="0" collapsed="false">
      <c r="B2567" s="0" t="n">
        <v>40.617</v>
      </c>
      <c r="C2567" s="0" t="n">
        <v>40.249</v>
      </c>
      <c r="D2567" s="0" t="n">
        <v>-10.323</v>
      </c>
      <c r="E2567" s="0" t="n">
        <v>11.1095</v>
      </c>
      <c r="F2567" s="0" t="n">
        <v>3.856521</v>
      </c>
      <c r="G2567" s="0" t="n">
        <v>3.854615</v>
      </c>
      <c r="H2567" s="0" t="n">
        <v>69.7212</v>
      </c>
      <c r="I2567" s="0" t="n">
        <v>34.3852</v>
      </c>
      <c r="J2567" s="0" t="n">
        <v>7.811</v>
      </c>
      <c r="K2567" s="0" t="n">
        <v>-97.19081</v>
      </c>
      <c r="L2567" s="0" t="n">
        <v>68.69536</v>
      </c>
      <c r="M2567" s="0" t="n">
        <v>3.854615</v>
      </c>
      <c r="N2567" s="0" t="n">
        <v>0</v>
      </c>
      <c r="O2567" s="0" t="n">
        <v>54.41496</v>
      </c>
      <c r="P2567" s="0" t="n">
        <v>4.04156</v>
      </c>
      <c r="Q2567" s="0" t="n">
        <v>0.02634</v>
      </c>
      <c r="R2567" s="0" t="n">
        <v>0</v>
      </c>
      <c r="S2567" s="0" t="n">
        <v>0</v>
      </c>
      <c r="T2567" s="0" t="n">
        <v>1.4689</v>
      </c>
      <c r="U2567" s="0" t="n">
        <v>3.0244</v>
      </c>
      <c r="V2567" s="2" t="n">
        <v>0.079338</v>
      </c>
      <c r="W2567" s="2" t="n">
        <v>55.187</v>
      </c>
      <c r="X2567" s="2" t="n">
        <v>0.043784</v>
      </c>
      <c r="Y2567" s="2" t="n">
        <v>0</v>
      </c>
    </row>
    <row r="2568" customFormat="false" ht="12.75" hidden="false" customHeight="false" outlineLevel="0" collapsed="false">
      <c r="B2568" s="0" t="n">
        <v>40.63</v>
      </c>
      <c r="C2568" s="0" t="n">
        <v>40.261</v>
      </c>
      <c r="D2568" s="0" t="n">
        <v>-9.1078</v>
      </c>
      <c r="E2568" s="0" t="n">
        <v>11.1094</v>
      </c>
      <c r="F2568" s="0" t="n">
        <v>3.856455</v>
      </c>
      <c r="G2568" s="0" t="n">
        <v>3.854546</v>
      </c>
      <c r="H2568" s="0" t="n">
        <v>66.4575</v>
      </c>
      <c r="I2568" s="0" t="n">
        <v>34.3847</v>
      </c>
      <c r="J2568" s="0" t="n">
        <v>7.807</v>
      </c>
      <c r="K2568" s="0" t="n">
        <v>-95.78572</v>
      </c>
      <c r="L2568" s="0" t="n">
        <v>67.70222</v>
      </c>
      <c r="M2568" s="0" t="n">
        <v>3.854546</v>
      </c>
      <c r="N2568" s="0" t="n">
        <v>0</v>
      </c>
      <c r="O2568" s="0" t="n">
        <v>54.41496</v>
      </c>
      <c r="P2568" s="0" t="n">
        <v>4.04156</v>
      </c>
      <c r="Q2568" s="0" t="n">
        <v>0.02635</v>
      </c>
      <c r="R2568" s="0" t="n">
        <v>0</v>
      </c>
      <c r="S2568" s="0" t="n">
        <v>0</v>
      </c>
      <c r="T2568" s="0" t="n">
        <v>1.4664</v>
      </c>
      <c r="U2568" s="0" t="n">
        <v>3.0244</v>
      </c>
      <c r="V2568" s="2" t="n">
        <v>0.079338</v>
      </c>
      <c r="W2568" s="2" t="n">
        <v>55.187</v>
      </c>
      <c r="X2568" s="2" t="n">
        <v>0.043784</v>
      </c>
      <c r="Y2568" s="2" t="n">
        <v>0</v>
      </c>
    </row>
    <row r="2569" customFormat="false" ht="12.75" hidden="false" customHeight="false" outlineLevel="0" collapsed="false">
      <c r="B2569" s="0" t="n">
        <v>40.645</v>
      </c>
      <c r="C2569" s="0" t="n">
        <v>40.277</v>
      </c>
      <c r="D2569" s="0" t="n">
        <v>-7.8611</v>
      </c>
      <c r="E2569" s="0" t="n">
        <v>11.1088</v>
      </c>
      <c r="F2569" s="0" t="n">
        <v>3.856425</v>
      </c>
      <c r="G2569" s="0" t="n">
        <v>3.854477</v>
      </c>
      <c r="H2569" s="0" t="n">
        <v>63.3423</v>
      </c>
      <c r="I2569" s="0" t="n">
        <v>34.3845</v>
      </c>
      <c r="J2569" s="0" t="n">
        <v>7.803</v>
      </c>
      <c r="K2569" s="0" t="n">
        <v>-95.06211</v>
      </c>
      <c r="L2569" s="0" t="n">
        <v>67.19077</v>
      </c>
      <c r="M2569" s="0" t="n">
        <v>3.854477</v>
      </c>
      <c r="N2569" s="0" t="n">
        <v>0</v>
      </c>
      <c r="O2569" s="0" t="n">
        <v>54.41496</v>
      </c>
      <c r="P2569" s="0" t="n">
        <v>4.04156</v>
      </c>
      <c r="Q2569" s="0" t="n">
        <v>0.02637</v>
      </c>
      <c r="R2569" s="0" t="n">
        <v>0</v>
      </c>
      <c r="S2569" s="0" t="n">
        <v>0</v>
      </c>
      <c r="T2569" s="0" t="n">
        <v>1.4689</v>
      </c>
      <c r="U2569" s="0" t="n">
        <v>3.0244</v>
      </c>
      <c r="V2569" s="2" t="n">
        <v>0.081983</v>
      </c>
      <c r="W2569" s="2" t="n">
        <v>53.407</v>
      </c>
      <c r="X2569" s="2" t="n">
        <v>0.043784</v>
      </c>
      <c r="Y2569" s="2" t="n">
        <v>0</v>
      </c>
    </row>
    <row r="2570" customFormat="false" ht="12.75" hidden="false" customHeight="false" outlineLevel="0" collapsed="false">
      <c r="B2570" s="0" t="n">
        <v>40.658</v>
      </c>
      <c r="C2570" s="0" t="n">
        <v>40.29</v>
      </c>
      <c r="D2570" s="0" t="n">
        <v>-6.5973</v>
      </c>
      <c r="E2570" s="0" t="n">
        <v>11.1087</v>
      </c>
      <c r="F2570" s="0" t="n">
        <v>3.856366</v>
      </c>
      <c r="G2570" s="0" t="n">
        <v>3.854477</v>
      </c>
      <c r="H2570" s="0" t="n">
        <v>60.4024</v>
      </c>
      <c r="I2570" s="0" t="n">
        <v>34.3846</v>
      </c>
      <c r="J2570" s="0" t="n">
        <v>7.8</v>
      </c>
      <c r="K2570" s="0" t="n">
        <v>-93.80563</v>
      </c>
      <c r="L2570" s="0" t="n">
        <v>66.30268</v>
      </c>
      <c r="M2570" s="0" t="n">
        <v>3.854477</v>
      </c>
      <c r="N2570" s="0" t="n">
        <v>0</v>
      </c>
      <c r="O2570" s="0" t="n">
        <v>54.41496</v>
      </c>
      <c r="P2570" s="0" t="n">
        <v>4.04156</v>
      </c>
      <c r="Q2570" s="0" t="n">
        <v>0.02638</v>
      </c>
      <c r="R2570" s="0" t="n">
        <v>0</v>
      </c>
      <c r="S2570" s="0" t="n">
        <v>0</v>
      </c>
      <c r="T2570" s="0" t="n">
        <v>1.4664</v>
      </c>
      <c r="U2570" s="0" t="n">
        <v>3.0244</v>
      </c>
      <c r="V2570" s="2" t="n">
        <v>0.081983</v>
      </c>
      <c r="W2570" s="2" t="n">
        <v>53.407</v>
      </c>
      <c r="X2570" s="2" t="n">
        <v>0.043784</v>
      </c>
      <c r="Y2570" s="2" t="n">
        <v>0</v>
      </c>
    </row>
    <row r="2571" customFormat="false" ht="12.75" hidden="false" customHeight="false" outlineLevel="0" collapsed="false">
      <c r="B2571" s="0" t="n">
        <v>40.693</v>
      </c>
      <c r="C2571" s="0" t="n">
        <v>40.324</v>
      </c>
      <c r="D2571" s="0" t="n">
        <v>-5.3299</v>
      </c>
      <c r="E2571" s="0" t="n">
        <v>11.1084</v>
      </c>
      <c r="F2571" s="0" t="n">
        <v>3.85631</v>
      </c>
      <c r="G2571" s="0" t="n">
        <v>3.854409</v>
      </c>
      <c r="H2571" s="0" t="n">
        <v>57.6566</v>
      </c>
      <c r="I2571" s="0" t="n">
        <v>34.3842</v>
      </c>
      <c r="J2571" s="0" t="n">
        <v>7.796</v>
      </c>
      <c r="K2571" s="0" t="n">
        <v>-93.39438</v>
      </c>
      <c r="L2571" s="0" t="n">
        <v>66.01201</v>
      </c>
      <c r="M2571" s="0" t="n">
        <v>3.854409</v>
      </c>
      <c r="N2571" s="0" t="n">
        <v>0</v>
      </c>
      <c r="O2571" s="0" t="n">
        <v>54.41496</v>
      </c>
      <c r="P2571" s="0" t="n">
        <v>4.04156</v>
      </c>
      <c r="Q2571" s="0" t="n">
        <v>0.02639</v>
      </c>
      <c r="R2571" s="0" t="n">
        <v>0</v>
      </c>
      <c r="S2571" s="0" t="n">
        <v>0</v>
      </c>
      <c r="T2571" s="0" t="n">
        <v>1.4701</v>
      </c>
      <c r="U2571" s="0" t="n">
        <v>3.0244</v>
      </c>
      <c r="V2571" s="2" t="n">
        <v>0.079338</v>
      </c>
      <c r="W2571" s="2" t="n">
        <v>55.187</v>
      </c>
      <c r="X2571" s="2" t="n">
        <v>0.043784</v>
      </c>
      <c r="Y2571" s="2" t="n">
        <v>0</v>
      </c>
    </row>
    <row r="2572" customFormat="false" ht="12.75" hidden="false" customHeight="false" outlineLevel="0" collapsed="false">
      <c r="B2572" s="0" t="n">
        <v>40.697</v>
      </c>
      <c r="C2572" s="0" t="n">
        <v>40.328</v>
      </c>
      <c r="D2572" s="0" t="n">
        <v>-4.0677</v>
      </c>
      <c r="E2572" s="0" t="n">
        <v>11.1084</v>
      </c>
      <c r="F2572" s="0" t="n">
        <v>3.856221</v>
      </c>
      <c r="G2572" s="0" t="n">
        <v>3.854477</v>
      </c>
      <c r="H2572" s="0" t="n">
        <v>55.1055</v>
      </c>
      <c r="I2572" s="0" t="n">
        <v>34.3849</v>
      </c>
      <c r="J2572" s="0" t="n">
        <v>7.792</v>
      </c>
      <c r="K2572" s="0" t="n">
        <v>7.22843</v>
      </c>
      <c r="L2572" s="0" t="n">
        <v>65.49305</v>
      </c>
      <c r="M2572" s="0" t="n">
        <v>3.854477</v>
      </c>
      <c r="N2572" s="0" t="n">
        <v>0</v>
      </c>
      <c r="O2572" s="0" t="n">
        <v>54.41496</v>
      </c>
      <c r="P2572" s="0" t="n">
        <v>4.04156</v>
      </c>
      <c r="Q2572" s="0" t="n">
        <v>0.0264</v>
      </c>
      <c r="R2572" s="0" t="n">
        <v>0</v>
      </c>
      <c r="S2572" s="0" t="n">
        <v>0</v>
      </c>
      <c r="T2572" s="0" t="n">
        <v>1.4701</v>
      </c>
      <c r="U2572" s="0" t="n">
        <v>3.0244</v>
      </c>
      <c r="V2572" s="2" t="n">
        <v>0.079338</v>
      </c>
      <c r="W2572" s="2" t="n">
        <v>55.187</v>
      </c>
      <c r="X2572" s="2" t="n">
        <v>0.043784</v>
      </c>
      <c r="Y2572" s="2" t="n">
        <v>0</v>
      </c>
    </row>
    <row r="2573" customFormat="false" ht="12.75" hidden="false" customHeight="false" outlineLevel="0" collapsed="false">
      <c r="B2573" s="0" t="n">
        <v>40.712</v>
      </c>
      <c r="C2573" s="0" t="n">
        <v>40.343</v>
      </c>
      <c r="D2573" s="0" t="n">
        <v>-2.8129</v>
      </c>
      <c r="E2573" s="0" t="n">
        <v>11.108</v>
      </c>
      <c r="F2573" s="0" t="n">
        <v>3.856162</v>
      </c>
      <c r="G2573" s="0" t="n">
        <v>3.854446</v>
      </c>
      <c r="H2573" s="0" t="n">
        <v>52.7363</v>
      </c>
      <c r="I2573" s="0" t="n">
        <v>34.3849</v>
      </c>
      <c r="J2573" s="0" t="n">
        <v>7.788</v>
      </c>
      <c r="K2573" s="0" t="n">
        <v>7.06287</v>
      </c>
      <c r="L2573" s="0" t="n">
        <v>65.0281</v>
      </c>
      <c r="M2573" s="0" t="n">
        <v>3.854446</v>
      </c>
      <c r="N2573" s="0" t="n">
        <v>0</v>
      </c>
      <c r="O2573" s="0" t="n">
        <v>54.41496</v>
      </c>
      <c r="P2573" s="0" t="n">
        <v>4.04156</v>
      </c>
      <c r="Q2573" s="0" t="n">
        <v>0.02641</v>
      </c>
      <c r="R2573" s="0" t="n">
        <v>0</v>
      </c>
      <c r="S2573" s="0" t="n">
        <v>0</v>
      </c>
      <c r="T2573" s="0" t="n">
        <v>1.4701</v>
      </c>
      <c r="U2573" s="0" t="n">
        <v>3.0244</v>
      </c>
      <c r="V2573" s="2" t="n">
        <v>0.081983</v>
      </c>
      <c r="W2573" s="2" t="n">
        <v>53.407</v>
      </c>
      <c r="X2573" s="2" t="n">
        <v>0.043784</v>
      </c>
      <c r="Y2573" s="2" t="n">
        <v>0</v>
      </c>
    </row>
    <row r="2574" customFormat="false" ht="12.75" hidden="false" customHeight="false" outlineLevel="0" collapsed="false">
      <c r="B2574" s="0" t="n">
        <v>40.734</v>
      </c>
      <c r="C2574" s="0" t="n">
        <v>40.365</v>
      </c>
      <c r="D2574" s="0" t="n">
        <v>-1.5727</v>
      </c>
      <c r="E2574" s="0" t="n">
        <v>11.1077</v>
      </c>
      <c r="F2574" s="0" t="n">
        <v>3.856096</v>
      </c>
      <c r="G2574" s="0" t="n">
        <v>3.854409</v>
      </c>
      <c r="H2574" s="0" t="n">
        <v>50.5443</v>
      </c>
      <c r="I2574" s="0" t="n">
        <v>34.3848</v>
      </c>
      <c r="J2574" s="0" t="n">
        <v>7.785</v>
      </c>
      <c r="K2574" s="0" t="n">
        <v>6.90296</v>
      </c>
      <c r="L2574" s="0" t="n">
        <v>64.6171</v>
      </c>
      <c r="M2574" s="0" t="n">
        <v>3.854409</v>
      </c>
      <c r="N2574" s="0" t="n">
        <v>0</v>
      </c>
      <c r="O2574" s="0" t="n">
        <v>54.41496</v>
      </c>
      <c r="P2574" s="0" t="n">
        <v>4.04156</v>
      </c>
      <c r="Q2574" s="0" t="n">
        <v>0.02642</v>
      </c>
      <c r="R2574" s="0" t="n">
        <v>0</v>
      </c>
      <c r="S2574" s="0" t="n">
        <v>0</v>
      </c>
      <c r="T2574" s="0" t="n">
        <v>1.4701</v>
      </c>
      <c r="U2574" s="0" t="n">
        <v>3.0244</v>
      </c>
      <c r="V2574" s="2" t="n">
        <v>0.081983</v>
      </c>
      <c r="W2574" s="2" t="n">
        <v>53.407</v>
      </c>
      <c r="X2574" s="2" t="n">
        <v>0.043784</v>
      </c>
      <c r="Y2574" s="2" t="n">
        <v>0</v>
      </c>
    </row>
    <row r="2575" customFormat="false" ht="12.75" hidden="false" customHeight="false" outlineLevel="0" collapsed="false">
      <c r="B2575" s="0" t="n">
        <v>40.76</v>
      </c>
      <c r="C2575" s="0" t="n">
        <v>40.391</v>
      </c>
      <c r="D2575" s="0" t="n">
        <v>-0.3579</v>
      </c>
      <c r="E2575" s="0" t="n">
        <v>11.1078</v>
      </c>
      <c r="F2575" s="0" t="n">
        <v>3.85604</v>
      </c>
      <c r="G2575" s="0" t="n">
        <v>3.854346</v>
      </c>
      <c r="H2575" s="0" t="n">
        <v>48.5299</v>
      </c>
      <c r="I2575" s="0" t="n">
        <v>34.384</v>
      </c>
      <c r="J2575" s="0" t="n">
        <v>7.781</v>
      </c>
      <c r="K2575" s="0" t="n">
        <v>6.73934</v>
      </c>
      <c r="L2575" s="0" t="n">
        <v>64.15356</v>
      </c>
      <c r="M2575" s="0" t="n">
        <v>3.854346</v>
      </c>
      <c r="N2575" s="0" t="n">
        <v>0</v>
      </c>
      <c r="O2575" s="0" t="n">
        <v>54.41482</v>
      </c>
      <c r="P2575" s="0" t="n">
        <v>4.04128</v>
      </c>
      <c r="Q2575" s="0" t="n">
        <v>0.02644</v>
      </c>
      <c r="R2575" s="0" t="n">
        <v>0</v>
      </c>
      <c r="S2575" s="0" t="n">
        <v>0</v>
      </c>
      <c r="T2575" s="0" t="n">
        <v>1.4689</v>
      </c>
      <c r="U2575" s="0" t="n">
        <v>3.0244</v>
      </c>
      <c r="V2575" s="2" t="n">
        <v>0.081983</v>
      </c>
      <c r="W2575" s="2" t="n">
        <v>53.407</v>
      </c>
      <c r="X2575" s="2" t="n">
        <v>0.043784</v>
      </c>
      <c r="Y2575" s="2" t="n">
        <v>0</v>
      </c>
    </row>
    <row r="2576" customFormat="false" ht="12.75" hidden="false" customHeight="false" outlineLevel="0" collapsed="false">
      <c r="B2576" s="0" t="n">
        <v>40.769</v>
      </c>
      <c r="C2576" s="0" t="n">
        <v>40.4</v>
      </c>
      <c r="D2576" s="0" t="n">
        <v>0.8313</v>
      </c>
      <c r="E2576" s="0" t="n">
        <v>11.1074</v>
      </c>
      <c r="F2576" s="0" t="n">
        <v>3.855996</v>
      </c>
      <c r="G2576" s="0" t="n">
        <v>3.854309</v>
      </c>
      <c r="H2576" s="0" t="n">
        <v>46.6757</v>
      </c>
      <c r="I2576" s="0" t="n">
        <v>34.3841</v>
      </c>
      <c r="J2576" s="0" t="n">
        <v>7.778</v>
      </c>
      <c r="K2576" s="0" t="n">
        <v>6.5717</v>
      </c>
      <c r="L2576" s="0" t="n">
        <v>63.62289</v>
      </c>
      <c r="M2576" s="0" t="n">
        <v>3.854309</v>
      </c>
      <c r="N2576" s="0" t="n">
        <v>0</v>
      </c>
      <c r="O2576" s="0" t="n">
        <v>54.41482</v>
      </c>
      <c r="P2576" s="0" t="n">
        <v>4.04128</v>
      </c>
      <c r="Q2576" s="0" t="n">
        <v>0.02645</v>
      </c>
      <c r="R2576" s="0" t="n">
        <v>0</v>
      </c>
      <c r="S2576" s="0" t="n">
        <v>0</v>
      </c>
      <c r="T2576" s="0" t="n">
        <v>1.4664</v>
      </c>
      <c r="U2576" s="0" t="n">
        <v>3.0244</v>
      </c>
      <c r="V2576" s="2" t="n">
        <v>0.079338</v>
      </c>
      <c r="W2576" s="2" t="n">
        <v>55.187</v>
      </c>
      <c r="X2576" s="2" t="n">
        <v>0.043784</v>
      </c>
      <c r="Y2576" s="2" t="n">
        <v>0</v>
      </c>
    </row>
    <row r="2577" customFormat="false" ht="12.75" hidden="false" customHeight="false" outlineLevel="0" collapsed="false">
      <c r="B2577" s="0" t="n">
        <v>40.782</v>
      </c>
      <c r="C2577" s="0" t="n">
        <v>40.413</v>
      </c>
      <c r="D2577" s="0" t="n">
        <v>1.9895</v>
      </c>
      <c r="E2577" s="0" t="n">
        <v>11.1074</v>
      </c>
      <c r="F2577" s="0" t="n">
        <v>3.855953</v>
      </c>
      <c r="G2577" s="0" t="n">
        <v>3.854346</v>
      </c>
      <c r="H2577" s="0" t="n">
        <v>44.9732</v>
      </c>
      <c r="I2577" s="0" t="n">
        <v>34.3844</v>
      </c>
      <c r="J2577" s="0" t="n">
        <v>7.775</v>
      </c>
      <c r="K2577" s="0" t="n">
        <v>6.45167</v>
      </c>
      <c r="L2577" s="0" t="n">
        <v>63.51875</v>
      </c>
      <c r="M2577" s="0" t="n">
        <v>3.854346</v>
      </c>
      <c r="N2577" s="0" t="n">
        <v>0</v>
      </c>
      <c r="O2577" s="0" t="n">
        <v>54.41482</v>
      </c>
      <c r="P2577" s="0" t="n">
        <v>4.04128</v>
      </c>
      <c r="Q2577" s="0" t="n">
        <v>0.02646</v>
      </c>
      <c r="R2577" s="0" t="n">
        <v>0</v>
      </c>
      <c r="S2577" s="0" t="n">
        <v>0</v>
      </c>
      <c r="T2577" s="0" t="n">
        <v>1.4689</v>
      </c>
      <c r="U2577" s="0" t="n">
        <v>3.0244</v>
      </c>
      <c r="V2577" s="2" t="n">
        <v>0.079338</v>
      </c>
      <c r="W2577" s="2" t="n">
        <v>55.187</v>
      </c>
      <c r="X2577" s="2" t="n">
        <v>0.043784</v>
      </c>
      <c r="Y2577" s="2" t="n">
        <v>0</v>
      </c>
    </row>
    <row r="2578" customFormat="false" ht="12.75" hidden="false" customHeight="false" outlineLevel="0" collapsed="false">
      <c r="B2578" s="0" t="n">
        <v>40.808</v>
      </c>
      <c r="C2578" s="0" t="n">
        <v>40.438</v>
      </c>
      <c r="D2578" s="0" t="n">
        <v>3.1078</v>
      </c>
      <c r="E2578" s="0" t="n">
        <v>11.1072</v>
      </c>
      <c r="F2578" s="0" t="n">
        <v>3.855953</v>
      </c>
      <c r="G2578" s="0" t="n">
        <v>3.854278</v>
      </c>
      <c r="H2578" s="0" t="n">
        <v>43.4195</v>
      </c>
      <c r="I2578" s="0" t="n">
        <v>34.3839</v>
      </c>
      <c r="J2578" s="0" t="n">
        <v>7.772</v>
      </c>
      <c r="K2578" s="0" t="n">
        <v>6.32372</v>
      </c>
      <c r="L2578" s="0" t="n">
        <v>63.29417</v>
      </c>
      <c r="M2578" s="0" t="n">
        <v>3.854278</v>
      </c>
      <c r="N2578" s="0" t="n">
        <v>0</v>
      </c>
      <c r="O2578" s="0" t="n">
        <v>54.41482</v>
      </c>
      <c r="P2578" s="0" t="n">
        <v>4.04128</v>
      </c>
      <c r="Q2578" s="0" t="n">
        <v>0.02647</v>
      </c>
      <c r="R2578" s="0" t="n">
        <v>0</v>
      </c>
      <c r="S2578" s="0" t="n">
        <v>0</v>
      </c>
      <c r="T2578" s="0" t="n">
        <v>1.4689</v>
      </c>
      <c r="U2578" s="0" t="n">
        <v>3.0244</v>
      </c>
      <c r="V2578" s="2" t="n">
        <v>0.079338</v>
      </c>
      <c r="W2578" s="2" t="n">
        <v>55.187</v>
      </c>
      <c r="X2578" s="2" t="n">
        <v>0.043784</v>
      </c>
      <c r="Y2578" s="2" t="n">
        <v>0</v>
      </c>
    </row>
    <row r="2579" customFormat="false" ht="12.75" hidden="false" customHeight="false" outlineLevel="0" collapsed="false">
      <c r="B2579" s="0" t="n">
        <v>40.812</v>
      </c>
      <c r="C2579" s="0" t="n">
        <v>40.442</v>
      </c>
      <c r="D2579" s="0" t="n">
        <v>4.1857</v>
      </c>
      <c r="E2579" s="0" t="n">
        <v>11.1072</v>
      </c>
      <c r="F2579" s="0" t="n">
        <v>3.855925</v>
      </c>
      <c r="G2579" s="0" t="n">
        <v>3.854346</v>
      </c>
      <c r="H2579" s="0" t="n">
        <v>41.9994</v>
      </c>
      <c r="I2579" s="0" t="n">
        <v>34.3846</v>
      </c>
      <c r="J2579" s="0" t="n">
        <v>7.769</v>
      </c>
      <c r="K2579" s="0" t="n">
        <v>6.18461</v>
      </c>
      <c r="L2579" s="0" t="n">
        <v>62.90595</v>
      </c>
      <c r="M2579" s="0" t="n">
        <v>3.854346</v>
      </c>
      <c r="N2579" s="0" t="n">
        <v>0</v>
      </c>
      <c r="O2579" s="0" t="n">
        <v>54.41482</v>
      </c>
      <c r="P2579" s="0" t="n">
        <v>4.04128</v>
      </c>
      <c r="Q2579" s="0" t="n">
        <v>0.02648</v>
      </c>
      <c r="R2579" s="0" t="n">
        <v>0</v>
      </c>
      <c r="S2579" s="0" t="n">
        <v>0</v>
      </c>
      <c r="T2579" s="0" t="n">
        <v>1.4664</v>
      </c>
      <c r="U2579" s="0" t="n">
        <v>3.0244</v>
      </c>
      <c r="V2579" s="2" t="n">
        <v>0.079338</v>
      </c>
      <c r="W2579" s="2" t="n">
        <v>55.187</v>
      </c>
      <c r="X2579" s="2" t="n">
        <v>0.043784</v>
      </c>
      <c r="Y2579" s="2" t="n">
        <v>0</v>
      </c>
    </row>
    <row r="2580" customFormat="false" ht="12.75" hidden="false" customHeight="false" outlineLevel="0" collapsed="false">
      <c r="B2580" s="0" t="n">
        <v>40.836</v>
      </c>
      <c r="C2580" s="0" t="n">
        <v>40.466</v>
      </c>
      <c r="D2580" s="0" t="n">
        <v>5.218</v>
      </c>
      <c r="E2580" s="0" t="n">
        <v>11.1077</v>
      </c>
      <c r="F2580" s="0" t="n">
        <v>3.855905</v>
      </c>
      <c r="G2580" s="0" t="n">
        <v>3.854446</v>
      </c>
      <c r="H2580" s="0" t="n">
        <v>40.7063</v>
      </c>
      <c r="I2580" s="0" t="n">
        <v>34.3852</v>
      </c>
      <c r="J2580" s="0" t="n">
        <v>7.766</v>
      </c>
      <c r="K2580" s="0" t="n">
        <v>6.10065</v>
      </c>
      <c r="L2580" s="0" t="n">
        <v>63.02481</v>
      </c>
      <c r="M2580" s="0" t="n">
        <v>3.854446</v>
      </c>
      <c r="N2580" s="0" t="n">
        <v>0</v>
      </c>
      <c r="O2580" s="0" t="n">
        <v>54.41496</v>
      </c>
      <c r="P2580" s="0" t="n">
        <v>4.04156</v>
      </c>
      <c r="Q2580" s="0" t="n">
        <v>0.02649</v>
      </c>
      <c r="R2580" s="0" t="n">
        <v>0</v>
      </c>
      <c r="S2580" s="0" t="n">
        <v>0</v>
      </c>
      <c r="T2580" s="0" t="n">
        <v>1.4701</v>
      </c>
      <c r="U2580" s="0" t="n">
        <v>3.0244</v>
      </c>
      <c r="V2580" s="2" t="n">
        <v>0.081983</v>
      </c>
      <c r="W2580" s="2" t="n">
        <v>53.407</v>
      </c>
      <c r="X2580" s="2" t="n">
        <v>0.043784</v>
      </c>
      <c r="Y2580" s="2" t="n">
        <v>0</v>
      </c>
    </row>
    <row r="2581" customFormat="false" ht="12.75" hidden="false" customHeight="false" outlineLevel="0" collapsed="false">
      <c r="B2581" s="0" t="n">
        <v>40.849</v>
      </c>
      <c r="C2581" s="0" t="n">
        <v>40.479</v>
      </c>
      <c r="D2581" s="0" t="n">
        <v>6.1935</v>
      </c>
      <c r="E2581" s="0" t="n">
        <v>11.1088</v>
      </c>
      <c r="F2581" s="0" t="n">
        <v>3.855893</v>
      </c>
      <c r="G2581" s="0" t="n">
        <v>3.854546</v>
      </c>
      <c r="H2581" s="0" t="n">
        <v>39.541</v>
      </c>
      <c r="I2581" s="0" t="n">
        <v>34.3851</v>
      </c>
      <c r="J2581" s="0" t="n">
        <v>7.763</v>
      </c>
      <c r="K2581" s="0" t="n">
        <v>5.99034</v>
      </c>
      <c r="L2581" s="0" t="n">
        <v>62.80797</v>
      </c>
      <c r="M2581" s="0" t="n">
        <v>3.854546</v>
      </c>
      <c r="N2581" s="0" t="n">
        <v>0</v>
      </c>
      <c r="O2581" s="0" t="n">
        <v>54.41496</v>
      </c>
      <c r="P2581" s="0" t="n">
        <v>4.04156</v>
      </c>
      <c r="Q2581" s="0" t="n">
        <v>0.0265</v>
      </c>
      <c r="R2581" s="0" t="n">
        <v>0</v>
      </c>
      <c r="S2581" s="0" t="n">
        <v>0</v>
      </c>
      <c r="T2581" s="0" t="n">
        <v>1.4689</v>
      </c>
      <c r="U2581" s="0" t="n">
        <v>3.0244</v>
      </c>
      <c r="V2581" s="2" t="n">
        <v>0.079338</v>
      </c>
      <c r="W2581" s="2" t="n">
        <v>55.187</v>
      </c>
      <c r="X2581" s="2" t="n">
        <v>0.043784</v>
      </c>
      <c r="Y2581" s="2" t="n">
        <v>0</v>
      </c>
    </row>
    <row r="2582" customFormat="false" ht="12.75" hidden="false" customHeight="false" outlineLevel="0" collapsed="false">
      <c r="B2582" s="0" t="n">
        <v>40.875</v>
      </c>
      <c r="C2582" s="0" t="n">
        <v>40.505</v>
      </c>
      <c r="D2582" s="0" t="n">
        <v>7.1107</v>
      </c>
      <c r="E2582" s="0" t="n">
        <v>11.1095</v>
      </c>
      <c r="F2582" s="0" t="n">
        <v>3.855903</v>
      </c>
      <c r="G2582" s="0" t="n">
        <v>3.854633</v>
      </c>
      <c r="H2582" s="0" t="n">
        <v>38.4927</v>
      </c>
      <c r="I2582" s="0" t="n">
        <v>34.3853</v>
      </c>
      <c r="J2582" s="0" t="n">
        <v>7.761</v>
      </c>
      <c r="K2582" s="0" t="n">
        <v>5.87694</v>
      </c>
      <c r="L2582" s="0" t="n">
        <v>62.48679</v>
      </c>
      <c r="M2582" s="0" t="n">
        <v>3.854633</v>
      </c>
      <c r="N2582" s="0" t="n">
        <v>0</v>
      </c>
      <c r="O2582" s="0" t="n">
        <v>54.41496</v>
      </c>
      <c r="P2582" s="0" t="n">
        <v>4.04156</v>
      </c>
      <c r="Q2582" s="0" t="n">
        <v>0.02652</v>
      </c>
      <c r="R2582" s="0" t="n">
        <v>0</v>
      </c>
      <c r="S2582" s="0" t="n">
        <v>0</v>
      </c>
      <c r="T2582" s="0" t="n">
        <v>1.4664</v>
      </c>
      <c r="U2582" s="0" t="n">
        <v>3.0244</v>
      </c>
      <c r="V2582" s="2" t="n">
        <v>0.079338</v>
      </c>
      <c r="W2582" s="2" t="n">
        <v>55.187</v>
      </c>
      <c r="X2582" s="2" t="n">
        <v>0.043784</v>
      </c>
      <c r="Y2582" s="2" t="n">
        <v>0</v>
      </c>
    </row>
    <row r="2583" customFormat="false" ht="12.75" hidden="false" customHeight="false" outlineLevel="0" collapsed="false">
      <c r="B2583" s="0" t="n">
        <v>40.884</v>
      </c>
      <c r="C2583" s="0" t="n">
        <v>40.514</v>
      </c>
      <c r="D2583" s="0" t="n">
        <v>7.9644</v>
      </c>
      <c r="E2583" s="0" t="n">
        <v>11.11</v>
      </c>
      <c r="F2583" s="0" t="n">
        <v>3.855922</v>
      </c>
      <c r="G2583" s="0" t="n">
        <v>3.854752</v>
      </c>
      <c r="H2583" s="0" t="n">
        <v>37.556</v>
      </c>
      <c r="I2583" s="0" t="n">
        <v>34.386</v>
      </c>
      <c r="J2583" s="0" t="n">
        <v>7.758</v>
      </c>
      <c r="K2583" s="0" t="n">
        <v>5.78985</v>
      </c>
      <c r="L2583" s="0" t="n">
        <v>62.3699</v>
      </c>
      <c r="M2583" s="0" t="n">
        <v>3.854752</v>
      </c>
      <c r="N2583" s="0" t="n">
        <v>0</v>
      </c>
      <c r="O2583" s="0" t="n">
        <v>54.41496</v>
      </c>
      <c r="P2583" s="0" t="n">
        <v>4.04156</v>
      </c>
      <c r="Q2583" s="0" t="n">
        <v>0.02653</v>
      </c>
      <c r="R2583" s="0" t="n">
        <v>0</v>
      </c>
      <c r="S2583" s="0" t="n">
        <v>0</v>
      </c>
      <c r="T2583" s="0" t="n">
        <v>1.4664</v>
      </c>
      <c r="U2583" s="0" t="n">
        <v>3.0244</v>
      </c>
      <c r="V2583" s="2" t="n">
        <v>0.079338</v>
      </c>
      <c r="W2583" s="2" t="n">
        <v>55.187</v>
      </c>
      <c r="X2583" s="2" t="n">
        <v>0.043784</v>
      </c>
      <c r="Y2583" s="2" t="n">
        <v>0</v>
      </c>
    </row>
    <row r="2584" customFormat="false" ht="12.75" hidden="false" customHeight="false" outlineLevel="0" collapsed="false">
      <c r="B2584" s="0" t="n">
        <v>40.907</v>
      </c>
      <c r="C2584" s="0" t="n">
        <v>40.537</v>
      </c>
      <c r="D2584" s="0" t="n">
        <v>8.7435</v>
      </c>
      <c r="E2584" s="0" t="n">
        <v>11.1105</v>
      </c>
      <c r="F2584" s="0" t="n">
        <v>3.855919</v>
      </c>
      <c r="G2584" s="0" t="n">
        <v>3.854683</v>
      </c>
      <c r="H2584" s="0" t="n">
        <v>36.732</v>
      </c>
      <c r="I2584" s="0" t="n">
        <v>34.3848</v>
      </c>
      <c r="J2584" s="0" t="n">
        <v>7.756</v>
      </c>
      <c r="K2584" s="0" t="n">
        <v>5.71448</v>
      </c>
      <c r="L2584" s="0" t="n">
        <v>62.29751</v>
      </c>
      <c r="M2584" s="0" t="n">
        <v>3.854683</v>
      </c>
      <c r="N2584" s="0" t="n">
        <v>0</v>
      </c>
      <c r="O2584" s="0" t="n">
        <v>54.41496</v>
      </c>
      <c r="P2584" s="0" t="n">
        <v>4.04156</v>
      </c>
      <c r="Q2584" s="0" t="n">
        <v>0.02654</v>
      </c>
      <c r="R2584" s="0" t="n">
        <v>0</v>
      </c>
      <c r="S2584" s="0" t="n">
        <v>0</v>
      </c>
      <c r="T2584" s="0" t="n">
        <v>1.4664</v>
      </c>
      <c r="U2584" s="0" t="n">
        <v>3.0244</v>
      </c>
      <c r="V2584" s="2" t="n">
        <v>0.081983</v>
      </c>
      <c r="W2584" s="2" t="n">
        <v>53.407</v>
      </c>
      <c r="X2584" s="2" t="n">
        <v>0.043784</v>
      </c>
      <c r="Y2584" s="2" t="n">
        <v>0</v>
      </c>
    </row>
    <row r="2585" customFormat="false" ht="12.75" hidden="false" customHeight="false" outlineLevel="0" collapsed="false">
      <c r="B2585" s="0" t="n">
        <v>40.913</v>
      </c>
      <c r="C2585" s="0" t="n">
        <v>40.542</v>
      </c>
      <c r="D2585" s="0" t="n">
        <v>9.4483</v>
      </c>
      <c r="E2585" s="0" t="n">
        <v>11.1107</v>
      </c>
      <c r="F2585" s="0" t="n">
        <v>3.855954</v>
      </c>
      <c r="G2585" s="0" t="n">
        <v>3.854715</v>
      </c>
      <c r="H2585" s="0" t="n">
        <v>36.0114</v>
      </c>
      <c r="I2585" s="0" t="n">
        <v>34.385</v>
      </c>
      <c r="J2585" s="0" t="n">
        <v>7.754</v>
      </c>
      <c r="K2585" s="0" t="n">
        <v>5.64808</v>
      </c>
      <c r="L2585" s="0" t="n">
        <v>62.24319</v>
      </c>
      <c r="M2585" s="0" t="n">
        <v>3.854715</v>
      </c>
      <c r="N2585" s="0" t="n">
        <v>0</v>
      </c>
      <c r="O2585" s="0" t="n">
        <v>54.41496</v>
      </c>
      <c r="P2585" s="0" t="n">
        <v>4.04156</v>
      </c>
      <c r="Q2585" s="0" t="n">
        <v>0.02655</v>
      </c>
      <c r="R2585" s="0" t="n">
        <v>0</v>
      </c>
      <c r="S2585" s="0" t="n">
        <v>0</v>
      </c>
      <c r="T2585" s="0" t="n">
        <v>1.4664</v>
      </c>
      <c r="U2585" s="0" t="n">
        <v>3.0244</v>
      </c>
      <c r="V2585" s="2" t="n">
        <v>0.081983</v>
      </c>
      <c r="W2585" s="2" t="n">
        <v>53.407</v>
      </c>
      <c r="X2585" s="2" t="n">
        <v>0.043784</v>
      </c>
      <c r="Y2585" s="2" t="n">
        <v>0</v>
      </c>
    </row>
    <row r="2586" customFormat="false" ht="12.75" hidden="false" customHeight="false" outlineLevel="0" collapsed="false">
      <c r="B2586" s="0" t="n">
        <v>40.936</v>
      </c>
      <c r="C2586" s="0" t="n">
        <v>40.565</v>
      </c>
      <c r="D2586" s="0" t="n">
        <v>10.0796</v>
      </c>
      <c r="E2586" s="0" t="n">
        <v>11.1115</v>
      </c>
      <c r="F2586" s="0" t="n">
        <v>3.856026</v>
      </c>
      <c r="G2586" s="0" t="n">
        <v>3.854821</v>
      </c>
      <c r="H2586" s="0" t="n">
        <v>35.3852</v>
      </c>
      <c r="I2586" s="0" t="n">
        <v>34.3852</v>
      </c>
      <c r="J2586" s="0" t="n">
        <v>7.753</v>
      </c>
      <c r="K2586" s="0" t="n">
        <v>5.60577</v>
      </c>
      <c r="L2586" s="0" t="n">
        <v>62.37872</v>
      </c>
      <c r="M2586" s="0" t="n">
        <v>3.854821</v>
      </c>
      <c r="N2586" s="0" t="n">
        <v>0</v>
      </c>
      <c r="O2586" s="0" t="n">
        <v>54.41496</v>
      </c>
      <c r="P2586" s="0" t="n">
        <v>4.04156</v>
      </c>
      <c r="Q2586" s="0" t="n">
        <v>0.02656</v>
      </c>
      <c r="R2586" s="0" t="n">
        <v>0</v>
      </c>
      <c r="S2586" s="0" t="n">
        <v>0</v>
      </c>
      <c r="T2586" s="0" t="n">
        <v>1.4689</v>
      </c>
      <c r="U2586" s="0" t="n">
        <v>3.0244</v>
      </c>
      <c r="V2586" s="2" t="n">
        <v>0.079338</v>
      </c>
      <c r="W2586" s="2" t="n">
        <v>55.187</v>
      </c>
      <c r="X2586" s="2" t="n">
        <v>0.043784</v>
      </c>
      <c r="Y2586" s="2" t="n">
        <v>0</v>
      </c>
    </row>
    <row r="2587" customFormat="false" ht="12.75" hidden="false" customHeight="false" outlineLevel="0" collapsed="false">
      <c r="B2587" s="0" t="n">
        <v>40.96</v>
      </c>
      <c r="C2587" s="0" t="n">
        <v>40.589</v>
      </c>
      <c r="D2587" s="0" t="n">
        <v>10.5992</v>
      </c>
      <c r="E2587" s="0" t="n">
        <v>11.112</v>
      </c>
      <c r="F2587" s="0" t="n">
        <v>3.856067</v>
      </c>
      <c r="G2587" s="0" t="n">
        <v>3.854852</v>
      </c>
      <c r="H2587" s="0" t="n">
        <v>34.8825</v>
      </c>
      <c r="I2587" s="0" t="n">
        <v>34.3851</v>
      </c>
      <c r="J2587" s="0" t="n">
        <v>7.751</v>
      </c>
      <c r="K2587" s="0" t="n">
        <v>5.54307</v>
      </c>
      <c r="L2587" s="0" t="n">
        <v>62.17488</v>
      </c>
      <c r="M2587" s="0" t="n">
        <v>3.854852</v>
      </c>
      <c r="N2587" s="0" t="n">
        <v>0</v>
      </c>
      <c r="O2587" s="0" t="n">
        <v>54.41496</v>
      </c>
      <c r="P2587" s="0" t="n">
        <v>4.04156</v>
      </c>
      <c r="Q2587" s="0" t="n">
        <v>0.02657</v>
      </c>
      <c r="R2587" s="0" t="n">
        <v>0</v>
      </c>
      <c r="S2587" s="0" t="n">
        <v>0</v>
      </c>
      <c r="T2587" s="0" t="n">
        <v>1.4664</v>
      </c>
      <c r="U2587" s="0" t="n">
        <v>3.0244</v>
      </c>
      <c r="V2587" s="2" t="n">
        <v>0.079338</v>
      </c>
      <c r="W2587" s="2" t="n">
        <v>55.187</v>
      </c>
      <c r="X2587" s="2" t="n">
        <v>0.043784</v>
      </c>
      <c r="Y2587" s="2" t="n">
        <v>0</v>
      </c>
    </row>
    <row r="2588" customFormat="false" ht="12.75" hidden="false" customHeight="false" outlineLevel="0" collapsed="false">
      <c r="B2588" s="0" t="n">
        <v>40.955</v>
      </c>
      <c r="C2588" s="0" t="n">
        <v>40.584</v>
      </c>
      <c r="D2588" s="0" t="n">
        <v>10.9705</v>
      </c>
      <c r="E2588" s="0" t="n">
        <v>11.1121</v>
      </c>
      <c r="F2588" s="0" t="n">
        <v>3.856156</v>
      </c>
      <c r="G2588" s="0" t="n">
        <v>3.854889</v>
      </c>
      <c r="H2588" s="0" t="n">
        <v>34.531</v>
      </c>
      <c r="I2588" s="0" t="n">
        <v>34.3853</v>
      </c>
      <c r="J2588" s="0" t="n">
        <v>7.75</v>
      </c>
      <c r="K2588" s="0" t="n">
        <v>5.52561</v>
      </c>
      <c r="L2588" s="0" t="n">
        <v>62.33345</v>
      </c>
      <c r="M2588" s="0" t="n">
        <v>3.854889</v>
      </c>
      <c r="N2588" s="0" t="n">
        <v>0</v>
      </c>
      <c r="O2588" s="0" t="n">
        <v>54.41496</v>
      </c>
      <c r="P2588" s="0" t="n">
        <v>4.04156</v>
      </c>
      <c r="Q2588" s="0" t="n">
        <v>0.02659</v>
      </c>
      <c r="R2588" s="0" t="n">
        <v>0</v>
      </c>
      <c r="S2588" s="0" t="n">
        <v>0</v>
      </c>
      <c r="T2588" s="0" t="n">
        <v>1.4689</v>
      </c>
      <c r="U2588" s="0" t="n">
        <v>3.0244</v>
      </c>
      <c r="V2588" s="2" t="n">
        <v>0.079338</v>
      </c>
      <c r="W2588" s="2" t="n">
        <v>55.187</v>
      </c>
      <c r="X2588" s="2" t="n">
        <v>0.043784</v>
      </c>
      <c r="Y2588" s="2" t="n">
        <v>0</v>
      </c>
    </row>
    <row r="2589" customFormat="false" ht="12.75" hidden="false" customHeight="false" outlineLevel="0" collapsed="false">
      <c r="B2589" s="0" t="n">
        <v>40.99</v>
      </c>
      <c r="C2589" s="0" t="n">
        <v>40.619</v>
      </c>
      <c r="D2589" s="0" t="n">
        <v>11.1235</v>
      </c>
      <c r="E2589" s="0" t="n">
        <v>11.1125</v>
      </c>
      <c r="F2589" s="0" t="n">
        <v>3.856187</v>
      </c>
      <c r="G2589" s="0" t="n">
        <v>3.854821</v>
      </c>
      <c r="H2589" s="0" t="n">
        <v>34.3876</v>
      </c>
      <c r="I2589" s="0" t="n">
        <v>34.3843</v>
      </c>
      <c r="J2589" s="0" t="n">
        <v>7.75</v>
      </c>
      <c r="K2589" s="0" t="n">
        <v>5.49653</v>
      </c>
      <c r="L2589" s="0" t="n">
        <v>62.15122</v>
      </c>
      <c r="M2589" s="0" t="n">
        <v>3.854821</v>
      </c>
      <c r="N2589" s="0" t="n">
        <v>0</v>
      </c>
      <c r="O2589" s="0" t="n">
        <v>54.41496</v>
      </c>
      <c r="P2589" s="0" t="n">
        <v>4.04156</v>
      </c>
      <c r="Q2589" s="0" t="n">
        <v>0.0266</v>
      </c>
      <c r="R2589" s="0" t="n">
        <v>0</v>
      </c>
      <c r="S2589" s="0" t="n">
        <v>0</v>
      </c>
      <c r="T2589" s="0" t="n">
        <v>1.4664</v>
      </c>
      <c r="U2589" s="0" t="n">
        <v>3.0244</v>
      </c>
      <c r="V2589" s="2" t="n">
        <v>0.079338</v>
      </c>
      <c r="W2589" s="2" t="n">
        <v>55.187</v>
      </c>
      <c r="X2589" s="2" t="n">
        <v>0.043784</v>
      </c>
      <c r="Y2589" s="2" t="n">
        <v>0</v>
      </c>
    </row>
    <row r="2590" customFormat="false" ht="12.75" hidden="false" customHeight="false" outlineLevel="0" collapsed="false">
      <c r="B2590" s="0" t="n">
        <v>40.999</v>
      </c>
      <c r="C2590" s="0" t="n">
        <v>40.628</v>
      </c>
      <c r="D2590" s="0" t="n">
        <v>11.1104</v>
      </c>
      <c r="E2590" s="0" t="n">
        <v>11.113</v>
      </c>
      <c r="F2590" s="0" t="n">
        <v>3.856187</v>
      </c>
      <c r="G2590" s="0" t="n">
        <v>3.854889</v>
      </c>
      <c r="H2590" s="0" t="n">
        <v>34.3999</v>
      </c>
      <c r="I2590" s="0" t="n">
        <v>34.3845</v>
      </c>
      <c r="J2590" s="0" t="n">
        <v>7.75</v>
      </c>
      <c r="K2590" s="0" t="n">
        <v>5.51486</v>
      </c>
      <c r="L2590" s="0" t="n">
        <v>62.34599</v>
      </c>
      <c r="M2590" s="0" t="n">
        <v>3.854889</v>
      </c>
      <c r="N2590" s="0" t="n">
        <v>0</v>
      </c>
      <c r="O2590" s="0" t="n">
        <v>54.41496</v>
      </c>
      <c r="P2590" s="0" t="n">
        <v>4.04156</v>
      </c>
      <c r="Q2590" s="0" t="n">
        <v>0.02661</v>
      </c>
      <c r="R2590" s="0" t="n">
        <v>0</v>
      </c>
      <c r="S2590" s="0" t="n">
        <v>0</v>
      </c>
      <c r="T2590" s="0" t="n">
        <v>1.4689</v>
      </c>
      <c r="U2590" s="0" t="n">
        <v>3.0244</v>
      </c>
      <c r="V2590" s="2" t="n">
        <v>0.079338</v>
      </c>
      <c r="W2590" s="2" t="n">
        <v>55.187</v>
      </c>
      <c r="X2590" s="2" t="n">
        <v>0.043784</v>
      </c>
      <c r="Y2590" s="2" t="n">
        <v>0</v>
      </c>
    </row>
    <row r="2591" customFormat="false" ht="12.75" hidden="false" customHeight="false" outlineLevel="0" collapsed="false">
      <c r="B2591" s="0" t="n">
        <v>41.003</v>
      </c>
      <c r="C2591" s="0" t="n">
        <v>40.632</v>
      </c>
      <c r="D2591" s="0" t="n">
        <v>11.1097</v>
      </c>
      <c r="E2591" s="0" t="n">
        <v>11.1133</v>
      </c>
      <c r="F2591" s="0" t="n">
        <v>3.856231</v>
      </c>
      <c r="G2591" s="0" t="n">
        <v>3.854958</v>
      </c>
      <c r="H2591" s="0" t="n">
        <v>34.401</v>
      </c>
      <c r="I2591" s="0" t="n">
        <v>34.3849</v>
      </c>
      <c r="J2591" s="0" t="n">
        <v>7.75</v>
      </c>
      <c r="K2591" s="0" t="n">
        <v>5.51653</v>
      </c>
      <c r="L2591" s="0" t="n">
        <v>62.36438</v>
      </c>
      <c r="M2591" s="0" t="n">
        <v>3.854958</v>
      </c>
      <c r="N2591" s="0" t="n">
        <v>0</v>
      </c>
      <c r="O2591" s="0" t="n">
        <v>54.41496</v>
      </c>
      <c r="P2591" s="0" t="n">
        <v>4.04156</v>
      </c>
      <c r="Q2591" s="0" t="n">
        <v>0.02662</v>
      </c>
      <c r="R2591" s="0" t="n">
        <v>0</v>
      </c>
      <c r="S2591" s="0" t="n">
        <v>0</v>
      </c>
      <c r="T2591" s="0" t="n">
        <v>1.4689</v>
      </c>
      <c r="U2591" s="0" t="n">
        <v>3.0244</v>
      </c>
      <c r="V2591" s="2" t="n">
        <v>0.079338</v>
      </c>
      <c r="W2591" s="2" t="n">
        <v>55.187</v>
      </c>
      <c r="X2591" s="2" t="n">
        <v>0.043784</v>
      </c>
      <c r="Y2591" s="2" t="n">
        <v>0</v>
      </c>
    </row>
    <row r="2592" customFormat="false" ht="12.75" hidden="false" customHeight="false" outlineLevel="0" collapsed="false">
      <c r="B2592" s="0" t="n">
        <v>41.038</v>
      </c>
      <c r="C2592" s="0" t="n">
        <v>40.666</v>
      </c>
      <c r="D2592" s="0" t="n">
        <v>11.1102</v>
      </c>
      <c r="E2592" s="0" t="n">
        <v>11.1131</v>
      </c>
      <c r="F2592" s="0" t="n">
        <v>3.856311</v>
      </c>
      <c r="G2592" s="0" t="n">
        <v>3.854921</v>
      </c>
      <c r="H2592" s="0" t="n">
        <v>34.4012</v>
      </c>
      <c r="I2592" s="0" t="n">
        <v>34.3847</v>
      </c>
      <c r="J2592" s="0" t="n">
        <v>7.75</v>
      </c>
      <c r="K2592" s="0" t="n">
        <v>5.49931</v>
      </c>
      <c r="L2592" s="0" t="n">
        <v>62.17045</v>
      </c>
      <c r="M2592" s="0" t="n">
        <v>3.854921</v>
      </c>
      <c r="N2592" s="0" t="n">
        <v>0</v>
      </c>
      <c r="O2592" s="0" t="n">
        <v>54.41496</v>
      </c>
      <c r="P2592" s="0" t="n">
        <v>4.04156</v>
      </c>
      <c r="Q2592" s="0" t="n">
        <v>0.02663</v>
      </c>
      <c r="R2592" s="0" t="n">
        <v>0</v>
      </c>
      <c r="S2592" s="0" t="n">
        <v>0</v>
      </c>
      <c r="T2592" s="0" t="n">
        <v>1.4664</v>
      </c>
      <c r="U2592" s="0" t="n">
        <v>3.0244</v>
      </c>
      <c r="V2592" s="2" t="n">
        <v>0.081983</v>
      </c>
      <c r="W2592" s="2" t="n">
        <v>53.407</v>
      </c>
      <c r="X2592" s="2" t="n">
        <v>0.043784</v>
      </c>
      <c r="Y2592" s="2" t="n">
        <v>0</v>
      </c>
    </row>
    <row r="2593" customFormat="false" ht="12.75" hidden="false" customHeight="false" outlineLevel="0" collapsed="false">
      <c r="B2593" s="0" t="n">
        <v>41.042</v>
      </c>
      <c r="C2593" s="0" t="n">
        <v>40.67</v>
      </c>
      <c r="D2593" s="0" t="n">
        <v>11.1111</v>
      </c>
      <c r="E2593" s="0" t="n">
        <v>11.1136</v>
      </c>
      <c r="F2593" s="0" t="n">
        <v>3.856424</v>
      </c>
      <c r="G2593" s="0" t="n">
        <v>3.854958</v>
      </c>
      <c r="H2593" s="0" t="n">
        <v>34.4015</v>
      </c>
      <c r="I2593" s="0" t="n">
        <v>34.3846</v>
      </c>
      <c r="J2593" s="0" t="n">
        <v>7.75</v>
      </c>
      <c r="K2593" s="0" t="n">
        <v>5.49757</v>
      </c>
      <c r="L2593" s="0" t="n">
        <v>62.15212</v>
      </c>
      <c r="M2593" s="0" t="n">
        <v>3.854958</v>
      </c>
      <c r="N2593" s="0" t="n">
        <v>0</v>
      </c>
      <c r="O2593" s="0" t="n">
        <v>54.41496</v>
      </c>
      <c r="P2593" s="0" t="n">
        <v>4.04156</v>
      </c>
      <c r="Q2593" s="0" t="n">
        <v>0.02664</v>
      </c>
      <c r="R2593" s="0" t="n">
        <v>0</v>
      </c>
      <c r="S2593" s="0" t="n">
        <v>0</v>
      </c>
      <c r="T2593" s="0" t="n">
        <v>1.4664</v>
      </c>
      <c r="U2593" s="0" t="n">
        <v>3.0244</v>
      </c>
      <c r="V2593" s="2" t="n">
        <v>0.079338</v>
      </c>
      <c r="W2593" s="2" t="n">
        <v>55.187</v>
      </c>
      <c r="X2593" s="2" t="n">
        <v>0.043784</v>
      </c>
      <c r="Y2593" s="2" t="n">
        <v>0</v>
      </c>
    </row>
    <row r="2594" customFormat="false" ht="12.75" hidden="false" customHeight="false" outlineLevel="0" collapsed="false">
      <c r="B2594" s="0" t="n">
        <v>41.057</v>
      </c>
      <c r="C2594" s="0" t="n">
        <v>40.685</v>
      </c>
      <c r="D2594" s="0" t="n">
        <v>11.113</v>
      </c>
      <c r="E2594" s="0" t="n">
        <v>11.1138</v>
      </c>
      <c r="F2594" s="0" t="n">
        <v>3.856631</v>
      </c>
      <c r="G2594" s="0" t="n">
        <v>3.855058</v>
      </c>
      <c r="H2594" s="0" t="n">
        <v>34.4018</v>
      </c>
      <c r="I2594" s="0" t="n">
        <v>34.3854</v>
      </c>
      <c r="J2594" s="0" t="n">
        <v>7.75</v>
      </c>
      <c r="K2594" s="0" t="n">
        <v>5.49572</v>
      </c>
      <c r="L2594" s="0" t="n">
        <v>62.13385</v>
      </c>
      <c r="M2594" s="0" t="n">
        <v>3.855058</v>
      </c>
      <c r="N2594" s="0" t="n">
        <v>0</v>
      </c>
      <c r="O2594" s="0" t="n">
        <v>54.41496</v>
      </c>
      <c r="P2594" s="0" t="n">
        <v>4.04156</v>
      </c>
      <c r="Q2594" s="0" t="n">
        <v>0.02666</v>
      </c>
      <c r="R2594" s="0" t="n">
        <v>0</v>
      </c>
      <c r="S2594" s="0" t="n">
        <v>0</v>
      </c>
      <c r="T2594" s="0" t="n">
        <v>1.4664</v>
      </c>
      <c r="U2594" s="0" t="n">
        <v>3.0244</v>
      </c>
      <c r="V2594" s="2" t="n">
        <v>0.081983</v>
      </c>
      <c r="W2594" s="2" t="n">
        <v>53.407</v>
      </c>
      <c r="X2594" s="2" t="n">
        <v>0.043784</v>
      </c>
      <c r="Y2594" s="2" t="n">
        <v>0</v>
      </c>
    </row>
    <row r="2595" customFormat="false" ht="12.75" hidden="false" customHeight="false" outlineLevel="0" collapsed="false">
      <c r="B2595" s="0" t="n">
        <v>41.067</v>
      </c>
      <c r="C2595" s="0" t="n">
        <v>40.694</v>
      </c>
      <c r="D2595" s="0" t="n">
        <v>11.114</v>
      </c>
      <c r="E2595" s="0" t="n">
        <v>11.1145</v>
      </c>
      <c r="F2595" s="0" t="n">
        <v>3.856711</v>
      </c>
      <c r="G2595" s="0" t="n">
        <v>3.855089</v>
      </c>
      <c r="H2595" s="0" t="n">
        <v>34.4017</v>
      </c>
      <c r="I2595" s="0" t="n">
        <v>34.3851</v>
      </c>
      <c r="J2595" s="0" t="n">
        <v>7.75</v>
      </c>
      <c r="K2595" s="0" t="n">
        <v>5.494</v>
      </c>
      <c r="L2595" s="0" t="n">
        <v>62.11556</v>
      </c>
      <c r="M2595" s="0" t="n">
        <v>3.855089</v>
      </c>
      <c r="N2595" s="0" t="n">
        <v>0</v>
      </c>
      <c r="O2595" s="0" t="n">
        <v>54.41496</v>
      </c>
      <c r="P2595" s="0" t="n">
        <v>4.04156</v>
      </c>
      <c r="Q2595" s="0" t="n">
        <v>0.02667</v>
      </c>
      <c r="R2595" s="0" t="n">
        <v>0</v>
      </c>
      <c r="S2595" s="0" t="n">
        <v>0</v>
      </c>
      <c r="T2595" s="0" t="n">
        <v>1.4664</v>
      </c>
      <c r="U2595" s="0" t="n">
        <v>3.0244</v>
      </c>
      <c r="V2595" s="2" t="n">
        <v>0.079338</v>
      </c>
      <c r="W2595" s="2" t="n">
        <v>55.187</v>
      </c>
      <c r="X2595" s="2" t="n">
        <v>0.043784</v>
      </c>
      <c r="Y2595" s="2" t="n">
        <v>0</v>
      </c>
    </row>
    <row r="2596" customFormat="false" ht="12.75" hidden="false" customHeight="false" outlineLevel="0" collapsed="false">
      <c r="B2596" s="0" t="n">
        <v>41.09</v>
      </c>
      <c r="C2596" s="0" t="n">
        <v>40.717</v>
      </c>
      <c r="D2596" s="0" t="n">
        <v>11.1149</v>
      </c>
      <c r="E2596" s="0" t="n">
        <v>11.1148</v>
      </c>
      <c r="F2596" s="0" t="n">
        <v>3.85674</v>
      </c>
      <c r="G2596" s="0" t="n">
        <v>3.855089</v>
      </c>
      <c r="H2596" s="0" t="n">
        <v>34.401</v>
      </c>
      <c r="I2596" s="0" t="n">
        <v>34.3848</v>
      </c>
      <c r="J2596" s="0" t="n">
        <v>7.75</v>
      </c>
      <c r="K2596" s="0" t="n">
        <v>5.49395</v>
      </c>
      <c r="L2596" s="0" t="n">
        <v>62.11608</v>
      </c>
      <c r="M2596" s="0" t="n">
        <v>3.855089</v>
      </c>
      <c r="N2596" s="0" t="n">
        <v>0</v>
      </c>
      <c r="O2596" s="0" t="n">
        <v>54.41496</v>
      </c>
      <c r="P2596" s="0" t="n">
        <v>4.04156</v>
      </c>
      <c r="Q2596" s="0" t="n">
        <v>0.02668</v>
      </c>
      <c r="R2596" s="0" t="n">
        <v>0</v>
      </c>
      <c r="S2596" s="0" t="n">
        <v>0</v>
      </c>
      <c r="T2596" s="0" t="n">
        <v>1.4664</v>
      </c>
      <c r="U2596" s="0" t="n">
        <v>3.0244</v>
      </c>
      <c r="V2596" s="2" t="n">
        <v>0.079338</v>
      </c>
      <c r="W2596" s="2" t="n">
        <v>55.187</v>
      </c>
      <c r="X2596" s="2" t="n">
        <v>0.043784</v>
      </c>
      <c r="Y2596" s="2" t="n">
        <v>0</v>
      </c>
    </row>
    <row r="2597" customFormat="false" ht="12.75" hidden="false" customHeight="false" outlineLevel="0" collapsed="false">
      <c r="B2597" s="0" t="n">
        <v>41.105</v>
      </c>
      <c r="C2597" s="0" t="n">
        <v>40.733</v>
      </c>
      <c r="D2597" s="0" t="n">
        <v>11.1156</v>
      </c>
      <c r="E2597" s="0" t="n">
        <v>11.1148</v>
      </c>
      <c r="F2597" s="0" t="n">
        <v>3.856751</v>
      </c>
      <c r="G2597" s="0" t="n">
        <v>3.855089</v>
      </c>
      <c r="H2597" s="0" t="n">
        <v>34.4006</v>
      </c>
      <c r="I2597" s="0" t="n">
        <v>34.3848</v>
      </c>
      <c r="J2597" s="0" t="n">
        <v>7.75</v>
      </c>
      <c r="K2597" s="0" t="n">
        <v>5.51114</v>
      </c>
      <c r="L2597" s="0" t="n">
        <v>62.3111</v>
      </c>
      <c r="M2597" s="0" t="n">
        <v>3.855089</v>
      </c>
      <c r="N2597" s="0" t="n">
        <v>0</v>
      </c>
      <c r="O2597" s="0" t="n">
        <v>54.41496</v>
      </c>
      <c r="P2597" s="0" t="n">
        <v>4.04156</v>
      </c>
      <c r="Q2597" s="0" t="n">
        <v>0.02669</v>
      </c>
      <c r="R2597" s="0" t="n">
        <v>0</v>
      </c>
      <c r="S2597" s="0" t="n">
        <v>0</v>
      </c>
      <c r="T2597" s="0" t="n">
        <v>1.4689</v>
      </c>
      <c r="U2597" s="0" t="n">
        <v>3.0244</v>
      </c>
      <c r="V2597" s="2" t="n">
        <v>0.079338</v>
      </c>
      <c r="W2597" s="2" t="n">
        <v>55.187</v>
      </c>
      <c r="X2597" s="2" t="n">
        <v>0.043784</v>
      </c>
      <c r="Y2597" s="2" t="n">
        <v>0</v>
      </c>
    </row>
    <row r="2598" customFormat="false" ht="12.75" hidden="false" customHeight="false" outlineLevel="0" collapsed="false">
      <c r="B2598" s="0" t="n">
        <v>41.118</v>
      </c>
      <c r="C2598" s="0" t="n">
        <v>40.746</v>
      </c>
      <c r="D2598" s="0" t="n">
        <v>11.1161</v>
      </c>
      <c r="E2598" s="0" t="n">
        <v>11.1151</v>
      </c>
      <c r="F2598" s="0" t="n">
        <v>3.856816</v>
      </c>
      <c r="G2598" s="0" t="n">
        <v>3.855127</v>
      </c>
      <c r="H2598" s="0" t="n">
        <v>34.4007</v>
      </c>
      <c r="I2598" s="0" t="n">
        <v>34.3848</v>
      </c>
      <c r="J2598" s="0" t="n">
        <v>7.75</v>
      </c>
      <c r="K2598" s="0" t="n">
        <v>5.49397</v>
      </c>
      <c r="L2598" s="0" t="n">
        <v>62.11775</v>
      </c>
      <c r="M2598" s="0" t="n">
        <v>3.855127</v>
      </c>
      <c r="N2598" s="0" t="n">
        <v>0</v>
      </c>
      <c r="O2598" s="0" t="n">
        <v>54.4148</v>
      </c>
      <c r="P2598" s="0" t="n">
        <v>4.04128</v>
      </c>
      <c r="Q2598" s="0" t="n">
        <v>0.0267</v>
      </c>
      <c r="R2598" s="0" t="n">
        <v>0</v>
      </c>
      <c r="S2598" s="0" t="n">
        <v>0</v>
      </c>
      <c r="T2598" s="0" t="n">
        <v>1.4664</v>
      </c>
      <c r="U2598" s="0" t="n">
        <v>3.0244</v>
      </c>
      <c r="V2598" s="2" t="n">
        <v>0.079338</v>
      </c>
      <c r="W2598" s="2" t="n">
        <v>55.187</v>
      </c>
      <c r="X2598" s="2" t="n">
        <v>0.043784</v>
      </c>
      <c r="Y2598" s="2" t="n">
        <v>0</v>
      </c>
    </row>
    <row r="2599" customFormat="false" ht="12.75" hidden="false" customHeight="false" outlineLevel="0" collapsed="false">
      <c r="B2599" s="0" t="n">
        <v>41.134</v>
      </c>
      <c r="C2599" s="0" t="n">
        <v>40.761</v>
      </c>
      <c r="D2599" s="0" t="n">
        <v>11.1163</v>
      </c>
      <c r="E2599" s="0" t="n">
        <v>11.1153</v>
      </c>
      <c r="F2599" s="0" t="n">
        <v>3.856816</v>
      </c>
      <c r="G2599" s="0" t="n">
        <v>3.855089</v>
      </c>
      <c r="H2599" s="0" t="n">
        <v>34.4006</v>
      </c>
      <c r="I2599" s="0" t="n">
        <v>34.3843</v>
      </c>
      <c r="J2599" s="0" t="n">
        <v>7.75</v>
      </c>
      <c r="K2599" s="0" t="n">
        <v>5.51121</v>
      </c>
      <c r="L2599" s="0" t="n">
        <v>62.31279</v>
      </c>
      <c r="M2599" s="0" t="n">
        <v>3.855089</v>
      </c>
      <c r="N2599" s="0" t="n">
        <v>0</v>
      </c>
      <c r="O2599" s="0" t="n">
        <v>54.4148</v>
      </c>
      <c r="P2599" s="0" t="n">
        <v>4.04128</v>
      </c>
      <c r="Q2599" s="0" t="n">
        <v>0.02671</v>
      </c>
      <c r="R2599" s="0" t="n">
        <v>0</v>
      </c>
      <c r="S2599" s="0" t="n">
        <v>0</v>
      </c>
      <c r="T2599" s="0" t="n">
        <v>1.4689</v>
      </c>
      <c r="U2599" s="0" t="n">
        <v>3.0244</v>
      </c>
      <c r="V2599" s="2" t="n">
        <v>0.081983</v>
      </c>
      <c r="W2599" s="2" t="n">
        <v>53.407</v>
      </c>
      <c r="X2599" s="2" t="n">
        <v>0.043784</v>
      </c>
      <c r="Y2599" s="2" t="n">
        <v>0</v>
      </c>
    </row>
    <row r="2600" customFormat="false" ht="12.75" hidden="false" customHeight="false" outlineLevel="0" collapsed="false">
      <c r="B2600" s="0" t="n">
        <v>41.138</v>
      </c>
      <c r="C2600" s="0" t="n">
        <v>40.765</v>
      </c>
      <c r="D2600" s="0" t="n">
        <v>11.1164</v>
      </c>
      <c r="E2600" s="0" t="n">
        <v>11.1155</v>
      </c>
      <c r="F2600" s="0" t="n">
        <v>3.856852</v>
      </c>
      <c r="G2600" s="0" t="n">
        <v>3.855127</v>
      </c>
      <c r="H2600" s="0" t="n">
        <v>34.4008</v>
      </c>
      <c r="I2600" s="0" t="n">
        <v>34.3845</v>
      </c>
      <c r="J2600" s="0" t="n">
        <v>7.75</v>
      </c>
      <c r="K2600" s="0" t="n">
        <v>5.51288</v>
      </c>
      <c r="L2600" s="0" t="n">
        <v>62.33189</v>
      </c>
      <c r="M2600" s="0" t="n">
        <v>3.855127</v>
      </c>
      <c r="N2600" s="0" t="n">
        <v>0</v>
      </c>
      <c r="O2600" s="0" t="n">
        <v>54.4148</v>
      </c>
      <c r="P2600" s="0" t="n">
        <v>4.04128</v>
      </c>
      <c r="Q2600" s="0" t="n">
        <v>0.02672</v>
      </c>
      <c r="R2600" s="0" t="n">
        <v>0</v>
      </c>
      <c r="S2600" s="0" t="n">
        <v>0</v>
      </c>
      <c r="T2600" s="0" t="n">
        <v>1.4689</v>
      </c>
      <c r="U2600" s="0" t="n">
        <v>3.0244</v>
      </c>
      <c r="V2600" s="2" t="n">
        <v>0.079338</v>
      </c>
      <c r="W2600" s="2" t="n">
        <v>55.187</v>
      </c>
      <c r="X2600" s="2" t="n">
        <v>0.043784</v>
      </c>
      <c r="Y2600" s="2" t="n">
        <v>0</v>
      </c>
    </row>
    <row r="2601" customFormat="false" ht="12.75" hidden="false" customHeight="false" outlineLevel="0" collapsed="false">
      <c r="B2601" s="0" t="n">
        <v>41.171</v>
      </c>
      <c r="C2601" s="0" t="n">
        <v>40.798</v>
      </c>
      <c r="D2601" s="0" t="n">
        <v>11.1167</v>
      </c>
      <c r="E2601" s="0" t="n">
        <v>11.1158</v>
      </c>
      <c r="F2601" s="0" t="n">
        <v>3.856849</v>
      </c>
      <c r="G2601" s="0" t="n">
        <v>3.855195</v>
      </c>
      <c r="H2601" s="0" t="n">
        <v>34.4004</v>
      </c>
      <c r="I2601" s="0" t="n">
        <v>34.3849</v>
      </c>
      <c r="J2601" s="0" t="n">
        <v>7.75</v>
      </c>
      <c r="K2601" s="0" t="n">
        <v>5.49576</v>
      </c>
      <c r="L2601" s="0" t="n">
        <v>62.13871</v>
      </c>
      <c r="M2601" s="0" t="n">
        <v>3.855195</v>
      </c>
      <c r="N2601" s="0" t="n">
        <v>0</v>
      </c>
      <c r="O2601" s="0" t="n">
        <v>54.4148</v>
      </c>
      <c r="P2601" s="0" t="n">
        <v>4.04128</v>
      </c>
      <c r="Q2601" s="0" t="n">
        <v>0.02674</v>
      </c>
      <c r="R2601" s="0" t="n">
        <v>0</v>
      </c>
      <c r="S2601" s="0" t="n">
        <v>0</v>
      </c>
      <c r="T2601" s="0" t="n">
        <v>1.4664</v>
      </c>
      <c r="U2601" s="0" t="n">
        <v>3.0244</v>
      </c>
      <c r="V2601" s="2" t="n">
        <v>0.079338</v>
      </c>
      <c r="W2601" s="2" t="n">
        <v>55.187</v>
      </c>
      <c r="X2601" s="2" t="n">
        <v>0.043784</v>
      </c>
      <c r="Y2601" s="2" t="n">
        <v>0</v>
      </c>
    </row>
    <row r="2602" customFormat="false" ht="12.75" hidden="false" customHeight="false" outlineLevel="0" collapsed="false">
      <c r="B2602" s="0" t="n">
        <v>41.171</v>
      </c>
      <c r="C2602" s="0" t="n">
        <v>40.798</v>
      </c>
      <c r="D2602" s="0" t="n">
        <v>11.1166</v>
      </c>
      <c r="E2602" s="0" t="n">
        <v>11.1161</v>
      </c>
      <c r="F2602" s="0" t="n">
        <v>3.856881</v>
      </c>
      <c r="G2602" s="0" t="n">
        <v>3.855195</v>
      </c>
      <c r="H2602" s="0" t="n">
        <v>34.4009</v>
      </c>
      <c r="I2602" s="0" t="n">
        <v>34.3846</v>
      </c>
      <c r="J2602" s="0" t="n">
        <v>7.75</v>
      </c>
      <c r="K2602" s="0" t="n">
        <v>5.49421</v>
      </c>
      <c r="L2602" s="0" t="n">
        <v>62.12114</v>
      </c>
      <c r="M2602" s="0" t="n">
        <v>3.855195</v>
      </c>
      <c r="N2602" s="0" t="n">
        <v>0</v>
      </c>
      <c r="O2602" s="0" t="n">
        <v>54.4148</v>
      </c>
      <c r="P2602" s="0" t="n">
        <v>4.04128</v>
      </c>
      <c r="Q2602" s="0" t="n">
        <v>0.02675</v>
      </c>
      <c r="R2602" s="0" t="n">
        <v>0</v>
      </c>
      <c r="S2602" s="0" t="n">
        <v>0</v>
      </c>
      <c r="T2602" s="0" t="n">
        <v>1.4664</v>
      </c>
      <c r="U2602" s="0" t="n">
        <v>3.0244</v>
      </c>
      <c r="V2602" s="2" t="n">
        <v>0.079338</v>
      </c>
      <c r="W2602" s="2" t="n">
        <v>55.187</v>
      </c>
      <c r="X2602" s="2" t="n">
        <v>0.043784</v>
      </c>
      <c r="Y2602" s="2" t="n">
        <v>0</v>
      </c>
    </row>
    <row r="2603" customFormat="false" ht="12.75" hidden="false" customHeight="false" outlineLevel="0" collapsed="false">
      <c r="B2603" s="0" t="n">
        <v>41.195</v>
      </c>
      <c r="C2603" s="0" t="n">
        <v>40.821</v>
      </c>
      <c r="D2603" s="0" t="n">
        <v>11.1171</v>
      </c>
      <c r="E2603" s="0" t="n">
        <v>11.1165</v>
      </c>
      <c r="F2603" s="0" t="n">
        <v>3.8569</v>
      </c>
      <c r="G2603" s="0" t="n">
        <v>3.855227</v>
      </c>
      <c r="H2603" s="0" t="n">
        <v>34.4006</v>
      </c>
      <c r="I2603" s="0" t="n">
        <v>34.3845</v>
      </c>
      <c r="J2603" s="0" t="n">
        <v>7.75</v>
      </c>
      <c r="K2603" s="0" t="n">
        <v>5.49262</v>
      </c>
      <c r="L2603" s="0" t="n">
        <v>62.10374</v>
      </c>
      <c r="M2603" s="0" t="n">
        <v>3.855227</v>
      </c>
      <c r="N2603" s="0" t="n">
        <v>0</v>
      </c>
      <c r="O2603" s="0" t="n">
        <v>54.4148</v>
      </c>
      <c r="P2603" s="0" t="n">
        <v>4.04128</v>
      </c>
      <c r="Q2603" s="0" t="n">
        <v>0.02676</v>
      </c>
      <c r="R2603" s="0" t="n">
        <v>0</v>
      </c>
      <c r="S2603" s="0" t="n">
        <v>0</v>
      </c>
      <c r="T2603" s="0" t="n">
        <v>1.4664</v>
      </c>
      <c r="U2603" s="0" t="n">
        <v>3.0244</v>
      </c>
      <c r="V2603" s="2" t="n">
        <v>0.079338</v>
      </c>
      <c r="W2603" s="2" t="n">
        <v>55.187</v>
      </c>
      <c r="X2603" s="2" t="n">
        <v>0.043784</v>
      </c>
      <c r="Y2603" s="2" t="n">
        <v>0</v>
      </c>
    </row>
    <row r="2604" customFormat="false" ht="12.75" hidden="false" customHeight="false" outlineLevel="0" collapsed="false">
      <c r="B2604" s="0" t="n">
        <v>41.21</v>
      </c>
      <c r="C2604" s="0" t="n">
        <v>40.837</v>
      </c>
      <c r="D2604" s="0" t="n">
        <v>11.1171</v>
      </c>
      <c r="E2604" s="0" t="n">
        <v>11.1164</v>
      </c>
      <c r="F2604" s="0" t="n">
        <v>3.85694</v>
      </c>
      <c r="G2604" s="0" t="n">
        <v>3.855227</v>
      </c>
      <c r="H2604" s="0" t="n">
        <v>34.401</v>
      </c>
      <c r="I2604" s="0" t="n">
        <v>34.3846</v>
      </c>
      <c r="J2604" s="0" t="n">
        <v>7.75</v>
      </c>
      <c r="K2604" s="0" t="n">
        <v>5.49107</v>
      </c>
      <c r="L2604" s="0" t="n">
        <v>62.08628</v>
      </c>
      <c r="M2604" s="0" t="n">
        <v>3.855227</v>
      </c>
      <c r="N2604" s="0" t="n">
        <v>0</v>
      </c>
      <c r="O2604" s="0" t="n">
        <v>54.41496</v>
      </c>
      <c r="P2604" s="0" t="n">
        <v>4.04156</v>
      </c>
      <c r="Q2604" s="0" t="n">
        <v>0.02677</v>
      </c>
      <c r="R2604" s="0" t="n">
        <v>0</v>
      </c>
      <c r="S2604" s="0" t="n">
        <v>0</v>
      </c>
      <c r="T2604" s="0" t="n">
        <v>1.4664</v>
      </c>
      <c r="U2604" s="0" t="n">
        <v>3.0244</v>
      </c>
      <c r="V2604" s="2" t="n">
        <v>0.079338</v>
      </c>
      <c r="W2604" s="2" t="n">
        <v>55.187</v>
      </c>
      <c r="X2604" s="2" t="n">
        <v>0.043784</v>
      </c>
      <c r="Y2604" s="2" t="n">
        <v>0</v>
      </c>
    </row>
    <row r="2605" customFormat="false" ht="12.75" hidden="false" customHeight="false" outlineLevel="0" collapsed="false">
      <c r="B2605" s="0" t="n">
        <v>41.219</v>
      </c>
      <c r="C2605" s="0" t="n">
        <v>40.846</v>
      </c>
      <c r="D2605" s="0" t="n">
        <v>11.1174</v>
      </c>
      <c r="E2605" s="0" t="n">
        <v>11.1168</v>
      </c>
      <c r="F2605" s="0" t="n">
        <v>3.856914</v>
      </c>
      <c r="G2605" s="0" t="n">
        <v>3.855227</v>
      </c>
      <c r="H2605" s="0" t="n">
        <v>34.4004</v>
      </c>
      <c r="I2605" s="0" t="n">
        <v>34.3842</v>
      </c>
      <c r="J2605" s="0" t="n">
        <v>7.75</v>
      </c>
      <c r="K2605" s="0" t="n">
        <v>5.4895</v>
      </c>
      <c r="L2605" s="0" t="n">
        <v>62.06877</v>
      </c>
      <c r="M2605" s="0" t="n">
        <v>3.855227</v>
      </c>
      <c r="N2605" s="0" t="n">
        <v>0</v>
      </c>
      <c r="O2605" s="0" t="n">
        <v>54.41496</v>
      </c>
      <c r="P2605" s="0" t="n">
        <v>4.04156</v>
      </c>
      <c r="Q2605" s="0" t="n">
        <v>0.02678</v>
      </c>
      <c r="R2605" s="0" t="n">
        <v>0</v>
      </c>
      <c r="S2605" s="0" t="n">
        <v>0</v>
      </c>
      <c r="T2605" s="0" t="n">
        <v>1.4664</v>
      </c>
      <c r="U2605" s="0" t="n">
        <v>3.0244</v>
      </c>
      <c r="V2605" s="2" t="n">
        <v>0.078099</v>
      </c>
      <c r="W2605" s="2" t="n">
        <v>53.407</v>
      </c>
      <c r="X2605" s="2" t="n">
        <v>0.04171</v>
      </c>
      <c r="Y2605" s="2" t="n">
        <v>0</v>
      </c>
    </row>
    <row r="2606" customFormat="false" ht="12.75" hidden="false" customHeight="false" outlineLevel="0" collapsed="false">
      <c r="B2606" s="0" t="n">
        <v>41.233</v>
      </c>
      <c r="C2606" s="0" t="n">
        <v>40.86</v>
      </c>
      <c r="D2606" s="0" t="n">
        <v>11.1176</v>
      </c>
      <c r="E2606" s="0" t="n">
        <v>11.1168</v>
      </c>
      <c r="F2606" s="0" t="n">
        <v>3.857009</v>
      </c>
      <c r="G2606" s="0" t="n">
        <v>3.855195</v>
      </c>
      <c r="H2606" s="0" t="n">
        <v>34.4012</v>
      </c>
      <c r="I2606" s="0" t="n">
        <v>34.3839</v>
      </c>
      <c r="J2606" s="0" t="n">
        <v>7.75</v>
      </c>
      <c r="K2606" s="0" t="n">
        <v>5.48791</v>
      </c>
      <c r="L2606" s="0" t="n">
        <v>62.0513</v>
      </c>
      <c r="M2606" s="0" t="n">
        <v>3.855195</v>
      </c>
      <c r="N2606" s="0" t="n">
        <v>0</v>
      </c>
      <c r="O2606" s="0" t="n">
        <v>54.41496</v>
      </c>
      <c r="P2606" s="0" t="n">
        <v>4.04156</v>
      </c>
      <c r="Q2606" s="0" t="n">
        <v>0.02679</v>
      </c>
      <c r="R2606" s="0" t="n">
        <v>0</v>
      </c>
      <c r="S2606" s="0" t="n">
        <v>0</v>
      </c>
      <c r="T2606" s="0" t="n">
        <v>1.4664</v>
      </c>
      <c r="U2606" s="0" t="n">
        <v>3.0244</v>
      </c>
      <c r="V2606" s="2" t="n">
        <v>0.079338</v>
      </c>
      <c r="W2606" s="2" t="n">
        <v>55.187</v>
      </c>
      <c r="X2606" s="2" t="n">
        <v>0.043784</v>
      </c>
      <c r="Y2606" s="2" t="n">
        <v>0</v>
      </c>
    </row>
    <row r="2607" customFormat="false" ht="12.75" hidden="false" customHeight="false" outlineLevel="0" collapsed="false">
      <c r="B2607" s="0" t="n">
        <v>41.249</v>
      </c>
      <c r="C2607" s="0" t="n">
        <v>40.875</v>
      </c>
      <c r="D2607" s="0" t="n">
        <v>11.1179</v>
      </c>
      <c r="E2607" s="0" t="n">
        <v>11.1171</v>
      </c>
      <c r="F2607" s="0" t="n">
        <v>3.856983</v>
      </c>
      <c r="G2607" s="0" t="n">
        <v>3.855295</v>
      </c>
      <c r="H2607" s="0" t="n">
        <v>34.4006</v>
      </c>
      <c r="I2607" s="0" t="n">
        <v>34.3846</v>
      </c>
      <c r="J2607" s="0" t="n">
        <v>7.75</v>
      </c>
      <c r="K2607" s="0" t="n">
        <v>5.50348</v>
      </c>
      <c r="L2607" s="0" t="n">
        <v>62.22764</v>
      </c>
      <c r="M2607" s="0" t="n">
        <v>3.855295</v>
      </c>
      <c r="N2607" s="0" t="n">
        <v>0</v>
      </c>
      <c r="O2607" s="0" t="n">
        <v>54.41496</v>
      </c>
      <c r="P2607" s="0" t="n">
        <v>4.04156</v>
      </c>
      <c r="Q2607" s="0" t="n">
        <v>0.02681</v>
      </c>
      <c r="R2607" s="0" t="n">
        <v>0</v>
      </c>
      <c r="S2607" s="0" t="n">
        <v>0</v>
      </c>
      <c r="T2607" s="0" t="n">
        <v>1.4689</v>
      </c>
      <c r="U2607" s="0" t="n">
        <v>3.0244</v>
      </c>
      <c r="V2607" s="2" t="n">
        <v>0.079338</v>
      </c>
      <c r="W2607" s="2" t="n">
        <v>55.187</v>
      </c>
      <c r="X2607" s="2" t="n">
        <v>0.043784</v>
      </c>
      <c r="Y2607" s="2" t="n">
        <v>0</v>
      </c>
    </row>
    <row r="2608" customFormat="false" ht="12.75" hidden="false" customHeight="false" outlineLevel="0" collapsed="false">
      <c r="B2608" s="0" t="n">
        <v>41.262</v>
      </c>
      <c r="C2608" s="0" t="n">
        <v>40.888</v>
      </c>
      <c r="D2608" s="0" t="n">
        <v>11.1181</v>
      </c>
      <c r="E2608" s="0" t="n">
        <v>11.1173</v>
      </c>
      <c r="F2608" s="0" t="n">
        <v>3.85698</v>
      </c>
      <c r="G2608" s="0" t="n">
        <v>3.855295</v>
      </c>
      <c r="H2608" s="0" t="n">
        <v>34.4004</v>
      </c>
      <c r="I2608" s="0" t="n">
        <v>34.3844</v>
      </c>
      <c r="J2608" s="0" t="n">
        <v>7.75</v>
      </c>
      <c r="K2608" s="0" t="n">
        <v>5.5051</v>
      </c>
      <c r="L2608" s="0" t="n">
        <v>62.24606</v>
      </c>
      <c r="M2608" s="0" t="n">
        <v>3.855295</v>
      </c>
      <c r="N2608" s="0" t="n">
        <v>0</v>
      </c>
      <c r="O2608" s="0" t="n">
        <v>54.41496</v>
      </c>
      <c r="P2608" s="0" t="n">
        <v>4.04156</v>
      </c>
      <c r="Q2608" s="0" t="n">
        <v>0.02682</v>
      </c>
      <c r="R2608" s="0" t="n">
        <v>0</v>
      </c>
      <c r="S2608" s="0" t="n">
        <v>0</v>
      </c>
      <c r="T2608" s="0" t="n">
        <v>1.4689</v>
      </c>
      <c r="U2608" s="0" t="n">
        <v>3.0244</v>
      </c>
      <c r="V2608" s="2" t="n">
        <v>0.079338</v>
      </c>
      <c r="W2608" s="2" t="n">
        <v>55.187</v>
      </c>
      <c r="X2608" s="2" t="n">
        <v>0.043784</v>
      </c>
      <c r="Y2608" s="2" t="n">
        <v>0</v>
      </c>
    </row>
    <row r="2609" customFormat="false" ht="12.75" hidden="false" customHeight="false" outlineLevel="0" collapsed="false">
      <c r="B2609" s="0" t="n">
        <v>41.267</v>
      </c>
      <c r="C2609" s="0" t="n">
        <v>40.893</v>
      </c>
      <c r="D2609" s="0" t="n">
        <v>11.1179</v>
      </c>
      <c r="E2609" s="0" t="n">
        <v>11.1174</v>
      </c>
      <c r="F2609" s="0" t="n">
        <v>3.856965</v>
      </c>
      <c r="G2609" s="0" t="n">
        <v>3.855258</v>
      </c>
      <c r="H2609" s="0" t="n">
        <v>34.4004</v>
      </c>
      <c r="I2609" s="0" t="n">
        <v>34.3839</v>
      </c>
      <c r="J2609" s="0" t="n">
        <v>7.75</v>
      </c>
      <c r="K2609" s="0" t="n">
        <v>5.4896</v>
      </c>
      <c r="L2609" s="0" t="n">
        <v>62.07063</v>
      </c>
      <c r="M2609" s="0" t="n">
        <v>3.855258</v>
      </c>
      <c r="N2609" s="0" t="n">
        <v>0</v>
      </c>
      <c r="O2609" s="0" t="n">
        <v>54.41496</v>
      </c>
      <c r="P2609" s="0" t="n">
        <v>4.04156</v>
      </c>
      <c r="Q2609" s="0" t="n">
        <v>0.02683</v>
      </c>
      <c r="R2609" s="0" t="n">
        <v>0</v>
      </c>
      <c r="S2609" s="0" t="n">
        <v>0</v>
      </c>
      <c r="T2609" s="0" t="n">
        <v>1.4664</v>
      </c>
      <c r="U2609" s="0" t="n">
        <v>3.0244</v>
      </c>
      <c r="V2609" s="2" t="n">
        <v>0.079338</v>
      </c>
      <c r="W2609" s="2" t="n">
        <v>55.187</v>
      </c>
      <c r="X2609" s="2" t="n">
        <v>0.043784</v>
      </c>
      <c r="Y2609" s="2" t="n">
        <v>0</v>
      </c>
    </row>
    <row r="2610" customFormat="false" ht="12.75" hidden="false" customHeight="false" outlineLevel="0" collapsed="false">
      <c r="B2610" s="0" t="n">
        <v>41.297</v>
      </c>
      <c r="C2610" s="0" t="n">
        <v>40.922</v>
      </c>
      <c r="D2610" s="0" t="n">
        <v>11.1179</v>
      </c>
      <c r="E2610" s="0" t="n">
        <v>11.1173</v>
      </c>
      <c r="F2610" s="0" t="n">
        <v>3.856958</v>
      </c>
      <c r="G2610" s="0" t="n">
        <v>3.855258</v>
      </c>
      <c r="H2610" s="0" t="n">
        <v>34.4003</v>
      </c>
      <c r="I2610" s="0" t="n">
        <v>34.384</v>
      </c>
      <c r="J2610" s="0" t="n">
        <v>7.745</v>
      </c>
      <c r="K2610" s="0" t="n">
        <v>5.50521</v>
      </c>
      <c r="L2610" s="0" t="n">
        <v>62.24709</v>
      </c>
      <c r="M2610" s="0" t="n">
        <v>3.855258</v>
      </c>
      <c r="N2610" s="0" t="n">
        <v>0</v>
      </c>
      <c r="O2610" s="0" t="n">
        <v>54.41496</v>
      </c>
      <c r="P2610" s="0" t="n">
        <v>4.04156</v>
      </c>
      <c r="Q2610" s="0" t="n">
        <v>0.02684</v>
      </c>
      <c r="R2610" s="0" t="n">
        <v>0</v>
      </c>
      <c r="S2610" s="0" t="n">
        <v>0</v>
      </c>
      <c r="T2610" s="0" t="n">
        <v>1.4689</v>
      </c>
      <c r="U2610" s="0" t="n">
        <v>3.0232</v>
      </c>
      <c r="V2610" s="2" t="n">
        <v>0.079338</v>
      </c>
      <c r="W2610" s="2" t="n">
        <v>55.187</v>
      </c>
      <c r="X2610" s="2" t="n">
        <v>0.043784</v>
      </c>
      <c r="Y2610" s="2" t="n">
        <v>0</v>
      </c>
    </row>
    <row r="2611" customFormat="false" ht="12.75" hidden="false" customHeight="false" outlineLevel="0" collapsed="false">
      <c r="B2611" s="0" t="n">
        <v>41.31</v>
      </c>
      <c r="C2611" s="0" t="n">
        <v>40.935</v>
      </c>
      <c r="D2611" s="0" t="n">
        <v>11.1174</v>
      </c>
      <c r="E2611" s="0" t="n">
        <v>11.1176</v>
      </c>
      <c r="F2611" s="0" t="n">
        <v>3.856936</v>
      </c>
      <c r="G2611" s="0" t="n">
        <v>3.855258</v>
      </c>
      <c r="H2611" s="0" t="n">
        <v>34.4006</v>
      </c>
      <c r="I2611" s="0" t="n">
        <v>34.3837</v>
      </c>
      <c r="J2611" s="0" t="n">
        <v>7.745</v>
      </c>
      <c r="K2611" s="0" t="n">
        <v>5.4881</v>
      </c>
      <c r="L2611" s="0" t="n">
        <v>62.05303</v>
      </c>
      <c r="M2611" s="0" t="n">
        <v>3.855258</v>
      </c>
      <c r="N2611" s="0" t="n">
        <v>0</v>
      </c>
      <c r="O2611" s="0" t="n">
        <v>54.41496</v>
      </c>
      <c r="P2611" s="0" t="n">
        <v>4.04156</v>
      </c>
      <c r="Q2611" s="0" t="n">
        <v>0.02685</v>
      </c>
      <c r="R2611" s="0" t="n">
        <v>0</v>
      </c>
      <c r="S2611" s="0" t="n">
        <v>0</v>
      </c>
      <c r="T2611" s="0" t="n">
        <v>1.4664</v>
      </c>
      <c r="U2611" s="0" t="n">
        <v>3.0232</v>
      </c>
      <c r="V2611" s="2" t="n">
        <v>0.081983</v>
      </c>
      <c r="W2611" s="2" t="n">
        <v>53.407</v>
      </c>
      <c r="X2611" s="2" t="n">
        <v>0.043784</v>
      </c>
      <c r="Y2611" s="2" t="n">
        <v>0</v>
      </c>
    </row>
    <row r="2612" customFormat="false" ht="12.75" hidden="false" customHeight="false" outlineLevel="0" collapsed="false">
      <c r="B2612" s="0" t="n">
        <v>41.315</v>
      </c>
      <c r="C2612" s="0" t="n">
        <v>40.94</v>
      </c>
      <c r="D2612" s="0" t="n">
        <v>11.1176</v>
      </c>
      <c r="E2612" s="0" t="n">
        <v>11.1176</v>
      </c>
      <c r="F2612" s="0" t="n">
        <v>3.856925</v>
      </c>
      <c r="G2612" s="0" t="n">
        <v>3.855258</v>
      </c>
      <c r="H2612" s="0" t="n">
        <v>34.4003</v>
      </c>
      <c r="I2612" s="0" t="n">
        <v>34.3837</v>
      </c>
      <c r="J2612" s="0" t="n">
        <v>7.75</v>
      </c>
      <c r="K2612" s="0" t="n">
        <v>5.50361</v>
      </c>
      <c r="L2612" s="0" t="n">
        <v>62.22855</v>
      </c>
      <c r="M2612" s="0" t="n">
        <v>3.855258</v>
      </c>
      <c r="N2612" s="0" t="n">
        <v>0</v>
      </c>
      <c r="O2612" s="0" t="n">
        <v>54.41496</v>
      </c>
      <c r="P2612" s="0" t="n">
        <v>4.04156</v>
      </c>
      <c r="Q2612" s="0" t="n">
        <v>0.02686</v>
      </c>
      <c r="R2612" s="0" t="n">
        <v>0</v>
      </c>
      <c r="S2612" s="0" t="n">
        <v>0</v>
      </c>
      <c r="T2612" s="0" t="n">
        <v>1.4689</v>
      </c>
      <c r="U2612" s="0" t="n">
        <v>3.0244</v>
      </c>
      <c r="V2612" s="2" t="n">
        <v>0.081983</v>
      </c>
      <c r="W2612" s="2" t="n">
        <v>53.407</v>
      </c>
      <c r="X2612" s="2" t="n">
        <v>0.043784</v>
      </c>
      <c r="Y2612" s="2" t="n">
        <v>0</v>
      </c>
    </row>
    <row r="2613" customFormat="false" ht="12.75" hidden="false" customHeight="false" outlineLevel="0" collapsed="false">
      <c r="B2613" s="0" t="n">
        <v>41.348</v>
      </c>
      <c r="C2613" s="0" t="n">
        <v>40.974</v>
      </c>
      <c r="D2613" s="0" t="n">
        <v>11.1172</v>
      </c>
      <c r="E2613" s="0" t="n">
        <v>11.1179</v>
      </c>
      <c r="F2613" s="0" t="n">
        <v>3.856929</v>
      </c>
      <c r="G2613" s="0" t="n">
        <v>3.855295</v>
      </c>
      <c r="H2613" s="0" t="n">
        <v>34.4007</v>
      </c>
      <c r="I2613" s="0" t="n">
        <v>34.3838</v>
      </c>
      <c r="J2613" s="0" t="n">
        <v>7.75</v>
      </c>
      <c r="K2613" s="0" t="n">
        <v>5.50522</v>
      </c>
      <c r="L2613" s="0" t="n">
        <v>62.2464</v>
      </c>
      <c r="M2613" s="0" t="n">
        <v>3.855295</v>
      </c>
      <c r="N2613" s="0" t="n">
        <v>0</v>
      </c>
      <c r="O2613" s="0" t="n">
        <v>54.41496</v>
      </c>
      <c r="P2613" s="0" t="n">
        <v>4.04156</v>
      </c>
      <c r="Q2613" s="0" t="n">
        <v>0.02688</v>
      </c>
      <c r="R2613" s="0" t="n">
        <v>0</v>
      </c>
      <c r="S2613" s="0" t="n">
        <v>0</v>
      </c>
      <c r="T2613" s="0" t="n">
        <v>1.4689</v>
      </c>
      <c r="U2613" s="0" t="n">
        <v>3.0244</v>
      </c>
      <c r="V2613" s="2" t="n">
        <v>0.07558</v>
      </c>
      <c r="W2613" s="2" t="n">
        <v>55.187</v>
      </c>
      <c r="X2613" s="2" t="n">
        <v>0.04171</v>
      </c>
      <c r="Y2613" s="2" t="n">
        <v>0</v>
      </c>
    </row>
    <row r="2614" customFormat="false" ht="12.75" hidden="false" customHeight="false" outlineLevel="0" collapsed="false">
      <c r="B2614" s="0" t="n">
        <v>41.354</v>
      </c>
      <c r="C2614" s="0" t="n">
        <v>40.979</v>
      </c>
      <c r="D2614" s="0" t="n">
        <v>11.1177</v>
      </c>
      <c r="E2614" s="0" t="n">
        <v>11.1176</v>
      </c>
      <c r="F2614" s="0" t="n">
        <v>3.856925</v>
      </c>
      <c r="G2614" s="0" t="n">
        <v>3.855295</v>
      </c>
      <c r="H2614" s="0" t="n">
        <v>34.4002</v>
      </c>
      <c r="I2614" s="0" t="n">
        <v>34.3841</v>
      </c>
      <c r="J2614" s="0" t="n">
        <v>7.75</v>
      </c>
      <c r="K2614" s="0" t="n">
        <v>5.50508</v>
      </c>
      <c r="L2614" s="0" t="n">
        <v>62.2453</v>
      </c>
      <c r="M2614" s="0" t="n">
        <v>3.855295</v>
      </c>
      <c r="N2614" s="0" t="n">
        <v>0</v>
      </c>
      <c r="O2614" s="0" t="n">
        <v>54.41496</v>
      </c>
      <c r="P2614" s="0" t="n">
        <v>4.04156</v>
      </c>
      <c r="Q2614" s="0" t="n">
        <v>0.02689</v>
      </c>
      <c r="R2614" s="0" t="n">
        <v>0</v>
      </c>
      <c r="S2614" s="0" t="n">
        <v>0</v>
      </c>
      <c r="T2614" s="0" t="n">
        <v>1.4689</v>
      </c>
      <c r="U2614" s="0" t="n">
        <v>3.0244</v>
      </c>
      <c r="V2614" s="2" t="n">
        <v>0.081983</v>
      </c>
      <c r="W2614" s="2" t="n">
        <v>53.407</v>
      </c>
      <c r="X2614" s="2" t="n">
        <v>0.043784</v>
      </c>
      <c r="Y2614" s="2" t="n">
        <v>0</v>
      </c>
    </row>
    <row r="2615" customFormat="false" ht="12.75" hidden="false" customHeight="false" outlineLevel="0" collapsed="false">
      <c r="B2615" s="0" t="n">
        <v>41.363</v>
      </c>
      <c r="C2615" s="0" t="n">
        <v>40.988</v>
      </c>
      <c r="D2615" s="0" t="n">
        <v>11.1177</v>
      </c>
      <c r="E2615" s="0" t="n">
        <v>11.1179</v>
      </c>
      <c r="F2615" s="0" t="n">
        <v>3.856951</v>
      </c>
      <c r="G2615" s="0" t="n">
        <v>3.855327</v>
      </c>
      <c r="H2615" s="0" t="n">
        <v>34.4004</v>
      </c>
      <c r="I2615" s="0" t="n">
        <v>34.3841</v>
      </c>
      <c r="J2615" s="0" t="n">
        <v>7.75</v>
      </c>
      <c r="K2615" s="0" t="n">
        <v>5.50492</v>
      </c>
      <c r="L2615" s="0" t="n">
        <v>62.24351</v>
      </c>
      <c r="M2615" s="0" t="n">
        <v>3.855327</v>
      </c>
      <c r="N2615" s="0" t="n">
        <v>0</v>
      </c>
      <c r="O2615" s="0" t="n">
        <v>54.41496</v>
      </c>
      <c r="P2615" s="0" t="n">
        <v>4.04156</v>
      </c>
      <c r="Q2615" s="0" t="n">
        <v>0.0269</v>
      </c>
      <c r="R2615" s="0" t="n">
        <v>0</v>
      </c>
      <c r="S2615" s="0" t="n">
        <v>0</v>
      </c>
      <c r="T2615" s="0" t="n">
        <v>1.4689</v>
      </c>
      <c r="U2615" s="0" t="n">
        <v>3.0244</v>
      </c>
      <c r="V2615" s="2" t="n">
        <v>0.079338</v>
      </c>
      <c r="W2615" s="2" t="n">
        <v>55.187</v>
      </c>
      <c r="X2615" s="2" t="n">
        <v>0.043784</v>
      </c>
      <c r="Y2615" s="2" t="n">
        <v>0</v>
      </c>
    </row>
    <row r="2616" customFormat="false" ht="12.75" hidden="false" customHeight="false" outlineLevel="0" collapsed="false">
      <c r="B2616" s="0" t="n">
        <v>41.386</v>
      </c>
      <c r="C2616" s="0" t="n">
        <v>41.011</v>
      </c>
      <c r="D2616" s="0" t="n">
        <v>11.1179</v>
      </c>
      <c r="E2616" s="0" t="n">
        <v>11.1179</v>
      </c>
      <c r="F2616" s="0" t="n">
        <v>3.856958</v>
      </c>
      <c r="G2616" s="0" t="n">
        <v>3.855295</v>
      </c>
      <c r="H2616" s="0" t="n">
        <v>34.4003</v>
      </c>
      <c r="I2616" s="0" t="n">
        <v>34.3838</v>
      </c>
      <c r="J2616" s="0" t="n">
        <v>7.75</v>
      </c>
      <c r="K2616" s="0" t="n">
        <v>5.4892</v>
      </c>
      <c r="L2616" s="0" t="n">
        <v>62.06596</v>
      </c>
      <c r="M2616" s="0" t="n">
        <v>3.855295</v>
      </c>
      <c r="N2616" s="0" t="n">
        <v>0</v>
      </c>
      <c r="O2616" s="0" t="n">
        <v>54.41496</v>
      </c>
      <c r="P2616" s="0" t="n">
        <v>4.04156</v>
      </c>
      <c r="Q2616" s="0" t="n">
        <v>0.02691</v>
      </c>
      <c r="R2616" s="0" t="n">
        <v>0</v>
      </c>
      <c r="S2616" s="0" t="n">
        <v>0</v>
      </c>
      <c r="T2616" s="0" t="n">
        <v>1.4664</v>
      </c>
      <c r="U2616" s="0" t="n">
        <v>3.0244</v>
      </c>
      <c r="V2616" s="2" t="n">
        <v>0.079338</v>
      </c>
      <c r="W2616" s="2" t="n">
        <v>55.187</v>
      </c>
      <c r="X2616" s="2" t="n">
        <v>0.043784</v>
      </c>
      <c r="Y2616" s="2" t="n">
        <v>0</v>
      </c>
    </row>
    <row r="2617" customFormat="false" ht="12.75" hidden="false" customHeight="false" outlineLevel="0" collapsed="false">
      <c r="B2617" s="0" t="n">
        <v>41.392</v>
      </c>
      <c r="C2617" s="0" t="n">
        <v>41.017</v>
      </c>
      <c r="D2617" s="0" t="n">
        <v>11.1179</v>
      </c>
      <c r="E2617" s="0" t="n">
        <v>11.1177</v>
      </c>
      <c r="F2617" s="0" t="n">
        <v>3.85698</v>
      </c>
      <c r="G2617" s="0" t="n">
        <v>3.855258</v>
      </c>
      <c r="H2617" s="0" t="n">
        <v>34.4005</v>
      </c>
      <c r="I2617" s="0" t="n">
        <v>34.3836</v>
      </c>
      <c r="J2617" s="0" t="n">
        <v>7.75</v>
      </c>
      <c r="K2617" s="0" t="n">
        <v>5.50458</v>
      </c>
      <c r="L2617" s="0" t="n">
        <v>62.24</v>
      </c>
      <c r="M2617" s="0" t="n">
        <v>3.855258</v>
      </c>
      <c r="N2617" s="0" t="n">
        <v>0</v>
      </c>
      <c r="O2617" s="0" t="n">
        <v>54.41496</v>
      </c>
      <c r="P2617" s="0" t="n">
        <v>4.04156</v>
      </c>
      <c r="Q2617" s="0" t="n">
        <v>0.02692</v>
      </c>
      <c r="R2617" s="0" t="n">
        <v>0</v>
      </c>
      <c r="S2617" s="0" t="n">
        <v>0</v>
      </c>
      <c r="T2617" s="0" t="n">
        <v>1.4689</v>
      </c>
      <c r="U2617" s="0" t="n">
        <v>3.0244</v>
      </c>
      <c r="V2617" s="2" t="n">
        <v>0.081983</v>
      </c>
      <c r="W2617" s="2" t="n">
        <v>53.407</v>
      </c>
      <c r="X2617" s="2" t="n">
        <v>0.043784</v>
      </c>
      <c r="Y2617" s="2" t="n">
        <v>0</v>
      </c>
    </row>
    <row r="2618" customFormat="false" ht="12.75" hidden="false" customHeight="false" outlineLevel="0" collapsed="false">
      <c r="B2618" s="0" t="n">
        <v>41.421</v>
      </c>
      <c r="C2618" s="0" t="n">
        <v>41.045</v>
      </c>
      <c r="D2618" s="0" t="n">
        <v>11.1181</v>
      </c>
      <c r="E2618" s="0" t="n">
        <v>11.1176</v>
      </c>
      <c r="F2618" s="0" t="n">
        <v>3.856943</v>
      </c>
      <c r="G2618" s="0" t="n">
        <v>3.855327</v>
      </c>
      <c r="H2618" s="0" t="n">
        <v>34.4</v>
      </c>
      <c r="I2618" s="0" t="n">
        <v>34.3844</v>
      </c>
      <c r="J2618" s="0" t="n">
        <v>7.75</v>
      </c>
      <c r="K2618" s="0" t="n">
        <v>5.50602</v>
      </c>
      <c r="L2618" s="0" t="n">
        <v>62.25629</v>
      </c>
      <c r="M2618" s="0" t="n">
        <v>3.855327</v>
      </c>
      <c r="N2618" s="0" t="n">
        <v>0</v>
      </c>
      <c r="O2618" s="0" t="n">
        <v>54.41496</v>
      </c>
      <c r="P2618" s="0" t="n">
        <v>4.04156</v>
      </c>
      <c r="Q2618" s="0" t="n">
        <v>0.02693</v>
      </c>
      <c r="R2618" s="0" t="n">
        <v>0</v>
      </c>
      <c r="S2618" s="0" t="n">
        <v>0</v>
      </c>
      <c r="T2618" s="0" t="n">
        <v>1.4689</v>
      </c>
      <c r="U2618" s="0" t="n">
        <v>3.0244</v>
      </c>
      <c r="V2618" s="2" t="n">
        <v>0.079338</v>
      </c>
      <c r="W2618" s="2" t="n">
        <v>55.187</v>
      </c>
      <c r="X2618" s="2" t="n">
        <v>0.043784</v>
      </c>
      <c r="Y2618" s="2" t="n">
        <v>0</v>
      </c>
    </row>
    <row r="2619" customFormat="false" ht="12.75" hidden="false" customHeight="false" outlineLevel="0" collapsed="false">
      <c r="B2619" s="0" t="n">
        <v>41.425</v>
      </c>
      <c r="C2619" s="0" t="n">
        <v>41.049</v>
      </c>
      <c r="D2619" s="0" t="n">
        <v>11.1177</v>
      </c>
      <c r="E2619" s="0" t="n">
        <v>11.1176</v>
      </c>
      <c r="F2619" s="0" t="n">
        <v>3.856951</v>
      </c>
      <c r="G2619" s="0" t="n">
        <v>3.855327</v>
      </c>
      <c r="H2619" s="0" t="n">
        <v>34.4004</v>
      </c>
      <c r="I2619" s="0" t="n">
        <v>34.3844</v>
      </c>
      <c r="J2619" s="0" t="n">
        <v>7.75</v>
      </c>
      <c r="K2619" s="0" t="n">
        <v>5.48868</v>
      </c>
      <c r="L2619" s="0" t="n">
        <v>62.05991</v>
      </c>
      <c r="M2619" s="0" t="n">
        <v>3.855327</v>
      </c>
      <c r="N2619" s="0" t="n">
        <v>0</v>
      </c>
      <c r="O2619" s="0" t="n">
        <v>54.41496</v>
      </c>
      <c r="P2619" s="0" t="n">
        <v>4.04156</v>
      </c>
      <c r="Q2619" s="0" t="n">
        <v>0.02694</v>
      </c>
      <c r="R2619" s="0" t="n">
        <v>0</v>
      </c>
      <c r="S2619" s="0" t="n">
        <v>0</v>
      </c>
      <c r="T2619" s="0" t="n">
        <v>1.4664</v>
      </c>
      <c r="U2619" s="0" t="n">
        <v>3.0244</v>
      </c>
      <c r="V2619" s="2" t="n">
        <v>0.079338</v>
      </c>
      <c r="W2619" s="2" t="n">
        <v>55.187</v>
      </c>
      <c r="X2619" s="2" t="n">
        <v>0.043784</v>
      </c>
      <c r="Y2619" s="2" t="n">
        <v>0</v>
      </c>
    </row>
    <row r="2620" customFormat="false" ht="12.75" hidden="false" customHeight="false" outlineLevel="0" collapsed="false">
      <c r="B2620" s="0" t="n">
        <v>41.44</v>
      </c>
      <c r="C2620" s="0" t="n">
        <v>41.065</v>
      </c>
      <c r="D2620" s="0" t="n">
        <v>11.1177</v>
      </c>
      <c r="E2620" s="0" t="n">
        <v>11.1174</v>
      </c>
      <c r="F2620" s="0" t="n">
        <v>3.856936</v>
      </c>
      <c r="G2620" s="0" t="n">
        <v>3.855227</v>
      </c>
      <c r="H2620" s="0" t="n">
        <v>34.4002</v>
      </c>
      <c r="I2620" s="0" t="n">
        <v>34.3835</v>
      </c>
      <c r="J2620" s="0" t="n">
        <v>7.75</v>
      </c>
      <c r="K2620" s="0" t="n">
        <v>5.48936</v>
      </c>
      <c r="L2620" s="0" t="n">
        <v>62.06751</v>
      </c>
      <c r="M2620" s="0" t="n">
        <v>3.855227</v>
      </c>
      <c r="N2620" s="0" t="n">
        <v>0</v>
      </c>
      <c r="O2620" s="0" t="n">
        <v>54.41496</v>
      </c>
      <c r="P2620" s="0" t="n">
        <v>4.04156</v>
      </c>
      <c r="Q2620" s="0" t="n">
        <v>0.02696</v>
      </c>
      <c r="R2620" s="0" t="n">
        <v>0</v>
      </c>
      <c r="S2620" s="0" t="n">
        <v>0</v>
      </c>
      <c r="T2620" s="0" t="n">
        <v>1.4664</v>
      </c>
      <c r="U2620" s="0" t="n">
        <v>3.0244</v>
      </c>
      <c r="V2620" s="2" t="n">
        <v>0.081983</v>
      </c>
      <c r="W2620" s="2" t="n">
        <v>53.407</v>
      </c>
      <c r="X2620" s="2" t="n">
        <v>0.043784</v>
      </c>
      <c r="Y2620" s="2" t="n">
        <v>0</v>
      </c>
    </row>
    <row r="2621" customFormat="false" ht="12.75" hidden="false" customHeight="false" outlineLevel="0" collapsed="false">
      <c r="B2621" s="0" t="n">
        <v>41.449</v>
      </c>
      <c r="C2621" s="0" t="n">
        <v>41.074</v>
      </c>
      <c r="D2621" s="0" t="n">
        <v>11.1177</v>
      </c>
      <c r="E2621" s="0" t="n">
        <v>11.1173</v>
      </c>
      <c r="F2621" s="0" t="n">
        <v>3.856929</v>
      </c>
      <c r="G2621" s="0" t="n">
        <v>3.855227</v>
      </c>
      <c r="H2621" s="0" t="n">
        <v>34.4002</v>
      </c>
      <c r="I2621" s="0" t="n">
        <v>34.3837</v>
      </c>
      <c r="J2621" s="0" t="n">
        <v>7.75</v>
      </c>
      <c r="K2621" s="0" t="n">
        <v>5.49013</v>
      </c>
      <c r="L2621" s="0" t="n">
        <v>62.07619</v>
      </c>
      <c r="M2621" s="0" t="n">
        <v>3.855227</v>
      </c>
      <c r="N2621" s="0" t="n">
        <v>0</v>
      </c>
      <c r="O2621" s="0" t="n">
        <v>54.41496</v>
      </c>
      <c r="P2621" s="0" t="n">
        <v>4.04156</v>
      </c>
      <c r="Q2621" s="0" t="n">
        <v>0.02697</v>
      </c>
      <c r="R2621" s="0" t="n">
        <v>0</v>
      </c>
      <c r="S2621" s="0" t="n">
        <v>0</v>
      </c>
      <c r="T2621" s="0" t="n">
        <v>1.4664</v>
      </c>
      <c r="U2621" s="0" t="n">
        <v>3.0244</v>
      </c>
      <c r="V2621" s="2" t="n">
        <v>0.081983</v>
      </c>
      <c r="W2621" s="2" t="n">
        <v>53.407</v>
      </c>
      <c r="X2621" s="2" t="n">
        <v>0.043784</v>
      </c>
      <c r="Y2621" s="2" t="n">
        <v>0</v>
      </c>
    </row>
    <row r="2622" customFormat="false" ht="12.75" hidden="false" customHeight="false" outlineLevel="0" collapsed="false">
      <c r="B2622" s="0" t="n">
        <v>41.472</v>
      </c>
      <c r="C2622" s="0" t="n">
        <v>41.097</v>
      </c>
      <c r="D2622" s="0" t="n">
        <v>11.1172</v>
      </c>
      <c r="E2622" s="0" t="n">
        <v>11.1169</v>
      </c>
      <c r="F2622" s="0" t="n">
        <v>3.856907</v>
      </c>
      <c r="G2622" s="0" t="n">
        <v>3.855127</v>
      </c>
      <c r="H2622" s="0" t="n">
        <v>34.4004</v>
      </c>
      <c r="I2622" s="0" t="n">
        <v>34.383</v>
      </c>
      <c r="J2622" s="0" t="n">
        <v>7.75</v>
      </c>
      <c r="K2622" s="0" t="n">
        <v>5.49105</v>
      </c>
      <c r="L2622" s="0" t="n">
        <v>62.08611</v>
      </c>
      <c r="M2622" s="0" t="n">
        <v>3.855127</v>
      </c>
      <c r="N2622" s="0" t="n">
        <v>0</v>
      </c>
      <c r="O2622" s="0" t="n">
        <v>54.41496</v>
      </c>
      <c r="P2622" s="0" t="n">
        <v>4.04156</v>
      </c>
      <c r="Q2622" s="0" t="n">
        <v>0.02698</v>
      </c>
      <c r="R2622" s="0" t="n">
        <v>0</v>
      </c>
      <c r="S2622" s="0" t="n">
        <v>0</v>
      </c>
      <c r="T2622" s="0" t="n">
        <v>1.4664</v>
      </c>
      <c r="U2622" s="0" t="n">
        <v>3.0244</v>
      </c>
      <c r="V2622" s="2" t="n">
        <v>0.079338</v>
      </c>
      <c r="W2622" s="2" t="n">
        <v>55.187</v>
      </c>
      <c r="X2622" s="2" t="n">
        <v>0.043784</v>
      </c>
      <c r="Y2622" s="2" t="n">
        <v>0</v>
      </c>
    </row>
    <row r="2623" customFormat="false" ht="12.75" hidden="false" customHeight="false" outlineLevel="0" collapsed="false">
      <c r="B2623" s="0" t="n">
        <v>41.469</v>
      </c>
      <c r="C2623" s="0" t="n">
        <v>41.093</v>
      </c>
      <c r="D2623" s="0" t="n">
        <v>11.1163</v>
      </c>
      <c r="E2623" s="0" t="n">
        <v>11.1166</v>
      </c>
      <c r="F2623" s="0" t="n">
        <v>3.856791</v>
      </c>
      <c r="G2623" s="0" t="n">
        <v>3.855089</v>
      </c>
      <c r="H2623" s="0" t="n">
        <v>34.4002</v>
      </c>
      <c r="I2623" s="0" t="n">
        <v>34.3829</v>
      </c>
      <c r="J2623" s="0" t="n">
        <v>7.745</v>
      </c>
      <c r="K2623" s="0" t="n">
        <v>5.50928</v>
      </c>
      <c r="L2623" s="0" t="n">
        <v>62.29077</v>
      </c>
      <c r="M2623" s="0" t="n">
        <v>3.855089</v>
      </c>
      <c r="N2623" s="0" t="n">
        <v>0</v>
      </c>
      <c r="O2623" s="0" t="n">
        <v>54.4148</v>
      </c>
      <c r="P2623" s="0" t="n">
        <v>4.04128</v>
      </c>
      <c r="Q2623" s="0" t="n">
        <v>0.02699</v>
      </c>
      <c r="R2623" s="0" t="n">
        <v>0</v>
      </c>
      <c r="S2623" s="0" t="n">
        <v>0</v>
      </c>
      <c r="T2623" s="0" t="n">
        <v>1.4689</v>
      </c>
      <c r="U2623" s="0" t="n">
        <v>3.0232</v>
      </c>
      <c r="V2623" s="2" t="n">
        <v>0.081983</v>
      </c>
      <c r="W2623" s="2" t="n">
        <v>53.407</v>
      </c>
      <c r="X2623" s="2" t="n">
        <v>0.043784</v>
      </c>
      <c r="Y2623" s="2" t="n">
        <v>0</v>
      </c>
    </row>
    <row r="2624" customFormat="false" ht="12.75" hidden="false" customHeight="false" outlineLevel="0" collapsed="false">
      <c r="B2624" s="0" t="n">
        <v>41.492</v>
      </c>
      <c r="C2624" s="0" t="n">
        <v>41.116</v>
      </c>
      <c r="D2624" s="0" t="n">
        <v>11.1158</v>
      </c>
      <c r="E2624" s="0" t="n">
        <v>11.1159</v>
      </c>
      <c r="F2624" s="0" t="n">
        <v>3.856751</v>
      </c>
      <c r="G2624" s="0" t="n">
        <v>3.855158</v>
      </c>
      <c r="H2624" s="0" t="n">
        <v>34.4002</v>
      </c>
      <c r="I2624" s="0" t="n">
        <v>34.3842</v>
      </c>
      <c r="J2624" s="0" t="n">
        <v>7.75</v>
      </c>
      <c r="K2624" s="0" t="n">
        <v>5.49396</v>
      </c>
      <c r="L2624" s="0" t="n">
        <v>62.11698</v>
      </c>
      <c r="M2624" s="0" t="n">
        <v>3.855158</v>
      </c>
      <c r="N2624" s="0" t="n">
        <v>0</v>
      </c>
      <c r="O2624" s="0" t="n">
        <v>54.4148</v>
      </c>
      <c r="P2624" s="0" t="n">
        <v>4.04128</v>
      </c>
      <c r="Q2624" s="0" t="n">
        <v>0.027</v>
      </c>
      <c r="R2624" s="0" t="n">
        <v>0</v>
      </c>
      <c r="S2624" s="0" t="n">
        <v>0</v>
      </c>
      <c r="T2624" s="0" t="n">
        <v>1.4664</v>
      </c>
      <c r="U2624" s="0" t="n">
        <v>3.0244</v>
      </c>
      <c r="V2624" s="2" t="n">
        <v>0.079338</v>
      </c>
      <c r="W2624" s="2" t="n">
        <v>55.187</v>
      </c>
      <c r="X2624" s="2" t="n">
        <v>0.043784</v>
      </c>
      <c r="Y2624" s="2" t="n">
        <v>0</v>
      </c>
    </row>
    <row r="2625" customFormat="false" ht="12.75" hidden="false" customHeight="false" outlineLevel="0" collapsed="false">
      <c r="B2625" s="0" t="n">
        <v>41.497</v>
      </c>
      <c r="C2625" s="0" t="n">
        <v>41.121</v>
      </c>
      <c r="D2625" s="0" t="n">
        <v>11.1161</v>
      </c>
      <c r="E2625" s="0" t="n">
        <v>11.1153</v>
      </c>
      <c r="F2625" s="0" t="n">
        <v>3.856773</v>
      </c>
      <c r="G2625" s="0" t="n">
        <v>3.855058</v>
      </c>
      <c r="H2625" s="0" t="n">
        <v>34.4001</v>
      </c>
      <c r="I2625" s="0" t="n">
        <v>34.3838</v>
      </c>
      <c r="J2625" s="0" t="n">
        <v>7.75</v>
      </c>
      <c r="K2625" s="0" t="n">
        <v>5.49251</v>
      </c>
      <c r="L2625" s="0" t="n">
        <v>62.10093</v>
      </c>
      <c r="M2625" s="0" t="n">
        <v>3.855058</v>
      </c>
      <c r="N2625" s="0" t="n">
        <v>0</v>
      </c>
      <c r="O2625" s="0" t="n">
        <v>54.4148</v>
      </c>
      <c r="P2625" s="0" t="n">
        <v>4.04128</v>
      </c>
      <c r="Q2625" s="0" t="n">
        <v>0.02701</v>
      </c>
      <c r="R2625" s="0" t="n">
        <v>0</v>
      </c>
      <c r="S2625" s="0" t="n">
        <v>0</v>
      </c>
      <c r="T2625" s="0" t="n">
        <v>1.4664</v>
      </c>
      <c r="U2625" s="0" t="n">
        <v>3.0244</v>
      </c>
      <c r="V2625" s="2" t="n">
        <v>0.07558</v>
      </c>
      <c r="W2625" s="2" t="n">
        <v>55.187</v>
      </c>
      <c r="X2625" s="2" t="n">
        <v>0.04171</v>
      </c>
      <c r="Y2625" s="2" t="n">
        <v>0</v>
      </c>
    </row>
    <row r="2626" customFormat="false" ht="12.75" hidden="false" customHeight="false" outlineLevel="0" collapsed="false">
      <c r="B2626" s="0" t="n">
        <v>41.516</v>
      </c>
      <c r="C2626" s="0" t="n">
        <v>41.14</v>
      </c>
      <c r="D2626" s="0" t="n">
        <v>11.1154</v>
      </c>
      <c r="E2626" s="0" t="n">
        <v>11.1148</v>
      </c>
      <c r="F2626" s="0" t="n">
        <v>3.85678</v>
      </c>
      <c r="G2626" s="0" t="n">
        <v>3.855058</v>
      </c>
      <c r="H2626" s="0" t="n">
        <v>34.4008</v>
      </c>
      <c r="I2626" s="0" t="n">
        <v>34.3843</v>
      </c>
      <c r="J2626" s="0" t="n">
        <v>7.75</v>
      </c>
      <c r="K2626" s="0" t="n">
        <v>5.49281</v>
      </c>
      <c r="L2626" s="0" t="n">
        <v>62.10373</v>
      </c>
      <c r="M2626" s="0" t="n">
        <v>3.855058</v>
      </c>
      <c r="N2626" s="0" t="n">
        <v>0</v>
      </c>
      <c r="O2626" s="0" t="n">
        <v>54.4148</v>
      </c>
      <c r="P2626" s="0" t="n">
        <v>4.04128</v>
      </c>
      <c r="Q2626" s="0" t="n">
        <v>0.02703</v>
      </c>
      <c r="R2626" s="0" t="n">
        <v>0</v>
      </c>
      <c r="S2626" s="0" t="n">
        <v>0</v>
      </c>
      <c r="T2626" s="0" t="n">
        <v>1.4664</v>
      </c>
      <c r="U2626" s="0" t="n">
        <v>3.0244</v>
      </c>
      <c r="V2626" s="2" t="n">
        <v>0.079338</v>
      </c>
      <c r="W2626" s="2" t="n">
        <v>55.187</v>
      </c>
      <c r="X2626" s="2" t="n">
        <v>0.043784</v>
      </c>
      <c r="Y2626" s="2" t="n">
        <v>0</v>
      </c>
    </row>
    <row r="2627" customFormat="false" ht="12.75" hidden="false" customHeight="false" outlineLevel="0" collapsed="false">
      <c r="B2627" s="0" t="n">
        <v>41.529</v>
      </c>
      <c r="C2627" s="0" t="n">
        <v>41.153</v>
      </c>
      <c r="D2627" s="0" t="n">
        <v>11.1158</v>
      </c>
      <c r="E2627" s="0" t="n">
        <v>11.1146</v>
      </c>
      <c r="F2627" s="0" t="n">
        <v>3.856823</v>
      </c>
      <c r="G2627" s="0" t="n">
        <v>3.854921</v>
      </c>
      <c r="H2627" s="0" t="n">
        <v>34.4009</v>
      </c>
      <c r="I2627" s="0" t="n">
        <v>34.3831</v>
      </c>
      <c r="J2627" s="0" t="n">
        <v>7.75</v>
      </c>
      <c r="K2627" s="0" t="n">
        <v>5.49307</v>
      </c>
      <c r="L2627" s="0" t="n">
        <v>62.10718</v>
      </c>
      <c r="M2627" s="0" t="n">
        <v>3.854921</v>
      </c>
      <c r="N2627" s="0" t="n">
        <v>0</v>
      </c>
      <c r="O2627" s="0" t="n">
        <v>54.4148</v>
      </c>
      <c r="P2627" s="0" t="n">
        <v>4.04128</v>
      </c>
      <c r="Q2627" s="0" t="n">
        <v>0.02704</v>
      </c>
      <c r="R2627" s="0" t="n">
        <v>0</v>
      </c>
      <c r="S2627" s="0" t="n">
        <v>0</v>
      </c>
      <c r="T2627" s="0" t="n">
        <v>1.4664</v>
      </c>
      <c r="U2627" s="0" t="n">
        <v>3.0244</v>
      </c>
      <c r="V2627" s="2" t="n">
        <v>0.081983</v>
      </c>
      <c r="W2627" s="2" t="n">
        <v>53.407</v>
      </c>
      <c r="X2627" s="2" t="n">
        <v>0.043784</v>
      </c>
      <c r="Y2627" s="2" t="n">
        <v>0</v>
      </c>
    </row>
    <row r="2628" customFormat="false" ht="12.75" hidden="false" customHeight="false" outlineLevel="0" collapsed="false">
      <c r="B2628" s="0" t="n">
        <v>41.536</v>
      </c>
      <c r="C2628" s="0" t="n">
        <v>41.159</v>
      </c>
      <c r="D2628" s="0" t="n">
        <v>11.1156</v>
      </c>
      <c r="E2628" s="0" t="n">
        <v>11.1149</v>
      </c>
      <c r="F2628" s="0" t="n">
        <v>3.856794</v>
      </c>
      <c r="G2628" s="0" t="n">
        <v>3.85499</v>
      </c>
      <c r="H2628" s="0" t="n">
        <v>34.4008</v>
      </c>
      <c r="I2628" s="0" t="n">
        <v>34.3834</v>
      </c>
      <c r="J2628" s="0" t="n">
        <v>7.75</v>
      </c>
      <c r="K2628" s="0" t="n">
        <v>5.49181</v>
      </c>
      <c r="L2628" s="0" t="n">
        <v>62.09265</v>
      </c>
      <c r="M2628" s="0" t="n">
        <v>3.85499</v>
      </c>
      <c r="N2628" s="0" t="n">
        <v>0</v>
      </c>
      <c r="O2628" s="0" t="n">
        <v>54.41494</v>
      </c>
      <c r="P2628" s="0" t="n">
        <v>4.04156</v>
      </c>
      <c r="Q2628" s="0" t="n">
        <v>0.02705</v>
      </c>
      <c r="R2628" s="0" t="n">
        <v>0</v>
      </c>
      <c r="S2628" s="0" t="n">
        <v>0</v>
      </c>
      <c r="T2628" s="0" t="n">
        <v>1.4664</v>
      </c>
      <c r="U2628" s="0" t="n">
        <v>3.0244</v>
      </c>
      <c r="V2628" s="2" t="n">
        <v>0.079338</v>
      </c>
      <c r="W2628" s="2" t="n">
        <v>55.187</v>
      </c>
      <c r="X2628" s="2" t="n">
        <v>0.043784</v>
      </c>
      <c r="Y2628" s="2" t="n">
        <v>0</v>
      </c>
    </row>
    <row r="2629" customFormat="false" ht="12.75" hidden="false" customHeight="false" outlineLevel="0" collapsed="false">
      <c r="B2629" s="0" t="n">
        <v>41.555</v>
      </c>
      <c r="C2629" s="0" t="n">
        <v>41.179</v>
      </c>
      <c r="D2629" s="0" t="n">
        <v>11.1149</v>
      </c>
      <c r="E2629" s="0" t="n">
        <v>11.1151</v>
      </c>
      <c r="F2629" s="0" t="n">
        <v>3.856649</v>
      </c>
      <c r="G2629" s="0" t="n">
        <v>3.855021</v>
      </c>
      <c r="H2629" s="0" t="n">
        <v>34.3999</v>
      </c>
      <c r="I2629" s="0" t="n">
        <v>34.3836</v>
      </c>
      <c r="J2629" s="0" t="n">
        <v>7.75</v>
      </c>
      <c r="K2629" s="0" t="n">
        <v>5.49312</v>
      </c>
      <c r="L2629" s="0" t="n">
        <v>62.10629</v>
      </c>
      <c r="M2629" s="0" t="n">
        <v>3.855021</v>
      </c>
      <c r="N2629" s="0" t="n">
        <v>0</v>
      </c>
      <c r="O2629" s="0" t="n">
        <v>54.41494</v>
      </c>
      <c r="P2629" s="0" t="n">
        <v>4.04156</v>
      </c>
      <c r="Q2629" s="0" t="n">
        <v>0.02706</v>
      </c>
      <c r="R2629" s="0" t="n">
        <v>0</v>
      </c>
      <c r="S2629" s="0" t="n">
        <v>0</v>
      </c>
      <c r="T2629" s="0" t="n">
        <v>1.4664</v>
      </c>
      <c r="U2629" s="0" t="n">
        <v>3.0244</v>
      </c>
      <c r="V2629" s="2" t="n">
        <v>0.07558</v>
      </c>
      <c r="W2629" s="2" t="n">
        <v>55.187</v>
      </c>
      <c r="X2629" s="2" t="n">
        <v>0.04171</v>
      </c>
      <c r="Y2629" s="2" t="n">
        <v>0</v>
      </c>
    </row>
    <row r="2630" customFormat="false" ht="12.75" hidden="false" customHeight="false" outlineLevel="0" collapsed="false">
      <c r="B2630" s="0" t="n">
        <v>41.568</v>
      </c>
      <c r="C2630" s="0" t="n">
        <v>41.191</v>
      </c>
      <c r="D2630" s="0" t="n">
        <v>11.1135</v>
      </c>
      <c r="E2630" s="0" t="n">
        <v>11.1146</v>
      </c>
      <c r="F2630" s="0" t="n">
        <v>3.856515</v>
      </c>
      <c r="G2630" s="0" t="n">
        <v>3.855089</v>
      </c>
      <c r="H2630" s="0" t="n">
        <v>34.4</v>
      </c>
      <c r="I2630" s="0" t="n">
        <v>34.3847</v>
      </c>
      <c r="J2630" s="0" t="n">
        <v>7.75</v>
      </c>
      <c r="K2630" s="0" t="n">
        <v>5.49377</v>
      </c>
      <c r="L2630" s="0" t="n">
        <v>62.11169</v>
      </c>
      <c r="M2630" s="0" t="n">
        <v>3.855089</v>
      </c>
      <c r="N2630" s="0" t="n">
        <v>0</v>
      </c>
      <c r="O2630" s="0" t="n">
        <v>54.41494</v>
      </c>
      <c r="P2630" s="0" t="n">
        <v>4.04156</v>
      </c>
      <c r="Q2630" s="0" t="n">
        <v>0.02707</v>
      </c>
      <c r="R2630" s="0" t="n">
        <v>0</v>
      </c>
      <c r="S2630" s="0" t="n">
        <v>0</v>
      </c>
      <c r="T2630" s="0" t="n">
        <v>1.4664</v>
      </c>
      <c r="U2630" s="0" t="n">
        <v>3.0244</v>
      </c>
      <c r="V2630" s="2" t="n">
        <v>0.079338</v>
      </c>
      <c r="W2630" s="2" t="n">
        <v>55.187</v>
      </c>
      <c r="X2630" s="2" t="n">
        <v>0.043784</v>
      </c>
      <c r="Y2630" s="2" t="n">
        <v>0</v>
      </c>
    </row>
    <row r="2631" customFormat="false" ht="12.75" hidden="false" customHeight="false" outlineLevel="0" collapsed="false">
      <c r="B2631" s="0" t="n">
        <v>41.593</v>
      </c>
      <c r="C2631" s="0" t="n">
        <v>41.216</v>
      </c>
      <c r="D2631" s="0" t="n">
        <v>11.1128</v>
      </c>
      <c r="E2631" s="0" t="n">
        <v>11.1151</v>
      </c>
      <c r="F2631" s="0" t="n">
        <v>3.85646</v>
      </c>
      <c r="G2631" s="0" t="n">
        <v>3.855058</v>
      </c>
      <c r="H2631" s="0" t="n">
        <v>34.4</v>
      </c>
      <c r="I2631" s="0" t="n">
        <v>34.3839</v>
      </c>
      <c r="J2631" s="0" t="n">
        <v>7.75</v>
      </c>
      <c r="K2631" s="0" t="n">
        <v>5.49274</v>
      </c>
      <c r="L2631" s="0" t="n">
        <v>62.09919</v>
      </c>
      <c r="M2631" s="0" t="n">
        <v>3.855058</v>
      </c>
      <c r="N2631" s="0" t="n">
        <v>0</v>
      </c>
      <c r="O2631" s="0" t="n">
        <v>54.41494</v>
      </c>
      <c r="P2631" s="0" t="n">
        <v>4.04156</v>
      </c>
      <c r="Q2631" s="0" t="n">
        <v>0.02708</v>
      </c>
      <c r="R2631" s="0" t="n">
        <v>0</v>
      </c>
      <c r="S2631" s="0" t="n">
        <v>0</v>
      </c>
      <c r="T2631" s="0" t="n">
        <v>1.4664</v>
      </c>
      <c r="U2631" s="0" t="n">
        <v>3.0244</v>
      </c>
      <c r="V2631" s="2" t="n">
        <v>0.079338</v>
      </c>
      <c r="W2631" s="2" t="n">
        <v>55.187</v>
      </c>
      <c r="X2631" s="2" t="n">
        <v>0.043784</v>
      </c>
      <c r="Y2631" s="2" t="n">
        <v>0</v>
      </c>
    </row>
    <row r="2632" customFormat="false" ht="12.75" hidden="false" customHeight="false" outlineLevel="0" collapsed="false">
      <c r="B2632" s="0" t="n">
        <v>41.593</v>
      </c>
      <c r="C2632" s="0" t="n">
        <v>41.216</v>
      </c>
      <c r="D2632" s="0" t="n">
        <v>11.112</v>
      </c>
      <c r="E2632" s="0" t="n">
        <v>11.1146</v>
      </c>
      <c r="F2632" s="0" t="n">
        <v>3.856431</v>
      </c>
      <c r="G2632" s="0" t="n">
        <v>3.855089</v>
      </c>
      <c r="H2632" s="0" t="n">
        <v>34.4005</v>
      </c>
      <c r="I2632" s="0" t="n">
        <v>34.3847</v>
      </c>
      <c r="J2632" s="0" t="n">
        <v>7.75</v>
      </c>
      <c r="K2632" s="0" t="n">
        <v>5.4917</v>
      </c>
      <c r="L2632" s="0" t="n">
        <v>62.0865</v>
      </c>
      <c r="M2632" s="0" t="n">
        <v>3.855089</v>
      </c>
      <c r="N2632" s="0" t="n">
        <v>0</v>
      </c>
      <c r="O2632" s="0" t="n">
        <v>54.41494</v>
      </c>
      <c r="P2632" s="0" t="n">
        <v>4.04156</v>
      </c>
      <c r="Q2632" s="0" t="n">
        <v>0.02709</v>
      </c>
      <c r="R2632" s="0" t="n">
        <v>0</v>
      </c>
      <c r="S2632" s="0" t="n">
        <v>0</v>
      </c>
      <c r="T2632" s="0" t="n">
        <v>1.4664</v>
      </c>
      <c r="U2632" s="0" t="n">
        <v>3.0244</v>
      </c>
      <c r="V2632" s="2" t="n">
        <v>0.079338</v>
      </c>
      <c r="W2632" s="2" t="n">
        <v>55.187</v>
      </c>
      <c r="X2632" s="2" t="n">
        <v>0.043784</v>
      </c>
      <c r="Y2632" s="2" t="n">
        <v>0</v>
      </c>
    </row>
    <row r="2633" customFormat="false" ht="12.75" hidden="false" customHeight="false" outlineLevel="0" collapsed="false">
      <c r="B2633" s="0" t="n">
        <v>41.607</v>
      </c>
      <c r="C2633" s="0" t="n">
        <v>41.23</v>
      </c>
      <c r="D2633" s="0" t="n">
        <v>11.1117</v>
      </c>
      <c r="E2633" s="0" t="n">
        <v>11.1143</v>
      </c>
      <c r="F2633" s="0" t="n">
        <v>3.856402</v>
      </c>
      <c r="G2633" s="0" t="n">
        <v>3.854921</v>
      </c>
      <c r="H2633" s="0" t="n">
        <v>34.4005</v>
      </c>
      <c r="I2633" s="0" t="n">
        <v>34.3833</v>
      </c>
      <c r="J2633" s="0" t="n">
        <v>7.75</v>
      </c>
      <c r="K2633" s="0" t="n">
        <v>5.50776</v>
      </c>
      <c r="L2633" s="0" t="n">
        <v>62.26773</v>
      </c>
      <c r="M2633" s="0" t="n">
        <v>3.854921</v>
      </c>
      <c r="N2633" s="0" t="n">
        <v>0</v>
      </c>
      <c r="O2633" s="0" t="n">
        <v>54.41494</v>
      </c>
      <c r="P2633" s="0" t="n">
        <v>4.04156</v>
      </c>
      <c r="Q2633" s="0" t="n">
        <v>0.02711</v>
      </c>
      <c r="R2633" s="0" t="n">
        <v>0</v>
      </c>
      <c r="S2633" s="0" t="n">
        <v>0</v>
      </c>
      <c r="T2633" s="0" t="n">
        <v>1.4689</v>
      </c>
      <c r="U2633" s="0" t="n">
        <v>3.0244</v>
      </c>
      <c r="V2633" s="2" t="n">
        <v>0.081983</v>
      </c>
      <c r="W2633" s="2" t="n">
        <v>53.407</v>
      </c>
      <c r="X2633" s="2" t="n">
        <v>0.043784</v>
      </c>
      <c r="Y2633" s="2" t="n">
        <v>0</v>
      </c>
    </row>
    <row r="2634" customFormat="false" ht="12.75" hidden="false" customHeight="false" outlineLevel="0" collapsed="false">
      <c r="B2634" s="0" t="n">
        <v>41.621</v>
      </c>
      <c r="C2634" s="0" t="n">
        <v>41.244</v>
      </c>
      <c r="D2634" s="0" t="n">
        <v>11.1114</v>
      </c>
      <c r="E2634" s="0" t="n">
        <v>11.1136</v>
      </c>
      <c r="F2634" s="0" t="n">
        <v>3.856351</v>
      </c>
      <c r="G2634" s="0" t="n">
        <v>3.854852</v>
      </c>
      <c r="H2634" s="0" t="n">
        <v>34.4003</v>
      </c>
      <c r="I2634" s="0" t="n">
        <v>34.3833</v>
      </c>
      <c r="J2634" s="0" t="n">
        <v>7.75</v>
      </c>
      <c r="K2634" s="0" t="n">
        <v>5.49107</v>
      </c>
      <c r="L2634" s="0" t="n">
        <v>62.07852</v>
      </c>
      <c r="M2634" s="0" t="n">
        <v>3.854852</v>
      </c>
      <c r="N2634" s="0" t="n">
        <v>0</v>
      </c>
      <c r="O2634" s="0" t="n">
        <v>54.41494</v>
      </c>
      <c r="P2634" s="0" t="n">
        <v>4.04156</v>
      </c>
      <c r="Q2634" s="0" t="n">
        <v>0.02712</v>
      </c>
      <c r="R2634" s="0" t="n">
        <v>0</v>
      </c>
      <c r="S2634" s="0" t="n">
        <v>0</v>
      </c>
      <c r="T2634" s="0" t="n">
        <v>1.4664</v>
      </c>
      <c r="U2634" s="0" t="n">
        <v>3.0244</v>
      </c>
      <c r="V2634" s="2" t="n">
        <v>0.081983</v>
      </c>
      <c r="W2634" s="2" t="n">
        <v>53.407</v>
      </c>
      <c r="X2634" s="2" t="n">
        <v>0.043784</v>
      </c>
      <c r="Y2634" s="2" t="n">
        <v>0</v>
      </c>
    </row>
    <row r="2635" customFormat="false" ht="12.75" hidden="false" customHeight="false" outlineLevel="0" collapsed="false">
      <c r="B2635" s="0" t="n">
        <v>41.641</v>
      </c>
      <c r="C2635" s="0" t="n">
        <v>41.263</v>
      </c>
      <c r="D2635" s="0" t="n">
        <v>11.1111</v>
      </c>
      <c r="E2635" s="0" t="n">
        <v>11.1133</v>
      </c>
      <c r="F2635" s="0" t="n">
        <v>3.856337</v>
      </c>
      <c r="G2635" s="0" t="n">
        <v>3.854765</v>
      </c>
      <c r="H2635" s="0" t="n">
        <v>34.4004</v>
      </c>
      <c r="I2635" s="0" t="n">
        <v>34.3827</v>
      </c>
      <c r="J2635" s="0" t="n">
        <v>7.75</v>
      </c>
      <c r="K2635" s="0" t="n">
        <v>5.49157</v>
      </c>
      <c r="L2635" s="0" t="n">
        <v>62.08392</v>
      </c>
      <c r="M2635" s="0" t="n">
        <v>3.854765</v>
      </c>
      <c r="N2635" s="0" t="n">
        <v>0</v>
      </c>
      <c r="O2635" s="0" t="n">
        <v>54.41494</v>
      </c>
      <c r="P2635" s="0" t="n">
        <v>4.04156</v>
      </c>
      <c r="Q2635" s="0" t="n">
        <v>0.02713</v>
      </c>
      <c r="R2635" s="0" t="n">
        <v>0</v>
      </c>
      <c r="S2635" s="0" t="n">
        <v>0</v>
      </c>
      <c r="T2635" s="0" t="n">
        <v>1.4664</v>
      </c>
      <c r="U2635" s="0" t="n">
        <v>3.0244</v>
      </c>
      <c r="V2635" s="2" t="n">
        <v>0.081983</v>
      </c>
      <c r="W2635" s="2" t="n">
        <v>53.407</v>
      </c>
      <c r="X2635" s="2" t="n">
        <v>0.043784</v>
      </c>
      <c r="Y2635" s="2" t="n">
        <v>0</v>
      </c>
    </row>
    <row r="2636" customFormat="false" ht="12.75" hidden="false" customHeight="false" outlineLevel="0" collapsed="false">
      <c r="B2636" s="0" t="n">
        <v>41.655</v>
      </c>
      <c r="C2636" s="0" t="n">
        <v>41.277</v>
      </c>
      <c r="D2636" s="0" t="n">
        <v>11.1107</v>
      </c>
      <c r="E2636" s="0" t="n">
        <v>11.1126</v>
      </c>
      <c r="F2636" s="0" t="n">
        <v>3.856358</v>
      </c>
      <c r="G2636" s="0" t="n">
        <v>3.854784</v>
      </c>
      <c r="H2636" s="0" t="n">
        <v>34.401</v>
      </c>
      <c r="I2636" s="0" t="n">
        <v>34.3835</v>
      </c>
      <c r="J2636" s="0" t="n">
        <v>7.75</v>
      </c>
      <c r="K2636" s="0" t="n">
        <v>5.49049</v>
      </c>
      <c r="L2636" s="0" t="n">
        <v>62.07133</v>
      </c>
      <c r="M2636" s="0" t="n">
        <v>3.854784</v>
      </c>
      <c r="N2636" s="0" t="n">
        <v>0</v>
      </c>
      <c r="O2636" s="0" t="n">
        <v>54.41494</v>
      </c>
      <c r="P2636" s="0" t="n">
        <v>4.04156</v>
      </c>
      <c r="Q2636" s="0" t="n">
        <v>0.02714</v>
      </c>
      <c r="R2636" s="0" t="n">
        <v>0</v>
      </c>
      <c r="S2636" s="0" t="n">
        <v>0</v>
      </c>
      <c r="T2636" s="0" t="n">
        <v>1.4664</v>
      </c>
      <c r="U2636" s="0" t="n">
        <v>3.0244</v>
      </c>
      <c r="V2636" s="2" t="n">
        <v>0.081983</v>
      </c>
      <c r="W2636" s="2" t="n">
        <v>53.407</v>
      </c>
      <c r="X2636" s="2" t="n">
        <v>0.043784</v>
      </c>
      <c r="Y2636" s="2" t="n">
        <v>0</v>
      </c>
    </row>
    <row r="2637" customFormat="false" ht="12.75" hidden="false" customHeight="false" outlineLevel="0" collapsed="false">
      <c r="B2637" s="0" t="n">
        <v>41.66</v>
      </c>
      <c r="C2637" s="0" t="n">
        <v>41.282</v>
      </c>
      <c r="D2637" s="0" t="n">
        <v>11.1109</v>
      </c>
      <c r="E2637" s="0" t="n">
        <v>11.1121</v>
      </c>
      <c r="F2637" s="0" t="n">
        <v>3.856278</v>
      </c>
      <c r="G2637" s="0" t="n">
        <v>3.854752</v>
      </c>
      <c r="H2637" s="0" t="n">
        <v>34.4</v>
      </c>
      <c r="I2637" s="0" t="n">
        <v>34.3837</v>
      </c>
      <c r="J2637" s="0" t="n">
        <v>7.75</v>
      </c>
      <c r="K2637" s="0" t="n">
        <v>5.49961</v>
      </c>
      <c r="L2637" s="0" t="n">
        <v>62.17426</v>
      </c>
      <c r="M2637" s="0" t="n">
        <v>3.854752</v>
      </c>
      <c r="N2637" s="0" t="n">
        <v>0</v>
      </c>
      <c r="O2637" s="0" t="n">
        <v>54.41494</v>
      </c>
      <c r="P2637" s="0" t="n">
        <v>4.04156</v>
      </c>
      <c r="Q2637" s="0" t="n">
        <v>0.02715</v>
      </c>
      <c r="R2637" s="0" t="n">
        <v>0</v>
      </c>
      <c r="S2637" s="0" t="n">
        <v>0</v>
      </c>
      <c r="T2637" s="0" t="n">
        <v>1.4676</v>
      </c>
      <c r="U2637" s="0" t="n">
        <v>3.0244</v>
      </c>
      <c r="V2637" s="2" t="n">
        <v>0.079338</v>
      </c>
      <c r="W2637" s="2" t="n">
        <v>55.187</v>
      </c>
      <c r="X2637" s="2" t="n">
        <v>0.043784</v>
      </c>
      <c r="Y2637" s="2" t="n">
        <v>0</v>
      </c>
    </row>
    <row r="2638" customFormat="false" ht="12.75" hidden="false" customHeight="false" outlineLevel="0" collapsed="false">
      <c r="B2638" s="0" t="n">
        <v>41.688</v>
      </c>
      <c r="C2638" s="0" t="n">
        <v>41.311</v>
      </c>
      <c r="D2638" s="0" t="n">
        <v>11.1102</v>
      </c>
      <c r="E2638" s="0" t="n">
        <v>11.1118</v>
      </c>
      <c r="F2638" s="0" t="n">
        <v>3.856289</v>
      </c>
      <c r="G2638" s="0" t="n">
        <v>3.854715</v>
      </c>
      <c r="H2638" s="0" t="n">
        <v>34.4007</v>
      </c>
      <c r="I2638" s="0" t="n">
        <v>34.3836</v>
      </c>
      <c r="J2638" s="0" t="n">
        <v>7.75</v>
      </c>
      <c r="K2638" s="0" t="n">
        <v>5.49081</v>
      </c>
      <c r="L2638" s="0" t="n">
        <v>62.07423</v>
      </c>
      <c r="M2638" s="0" t="n">
        <v>3.854715</v>
      </c>
      <c r="N2638" s="0" t="n">
        <v>0</v>
      </c>
      <c r="O2638" s="0" t="n">
        <v>54.41494</v>
      </c>
      <c r="P2638" s="0" t="n">
        <v>4.04156</v>
      </c>
      <c r="Q2638" s="0" t="n">
        <v>0.02716</v>
      </c>
      <c r="R2638" s="0" t="n">
        <v>0</v>
      </c>
      <c r="S2638" s="0" t="n">
        <v>0</v>
      </c>
      <c r="T2638" s="0" t="n">
        <v>1.4664</v>
      </c>
      <c r="U2638" s="0" t="n">
        <v>3.0244</v>
      </c>
      <c r="V2638" s="2" t="n">
        <v>0.079338</v>
      </c>
      <c r="W2638" s="2" t="n">
        <v>55.187</v>
      </c>
      <c r="X2638" s="2" t="n">
        <v>0.043784</v>
      </c>
      <c r="Y2638" s="2" t="n">
        <v>0</v>
      </c>
    </row>
    <row r="2639" customFormat="false" ht="12.75" hidden="false" customHeight="false" outlineLevel="0" collapsed="false">
      <c r="B2639" s="0" t="n">
        <v>41.692</v>
      </c>
      <c r="C2639" s="0" t="n">
        <v>41.314</v>
      </c>
      <c r="D2639" s="0" t="n">
        <v>11.1102</v>
      </c>
      <c r="E2639" s="0" t="n">
        <v>11.1118</v>
      </c>
      <c r="F2639" s="0" t="n">
        <v>3.856282</v>
      </c>
      <c r="G2639" s="0" t="n">
        <v>3.854652</v>
      </c>
      <c r="H2639" s="0" t="n">
        <v>34.4007</v>
      </c>
      <c r="I2639" s="0" t="n">
        <v>34.3829</v>
      </c>
      <c r="J2639" s="0" t="n">
        <v>7.75</v>
      </c>
      <c r="K2639" s="0" t="n">
        <v>5.49996</v>
      </c>
      <c r="L2639" s="0" t="n">
        <v>62.17753</v>
      </c>
      <c r="M2639" s="0" t="n">
        <v>3.854652</v>
      </c>
      <c r="N2639" s="0" t="n">
        <v>0</v>
      </c>
      <c r="O2639" s="0" t="n">
        <v>54.41494</v>
      </c>
      <c r="P2639" s="0" t="n">
        <v>4.04156</v>
      </c>
      <c r="Q2639" s="0" t="n">
        <v>0.02718</v>
      </c>
      <c r="R2639" s="0" t="n">
        <v>0</v>
      </c>
      <c r="S2639" s="0" t="n">
        <v>0</v>
      </c>
      <c r="T2639" s="0" t="n">
        <v>1.4676</v>
      </c>
      <c r="U2639" s="0" t="n">
        <v>3.0244</v>
      </c>
      <c r="V2639" s="2" t="n">
        <v>0.081983</v>
      </c>
      <c r="W2639" s="2" t="n">
        <v>53.407</v>
      </c>
      <c r="X2639" s="2" t="n">
        <v>0.043784</v>
      </c>
      <c r="Y2639" s="2" t="n">
        <v>0</v>
      </c>
    </row>
    <row r="2640" customFormat="false" ht="12.75" hidden="false" customHeight="false" outlineLevel="0" collapsed="false">
      <c r="B2640" s="0" t="n">
        <v>41.717</v>
      </c>
      <c r="C2640" s="0" t="n">
        <v>41.339</v>
      </c>
      <c r="D2640" s="0" t="n">
        <v>11.1106</v>
      </c>
      <c r="E2640" s="0" t="n">
        <v>11.111</v>
      </c>
      <c r="F2640" s="0" t="n">
        <v>3.85634</v>
      </c>
      <c r="G2640" s="0" t="n">
        <v>3.854652</v>
      </c>
      <c r="H2640" s="0" t="n">
        <v>34.4009</v>
      </c>
      <c r="I2640" s="0" t="n">
        <v>34.3837</v>
      </c>
      <c r="J2640" s="0" t="n">
        <v>7.75</v>
      </c>
      <c r="K2640" s="0" t="n">
        <v>5.49274</v>
      </c>
      <c r="L2640" s="0" t="n">
        <v>62.09651</v>
      </c>
      <c r="M2640" s="0" t="n">
        <v>3.854652</v>
      </c>
      <c r="N2640" s="0" t="n">
        <v>0</v>
      </c>
      <c r="O2640" s="0" t="n">
        <v>54.41494</v>
      </c>
      <c r="P2640" s="0" t="n">
        <v>4.04156</v>
      </c>
      <c r="Q2640" s="0" t="n">
        <v>0.02719</v>
      </c>
      <c r="R2640" s="0" t="n">
        <v>0</v>
      </c>
      <c r="S2640" s="0" t="n">
        <v>0</v>
      </c>
      <c r="T2640" s="0" t="n">
        <v>1.4664</v>
      </c>
      <c r="U2640" s="0" t="n">
        <v>3.0244</v>
      </c>
      <c r="V2640" s="2" t="n">
        <v>0.081983</v>
      </c>
      <c r="W2640" s="2" t="n">
        <v>53.407</v>
      </c>
      <c r="X2640" s="2" t="n">
        <v>0.043784</v>
      </c>
      <c r="Y2640" s="2" t="n">
        <v>0</v>
      </c>
    </row>
    <row r="2641" customFormat="false" ht="12.75" hidden="false" customHeight="false" outlineLevel="0" collapsed="false">
      <c r="B2641" s="0" t="n">
        <v>41.727</v>
      </c>
      <c r="C2641" s="0" t="n">
        <v>41.349</v>
      </c>
      <c r="D2641" s="0" t="n">
        <v>11.1107</v>
      </c>
      <c r="E2641" s="0" t="n">
        <v>11.1107</v>
      </c>
      <c r="F2641" s="0" t="n">
        <v>3.856322</v>
      </c>
      <c r="G2641" s="0" t="n">
        <v>3.854584</v>
      </c>
      <c r="H2641" s="0" t="n">
        <v>34.4006</v>
      </c>
      <c r="I2641" s="0" t="n">
        <v>34.3833</v>
      </c>
      <c r="J2641" s="0" t="n">
        <v>7.75</v>
      </c>
      <c r="K2641" s="0" t="n">
        <v>5.49175</v>
      </c>
      <c r="L2641" s="0" t="n">
        <v>62.08537</v>
      </c>
      <c r="M2641" s="0" t="n">
        <v>3.854584</v>
      </c>
      <c r="N2641" s="0" t="n">
        <v>0</v>
      </c>
      <c r="O2641" s="0" t="n">
        <v>54.41494</v>
      </c>
      <c r="P2641" s="0" t="n">
        <v>4.04156</v>
      </c>
      <c r="Q2641" s="0" t="n">
        <v>0.0272</v>
      </c>
      <c r="R2641" s="0" t="n">
        <v>0</v>
      </c>
      <c r="S2641" s="0" t="n">
        <v>0</v>
      </c>
      <c r="T2641" s="0" t="n">
        <v>1.4664</v>
      </c>
      <c r="U2641" s="0" t="n">
        <v>3.0244</v>
      </c>
      <c r="V2641" s="2" t="n">
        <v>0.081983</v>
      </c>
      <c r="W2641" s="2" t="n">
        <v>53.407</v>
      </c>
      <c r="X2641" s="2" t="n">
        <v>0.043784</v>
      </c>
      <c r="Y2641" s="2" t="n">
        <v>0</v>
      </c>
    </row>
    <row r="2642" customFormat="false" ht="12.75" hidden="false" customHeight="false" outlineLevel="0" collapsed="false">
      <c r="B2642" s="0" t="n">
        <v>41.74</v>
      </c>
      <c r="C2642" s="0" t="n">
        <v>41.362</v>
      </c>
      <c r="D2642" s="0" t="n">
        <v>11.1107</v>
      </c>
      <c r="E2642" s="0" t="n">
        <v>11.1104</v>
      </c>
      <c r="F2642" s="0" t="n">
        <v>3.856304</v>
      </c>
      <c r="G2642" s="0" t="n">
        <v>3.854584</v>
      </c>
      <c r="H2642" s="0" t="n">
        <v>34.4004</v>
      </c>
      <c r="I2642" s="0" t="n">
        <v>34.3836</v>
      </c>
      <c r="J2642" s="0" t="n">
        <v>7.75</v>
      </c>
      <c r="K2642" s="0" t="n">
        <v>5.49077</v>
      </c>
      <c r="L2642" s="0" t="n">
        <v>62.07425</v>
      </c>
      <c r="M2642" s="0" t="n">
        <v>3.854584</v>
      </c>
      <c r="N2642" s="0" t="n">
        <v>0</v>
      </c>
      <c r="O2642" s="0" t="n">
        <v>54.41494</v>
      </c>
      <c r="P2642" s="0" t="n">
        <v>4.04156</v>
      </c>
      <c r="Q2642" s="0" t="n">
        <v>0.02721</v>
      </c>
      <c r="R2642" s="0" t="n">
        <v>0</v>
      </c>
      <c r="S2642" s="0" t="n">
        <v>0</v>
      </c>
      <c r="T2642" s="0" t="n">
        <v>1.4664</v>
      </c>
      <c r="U2642" s="0" t="n">
        <v>3.0244</v>
      </c>
      <c r="V2642" s="2" t="n">
        <v>0.079338</v>
      </c>
      <c r="W2642" s="2" t="n">
        <v>55.187</v>
      </c>
      <c r="X2642" s="2" t="n">
        <v>0.043784</v>
      </c>
      <c r="Y2642" s="2" t="n">
        <v>0</v>
      </c>
    </row>
    <row r="2643" customFormat="false" ht="12.75" hidden="false" customHeight="false" outlineLevel="0" collapsed="false">
      <c r="B2643" s="0" t="n">
        <v>41.765</v>
      </c>
      <c r="C2643" s="0" t="n">
        <v>41.386</v>
      </c>
      <c r="D2643" s="0" t="n">
        <v>11.1104</v>
      </c>
      <c r="E2643" s="0" t="n">
        <v>11.1104</v>
      </c>
      <c r="F2643" s="0" t="n">
        <v>3.85626</v>
      </c>
      <c r="G2643" s="0" t="n">
        <v>3.854653</v>
      </c>
      <c r="H2643" s="0" t="n">
        <v>34.4002</v>
      </c>
      <c r="I2643" s="0" t="n">
        <v>34.3843</v>
      </c>
      <c r="J2643" s="0" t="n">
        <v>7.75</v>
      </c>
      <c r="K2643" s="0" t="n">
        <v>5.48983</v>
      </c>
      <c r="L2643" s="0" t="n">
        <v>62.06323</v>
      </c>
      <c r="M2643" s="0" t="n">
        <v>3.854653</v>
      </c>
      <c r="N2643" s="0" t="n">
        <v>0</v>
      </c>
      <c r="O2643" s="0" t="n">
        <v>54.41494</v>
      </c>
      <c r="P2643" s="0" t="n">
        <v>4.04156</v>
      </c>
      <c r="Q2643" s="0" t="n">
        <v>0.02722</v>
      </c>
      <c r="R2643" s="0" t="n">
        <v>0</v>
      </c>
      <c r="S2643" s="0" t="n">
        <v>0</v>
      </c>
      <c r="T2643" s="0" t="n">
        <v>1.4664</v>
      </c>
      <c r="U2643" s="0" t="n">
        <v>3.0244</v>
      </c>
      <c r="V2643" s="2" t="n">
        <v>0.07558</v>
      </c>
      <c r="W2643" s="2" t="n">
        <v>55.187</v>
      </c>
      <c r="X2643" s="2" t="n">
        <v>0.04171</v>
      </c>
      <c r="Y2643" s="2" t="n">
        <v>0</v>
      </c>
    </row>
    <row r="2644" customFormat="false" ht="12.75" hidden="false" customHeight="false" outlineLevel="0" collapsed="false">
      <c r="B2644" s="0" t="n">
        <v>41.775</v>
      </c>
      <c r="C2644" s="0" t="n">
        <v>41.396</v>
      </c>
      <c r="D2644" s="0" t="n">
        <v>11.1102</v>
      </c>
      <c r="E2644" s="0" t="n">
        <v>11.1102</v>
      </c>
      <c r="F2644" s="0" t="n">
        <v>3.856268</v>
      </c>
      <c r="G2644" s="0" t="n">
        <v>3.854584</v>
      </c>
      <c r="H2644" s="0" t="n">
        <v>34.4005</v>
      </c>
      <c r="I2644" s="0" t="n">
        <v>34.3838</v>
      </c>
      <c r="J2644" s="0" t="n">
        <v>7.75</v>
      </c>
      <c r="K2644" s="0" t="n">
        <v>5.48887</v>
      </c>
      <c r="L2644" s="0" t="n">
        <v>62.0521</v>
      </c>
      <c r="M2644" s="0" t="n">
        <v>3.854584</v>
      </c>
      <c r="N2644" s="0" t="n">
        <v>0</v>
      </c>
      <c r="O2644" s="0" t="n">
        <v>54.41494</v>
      </c>
      <c r="P2644" s="0" t="n">
        <v>4.04156</v>
      </c>
      <c r="Q2644" s="0" t="n">
        <v>0.02723</v>
      </c>
      <c r="R2644" s="0" t="n">
        <v>0</v>
      </c>
      <c r="S2644" s="0" t="n">
        <v>0</v>
      </c>
      <c r="T2644" s="0" t="n">
        <v>1.4664</v>
      </c>
      <c r="U2644" s="0" t="n">
        <v>3.0244</v>
      </c>
      <c r="V2644" s="2" t="n">
        <v>0.079338</v>
      </c>
      <c r="W2644" s="2" t="n">
        <v>55.187</v>
      </c>
      <c r="X2644" s="2" t="n">
        <v>0.043784</v>
      </c>
      <c r="Y2644" s="2" t="n">
        <v>0</v>
      </c>
    </row>
    <row r="2645" customFormat="false" ht="12.75" hidden="false" customHeight="false" outlineLevel="0" collapsed="false">
      <c r="B2645" s="0" t="n">
        <v>41.788</v>
      </c>
      <c r="C2645" s="0" t="n">
        <v>41.409</v>
      </c>
      <c r="D2645" s="0" t="n">
        <v>11.1107</v>
      </c>
      <c r="E2645" s="0" t="n">
        <v>11.1099</v>
      </c>
      <c r="F2645" s="0" t="n">
        <v>3.856318</v>
      </c>
      <c r="G2645" s="0" t="n">
        <v>3.854615</v>
      </c>
      <c r="H2645" s="0" t="n">
        <v>34.4005</v>
      </c>
      <c r="I2645" s="0" t="n">
        <v>34.3844</v>
      </c>
      <c r="J2645" s="0" t="n">
        <v>7.75</v>
      </c>
      <c r="K2645" s="0" t="n">
        <v>5.48782</v>
      </c>
      <c r="L2645" s="0" t="n">
        <v>62.04096</v>
      </c>
      <c r="M2645" s="0" t="n">
        <v>3.854615</v>
      </c>
      <c r="N2645" s="0" t="n">
        <v>0</v>
      </c>
      <c r="O2645" s="0" t="n">
        <v>54.41494</v>
      </c>
      <c r="P2645" s="0" t="n">
        <v>4.04156</v>
      </c>
      <c r="Q2645" s="0" t="n">
        <v>0.02725</v>
      </c>
      <c r="R2645" s="0" t="n">
        <v>0</v>
      </c>
      <c r="S2645" s="0" t="n">
        <v>0</v>
      </c>
      <c r="T2645" s="0" t="n">
        <v>1.4664</v>
      </c>
      <c r="U2645" s="0" t="n">
        <v>3.0244</v>
      </c>
      <c r="V2645" s="2" t="n">
        <v>0.079338</v>
      </c>
      <c r="W2645" s="2" t="n">
        <v>55.187</v>
      </c>
      <c r="X2645" s="2" t="n">
        <v>0.043784</v>
      </c>
      <c r="Y2645" s="2" t="n">
        <v>0</v>
      </c>
    </row>
    <row r="2646" customFormat="false" ht="12.75" hidden="false" customHeight="false" outlineLevel="0" collapsed="false">
      <c r="B2646" s="0" t="n">
        <v>41.803</v>
      </c>
      <c r="C2646" s="0" t="n">
        <v>41.425</v>
      </c>
      <c r="D2646" s="0" t="n">
        <v>11.1105</v>
      </c>
      <c r="E2646" s="0" t="n">
        <v>11.1098</v>
      </c>
      <c r="F2646" s="0" t="n">
        <v>3.856293</v>
      </c>
      <c r="G2646" s="0" t="n">
        <v>3.854584</v>
      </c>
      <c r="H2646" s="0" t="n">
        <v>34.4004</v>
      </c>
      <c r="I2646" s="0" t="n">
        <v>34.3841</v>
      </c>
      <c r="J2646" s="0" t="n">
        <v>7.75</v>
      </c>
      <c r="K2646" s="0" t="n">
        <v>5.48852</v>
      </c>
      <c r="L2646" s="0" t="n">
        <v>62.04857</v>
      </c>
      <c r="M2646" s="0" t="n">
        <v>3.854584</v>
      </c>
      <c r="N2646" s="0" t="n">
        <v>0</v>
      </c>
      <c r="O2646" s="0" t="n">
        <v>54.41494</v>
      </c>
      <c r="P2646" s="0" t="n">
        <v>4.04156</v>
      </c>
      <c r="Q2646" s="0" t="n">
        <v>0.02726</v>
      </c>
      <c r="R2646" s="0" t="n">
        <v>0</v>
      </c>
      <c r="S2646" s="0" t="n">
        <v>0</v>
      </c>
      <c r="T2646" s="0" t="n">
        <v>1.4664</v>
      </c>
      <c r="U2646" s="0" t="n">
        <v>3.0244</v>
      </c>
      <c r="V2646" s="2" t="n">
        <v>0.081983</v>
      </c>
      <c r="W2646" s="2" t="n">
        <v>53.407</v>
      </c>
      <c r="X2646" s="2" t="n">
        <v>0.043784</v>
      </c>
      <c r="Y2646" s="2" t="n">
        <v>0</v>
      </c>
    </row>
    <row r="2647" customFormat="false" ht="12.75" hidden="false" customHeight="false" outlineLevel="0" collapsed="false">
      <c r="B2647" s="0" t="n">
        <v>41.823</v>
      </c>
      <c r="C2647" s="0" t="n">
        <v>41.444</v>
      </c>
      <c r="D2647" s="0" t="n">
        <v>11.1101</v>
      </c>
      <c r="E2647" s="0" t="n">
        <v>11.1097</v>
      </c>
      <c r="F2647" s="0" t="n">
        <v>3.856275</v>
      </c>
      <c r="G2647" s="0" t="n">
        <v>3.854615</v>
      </c>
      <c r="H2647" s="0" t="n">
        <v>34.4007</v>
      </c>
      <c r="I2647" s="0" t="n">
        <v>34.3845</v>
      </c>
      <c r="J2647" s="0" t="n">
        <v>7.75</v>
      </c>
      <c r="K2647" s="0" t="n">
        <v>5.48765</v>
      </c>
      <c r="L2647" s="0" t="n">
        <v>62.03826</v>
      </c>
      <c r="M2647" s="0" t="n">
        <v>3.854615</v>
      </c>
      <c r="N2647" s="0" t="n">
        <v>0</v>
      </c>
      <c r="O2647" s="0" t="n">
        <v>54.4148</v>
      </c>
      <c r="P2647" s="0" t="n">
        <v>4.04128</v>
      </c>
      <c r="Q2647" s="0" t="n">
        <v>0.02727</v>
      </c>
      <c r="R2647" s="0" t="n">
        <v>0</v>
      </c>
      <c r="S2647" s="0" t="n">
        <v>0</v>
      </c>
      <c r="T2647" s="0" t="n">
        <v>1.4664</v>
      </c>
      <c r="U2647" s="0" t="n">
        <v>3.0244</v>
      </c>
      <c r="V2647" s="2" t="n">
        <v>0.07558</v>
      </c>
      <c r="W2647" s="2" t="n">
        <v>55.187</v>
      </c>
      <c r="X2647" s="2" t="n">
        <v>0.04171</v>
      </c>
      <c r="Y2647" s="2" t="n">
        <v>0</v>
      </c>
    </row>
    <row r="2648" customFormat="false" ht="12.75" hidden="false" customHeight="false" outlineLevel="0" collapsed="false">
      <c r="B2648" s="0" t="n">
        <v>41.837</v>
      </c>
      <c r="C2648" s="0" t="n">
        <v>41.458</v>
      </c>
      <c r="D2648" s="0" t="n">
        <v>11.109</v>
      </c>
      <c r="E2648" s="0" t="n">
        <v>11.1098</v>
      </c>
      <c r="F2648" s="0" t="n">
        <v>3.85621</v>
      </c>
      <c r="G2648" s="0" t="n">
        <v>3.854615</v>
      </c>
      <c r="H2648" s="0" t="n">
        <v>34.401</v>
      </c>
      <c r="I2648" s="0" t="n">
        <v>34.3844</v>
      </c>
      <c r="J2648" s="0" t="n">
        <v>7.75</v>
      </c>
      <c r="K2648" s="0" t="n">
        <v>5.4885</v>
      </c>
      <c r="L2648" s="0" t="n">
        <v>62.04664</v>
      </c>
      <c r="M2648" s="0" t="n">
        <v>3.854615</v>
      </c>
      <c r="N2648" s="0" t="n">
        <v>0</v>
      </c>
      <c r="O2648" s="0" t="n">
        <v>54.4148</v>
      </c>
      <c r="P2648" s="0" t="n">
        <v>4.04128</v>
      </c>
      <c r="Q2648" s="0" t="n">
        <v>0.02728</v>
      </c>
      <c r="R2648" s="0" t="n">
        <v>0</v>
      </c>
      <c r="S2648" s="0" t="n">
        <v>0</v>
      </c>
      <c r="T2648" s="0" t="n">
        <v>1.4664</v>
      </c>
      <c r="U2648" s="0" t="n">
        <v>3.0244</v>
      </c>
      <c r="V2648" s="2" t="n">
        <v>0.07558</v>
      </c>
      <c r="W2648" s="2" t="n">
        <v>55.187</v>
      </c>
      <c r="X2648" s="2" t="n">
        <v>0.04171</v>
      </c>
      <c r="Y2648" s="2" t="n">
        <v>0</v>
      </c>
    </row>
    <row r="2649" customFormat="false" ht="12.75" hidden="false" customHeight="false" outlineLevel="0" collapsed="false">
      <c r="B2649" s="0" t="n">
        <v>41.851</v>
      </c>
      <c r="C2649" s="0" t="n">
        <v>41.472</v>
      </c>
      <c r="D2649" s="0" t="n">
        <v>11.1082</v>
      </c>
      <c r="E2649" s="0" t="n">
        <v>11.1104</v>
      </c>
      <c r="F2649" s="0" t="n">
        <v>3.85621</v>
      </c>
      <c r="G2649" s="0" t="n">
        <v>3.854684</v>
      </c>
      <c r="H2649" s="0" t="n">
        <v>34.4017</v>
      </c>
      <c r="I2649" s="0" t="n">
        <v>34.3846</v>
      </c>
      <c r="J2649" s="0" t="n">
        <v>7.75</v>
      </c>
      <c r="K2649" s="0" t="n">
        <v>5.48938</v>
      </c>
      <c r="L2649" s="0" t="n">
        <v>62.05576</v>
      </c>
      <c r="M2649" s="0" t="n">
        <v>3.854684</v>
      </c>
      <c r="N2649" s="0" t="n">
        <v>0</v>
      </c>
      <c r="O2649" s="0" t="n">
        <v>54.4148</v>
      </c>
      <c r="P2649" s="0" t="n">
        <v>4.04128</v>
      </c>
      <c r="Q2649" s="0" t="n">
        <v>0.02729</v>
      </c>
      <c r="R2649" s="0" t="n">
        <v>0</v>
      </c>
      <c r="S2649" s="0" t="n">
        <v>0</v>
      </c>
      <c r="T2649" s="0" t="n">
        <v>1.4664</v>
      </c>
      <c r="U2649" s="0" t="n">
        <v>3.0244</v>
      </c>
      <c r="V2649" s="2" t="n">
        <v>0.081983</v>
      </c>
      <c r="W2649" s="2" t="n">
        <v>53.407</v>
      </c>
      <c r="X2649" s="2" t="n">
        <v>0.043784</v>
      </c>
      <c r="Y2649" s="2" t="n">
        <v>0</v>
      </c>
    </row>
    <row r="2650" customFormat="false" ht="12.75" hidden="false" customHeight="false" outlineLevel="0" collapsed="false">
      <c r="B2650" s="0" t="n">
        <v>41.871</v>
      </c>
      <c r="C2650" s="0" t="n">
        <v>41.491</v>
      </c>
      <c r="D2650" s="0" t="n">
        <v>11.1083</v>
      </c>
      <c r="E2650" s="0" t="n">
        <v>11.111</v>
      </c>
      <c r="F2650" s="0" t="n">
        <v>3.856173</v>
      </c>
      <c r="G2650" s="0" t="n">
        <v>3.854821</v>
      </c>
      <c r="H2650" s="0" t="n">
        <v>34.4013</v>
      </c>
      <c r="I2650" s="0" t="n">
        <v>34.3853</v>
      </c>
      <c r="J2650" s="0" t="n">
        <v>7.75</v>
      </c>
      <c r="K2650" s="0" t="n">
        <v>5.4886</v>
      </c>
      <c r="L2650" s="0" t="n">
        <v>62.04693</v>
      </c>
      <c r="M2650" s="0" t="n">
        <v>3.854821</v>
      </c>
      <c r="N2650" s="0" t="n">
        <v>0</v>
      </c>
      <c r="O2650" s="0" t="n">
        <v>54.4148</v>
      </c>
      <c r="P2650" s="0" t="n">
        <v>4.04128</v>
      </c>
      <c r="Q2650" s="0" t="n">
        <v>0.0273</v>
      </c>
      <c r="R2650" s="0" t="n">
        <v>0</v>
      </c>
      <c r="S2650" s="0" t="n">
        <v>0</v>
      </c>
      <c r="T2650" s="0" t="n">
        <v>1.4664</v>
      </c>
      <c r="U2650" s="0" t="n">
        <v>3.0244</v>
      </c>
      <c r="V2650" s="2" t="n">
        <v>0.081983</v>
      </c>
      <c r="W2650" s="2" t="n">
        <v>53.407</v>
      </c>
      <c r="X2650" s="2" t="n">
        <v>0.043784</v>
      </c>
      <c r="Y2650" s="2" t="n">
        <v>0</v>
      </c>
    </row>
    <row r="2651" customFormat="false" ht="12.75" hidden="false" customHeight="false" outlineLevel="0" collapsed="false">
      <c r="B2651" s="0" t="n">
        <v>41.899</v>
      </c>
      <c r="C2651" s="0" t="n">
        <v>41.519</v>
      </c>
      <c r="D2651" s="0" t="n">
        <v>11.108</v>
      </c>
      <c r="E2651" s="0" t="n">
        <v>11.111</v>
      </c>
      <c r="F2651" s="0" t="n">
        <v>3.856137</v>
      </c>
      <c r="G2651" s="0" t="n">
        <v>3.854784</v>
      </c>
      <c r="H2651" s="0" t="n">
        <v>34.4012</v>
      </c>
      <c r="I2651" s="0" t="n">
        <v>34.3849</v>
      </c>
      <c r="J2651" s="0" t="n">
        <v>7.75</v>
      </c>
      <c r="K2651" s="0" t="n">
        <v>5.48786</v>
      </c>
      <c r="L2651" s="0" t="n">
        <v>62.03818</v>
      </c>
      <c r="M2651" s="0" t="n">
        <v>3.854784</v>
      </c>
      <c r="N2651" s="0" t="n">
        <v>0</v>
      </c>
      <c r="O2651" s="0" t="n">
        <v>54.4148</v>
      </c>
      <c r="P2651" s="0" t="n">
        <v>4.04128</v>
      </c>
      <c r="Q2651" s="0" t="n">
        <v>0.02731</v>
      </c>
      <c r="R2651" s="0" t="n">
        <v>0</v>
      </c>
      <c r="S2651" s="0" t="n">
        <v>0</v>
      </c>
      <c r="T2651" s="0" t="n">
        <v>1.4664</v>
      </c>
      <c r="U2651" s="0" t="n">
        <v>3.0244</v>
      </c>
      <c r="V2651" s="2" t="n">
        <v>0.07558</v>
      </c>
      <c r="W2651" s="2" t="n">
        <v>55.187</v>
      </c>
      <c r="X2651" s="2" t="n">
        <v>0.04171</v>
      </c>
      <c r="Y2651" s="2" t="n">
        <v>0</v>
      </c>
    </row>
    <row r="2652" customFormat="false" ht="12.75" hidden="false" customHeight="false" outlineLevel="0" collapsed="false">
      <c r="B2652" s="0" t="n">
        <v>41.903</v>
      </c>
      <c r="C2652" s="0" t="n">
        <v>41.523</v>
      </c>
      <c r="D2652" s="0" t="n">
        <v>11.1078</v>
      </c>
      <c r="E2652" s="0" t="n">
        <v>11.1113</v>
      </c>
      <c r="F2652" s="0" t="n">
        <v>3.856061</v>
      </c>
      <c r="G2652" s="0" t="n">
        <v>3.854821</v>
      </c>
      <c r="H2652" s="0" t="n">
        <v>34.4006</v>
      </c>
      <c r="I2652" s="0" t="n">
        <v>34.385</v>
      </c>
      <c r="J2652" s="0" t="n">
        <v>7.75</v>
      </c>
      <c r="K2652" s="0" t="n">
        <v>5.48712</v>
      </c>
      <c r="L2652" s="0" t="n">
        <v>62.02924</v>
      </c>
      <c r="M2652" s="0" t="n">
        <v>3.854821</v>
      </c>
      <c r="N2652" s="0" t="n">
        <v>0</v>
      </c>
      <c r="O2652" s="0" t="n">
        <v>54.41494</v>
      </c>
      <c r="P2652" s="0" t="n">
        <v>4.04158</v>
      </c>
      <c r="Q2652" s="0" t="n">
        <v>0.02733</v>
      </c>
      <c r="R2652" s="0" t="n">
        <v>0</v>
      </c>
      <c r="S2652" s="0" t="n">
        <v>0</v>
      </c>
      <c r="T2652" s="0" t="n">
        <v>1.4664</v>
      </c>
      <c r="U2652" s="0" t="n">
        <v>3.0244</v>
      </c>
      <c r="V2652" s="2" t="n">
        <v>0.07558</v>
      </c>
      <c r="W2652" s="2" t="n">
        <v>55.187</v>
      </c>
      <c r="X2652" s="2" t="n">
        <v>0.04171</v>
      </c>
      <c r="Y2652" s="2" t="n">
        <v>0</v>
      </c>
    </row>
    <row r="2653" customFormat="false" ht="12.75" hidden="false" customHeight="false" outlineLevel="0" collapsed="false">
      <c r="B2653" s="0" t="n">
        <v>41.919</v>
      </c>
      <c r="C2653" s="0" t="n">
        <v>41.539</v>
      </c>
      <c r="D2653" s="0" t="n">
        <v>11.1074</v>
      </c>
      <c r="E2653" s="0" t="n">
        <v>11.1115</v>
      </c>
      <c r="F2653" s="0" t="n">
        <v>3.856039</v>
      </c>
      <c r="G2653" s="0" t="n">
        <v>3.854784</v>
      </c>
      <c r="H2653" s="0" t="n">
        <v>34.4008</v>
      </c>
      <c r="I2653" s="0" t="n">
        <v>34.3845</v>
      </c>
      <c r="J2653" s="0" t="n">
        <v>7.75</v>
      </c>
      <c r="K2653" s="0" t="n">
        <v>5.48638</v>
      </c>
      <c r="L2653" s="0" t="n">
        <v>62.0204</v>
      </c>
      <c r="M2653" s="0" t="n">
        <v>3.854784</v>
      </c>
      <c r="N2653" s="0" t="n">
        <v>0</v>
      </c>
      <c r="O2653" s="0" t="n">
        <v>54.41494</v>
      </c>
      <c r="P2653" s="0" t="n">
        <v>4.04158</v>
      </c>
      <c r="Q2653" s="0" t="n">
        <v>0.02734</v>
      </c>
      <c r="R2653" s="0" t="n">
        <v>0</v>
      </c>
      <c r="S2653" s="0" t="n">
        <v>0</v>
      </c>
      <c r="T2653" s="0" t="n">
        <v>1.4664</v>
      </c>
      <c r="U2653" s="0" t="n">
        <v>3.0244</v>
      </c>
      <c r="V2653" s="2" t="n">
        <v>0.07558</v>
      </c>
      <c r="W2653" s="2" t="n">
        <v>55.187</v>
      </c>
      <c r="X2653" s="2" t="n">
        <v>0.04171</v>
      </c>
      <c r="Y2653" s="2" t="n">
        <v>0</v>
      </c>
    </row>
    <row r="2654" customFormat="false" ht="12.75" hidden="false" customHeight="false" outlineLevel="0" collapsed="false">
      <c r="B2654" s="0" t="n">
        <v>41.938</v>
      </c>
      <c r="C2654" s="0" t="n">
        <v>41.558</v>
      </c>
      <c r="D2654" s="0" t="n">
        <v>11.1073</v>
      </c>
      <c r="E2654" s="0" t="n">
        <v>11.1113</v>
      </c>
      <c r="F2654" s="0" t="n">
        <v>3.856039</v>
      </c>
      <c r="G2654" s="0" t="n">
        <v>3.854784</v>
      </c>
      <c r="H2654" s="0" t="n">
        <v>34.4009</v>
      </c>
      <c r="I2654" s="0" t="n">
        <v>34.3846</v>
      </c>
      <c r="J2654" s="0" t="n">
        <v>7.75</v>
      </c>
      <c r="K2654" s="0" t="n">
        <v>5.48561</v>
      </c>
      <c r="L2654" s="0" t="n">
        <v>62.01157</v>
      </c>
      <c r="M2654" s="0" t="n">
        <v>3.854784</v>
      </c>
      <c r="N2654" s="0" t="n">
        <v>0</v>
      </c>
      <c r="O2654" s="0" t="n">
        <v>54.41494</v>
      </c>
      <c r="P2654" s="0" t="n">
        <v>4.04158</v>
      </c>
      <c r="Q2654" s="0" t="n">
        <v>0.02735</v>
      </c>
      <c r="R2654" s="0" t="n">
        <v>0</v>
      </c>
      <c r="S2654" s="0" t="n">
        <v>0</v>
      </c>
      <c r="T2654" s="0" t="n">
        <v>1.4664</v>
      </c>
      <c r="U2654" s="0" t="n">
        <v>3.0244</v>
      </c>
      <c r="V2654" s="2" t="n">
        <v>0.079338</v>
      </c>
      <c r="W2654" s="2" t="n">
        <v>55.187</v>
      </c>
      <c r="X2654" s="2" t="n">
        <v>0.043784</v>
      </c>
      <c r="Y2654" s="2" t="n">
        <v>0</v>
      </c>
    </row>
    <row r="2655" customFormat="false" ht="12.75" hidden="false" customHeight="false" outlineLevel="0" collapsed="false">
      <c r="B2655" s="0" t="n">
        <v>41.961</v>
      </c>
      <c r="C2655" s="0" t="n">
        <v>41.581</v>
      </c>
      <c r="D2655" s="0" t="n">
        <v>11.1066</v>
      </c>
      <c r="E2655" s="0" t="n">
        <v>11.1113</v>
      </c>
      <c r="F2655" s="0" t="n">
        <v>3.855973</v>
      </c>
      <c r="G2655" s="0" t="n">
        <v>3.854752</v>
      </c>
      <c r="H2655" s="0" t="n">
        <v>34.4009</v>
      </c>
      <c r="I2655" s="0" t="n">
        <v>34.3843</v>
      </c>
      <c r="J2655" s="0" t="n">
        <v>7.745</v>
      </c>
      <c r="K2655" s="0" t="n">
        <v>5.48491</v>
      </c>
      <c r="L2655" s="0" t="n">
        <v>62.0028</v>
      </c>
      <c r="M2655" s="0" t="n">
        <v>3.854752</v>
      </c>
      <c r="N2655" s="0" t="n">
        <v>0</v>
      </c>
      <c r="O2655" s="0" t="n">
        <v>54.41494</v>
      </c>
      <c r="P2655" s="0" t="n">
        <v>4.04158</v>
      </c>
      <c r="Q2655" s="0" t="n">
        <v>0.02736</v>
      </c>
      <c r="R2655" s="0" t="n">
        <v>0</v>
      </c>
      <c r="S2655" s="0" t="n">
        <v>0</v>
      </c>
      <c r="T2655" s="0" t="n">
        <v>1.4664</v>
      </c>
      <c r="U2655" s="0" t="n">
        <v>3.0232</v>
      </c>
      <c r="V2655" s="2" t="n">
        <v>0.079338</v>
      </c>
      <c r="W2655" s="2" t="n">
        <v>55.187</v>
      </c>
      <c r="X2655" s="2" t="n">
        <v>0.043784</v>
      </c>
      <c r="Y2655" s="2" t="n">
        <v>0</v>
      </c>
    </row>
    <row r="2656" customFormat="false" ht="12.75" hidden="false" customHeight="false" outlineLevel="0" collapsed="false">
      <c r="B2656" s="0" t="n">
        <v>41.975</v>
      </c>
      <c r="C2656" s="0" t="n">
        <v>41.595</v>
      </c>
      <c r="D2656" s="0" t="n">
        <v>11.1069</v>
      </c>
      <c r="E2656" s="0" t="n">
        <v>11.1108</v>
      </c>
      <c r="F2656" s="0" t="n">
        <v>3.855992</v>
      </c>
      <c r="G2656" s="0" t="n">
        <v>3.854653</v>
      </c>
      <c r="H2656" s="0" t="n">
        <v>34.4007</v>
      </c>
      <c r="I2656" s="0" t="n">
        <v>34.3837</v>
      </c>
      <c r="J2656" s="0" t="n">
        <v>7.75</v>
      </c>
      <c r="K2656" s="0" t="n">
        <v>5.48575</v>
      </c>
      <c r="L2656" s="0" t="n">
        <v>62.01263</v>
      </c>
      <c r="M2656" s="0" t="n">
        <v>3.854653</v>
      </c>
      <c r="N2656" s="0" t="n">
        <v>0</v>
      </c>
      <c r="O2656" s="0" t="n">
        <v>54.41494</v>
      </c>
      <c r="P2656" s="0" t="n">
        <v>4.04158</v>
      </c>
      <c r="Q2656" s="0" t="n">
        <v>0.02737</v>
      </c>
      <c r="R2656" s="0" t="n">
        <v>0</v>
      </c>
      <c r="S2656" s="0" t="n">
        <v>0</v>
      </c>
      <c r="T2656" s="0" t="n">
        <v>1.4664</v>
      </c>
      <c r="U2656" s="0" t="n">
        <v>3.0244</v>
      </c>
      <c r="V2656" s="2" t="n">
        <v>0.079338</v>
      </c>
      <c r="W2656" s="2" t="n">
        <v>55.187</v>
      </c>
      <c r="X2656" s="2" t="n">
        <v>0.043784</v>
      </c>
      <c r="Y2656" s="2" t="n">
        <v>0</v>
      </c>
    </row>
    <row r="2657" customFormat="false" ht="12.75" hidden="false" customHeight="false" outlineLevel="0" collapsed="false">
      <c r="B2657" s="0" t="n">
        <v>41.986</v>
      </c>
      <c r="C2657" s="0" t="n">
        <v>41.605</v>
      </c>
      <c r="D2657" s="0" t="n">
        <v>11.107</v>
      </c>
      <c r="E2657" s="0" t="n">
        <v>11.1105</v>
      </c>
      <c r="F2657" s="0" t="n">
        <v>3.855988</v>
      </c>
      <c r="G2657" s="0" t="n">
        <v>3.854653</v>
      </c>
      <c r="H2657" s="0" t="n">
        <v>34.4007</v>
      </c>
      <c r="I2657" s="0" t="n">
        <v>34.384</v>
      </c>
      <c r="J2657" s="0" t="n">
        <v>7.75</v>
      </c>
      <c r="K2657" s="0" t="n">
        <v>5.48668</v>
      </c>
      <c r="L2657" s="0" t="n">
        <v>62.02319</v>
      </c>
      <c r="M2657" s="0" t="n">
        <v>3.854653</v>
      </c>
      <c r="N2657" s="0" t="n">
        <v>0</v>
      </c>
      <c r="O2657" s="0" t="n">
        <v>54.41494</v>
      </c>
      <c r="P2657" s="0" t="n">
        <v>4.04158</v>
      </c>
      <c r="Q2657" s="0" t="n">
        <v>0.02738</v>
      </c>
      <c r="R2657" s="0" t="n">
        <v>0</v>
      </c>
      <c r="S2657" s="0" t="n">
        <v>0</v>
      </c>
      <c r="T2657" s="0" t="n">
        <v>1.4664</v>
      </c>
      <c r="U2657" s="0" t="n">
        <v>3.0244</v>
      </c>
      <c r="V2657" s="2" t="n">
        <v>0.07558</v>
      </c>
      <c r="W2657" s="2" t="n">
        <v>55.187</v>
      </c>
      <c r="X2657" s="2" t="n">
        <v>0.04171</v>
      </c>
      <c r="Y2657" s="2" t="n">
        <v>0</v>
      </c>
    </row>
    <row r="2658" customFormat="false" ht="12.75" hidden="false" customHeight="false" outlineLevel="0" collapsed="false">
      <c r="B2658" s="0" t="n">
        <v>42.009</v>
      </c>
      <c r="C2658" s="0" t="n">
        <v>41.628</v>
      </c>
      <c r="D2658" s="0" t="n">
        <v>11.1074</v>
      </c>
      <c r="E2658" s="0" t="n">
        <v>11.1105</v>
      </c>
      <c r="F2658" s="0" t="n">
        <v>3.856024</v>
      </c>
      <c r="G2658" s="0" t="n">
        <v>3.854584</v>
      </c>
      <c r="H2658" s="0" t="n">
        <v>34.4006</v>
      </c>
      <c r="I2658" s="0" t="n">
        <v>34.3834</v>
      </c>
      <c r="J2658" s="0" t="n">
        <v>7.75</v>
      </c>
      <c r="K2658" s="0" t="n">
        <v>5.50313</v>
      </c>
      <c r="L2658" s="0" t="n">
        <v>62.20971</v>
      </c>
      <c r="M2658" s="0" t="n">
        <v>3.854584</v>
      </c>
      <c r="N2658" s="0" t="n">
        <v>0</v>
      </c>
      <c r="O2658" s="0" t="n">
        <v>54.41494</v>
      </c>
      <c r="P2658" s="0" t="n">
        <v>4.04158</v>
      </c>
      <c r="Q2658" s="0" t="n">
        <v>0.0274</v>
      </c>
      <c r="R2658" s="0" t="n">
        <v>0</v>
      </c>
      <c r="S2658" s="0" t="n">
        <v>0</v>
      </c>
      <c r="T2658" s="0" t="n">
        <v>1.4689</v>
      </c>
      <c r="U2658" s="0" t="n">
        <v>3.0244</v>
      </c>
      <c r="V2658" s="2" t="n">
        <v>0.07558</v>
      </c>
      <c r="W2658" s="2" t="n">
        <v>55.187</v>
      </c>
      <c r="X2658" s="2" t="n">
        <v>0.04171</v>
      </c>
      <c r="Y2658" s="2" t="n">
        <v>0</v>
      </c>
    </row>
    <row r="2659" customFormat="false" ht="12.75" hidden="false" customHeight="false" outlineLevel="0" collapsed="false">
      <c r="B2659" s="0" t="n">
        <v>42.014</v>
      </c>
      <c r="C2659" s="0" t="n">
        <v>41.633</v>
      </c>
      <c r="D2659" s="0" t="n">
        <v>11.1071</v>
      </c>
      <c r="E2659" s="0" t="n">
        <v>11.11</v>
      </c>
      <c r="F2659" s="0" t="n">
        <v>3.855995</v>
      </c>
      <c r="G2659" s="0" t="n">
        <v>3.854546</v>
      </c>
      <c r="H2659" s="0" t="n">
        <v>34.4005</v>
      </c>
      <c r="I2659" s="0" t="n">
        <v>34.3834</v>
      </c>
      <c r="J2659" s="0" t="n">
        <v>7.745</v>
      </c>
      <c r="K2659" s="0" t="n">
        <v>5.48854</v>
      </c>
      <c r="L2659" s="0" t="n">
        <v>62.04436</v>
      </c>
      <c r="M2659" s="0" t="n">
        <v>3.854546</v>
      </c>
      <c r="N2659" s="0" t="n">
        <v>0</v>
      </c>
      <c r="O2659" s="0" t="n">
        <v>54.41494</v>
      </c>
      <c r="P2659" s="0" t="n">
        <v>4.04158</v>
      </c>
      <c r="Q2659" s="0" t="n">
        <v>0.02741</v>
      </c>
      <c r="R2659" s="0" t="n">
        <v>0</v>
      </c>
      <c r="S2659" s="0" t="n">
        <v>0</v>
      </c>
      <c r="T2659" s="0" t="n">
        <v>1.4664</v>
      </c>
      <c r="U2659" s="0" t="n">
        <v>3.0232</v>
      </c>
      <c r="V2659" s="2" t="n">
        <v>0.07558</v>
      </c>
      <c r="W2659" s="2" t="n">
        <v>55.187</v>
      </c>
      <c r="X2659" s="2" t="n">
        <v>0.04171</v>
      </c>
      <c r="Y2659" s="2" t="n">
        <v>0</v>
      </c>
    </row>
    <row r="2660" customFormat="false" ht="12.75" hidden="false" customHeight="false" outlineLevel="0" collapsed="false">
      <c r="B2660" s="0" t="n">
        <v>42.034</v>
      </c>
      <c r="C2660" s="0" t="n">
        <v>41.653</v>
      </c>
      <c r="D2660" s="0" t="n">
        <v>11.107</v>
      </c>
      <c r="E2660" s="0" t="n">
        <v>11.11</v>
      </c>
      <c r="F2660" s="0" t="n">
        <v>3.855981</v>
      </c>
      <c r="G2660" s="0" t="n">
        <v>3.854515</v>
      </c>
      <c r="H2660" s="0" t="n">
        <v>34.4005</v>
      </c>
      <c r="I2660" s="0" t="n">
        <v>34.3831</v>
      </c>
      <c r="J2660" s="0" t="n">
        <v>7.75</v>
      </c>
      <c r="K2660" s="0" t="n">
        <v>5.4879</v>
      </c>
      <c r="L2660" s="0" t="n">
        <v>62.03703</v>
      </c>
      <c r="M2660" s="0" t="n">
        <v>3.854515</v>
      </c>
      <c r="N2660" s="0" t="n">
        <v>0</v>
      </c>
      <c r="O2660" s="0" t="n">
        <v>54.41494</v>
      </c>
      <c r="P2660" s="0" t="n">
        <v>4.04158</v>
      </c>
      <c r="Q2660" s="0" t="n">
        <v>0.02742</v>
      </c>
      <c r="R2660" s="0" t="n">
        <v>0</v>
      </c>
      <c r="S2660" s="0" t="n">
        <v>0</v>
      </c>
      <c r="T2660" s="0" t="n">
        <v>1.4664</v>
      </c>
      <c r="U2660" s="0" t="n">
        <v>3.0244</v>
      </c>
      <c r="V2660" s="2" t="n">
        <v>0.07558</v>
      </c>
      <c r="W2660" s="2" t="n">
        <v>55.187</v>
      </c>
      <c r="X2660" s="2" t="n">
        <v>0.04171</v>
      </c>
      <c r="Y2660" s="2" t="n">
        <v>0</v>
      </c>
    </row>
    <row r="2661" customFormat="false" ht="12.75" hidden="false" customHeight="false" outlineLevel="0" collapsed="false">
      <c r="B2661" s="0" t="n">
        <v>42.053</v>
      </c>
      <c r="C2661" s="0" t="n">
        <v>41.672</v>
      </c>
      <c r="D2661" s="0" t="n">
        <v>11.1071</v>
      </c>
      <c r="E2661" s="0" t="n">
        <v>11.1099</v>
      </c>
      <c r="F2661" s="0" t="n">
        <v>3.855937</v>
      </c>
      <c r="G2661" s="0" t="n">
        <v>3.854584</v>
      </c>
      <c r="H2661" s="0" t="n">
        <v>34.3999</v>
      </c>
      <c r="I2661" s="0" t="n">
        <v>34.3839</v>
      </c>
      <c r="J2661" s="0" t="n">
        <v>7.75</v>
      </c>
      <c r="K2661" s="0" t="n">
        <v>5.48891</v>
      </c>
      <c r="L2661" s="0" t="n">
        <v>62.04841</v>
      </c>
      <c r="M2661" s="0" t="n">
        <v>3.854584</v>
      </c>
      <c r="N2661" s="0" t="n">
        <v>0</v>
      </c>
      <c r="O2661" s="0" t="n">
        <v>54.41494</v>
      </c>
      <c r="P2661" s="0" t="n">
        <v>4.04158</v>
      </c>
      <c r="Q2661" s="0" t="n">
        <v>0.02743</v>
      </c>
      <c r="R2661" s="0" t="n">
        <v>0</v>
      </c>
      <c r="S2661" s="0" t="n">
        <v>0</v>
      </c>
      <c r="T2661" s="0" t="n">
        <v>1.4664</v>
      </c>
      <c r="U2661" s="0" t="n">
        <v>3.0244</v>
      </c>
      <c r="V2661" s="2" t="n">
        <v>0.07558</v>
      </c>
      <c r="W2661" s="2" t="n">
        <v>55.187</v>
      </c>
      <c r="X2661" s="2" t="n">
        <v>0.04171</v>
      </c>
      <c r="Y2661" s="2" t="n">
        <v>0</v>
      </c>
    </row>
    <row r="2662" customFormat="false" ht="12.75" hidden="false" customHeight="false" outlineLevel="0" collapsed="false">
      <c r="B2662" s="0" t="n">
        <v>42.066</v>
      </c>
      <c r="C2662" s="0" t="n">
        <v>41.685</v>
      </c>
      <c r="D2662" s="0" t="n">
        <v>11.1068</v>
      </c>
      <c r="E2662" s="0" t="n">
        <v>11.1102</v>
      </c>
      <c r="F2662" s="0" t="n">
        <v>3.855963</v>
      </c>
      <c r="G2662" s="0" t="n">
        <v>3.854615</v>
      </c>
      <c r="H2662" s="0" t="n">
        <v>34.4005</v>
      </c>
      <c r="I2662" s="0" t="n">
        <v>34.3839</v>
      </c>
      <c r="J2662" s="0" t="n">
        <v>7.75</v>
      </c>
      <c r="K2662" s="0" t="n">
        <v>5.49001</v>
      </c>
      <c r="L2662" s="0" t="n">
        <v>62.0605</v>
      </c>
      <c r="M2662" s="0" t="n">
        <v>3.854615</v>
      </c>
      <c r="N2662" s="0" t="n">
        <v>0</v>
      </c>
      <c r="O2662" s="0" t="n">
        <v>54.41494</v>
      </c>
      <c r="P2662" s="0" t="n">
        <v>4.04158</v>
      </c>
      <c r="Q2662" s="0" t="n">
        <v>0.02744</v>
      </c>
      <c r="R2662" s="0" t="n">
        <v>0</v>
      </c>
      <c r="S2662" s="0" t="n">
        <v>0</v>
      </c>
      <c r="T2662" s="0" t="n">
        <v>1.4664</v>
      </c>
      <c r="U2662" s="0" t="n">
        <v>3.0244</v>
      </c>
      <c r="V2662" s="2" t="n">
        <v>0.07558</v>
      </c>
      <c r="W2662" s="2" t="n">
        <v>55.187</v>
      </c>
      <c r="X2662" s="2" t="n">
        <v>0.04171</v>
      </c>
      <c r="Y2662" s="2" t="n">
        <v>0</v>
      </c>
    </row>
    <row r="2663" customFormat="false" ht="12.75" hidden="false" customHeight="false" outlineLevel="0" collapsed="false">
      <c r="B2663" s="0" t="n">
        <v>42.101</v>
      </c>
      <c r="C2663" s="0" t="n">
        <v>41.719</v>
      </c>
      <c r="D2663" s="0" t="n">
        <v>11.1066</v>
      </c>
      <c r="E2663" s="0" t="n">
        <v>11.1102</v>
      </c>
      <c r="F2663" s="0" t="n">
        <v>3.855959</v>
      </c>
      <c r="G2663" s="0" t="n">
        <v>3.854584</v>
      </c>
      <c r="H2663" s="0" t="n">
        <v>34.4007</v>
      </c>
      <c r="I2663" s="0" t="n">
        <v>34.3836</v>
      </c>
      <c r="J2663" s="0" t="n">
        <v>7.75</v>
      </c>
      <c r="K2663" s="0" t="n">
        <v>5.49118</v>
      </c>
      <c r="L2663" s="0" t="n">
        <v>62.0735</v>
      </c>
      <c r="M2663" s="0" t="n">
        <v>3.854584</v>
      </c>
      <c r="N2663" s="0" t="n">
        <v>0</v>
      </c>
      <c r="O2663" s="0" t="n">
        <v>54.41494</v>
      </c>
      <c r="P2663" s="0" t="n">
        <v>4.04158</v>
      </c>
      <c r="Q2663" s="0" t="n">
        <v>0.02745</v>
      </c>
      <c r="R2663" s="0" t="n">
        <v>0</v>
      </c>
      <c r="S2663" s="0" t="n">
        <v>0</v>
      </c>
      <c r="T2663" s="0" t="n">
        <v>1.4664</v>
      </c>
      <c r="U2663" s="0" t="n">
        <v>3.0244</v>
      </c>
      <c r="V2663" s="2" t="n">
        <v>0.078099</v>
      </c>
      <c r="W2663" s="2" t="n">
        <v>53.407</v>
      </c>
      <c r="X2663" s="2" t="n">
        <v>0.04171</v>
      </c>
      <c r="Y2663" s="2" t="n">
        <v>0</v>
      </c>
    </row>
    <row r="2664" customFormat="false" ht="12.75" hidden="false" customHeight="false" outlineLevel="0" collapsed="false">
      <c r="B2664" s="0" t="n">
        <v>42.11</v>
      </c>
      <c r="C2664" s="0" t="n">
        <v>41.728</v>
      </c>
      <c r="D2664" s="0" t="n">
        <v>11.1067</v>
      </c>
      <c r="E2664" s="0" t="n">
        <v>11.1104</v>
      </c>
      <c r="F2664" s="0" t="n">
        <v>3.855952</v>
      </c>
      <c r="G2664" s="0" t="n">
        <v>3.854653</v>
      </c>
      <c r="H2664" s="0" t="n">
        <v>34.4005</v>
      </c>
      <c r="I2664" s="0" t="n">
        <v>34.3841</v>
      </c>
      <c r="J2664" s="0" t="n">
        <v>7.75</v>
      </c>
      <c r="K2664" s="0" t="n">
        <v>5.49237</v>
      </c>
      <c r="L2664" s="0" t="n">
        <v>62.08704</v>
      </c>
      <c r="M2664" s="0" t="n">
        <v>3.854653</v>
      </c>
      <c r="N2664" s="0" t="n">
        <v>0</v>
      </c>
      <c r="O2664" s="0" t="n">
        <v>54.41494</v>
      </c>
      <c r="P2664" s="0" t="n">
        <v>4.04158</v>
      </c>
      <c r="Q2664" s="0" t="n">
        <v>0.02747</v>
      </c>
      <c r="R2664" s="0" t="n">
        <v>0</v>
      </c>
      <c r="S2664" s="0" t="n">
        <v>0</v>
      </c>
      <c r="T2664" s="0" t="n">
        <v>1.4664</v>
      </c>
      <c r="U2664" s="0" t="n">
        <v>3.0244</v>
      </c>
      <c r="V2664" s="2" t="n">
        <v>0.078099</v>
      </c>
      <c r="W2664" s="2" t="n">
        <v>53.407</v>
      </c>
      <c r="X2664" s="2" t="n">
        <v>0.04171</v>
      </c>
      <c r="Y2664" s="2" t="n">
        <v>0</v>
      </c>
    </row>
    <row r="2665" customFormat="false" ht="12.75" hidden="false" customHeight="false" outlineLevel="0" collapsed="false">
      <c r="B2665" s="0" t="n">
        <v>42.129</v>
      </c>
      <c r="C2665" s="0" t="n">
        <v>41.747</v>
      </c>
      <c r="D2665" s="0" t="n">
        <v>11.1068</v>
      </c>
      <c r="E2665" s="0" t="n">
        <v>11.1102</v>
      </c>
      <c r="F2665" s="0" t="n">
        <v>3.85597</v>
      </c>
      <c r="G2665" s="0" t="n">
        <v>3.854615</v>
      </c>
      <c r="H2665" s="0" t="n">
        <v>34.4006</v>
      </c>
      <c r="I2665" s="0" t="n">
        <v>34.3839</v>
      </c>
      <c r="J2665" s="0" t="n">
        <v>7.75</v>
      </c>
      <c r="K2665" s="0" t="n">
        <v>5.49197</v>
      </c>
      <c r="L2665" s="0" t="n">
        <v>62.0827</v>
      </c>
      <c r="M2665" s="0" t="n">
        <v>3.854615</v>
      </c>
      <c r="N2665" s="0" t="n">
        <v>0</v>
      </c>
      <c r="O2665" s="0" t="n">
        <v>54.41494</v>
      </c>
      <c r="P2665" s="0" t="n">
        <v>4.04158</v>
      </c>
      <c r="Q2665" s="0" t="n">
        <v>0.02748</v>
      </c>
      <c r="R2665" s="0" t="n">
        <v>0</v>
      </c>
      <c r="S2665" s="0" t="n">
        <v>0</v>
      </c>
      <c r="T2665" s="0" t="n">
        <v>1.4664</v>
      </c>
      <c r="U2665" s="0" t="n">
        <v>3.0244</v>
      </c>
      <c r="V2665" s="2" t="n">
        <v>0.078099</v>
      </c>
      <c r="W2665" s="2" t="n">
        <v>53.407</v>
      </c>
      <c r="X2665" s="2" t="n">
        <v>0.04171</v>
      </c>
      <c r="Y2665" s="2" t="n">
        <v>0</v>
      </c>
    </row>
    <row r="2666" customFormat="false" ht="12.75" hidden="false" customHeight="false" outlineLevel="0" collapsed="false">
      <c r="B2666" s="0" t="n">
        <v>42.144</v>
      </c>
      <c r="C2666" s="0" t="n">
        <v>41.762</v>
      </c>
      <c r="D2666" s="0" t="n">
        <v>11.1068</v>
      </c>
      <c r="E2666" s="0" t="n">
        <v>11.1104</v>
      </c>
      <c r="F2666" s="0" t="n">
        <v>3.855981</v>
      </c>
      <c r="G2666" s="0" t="n">
        <v>3.854653</v>
      </c>
      <c r="H2666" s="0" t="n">
        <v>34.4006</v>
      </c>
      <c r="I2666" s="0" t="n">
        <v>34.3841</v>
      </c>
      <c r="J2666" s="0" t="n">
        <v>7.75</v>
      </c>
      <c r="K2666" s="0" t="n">
        <v>5.49323</v>
      </c>
      <c r="L2666" s="0" t="n">
        <v>62.09703</v>
      </c>
      <c r="M2666" s="0" t="n">
        <v>3.854653</v>
      </c>
      <c r="N2666" s="0" t="n">
        <v>0</v>
      </c>
      <c r="O2666" s="0" t="n">
        <v>54.41494</v>
      </c>
      <c r="P2666" s="0" t="n">
        <v>4.04158</v>
      </c>
      <c r="Q2666" s="0" t="n">
        <v>0.02749</v>
      </c>
      <c r="R2666" s="0" t="n">
        <v>0</v>
      </c>
      <c r="S2666" s="0" t="n">
        <v>0</v>
      </c>
      <c r="T2666" s="0" t="n">
        <v>1.4664</v>
      </c>
      <c r="U2666" s="0" t="n">
        <v>3.0244</v>
      </c>
      <c r="V2666" s="2" t="n">
        <v>0.07558</v>
      </c>
      <c r="W2666" s="2" t="n">
        <v>55.187</v>
      </c>
      <c r="X2666" s="2" t="n">
        <v>0.04171</v>
      </c>
      <c r="Y2666" s="2" t="n">
        <v>0</v>
      </c>
    </row>
    <row r="2667" customFormat="false" ht="12.75" hidden="false" customHeight="false" outlineLevel="0" collapsed="false">
      <c r="B2667" s="0" t="n">
        <v>42.158</v>
      </c>
      <c r="C2667" s="0" t="n">
        <v>41.776</v>
      </c>
      <c r="D2667" s="0" t="n">
        <v>11.107</v>
      </c>
      <c r="E2667" s="0" t="n">
        <v>11.1102</v>
      </c>
      <c r="F2667" s="0" t="n">
        <v>3.856003</v>
      </c>
      <c r="G2667" s="0" t="n">
        <v>3.854584</v>
      </c>
      <c r="H2667" s="0" t="n">
        <v>34.4006</v>
      </c>
      <c r="I2667" s="0" t="n">
        <v>34.3836</v>
      </c>
      <c r="J2667" s="0" t="n">
        <v>7.75</v>
      </c>
      <c r="K2667" s="0" t="n">
        <v>5.49454</v>
      </c>
      <c r="L2667" s="0" t="n">
        <v>62.1121</v>
      </c>
      <c r="M2667" s="0" t="n">
        <v>3.854584</v>
      </c>
      <c r="N2667" s="0" t="n">
        <v>0</v>
      </c>
      <c r="O2667" s="0" t="n">
        <v>54.41494</v>
      </c>
      <c r="P2667" s="0" t="n">
        <v>4.04158</v>
      </c>
      <c r="Q2667" s="0" t="n">
        <v>0.0275</v>
      </c>
      <c r="R2667" s="0" t="n">
        <v>0</v>
      </c>
      <c r="S2667" s="0" t="n">
        <v>0</v>
      </c>
      <c r="T2667" s="0" t="n">
        <v>1.4664</v>
      </c>
      <c r="U2667" s="0" t="n">
        <v>3.0244</v>
      </c>
      <c r="V2667" s="2" t="n">
        <v>0.07558</v>
      </c>
      <c r="W2667" s="2" t="n">
        <v>55.187</v>
      </c>
      <c r="X2667" s="2" t="n">
        <v>0.04171</v>
      </c>
      <c r="Y2667" s="2" t="n">
        <v>0</v>
      </c>
    </row>
    <row r="2668" customFormat="false" ht="12.75" hidden="false" customHeight="false" outlineLevel="0" collapsed="false">
      <c r="B2668" s="0" t="n">
        <v>42.177</v>
      </c>
      <c r="C2668" s="0" t="n">
        <v>41.795</v>
      </c>
      <c r="D2668" s="0" t="n">
        <v>11.1073</v>
      </c>
      <c r="E2668" s="0" t="n">
        <v>11.1099</v>
      </c>
      <c r="F2668" s="0" t="n">
        <v>3.855988</v>
      </c>
      <c r="G2668" s="0" t="n">
        <v>3.854528</v>
      </c>
      <c r="H2668" s="0" t="n">
        <v>34.4003</v>
      </c>
      <c r="I2668" s="0" t="n">
        <v>34.3833</v>
      </c>
      <c r="J2668" s="0" t="n">
        <v>7.75</v>
      </c>
      <c r="K2668" s="0" t="n">
        <v>5.49427</v>
      </c>
      <c r="L2668" s="0" t="n">
        <v>62.10925</v>
      </c>
      <c r="M2668" s="0" t="n">
        <v>3.854528</v>
      </c>
      <c r="N2668" s="0" t="n">
        <v>0</v>
      </c>
      <c r="O2668" s="0" t="n">
        <v>54.41494</v>
      </c>
      <c r="P2668" s="0" t="n">
        <v>4.04158</v>
      </c>
      <c r="Q2668" s="0" t="n">
        <v>0.02751</v>
      </c>
      <c r="R2668" s="0" t="n">
        <v>0</v>
      </c>
      <c r="S2668" s="0" t="n">
        <v>0</v>
      </c>
      <c r="T2668" s="0" t="n">
        <v>1.4664</v>
      </c>
      <c r="U2668" s="0" t="n">
        <v>3.0244</v>
      </c>
      <c r="V2668" s="2" t="n">
        <v>0.078099</v>
      </c>
      <c r="W2668" s="2" t="n">
        <v>53.407</v>
      </c>
      <c r="X2668" s="2" t="n">
        <v>0.04171</v>
      </c>
      <c r="Y2668" s="2" t="n">
        <v>0</v>
      </c>
    </row>
    <row r="2669" customFormat="false" ht="12.75" hidden="false" customHeight="false" outlineLevel="0" collapsed="false">
      <c r="B2669" s="0" t="n">
        <v>42.2</v>
      </c>
      <c r="C2669" s="0" t="n">
        <v>41.818</v>
      </c>
      <c r="D2669" s="0" t="n">
        <v>11.1075</v>
      </c>
      <c r="E2669" s="0" t="n">
        <v>11.1094</v>
      </c>
      <c r="F2669" s="0" t="n">
        <v>3.856046</v>
      </c>
      <c r="G2669" s="0" t="n">
        <v>3.854478</v>
      </c>
      <c r="H2669" s="0" t="n">
        <v>34.4006</v>
      </c>
      <c r="I2669" s="0" t="n">
        <v>34.3833</v>
      </c>
      <c r="J2669" s="0" t="n">
        <v>7.75</v>
      </c>
      <c r="K2669" s="0" t="n">
        <v>5.49398</v>
      </c>
      <c r="L2669" s="0" t="n">
        <v>62.10643</v>
      </c>
      <c r="M2669" s="0" t="n">
        <v>3.854478</v>
      </c>
      <c r="N2669" s="0" t="n">
        <v>0</v>
      </c>
      <c r="O2669" s="0" t="n">
        <v>54.41494</v>
      </c>
      <c r="P2669" s="0" t="n">
        <v>4.04158</v>
      </c>
      <c r="Q2669" s="0" t="n">
        <v>0.02752</v>
      </c>
      <c r="R2669" s="0" t="n">
        <v>0</v>
      </c>
      <c r="S2669" s="0" t="n">
        <v>0</v>
      </c>
      <c r="T2669" s="0" t="n">
        <v>1.4664</v>
      </c>
      <c r="U2669" s="0" t="n">
        <v>3.0244</v>
      </c>
      <c r="V2669" s="2" t="n">
        <v>0.07558</v>
      </c>
      <c r="W2669" s="2" t="n">
        <v>55.187</v>
      </c>
      <c r="X2669" s="2" t="n">
        <v>0.04171</v>
      </c>
      <c r="Y2669" s="2" t="n">
        <v>0</v>
      </c>
    </row>
    <row r="2670" customFormat="false" ht="12.75" hidden="false" customHeight="false" outlineLevel="0" collapsed="false">
      <c r="B2670" s="0" t="n">
        <v>42.206</v>
      </c>
      <c r="C2670" s="0" t="n">
        <v>41.823</v>
      </c>
      <c r="D2670" s="0" t="n">
        <v>11.1089</v>
      </c>
      <c r="E2670" s="0" t="n">
        <v>11.1097</v>
      </c>
      <c r="F2670" s="0" t="n">
        <v>3.856199</v>
      </c>
      <c r="G2670" s="0" t="n">
        <v>3.854547</v>
      </c>
      <c r="H2670" s="0" t="n">
        <v>34.4009</v>
      </c>
      <c r="I2670" s="0" t="n">
        <v>34.3837</v>
      </c>
      <c r="J2670" s="0" t="n">
        <v>7.745</v>
      </c>
      <c r="K2670" s="0" t="n">
        <v>5.49355</v>
      </c>
      <c r="L2670" s="0" t="n">
        <v>62.10343</v>
      </c>
      <c r="M2670" s="0" t="n">
        <v>3.854547</v>
      </c>
      <c r="N2670" s="0" t="n">
        <v>0</v>
      </c>
      <c r="O2670" s="0" t="n">
        <v>54.41494</v>
      </c>
      <c r="P2670" s="0" t="n">
        <v>4.04158</v>
      </c>
      <c r="Q2670" s="0" t="n">
        <v>0.02753</v>
      </c>
      <c r="R2670" s="0" t="n">
        <v>0</v>
      </c>
      <c r="S2670" s="0" t="n">
        <v>0</v>
      </c>
      <c r="T2670" s="0" t="n">
        <v>1.4664</v>
      </c>
      <c r="U2670" s="0" t="n">
        <v>3.0232</v>
      </c>
      <c r="V2670" s="2" t="n">
        <v>0.07558</v>
      </c>
      <c r="W2670" s="2" t="n">
        <v>55.187</v>
      </c>
      <c r="X2670" s="2" t="n">
        <v>0.04171</v>
      </c>
      <c r="Y2670" s="2" t="n">
        <v>0</v>
      </c>
    </row>
    <row r="2671" customFormat="false" ht="12.75" hidden="false" customHeight="false" outlineLevel="0" collapsed="false">
      <c r="B2671" s="0" t="n">
        <v>42.234</v>
      </c>
      <c r="C2671" s="0" t="n">
        <v>41.851</v>
      </c>
      <c r="D2671" s="0" t="n">
        <v>11.1104</v>
      </c>
      <c r="E2671" s="0" t="n">
        <v>11.1095</v>
      </c>
      <c r="F2671" s="0" t="n">
        <v>3.85629</v>
      </c>
      <c r="G2671" s="0" t="n">
        <v>3.854515</v>
      </c>
      <c r="H2671" s="0" t="n">
        <v>34.4003</v>
      </c>
      <c r="I2671" s="0" t="n">
        <v>34.3835</v>
      </c>
      <c r="J2671" s="0" t="n">
        <v>7.75</v>
      </c>
      <c r="K2671" s="0" t="n">
        <v>5.49314</v>
      </c>
      <c r="L2671" s="0" t="n">
        <v>62.1006</v>
      </c>
      <c r="M2671" s="0" t="n">
        <v>3.854515</v>
      </c>
      <c r="N2671" s="0" t="n">
        <v>0</v>
      </c>
      <c r="O2671" s="0" t="n">
        <v>54.4148</v>
      </c>
      <c r="P2671" s="0" t="n">
        <v>4.04128</v>
      </c>
      <c r="Q2671" s="0" t="n">
        <v>0.02755</v>
      </c>
      <c r="R2671" s="0" t="n">
        <v>0</v>
      </c>
      <c r="S2671" s="0" t="n">
        <v>0</v>
      </c>
      <c r="T2671" s="0" t="n">
        <v>1.4664</v>
      </c>
      <c r="U2671" s="0" t="n">
        <v>3.0244</v>
      </c>
      <c r="V2671" s="2" t="n">
        <v>0.078099</v>
      </c>
      <c r="W2671" s="2" t="n">
        <v>53.407</v>
      </c>
      <c r="X2671" s="2" t="n">
        <v>0.04171</v>
      </c>
      <c r="Y2671" s="2" t="n">
        <v>0</v>
      </c>
    </row>
    <row r="2672" customFormat="false" ht="12.75" hidden="false" customHeight="false" outlineLevel="0" collapsed="false">
      <c r="B2672" s="0" t="n">
        <v>42.244</v>
      </c>
      <c r="C2672" s="0" t="n">
        <v>41.861</v>
      </c>
      <c r="D2672" s="0" t="n">
        <v>11.1115</v>
      </c>
      <c r="E2672" s="0" t="n">
        <v>11.11</v>
      </c>
      <c r="F2672" s="0" t="n">
        <v>3.856391</v>
      </c>
      <c r="G2672" s="0" t="n">
        <v>3.854653</v>
      </c>
      <c r="H2672" s="0" t="n">
        <v>34.4003</v>
      </c>
      <c r="I2672" s="0" t="n">
        <v>34.3844</v>
      </c>
      <c r="J2672" s="0" t="n">
        <v>7.75</v>
      </c>
      <c r="K2672" s="0" t="n">
        <v>5.49441</v>
      </c>
      <c r="L2672" s="0" t="n">
        <v>62.11636</v>
      </c>
      <c r="M2672" s="0" t="n">
        <v>3.854653</v>
      </c>
      <c r="N2672" s="0" t="n">
        <v>0</v>
      </c>
      <c r="O2672" s="0" t="n">
        <v>54.4148</v>
      </c>
      <c r="P2672" s="0" t="n">
        <v>4.04128</v>
      </c>
      <c r="Q2672" s="0" t="n">
        <v>0.02756</v>
      </c>
      <c r="R2672" s="0" t="n">
        <v>0</v>
      </c>
      <c r="S2672" s="0" t="n">
        <v>0</v>
      </c>
      <c r="T2672" s="0" t="n">
        <v>1.4664</v>
      </c>
      <c r="U2672" s="0" t="n">
        <v>3.0244</v>
      </c>
      <c r="V2672" s="2" t="n">
        <v>0.078099</v>
      </c>
      <c r="W2672" s="2" t="n">
        <v>53.407</v>
      </c>
      <c r="X2672" s="2" t="n">
        <v>0.04171</v>
      </c>
      <c r="Y2672" s="2" t="n">
        <v>0</v>
      </c>
    </row>
    <row r="2673" customFormat="false" ht="12.75" hidden="false" customHeight="false" outlineLevel="0" collapsed="false">
      <c r="B2673" s="0" t="n">
        <v>42.259</v>
      </c>
      <c r="C2673" s="0" t="n">
        <v>41.876</v>
      </c>
      <c r="D2673" s="0" t="n">
        <v>11.1114</v>
      </c>
      <c r="E2673" s="0" t="n">
        <v>11.11</v>
      </c>
      <c r="F2673" s="0" t="n">
        <v>3.856359</v>
      </c>
      <c r="G2673" s="0" t="n">
        <v>3.854653</v>
      </c>
      <c r="H2673" s="0" t="n">
        <v>34.4001</v>
      </c>
      <c r="I2673" s="0" t="n">
        <v>34.3844</v>
      </c>
      <c r="J2673" s="0" t="n">
        <v>7.75</v>
      </c>
      <c r="K2673" s="0" t="n">
        <v>5.49424</v>
      </c>
      <c r="L2673" s="0" t="n">
        <v>62.11423</v>
      </c>
      <c r="M2673" s="0" t="n">
        <v>3.854653</v>
      </c>
      <c r="N2673" s="0" t="n">
        <v>0</v>
      </c>
      <c r="O2673" s="0" t="n">
        <v>54.4148</v>
      </c>
      <c r="P2673" s="0" t="n">
        <v>4.04128</v>
      </c>
      <c r="Q2673" s="0" t="n">
        <v>0.02757</v>
      </c>
      <c r="R2673" s="0" t="n">
        <v>0</v>
      </c>
      <c r="S2673" s="0" t="n">
        <v>0</v>
      </c>
      <c r="T2673" s="0" t="n">
        <v>1.4664</v>
      </c>
      <c r="U2673" s="0" t="n">
        <v>3.0244</v>
      </c>
      <c r="V2673" s="2" t="n">
        <v>0.07558</v>
      </c>
      <c r="W2673" s="2" t="n">
        <v>55.187</v>
      </c>
      <c r="X2673" s="2" t="n">
        <v>0.04171</v>
      </c>
      <c r="Y2673" s="2" t="n">
        <v>0</v>
      </c>
    </row>
    <row r="2674" customFormat="false" ht="12.75" hidden="false" customHeight="false" outlineLevel="0" collapsed="false">
      <c r="B2674" s="0" t="n">
        <v>42.282</v>
      </c>
      <c r="C2674" s="0" t="n">
        <v>41.899</v>
      </c>
      <c r="D2674" s="0" t="n">
        <v>11.1109</v>
      </c>
      <c r="E2674" s="0" t="n">
        <v>11.1105</v>
      </c>
      <c r="F2674" s="0" t="n">
        <v>3.856337</v>
      </c>
      <c r="G2674" s="0" t="n">
        <v>3.854715</v>
      </c>
      <c r="H2674" s="0" t="n">
        <v>34.4003</v>
      </c>
      <c r="I2674" s="0" t="n">
        <v>34.3846</v>
      </c>
      <c r="J2674" s="0" t="n">
        <v>7.75</v>
      </c>
      <c r="K2674" s="0" t="n">
        <v>5.49411</v>
      </c>
      <c r="L2674" s="0" t="n">
        <v>62.11219</v>
      </c>
      <c r="M2674" s="0" t="n">
        <v>3.854715</v>
      </c>
      <c r="N2674" s="0" t="n">
        <v>0</v>
      </c>
      <c r="O2674" s="0" t="n">
        <v>54.4148</v>
      </c>
      <c r="P2674" s="0" t="n">
        <v>4.04128</v>
      </c>
      <c r="Q2674" s="0" t="n">
        <v>0.02758</v>
      </c>
      <c r="R2674" s="0" t="n">
        <v>0</v>
      </c>
      <c r="S2674" s="0" t="n">
        <v>0</v>
      </c>
      <c r="T2674" s="0" t="n">
        <v>1.4664</v>
      </c>
      <c r="U2674" s="0" t="n">
        <v>3.0244</v>
      </c>
      <c r="V2674" s="2" t="n">
        <v>0.07558</v>
      </c>
      <c r="W2674" s="2" t="n">
        <v>55.187</v>
      </c>
      <c r="X2674" s="2" t="n">
        <v>0.04171</v>
      </c>
      <c r="Y2674" s="2" t="n">
        <v>0</v>
      </c>
    </row>
    <row r="2675" customFormat="false" ht="12.75" hidden="false" customHeight="false" outlineLevel="0" collapsed="false">
      <c r="B2675" s="0" t="n">
        <v>42.301</v>
      </c>
      <c r="C2675" s="0" t="n">
        <v>41.918</v>
      </c>
      <c r="D2675" s="0" t="n">
        <v>11.1099</v>
      </c>
      <c r="E2675" s="0" t="n">
        <v>11.1105</v>
      </c>
      <c r="F2675" s="0" t="n">
        <v>3.856181</v>
      </c>
      <c r="G2675" s="0" t="n">
        <v>3.854715</v>
      </c>
      <c r="H2675" s="0" t="n">
        <v>34.3996</v>
      </c>
      <c r="I2675" s="0" t="n">
        <v>34.3846</v>
      </c>
      <c r="J2675" s="0" t="n">
        <v>7.75</v>
      </c>
      <c r="K2675" s="0" t="n">
        <v>5.49406</v>
      </c>
      <c r="L2675" s="0" t="n">
        <v>62.11013</v>
      </c>
      <c r="M2675" s="0" t="n">
        <v>3.854715</v>
      </c>
      <c r="N2675" s="0" t="n">
        <v>0</v>
      </c>
      <c r="O2675" s="0" t="n">
        <v>54.4148</v>
      </c>
      <c r="P2675" s="0" t="n">
        <v>4.04128</v>
      </c>
      <c r="Q2675" s="0" t="n">
        <v>0.02759</v>
      </c>
      <c r="R2675" s="0" t="n">
        <v>0</v>
      </c>
      <c r="S2675" s="0" t="n">
        <v>0</v>
      </c>
      <c r="T2675" s="0" t="n">
        <v>1.4664</v>
      </c>
      <c r="U2675" s="0" t="n">
        <v>3.0244</v>
      </c>
      <c r="V2675" s="2" t="n">
        <v>0.07558</v>
      </c>
      <c r="W2675" s="2" t="n">
        <v>55.187</v>
      </c>
      <c r="X2675" s="2" t="n">
        <v>0.04171</v>
      </c>
      <c r="Y2675" s="2" t="n">
        <v>0</v>
      </c>
    </row>
    <row r="2676" customFormat="false" ht="12.75" hidden="false" customHeight="false" outlineLevel="0" collapsed="false">
      <c r="B2676" s="0" t="n">
        <v>42.321</v>
      </c>
      <c r="C2676" s="0" t="n">
        <v>41.937</v>
      </c>
      <c r="D2676" s="0" t="n">
        <v>11.1092</v>
      </c>
      <c r="E2676" s="0" t="n">
        <v>11.1107</v>
      </c>
      <c r="F2676" s="0" t="n">
        <v>3.856148</v>
      </c>
      <c r="G2676" s="0" t="n">
        <v>3.854684</v>
      </c>
      <c r="H2676" s="0" t="n">
        <v>34.4</v>
      </c>
      <c r="I2676" s="0" t="n">
        <v>34.384</v>
      </c>
      <c r="J2676" s="0" t="n">
        <v>7.75</v>
      </c>
      <c r="K2676" s="0" t="n">
        <v>5.49395</v>
      </c>
      <c r="L2676" s="0" t="n">
        <v>62.10807</v>
      </c>
      <c r="M2676" s="0" t="n">
        <v>3.854684</v>
      </c>
      <c r="N2676" s="0" t="n">
        <v>0</v>
      </c>
      <c r="O2676" s="0" t="n">
        <v>54.41494</v>
      </c>
      <c r="P2676" s="0" t="n">
        <v>4.04158</v>
      </c>
      <c r="Q2676" s="0" t="n">
        <v>0.0276</v>
      </c>
      <c r="R2676" s="0" t="n">
        <v>0</v>
      </c>
      <c r="S2676" s="0" t="n">
        <v>0</v>
      </c>
      <c r="T2676" s="0" t="n">
        <v>1.4664</v>
      </c>
      <c r="U2676" s="0" t="n">
        <v>3.0244</v>
      </c>
      <c r="V2676" s="2" t="n">
        <v>0.078099</v>
      </c>
      <c r="W2676" s="2" t="n">
        <v>53.407</v>
      </c>
      <c r="X2676" s="2" t="n">
        <v>0.04171</v>
      </c>
      <c r="Y2676" s="2" t="n">
        <v>0</v>
      </c>
    </row>
    <row r="2677" customFormat="false" ht="12.75" hidden="false" customHeight="false" outlineLevel="0" collapsed="false">
      <c r="B2677" s="0" t="n">
        <v>42.335</v>
      </c>
      <c r="C2677" s="0" t="n">
        <v>41.951</v>
      </c>
      <c r="D2677" s="0" t="n">
        <v>11.109</v>
      </c>
      <c r="E2677" s="0" t="n">
        <v>11.1105</v>
      </c>
      <c r="F2677" s="0" t="n">
        <v>3.856115</v>
      </c>
      <c r="G2677" s="0" t="n">
        <v>3.854684</v>
      </c>
      <c r="H2677" s="0" t="n">
        <v>34.3998</v>
      </c>
      <c r="I2677" s="0" t="n">
        <v>34.3842</v>
      </c>
      <c r="J2677" s="0" t="n">
        <v>7.75</v>
      </c>
      <c r="K2677" s="0" t="n">
        <v>5.49379</v>
      </c>
      <c r="L2677" s="0" t="n">
        <v>62.10594</v>
      </c>
      <c r="M2677" s="0" t="n">
        <v>3.854684</v>
      </c>
      <c r="N2677" s="0" t="n">
        <v>0</v>
      </c>
      <c r="O2677" s="0" t="n">
        <v>54.41494</v>
      </c>
      <c r="P2677" s="0" t="n">
        <v>4.04158</v>
      </c>
      <c r="Q2677" s="0" t="n">
        <v>0.02762</v>
      </c>
      <c r="R2677" s="0" t="n">
        <v>0</v>
      </c>
      <c r="S2677" s="0" t="n">
        <v>0</v>
      </c>
      <c r="T2677" s="0" t="n">
        <v>1.4664</v>
      </c>
      <c r="U2677" s="0" t="n">
        <v>3.0244</v>
      </c>
      <c r="V2677" s="2" t="n">
        <v>0.078099</v>
      </c>
      <c r="W2677" s="2" t="n">
        <v>53.407</v>
      </c>
      <c r="X2677" s="2" t="n">
        <v>0.04171</v>
      </c>
      <c r="Y2677" s="2" t="n">
        <v>0</v>
      </c>
    </row>
    <row r="2678" customFormat="false" ht="12.75" hidden="false" customHeight="false" outlineLevel="0" collapsed="false">
      <c r="B2678" s="0" t="n">
        <v>42.349</v>
      </c>
      <c r="C2678" s="0" t="n">
        <v>41.965</v>
      </c>
      <c r="D2678" s="0" t="n">
        <v>11.1091</v>
      </c>
      <c r="E2678" s="0" t="n">
        <v>11.1104</v>
      </c>
      <c r="F2678" s="0" t="n">
        <v>3.856162</v>
      </c>
      <c r="G2678" s="0" t="n">
        <v>3.854653</v>
      </c>
      <c r="H2678" s="0" t="n">
        <v>34.4002</v>
      </c>
      <c r="I2678" s="0" t="n">
        <v>34.384</v>
      </c>
      <c r="J2678" s="0" t="n">
        <v>7.75</v>
      </c>
      <c r="K2678" s="0" t="n">
        <v>5.49358</v>
      </c>
      <c r="L2678" s="0" t="n">
        <v>62.10381</v>
      </c>
      <c r="M2678" s="0" t="n">
        <v>3.854653</v>
      </c>
      <c r="N2678" s="0" t="n">
        <v>0</v>
      </c>
      <c r="O2678" s="0" t="n">
        <v>54.41494</v>
      </c>
      <c r="P2678" s="0" t="n">
        <v>4.04158</v>
      </c>
      <c r="Q2678" s="0" t="n">
        <v>0.02763</v>
      </c>
      <c r="R2678" s="0" t="n">
        <v>0</v>
      </c>
      <c r="S2678" s="0" t="n">
        <v>0</v>
      </c>
      <c r="T2678" s="0" t="n">
        <v>1.4664</v>
      </c>
      <c r="U2678" s="0" t="n">
        <v>3.0244</v>
      </c>
      <c r="V2678" s="2" t="n">
        <v>0.07558</v>
      </c>
      <c r="W2678" s="2" t="n">
        <v>55.187</v>
      </c>
      <c r="X2678" s="2" t="n">
        <v>0.04171</v>
      </c>
      <c r="Y2678" s="2" t="n">
        <v>0</v>
      </c>
    </row>
    <row r="2679" customFormat="false" ht="12.75" hidden="false" customHeight="false" outlineLevel="0" collapsed="false">
      <c r="B2679" s="0" t="n">
        <v>42.369</v>
      </c>
      <c r="C2679" s="0" t="n">
        <v>41.984</v>
      </c>
      <c r="D2679" s="0" t="n">
        <v>11.1097</v>
      </c>
      <c r="E2679" s="0" t="n">
        <v>11.11</v>
      </c>
      <c r="F2679" s="0" t="n">
        <v>3.856275</v>
      </c>
      <c r="G2679" s="0" t="n">
        <v>3.854615</v>
      </c>
      <c r="H2679" s="0" t="n">
        <v>34.4008</v>
      </c>
      <c r="I2679" s="0" t="n">
        <v>34.384</v>
      </c>
      <c r="J2679" s="0" t="n">
        <v>7.75</v>
      </c>
      <c r="K2679" s="0" t="n">
        <v>5.4933</v>
      </c>
      <c r="L2679" s="0" t="n">
        <v>62.10169</v>
      </c>
      <c r="M2679" s="0" t="n">
        <v>3.854615</v>
      </c>
      <c r="N2679" s="0" t="n">
        <v>0</v>
      </c>
      <c r="O2679" s="0" t="n">
        <v>54.41494</v>
      </c>
      <c r="P2679" s="0" t="n">
        <v>4.04158</v>
      </c>
      <c r="Q2679" s="0" t="n">
        <v>0.02764</v>
      </c>
      <c r="R2679" s="0" t="n">
        <v>0</v>
      </c>
      <c r="S2679" s="0" t="n">
        <v>0</v>
      </c>
      <c r="T2679" s="0" t="n">
        <v>1.4664</v>
      </c>
      <c r="U2679" s="0" t="n">
        <v>3.0244</v>
      </c>
      <c r="V2679" s="2" t="n">
        <v>0.07558</v>
      </c>
      <c r="W2679" s="2" t="n">
        <v>55.187</v>
      </c>
      <c r="X2679" s="2" t="n">
        <v>0.04171</v>
      </c>
      <c r="Y2679" s="2" t="n">
        <v>0</v>
      </c>
    </row>
    <row r="2680" customFormat="false" ht="12.75" hidden="false" customHeight="false" outlineLevel="0" collapsed="false">
      <c r="B2680" s="0" t="n">
        <v>42.388</v>
      </c>
      <c r="C2680" s="0" t="n">
        <v>42.004</v>
      </c>
      <c r="D2680" s="0" t="n">
        <v>11.1106</v>
      </c>
      <c r="E2680" s="0" t="n">
        <v>11.1097</v>
      </c>
      <c r="F2680" s="0" t="n">
        <v>3.856348</v>
      </c>
      <c r="G2680" s="0" t="n">
        <v>3.854653</v>
      </c>
      <c r="H2680" s="0" t="n">
        <v>34.4007</v>
      </c>
      <c r="I2680" s="0" t="n">
        <v>34.3846</v>
      </c>
      <c r="J2680" s="0" t="n">
        <v>7.745</v>
      </c>
      <c r="K2680" s="0" t="n">
        <v>5.49302</v>
      </c>
      <c r="L2680" s="0" t="n">
        <v>62.09957</v>
      </c>
      <c r="M2680" s="0" t="n">
        <v>3.854653</v>
      </c>
      <c r="N2680" s="0" t="n">
        <v>0</v>
      </c>
      <c r="O2680" s="0" t="n">
        <v>54.41494</v>
      </c>
      <c r="P2680" s="0" t="n">
        <v>4.04158</v>
      </c>
      <c r="Q2680" s="0" t="n">
        <v>0.02765</v>
      </c>
      <c r="R2680" s="0" t="n">
        <v>0</v>
      </c>
      <c r="S2680" s="0" t="n">
        <v>0</v>
      </c>
      <c r="T2680" s="0" t="n">
        <v>1.4664</v>
      </c>
      <c r="U2680" s="0" t="n">
        <v>3.0232</v>
      </c>
      <c r="V2680" s="2" t="n">
        <v>0.07558</v>
      </c>
      <c r="W2680" s="2" t="n">
        <v>55.187</v>
      </c>
      <c r="X2680" s="2" t="n">
        <v>0.04171</v>
      </c>
      <c r="Y2680" s="2" t="n">
        <v>0</v>
      </c>
    </row>
    <row r="2681" customFormat="false" ht="12.75" hidden="false" customHeight="false" outlineLevel="0" collapsed="false">
      <c r="B2681" s="0" t="n">
        <v>42.402</v>
      </c>
      <c r="C2681" s="0" t="n">
        <v>42.018</v>
      </c>
      <c r="D2681" s="0" t="n">
        <v>11.111</v>
      </c>
      <c r="E2681" s="0" t="n">
        <v>11.1094</v>
      </c>
      <c r="F2681" s="0" t="n">
        <v>3.856344</v>
      </c>
      <c r="G2681" s="0" t="n">
        <v>3.854515</v>
      </c>
      <c r="H2681" s="0" t="n">
        <v>34.4002</v>
      </c>
      <c r="I2681" s="0" t="n">
        <v>34.3836</v>
      </c>
      <c r="J2681" s="0" t="n">
        <v>7.745</v>
      </c>
      <c r="K2681" s="0" t="n">
        <v>5.49279</v>
      </c>
      <c r="L2681" s="0" t="n">
        <v>62.09742</v>
      </c>
      <c r="M2681" s="0" t="n">
        <v>3.854515</v>
      </c>
      <c r="N2681" s="0" t="n">
        <v>0</v>
      </c>
      <c r="O2681" s="0" t="n">
        <v>54.41494</v>
      </c>
      <c r="P2681" s="0" t="n">
        <v>4.04158</v>
      </c>
      <c r="Q2681" s="0" t="n">
        <v>0.02766</v>
      </c>
      <c r="R2681" s="0" t="n">
        <v>0</v>
      </c>
      <c r="S2681" s="0" t="n">
        <v>0</v>
      </c>
      <c r="T2681" s="0" t="n">
        <v>1.4664</v>
      </c>
      <c r="U2681" s="0" t="n">
        <v>3.0232</v>
      </c>
      <c r="V2681" s="2" t="n">
        <v>0.07558</v>
      </c>
      <c r="W2681" s="2" t="n">
        <v>55.187</v>
      </c>
      <c r="X2681" s="2" t="n">
        <v>0.04171</v>
      </c>
      <c r="Y2681" s="2" t="n">
        <v>0</v>
      </c>
    </row>
    <row r="2682" customFormat="false" ht="12.75" hidden="false" customHeight="false" outlineLevel="0" collapsed="false">
      <c r="B2682" s="0" t="n">
        <v>42.425</v>
      </c>
      <c r="C2682" s="0" t="n">
        <v>42.041</v>
      </c>
      <c r="D2682" s="0" t="n">
        <v>11.1109</v>
      </c>
      <c r="E2682" s="0" t="n">
        <v>11.1088</v>
      </c>
      <c r="F2682" s="0" t="n">
        <v>3.856315</v>
      </c>
      <c r="G2682" s="0" t="n">
        <v>3.854478</v>
      </c>
      <c r="H2682" s="0" t="n">
        <v>34.4</v>
      </c>
      <c r="I2682" s="0" t="n">
        <v>34.3837</v>
      </c>
      <c r="J2682" s="0" t="n">
        <v>7.75</v>
      </c>
      <c r="K2682" s="0" t="n">
        <v>5.49428</v>
      </c>
      <c r="L2682" s="0" t="n">
        <v>62.11407</v>
      </c>
      <c r="M2682" s="0" t="n">
        <v>3.854478</v>
      </c>
      <c r="N2682" s="0" t="n">
        <v>0</v>
      </c>
      <c r="O2682" s="0" t="n">
        <v>54.41494</v>
      </c>
      <c r="P2682" s="0" t="n">
        <v>4.04158</v>
      </c>
      <c r="Q2682" s="0" t="n">
        <v>0.02767</v>
      </c>
      <c r="R2682" s="0" t="n">
        <v>0</v>
      </c>
      <c r="S2682" s="0" t="n">
        <v>0</v>
      </c>
      <c r="T2682" s="0" t="n">
        <v>1.4664</v>
      </c>
      <c r="U2682" s="0" t="n">
        <v>3.0244</v>
      </c>
      <c r="V2682" s="2" t="n">
        <v>0.07558</v>
      </c>
      <c r="W2682" s="2" t="n">
        <v>55.187</v>
      </c>
      <c r="X2682" s="2" t="n">
        <v>0.04171</v>
      </c>
      <c r="Y2682" s="2" t="n">
        <v>0</v>
      </c>
    </row>
    <row r="2683" customFormat="false" ht="12.75" hidden="false" customHeight="false" outlineLevel="0" collapsed="false">
      <c r="B2683" s="0" t="n">
        <v>42.436</v>
      </c>
      <c r="C2683" s="0" t="n">
        <v>42.051</v>
      </c>
      <c r="D2683" s="0" t="n">
        <v>11.1104</v>
      </c>
      <c r="E2683" s="0" t="n">
        <v>11.1089</v>
      </c>
      <c r="F2683" s="0" t="n">
        <v>3.856217</v>
      </c>
      <c r="G2683" s="0" t="n">
        <v>3.854515</v>
      </c>
      <c r="H2683" s="0" t="n">
        <v>34.3995</v>
      </c>
      <c r="I2683" s="0" t="n">
        <v>34.384</v>
      </c>
      <c r="J2683" s="0" t="n">
        <v>7.75</v>
      </c>
      <c r="K2683" s="0" t="n">
        <v>5.49424</v>
      </c>
      <c r="L2683" s="0" t="n">
        <v>62.11268</v>
      </c>
      <c r="M2683" s="0" t="n">
        <v>3.854515</v>
      </c>
      <c r="N2683" s="0" t="n">
        <v>0</v>
      </c>
      <c r="O2683" s="0" t="n">
        <v>54.41494</v>
      </c>
      <c r="P2683" s="0" t="n">
        <v>4.04158</v>
      </c>
      <c r="Q2683" s="0" t="n">
        <v>0.02769</v>
      </c>
      <c r="R2683" s="0" t="n">
        <v>0</v>
      </c>
      <c r="S2683" s="0" t="n">
        <v>0</v>
      </c>
      <c r="T2683" s="0" t="n">
        <v>1.4664</v>
      </c>
      <c r="U2683" s="0" t="n">
        <v>3.0244</v>
      </c>
      <c r="V2683" s="2" t="n">
        <v>0.07558</v>
      </c>
      <c r="W2683" s="2" t="n">
        <v>55.187</v>
      </c>
      <c r="X2683" s="2" t="n">
        <v>0.04171</v>
      </c>
      <c r="Y2683" s="2" t="n">
        <v>0</v>
      </c>
    </row>
    <row r="2684" customFormat="false" ht="12.75" hidden="false" customHeight="false" outlineLevel="0" collapsed="false">
      <c r="B2684" s="0" t="n">
        <v>42.455</v>
      </c>
      <c r="C2684" s="0" t="n">
        <v>42.07</v>
      </c>
      <c r="D2684" s="0" t="n">
        <v>11.1093</v>
      </c>
      <c r="E2684" s="0" t="n">
        <v>11.1088</v>
      </c>
      <c r="F2684" s="0" t="n">
        <v>3.856144</v>
      </c>
      <c r="G2684" s="0" t="n">
        <v>3.854515</v>
      </c>
      <c r="H2684" s="0" t="n">
        <v>34.3998</v>
      </c>
      <c r="I2684" s="0" t="n">
        <v>34.384</v>
      </c>
      <c r="J2684" s="0" t="n">
        <v>7.75</v>
      </c>
      <c r="K2684" s="0" t="n">
        <v>5.49423</v>
      </c>
      <c r="L2684" s="0" t="n">
        <v>62.11137</v>
      </c>
      <c r="M2684" s="0" t="n">
        <v>3.854515</v>
      </c>
      <c r="N2684" s="0" t="n">
        <v>0</v>
      </c>
      <c r="O2684" s="0" t="n">
        <v>54.41494</v>
      </c>
      <c r="P2684" s="0" t="n">
        <v>4.04158</v>
      </c>
      <c r="Q2684" s="0" t="n">
        <v>0.0277</v>
      </c>
      <c r="R2684" s="0" t="n">
        <v>0</v>
      </c>
      <c r="S2684" s="0" t="n">
        <v>0</v>
      </c>
      <c r="T2684" s="0" t="n">
        <v>1.4664</v>
      </c>
      <c r="U2684" s="0" t="n">
        <v>3.0244</v>
      </c>
      <c r="V2684" s="2" t="n">
        <v>0.07558</v>
      </c>
      <c r="W2684" s="2" t="n">
        <v>55.187</v>
      </c>
      <c r="X2684" s="2" t="n">
        <v>0.04171</v>
      </c>
      <c r="Y2684" s="2" t="n">
        <v>0</v>
      </c>
    </row>
    <row r="2685" customFormat="false" ht="12.75" hidden="false" customHeight="false" outlineLevel="0" collapsed="false">
      <c r="B2685" s="0" t="n">
        <v>42.469</v>
      </c>
      <c r="C2685" s="0" t="n">
        <v>42.084</v>
      </c>
      <c r="D2685" s="0" t="n">
        <v>11.1085</v>
      </c>
      <c r="E2685" s="0" t="n">
        <v>11.1087</v>
      </c>
      <c r="F2685" s="0" t="n">
        <v>3.856061</v>
      </c>
      <c r="G2685" s="0" t="n">
        <v>3.854515</v>
      </c>
      <c r="H2685" s="0" t="n">
        <v>34.3997</v>
      </c>
      <c r="I2685" s="0" t="n">
        <v>34.3842</v>
      </c>
      <c r="J2685" s="0" t="n">
        <v>7.745</v>
      </c>
      <c r="K2685" s="0" t="n">
        <v>5.49422</v>
      </c>
      <c r="L2685" s="0" t="n">
        <v>62.11002</v>
      </c>
      <c r="M2685" s="0" t="n">
        <v>3.854515</v>
      </c>
      <c r="N2685" s="0" t="n">
        <v>0</v>
      </c>
      <c r="O2685" s="0" t="n">
        <v>54.41494</v>
      </c>
      <c r="P2685" s="0" t="n">
        <v>4.04158</v>
      </c>
      <c r="Q2685" s="0" t="n">
        <v>0.02771</v>
      </c>
      <c r="R2685" s="0" t="n">
        <v>0</v>
      </c>
      <c r="S2685" s="0" t="n">
        <v>0</v>
      </c>
      <c r="T2685" s="0" t="n">
        <v>1.4664</v>
      </c>
      <c r="U2685" s="0" t="n">
        <v>3.0232</v>
      </c>
      <c r="V2685" s="2" t="n">
        <v>0.07558</v>
      </c>
      <c r="W2685" s="2" t="n">
        <v>55.187</v>
      </c>
      <c r="X2685" s="2" t="n">
        <v>0.04171</v>
      </c>
      <c r="Y2685" s="2" t="n">
        <v>0</v>
      </c>
    </row>
    <row r="2686" customFormat="false" ht="12.75" hidden="false" customHeight="false" outlineLevel="0" collapsed="false">
      <c r="B2686" s="0" t="n">
        <v>42.493</v>
      </c>
      <c r="C2686" s="0" t="n">
        <v>42.107</v>
      </c>
      <c r="D2686" s="0" t="n">
        <v>11.108</v>
      </c>
      <c r="E2686" s="0" t="n">
        <v>11.1085</v>
      </c>
      <c r="F2686" s="0" t="n">
        <v>3.856039</v>
      </c>
      <c r="G2686" s="0" t="n">
        <v>3.854515</v>
      </c>
      <c r="H2686" s="0" t="n">
        <v>34.3999</v>
      </c>
      <c r="I2686" s="0" t="n">
        <v>34.3843</v>
      </c>
      <c r="J2686" s="0" t="n">
        <v>7.75</v>
      </c>
      <c r="K2686" s="0" t="n">
        <v>5.4864</v>
      </c>
      <c r="L2686" s="0" t="n">
        <v>62.02115</v>
      </c>
      <c r="M2686" s="0" t="n">
        <v>3.854515</v>
      </c>
      <c r="N2686" s="0" t="n">
        <v>0</v>
      </c>
      <c r="O2686" s="0" t="n">
        <v>54.41494</v>
      </c>
      <c r="P2686" s="0" t="n">
        <v>4.04158</v>
      </c>
      <c r="Q2686" s="0" t="n">
        <v>0.02772</v>
      </c>
      <c r="R2686" s="0" t="n">
        <v>0</v>
      </c>
      <c r="S2686" s="0" t="n">
        <v>0</v>
      </c>
      <c r="T2686" s="0" t="n">
        <v>1.4652</v>
      </c>
      <c r="U2686" s="0" t="n">
        <v>3.0244</v>
      </c>
      <c r="V2686" s="2" t="n">
        <v>0.07558</v>
      </c>
      <c r="W2686" s="2" t="n">
        <v>55.187</v>
      </c>
      <c r="X2686" s="2" t="n">
        <v>0.04171</v>
      </c>
      <c r="Y2686" s="2" t="n">
        <v>0</v>
      </c>
    </row>
    <row r="2687" customFormat="false" ht="12.75" hidden="false" customHeight="false" outlineLevel="0" collapsed="false">
      <c r="B2687" s="0" t="n">
        <v>42.503</v>
      </c>
      <c r="C2687" s="0" t="n">
        <v>42.118</v>
      </c>
      <c r="D2687" s="0" t="n">
        <v>11.1076</v>
      </c>
      <c r="E2687" s="0" t="n">
        <v>11.1082</v>
      </c>
      <c r="F2687" s="0" t="n">
        <v>3.856039</v>
      </c>
      <c r="G2687" s="0" t="n">
        <v>3.854478</v>
      </c>
      <c r="H2687" s="0" t="n">
        <v>34.4003</v>
      </c>
      <c r="I2687" s="0" t="n">
        <v>34.3842</v>
      </c>
      <c r="J2687" s="0" t="n">
        <v>7.75</v>
      </c>
      <c r="K2687" s="0" t="n">
        <v>5.48558</v>
      </c>
      <c r="L2687" s="0" t="n">
        <v>62.01152</v>
      </c>
      <c r="M2687" s="0" t="n">
        <v>3.854478</v>
      </c>
      <c r="N2687" s="0" t="n">
        <v>0</v>
      </c>
      <c r="O2687" s="0" t="n">
        <v>54.41494</v>
      </c>
      <c r="P2687" s="0" t="n">
        <v>4.04158</v>
      </c>
      <c r="Q2687" s="0" t="n">
        <v>0.02773</v>
      </c>
      <c r="R2687" s="0" t="n">
        <v>0</v>
      </c>
      <c r="S2687" s="0" t="n">
        <v>0</v>
      </c>
      <c r="T2687" s="0" t="n">
        <v>1.4652</v>
      </c>
      <c r="U2687" s="0" t="n">
        <v>3.0244</v>
      </c>
      <c r="V2687" s="2" t="n">
        <v>0.07558</v>
      </c>
      <c r="W2687" s="2" t="n">
        <v>55.187</v>
      </c>
      <c r="X2687" s="2" t="n">
        <v>0.04171</v>
      </c>
      <c r="Y2687" s="2" t="n">
        <v>0</v>
      </c>
    </row>
    <row r="2688" customFormat="false" ht="12.75" hidden="false" customHeight="false" outlineLevel="0" collapsed="false">
      <c r="B2688" s="0" t="n">
        <v>42.521</v>
      </c>
      <c r="C2688" s="0" t="n">
        <v>42.136</v>
      </c>
      <c r="D2688" s="0" t="n">
        <v>11.1072</v>
      </c>
      <c r="E2688" s="0" t="n">
        <v>11.1084</v>
      </c>
      <c r="F2688" s="0" t="n">
        <v>3.855952</v>
      </c>
      <c r="G2688" s="0" t="n">
        <v>3.854447</v>
      </c>
      <c r="H2688" s="0" t="n">
        <v>34.3998</v>
      </c>
      <c r="I2688" s="0" t="n">
        <v>34.3838</v>
      </c>
      <c r="J2688" s="0" t="n">
        <v>7.75</v>
      </c>
      <c r="K2688" s="0" t="n">
        <v>5.48566</v>
      </c>
      <c r="L2688" s="0" t="n">
        <v>62.01168</v>
      </c>
      <c r="M2688" s="0" t="n">
        <v>3.854447</v>
      </c>
      <c r="N2688" s="0" t="n">
        <v>0</v>
      </c>
      <c r="O2688" s="0" t="n">
        <v>54.41494</v>
      </c>
      <c r="P2688" s="0" t="n">
        <v>4.04158</v>
      </c>
      <c r="Q2688" s="0" t="n">
        <v>0.02774</v>
      </c>
      <c r="R2688" s="0" t="n">
        <v>0</v>
      </c>
      <c r="S2688" s="0" t="n">
        <v>0</v>
      </c>
      <c r="T2688" s="0" t="n">
        <v>1.4652</v>
      </c>
      <c r="U2688" s="0" t="n">
        <v>3.0244</v>
      </c>
      <c r="V2688" s="2" t="n">
        <v>0.07558</v>
      </c>
      <c r="W2688" s="2" t="n">
        <v>55.187</v>
      </c>
      <c r="X2688" s="2" t="n">
        <v>0.04171</v>
      </c>
      <c r="Y2688" s="2" t="n">
        <v>0</v>
      </c>
    </row>
    <row r="2689" customFormat="false" ht="12.75" hidden="false" customHeight="false" outlineLevel="0" collapsed="false">
      <c r="B2689" s="0" t="n">
        <v>42.541</v>
      </c>
      <c r="C2689" s="0" t="n">
        <v>42.155</v>
      </c>
      <c r="D2689" s="0" t="n">
        <v>11.1068</v>
      </c>
      <c r="E2689" s="0" t="n">
        <v>11.1077</v>
      </c>
      <c r="F2689" s="0" t="n">
        <v>3.855919</v>
      </c>
      <c r="G2689" s="0" t="n">
        <v>3.854409</v>
      </c>
      <c r="H2689" s="0" t="n">
        <v>34.3999</v>
      </c>
      <c r="I2689" s="0" t="n">
        <v>34.384</v>
      </c>
      <c r="J2689" s="0" t="n">
        <v>7.75</v>
      </c>
      <c r="K2689" s="0" t="n">
        <v>5.48496</v>
      </c>
      <c r="L2689" s="0" t="n">
        <v>62.00324</v>
      </c>
      <c r="M2689" s="0" t="n">
        <v>3.854409</v>
      </c>
      <c r="N2689" s="0" t="n">
        <v>0</v>
      </c>
      <c r="O2689" s="0" t="n">
        <v>54.41494</v>
      </c>
      <c r="P2689" s="0" t="n">
        <v>4.04158</v>
      </c>
      <c r="Q2689" s="0" t="n">
        <v>0.02775</v>
      </c>
      <c r="R2689" s="0" t="n">
        <v>0</v>
      </c>
      <c r="S2689" s="0" t="n">
        <v>0</v>
      </c>
      <c r="T2689" s="0" t="n">
        <v>1.4652</v>
      </c>
      <c r="U2689" s="0" t="n">
        <v>3.0244</v>
      </c>
      <c r="V2689" s="2" t="n">
        <v>0.078099</v>
      </c>
      <c r="W2689" s="2" t="n">
        <v>53.407</v>
      </c>
      <c r="X2689" s="2" t="n">
        <v>0.04171</v>
      </c>
      <c r="Y2689" s="2" t="n">
        <v>0</v>
      </c>
    </row>
    <row r="2690" customFormat="false" ht="12.75" hidden="false" customHeight="false" outlineLevel="0" collapsed="false">
      <c r="B2690" s="0" t="n">
        <v>42.555</v>
      </c>
      <c r="C2690" s="0" t="n">
        <v>42.169</v>
      </c>
      <c r="D2690" s="0" t="n">
        <v>11.1062</v>
      </c>
      <c r="E2690" s="0" t="n">
        <v>11.1075</v>
      </c>
      <c r="F2690" s="0" t="n">
        <v>3.855897</v>
      </c>
      <c r="G2690" s="0" t="n">
        <v>3.854347</v>
      </c>
      <c r="H2690" s="0" t="n">
        <v>34.4002</v>
      </c>
      <c r="I2690" s="0" t="n">
        <v>34.3835</v>
      </c>
      <c r="J2690" s="0" t="n">
        <v>7.75</v>
      </c>
      <c r="K2690" s="0" t="n">
        <v>5.4843</v>
      </c>
      <c r="L2690" s="0" t="n">
        <v>61.99514</v>
      </c>
      <c r="M2690" s="0" t="n">
        <v>3.854347</v>
      </c>
      <c r="N2690" s="0" t="n">
        <v>0</v>
      </c>
      <c r="O2690" s="0" t="n">
        <v>54.41494</v>
      </c>
      <c r="P2690" s="0" t="n">
        <v>4.04158</v>
      </c>
      <c r="Q2690" s="0" t="n">
        <v>0.02777</v>
      </c>
      <c r="R2690" s="0" t="n">
        <v>0</v>
      </c>
      <c r="S2690" s="0" t="n">
        <v>0</v>
      </c>
      <c r="T2690" s="0" t="n">
        <v>1.4652</v>
      </c>
      <c r="U2690" s="0" t="n">
        <v>3.0244</v>
      </c>
      <c r="V2690" s="2" t="n">
        <v>0.07558</v>
      </c>
      <c r="W2690" s="2" t="n">
        <v>55.187</v>
      </c>
      <c r="X2690" s="2" t="n">
        <v>0.04171</v>
      </c>
      <c r="Y2690" s="2" t="n">
        <v>0</v>
      </c>
    </row>
    <row r="2691" customFormat="false" ht="12.75" hidden="false" customHeight="false" outlineLevel="0" collapsed="false">
      <c r="B2691" s="0" t="n">
        <v>42.569</v>
      </c>
      <c r="C2691" s="0" t="n">
        <v>42.183</v>
      </c>
      <c r="D2691" s="0" t="n">
        <v>11.1062</v>
      </c>
      <c r="E2691" s="0" t="n">
        <v>11.1074</v>
      </c>
      <c r="F2691" s="0" t="n">
        <v>3.85589</v>
      </c>
      <c r="G2691" s="0" t="n">
        <v>3.854347</v>
      </c>
      <c r="H2691" s="0" t="n">
        <v>34.4001</v>
      </c>
      <c r="I2691" s="0" t="n">
        <v>34.3837</v>
      </c>
      <c r="J2691" s="0" t="n">
        <v>7.75</v>
      </c>
      <c r="K2691" s="0" t="n">
        <v>5.48362</v>
      </c>
      <c r="L2691" s="0" t="n">
        <v>61.98739</v>
      </c>
      <c r="M2691" s="0" t="n">
        <v>3.854347</v>
      </c>
      <c r="N2691" s="0" t="n">
        <v>0</v>
      </c>
      <c r="O2691" s="0" t="n">
        <v>54.41494</v>
      </c>
      <c r="P2691" s="0" t="n">
        <v>4.04158</v>
      </c>
      <c r="Q2691" s="0" t="n">
        <v>0.02778</v>
      </c>
      <c r="R2691" s="0" t="n">
        <v>0</v>
      </c>
      <c r="S2691" s="0" t="n">
        <v>0</v>
      </c>
      <c r="T2691" s="0" t="n">
        <v>1.4652</v>
      </c>
      <c r="U2691" s="0" t="n">
        <v>3.0244</v>
      </c>
      <c r="V2691" s="2" t="n">
        <v>0.07558</v>
      </c>
      <c r="W2691" s="2" t="n">
        <v>55.187</v>
      </c>
      <c r="X2691" s="2" t="n">
        <v>0.04171</v>
      </c>
      <c r="Y2691" s="2" t="n">
        <v>0</v>
      </c>
    </row>
    <row r="2692" customFormat="false" ht="12.75" hidden="false" customHeight="false" outlineLevel="0" collapsed="false">
      <c r="B2692" s="0" t="n">
        <v>42.599</v>
      </c>
      <c r="C2692" s="0" t="n">
        <v>42.212</v>
      </c>
      <c r="D2692" s="0" t="n">
        <v>11.106</v>
      </c>
      <c r="E2692" s="0" t="n">
        <v>11.1074</v>
      </c>
      <c r="F2692" s="0" t="n">
        <v>3.855934</v>
      </c>
      <c r="G2692" s="0" t="n">
        <v>3.854409</v>
      </c>
      <c r="H2692" s="0" t="n">
        <v>34.4008</v>
      </c>
      <c r="I2692" s="0" t="n">
        <v>34.3843</v>
      </c>
      <c r="J2692" s="0" t="n">
        <v>7.75</v>
      </c>
      <c r="K2692" s="0" t="n">
        <v>5.48298</v>
      </c>
      <c r="L2692" s="0" t="n">
        <v>61.98015</v>
      </c>
      <c r="M2692" s="0" t="n">
        <v>3.854409</v>
      </c>
      <c r="N2692" s="0" t="n">
        <v>0</v>
      </c>
      <c r="O2692" s="0" t="n">
        <v>54.41494</v>
      </c>
      <c r="P2692" s="0" t="n">
        <v>4.04158</v>
      </c>
      <c r="Q2692" s="0" t="n">
        <v>0.02779</v>
      </c>
      <c r="R2692" s="0" t="n">
        <v>0</v>
      </c>
      <c r="S2692" s="0" t="n">
        <v>0</v>
      </c>
      <c r="T2692" s="0" t="n">
        <v>1.4652</v>
      </c>
      <c r="U2692" s="0" t="n">
        <v>3.0244</v>
      </c>
      <c r="V2692" s="2" t="n">
        <v>0.07558</v>
      </c>
      <c r="W2692" s="2" t="n">
        <v>55.187</v>
      </c>
      <c r="X2692" s="2" t="n">
        <v>0.04171</v>
      </c>
      <c r="Y2692" s="2" t="n">
        <v>0</v>
      </c>
    </row>
    <row r="2693" customFormat="false" ht="12.75" hidden="false" customHeight="false" outlineLevel="0" collapsed="false">
      <c r="B2693" s="0" t="n">
        <v>42.608</v>
      </c>
      <c r="C2693" s="0" t="n">
        <v>42.221</v>
      </c>
      <c r="D2693" s="0" t="n">
        <v>11.1068</v>
      </c>
      <c r="E2693" s="0" t="n">
        <v>11.1074</v>
      </c>
      <c r="F2693" s="0" t="n">
        <v>3.85597</v>
      </c>
      <c r="G2693" s="0" t="n">
        <v>3.854378</v>
      </c>
      <c r="H2693" s="0" t="n">
        <v>34.4004</v>
      </c>
      <c r="I2693" s="0" t="n">
        <v>34.384</v>
      </c>
      <c r="J2693" s="0" t="n">
        <v>7.745</v>
      </c>
      <c r="K2693" s="0" t="n">
        <v>5.48228</v>
      </c>
      <c r="L2693" s="0" t="n">
        <v>61.97308</v>
      </c>
      <c r="M2693" s="0" t="n">
        <v>3.854378</v>
      </c>
      <c r="N2693" s="0" t="n">
        <v>0</v>
      </c>
      <c r="O2693" s="0" t="n">
        <v>54.41494</v>
      </c>
      <c r="P2693" s="0" t="n">
        <v>4.04158</v>
      </c>
      <c r="Q2693" s="0" t="n">
        <v>0.0278</v>
      </c>
      <c r="R2693" s="0" t="n">
        <v>0</v>
      </c>
      <c r="S2693" s="0" t="n">
        <v>0</v>
      </c>
      <c r="T2693" s="0" t="n">
        <v>1.4652</v>
      </c>
      <c r="U2693" s="0" t="n">
        <v>3.0232</v>
      </c>
      <c r="V2693" s="2" t="n">
        <v>0.07558</v>
      </c>
      <c r="W2693" s="2" t="n">
        <v>55.187</v>
      </c>
      <c r="X2693" s="2" t="n">
        <v>0.04171</v>
      </c>
      <c r="Y2693" s="2" t="n">
        <v>0</v>
      </c>
    </row>
    <row r="2694" customFormat="false" ht="12.75" hidden="false" customHeight="false" outlineLevel="0" collapsed="false">
      <c r="B2694" s="0" t="n">
        <v>42.632</v>
      </c>
      <c r="C2694" s="0" t="n">
        <v>42.246</v>
      </c>
      <c r="D2694" s="0" t="n">
        <v>11.107</v>
      </c>
      <c r="E2694" s="0" t="n">
        <v>11.1074</v>
      </c>
      <c r="F2694" s="0" t="n">
        <v>3.855981</v>
      </c>
      <c r="G2694" s="0" t="n">
        <v>3.854347</v>
      </c>
      <c r="H2694" s="0" t="n">
        <v>34.4003</v>
      </c>
      <c r="I2694" s="0" t="n">
        <v>34.3837</v>
      </c>
      <c r="J2694" s="0" t="n">
        <v>7.75</v>
      </c>
      <c r="K2694" s="0" t="n">
        <v>5.48168</v>
      </c>
      <c r="L2694" s="0" t="n">
        <v>61.96653</v>
      </c>
      <c r="M2694" s="0" t="n">
        <v>3.854347</v>
      </c>
      <c r="N2694" s="0" t="n">
        <v>0</v>
      </c>
      <c r="O2694" s="0" t="n">
        <v>54.41494</v>
      </c>
      <c r="P2694" s="0" t="n">
        <v>4.04158</v>
      </c>
      <c r="Q2694" s="0" t="n">
        <v>0.02781</v>
      </c>
      <c r="R2694" s="0" t="n">
        <v>0</v>
      </c>
      <c r="S2694" s="0" t="n">
        <v>0</v>
      </c>
      <c r="T2694" s="0" t="n">
        <v>1.4652</v>
      </c>
      <c r="U2694" s="0" t="n">
        <v>3.0244</v>
      </c>
      <c r="V2694" s="2" t="n">
        <v>0.07558</v>
      </c>
      <c r="W2694" s="2" t="n">
        <v>55.187</v>
      </c>
      <c r="X2694" s="2" t="n">
        <v>0.04171</v>
      </c>
      <c r="Y2694" s="2" t="n">
        <v>0</v>
      </c>
    </row>
    <row r="2695" customFormat="false" ht="12.75" hidden="false" customHeight="false" outlineLevel="0" collapsed="false">
      <c r="B2695" s="0" t="n">
        <v>42.647</v>
      </c>
      <c r="C2695" s="0" t="n">
        <v>42.26</v>
      </c>
      <c r="D2695" s="0" t="n">
        <v>11.1069</v>
      </c>
      <c r="E2695" s="0" t="n">
        <v>11.1074</v>
      </c>
      <c r="F2695" s="0" t="n">
        <v>3.856003</v>
      </c>
      <c r="G2695" s="0" t="n">
        <v>3.854347</v>
      </c>
      <c r="H2695" s="0" t="n">
        <v>34.4006</v>
      </c>
      <c r="I2695" s="0" t="n">
        <v>34.3836</v>
      </c>
      <c r="J2695" s="0" t="n">
        <v>7.75</v>
      </c>
      <c r="K2695" s="0" t="n">
        <v>5.48113</v>
      </c>
      <c r="L2695" s="0" t="n">
        <v>61.96028</v>
      </c>
      <c r="M2695" s="0" t="n">
        <v>3.854347</v>
      </c>
      <c r="N2695" s="0" t="n">
        <v>0</v>
      </c>
      <c r="O2695" s="0" t="n">
        <v>54.4148</v>
      </c>
      <c r="P2695" s="0" t="n">
        <v>4.04128</v>
      </c>
      <c r="Q2695" s="0" t="n">
        <v>0.02782</v>
      </c>
      <c r="R2695" s="0" t="n">
        <v>0</v>
      </c>
      <c r="S2695" s="0" t="n">
        <v>0</v>
      </c>
      <c r="T2695" s="0" t="n">
        <v>1.4652</v>
      </c>
      <c r="U2695" s="0" t="n">
        <v>3.0244</v>
      </c>
      <c r="V2695" s="2" t="n">
        <v>0.078099</v>
      </c>
      <c r="W2695" s="2" t="n">
        <v>53.407</v>
      </c>
      <c r="X2695" s="2" t="n">
        <v>0.04171</v>
      </c>
      <c r="Y2695" s="2" t="n">
        <v>0</v>
      </c>
    </row>
    <row r="2696" customFormat="false" ht="12.75" hidden="false" customHeight="false" outlineLevel="0" collapsed="false">
      <c r="B2696" s="0" t="n">
        <v>42.656</v>
      </c>
      <c r="C2696" s="0" t="n">
        <v>42.269</v>
      </c>
      <c r="D2696" s="0" t="n">
        <v>11.1071</v>
      </c>
      <c r="E2696" s="0" t="n">
        <v>11.1075</v>
      </c>
      <c r="F2696" s="0" t="n">
        <v>3.855988</v>
      </c>
      <c r="G2696" s="0" t="n">
        <v>3.854378</v>
      </c>
      <c r="H2696" s="0" t="n">
        <v>34.4002</v>
      </c>
      <c r="I2696" s="0" t="n">
        <v>34.3838</v>
      </c>
      <c r="J2696" s="0" t="n">
        <v>7.75</v>
      </c>
      <c r="K2696" s="0" t="n">
        <v>5.48059</v>
      </c>
      <c r="L2696" s="0" t="n">
        <v>61.95436</v>
      </c>
      <c r="M2696" s="0" t="n">
        <v>3.854378</v>
      </c>
      <c r="N2696" s="0" t="n">
        <v>0</v>
      </c>
      <c r="O2696" s="0" t="n">
        <v>54.4148</v>
      </c>
      <c r="P2696" s="0" t="n">
        <v>4.04128</v>
      </c>
      <c r="Q2696" s="0" t="n">
        <v>0.02784</v>
      </c>
      <c r="R2696" s="0" t="n">
        <v>0</v>
      </c>
      <c r="S2696" s="0" t="n">
        <v>0</v>
      </c>
      <c r="T2696" s="0" t="n">
        <v>1.4652</v>
      </c>
      <c r="U2696" s="0" t="n">
        <v>3.0244</v>
      </c>
      <c r="V2696" s="2" t="n">
        <v>0.078099</v>
      </c>
      <c r="W2696" s="2" t="n">
        <v>53.407</v>
      </c>
      <c r="X2696" s="2" t="n">
        <v>0.04171</v>
      </c>
      <c r="Y2696" s="2" t="n">
        <v>0</v>
      </c>
    </row>
    <row r="2697" customFormat="false" ht="12.75" hidden="false" customHeight="false" outlineLevel="0" collapsed="false">
      <c r="B2697" s="0" t="n">
        <v>42.684</v>
      </c>
      <c r="C2697" s="0" t="n">
        <v>42.297</v>
      </c>
      <c r="D2697" s="0" t="n">
        <v>11.1068</v>
      </c>
      <c r="E2697" s="0" t="n">
        <v>11.1077</v>
      </c>
      <c r="F2697" s="0" t="n">
        <v>3.855959</v>
      </c>
      <c r="G2697" s="0" t="n">
        <v>3.854378</v>
      </c>
      <c r="H2697" s="0" t="n">
        <v>34.4002</v>
      </c>
      <c r="I2697" s="0" t="n">
        <v>34.3836</v>
      </c>
      <c r="J2697" s="0" t="n">
        <v>7.75</v>
      </c>
      <c r="K2697" s="0" t="n">
        <v>5.48015</v>
      </c>
      <c r="L2697" s="0" t="n">
        <v>61.94898</v>
      </c>
      <c r="M2697" s="0" t="n">
        <v>3.854378</v>
      </c>
      <c r="N2697" s="0" t="n">
        <v>0</v>
      </c>
      <c r="O2697" s="0" t="n">
        <v>54.4148</v>
      </c>
      <c r="P2697" s="0" t="n">
        <v>4.04128</v>
      </c>
      <c r="Q2697" s="0" t="n">
        <v>0.02785</v>
      </c>
      <c r="R2697" s="0" t="n">
        <v>0</v>
      </c>
      <c r="S2697" s="0" t="n">
        <v>0</v>
      </c>
      <c r="T2697" s="0" t="n">
        <v>1.4652</v>
      </c>
      <c r="U2697" s="0" t="n">
        <v>3.0244</v>
      </c>
      <c r="V2697" s="2" t="n">
        <v>0.07558</v>
      </c>
      <c r="W2697" s="2" t="n">
        <v>55.187</v>
      </c>
      <c r="X2697" s="2" t="n">
        <v>0.04171</v>
      </c>
      <c r="Y2697" s="2" t="n">
        <v>0</v>
      </c>
    </row>
    <row r="2698" customFormat="false" ht="12.75" hidden="false" customHeight="false" outlineLevel="0" collapsed="false">
      <c r="B2698" s="0" t="n">
        <v>42.703</v>
      </c>
      <c r="C2698" s="0" t="n">
        <v>42.316</v>
      </c>
      <c r="D2698" s="0" t="n">
        <v>11.1066</v>
      </c>
      <c r="E2698" s="0" t="n">
        <v>11.1077</v>
      </c>
      <c r="F2698" s="0" t="n">
        <v>3.855926</v>
      </c>
      <c r="G2698" s="0" t="n">
        <v>3.854391</v>
      </c>
      <c r="H2698" s="0" t="n">
        <v>34.4001</v>
      </c>
      <c r="I2698" s="0" t="n">
        <v>34.3838</v>
      </c>
      <c r="J2698" s="0" t="n">
        <v>7.745</v>
      </c>
      <c r="K2698" s="0" t="n">
        <v>5.47973</v>
      </c>
      <c r="L2698" s="0" t="n">
        <v>61.9439</v>
      </c>
      <c r="M2698" s="0" t="n">
        <v>3.854391</v>
      </c>
      <c r="N2698" s="0" t="n">
        <v>0</v>
      </c>
      <c r="O2698" s="0" t="n">
        <v>54.4148</v>
      </c>
      <c r="P2698" s="0" t="n">
        <v>4.04128</v>
      </c>
      <c r="Q2698" s="0" t="n">
        <v>0.02786</v>
      </c>
      <c r="R2698" s="0" t="n">
        <v>0</v>
      </c>
      <c r="S2698" s="0" t="n">
        <v>0</v>
      </c>
      <c r="T2698" s="0" t="n">
        <v>1.4652</v>
      </c>
      <c r="U2698" s="0" t="n">
        <v>3.0232</v>
      </c>
      <c r="V2698" s="2" t="n">
        <v>0.07558</v>
      </c>
      <c r="W2698" s="2" t="n">
        <v>55.187</v>
      </c>
      <c r="X2698" s="2" t="n">
        <v>0.04171</v>
      </c>
      <c r="Y2698" s="2" t="n">
        <v>0</v>
      </c>
    </row>
    <row r="2699" customFormat="false" ht="12.75" hidden="false" customHeight="false" outlineLevel="0" collapsed="false">
      <c r="B2699" s="0" t="n">
        <v>42.709</v>
      </c>
      <c r="C2699" s="0" t="n">
        <v>42.321</v>
      </c>
      <c r="D2699" s="0" t="n">
        <v>11.1065</v>
      </c>
      <c r="E2699" s="0" t="n">
        <v>11.1079</v>
      </c>
      <c r="F2699" s="0" t="n">
        <v>3.855919</v>
      </c>
      <c r="G2699" s="0" t="n">
        <v>3.854447</v>
      </c>
      <c r="H2699" s="0" t="n">
        <v>34.4001</v>
      </c>
      <c r="I2699" s="0" t="n">
        <v>34.3841</v>
      </c>
      <c r="J2699" s="0" t="n">
        <v>7.745</v>
      </c>
      <c r="K2699" s="0" t="n">
        <v>5.47932</v>
      </c>
      <c r="L2699" s="0" t="n">
        <v>61.93908</v>
      </c>
      <c r="M2699" s="0" t="n">
        <v>3.854447</v>
      </c>
      <c r="N2699" s="0" t="n">
        <v>0</v>
      </c>
      <c r="O2699" s="0" t="n">
        <v>54.4148</v>
      </c>
      <c r="P2699" s="0" t="n">
        <v>4.04128</v>
      </c>
      <c r="Q2699" s="0" t="n">
        <v>0.02787</v>
      </c>
      <c r="R2699" s="0" t="n">
        <v>0</v>
      </c>
      <c r="S2699" s="0" t="n">
        <v>0</v>
      </c>
      <c r="T2699" s="0" t="n">
        <v>1.4652</v>
      </c>
      <c r="U2699" s="0" t="n">
        <v>3.0232</v>
      </c>
      <c r="V2699" s="2" t="n">
        <v>0.07558</v>
      </c>
      <c r="W2699" s="2" t="n">
        <v>55.187</v>
      </c>
      <c r="X2699" s="2" t="n">
        <v>0.04171</v>
      </c>
      <c r="Y2699" s="2" t="n">
        <v>0</v>
      </c>
    </row>
    <row r="2700" customFormat="false" ht="12.75" hidden="false" customHeight="false" outlineLevel="0" collapsed="false">
      <c r="B2700" s="0" t="n">
        <v>42.732</v>
      </c>
      <c r="C2700" s="0" t="n">
        <v>42.344</v>
      </c>
      <c r="D2700" s="0" t="n">
        <v>11.1066</v>
      </c>
      <c r="E2700" s="0" t="n">
        <v>11.1075</v>
      </c>
      <c r="F2700" s="0" t="n">
        <v>3.855897</v>
      </c>
      <c r="G2700" s="0" t="n">
        <v>3.854409</v>
      </c>
      <c r="H2700" s="0" t="n">
        <v>34.3998</v>
      </c>
      <c r="I2700" s="0" t="n">
        <v>34.3841</v>
      </c>
      <c r="J2700" s="0" t="n">
        <v>7.75</v>
      </c>
      <c r="K2700" s="0" t="n">
        <v>5.47893</v>
      </c>
      <c r="L2700" s="0" t="n">
        <v>61.93477</v>
      </c>
      <c r="M2700" s="0" t="n">
        <v>3.854409</v>
      </c>
      <c r="N2700" s="0" t="n">
        <v>0</v>
      </c>
      <c r="O2700" s="0" t="n">
        <v>54.4148</v>
      </c>
      <c r="P2700" s="0" t="n">
        <v>4.04128</v>
      </c>
      <c r="Q2700" s="0" t="n">
        <v>0.02788</v>
      </c>
      <c r="R2700" s="0" t="n">
        <v>0</v>
      </c>
      <c r="S2700" s="0" t="n">
        <v>0</v>
      </c>
      <c r="T2700" s="0" t="n">
        <v>1.4652</v>
      </c>
      <c r="U2700" s="0" t="n">
        <v>3.0244</v>
      </c>
      <c r="V2700" s="2" t="n">
        <v>0.07558</v>
      </c>
      <c r="W2700" s="2" t="n">
        <v>55.187</v>
      </c>
      <c r="X2700" s="2" t="n">
        <v>0.04171</v>
      </c>
      <c r="Y2700" s="2" t="n">
        <v>0</v>
      </c>
    </row>
    <row r="2701" customFormat="false" ht="12.75" hidden="false" customHeight="false" outlineLevel="0" collapsed="false">
      <c r="B2701" s="0" t="n">
        <v>42.751</v>
      </c>
      <c r="C2701" s="0" t="n">
        <v>42.364</v>
      </c>
      <c r="D2701" s="0" t="n">
        <v>11.1068</v>
      </c>
      <c r="E2701" s="0" t="n">
        <v>11.1077</v>
      </c>
      <c r="F2701" s="0" t="n">
        <v>3.855868</v>
      </c>
      <c r="G2701" s="0" t="n">
        <v>3.854409</v>
      </c>
      <c r="H2701" s="0" t="n">
        <v>34.3993</v>
      </c>
      <c r="I2701" s="0" t="n">
        <v>34.3839</v>
      </c>
      <c r="J2701" s="0" t="n">
        <v>7.75</v>
      </c>
      <c r="K2701" s="0" t="n">
        <v>5.48715</v>
      </c>
      <c r="L2701" s="0" t="n">
        <v>62.02772</v>
      </c>
      <c r="M2701" s="0" t="n">
        <v>3.854409</v>
      </c>
      <c r="N2701" s="0" t="n">
        <v>0</v>
      </c>
      <c r="O2701" s="0" t="n">
        <v>54.41494</v>
      </c>
      <c r="P2701" s="0" t="n">
        <v>4.04158</v>
      </c>
      <c r="Q2701" s="0" t="n">
        <v>0.02789</v>
      </c>
      <c r="R2701" s="0" t="n">
        <v>0</v>
      </c>
      <c r="S2701" s="0" t="n">
        <v>0</v>
      </c>
      <c r="T2701" s="0" t="n">
        <v>1.4664</v>
      </c>
      <c r="U2701" s="0" t="n">
        <v>3.0244</v>
      </c>
      <c r="V2701" s="2" t="n">
        <v>0.07558</v>
      </c>
      <c r="W2701" s="2" t="n">
        <v>55.187</v>
      </c>
      <c r="X2701" s="2" t="n">
        <v>0.04171</v>
      </c>
      <c r="Y2701" s="2" t="n">
        <v>0</v>
      </c>
    </row>
    <row r="2702" customFormat="false" ht="12.75" hidden="false" customHeight="false" outlineLevel="0" collapsed="false">
      <c r="B2702" s="0" t="n">
        <v>42.771</v>
      </c>
      <c r="C2702" s="0" t="n">
        <v>42.383</v>
      </c>
      <c r="D2702" s="0" t="n">
        <v>11.1062</v>
      </c>
      <c r="E2702" s="0" t="n">
        <v>11.1081</v>
      </c>
      <c r="F2702" s="0" t="n">
        <v>3.855905</v>
      </c>
      <c r="G2702" s="0" t="n">
        <v>3.854409</v>
      </c>
      <c r="H2702" s="0" t="n">
        <v>34.4002</v>
      </c>
      <c r="I2702" s="0" t="n">
        <v>34.3836</v>
      </c>
      <c r="J2702" s="0" t="n">
        <v>7.75</v>
      </c>
      <c r="K2702" s="0" t="n">
        <v>5.48763</v>
      </c>
      <c r="L2702" s="0" t="n">
        <v>62.03276</v>
      </c>
      <c r="M2702" s="0" t="n">
        <v>3.854409</v>
      </c>
      <c r="N2702" s="0" t="n">
        <v>0</v>
      </c>
      <c r="O2702" s="0" t="n">
        <v>54.41494</v>
      </c>
      <c r="P2702" s="0" t="n">
        <v>4.04158</v>
      </c>
      <c r="Q2702" s="0" t="n">
        <v>0.02791</v>
      </c>
      <c r="R2702" s="0" t="n">
        <v>0</v>
      </c>
      <c r="S2702" s="0" t="n">
        <v>0</v>
      </c>
      <c r="T2702" s="0" t="n">
        <v>1.4664</v>
      </c>
      <c r="U2702" s="0" t="n">
        <v>3.0244</v>
      </c>
      <c r="V2702" s="2" t="n">
        <v>0.07558</v>
      </c>
      <c r="W2702" s="2" t="n">
        <v>55.187</v>
      </c>
      <c r="X2702" s="2" t="n">
        <v>0.04171</v>
      </c>
      <c r="Y2702" s="2" t="n">
        <v>0</v>
      </c>
    </row>
    <row r="2703" customFormat="false" ht="12.75" hidden="false" customHeight="false" outlineLevel="0" collapsed="false">
      <c r="B2703" s="0" t="n">
        <v>42.78</v>
      </c>
      <c r="C2703" s="0" t="n">
        <v>42.392</v>
      </c>
      <c r="D2703" s="0" t="n">
        <v>11.1059</v>
      </c>
      <c r="E2703" s="0" t="n">
        <v>11.1082</v>
      </c>
      <c r="F2703" s="0" t="n">
        <v>3.855897</v>
      </c>
      <c r="G2703" s="0" t="n">
        <v>3.854478</v>
      </c>
      <c r="H2703" s="0" t="n">
        <v>34.4004</v>
      </c>
      <c r="I2703" s="0" t="n">
        <v>34.3841</v>
      </c>
      <c r="J2703" s="0" t="n">
        <v>7.75</v>
      </c>
      <c r="K2703" s="0" t="n">
        <v>5.4881</v>
      </c>
      <c r="L2703" s="0" t="n">
        <v>62.03771</v>
      </c>
      <c r="M2703" s="0" t="n">
        <v>3.854478</v>
      </c>
      <c r="N2703" s="0" t="n">
        <v>0</v>
      </c>
      <c r="O2703" s="0" t="n">
        <v>54.41494</v>
      </c>
      <c r="P2703" s="0" t="n">
        <v>4.04158</v>
      </c>
      <c r="Q2703" s="0" t="n">
        <v>0.02792</v>
      </c>
      <c r="R2703" s="0" t="n">
        <v>0</v>
      </c>
      <c r="S2703" s="0" t="n">
        <v>0</v>
      </c>
      <c r="T2703" s="0" t="n">
        <v>1.4664</v>
      </c>
      <c r="U2703" s="0" t="n">
        <v>3.0244</v>
      </c>
      <c r="V2703" s="2" t="n">
        <v>0.07558</v>
      </c>
      <c r="W2703" s="2" t="n">
        <v>55.187</v>
      </c>
      <c r="X2703" s="2" t="n">
        <v>0.04171</v>
      </c>
      <c r="Y2703" s="2" t="n">
        <v>0</v>
      </c>
    </row>
    <row r="2704" customFormat="false" ht="12.75" hidden="false" customHeight="false" outlineLevel="0" collapsed="false">
      <c r="B2704" s="0" t="n">
        <v>42.785</v>
      </c>
      <c r="C2704" s="0" t="n">
        <v>42.397</v>
      </c>
      <c r="D2704" s="0" t="n">
        <v>11.1058</v>
      </c>
      <c r="E2704" s="0" t="n">
        <v>11.1081</v>
      </c>
      <c r="F2704" s="0" t="n">
        <v>3.85589</v>
      </c>
      <c r="G2704" s="0" t="n">
        <v>3.854409</v>
      </c>
      <c r="H2704" s="0" t="n">
        <v>34.4004</v>
      </c>
      <c r="I2704" s="0" t="n">
        <v>34.3836</v>
      </c>
      <c r="J2704" s="0" t="n">
        <v>7.745</v>
      </c>
      <c r="K2704" s="0" t="n">
        <v>5.47997</v>
      </c>
      <c r="L2704" s="0" t="n">
        <v>61.94569</v>
      </c>
      <c r="M2704" s="0" t="n">
        <v>3.854409</v>
      </c>
      <c r="N2704" s="0" t="n">
        <v>0</v>
      </c>
      <c r="O2704" s="0" t="n">
        <v>54.41494</v>
      </c>
      <c r="P2704" s="0" t="n">
        <v>4.04158</v>
      </c>
      <c r="Q2704" s="0" t="n">
        <v>0.02793</v>
      </c>
      <c r="R2704" s="0" t="n">
        <v>0</v>
      </c>
      <c r="S2704" s="0" t="n">
        <v>0</v>
      </c>
      <c r="T2704" s="0" t="n">
        <v>1.4652</v>
      </c>
      <c r="U2704" s="0" t="n">
        <v>3.0232</v>
      </c>
      <c r="V2704" s="2" t="n">
        <v>0.07558</v>
      </c>
      <c r="W2704" s="2" t="n">
        <v>55.187</v>
      </c>
      <c r="X2704" s="2" t="n">
        <v>0.04171</v>
      </c>
      <c r="Y2704" s="2" t="n">
        <v>0</v>
      </c>
    </row>
    <row r="2705" customFormat="false" ht="12.75" hidden="false" customHeight="false" outlineLevel="0" collapsed="false">
      <c r="B2705" s="0" t="n">
        <v>42.819</v>
      </c>
      <c r="C2705" s="0" t="n">
        <v>42.43</v>
      </c>
      <c r="D2705" s="0" t="n">
        <v>11.1059</v>
      </c>
      <c r="E2705" s="0" t="n">
        <v>11.108</v>
      </c>
      <c r="F2705" s="0" t="n">
        <v>3.85589</v>
      </c>
      <c r="G2705" s="0" t="n">
        <v>3.854447</v>
      </c>
      <c r="H2705" s="0" t="n">
        <v>34.4003</v>
      </c>
      <c r="I2705" s="0" t="n">
        <v>34.384</v>
      </c>
      <c r="J2705" s="0" t="n">
        <v>7.745</v>
      </c>
      <c r="K2705" s="0" t="n">
        <v>5.48822</v>
      </c>
      <c r="L2705" s="0" t="n">
        <v>62.03913</v>
      </c>
      <c r="M2705" s="0" t="n">
        <v>3.854447</v>
      </c>
      <c r="N2705" s="0" t="n">
        <v>0</v>
      </c>
      <c r="O2705" s="0" t="n">
        <v>54.41494</v>
      </c>
      <c r="P2705" s="0" t="n">
        <v>4.04158</v>
      </c>
      <c r="Q2705" s="0" t="n">
        <v>0.02794</v>
      </c>
      <c r="R2705" s="0" t="n">
        <v>0</v>
      </c>
      <c r="S2705" s="0" t="n">
        <v>0</v>
      </c>
      <c r="T2705" s="0" t="n">
        <v>1.4664</v>
      </c>
      <c r="U2705" s="0" t="n">
        <v>3.0232</v>
      </c>
      <c r="V2705" s="2" t="n">
        <v>0.07558</v>
      </c>
      <c r="W2705" s="2" t="n">
        <v>55.187</v>
      </c>
      <c r="X2705" s="2" t="n">
        <v>0.04171</v>
      </c>
      <c r="Y2705" s="2" t="n">
        <v>0</v>
      </c>
    </row>
    <row r="2706" customFormat="false" ht="12.75" hidden="false" customHeight="false" outlineLevel="0" collapsed="false">
      <c r="B2706" s="0" t="n">
        <v>42.847</v>
      </c>
      <c r="C2706" s="0" t="n">
        <v>42.458</v>
      </c>
      <c r="D2706" s="0" t="n">
        <v>11.1057</v>
      </c>
      <c r="E2706" s="0" t="n">
        <v>11.108</v>
      </c>
      <c r="F2706" s="0" t="n">
        <v>3.855868</v>
      </c>
      <c r="G2706" s="0" t="n">
        <v>3.854478</v>
      </c>
      <c r="H2706" s="0" t="n">
        <v>34.4003</v>
      </c>
      <c r="I2706" s="0" t="n">
        <v>34.3843</v>
      </c>
      <c r="J2706" s="0" t="n">
        <v>7.75</v>
      </c>
      <c r="K2706" s="0" t="n">
        <v>5.48874</v>
      </c>
      <c r="L2706" s="0" t="n">
        <v>62.04461</v>
      </c>
      <c r="M2706" s="0" t="n">
        <v>3.854478</v>
      </c>
      <c r="N2706" s="0" t="n">
        <v>0</v>
      </c>
      <c r="O2706" s="0" t="n">
        <v>54.41494</v>
      </c>
      <c r="P2706" s="0" t="n">
        <v>4.04158</v>
      </c>
      <c r="Q2706" s="0" t="n">
        <v>0.02795</v>
      </c>
      <c r="R2706" s="0" t="n">
        <v>0</v>
      </c>
      <c r="S2706" s="0" t="n">
        <v>0</v>
      </c>
      <c r="T2706" s="0" t="n">
        <v>1.4664</v>
      </c>
      <c r="U2706" s="0" t="n">
        <v>3.0244</v>
      </c>
      <c r="V2706" s="2" t="n">
        <v>0.07558</v>
      </c>
      <c r="W2706" s="2" t="n">
        <v>55.187</v>
      </c>
      <c r="X2706" s="2" t="n">
        <v>0.04171</v>
      </c>
      <c r="Y2706" s="2" t="n">
        <v>0</v>
      </c>
    </row>
    <row r="2707" customFormat="false" ht="12.75" hidden="false" customHeight="false" outlineLevel="0" collapsed="false">
      <c r="B2707" s="0" t="n">
        <v>42.857</v>
      </c>
      <c r="C2707" s="0" t="n">
        <v>42.469</v>
      </c>
      <c r="D2707" s="0" t="n">
        <v>11.1057</v>
      </c>
      <c r="E2707" s="0" t="n">
        <v>11.1084</v>
      </c>
      <c r="F2707" s="0" t="n">
        <v>3.855818</v>
      </c>
      <c r="G2707" s="0" t="n">
        <v>3.854478</v>
      </c>
      <c r="H2707" s="0" t="n">
        <v>34.3997</v>
      </c>
      <c r="I2707" s="0" t="n">
        <v>34.3839</v>
      </c>
      <c r="J2707" s="0" t="n">
        <v>7.75</v>
      </c>
      <c r="K2707" s="0" t="n">
        <v>5.49088</v>
      </c>
      <c r="L2707" s="0" t="n">
        <v>62.06864</v>
      </c>
      <c r="M2707" s="0" t="n">
        <v>3.854478</v>
      </c>
      <c r="N2707" s="0" t="n">
        <v>0</v>
      </c>
      <c r="O2707" s="0" t="n">
        <v>54.41494</v>
      </c>
      <c r="P2707" s="0" t="n">
        <v>4.04158</v>
      </c>
      <c r="Q2707" s="0" t="n">
        <v>0.02796</v>
      </c>
      <c r="R2707" s="0" t="n">
        <v>0</v>
      </c>
      <c r="S2707" s="0" t="n">
        <v>0</v>
      </c>
      <c r="T2707" s="0" t="n">
        <v>1.4664</v>
      </c>
      <c r="U2707" s="0" t="n">
        <v>3.0244</v>
      </c>
      <c r="V2707" s="2" t="n">
        <v>0.078099</v>
      </c>
      <c r="W2707" s="2" t="n">
        <v>53.407</v>
      </c>
      <c r="X2707" s="2" t="n">
        <v>0.04171</v>
      </c>
      <c r="Y2707" s="2" t="n">
        <v>0</v>
      </c>
    </row>
    <row r="2708" customFormat="false" ht="12.75" hidden="false" customHeight="false" outlineLevel="0" collapsed="false">
      <c r="B2708" s="0" t="n">
        <v>42.875</v>
      </c>
      <c r="C2708" s="0" t="n">
        <v>42.487</v>
      </c>
      <c r="D2708" s="0" t="n">
        <v>11.1055</v>
      </c>
      <c r="E2708" s="0" t="n">
        <v>11.1084</v>
      </c>
      <c r="F2708" s="0" t="n">
        <v>3.855847</v>
      </c>
      <c r="G2708" s="0" t="n">
        <v>3.854478</v>
      </c>
      <c r="H2708" s="0" t="n">
        <v>34.4002</v>
      </c>
      <c r="I2708" s="0" t="n">
        <v>34.3839</v>
      </c>
      <c r="J2708" s="0" t="n">
        <v>7.75</v>
      </c>
      <c r="K2708" s="0" t="n">
        <v>5.49143</v>
      </c>
      <c r="L2708" s="0" t="n">
        <v>62.07478</v>
      </c>
      <c r="M2708" s="0" t="n">
        <v>3.854478</v>
      </c>
      <c r="N2708" s="0" t="n">
        <v>0</v>
      </c>
      <c r="O2708" s="0" t="n">
        <v>54.41494</v>
      </c>
      <c r="P2708" s="0" t="n">
        <v>4.04158</v>
      </c>
      <c r="Q2708" s="0" t="n">
        <v>0.02797</v>
      </c>
      <c r="R2708" s="0" t="n">
        <v>0</v>
      </c>
      <c r="S2708" s="0" t="n">
        <v>0</v>
      </c>
      <c r="T2708" s="0" t="n">
        <v>1.4664</v>
      </c>
      <c r="U2708" s="0" t="n">
        <v>3.0244</v>
      </c>
      <c r="V2708" s="2" t="n">
        <v>0.074226</v>
      </c>
      <c r="W2708" s="2" t="n">
        <v>53.407</v>
      </c>
      <c r="X2708" s="2" t="n">
        <v>0.039642</v>
      </c>
      <c r="Y2708" s="2" t="n">
        <v>0</v>
      </c>
    </row>
    <row r="2709" customFormat="false" ht="12.75" hidden="false" customHeight="false" outlineLevel="0" collapsed="false">
      <c r="B2709" s="0" t="n">
        <v>42.886</v>
      </c>
      <c r="C2709" s="0" t="n">
        <v>42.497</v>
      </c>
      <c r="D2709" s="0" t="n">
        <v>11.1052</v>
      </c>
      <c r="E2709" s="0" t="n">
        <v>11.1089</v>
      </c>
      <c r="F2709" s="0" t="n">
        <v>3.855818</v>
      </c>
      <c r="G2709" s="0" t="n">
        <v>3.854516</v>
      </c>
      <c r="H2709" s="0" t="n">
        <v>34.4002</v>
      </c>
      <c r="I2709" s="0" t="n">
        <v>34.3838</v>
      </c>
      <c r="J2709" s="0" t="n">
        <v>7.745</v>
      </c>
      <c r="K2709" s="0" t="n">
        <v>5.48342</v>
      </c>
      <c r="L2709" s="0" t="n">
        <v>61.98393</v>
      </c>
      <c r="M2709" s="0" t="n">
        <v>3.854516</v>
      </c>
      <c r="N2709" s="0" t="n">
        <v>0</v>
      </c>
      <c r="O2709" s="0" t="n">
        <v>54.41494</v>
      </c>
      <c r="P2709" s="0" t="n">
        <v>4.04158</v>
      </c>
      <c r="Q2709" s="0" t="n">
        <v>0.02799</v>
      </c>
      <c r="R2709" s="0" t="n">
        <v>0</v>
      </c>
      <c r="S2709" s="0" t="n">
        <v>0</v>
      </c>
      <c r="T2709" s="0" t="n">
        <v>1.4652</v>
      </c>
      <c r="U2709" s="0" t="n">
        <v>3.0232</v>
      </c>
      <c r="V2709" s="2" t="n">
        <v>0.07558</v>
      </c>
      <c r="W2709" s="2" t="n">
        <v>55.187</v>
      </c>
      <c r="X2709" s="2" t="n">
        <v>0.04171</v>
      </c>
      <c r="Y2709" s="2" t="n">
        <v>0</v>
      </c>
    </row>
    <row r="2710" customFormat="false" ht="12.75" hidden="false" customHeight="false" outlineLevel="0" collapsed="false">
      <c r="B2710" s="0" t="n">
        <v>42.91</v>
      </c>
      <c r="C2710" s="0" t="n">
        <v>42.521</v>
      </c>
      <c r="D2710" s="0" t="n">
        <v>11.1049</v>
      </c>
      <c r="E2710" s="0" t="n">
        <v>11.1087</v>
      </c>
      <c r="F2710" s="0" t="n">
        <v>3.855759</v>
      </c>
      <c r="G2710" s="0" t="n">
        <v>3.854516</v>
      </c>
      <c r="H2710" s="0" t="n">
        <v>34.3999</v>
      </c>
      <c r="I2710" s="0" t="n">
        <v>34.384</v>
      </c>
      <c r="J2710" s="0" t="n">
        <v>7.745</v>
      </c>
      <c r="K2710" s="0" t="n">
        <v>5.49184</v>
      </c>
      <c r="L2710" s="0" t="n">
        <v>62.07845</v>
      </c>
      <c r="M2710" s="0" t="n">
        <v>3.854516</v>
      </c>
      <c r="N2710" s="0" t="n">
        <v>0</v>
      </c>
      <c r="O2710" s="0" t="n">
        <v>54.41494</v>
      </c>
      <c r="P2710" s="0" t="n">
        <v>4.04158</v>
      </c>
      <c r="Q2710" s="0" t="n">
        <v>0.028</v>
      </c>
      <c r="R2710" s="0" t="n">
        <v>0</v>
      </c>
      <c r="S2710" s="0" t="n">
        <v>0</v>
      </c>
      <c r="T2710" s="0" t="n">
        <v>1.4664</v>
      </c>
      <c r="U2710" s="0" t="n">
        <v>3.0232</v>
      </c>
      <c r="V2710" s="2" t="n">
        <v>0.07558</v>
      </c>
      <c r="W2710" s="2" t="n">
        <v>55.187</v>
      </c>
      <c r="X2710" s="2" t="n">
        <v>0.04171</v>
      </c>
      <c r="Y2710" s="2" t="n">
        <v>0</v>
      </c>
    </row>
    <row r="2711" customFormat="false" ht="12.75" hidden="false" customHeight="false" outlineLevel="0" collapsed="false">
      <c r="B2711" s="0" t="n">
        <v>42.914</v>
      </c>
      <c r="C2711" s="0" t="n">
        <v>42.525</v>
      </c>
      <c r="D2711" s="0" t="n">
        <v>11.1049</v>
      </c>
      <c r="E2711" s="0" t="n">
        <v>11.1087</v>
      </c>
      <c r="F2711" s="0" t="n">
        <v>3.855763</v>
      </c>
      <c r="G2711" s="0" t="n">
        <v>3.854447</v>
      </c>
      <c r="H2711" s="0" t="n">
        <v>34.4</v>
      </c>
      <c r="I2711" s="0" t="n">
        <v>34.3833</v>
      </c>
      <c r="J2711" s="0" t="n">
        <v>7.745</v>
      </c>
      <c r="K2711" s="0" t="n">
        <v>5.4924</v>
      </c>
      <c r="L2711" s="0" t="n">
        <v>62.08485</v>
      </c>
      <c r="M2711" s="0" t="n">
        <v>3.854447</v>
      </c>
      <c r="N2711" s="0" t="n">
        <v>0</v>
      </c>
      <c r="O2711" s="0" t="n">
        <v>54.41494</v>
      </c>
      <c r="P2711" s="0" t="n">
        <v>4.04158</v>
      </c>
      <c r="Q2711" s="0" t="n">
        <v>0.02801</v>
      </c>
      <c r="R2711" s="0" t="n">
        <v>0</v>
      </c>
      <c r="S2711" s="0" t="n">
        <v>0</v>
      </c>
      <c r="T2711" s="0" t="n">
        <v>1.4664</v>
      </c>
      <c r="U2711" s="0" t="n">
        <v>3.0232</v>
      </c>
      <c r="V2711" s="2" t="n">
        <v>0.07558</v>
      </c>
      <c r="W2711" s="2" t="n">
        <v>55.187</v>
      </c>
      <c r="X2711" s="2" t="n">
        <v>0.04171</v>
      </c>
      <c r="Y2711" s="2" t="n">
        <v>0</v>
      </c>
    </row>
    <row r="2712" customFormat="false" ht="12.75" hidden="false" customHeight="false" outlineLevel="0" collapsed="false">
      <c r="B2712" s="0" t="n">
        <v>42.943</v>
      </c>
      <c r="C2712" s="0" t="n">
        <v>42.553</v>
      </c>
      <c r="D2712" s="0" t="n">
        <v>11.1044</v>
      </c>
      <c r="E2712" s="0" t="n">
        <v>11.1085</v>
      </c>
      <c r="F2712" s="0" t="n">
        <v>3.855774</v>
      </c>
      <c r="G2712" s="0" t="n">
        <v>3.854447</v>
      </c>
      <c r="H2712" s="0" t="n">
        <v>34.4005</v>
      </c>
      <c r="I2712" s="0" t="n">
        <v>34.3834</v>
      </c>
      <c r="J2712" s="0" t="n">
        <v>7.745</v>
      </c>
      <c r="K2712" s="0" t="n">
        <v>5.49302</v>
      </c>
      <c r="L2712" s="0" t="n">
        <v>62.09145</v>
      </c>
      <c r="M2712" s="0" t="n">
        <v>3.854447</v>
      </c>
      <c r="N2712" s="0" t="n">
        <v>0</v>
      </c>
      <c r="O2712" s="0" t="n">
        <v>54.41494</v>
      </c>
      <c r="P2712" s="0" t="n">
        <v>4.04158</v>
      </c>
      <c r="Q2712" s="0" t="n">
        <v>0.02802</v>
      </c>
      <c r="R2712" s="0" t="n">
        <v>0</v>
      </c>
      <c r="S2712" s="0" t="n">
        <v>0</v>
      </c>
      <c r="T2712" s="0" t="n">
        <v>1.4664</v>
      </c>
      <c r="U2712" s="0" t="n">
        <v>3.0232</v>
      </c>
      <c r="V2712" s="2" t="n">
        <v>0.07558</v>
      </c>
      <c r="W2712" s="2" t="n">
        <v>55.187</v>
      </c>
      <c r="X2712" s="2" t="n">
        <v>0.04171</v>
      </c>
      <c r="Y2712" s="2" t="n">
        <v>0</v>
      </c>
    </row>
    <row r="2713" customFormat="false" ht="12.75" hidden="false" customHeight="false" outlineLevel="0" collapsed="false">
      <c r="B2713" s="0" t="n">
        <v>42.953</v>
      </c>
      <c r="C2713" s="0" t="n">
        <v>42.564</v>
      </c>
      <c r="D2713" s="0" t="n">
        <v>11.1047</v>
      </c>
      <c r="E2713" s="0" t="n">
        <v>11.1082</v>
      </c>
      <c r="F2713" s="0" t="n">
        <v>3.855752</v>
      </c>
      <c r="G2713" s="0" t="n">
        <v>3.854409</v>
      </c>
      <c r="H2713" s="0" t="n">
        <v>34.4</v>
      </c>
      <c r="I2713" s="0" t="n">
        <v>34.3834</v>
      </c>
      <c r="J2713" s="0" t="n">
        <v>7.75</v>
      </c>
      <c r="K2713" s="0" t="n">
        <v>5.49357</v>
      </c>
      <c r="L2713" s="0" t="n">
        <v>62.09789</v>
      </c>
      <c r="M2713" s="0" t="n">
        <v>3.854409</v>
      </c>
      <c r="N2713" s="0" t="n">
        <v>0</v>
      </c>
      <c r="O2713" s="0" t="n">
        <v>54.41494</v>
      </c>
      <c r="P2713" s="0" t="n">
        <v>4.04158</v>
      </c>
      <c r="Q2713" s="0" t="n">
        <v>0.02803</v>
      </c>
      <c r="R2713" s="0" t="n">
        <v>0</v>
      </c>
      <c r="S2713" s="0" t="n">
        <v>0</v>
      </c>
      <c r="T2713" s="0" t="n">
        <v>1.4664</v>
      </c>
      <c r="U2713" s="0" t="n">
        <v>3.0244</v>
      </c>
      <c r="V2713" s="2" t="n">
        <v>0.071832</v>
      </c>
      <c r="W2713" s="2" t="n">
        <v>55.187</v>
      </c>
      <c r="X2713" s="2" t="n">
        <v>0.039642</v>
      </c>
      <c r="Y2713" s="2" t="n">
        <v>0</v>
      </c>
    </row>
    <row r="2714" customFormat="false" ht="12.75" hidden="false" customHeight="false" outlineLevel="0" collapsed="false">
      <c r="B2714" s="0" t="n">
        <v>42.981</v>
      </c>
      <c r="C2714" s="0" t="n">
        <v>42.592</v>
      </c>
      <c r="D2714" s="0" t="n">
        <v>11.1043</v>
      </c>
      <c r="E2714" s="0" t="n">
        <v>11.1081</v>
      </c>
      <c r="F2714" s="0" t="n">
        <v>3.855723</v>
      </c>
      <c r="G2714" s="0" t="n">
        <v>3.854409</v>
      </c>
      <c r="H2714" s="0" t="n">
        <v>34.4001</v>
      </c>
      <c r="I2714" s="0" t="n">
        <v>34.3835</v>
      </c>
      <c r="J2714" s="0" t="n">
        <v>7.75</v>
      </c>
      <c r="K2714" s="0" t="n">
        <v>5.49421</v>
      </c>
      <c r="L2714" s="0" t="n">
        <v>62.10449</v>
      </c>
      <c r="M2714" s="0" t="n">
        <v>3.854409</v>
      </c>
      <c r="N2714" s="0" t="n">
        <v>0</v>
      </c>
      <c r="O2714" s="0" t="n">
        <v>54.41494</v>
      </c>
      <c r="P2714" s="0" t="n">
        <v>4.04158</v>
      </c>
      <c r="Q2714" s="0" t="n">
        <v>0.02804</v>
      </c>
      <c r="R2714" s="0" t="n">
        <v>0</v>
      </c>
      <c r="S2714" s="0" t="n">
        <v>0</v>
      </c>
      <c r="T2714" s="0" t="n">
        <v>1.4664</v>
      </c>
      <c r="U2714" s="0" t="n">
        <v>3.0244</v>
      </c>
      <c r="V2714" s="2" t="n">
        <v>0.07558</v>
      </c>
      <c r="W2714" s="2" t="n">
        <v>55.187</v>
      </c>
      <c r="X2714" s="2" t="n">
        <v>0.04171</v>
      </c>
      <c r="Y2714" s="2" t="n">
        <v>0</v>
      </c>
    </row>
    <row r="2715" customFormat="false" ht="12.75" hidden="false" customHeight="false" outlineLevel="0" collapsed="false">
      <c r="B2715" s="0" t="n">
        <v>42.991</v>
      </c>
      <c r="C2715" s="0" t="n">
        <v>42.601</v>
      </c>
      <c r="D2715" s="0" t="n">
        <v>11.1048</v>
      </c>
      <c r="E2715" s="0" t="n">
        <v>11.108</v>
      </c>
      <c r="F2715" s="0" t="n">
        <v>3.855756</v>
      </c>
      <c r="G2715" s="0" t="n">
        <v>3.854409</v>
      </c>
      <c r="H2715" s="0" t="n">
        <v>34.4</v>
      </c>
      <c r="I2715" s="0" t="n">
        <v>34.3835</v>
      </c>
      <c r="J2715" s="0" t="n">
        <v>7.75</v>
      </c>
      <c r="K2715" s="0" t="n">
        <v>5.49472</v>
      </c>
      <c r="L2715" s="0" t="n">
        <v>62.11091</v>
      </c>
      <c r="M2715" s="0" t="n">
        <v>3.854409</v>
      </c>
      <c r="N2715" s="0" t="n">
        <v>0</v>
      </c>
      <c r="O2715" s="0" t="n">
        <v>54.41494</v>
      </c>
      <c r="P2715" s="0" t="n">
        <v>4.04158</v>
      </c>
      <c r="Q2715" s="0" t="n">
        <v>0.02806</v>
      </c>
      <c r="R2715" s="0" t="n">
        <v>0</v>
      </c>
      <c r="S2715" s="0" t="n">
        <v>0</v>
      </c>
      <c r="T2715" s="0" t="n">
        <v>1.4664</v>
      </c>
      <c r="U2715" s="0" t="n">
        <v>3.0244</v>
      </c>
      <c r="V2715" s="2" t="n">
        <v>0.078099</v>
      </c>
      <c r="W2715" s="2" t="n">
        <v>53.407</v>
      </c>
      <c r="X2715" s="2" t="n">
        <v>0.04171</v>
      </c>
      <c r="Y2715" s="2" t="n">
        <v>0</v>
      </c>
    </row>
    <row r="2716" customFormat="false" ht="12.75" hidden="false" customHeight="false" outlineLevel="0" collapsed="false">
      <c r="B2716" s="0" t="n">
        <v>43.006</v>
      </c>
      <c r="C2716" s="0" t="n">
        <v>42.616</v>
      </c>
      <c r="D2716" s="0" t="n">
        <v>11.1053</v>
      </c>
      <c r="E2716" s="0" t="n">
        <v>11.1079</v>
      </c>
      <c r="F2716" s="0" t="n">
        <v>3.855839</v>
      </c>
      <c r="G2716" s="0" t="n">
        <v>3.854347</v>
      </c>
      <c r="H2716" s="0" t="n">
        <v>34.4002</v>
      </c>
      <c r="I2716" s="0" t="n">
        <v>34.383</v>
      </c>
      <c r="J2716" s="0" t="n">
        <v>7.75</v>
      </c>
      <c r="K2716" s="0" t="n">
        <v>5.49522</v>
      </c>
      <c r="L2716" s="0" t="n">
        <v>62.11737</v>
      </c>
      <c r="M2716" s="0" t="n">
        <v>3.854347</v>
      </c>
      <c r="N2716" s="0" t="n">
        <v>0</v>
      </c>
      <c r="O2716" s="0" t="n">
        <v>54.41494</v>
      </c>
      <c r="P2716" s="0" t="n">
        <v>4.04158</v>
      </c>
      <c r="Q2716" s="0" t="n">
        <v>0.02807</v>
      </c>
      <c r="R2716" s="0" t="n">
        <v>0</v>
      </c>
      <c r="S2716" s="0" t="n">
        <v>0</v>
      </c>
      <c r="T2716" s="0" t="n">
        <v>1.4664</v>
      </c>
      <c r="U2716" s="0" t="n">
        <v>3.0244</v>
      </c>
      <c r="V2716" s="2" t="n">
        <v>0.078099</v>
      </c>
      <c r="W2716" s="2" t="n">
        <v>53.407</v>
      </c>
      <c r="X2716" s="2" t="n">
        <v>0.04171</v>
      </c>
      <c r="Y2716" s="2" t="n">
        <v>0</v>
      </c>
    </row>
    <row r="2717" customFormat="false" ht="12.75" hidden="false" customHeight="false" outlineLevel="0" collapsed="false">
      <c r="B2717" s="0" t="n">
        <v>43.029</v>
      </c>
      <c r="C2717" s="0" t="n">
        <v>42.639</v>
      </c>
      <c r="D2717" s="0" t="n">
        <v>11.1059</v>
      </c>
      <c r="E2717" s="0" t="n">
        <v>11.1078</v>
      </c>
      <c r="F2717" s="0" t="n">
        <v>3.855905</v>
      </c>
      <c r="G2717" s="0" t="n">
        <v>3.854378</v>
      </c>
      <c r="H2717" s="0" t="n">
        <v>34.4003</v>
      </c>
      <c r="I2717" s="0" t="n">
        <v>34.3833</v>
      </c>
      <c r="J2717" s="0" t="n">
        <v>7.745</v>
      </c>
      <c r="K2717" s="0" t="n">
        <v>5.49572</v>
      </c>
      <c r="L2717" s="0" t="n">
        <v>62.1239</v>
      </c>
      <c r="M2717" s="0" t="n">
        <v>3.854378</v>
      </c>
      <c r="N2717" s="0" t="n">
        <v>0</v>
      </c>
      <c r="O2717" s="0" t="n">
        <v>54.41494</v>
      </c>
      <c r="P2717" s="0" t="n">
        <v>4.04158</v>
      </c>
      <c r="Q2717" s="0" t="n">
        <v>0.02808</v>
      </c>
      <c r="R2717" s="0" t="n">
        <v>0</v>
      </c>
      <c r="S2717" s="0" t="n">
        <v>0</v>
      </c>
      <c r="T2717" s="0" t="n">
        <v>1.4664</v>
      </c>
      <c r="U2717" s="0" t="n">
        <v>3.0232</v>
      </c>
      <c r="V2717" s="2" t="n">
        <v>0.078099</v>
      </c>
      <c r="W2717" s="2" t="n">
        <v>53.407</v>
      </c>
      <c r="X2717" s="2" t="n">
        <v>0.04171</v>
      </c>
      <c r="Y2717" s="2" t="n">
        <v>0</v>
      </c>
    </row>
    <row r="2718" customFormat="false" ht="12.75" hidden="false" customHeight="false" outlineLevel="0" collapsed="false">
      <c r="B2718" s="0" t="n">
        <v>43.038</v>
      </c>
      <c r="C2718" s="0" t="n">
        <v>42.648</v>
      </c>
      <c r="D2718" s="0" t="n">
        <v>11.106</v>
      </c>
      <c r="E2718" s="0" t="n">
        <v>11.1077</v>
      </c>
      <c r="F2718" s="0" t="n">
        <v>3.855898</v>
      </c>
      <c r="G2718" s="0" t="n">
        <v>3.854347</v>
      </c>
      <c r="H2718" s="0" t="n">
        <v>34.4002</v>
      </c>
      <c r="I2718" s="0" t="n">
        <v>34.3832</v>
      </c>
      <c r="J2718" s="0" t="n">
        <v>7.745</v>
      </c>
      <c r="K2718" s="0" t="n">
        <v>5.49629</v>
      </c>
      <c r="L2718" s="0" t="n">
        <v>62.13033</v>
      </c>
      <c r="M2718" s="0" t="n">
        <v>3.854347</v>
      </c>
      <c r="N2718" s="0" t="n">
        <v>0</v>
      </c>
      <c r="O2718" s="0" t="n">
        <v>54.41494</v>
      </c>
      <c r="P2718" s="0" t="n">
        <v>4.04158</v>
      </c>
      <c r="Q2718" s="0" t="n">
        <v>0.02809</v>
      </c>
      <c r="R2718" s="0" t="n">
        <v>0</v>
      </c>
      <c r="S2718" s="0" t="n">
        <v>0</v>
      </c>
      <c r="T2718" s="0" t="n">
        <v>1.4664</v>
      </c>
      <c r="U2718" s="0" t="n">
        <v>3.0232</v>
      </c>
      <c r="V2718" s="2" t="n">
        <v>0.07558</v>
      </c>
      <c r="W2718" s="2" t="n">
        <v>55.187</v>
      </c>
      <c r="X2718" s="2" t="n">
        <v>0.04171</v>
      </c>
      <c r="Y2718" s="2" t="n">
        <v>0</v>
      </c>
    </row>
    <row r="2719" customFormat="false" ht="12.75" hidden="false" customHeight="false" outlineLevel="0" collapsed="false">
      <c r="B2719" s="0" t="n">
        <v>43.058</v>
      </c>
      <c r="C2719" s="0" t="n">
        <v>42.667</v>
      </c>
      <c r="D2719" s="0" t="n">
        <v>11.1056</v>
      </c>
      <c r="E2719" s="0" t="n">
        <v>11.1074</v>
      </c>
      <c r="F2719" s="0" t="n">
        <v>3.855912</v>
      </c>
      <c r="G2719" s="0" t="n">
        <v>3.85431</v>
      </c>
      <c r="H2719" s="0" t="n">
        <v>34.4007</v>
      </c>
      <c r="I2719" s="0" t="n">
        <v>34.3831</v>
      </c>
      <c r="J2719" s="0" t="n">
        <v>7.75</v>
      </c>
      <c r="K2719" s="0" t="n">
        <v>5.49689</v>
      </c>
      <c r="L2719" s="0" t="n">
        <v>62.13686</v>
      </c>
      <c r="M2719" s="0" t="n">
        <v>3.85431</v>
      </c>
      <c r="N2719" s="0" t="n">
        <v>0</v>
      </c>
      <c r="O2719" s="0" t="n">
        <v>54.4148</v>
      </c>
      <c r="P2719" s="0" t="n">
        <v>4.04128</v>
      </c>
      <c r="Q2719" s="0" t="n">
        <v>0.0281</v>
      </c>
      <c r="R2719" s="0" t="n">
        <v>0</v>
      </c>
      <c r="S2719" s="0" t="n">
        <v>0</v>
      </c>
      <c r="T2719" s="0" t="n">
        <v>1.4664</v>
      </c>
      <c r="U2719" s="0" t="n">
        <v>3.0244</v>
      </c>
      <c r="V2719" s="2" t="n">
        <v>0.07558</v>
      </c>
      <c r="W2719" s="2" t="n">
        <v>55.187</v>
      </c>
      <c r="X2719" s="2" t="n">
        <v>0.04171</v>
      </c>
      <c r="Y2719" s="2" t="n">
        <v>0</v>
      </c>
    </row>
    <row r="2720" customFormat="false" ht="12.75" hidden="false" customHeight="false" outlineLevel="0" collapsed="false">
      <c r="B2720" s="0" t="n">
        <v>43.068</v>
      </c>
      <c r="C2720" s="0" t="n">
        <v>42.678</v>
      </c>
      <c r="D2720" s="0" t="n">
        <v>11.1052</v>
      </c>
      <c r="E2720" s="0" t="n">
        <v>11.107</v>
      </c>
      <c r="F2720" s="0" t="n">
        <v>3.855789</v>
      </c>
      <c r="G2720" s="0" t="n">
        <v>3.854241</v>
      </c>
      <c r="H2720" s="0" t="n">
        <v>34.3998</v>
      </c>
      <c r="I2720" s="0" t="n">
        <v>34.3827</v>
      </c>
      <c r="J2720" s="0" t="n">
        <v>7.75</v>
      </c>
      <c r="K2720" s="0" t="n">
        <v>5.49754</v>
      </c>
      <c r="L2720" s="0" t="n">
        <v>62.14332</v>
      </c>
      <c r="M2720" s="0" t="n">
        <v>3.854241</v>
      </c>
      <c r="N2720" s="0" t="n">
        <v>0</v>
      </c>
      <c r="O2720" s="0" t="n">
        <v>54.4148</v>
      </c>
      <c r="P2720" s="0" t="n">
        <v>4.04128</v>
      </c>
      <c r="Q2720" s="0" t="n">
        <v>0.02811</v>
      </c>
      <c r="R2720" s="0" t="n">
        <v>0</v>
      </c>
      <c r="S2720" s="0" t="n">
        <v>0</v>
      </c>
      <c r="T2720" s="0" t="n">
        <v>1.4664</v>
      </c>
      <c r="U2720" s="0" t="n">
        <v>3.0244</v>
      </c>
      <c r="V2720" s="2" t="n">
        <v>0.07558</v>
      </c>
      <c r="W2720" s="2" t="n">
        <v>55.187</v>
      </c>
      <c r="X2720" s="2" t="n">
        <v>0.04171</v>
      </c>
      <c r="Y2720" s="2" t="n">
        <v>0</v>
      </c>
    </row>
    <row r="2721" customFormat="false" ht="12.75" hidden="false" customHeight="false" outlineLevel="0" collapsed="false">
      <c r="B2721" s="0" t="n">
        <v>43.086</v>
      </c>
      <c r="C2721" s="0" t="n">
        <v>42.696</v>
      </c>
      <c r="D2721" s="0" t="n">
        <v>11.1049</v>
      </c>
      <c r="E2721" s="0" t="n">
        <v>11.1069</v>
      </c>
      <c r="F2721" s="0" t="n">
        <v>3.855763</v>
      </c>
      <c r="G2721" s="0" t="n">
        <v>3.854278</v>
      </c>
      <c r="H2721" s="0" t="n">
        <v>34.3998</v>
      </c>
      <c r="I2721" s="0" t="n">
        <v>34.3832</v>
      </c>
      <c r="J2721" s="0" t="n">
        <v>7.75</v>
      </c>
      <c r="K2721" s="0" t="n">
        <v>5.49815</v>
      </c>
      <c r="L2721" s="0" t="n">
        <v>62.14984</v>
      </c>
      <c r="M2721" s="0" t="n">
        <v>3.854278</v>
      </c>
      <c r="N2721" s="0" t="n">
        <v>0</v>
      </c>
      <c r="O2721" s="0" t="n">
        <v>54.4148</v>
      </c>
      <c r="P2721" s="0" t="n">
        <v>4.04128</v>
      </c>
      <c r="Q2721" s="0" t="n">
        <v>0.02813</v>
      </c>
      <c r="R2721" s="0" t="n">
        <v>0</v>
      </c>
      <c r="S2721" s="0" t="n">
        <v>0</v>
      </c>
      <c r="T2721" s="0" t="n">
        <v>1.4664</v>
      </c>
      <c r="U2721" s="0" t="n">
        <v>3.0244</v>
      </c>
      <c r="V2721" s="2" t="n">
        <v>0.07558</v>
      </c>
      <c r="W2721" s="2" t="n">
        <v>55.187</v>
      </c>
      <c r="X2721" s="2" t="n">
        <v>0.04171</v>
      </c>
      <c r="Y2721" s="2" t="n">
        <v>0</v>
      </c>
    </row>
    <row r="2722" customFormat="false" ht="12.75" hidden="false" customHeight="false" outlineLevel="0" collapsed="false">
      <c r="B2722" s="0" t="n">
        <v>43.111</v>
      </c>
      <c r="C2722" s="0" t="n">
        <v>42.72</v>
      </c>
      <c r="D2722" s="0" t="n">
        <v>11.1048</v>
      </c>
      <c r="E2722" s="0" t="n">
        <v>11.1065</v>
      </c>
      <c r="F2722" s="0" t="n">
        <v>3.855792</v>
      </c>
      <c r="G2722" s="0" t="n">
        <v>3.85421</v>
      </c>
      <c r="H2722" s="0" t="n">
        <v>34.4003</v>
      </c>
      <c r="I2722" s="0" t="n">
        <v>34.3828</v>
      </c>
      <c r="J2722" s="0" t="n">
        <v>7.75</v>
      </c>
      <c r="K2722" s="0" t="n">
        <v>5.49874</v>
      </c>
      <c r="L2722" s="0" t="n">
        <v>62.15641</v>
      </c>
      <c r="M2722" s="0" t="n">
        <v>3.85421</v>
      </c>
      <c r="N2722" s="0" t="n">
        <v>0</v>
      </c>
      <c r="O2722" s="0" t="n">
        <v>54.4148</v>
      </c>
      <c r="P2722" s="0" t="n">
        <v>4.04128</v>
      </c>
      <c r="Q2722" s="0" t="n">
        <v>0.02814</v>
      </c>
      <c r="R2722" s="0" t="n">
        <v>0</v>
      </c>
      <c r="S2722" s="0" t="n">
        <v>0</v>
      </c>
      <c r="T2722" s="0" t="n">
        <v>1.4664</v>
      </c>
      <c r="U2722" s="0" t="n">
        <v>3.0244</v>
      </c>
      <c r="V2722" s="2" t="n">
        <v>0.07558</v>
      </c>
      <c r="W2722" s="2" t="n">
        <v>55.187</v>
      </c>
      <c r="X2722" s="2" t="n">
        <v>0.04171</v>
      </c>
      <c r="Y2722" s="2" t="n">
        <v>0</v>
      </c>
    </row>
    <row r="2723" customFormat="false" ht="12.75" hidden="false" customHeight="false" outlineLevel="0" collapsed="false">
      <c r="B2723" s="0" t="n">
        <v>43.125</v>
      </c>
      <c r="C2723" s="0" t="n">
        <v>42.734</v>
      </c>
      <c r="D2723" s="0" t="n">
        <v>11.1053</v>
      </c>
      <c r="E2723" s="0" t="n">
        <v>11.1064</v>
      </c>
      <c r="F2723" s="0" t="n">
        <v>3.855868</v>
      </c>
      <c r="G2723" s="0" t="n">
        <v>3.85421</v>
      </c>
      <c r="H2723" s="0" t="n">
        <v>34.4005</v>
      </c>
      <c r="I2723" s="0" t="n">
        <v>34.383</v>
      </c>
      <c r="J2723" s="0" t="n">
        <v>7.75</v>
      </c>
      <c r="K2723" s="0" t="n">
        <v>5.49923</v>
      </c>
      <c r="L2723" s="0" t="n">
        <v>62.16286</v>
      </c>
      <c r="M2723" s="0" t="n">
        <v>3.85421</v>
      </c>
      <c r="N2723" s="0" t="n">
        <v>0</v>
      </c>
      <c r="O2723" s="0" t="n">
        <v>54.4148</v>
      </c>
      <c r="P2723" s="0" t="n">
        <v>4.04128</v>
      </c>
      <c r="Q2723" s="0" t="n">
        <v>0.02815</v>
      </c>
      <c r="R2723" s="0" t="n">
        <v>0</v>
      </c>
      <c r="S2723" s="0" t="n">
        <v>0</v>
      </c>
      <c r="T2723" s="0" t="n">
        <v>1.4664</v>
      </c>
      <c r="U2723" s="0" t="n">
        <v>3.0244</v>
      </c>
      <c r="V2723" s="2" t="n">
        <v>0.07558</v>
      </c>
      <c r="W2723" s="2" t="n">
        <v>55.187</v>
      </c>
      <c r="X2723" s="2" t="n">
        <v>0.04171</v>
      </c>
      <c r="Y2723" s="2" t="n">
        <v>0</v>
      </c>
    </row>
    <row r="2724" customFormat="false" ht="12.75" hidden="false" customHeight="false" outlineLevel="0" collapsed="false">
      <c r="B2724" s="0" t="n">
        <v>43.134</v>
      </c>
      <c r="C2724" s="0" t="n">
        <v>42.743</v>
      </c>
      <c r="D2724" s="0" t="n">
        <v>11.1057</v>
      </c>
      <c r="E2724" s="0" t="n">
        <v>11.1062</v>
      </c>
      <c r="F2724" s="0" t="n">
        <v>3.855912</v>
      </c>
      <c r="G2724" s="0" t="n">
        <v>3.854241</v>
      </c>
      <c r="H2724" s="0" t="n">
        <v>34.4005</v>
      </c>
      <c r="I2724" s="0" t="n">
        <v>34.3835</v>
      </c>
      <c r="J2724" s="0" t="n">
        <v>7.75</v>
      </c>
      <c r="K2724" s="0" t="n">
        <v>5.49975</v>
      </c>
      <c r="L2724" s="0" t="n">
        <v>62.16928</v>
      </c>
      <c r="M2724" s="0" t="n">
        <v>3.854241</v>
      </c>
      <c r="N2724" s="0" t="n">
        <v>0</v>
      </c>
      <c r="O2724" s="0" t="n">
        <v>54.4148</v>
      </c>
      <c r="P2724" s="0" t="n">
        <v>4.04128</v>
      </c>
      <c r="Q2724" s="0" t="n">
        <v>0.02816</v>
      </c>
      <c r="R2724" s="0" t="n">
        <v>0</v>
      </c>
      <c r="S2724" s="0" t="n">
        <v>0</v>
      </c>
      <c r="T2724" s="0" t="n">
        <v>1.4664</v>
      </c>
      <c r="U2724" s="0" t="n">
        <v>3.0244</v>
      </c>
      <c r="V2724" s="2" t="n">
        <v>0.07558</v>
      </c>
      <c r="W2724" s="2" t="n">
        <v>55.187</v>
      </c>
      <c r="X2724" s="2" t="n">
        <v>0.04171</v>
      </c>
      <c r="Y2724" s="2" t="n">
        <v>0</v>
      </c>
    </row>
    <row r="2725" customFormat="false" ht="12.75" hidden="false" customHeight="false" outlineLevel="0" collapsed="false">
      <c r="B2725" s="0" t="n">
        <v>43.164</v>
      </c>
      <c r="C2725" s="0" t="n">
        <v>42.772</v>
      </c>
      <c r="D2725" s="0" t="n">
        <v>11.1065</v>
      </c>
      <c r="E2725" s="0" t="n">
        <v>11.1064</v>
      </c>
      <c r="F2725" s="0" t="n">
        <v>3.855941</v>
      </c>
      <c r="G2725" s="0" t="n">
        <v>3.854222</v>
      </c>
      <c r="H2725" s="0" t="n">
        <v>34.4001</v>
      </c>
      <c r="I2725" s="0" t="n">
        <v>34.3831</v>
      </c>
      <c r="J2725" s="0" t="n">
        <v>7.745</v>
      </c>
      <c r="K2725" s="0" t="n">
        <v>5.50026</v>
      </c>
      <c r="L2725" s="0" t="n">
        <v>62.17585</v>
      </c>
      <c r="M2725" s="0" t="n">
        <v>3.854222</v>
      </c>
      <c r="N2725" s="0" t="n">
        <v>0</v>
      </c>
      <c r="O2725" s="0" t="n">
        <v>54.41494</v>
      </c>
      <c r="P2725" s="0" t="n">
        <v>4.04158</v>
      </c>
      <c r="Q2725" s="0" t="n">
        <v>0.02817</v>
      </c>
      <c r="R2725" s="0" t="n">
        <v>0</v>
      </c>
      <c r="S2725" s="0" t="n">
        <v>0</v>
      </c>
      <c r="T2725" s="0" t="n">
        <v>1.4664</v>
      </c>
      <c r="U2725" s="0" t="n">
        <v>3.0232</v>
      </c>
      <c r="V2725" s="2" t="n">
        <v>0.07558</v>
      </c>
      <c r="W2725" s="2" t="n">
        <v>55.187</v>
      </c>
      <c r="X2725" s="2" t="n">
        <v>0.04171</v>
      </c>
      <c r="Y2725" s="2" t="n">
        <v>0</v>
      </c>
    </row>
    <row r="2726" customFormat="false" ht="12.75" hidden="false" customHeight="false" outlineLevel="0" collapsed="false">
      <c r="B2726" s="0" t="n">
        <v>43.173</v>
      </c>
      <c r="C2726" s="0" t="n">
        <v>42.781</v>
      </c>
      <c r="D2726" s="0" t="n">
        <v>11.1066</v>
      </c>
      <c r="E2726" s="0" t="n">
        <v>11.1066</v>
      </c>
      <c r="F2726" s="0" t="n">
        <v>3.855948</v>
      </c>
      <c r="G2726" s="0" t="n">
        <v>3.85431</v>
      </c>
      <c r="H2726" s="0" t="n">
        <v>34.4001</v>
      </c>
      <c r="I2726" s="0" t="n">
        <v>34.3838</v>
      </c>
      <c r="J2726" s="0" t="n">
        <v>7.745</v>
      </c>
      <c r="K2726" s="0" t="n">
        <v>5.50082</v>
      </c>
      <c r="L2726" s="0" t="n">
        <v>62.18228</v>
      </c>
      <c r="M2726" s="0" t="n">
        <v>3.85431</v>
      </c>
      <c r="N2726" s="0" t="n">
        <v>0</v>
      </c>
      <c r="O2726" s="0" t="n">
        <v>54.41494</v>
      </c>
      <c r="P2726" s="0" t="n">
        <v>4.04158</v>
      </c>
      <c r="Q2726" s="0" t="n">
        <v>0.02818</v>
      </c>
      <c r="R2726" s="0" t="n">
        <v>0</v>
      </c>
      <c r="S2726" s="0" t="n">
        <v>0</v>
      </c>
      <c r="T2726" s="0" t="n">
        <v>1.4664</v>
      </c>
      <c r="U2726" s="0" t="n">
        <v>3.0232</v>
      </c>
      <c r="V2726" s="2" t="n">
        <v>0.078099</v>
      </c>
      <c r="W2726" s="2" t="n">
        <v>53.407</v>
      </c>
      <c r="X2726" s="2" t="n">
        <v>0.04171</v>
      </c>
      <c r="Y2726" s="2" t="n">
        <v>0</v>
      </c>
    </row>
    <row r="2727" customFormat="false" ht="12.75" hidden="false" customHeight="false" outlineLevel="0" collapsed="false">
      <c r="B2727" s="0" t="n">
        <v>43.192</v>
      </c>
      <c r="C2727" s="0" t="n">
        <v>42.801</v>
      </c>
      <c r="D2727" s="0" t="n">
        <v>11.1065</v>
      </c>
      <c r="E2727" s="0" t="n">
        <v>11.107</v>
      </c>
      <c r="F2727" s="0" t="n">
        <v>3.855952</v>
      </c>
      <c r="G2727" s="0" t="n">
        <v>3.854378</v>
      </c>
      <c r="H2727" s="0" t="n">
        <v>34.4002</v>
      </c>
      <c r="I2727" s="0" t="n">
        <v>34.384</v>
      </c>
      <c r="J2727" s="0" t="n">
        <v>7.745</v>
      </c>
      <c r="K2727" s="0" t="n">
        <v>5.5014</v>
      </c>
      <c r="L2727" s="0" t="n">
        <v>62.1888</v>
      </c>
      <c r="M2727" s="0" t="n">
        <v>3.854378</v>
      </c>
      <c r="N2727" s="0" t="n">
        <v>0</v>
      </c>
      <c r="O2727" s="0" t="n">
        <v>54.41494</v>
      </c>
      <c r="P2727" s="0" t="n">
        <v>4.04158</v>
      </c>
      <c r="Q2727" s="0" t="n">
        <v>0.02819</v>
      </c>
      <c r="R2727" s="0" t="n">
        <v>0</v>
      </c>
      <c r="S2727" s="0" t="n">
        <v>0</v>
      </c>
      <c r="T2727" s="0" t="n">
        <v>1.4664</v>
      </c>
      <c r="U2727" s="0" t="n">
        <v>3.0232</v>
      </c>
      <c r="V2727" s="2" t="n">
        <v>0.07558</v>
      </c>
      <c r="W2727" s="2" t="n">
        <v>55.187</v>
      </c>
      <c r="X2727" s="2" t="n">
        <v>0.04171</v>
      </c>
      <c r="Y2727" s="2" t="n">
        <v>0</v>
      </c>
    </row>
    <row r="2728" customFormat="false" ht="12.75" hidden="false" customHeight="false" outlineLevel="0" collapsed="false">
      <c r="B2728" s="0" t="n">
        <v>43.212</v>
      </c>
      <c r="C2728" s="0" t="n">
        <v>42.82</v>
      </c>
      <c r="D2728" s="0" t="n">
        <v>11.1069</v>
      </c>
      <c r="E2728" s="0" t="n">
        <v>11.1071</v>
      </c>
      <c r="F2728" s="0" t="n">
        <v>3.855948</v>
      </c>
      <c r="G2728" s="0" t="n">
        <v>3.854378</v>
      </c>
      <c r="H2728" s="0" t="n">
        <v>34.3998</v>
      </c>
      <c r="I2728" s="0" t="n">
        <v>34.384</v>
      </c>
      <c r="J2728" s="0" t="n">
        <v>7.75</v>
      </c>
      <c r="K2728" s="0" t="n">
        <v>5.50194</v>
      </c>
      <c r="L2728" s="0" t="n">
        <v>62.1953</v>
      </c>
      <c r="M2728" s="0" t="n">
        <v>3.854378</v>
      </c>
      <c r="N2728" s="0" t="n">
        <v>0</v>
      </c>
      <c r="O2728" s="0" t="n">
        <v>54.41494</v>
      </c>
      <c r="P2728" s="0" t="n">
        <v>4.04158</v>
      </c>
      <c r="Q2728" s="0" t="n">
        <v>0.02821</v>
      </c>
      <c r="R2728" s="0" t="n">
        <v>0</v>
      </c>
      <c r="S2728" s="0" t="n">
        <v>0</v>
      </c>
      <c r="T2728" s="0" t="n">
        <v>1.4664</v>
      </c>
      <c r="U2728" s="0" t="n">
        <v>3.0244</v>
      </c>
      <c r="V2728" s="2" t="n">
        <v>0.074226</v>
      </c>
      <c r="W2728" s="2" t="n">
        <v>53.407</v>
      </c>
      <c r="X2728" s="2" t="n">
        <v>0.039642</v>
      </c>
      <c r="Y2728" s="2" t="n">
        <v>0</v>
      </c>
    </row>
    <row r="2729" customFormat="false" ht="12.75" hidden="false" customHeight="false" outlineLevel="0" collapsed="false">
      <c r="B2729" s="0" t="n">
        <v>43.217</v>
      </c>
      <c r="C2729" s="0" t="n">
        <v>42.825</v>
      </c>
      <c r="D2729" s="0" t="n">
        <v>11.107</v>
      </c>
      <c r="E2729" s="0" t="n">
        <v>11.1075</v>
      </c>
      <c r="F2729" s="0" t="n">
        <v>3.855996</v>
      </c>
      <c r="G2729" s="0" t="n">
        <v>3.85441</v>
      </c>
      <c r="H2729" s="0" t="n">
        <v>34.4001</v>
      </c>
      <c r="I2729" s="0" t="n">
        <v>34.3839</v>
      </c>
      <c r="J2729" s="0" t="n">
        <v>7.75</v>
      </c>
      <c r="K2729" s="0" t="n">
        <v>5.50248</v>
      </c>
      <c r="L2729" s="0" t="n">
        <v>62.2017</v>
      </c>
      <c r="M2729" s="0" t="n">
        <v>3.85441</v>
      </c>
      <c r="N2729" s="0" t="n">
        <v>0</v>
      </c>
      <c r="O2729" s="0" t="n">
        <v>54.41494</v>
      </c>
      <c r="P2729" s="0" t="n">
        <v>4.04158</v>
      </c>
      <c r="Q2729" s="0" t="n">
        <v>0.02822</v>
      </c>
      <c r="R2729" s="0" t="n">
        <v>0</v>
      </c>
      <c r="S2729" s="0" t="n">
        <v>0</v>
      </c>
      <c r="T2729" s="0" t="n">
        <v>1.4664</v>
      </c>
      <c r="U2729" s="0" t="n">
        <v>3.0244</v>
      </c>
      <c r="V2729" s="2" t="n">
        <v>0.071832</v>
      </c>
      <c r="W2729" s="2" t="n">
        <v>55.187</v>
      </c>
      <c r="X2729" s="2" t="n">
        <v>0.039642</v>
      </c>
      <c r="Y2729" s="2" t="n">
        <v>0</v>
      </c>
    </row>
    <row r="2730" customFormat="false" ht="12.75" hidden="false" customHeight="false" outlineLevel="0" collapsed="false">
      <c r="B2730" s="0" t="n">
        <v>43.24</v>
      </c>
      <c r="C2730" s="0" t="n">
        <v>42.848</v>
      </c>
      <c r="D2730" s="0" t="n">
        <v>11.1078</v>
      </c>
      <c r="E2730" s="0" t="n">
        <v>11.1075</v>
      </c>
      <c r="F2730" s="0" t="n">
        <v>3.856054</v>
      </c>
      <c r="G2730" s="0" t="n">
        <v>3.85441</v>
      </c>
      <c r="H2730" s="0" t="n">
        <v>34.4</v>
      </c>
      <c r="I2730" s="0" t="n">
        <v>34.3838</v>
      </c>
      <c r="J2730" s="0" t="n">
        <v>7.75</v>
      </c>
      <c r="K2730" s="0" t="n">
        <v>5.50298</v>
      </c>
      <c r="L2730" s="0" t="n">
        <v>62.20822</v>
      </c>
      <c r="M2730" s="0" t="n">
        <v>3.85441</v>
      </c>
      <c r="N2730" s="0" t="n">
        <v>0</v>
      </c>
      <c r="O2730" s="0" t="n">
        <v>54.41494</v>
      </c>
      <c r="P2730" s="0" t="n">
        <v>4.04158</v>
      </c>
      <c r="Q2730" s="0" t="n">
        <v>0.02823</v>
      </c>
      <c r="R2730" s="0" t="n">
        <v>0</v>
      </c>
      <c r="S2730" s="0" t="n">
        <v>0</v>
      </c>
      <c r="T2730" s="0" t="n">
        <v>1.4664</v>
      </c>
      <c r="U2730" s="0" t="n">
        <v>3.0244</v>
      </c>
      <c r="V2730" s="2" t="n">
        <v>0.07558</v>
      </c>
      <c r="W2730" s="2" t="n">
        <v>55.187</v>
      </c>
      <c r="X2730" s="2" t="n">
        <v>0.04171</v>
      </c>
      <c r="Y2730" s="2" t="n">
        <v>0</v>
      </c>
    </row>
    <row r="2731" customFormat="false" ht="12.75" hidden="false" customHeight="false" outlineLevel="0" collapsed="false">
      <c r="B2731" s="0" t="n">
        <v>43.259</v>
      </c>
      <c r="C2731" s="0" t="n">
        <v>42.867</v>
      </c>
      <c r="D2731" s="0" t="n">
        <v>11.108</v>
      </c>
      <c r="E2731" s="0" t="n">
        <v>11.1077</v>
      </c>
      <c r="F2731" s="0" t="n">
        <v>3.85609</v>
      </c>
      <c r="G2731" s="0" t="n">
        <v>3.85441</v>
      </c>
      <c r="H2731" s="0" t="n">
        <v>34.4001</v>
      </c>
      <c r="I2731" s="0" t="n">
        <v>34.3837</v>
      </c>
      <c r="J2731" s="0" t="n">
        <v>7.75</v>
      </c>
      <c r="K2731" s="0" t="n">
        <v>5.50352</v>
      </c>
      <c r="L2731" s="0" t="n">
        <v>62.21473</v>
      </c>
      <c r="M2731" s="0" t="n">
        <v>3.85441</v>
      </c>
      <c r="N2731" s="0" t="n">
        <v>0</v>
      </c>
      <c r="O2731" s="0" t="n">
        <v>54.41494</v>
      </c>
      <c r="P2731" s="0" t="n">
        <v>4.04158</v>
      </c>
      <c r="Q2731" s="0" t="n">
        <v>0.02824</v>
      </c>
      <c r="R2731" s="0" t="n">
        <v>0</v>
      </c>
      <c r="S2731" s="0" t="n">
        <v>0</v>
      </c>
      <c r="T2731" s="0" t="n">
        <v>1.4664</v>
      </c>
      <c r="U2731" s="0" t="n">
        <v>3.0244</v>
      </c>
      <c r="V2731" s="2" t="n">
        <v>0.078099</v>
      </c>
      <c r="W2731" s="2" t="n">
        <v>53.407</v>
      </c>
      <c r="X2731" s="2" t="n">
        <v>0.04171</v>
      </c>
      <c r="Y2731" s="2" t="n">
        <v>0</v>
      </c>
    </row>
    <row r="2732" customFormat="false" ht="12.75" hidden="false" customHeight="false" outlineLevel="0" collapsed="false">
      <c r="B2732" s="0" t="n">
        <v>43.269</v>
      </c>
      <c r="C2732" s="0" t="n">
        <v>42.876</v>
      </c>
      <c r="D2732" s="0" t="n">
        <v>11.1083</v>
      </c>
      <c r="E2732" s="0" t="n">
        <v>11.108</v>
      </c>
      <c r="F2732" s="0" t="n">
        <v>3.856119</v>
      </c>
      <c r="G2732" s="0" t="n">
        <v>3.854478</v>
      </c>
      <c r="H2732" s="0" t="n">
        <v>34.4002</v>
      </c>
      <c r="I2732" s="0" t="n">
        <v>34.3841</v>
      </c>
      <c r="J2732" s="0" t="n">
        <v>7.75</v>
      </c>
      <c r="K2732" s="0" t="n">
        <v>5.50406</v>
      </c>
      <c r="L2732" s="0" t="n">
        <v>62.22115</v>
      </c>
      <c r="M2732" s="0" t="n">
        <v>3.854478</v>
      </c>
      <c r="N2732" s="0" t="n">
        <v>0</v>
      </c>
      <c r="O2732" s="0" t="n">
        <v>54.41494</v>
      </c>
      <c r="P2732" s="0" t="n">
        <v>4.04158</v>
      </c>
      <c r="Q2732" s="0" t="n">
        <v>0.02825</v>
      </c>
      <c r="R2732" s="0" t="n">
        <v>0</v>
      </c>
      <c r="S2732" s="0" t="n">
        <v>0</v>
      </c>
      <c r="T2732" s="0" t="n">
        <v>1.4664</v>
      </c>
      <c r="U2732" s="0" t="n">
        <v>3.0244</v>
      </c>
      <c r="V2732" s="2" t="n">
        <v>0.078099</v>
      </c>
      <c r="W2732" s="2" t="n">
        <v>53.407</v>
      </c>
      <c r="X2732" s="2" t="n">
        <v>0.04171</v>
      </c>
      <c r="Y2732" s="2" t="n">
        <v>0</v>
      </c>
    </row>
    <row r="2733" customFormat="false" ht="12.75" hidden="false" customHeight="false" outlineLevel="0" collapsed="false">
      <c r="B2733" s="0" t="n">
        <v>43.297</v>
      </c>
      <c r="C2733" s="0" t="n">
        <v>42.904</v>
      </c>
      <c r="D2733" s="0" t="n">
        <v>11.1084</v>
      </c>
      <c r="E2733" s="0" t="n">
        <v>11.1079</v>
      </c>
      <c r="F2733" s="0" t="n">
        <v>3.856126</v>
      </c>
      <c r="G2733" s="0" t="n">
        <v>3.85441</v>
      </c>
      <c r="H2733" s="0" t="n">
        <v>34.4001</v>
      </c>
      <c r="I2733" s="0" t="n">
        <v>34.3835</v>
      </c>
      <c r="J2733" s="0" t="n">
        <v>7.745</v>
      </c>
      <c r="K2733" s="0" t="n">
        <v>5.50463</v>
      </c>
      <c r="L2733" s="0" t="n">
        <v>62.22774</v>
      </c>
      <c r="M2733" s="0" t="n">
        <v>3.85441</v>
      </c>
      <c r="N2733" s="0" t="n">
        <v>0</v>
      </c>
      <c r="O2733" s="0" t="n">
        <v>54.41494</v>
      </c>
      <c r="P2733" s="0" t="n">
        <v>4.04158</v>
      </c>
      <c r="Q2733" s="0" t="n">
        <v>0.02826</v>
      </c>
      <c r="R2733" s="0" t="n">
        <v>0</v>
      </c>
      <c r="S2733" s="0" t="n">
        <v>0</v>
      </c>
      <c r="T2733" s="0" t="n">
        <v>1.4664</v>
      </c>
      <c r="U2733" s="0" t="n">
        <v>3.0232</v>
      </c>
      <c r="V2733" s="2" t="n">
        <v>0.07558</v>
      </c>
      <c r="W2733" s="2" t="n">
        <v>55.187</v>
      </c>
      <c r="X2733" s="2" t="n">
        <v>0.04171</v>
      </c>
      <c r="Y2733" s="2" t="n">
        <v>0</v>
      </c>
    </row>
    <row r="2734" customFormat="false" ht="12.75" hidden="false" customHeight="false" outlineLevel="0" collapsed="false">
      <c r="B2734" s="0" t="n">
        <v>43.307</v>
      </c>
      <c r="C2734" s="0" t="n">
        <v>42.915</v>
      </c>
      <c r="D2734" s="0" t="n">
        <v>11.1086</v>
      </c>
      <c r="E2734" s="0" t="n">
        <v>11.1085</v>
      </c>
      <c r="F2734" s="0" t="n">
        <v>3.856126</v>
      </c>
      <c r="G2734" s="0" t="n">
        <v>3.854516</v>
      </c>
      <c r="H2734" s="0" t="n">
        <v>34.3999</v>
      </c>
      <c r="I2734" s="0" t="n">
        <v>34.3839</v>
      </c>
      <c r="J2734" s="0" t="n">
        <v>7.745</v>
      </c>
      <c r="K2734" s="0" t="n">
        <v>5.50518</v>
      </c>
      <c r="L2734" s="0" t="n">
        <v>62.23417</v>
      </c>
      <c r="M2734" s="0" t="n">
        <v>3.854516</v>
      </c>
      <c r="N2734" s="0" t="n">
        <v>0</v>
      </c>
      <c r="O2734" s="0" t="n">
        <v>54.41494</v>
      </c>
      <c r="P2734" s="0" t="n">
        <v>4.04158</v>
      </c>
      <c r="Q2734" s="0" t="n">
        <v>0.02828</v>
      </c>
      <c r="R2734" s="0" t="n">
        <v>0</v>
      </c>
      <c r="S2734" s="0" t="n">
        <v>0</v>
      </c>
      <c r="T2734" s="0" t="n">
        <v>1.4664</v>
      </c>
      <c r="U2734" s="0" t="n">
        <v>3.0232</v>
      </c>
      <c r="V2734" s="2" t="n">
        <v>0.078099</v>
      </c>
      <c r="W2734" s="2" t="n">
        <v>53.407</v>
      </c>
      <c r="X2734" s="2" t="n">
        <v>0.04171</v>
      </c>
      <c r="Y2734" s="2" t="n">
        <v>0</v>
      </c>
    </row>
    <row r="2735" customFormat="false" ht="12.75" hidden="false" customHeight="false" outlineLevel="0" collapsed="false">
      <c r="B2735" s="0" t="n">
        <v>43.327</v>
      </c>
      <c r="C2735" s="0" t="n">
        <v>42.934</v>
      </c>
      <c r="D2735" s="0" t="n">
        <v>11.1088</v>
      </c>
      <c r="E2735" s="0" t="n">
        <v>11.1087</v>
      </c>
      <c r="F2735" s="0" t="n">
        <v>3.856127</v>
      </c>
      <c r="G2735" s="0" t="n">
        <v>3.854516</v>
      </c>
      <c r="H2735" s="0" t="n">
        <v>34.3997</v>
      </c>
      <c r="I2735" s="0" t="n">
        <v>34.3838</v>
      </c>
      <c r="J2735" s="0" t="n">
        <v>7.75</v>
      </c>
      <c r="K2735" s="0" t="n">
        <v>5.50491</v>
      </c>
      <c r="L2735" s="0" t="n">
        <v>62.23132</v>
      </c>
      <c r="M2735" s="0" t="n">
        <v>3.854516</v>
      </c>
      <c r="N2735" s="0" t="n">
        <v>0</v>
      </c>
      <c r="O2735" s="0" t="n">
        <v>54.41494</v>
      </c>
      <c r="P2735" s="0" t="n">
        <v>4.04158</v>
      </c>
      <c r="Q2735" s="0" t="n">
        <v>0.02829</v>
      </c>
      <c r="R2735" s="0" t="n">
        <v>0</v>
      </c>
      <c r="S2735" s="0" t="n">
        <v>0</v>
      </c>
      <c r="T2735" s="0" t="n">
        <v>1.4664</v>
      </c>
      <c r="U2735" s="0" t="n">
        <v>3.0244</v>
      </c>
      <c r="V2735" s="2" t="n">
        <v>0.071832</v>
      </c>
      <c r="W2735" s="2" t="n">
        <v>55.187</v>
      </c>
      <c r="X2735" s="2" t="n">
        <v>0.039642</v>
      </c>
      <c r="Y2735" s="2" t="n">
        <v>0</v>
      </c>
    </row>
    <row r="2736" customFormat="false" ht="12.75" hidden="false" customHeight="false" outlineLevel="0" collapsed="false">
      <c r="B2736" s="0" t="n">
        <v>43.316</v>
      </c>
      <c r="C2736" s="0" t="n">
        <v>42.924</v>
      </c>
      <c r="D2736" s="0" t="n">
        <v>11.1087</v>
      </c>
      <c r="E2736" s="0" t="n">
        <v>11.1095</v>
      </c>
      <c r="F2736" s="0" t="n">
        <v>3.856148</v>
      </c>
      <c r="G2736" s="0" t="n">
        <v>3.854616</v>
      </c>
      <c r="H2736" s="0" t="n">
        <v>34.4</v>
      </c>
      <c r="I2736" s="0" t="n">
        <v>34.384</v>
      </c>
      <c r="J2736" s="0" t="n">
        <v>7.75</v>
      </c>
      <c r="K2736" s="0" t="n">
        <v>5.50461</v>
      </c>
      <c r="L2736" s="0" t="n">
        <v>62.22788</v>
      </c>
      <c r="M2736" s="0" t="n">
        <v>3.854616</v>
      </c>
      <c r="N2736" s="0" t="n">
        <v>0</v>
      </c>
      <c r="O2736" s="0" t="n">
        <v>54.41494</v>
      </c>
      <c r="P2736" s="0" t="n">
        <v>4.04158</v>
      </c>
      <c r="Q2736" s="0" t="n">
        <v>0.0283</v>
      </c>
      <c r="R2736" s="0" t="n">
        <v>0</v>
      </c>
      <c r="S2736" s="0" t="n">
        <v>0</v>
      </c>
      <c r="T2736" s="0" t="n">
        <v>1.4664</v>
      </c>
      <c r="U2736" s="0" t="n">
        <v>3.0244</v>
      </c>
      <c r="V2736" s="2" t="n">
        <v>0.07558</v>
      </c>
      <c r="W2736" s="2" t="n">
        <v>55.187</v>
      </c>
      <c r="X2736" s="2" t="n">
        <v>0.04171</v>
      </c>
      <c r="Y2736" s="2" t="n">
        <v>0</v>
      </c>
    </row>
    <row r="2737" customFormat="false" ht="12.75" hidden="false" customHeight="false" outlineLevel="0" collapsed="false">
      <c r="B2737" s="0" t="n">
        <v>43.36</v>
      </c>
      <c r="C2737" s="0" t="n">
        <v>42.967</v>
      </c>
      <c r="D2737" s="0" t="n">
        <v>11.1092</v>
      </c>
      <c r="E2737" s="0" t="n">
        <v>11.1098</v>
      </c>
      <c r="F2737" s="0" t="n">
        <v>3.856181</v>
      </c>
      <c r="G2737" s="0" t="n">
        <v>3.854616</v>
      </c>
      <c r="H2737" s="0" t="n">
        <v>34.3998</v>
      </c>
      <c r="I2737" s="0" t="n">
        <v>34.3837</v>
      </c>
      <c r="J2737" s="0" t="n">
        <v>7.75</v>
      </c>
      <c r="K2737" s="0" t="n">
        <v>5.50425</v>
      </c>
      <c r="L2737" s="0" t="n">
        <v>62.22446</v>
      </c>
      <c r="M2737" s="0" t="n">
        <v>3.854616</v>
      </c>
      <c r="N2737" s="0" t="n">
        <v>0</v>
      </c>
      <c r="O2737" s="0" t="n">
        <v>54.41494</v>
      </c>
      <c r="P2737" s="0" t="n">
        <v>4.04158</v>
      </c>
      <c r="Q2737" s="0" t="n">
        <v>0.02831</v>
      </c>
      <c r="R2737" s="0" t="n">
        <v>0</v>
      </c>
      <c r="S2737" s="0" t="n">
        <v>0</v>
      </c>
      <c r="T2737" s="0" t="n">
        <v>1.4664</v>
      </c>
      <c r="U2737" s="0" t="n">
        <v>3.0244</v>
      </c>
      <c r="V2737" s="2" t="n">
        <v>0.074226</v>
      </c>
      <c r="W2737" s="2" t="n">
        <v>53.407</v>
      </c>
      <c r="X2737" s="2" t="n">
        <v>0.039642</v>
      </c>
      <c r="Y2737" s="2" t="n">
        <v>0</v>
      </c>
    </row>
    <row r="2738" customFormat="false" ht="12.75" hidden="false" customHeight="false" outlineLevel="0" collapsed="false">
      <c r="B2738" s="0" t="n">
        <v>43.364</v>
      </c>
      <c r="C2738" s="0" t="n">
        <v>42.971</v>
      </c>
      <c r="D2738" s="0" t="n">
        <v>11.1092</v>
      </c>
      <c r="E2738" s="0" t="n">
        <v>11.1102</v>
      </c>
      <c r="F2738" s="0" t="n">
        <v>3.856188</v>
      </c>
      <c r="G2738" s="0" t="n">
        <v>3.854753</v>
      </c>
      <c r="H2738" s="0" t="n">
        <v>34.3999</v>
      </c>
      <c r="I2738" s="0" t="n">
        <v>34.3847</v>
      </c>
      <c r="J2738" s="0" t="n">
        <v>7.75</v>
      </c>
      <c r="K2738" s="0" t="n">
        <v>5.50389</v>
      </c>
      <c r="L2738" s="0" t="n">
        <v>62.22037</v>
      </c>
      <c r="M2738" s="0" t="n">
        <v>3.854753</v>
      </c>
      <c r="N2738" s="0" t="n">
        <v>0</v>
      </c>
      <c r="O2738" s="0" t="n">
        <v>54.41494</v>
      </c>
      <c r="P2738" s="0" t="n">
        <v>4.04158</v>
      </c>
      <c r="Q2738" s="0" t="n">
        <v>0.02832</v>
      </c>
      <c r="R2738" s="0" t="n">
        <v>0</v>
      </c>
      <c r="S2738" s="0" t="n">
        <v>0</v>
      </c>
      <c r="T2738" s="0" t="n">
        <v>1.4664</v>
      </c>
      <c r="U2738" s="0" t="n">
        <v>3.0244</v>
      </c>
      <c r="V2738" s="2" t="n">
        <v>0.07558</v>
      </c>
      <c r="W2738" s="2" t="n">
        <v>55.187</v>
      </c>
      <c r="X2738" s="2" t="n">
        <v>0.04171</v>
      </c>
      <c r="Y2738" s="2" t="n">
        <v>0</v>
      </c>
    </row>
    <row r="2739" customFormat="false" ht="12.75" hidden="false" customHeight="false" outlineLevel="0" collapsed="false">
      <c r="B2739" s="0" t="n">
        <v>43.355</v>
      </c>
      <c r="C2739" s="0" t="n">
        <v>42.962</v>
      </c>
      <c r="D2739" s="0" t="n">
        <v>11.1097</v>
      </c>
      <c r="E2739" s="0" t="n">
        <v>11.1104</v>
      </c>
      <c r="F2739" s="0" t="n">
        <v>3.85621</v>
      </c>
      <c r="G2739" s="0" t="n">
        <v>3.854684</v>
      </c>
      <c r="H2739" s="0" t="n">
        <v>34.3997</v>
      </c>
      <c r="I2739" s="0" t="n">
        <v>34.3839</v>
      </c>
      <c r="J2739" s="0" t="n">
        <v>7.75</v>
      </c>
      <c r="K2739" s="0" t="n">
        <v>5.50343</v>
      </c>
      <c r="L2739" s="0" t="n">
        <v>62.21579</v>
      </c>
      <c r="M2739" s="0" t="n">
        <v>3.854684</v>
      </c>
      <c r="N2739" s="0" t="n">
        <v>0</v>
      </c>
      <c r="O2739" s="0" t="n">
        <v>54.41494</v>
      </c>
      <c r="P2739" s="0" t="n">
        <v>4.04158</v>
      </c>
      <c r="Q2739" s="0" t="n">
        <v>0.02833</v>
      </c>
      <c r="R2739" s="0" t="n">
        <v>0</v>
      </c>
      <c r="S2739" s="0" t="n">
        <v>0</v>
      </c>
      <c r="T2739" s="0" t="n">
        <v>1.4664</v>
      </c>
      <c r="U2739" s="0" t="n">
        <v>3.0244</v>
      </c>
      <c r="V2739" s="2" t="n">
        <v>0.078099</v>
      </c>
      <c r="W2739" s="2" t="n">
        <v>53.407</v>
      </c>
      <c r="X2739" s="2" t="n">
        <v>0.04171</v>
      </c>
      <c r="Y2739" s="2" t="n">
        <v>0</v>
      </c>
    </row>
    <row r="2740" customFormat="false" ht="12.75" hidden="false" customHeight="false" outlineLevel="0" collapsed="false">
      <c r="B2740" s="0" t="n">
        <v>43.364</v>
      </c>
      <c r="C2740" s="0" t="n">
        <v>42.971</v>
      </c>
      <c r="D2740" s="0" t="n">
        <v>11.1095</v>
      </c>
      <c r="E2740" s="0" t="n">
        <v>11.1104</v>
      </c>
      <c r="F2740" s="0" t="n">
        <v>3.856239</v>
      </c>
      <c r="G2740" s="0" t="n">
        <v>3.854616</v>
      </c>
      <c r="H2740" s="0" t="n">
        <v>34.4001</v>
      </c>
      <c r="I2740" s="0" t="n">
        <v>34.3832</v>
      </c>
      <c r="J2740" s="0" t="n">
        <v>7.75</v>
      </c>
      <c r="K2740" s="0" t="n">
        <v>5.50301</v>
      </c>
      <c r="L2740" s="0" t="n">
        <v>62.211</v>
      </c>
      <c r="M2740" s="0" t="n">
        <v>3.854616</v>
      </c>
      <c r="N2740" s="0" t="n">
        <v>0</v>
      </c>
      <c r="O2740" s="0" t="n">
        <v>54.41494</v>
      </c>
      <c r="P2740" s="0" t="n">
        <v>4.04158</v>
      </c>
      <c r="Q2740" s="0" t="n">
        <v>0.02834</v>
      </c>
      <c r="R2740" s="0" t="n">
        <v>0</v>
      </c>
      <c r="S2740" s="0" t="n">
        <v>0</v>
      </c>
      <c r="T2740" s="0" t="n">
        <v>1.4664</v>
      </c>
      <c r="U2740" s="0" t="n">
        <v>3.0244</v>
      </c>
      <c r="V2740" s="2" t="n">
        <v>0.078099</v>
      </c>
      <c r="W2740" s="2" t="n">
        <v>53.407</v>
      </c>
      <c r="X2740" s="2" t="n">
        <v>0.04171</v>
      </c>
      <c r="Y2740" s="2" t="n">
        <v>0</v>
      </c>
    </row>
    <row r="2741" customFormat="false" ht="12.75" hidden="false" customHeight="false" outlineLevel="0" collapsed="false">
      <c r="B2741" s="0" t="n">
        <v>43.355</v>
      </c>
      <c r="C2741" s="0" t="n">
        <v>42.962</v>
      </c>
      <c r="D2741" s="0" t="n">
        <v>11.1096</v>
      </c>
      <c r="E2741" s="0" t="n">
        <v>11.1102</v>
      </c>
      <c r="F2741" s="0" t="n">
        <v>3.856246</v>
      </c>
      <c r="G2741" s="0" t="n">
        <v>3.854616</v>
      </c>
      <c r="H2741" s="0" t="n">
        <v>34.4002</v>
      </c>
      <c r="I2741" s="0" t="n">
        <v>34.3834</v>
      </c>
      <c r="J2741" s="0" t="n">
        <v>7.745</v>
      </c>
      <c r="K2741" s="0" t="n">
        <v>5.50253</v>
      </c>
      <c r="L2741" s="0" t="n">
        <v>62.20569</v>
      </c>
      <c r="M2741" s="0" t="n">
        <v>3.854616</v>
      </c>
      <c r="N2741" s="0" t="n">
        <v>0</v>
      </c>
      <c r="O2741" s="0" t="n">
        <v>54.41494</v>
      </c>
      <c r="P2741" s="0" t="n">
        <v>4.04158</v>
      </c>
      <c r="Q2741" s="0" t="n">
        <v>0.02836</v>
      </c>
      <c r="R2741" s="0" t="n">
        <v>0</v>
      </c>
      <c r="S2741" s="0" t="n">
        <v>0</v>
      </c>
      <c r="T2741" s="0" t="n">
        <v>1.4664</v>
      </c>
      <c r="U2741" s="0" t="n">
        <v>3.0232</v>
      </c>
      <c r="V2741" s="2" t="n">
        <v>0.078099</v>
      </c>
      <c r="W2741" s="2" t="n">
        <v>53.407</v>
      </c>
      <c r="X2741" s="2" t="n">
        <v>0.04171</v>
      </c>
      <c r="Y2741" s="2" t="n">
        <v>0</v>
      </c>
    </row>
    <row r="2742" customFormat="false" ht="12.75" hidden="false" customHeight="false" outlineLevel="0" collapsed="false">
      <c r="B2742" s="0" t="n">
        <v>43.355</v>
      </c>
      <c r="C2742" s="0" t="n">
        <v>42.962</v>
      </c>
      <c r="D2742" s="0" t="n">
        <v>11.1092</v>
      </c>
      <c r="E2742" s="0" t="n">
        <v>11.11</v>
      </c>
      <c r="F2742" s="0" t="n">
        <v>3.856246</v>
      </c>
      <c r="G2742" s="0" t="n">
        <v>3.854584</v>
      </c>
      <c r="H2742" s="0" t="n">
        <v>34.4005</v>
      </c>
      <c r="I2742" s="0" t="n">
        <v>34.3832</v>
      </c>
      <c r="J2742" s="0" t="n">
        <v>7.745</v>
      </c>
      <c r="K2742" s="0" t="n">
        <v>5.50207</v>
      </c>
      <c r="L2742" s="0" t="n">
        <v>62.20009</v>
      </c>
      <c r="M2742" s="0" t="n">
        <v>3.854584</v>
      </c>
      <c r="N2742" s="0" t="n">
        <v>0</v>
      </c>
      <c r="O2742" s="0" t="n">
        <v>54.41494</v>
      </c>
      <c r="P2742" s="0" t="n">
        <v>4.04158</v>
      </c>
      <c r="Q2742" s="0" t="n">
        <v>0.02837</v>
      </c>
      <c r="R2742" s="0" t="n">
        <v>0</v>
      </c>
      <c r="S2742" s="0" t="n">
        <v>0</v>
      </c>
      <c r="T2742" s="0" t="n">
        <v>1.4664</v>
      </c>
      <c r="U2742" s="0" t="n">
        <v>3.0232</v>
      </c>
      <c r="V2742" s="2" t="n">
        <v>0.07558</v>
      </c>
      <c r="W2742" s="2" t="n">
        <v>55.187</v>
      </c>
      <c r="X2742" s="2" t="n">
        <v>0.04171</v>
      </c>
      <c r="Y2742" s="2" t="n">
        <v>0</v>
      </c>
    </row>
    <row r="2743" customFormat="false" ht="12.75" hidden="false" customHeight="false" outlineLevel="0" collapsed="false">
      <c r="B2743" s="0" t="n">
        <v>43.364</v>
      </c>
      <c r="C2743" s="0" t="n">
        <v>42.971</v>
      </c>
      <c r="D2743" s="0" t="n">
        <v>11.1092</v>
      </c>
      <c r="E2743" s="0" t="n">
        <v>11.1104</v>
      </c>
      <c r="F2743" s="0" t="n">
        <v>3.856203</v>
      </c>
      <c r="G2743" s="0" t="n">
        <v>3.854547</v>
      </c>
      <c r="H2743" s="0" t="n">
        <v>34.4001</v>
      </c>
      <c r="I2743" s="0" t="n">
        <v>34.3825</v>
      </c>
      <c r="J2743" s="0" t="n">
        <v>7.745</v>
      </c>
      <c r="K2743" s="0" t="n">
        <v>5.50156</v>
      </c>
      <c r="L2743" s="0" t="n">
        <v>62.19418</v>
      </c>
      <c r="M2743" s="0" t="n">
        <v>3.854547</v>
      </c>
      <c r="N2743" s="0" t="n">
        <v>0</v>
      </c>
      <c r="O2743" s="0" t="n">
        <v>54.41478</v>
      </c>
      <c r="P2743" s="0" t="n">
        <v>4.04128</v>
      </c>
      <c r="Q2743" s="0" t="n">
        <v>0.02838</v>
      </c>
      <c r="R2743" s="0" t="n">
        <v>0</v>
      </c>
      <c r="S2743" s="0" t="n">
        <v>0</v>
      </c>
      <c r="T2743" s="0" t="n">
        <v>1.4664</v>
      </c>
      <c r="U2743" s="0" t="n">
        <v>3.0232</v>
      </c>
      <c r="V2743" s="2" t="n">
        <v>0.074226</v>
      </c>
      <c r="W2743" s="2" t="n">
        <v>53.407</v>
      </c>
      <c r="X2743" s="2" t="n">
        <v>0.039642</v>
      </c>
      <c r="Y2743" s="2" t="n">
        <v>0</v>
      </c>
    </row>
    <row r="2744" customFormat="false" ht="12.75" hidden="false" customHeight="false" outlineLevel="0" collapsed="false">
      <c r="B2744" s="0" t="n">
        <v>43.345</v>
      </c>
      <c r="C2744" s="0" t="n">
        <v>42.952</v>
      </c>
      <c r="D2744" s="0" t="n">
        <v>11.1091</v>
      </c>
      <c r="E2744" s="0" t="n">
        <v>11.11</v>
      </c>
      <c r="F2744" s="0" t="n">
        <v>3.85621</v>
      </c>
      <c r="G2744" s="0" t="n">
        <v>3.854584</v>
      </c>
      <c r="H2744" s="0" t="n">
        <v>34.4003</v>
      </c>
      <c r="I2744" s="0" t="n">
        <v>34.3832</v>
      </c>
      <c r="J2744" s="0" t="n">
        <v>7.75</v>
      </c>
      <c r="K2744" s="0" t="n">
        <v>5.50099</v>
      </c>
      <c r="L2744" s="0" t="n">
        <v>62.18766</v>
      </c>
      <c r="M2744" s="0" t="n">
        <v>3.854584</v>
      </c>
      <c r="N2744" s="0" t="n">
        <v>0</v>
      </c>
      <c r="O2744" s="0" t="n">
        <v>54.41478</v>
      </c>
      <c r="P2744" s="0" t="n">
        <v>4.04128</v>
      </c>
      <c r="Q2744" s="0" t="n">
        <v>0.02839</v>
      </c>
      <c r="R2744" s="0" t="n">
        <v>0</v>
      </c>
      <c r="S2744" s="0" t="n">
        <v>0</v>
      </c>
      <c r="T2744" s="0" t="n">
        <v>1.4664</v>
      </c>
      <c r="U2744" s="0" t="n">
        <v>3.0244</v>
      </c>
      <c r="V2744" s="2" t="n">
        <v>0.074226</v>
      </c>
      <c r="W2744" s="2" t="n">
        <v>53.407</v>
      </c>
      <c r="X2744" s="2" t="n">
        <v>0.039642</v>
      </c>
      <c r="Y2744" s="2" t="n">
        <v>0</v>
      </c>
    </row>
    <row r="2745" customFormat="false" ht="12.75" hidden="false" customHeight="false" outlineLevel="0" collapsed="false">
      <c r="B2745" s="0" t="n">
        <v>43.341</v>
      </c>
      <c r="C2745" s="0" t="n">
        <v>42.948</v>
      </c>
      <c r="D2745" s="0" t="n">
        <v>11.109</v>
      </c>
      <c r="E2745" s="0" t="n">
        <v>11.1097</v>
      </c>
      <c r="F2745" s="0" t="n">
        <v>3.856239</v>
      </c>
      <c r="G2745" s="0" t="n">
        <v>3.854516</v>
      </c>
      <c r="H2745" s="0" t="n">
        <v>34.4006</v>
      </c>
      <c r="I2745" s="0" t="n">
        <v>34.3828</v>
      </c>
      <c r="J2745" s="0" t="n">
        <v>7.75</v>
      </c>
      <c r="K2745" s="0" t="n">
        <v>5.50039</v>
      </c>
      <c r="L2745" s="0" t="n">
        <v>62.1809</v>
      </c>
      <c r="M2745" s="0" t="n">
        <v>3.854516</v>
      </c>
      <c r="N2745" s="0" t="n">
        <v>0</v>
      </c>
      <c r="O2745" s="0" t="n">
        <v>54.41478</v>
      </c>
      <c r="P2745" s="0" t="n">
        <v>4.04128</v>
      </c>
      <c r="Q2745" s="0" t="n">
        <v>0.0284</v>
      </c>
      <c r="R2745" s="0" t="n">
        <v>0</v>
      </c>
      <c r="S2745" s="0" t="n">
        <v>0</v>
      </c>
      <c r="T2745" s="0" t="n">
        <v>1.4664</v>
      </c>
      <c r="U2745" s="0" t="n">
        <v>3.0244</v>
      </c>
      <c r="V2745" s="2" t="n">
        <v>0.074226</v>
      </c>
      <c r="W2745" s="2" t="n">
        <v>53.407</v>
      </c>
      <c r="X2745" s="2" t="n">
        <v>0.039642</v>
      </c>
      <c r="Y2745" s="2" t="n">
        <v>0</v>
      </c>
    </row>
    <row r="2746" customFormat="false" ht="12.75" hidden="false" customHeight="false" outlineLevel="0" collapsed="false">
      <c r="B2746" s="0" t="n">
        <v>43.336</v>
      </c>
      <c r="C2746" s="0" t="n">
        <v>42.943</v>
      </c>
      <c r="D2746" s="0" t="n">
        <v>11.1092</v>
      </c>
      <c r="E2746" s="0" t="n">
        <v>11.1095</v>
      </c>
      <c r="F2746" s="0" t="n">
        <v>3.856334</v>
      </c>
      <c r="G2746" s="0" t="n">
        <v>3.854447</v>
      </c>
      <c r="H2746" s="0" t="n">
        <v>34.4013</v>
      </c>
      <c r="I2746" s="0" t="n">
        <v>34.3824</v>
      </c>
      <c r="J2746" s="0" t="n">
        <v>7.75</v>
      </c>
      <c r="K2746" s="0" t="n">
        <v>5.49971</v>
      </c>
      <c r="L2746" s="0" t="n">
        <v>62.17374</v>
      </c>
      <c r="M2746" s="0" t="n">
        <v>3.854447</v>
      </c>
      <c r="N2746" s="0" t="n">
        <v>0</v>
      </c>
      <c r="O2746" s="0" t="n">
        <v>54.41478</v>
      </c>
      <c r="P2746" s="0" t="n">
        <v>4.04128</v>
      </c>
      <c r="Q2746" s="0" t="n">
        <v>0.02841</v>
      </c>
      <c r="R2746" s="0" t="n">
        <v>0</v>
      </c>
      <c r="S2746" s="0" t="n">
        <v>0</v>
      </c>
      <c r="T2746" s="0" t="n">
        <v>1.4664</v>
      </c>
      <c r="U2746" s="0" t="n">
        <v>3.0244</v>
      </c>
      <c r="V2746" s="2" t="n">
        <v>0.074226</v>
      </c>
      <c r="W2746" s="2" t="n">
        <v>53.407</v>
      </c>
      <c r="X2746" s="2" t="n">
        <v>0.039642</v>
      </c>
      <c r="Y2746" s="2" t="n">
        <v>0</v>
      </c>
    </row>
    <row r="2747" customFormat="false" ht="12.75" hidden="false" customHeight="false" outlineLevel="0" collapsed="false">
      <c r="B2747" s="0" t="n">
        <v>43.345</v>
      </c>
      <c r="C2747" s="0" t="n">
        <v>42.952</v>
      </c>
      <c r="D2747" s="0" t="n">
        <v>11.1102</v>
      </c>
      <c r="E2747" s="0" t="n">
        <v>11.1091</v>
      </c>
      <c r="F2747" s="0" t="n">
        <v>3.856432</v>
      </c>
      <c r="G2747" s="0" t="n">
        <v>3.854447</v>
      </c>
      <c r="H2747" s="0" t="n">
        <v>34.4015</v>
      </c>
      <c r="I2747" s="0" t="n">
        <v>34.3828</v>
      </c>
      <c r="J2747" s="0" t="n">
        <v>7.75</v>
      </c>
      <c r="K2747" s="0" t="n">
        <v>5.49894</v>
      </c>
      <c r="L2747" s="0" t="n">
        <v>62.16629</v>
      </c>
      <c r="M2747" s="0" t="n">
        <v>3.854447</v>
      </c>
      <c r="N2747" s="0" t="n">
        <v>0</v>
      </c>
      <c r="O2747" s="0" t="n">
        <v>54.41478</v>
      </c>
      <c r="P2747" s="0" t="n">
        <v>4.04128</v>
      </c>
      <c r="Q2747" s="0" t="n">
        <v>0.02843</v>
      </c>
      <c r="R2747" s="0" t="n">
        <v>0</v>
      </c>
      <c r="S2747" s="0" t="n">
        <v>0</v>
      </c>
      <c r="T2747" s="0" t="n">
        <v>1.4664</v>
      </c>
      <c r="U2747" s="0" t="n">
        <v>3.0244</v>
      </c>
      <c r="V2747" s="2" t="n">
        <v>0.07558</v>
      </c>
      <c r="W2747" s="2" t="n">
        <v>55.187</v>
      </c>
      <c r="X2747" s="2" t="n">
        <v>0.04171</v>
      </c>
      <c r="Y2747" s="2" t="n">
        <v>0</v>
      </c>
    </row>
    <row r="2748" customFormat="false" ht="12.75" hidden="false" customHeight="false" outlineLevel="0" collapsed="false">
      <c r="B2748" s="0" t="n">
        <v>43.355</v>
      </c>
      <c r="C2748" s="0" t="n">
        <v>42.962</v>
      </c>
      <c r="D2748" s="0" t="n">
        <v>11.1109</v>
      </c>
      <c r="E2748" s="0" t="n">
        <v>11.1088</v>
      </c>
      <c r="F2748" s="0" t="n">
        <v>3.856454</v>
      </c>
      <c r="G2748" s="0" t="n">
        <v>3.85441</v>
      </c>
      <c r="H2748" s="0" t="n">
        <v>34.401</v>
      </c>
      <c r="I2748" s="0" t="n">
        <v>34.3826</v>
      </c>
      <c r="J2748" s="0" t="n">
        <v>7.75</v>
      </c>
      <c r="K2748" s="0" t="n">
        <v>5.49818</v>
      </c>
      <c r="L2748" s="0" t="n">
        <v>62.15848</v>
      </c>
      <c r="M2748" s="0" t="n">
        <v>3.85441</v>
      </c>
      <c r="N2748" s="0" t="n">
        <v>0</v>
      </c>
      <c r="O2748" s="0" t="n">
        <v>54.41478</v>
      </c>
      <c r="P2748" s="0" t="n">
        <v>4.04128</v>
      </c>
      <c r="Q2748" s="0" t="n">
        <v>0.02844</v>
      </c>
      <c r="R2748" s="0" t="n">
        <v>0</v>
      </c>
      <c r="S2748" s="0" t="n">
        <v>0</v>
      </c>
      <c r="T2748" s="0" t="n">
        <v>1.4664</v>
      </c>
      <c r="U2748" s="0" t="n">
        <v>3.0244</v>
      </c>
      <c r="V2748" s="2" t="n">
        <v>0.07558</v>
      </c>
      <c r="W2748" s="2" t="n">
        <v>55.187</v>
      </c>
      <c r="X2748" s="2" t="n">
        <v>0.04171</v>
      </c>
      <c r="Y2748" s="2" t="n">
        <v>0</v>
      </c>
    </row>
    <row r="2749" customFormat="false" ht="12.75" hidden="false" customHeight="false" outlineLevel="0" collapsed="false">
      <c r="B2749" s="0" t="n">
        <v>43.355</v>
      </c>
      <c r="C2749" s="0" t="n">
        <v>42.962</v>
      </c>
      <c r="D2749" s="0" t="n">
        <v>11.1113</v>
      </c>
      <c r="E2749" s="0" t="n">
        <v>11.1088</v>
      </c>
      <c r="F2749" s="0" t="n">
        <v>3.856432</v>
      </c>
      <c r="G2749" s="0" t="n">
        <v>3.854447</v>
      </c>
      <c r="H2749" s="0" t="n">
        <v>34.4004</v>
      </c>
      <c r="I2749" s="0" t="n">
        <v>34.383</v>
      </c>
      <c r="J2749" s="0" t="n">
        <v>7.75</v>
      </c>
      <c r="K2749" s="0" t="n">
        <v>5.49742</v>
      </c>
      <c r="L2749" s="0" t="n">
        <v>62.15023</v>
      </c>
      <c r="M2749" s="0" t="n">
        <v>3.854447</v>
      </c>
      <c r="N2749" s="0" t="n">
        <v>0</v>
      </c>
      <c r="O2749" s="0" t="n">
        <v>54.41492</v>
      </c>
      <c r="P2749" s="0" t="n">
        <v>4.04158</v>
      </c>
      <c r="Q2749" s="0" t="n">
        <v>0.02845</v>
      </c>
      <c r="R2749" s="0" t="n">
        <v>0</v>
      </c>
      <c r="S2749" s="0" t="n">
        <v>0</v>
      </c>
      <c r="T2749" s="0" t="n">
        <v>1.4664</v>
      </c>
      <c r="U2749" s="0" t="n">
        <v>3.0244</v>
      </c>
      <c r="V2749" s="2" t="n">
        <v>0.07558</v>
      </c>
      <c r="W2749" s="2" t="n">
        <v>55.187</v>
      </c>
      <c r="X2749" s="2" t="n">
        <v>0.04171</v>
      </c>
      <c r="Y2749" s="2" t="n">
        <v>0</v>
      </c>
    </row>
    <row r="2750" customFormat="false" ht="12.75" hidden="false" customHeight="false" outlineLevel="0" collapsed="false">
      <c r="B2750" s="0" t="n">
        <v>43.364</v>
      </c>
      <c r="C2750" s="0" t="n">
        <v>42.971</v>
      </c>
      <c r="D2750" s="0" t="n">
        <v>11.1117</v>
      </c>
      <c r="E2750" s="0" t="n">
        <v>11.1087</v>
      </c>
      <c r="F2750" s="0" t="n">
        <v>3.856424</v>
      </c>
      <c r="G2750" s="0" t="n">
        <v>3.854378</v>
      </c>
      <c r="H2750" s="0" t="n">
        <v>34.4</v>
      </c>
      <c r="I2750" s="0" t="n">
        <v>34.3824</v>
      </c>
      <c r="J2750" s="0" t="n">
        <v>7.745</v>
      </c>
      <c r="K2750" s="0" t="n">
        <v>5.49746</v>
      </c>
      <c r="L2750" s="0" t="n">
        <v>62.15104</v>
      </c>
      <c r="M2750" s="0" t="n">
        <v>3.854378</v>
      </c>
      <c r="N2750" s="0" t="n">
        <v>0</v>
      </c>
      <c r="O2750" s="0" t="n">
        <v>54.41492</v>
      </c>
      <c r="P2750" s="0" t="n">
        <v>4.04158</v>
      </c>
      <c r="Q2750" s="0" t="n">
        <v>0.02846</v>
      </c>
      <c r="R2750" s="0" t="n">
        <v>0</v>
      </c>
      <c r="S2750" s="0" t="n">
        <v>0</v>
      </c>
      <c r="T2750" s="0" t="n">
        <v>1.4664</v>
      </c>
      <c r="U2750" s="0" t="n">
        <v>3.0232</v>
      </c>
      <c r="V2750" s="2" t="n">
        <v>0.07558</v>
      </c>
      <c r="W2750" s="2" t="n">
        <v>55.187</v>
      </c>
      <c r="X2750" s="2" t="n">
        <v>0.04171</v>
      </c>
      <c r="Y2750" s="2" t="n">
        <v>0</v>
      </c>
    </row>
    <row r="2751" customFormat="false" ht="12.75" hidden="false" customHeight="false" outlineLevel="0" collapsed="false">
      <c r="B2751" s="0" t="n">
        <v>43.355</v>
      </c>
      <c r="C2751" s="0" t="n">
        <v>42.962</v>
      </c>
      <c r="D2751" s="0" t="n">
        <v>11.1115</v>
      </c>
      <c r="E2751" s="0" t="n">
        <v>11.1088</v>
      </c>
      <c r="F2751" s="0" t="n">
        <v>3.856424</v>
      </c>
      <c r="G2751" s="0" t="n">
        <v>3.854447</v>
      </c>
      <c r="H2751" s="0" t="n">
        <v>34.4001</v>
      </c>
      <c r="I2751" s="0" t="n">
        <v>34.383</v>
      </c>
      <c r="J2751" s="0" t="n">
        <v>7.745</v>
      </c>
      <c r="K2751" s="0" t="n">
        <v>5.49753</v>
      </c>
      <c r="L2751" s="0" t="n">
        <v>62.15172</v>
      </c>
      <c r="M2751" s="0" t="n">
        <v>3.854447</v>
      </c>
      <c r="N2751" s="0" t="n">
        <v>0</v>
      </c>
      <c r="O2751" s="0" t="n">
        <v>54.41492</v>
      </c>
      <c r="P2751" s="0" t="n">
        <v>4.04158</v>
      </c>
      <c r="Q2751" s="0" t="n">
        <v>0.02847</v>
      </c>
      <c r="R2751" s="0" t="n">
        <v>0</v>
      </c>
      <c r="S2751" s="0" t="n">
        <v>0</v>
      </c>
      <c r="T2751" s="0" t="n">
        <v>1.4664</v>
      </c>
      <c r="U2751" s="0" t="n">
        <v>3.0232</v>
      </c>
      <c r="V2751" s="2" t="n">
        <v>0.078099</v>
      </c>
      <c r="W2751" s="2" t="n">
        <v>53.407</v>
      </c>
      <c r="X2751" s="2" t="n">
        <v>0.04171</v>
      </c>
      <c r="Y2751" s="2" t="n">
        <v>0</v>
      </c>
    </row>
    <row r="2752" customFormat="false" ht="12.75" hidden="false" customHeight="false" outlineLevel="0" collapsed="false">
      <c r="B2752" s="0" t="n">
        <v>43.364</v>
      </c>
      <c r="C2752" s="0" t="n">
        <v>42.971</v>
      </c>
      <c r="D2752" s="0" t="n">
        <v>11.1115</v>
      </c>
      <c r="E2752" s="0" t="n">
        <v>11.1094</v>
      </c>
      <c r="F2752" s="0" t="n">
        <v>3.856381</v>
      </c>
      <c r="G2752" s="0" t="n">
        <v>3.854478</v>
      </c>
      <c r="H2752" s="0" t="n">
        <v>34.3997</v>
      </c>
      <c r="I2752" s="0" t="n">
        <v>34.3828</v>
      </c>
      <c r="J2752" s="0" t="n">
        <v>7.745</v>
      </c>
      <c r="K2752" s="0" t="n">
        <v>5.49763</v>
      </c>
      <c r="L2752" s="0" t="n">
        <v>62.15254</v>
      </c>
      <c r="M2752" s="0" t="n">
        <v>3.854478</v>
      </c>
      <c r="N2752" s="0" t="n">
        <v>0</v>
      </c>
      <c r="O2752" s="0" t="n">
        <v>54.41492</v>
      </c>
      <c r="P2752" s="0" t="n">
        <v>4.04158</v>
      </c>
      <c r="Q2752" s="0" t="n">
        <v>0.02848</v>
      </c>
      <c r="R2752" s="0" t="n">
        <v>0</v>
      </c>
      <c r="S2752" s="0" t="n">
        <v>0</v>
      </c>
      <c r="T2752" s="0" t="n">
        <v>1.4664</v>
      </c>
      <c r="U2752" s="0" t="n">
        <v>3.0232</v>
      </c>
      <c r="V2752" s="2" t="n">
        <v>0.078099</v>
      </c>
      <c r="W2752" s="2" t="n">
        <v>53.407</v>
      </c>
      <c r="X2752" s="2" t="n">
        <v>0.04171</v>
      </c>
      <c r="Y2752" s="2" t="n">
        <v>0</v>
      </c>
    </row>
    <row r="2753" customFormat="false" ht="12.75" hidden="false" customHeight="false" outlineLevel="0" collapsed="false">
      <c r="B2753" s="0" t="n">
        <v>43.369</v>
      </c>
      <c r="C2753" s="0" t="n">
        <v>42.976</v>
      </c>
      <c r="D2753" s="0" t="n">
        <v>11.111</v>
      </c>
      <c r="E2753" s="0" t="n">
        <v>11.1097</v>
      </c>
      <c r="F2753" s="0" t="n">
        <v>3.856345</v>
      </c>
      <c r="G2753" s="0" t="n">
        <v>3.854547</v>
      </c>
      <c r="H2753" s="0" t="n">
        <v>34.3998</v>
      </c>
      <c r="I2753" s="0" t="n">
        <v>34.3832</v>
      </c>
      <c r="J2753" s="0" t="n">
        <v>7.75</v>
      </c>
      <c r="K2753" s="0" t="n">
        <v>5.49692</v>
      </c>
      <c r="L2753" s="0" t="n">
        <v>62.14399</v>
      </c>
      <c r="M2753" s="0" t="n">
        <v>3.854547</v>
      </c>
      <c r="N2753" s="0" t="n">
        <v>0</v>
      </c>
      <c r="O2753" s="0" t="n">
        <v>54.41492</v>
      </c>
      <c r="P2753" s="0" t="n">
        <v>4.04158</v>
      </c>
      <c r="Q2753" s="0" t="n">
        <v>0.0285</v>
      </c>
      <c r="R2753" s="0" t="n">
        <v>0</v>
      </c>
      <c r="S2753" s="0" t="n">
        <v>0</v>
      </c>
      <c r="T2753" s="0" t="n">
        <v>1.4664</v>
      </c>
      <c r="U2753" s="0" t="n">
        <v>3.0244</v>
      </c>
      <c r="V2753" s="2" t="n">
        <v>0.074226</v>
      </c>
      <c r="W2753" s="2" t="n">
        <v>53.407</v>
      </c>
      <c r="X2753" s="2" t="n">
        <v>0.039642</v>
      </c>
      <c r="Y2753" s="2" t="n">
        <v>0</v>
      </c>
    </row>
    <row r="2754" customFormat="false" ht="12.75" hidden="false" customHeight="false" outlineLevel="0" collapsed="false">
      <c r="B2754" s="0" t="n">
        <v>43.364</v>
      </c>
      <c r="C2754" s="0" t="n">
        <v>42.971</v>
      </c>
      <c r="D2754" s="0" t="n">
        <v>11.1107</v>
      </c>
      <c r="E2754" s="0" t="n">
        <v>11.11</v>
      </c>
      <c r="F2754" s="0" t="n">
        <v>3.856294</v>
      </c>
      <c r="G2754" s="0" t="n">
        <v>3.854566</v>
      </c>
      <c r="H2754" s="0" t="n">
        <v>34.3996</v>
      </c>
      <c r="I2754" s="0" t="n">
        <v>34.383</v>
      </c>
      <c r="J2754" s="0" t="n">
        <v>7.745</v>
      </c>
      <c r="K2754" s="0" t="n">
        <v>5.497</v>
      </c>
      <c r="L2754" s="0" t="n">
        <v>62.14434</v>
      </c>
      <c r="M2754" s="0" t="n">
        <v>3.854566</v>
      </c>
      <c r="N2754" s="0" t="n">
        <v>0</v>
      </c>
      <c r="O2754" s="0" t="n">
        <v>54.41492</v>
      </c>
      <c r="P2754" s="0" t="n">
        <v>4.04158</v>
      </c>
      <c r="Q2754" s="0" t="n">
        <v>0.02851</v>
      </c>
      <c r="R2754" s="0" t="n">
        <v>0</v>
      </c>
      <c r="S2754" s="0" t="n">
        <v>0</v>
      </c>
      <c r="T2754" s="0" t="n">
        <v>1.4664</v>
      </c>
      <c r="U2754" s="0" t="n">
        <v>3.0232</v>
      </c>
      <c r="V2754" s="2" t="n">
        <v>0.074226</v>
      </c>
      <c r="W2754" s="2" t="n">
        <v>53.407</v>
      </c>
      <c r="X2754" s="2" t="n">
        <v>0.039642</v>
      </c>
      <c r="Y2754" s="2" t="n">
        <v>0</v>
      </c>
    </row>
    <row r="2755" customFormat="false" ht="12.75" hidden="false" customHeight="false" outlineLevel="0" collapsed="false">
      <c r="B2755" s="0" t="n">
        <v>43.364</v>
      </c>
      <c r="C2755" s="0" t="n">
        <v>42.971</v>
      </c>
      <c r="D2755" s="0" t="n">
        <v>11.1102</v>
      </c>
      <c r="E2755" s="0" t="n">
        <v>11.1102</v>
      </c>
      <c r="F2755" s="0" t="n">
        <v>3.856232</v>
      </c>
      <c r="G2755" s="0" t="n">
        <v>3.854584</v>
      </c>
      <c r="H2755" s="0" t="n">
        <v>34.3994</v>
      </c>
      <c r="I2755" s="0" t="n">
        <v>34.3831</v>
      </c>
      <c r="J2755" s="0" t="n">
        <v>7.75</v>
      </c>
      <c r="K2755" s="0" t="n">
        <v>5.49709</v>
      </c>
      <c r="L2755" s="0" t="n">
        <v>62.14473</v>
      </c>
      <c r="M2755" s="0" t="n">
        <v>3.854584</v>
      </c>
      <c r="N2755" s="0" t="n">
        <v>0</v>
      </c>
      <c r="O2755" s="0" t="n">
        <v>54.41492</v>
      </c>
      <c r="P2755" s="0" t="n">
        <v>4.04158</v>
      </c>
      <c r="Q2755" s="0" t="n">
        <v>0.02852</v>
      </c>
      <c r="R2755" s="0" t="n">
        <v>0</v>
      </c>
      <c r="S2755" s="0" t="n">
        <v>0</v>
      </c>
      <c r="T2755" s="0" t="n">
        <v>1.4664</v>
      </c>
      <c r="U2755" s="0" t="n">
        <v>3.0244</v>
      </c>
      <c r="V2755" s="2" t="n">
        <v>0.078099</v>
      </c>
      <c r="W2755" s="2" t="n">
        <v>53.407</v>
      </c>
      <c r="X2755" s="2" t="n">
        <v>0.04171</v>
      </c>
      <c r="Y2755" s="2" t="n">
        <v>0</v>
      </c>
    </row>
    <row r="2756" customFormat="false" ht="12.75" hidden="false" customHeight="false" outlineLevel="0" collapsed="false">
      <c r="B2756" s="0" t="n">
        <v>43.355</v>
      </c>
      <c r="C2756" s="0" t="n">
        <v>42.962</v>
      </c>
      <c r="D2756" s="0" t="n">
        <v>11.1102</v>
      </c>
      <c r="E2756" s="0" t="n">
        <v>11.1102</v>
      </c>
      <c r="F2756" s="0" t="n">
        <v>3.856239</v>
      </c>
      <c r="G2756" s="0" t="n">
        <v>3.854653</v>
      </c>
      <c r="H2756" s="0" t="n">
        <v>34.3995</v>
      </c>
      <c r="I2756" s="0" t="n">
        <v>34.3837</v>
      </c>
      <c r="J2756" s="0" t="n">
        <v>7.75</v>
      </c>
      <c r="K2756" s="0" t="n">
        <v>5.49712</v>
      </c>
      <c r="L2756" s="0" t="n">
        <v>62.14504</v>
      </c>
      <c r="M2756" s="0" t="n">
        <v>3.854653</v>
      </c>
      <c r="N2756" s="0" t="n">
        <v>0</v>
      </c>
      <c r="O2756" s="0" t="n">
        <v>54.41492</v>
      </c>
      <c r="P2756" s="0" t="n">
        <v>4.04158</v>
      </c>
      <c r="Q2756" s="0" t="n">
        <v>0.02853</v>
      </c>
      <c r="R2756" s="0" t="n">
        <v>0</v>
      </c>
      <c r="S2756" s="0" t="n">
        <v>0</v>
      </c>
      <c r="T2756" s="0" t="n">
        <v>1.4664</v>
      </c>
      <c r="U2756" s="0" t="n">
        <v>3.0244</v>
      </c>
      <c r="V2756" s="2" t="n">
        <v>0.078099</v>
      </c>
      <c r="W2756" s="2" t="n">
        <v>53.407</v>
      </c>
      <c r="X2756" s="2" t="n">
        <v>0.04171</v>
      </c>
      <c r="Y2756" s="2" t="n">
        <v>0</v>
      </c>
    </row>
    <row r="2757" customFormat="false" ht="12.75" hidden="false" customHeight="false" outlineLevel="0" collapsed="false">
      <c r="B2757" s="0" t="n">
        <v>43.355</v>
      </c>
      <c r="C2757" s="0" t="n">
        <v>42.962</v>
      </c>
      <c r="D2757" s="0" t="n">
        <v>11.11</v>
      </c>
      <c r="E2757" s="0" t="n">
        <v>11.1104</v>
      </c>
      <c r="F2757" s="0" t="n">
        <v>3.856246</v>
      </c>
      <c r="G2757" s="0" t="n">
        <v>3.854684</v>
      </c>
      <c r="H2757" s="0" t="n">
        <v>34.3997</v>
      </c>
      <c r="I2757" s="0" t="n">
        <v>34.3839</v>
      </c>
      <c r="J2757" s="0" t="n">
        <v>7.75</v>
      </c>
      <c r="K2757" s="0" t="n">
        <v>5.49717</v>
      </c>
      <c r="L2757" s="0" t="n">
        <v>62.14542</v>
      </c>
      <c r="M2757" s="0" t="n">
        <v>3.854684</v>
      </c>
      <c r="N2757" s="0" t="n">
        <v>0</v>
      </c>
      <c r="O2757" s="0" t="n">
        <v>54.41492</v>
      </c>
      <c r="P2757" s="0" t="n">
        <v>4.04158</v>
      </c>
      <c r="Q2757" s="0" t="n">
        <v>0.02854</v>
      </c>
      <c r="R2757" s="0" t="n">
        <v>0</v>
      </c>
      <c r="S2757" s="0" t="n">
        <v>0</v>
      </c>
      <c r="T2757" s="0" t="n">
        <v>1.4664</v>
      </c>
      <c r="U2757" s="0" t="n">
        <v>3.0244</v>
      </c>
      <c r="V2757" s="2" t="n">
        <v>0.071832</v>
      </c>
      <c r="W2757" s="2" t="n">
        <v>55.187</v>
      </c>
      <c r="X2757" s="2" t="n">
        <v>0.039642</v>
      </c>
      <c r="Y2757" s="2" t="n">
        <v>0</v>
      </c>
    </row>
    <row r="2758" customFormat="false" ht="12.75" hidden="false" customHeight="false" outlineLevel="0" collapsed="false">
      <c r="B2758" s="0" t="n">
        <v>43.355</v>
      </c>
      <c r="C2758" s="0" t="n">
        <v>42.962</v>
      </c>
      <c r="D2758" s="0" t="n">
        <v>11.1102</v>
      </c>
      <c r="E2758" s="0" t="n">
        <v>11.1104</v>
      </c>
      <c r="F2758" s="0" t="n">
        <v>3.856268</v>
      </c>
      <c r="G2758" s="0" t="n">
        <v>3.854584</v>
      </c>
      <c r="H2758" s="0" t="n">
        <v>34.3998</v>
      </c>
      <c r="I2758" s="0" t="n">
        <v>34.3829</v>
      </c>
      <c r="J2758" s="0" t="n">
        <v>7.745</v>
      </c>
      <c r="K2758" s="0" t="n">
        <v>5.49635</v>
      </c>
      <c r="L2758" s="0" t="n">
        <v>62.13643</v>
      </c>
      <c r="M2758" s="0" t="n">
        <v>3.854584</v>
      </c>
      <c r="N2758" s="0" t="n">
        <v>0</v>
      </c>
      <c r="O2758" s="0" t="n">
        <v>54.41492</v>
      </c>
      <c r="P2758" s="0" t="n">
        <v>4.04158</v>
      </c>
      <c r="Q2758" s="0" t="n">
        <v>0.02855</v>
      </c>
      <c r="R2758" s="0" t="n">
        <v>0</v>
      </c>
      <c r="S2758" s="0" t="n">
        <v>0</v>
      </c>
      <c r="T2758" s="0" t="n">
        <v>1.4664</v>
      </c>
      <c r="U2758" s="0" t="n">
        <v>3.0232</v>
      </c>
      <c r="V2758" s="2" t="n">
        <v>0.07558</v>
      </c>
      <c r="W2758" s="2" t="n">
        <v>55.187</v>
      </c>
      <c r="X2758" s="2" t="n">
        <v>0.04171</v>
      </c>
      <c r="Y2758" s="2" t="n">
        <v>0</v>
      </c>
    </row>
    <row r="2759" customFormat="false" ht="12.75" hidden="false" customHeight="false" outlineLevel="0" collapsed="false">
      <c r="B2759" s="0" t="n">
        <v>43.345</v>
      </c>
      <c r="C2759" s="0" t="n">
        <v>42.952</v>
      </c>
      <c r="D2759" s="0" t="n">
        <v>11.1102</v>
      </c>
      <c r="E2759" s="0" t="n">
        <v>11.1105</v>
      </c>
      <c r="F2759" s="0" t="n">
        <v>3.856232</v>
      </c>
      <c r="G2759" s="0" t="n">
        <v>3.854616</v>
      </c>
      <c r="H2759" s="0" t="n">
        <v>34.3995</v>
      </c>
      <c r="I2759" s="0" t="n">
        <v>34.3831</v>
      </c>
      <c r="J2759" s="0" t="n">
        <v>7.745</v>
      </c>
      <c r="K2759" s="0" t="n">
        <v>5.49636</v>
      </c>
      <c r="L2759" s="0" t="n">
        <v>62.13635</v>
      </c>
      <c r="M2759" s="0" t="n">
        <v>3.854616</v>
      </c>
      <c r="N2759" s="0" t="n">
        <v>0</v>
      </c>
      <c r="O2759" s="0" t="n">
        <v>54.41492</v>
      </c>
      <c r="P2759" s="0" t="n">
        <v>4.04158</v>
      </c>
      <c r="Q2759" s="0" t="n">
        <v>0.02856</v>
      </c>
      <c r="R2759" s="0" t="n">
        <v>0</v>
      </c>
      <c r="S2759" s="0" t="n">
        <v>0</v>
      </c>
      <c r="T2759" s="0" t="n">
        <v>1.4664</v>
      </c>
      <c r="U2759" s="0" t="n">
        <v>3.0232</v>
      </c>
      <c r="V2759" s="2" t="n">
        <v>0.071832</v>
      </c>
      <c r="W2759" s="2" t="n">
        <v>55.187</v>
      </c>
      <c r="X2759" s="2" t="n">
        <v>0.039642</v>
      </c>
      <c r="Y2759" s="2" t="n">
        <v>0</v>
      </c>
    </row>
    <row r="2760" customFormat="false" ht="12.75" hidden="false" customHeight="false" outlineLevel="0" collapsed="false">
      <c r="B2760" s="0" t="n">
        <v>43.345</v>
      </c>
      <c r="C2760" s="0" t="n">
        <v>42.952</v>
      </c>
      <c r="D2760" s="0" t="n">
        <v>11.1102</v>
      </c>
      <c r="E2760" s="0" t="n">
        <v>11.1105</v>
      </c>
      <c r="F2760" s="0" t="n">
        <v>3.856239</v>
      </c>
      <c r="G2760" s="0" t="n">
        <v>3.854716</v>
      </c>
      <c r="H2760" s="0" t="n">
        <v>34.3995</v>
      </c>
      <c r="I2760" s="0" t="n">
        <v>34.3841</v>
      </c>
      <c r="J2760" s="0" t="n">
        <v>7.745</v>
      </c>
      <c r="K2760" s="0" t="n">
        <v>5.49635</v>
      </c>
      <c r="L2760" s="0" t="n">
        <v>62.13635</v>
      </c>
      <c r="M2760" s="0" t="n">
        <v>3.854716</v>
      </c>
      <c r="N2760" s="0" t="n">
        <v>0</v>
      </c>
      <c r="O2760" s="0" t="n">
        <v>54.41492</v>
      </c>
      <c r="P2760" s="0" t="n">
        <v>4.04158</v>
      </c>
      <c r="Q2760" s="0" t="n">
        <v>0.02858</v>
      </c>
      <c r="R2760" s="0" t="n">
        <v>0</v>
      </c>
      <c r="S2760" s="0" t="n">
        <v>0</v>
      </c>
      <c r="T2760" s="0" t="n">
        <v>1.4664</v>
      </c>
      <c r="U2760" s="0" t="n">
        <v>3.0232</v>
      </c>
      <c r="V2760" s="2" t="n">
        <v>0.078099</v>
      </c>
      <c r="W2760" s="2" t="n">
        <v>53.407</v>
      </c>
      <c r="X2760" s="2" t="n">
        <v>0.04171</v>
      </c>
      <c r="Y2760" s="2" t="n">
        <v>0</v>
      </c>
    </row>
    <row r="2761" customFormat="false" ht="12.75" hidden="false" customHeight="false" outlineLevel="0" collapsed="false">
      <c r="B2761" s="0" t="n">
        <v>43.322</v>
      </c>
      <c r="C2761" s="0" t="n">
        <v>42.929</v>
      </c>
      <c r="D2761" s="0" t="n">
        <v>11.1104</v>
      </c>
      <c r="E2761" s="0" t="n">
        <v>11.1104</v>
      </c>
      <c r="F2761" s="0" t="n">
        <v>3.856268</v>
      </c>
      <c r="G2761" s="0" t="n">
        <v>3.854616</v>
      </c>
      <c r="H2761" s="0" t="n">
        <v>34.3997</v>
      </c>
      <c r="I2761" s="0" t="n">
        <v>34.3832</v>
      </c>
      <c r="J2761" s="0" t="n">
        <v>7.745</v>
      </c>
      <c r="K2761" s="0" t="n">
        <v>5.49631</v>
      </c>
      <c r="L2761" s="0" t="n">
        <v>62.13616</v>
      </c>
      <c r="M2761" s="0" t="n">
        <v>3.854616</v>
      </c>
      <c r="N2761" s="0" t="n">
        <v>0</v>
      </c>
      <c r="O2761" s="0" t="n">
        <v>54.41492</v>
      </c>
      <c r="P2761" s="0" t="n">
        <v>4.04158</v>
      </c>
      <c r="Q2761" s="0" t="n">
        <v>0.02859</v>
      </c>
      <c r="R2761" s="0" t="n">
        <v>0</v>
      </c>
      <c r="S2761" s="0" t="n">
        <v>0</v>
      </c>
      <c r="T2761" s="0" t="n">
        <v>1.4664</v>
      </c>
      <c r="U2761" s="0" t="n">
        <v>3.0232</v>
      </c>
      <c r="V2761" s="2" t="n">
        <v>0.074226</v>
      </c>
      <c r="W2761" s="2" t="n">
        <v>53.407</v>
      </c>
      <c r="X2761" s="2" t="n">
        <v>0.039642</v>
      </c>
      <c r="Y2761" s="2" t="n">
        <v>0</v>
      </c>
    </row>
    <row r="2762" customFormat="false" ht="12.75" hidden="false" customHeight="false" outlineLevel="0" collapsed="false">
      <c r="B2762" s="0" t="n">
        <v>43.336</v>
      </c>
      <c r="C2762" s="0" t="n">
        <v>42.943</v>
      </c>
      <c r="D2762" s="0" t="n">
        <v>11.1107</v>
      </c>
      <c r="E2762" s="0" t="n">
        <v>11.1102</v>
      </c>
      <c r="F2762" s="0" t="n">
        <v>3.856297</v>
      </c>
      <c r="G2762" s="0" t="n">
        <v>3.854616</v>
      </c>
      <c r="H2762" s="0" t="n">
        <v>34.3996</v>
      </c>
      <c r="I2762" s="0" t="n">
        <v>34.3834</v>
      </c>
      <c r="J2762" s="0" t="n">
        <v>7.745</v>
      </c>
      <c r="K2762" s="0" t="n">
        <v>5.49628</v>
      </c>
      <c r="L2762" s="0" t="n">
        <v>62.13626</v>
      </c>
      <c r="M2762" s="0" t="n">
        <v>3.854616</v>
      </c>
      <c r="N2762" s="0" t="n">
        <v>0</v>
      </c>
      <c r="O2762" s="0" t="n">
        <v>54.41492</v>
      </c>
      <c r="P2762" s="0" t="n">
        <v>4.04158</v>
      </c>
      <c r="Q2762" s="0" t="n">
        <v>0.0286</v>
      </c>
      <c r="R2762" s="0" t="n">
        <v>0</v>
      </c>
      <c r="S2762" s="0" t="n">
        <v>0</v>
      </c>
      <c r="T2762" s="0" t="n">
        <v>1.4664</v>
      </c>
      <c r="U2762" s="0" t="n">
        <v>3.0232</v>
      </c>
      <c r="V2762" s="2" t="n">
        <v>0.07558</v>
      </c>
      <c r="W2762" s="2" t="n">
        <v>55.187</v>
      </c>
      <c r="X2762" s="2" t="n">
        <v>0.04171</v>
      </c>
      <c r="Y2762" s="2" t="n">
        <v>0</v>
      </c>
    </row>
    <row r="2763" customFormat="false" ht="12.75" hidden="false" customHeight="false" outlineLevel="0" collapsed="false">
      <c r="B2763" s="0" t="n">
        <v>43.327</v>
      </c>
      <c r="C2763" s="0" t="n">
        <v>42.934</v>
      </c>
      <c r="D2763" s="0" t="n">
        <v>11.1111</v>
      </c>
      <c r="E2763" s="0" t="n">
        <v>11.1102</v>
      </c>
      <c r="F2763" s="0" t="n">
        <v>3.856348</v>
      </c>
      <c r="G2763" s="0" t="n">
        <v>3.854653</v>
      </c>
      <c r="H2763" s="0" t="n">
        <v>34.3997</v>
      </c>
      <c r="I2763" s="0" t="n">
        <v>34.3838</v>
      </c>
      <c r="J2763" s="0" t="n">
        <v>7.745</v>
      </c>
      <c r="K2763" s="0" t="n">
        <v>5.49622</v>
      </c>
      <c r="L2763" s="0" t="n">
        <v>62.13617</v>
      </c>
      <c r="M2763" s="0" t="n">
        <v>3.854653</v>
      </c>
      <c r="N2763" s="0" t="n">
        <v>0</v>
      </c>
      <c r="O2763" s="0" t="n">
        <v>54.41492</v>
      </c>
      <c r="P2763" s="0" t="n">
        <v>4.04158</v>
      </c>
      <c r="Q2763" s="0" t="n">
        <v>0.02861</v>
      </c>
      <c r="R2763" s="0" t="n">
        <v>0</v>
      </c>
      <c r="S2763" s="0" t="n">
        <v>0</v>
      </c>
      <c r="T2763" s="0" t="n">
        <v>1.4664</v>
      </c>
      <c r="U2763" s="0" t="n">
        <v>3.0232</v>
      </c>
      <c r="V2763" s="2" t="n">
        <v>0.07558</v>
      </c>
      <c r="W2763" s="2" t="n">
        <v>55.187</v>
      </c>
      <c r="X2763" s="2" t="n">
        <v>0.04171</v>
      </c>
      <c r="Y2763" s="2" t="n">
        <v>0</v>
      </c>
    </row>
    <row r="2764" customFormat="false" ht="12.75" hidden="false" customHeight="false" outlineLevel="0" collapsed="false">
      <c r="B2764" s="0" t="n">
        <v>43.316</v>
      </c>
      <c r="C2764" s="0" t="n">
        <v>42.924</v>
      </c>
      <c r="D2764" s="0" t="n">
        <v>11.1112</v>
      </c>
      <c r="E2764" s="0" t="n">
        <v>11.1099</v>
      </c>
      <c r="F2764" s="0" t="n">
        <v>3.856344</v>
      </c>
      <c r="G2764" s="0" t="n">
        <v>3.854584</v>
      </c>
      <c r="H2764" s="0" t="n">
        <v>34.3996</v>
      </c>
      <c r="I2764" s="0" t="n">
        <v>34.3834</v>
      </c>
      <c r="J2764" s="0" t="n">
        <v>7.745</v>
      </c>
      <c r="K2764" s="0" t="n">
        <v>5.49621</v>
      </c>
      <c r="L2764" s="0" t="n">
        <v>62.13609</v>
      </c>
      <c r="M2764" s="0" t="n">
        <v>3.854584</v>
      </c>
      <c r="N2764" s="0" t="n">
        <v>0</v>
      </c>
      <c r="O2764" s="0" t="n">
        <v>54.41492</v>
      </c>
      <c r="P2764" s="0" t="n">
        <v>4.04158</v>
      </c>
      <c r="Q2764" s="0" t="n">
        <v>0.02862</v>
      </c>
      <c r="R2764" s="0" t="n">
        <v>0</v>
      </c>
      <c r="S2764" s="0" t="n">
        <v>0</v>
      </c>
      <c r="T2764" s="0" t="n">
        <v>1.4664</v>
      </c>
      <c r="U2764" s="0" t="n">
        <v>3.0232</v>
      </c>
      <c r="V2764" s="2" t="n">
        <v>0.071832</v>
      </c>
      <c r="W2764" s="2" t="n">
        <v>55.187</v>
      </c>
      <c r="X2764" s="2" t="n">
        <v>0.039642</v>
      </c>
      <c r="Y2764" s="2" t="n">
        <v>0</v>
      </c>
    </row>
    <row r="2765" customFormat="false" ht="12.75" hidden="false" customHeight="false" outlineLevel="0" collapsed="false">
      <c r="B2765" s="0" t="n">
        <v>43.288</v>
      </c>
      <c r="C2765" s="0" t="n">
        <v>42.895</v>
      </c>
      <c r="D2765" s="0" t="n">
        <v>11.1111</v>
      </c>
      <c r="E2765" s="0" t="n">
        <v>11.1094</v>
      </c>
      <c r="F2765" s="0" t="n">
        <v>3.856294</v>
      </c>
      <c r="G2765" s="0" t="n">
        <v>3.854478</v>
      </c>
      <c r="H2765" s="0" t="n">
        <v>34.3992</v>
      </c>
      <c r="I2765" s="0" t="n">
        <v>34.3828</v>
      </c>
      <c r="J2765" s="0" t="n">
        <v>7.75</v>
      </c>
      <c r="K2765" s="0" t="n">
        <v>5.49621</v>
      </c>
      <c r="L2765" s="0" t="n">
        <v>62.13587</v>
      </c>
      <c r="M2765" s="0" t="n">
        <v>3.854478</v>
      </c>
      <c r="N2765" s="0" t="n">
        <v>0</v>
      </c>
      <c r="O2765" s="0" t="n">
        <v>54.41492</v>
      </c>
      <c r="P2765" s="0" t="n">
        <v>4.04158</v>
      </c>
      <c r="Q2765" s="0" t="n">
        <v>0.02863</v>
      </c>
      <c r="R2765" s="0" t="n">
        <v>0</v>
      </c>
      <c r="S2765" s="0" t="n">
        <v>0</v>
      </c>
      <c r="T2765" s="0" t="n">
        <v>1.4664</v>
      </c>
      <c r="U2765" s="0" t="n">
        <v>3.0244</v>
      </c>
      <c r="V2765" s="2" t="n">
        <v>0.071832</v>
      </c>
      <c r="W2765" s="2" t="n">
        <v>55.187</v>
      </c>
      <c r="X2765" s="2" t="n">
        <v>0.039642</v>
      </c>
      <c r="Y2765" s="2" t="n">
        <v>0</v>
      </c>
    </row>
    <row r="2766" customFormat="false" ht="12.75" hidden="false" customHeight="false" outlineLevel="0" collapsed="false">
      <c r="B2766" s="0" t="n">
        <v>43.269</v>
      </c>
      <c r="C2766" s="0" t="n">
        <v>42.876</v>
      </c>
      <c r="D2766" s="0" t="n">
        <v>11.1107</v>
      </c>
      <c r="E2766" s="0" t="n">
        <v>11.1091</v>
      </c>
      <c r="F2766" s="0" t="n">
        <v>3.856275</v>
      </c>
      <c r="G2766" s="0" t="n">
        <v>3.85441</v>
      </c>
      <c r="H2766" s="0" t="n">
        <v>34.3995</v>
      </c>
      <c r="I2766" s="0" t="n">
        <v>34.3824</v>
      </c>
      <c r="J2766" s="0" t="n">
        <v>7.75</v>
      </c>
      <c r="K2766" s="0" t="n">
        <v>5.49625</v>
      </c>
      <c r="L2766" s="0" t="n">
        <v>62.13574</v>
      </c>
      <c r="M2766" s="0" t="n">
        <v>3.85441</v>
      </c>
      <c r="N2766" s="0" t="n">
        <v>0</v>
      </c>
      <c r="O2766" s="0" t="n">
        <v>54.41492</v>
      </c>
      <c r="P2766" s="0" t="n">
        <v>4.04158</v>
      </c>
      <c r="Q2766" s="0" t="n">
        <v>0.02865</v>
      </c>
      <c r="R2766" s="0" t="n">
        <v>0</v>
      </c>
      <c r="S2766" s="0" t="n">
        <v>0</v>
      </c>
      <c r="T2766" s="0" t="n">
        <v>1.4664</v>
      </c>
      <c r="U2766" s="0" t="n">
        <v>3.0244</v>
      </c>
      <c r="V2766" s="2" t="n">
        <v>0.078099</v>
      </c>
      <c r="W2766" s="2" t="n">
        <v>53.407</v>
      </c>
      <c r="X2766" s="2" t="n">
        <v>0.04171</v>
      </c>
      <c r="Y2766" s="2" t="n">
        <v>0</v>
      </c>
    </row>
    <row r="2767" customFormat="false" ht="12.75" hidden="false" customHeight="false" outlineLevel="0" collapsed="false">
      <c r="B2767" s="0" t="n">
        <v>43.24</v>
      </c>
      <c r="C2767" s="0" t="n">
        <v>42.848</v>
      </c>
      <c r="D2767" s="0" t="n">
        <v>11.1104</v>
      </c>
      <c r="E2767" s="0" t="n">
        <v>11.1085</v>
      </c>
      <c r="F2767" s="0" t="n">
        <v>3.85621</v>
      </c>
      <c r="G2767" s="0" t="n">
        <v>3.85441</v>
      </c>
      <c r="H2767" s="0" t="n">
        <v>34.3991</v>
      </c>
      <c r="I2767" s="0" t="n">
        <v>34.3829</v>
      </c>
      <c r="J2767" s="0" t="n">
        <v>7.75</v>
      </c>
      <c r="K2767" s="0" t="n">
        <v>5.49627</v>
      </c>
      <c r="L2767" s="0" t="n">
        <v>62.13552</v>
      </c>
      <c r="M2767" s="0" t="n">
        <v>3.85441</v>
      </c>
      <c r="N2767" s="0" t="n">
        <v>0</v>
      </c>
      <c r="O2767" s="0" t="n">
        <v>54.41478</v>
      </c>
      <c r="P2767" s="0" t="n">
        <v>4.04128</v>
      </c>
      <c r="Q2767" s="0" t="n">
        <v>0.02866</v>
      </c>
      <c r="R2767" s="0" t="n">
        <v>0</v>
      </c>
      <c r="S2767" s="0" t="n">
        <v>0</v>
      </c>
      <c r="T2767" s="0" t="n">
        <v>1.4664</v>
      </c>
      <c r="U2767" s="0" t="n">
        <v>3.0244</v>
      </c>
      <c r="V2767" s="2" t="n">
        <v>0.078099</v>
      </c>
      <c r="W2767" s="2" t="n">
        <v>53.407</v>
      </c>
      <c r="X2767" s="2" t="n">
        <v>0.04171</v>
      </c>
      <c r="Y2767" s="2" t="n">
        <v>0</v>
      </c>
    </row>
    <row r="2768" customFormat="false" ht="12.75" hidden="false" customHeight="false" outlineLevel="0" collapsed="false">
      <c r="B2768" s="0" t="n">
        <v>43.24</v>
      </c>
      <c r="C2768" s="0" t="n">
        <v>42.848</v>
      </c>
      <c r="D2768" s="0" t="n">
        <v>11.11</v>
      </c>
      <c r="E2768" s="0" t="n">
        <v>11.1085</v>
      </c>
      <c r="F2768" s="0" t="n">
        <v>3.856166</v>
      </c>
      <c r="G2768" s="0" t="n">
        <v>3.85441</v>
      </c>
      <c r="H2768" s="0" t="n">
        <v>34.399</v>
      </c>
      <c r="I2768" s="0" t="n">
        <v>34.3829</v>
      </c>
      <c r="J2768" s="0" t="n">
        <v>7.745</v>
      </c>
      <c r="K2768" s="0" t="n">
        <v>5.49632</v>
      </c>
      <c r="L2768" s="0" t="n">
        <v>62.13554</v>
      </c>
      <c r="M2768" s="0" t="n">
        <v>3.85441</v>
      </c>
      <c r="N2768" s="0" t="n">
        <v>0</v>
      </c>
      <c r="O2768" s="0" t="n">
        <v>54.41478</v>
      </c>
      <c r="P2768" s="0" t="n">
        <v>4.04128</v>
      </c>
      <c r="Q2768" s="0" t="n">
        <v>0.02867</v>
      </c>
      <c r="R2768" s="0" t="n">
        <v>0</v>
      </c>
      <c r="S2768" s="0" t="n">
        <v>0</v>
      </c>
      <c r="T2768" s="0" t="n">
        <v>1.4664</v>
      </c>
      <c r="U2768" s="0" t="n">
        <v>3.0232</v>
      </c>
      <c r="V2768" s="2" t="n">
        <v>0.071832</v>
      </c>
      <c r="W2768" s="2" t="n">
        <v>55.187</v>
      </c>
      <c r="X2768" s="2" t="n">
        <v>0.039642</v>
      </c>
      <c r="Y2768" s="2" t="n">
        <v>0</v>
      </c>
    </row>
    <row r="2769" customFormat="false" ht="12.75" hidden="false" customHeight="false" outlineLevel="0" collapsed="false">
      <c r="B2769" s="0" t="n">
        <v>43.217</v>
      </c>
      <c r="C2769" s="0" t="n">
        <v>42.825</v>
      </c>
      <c r="D2769" s="0" t="n">
        <v>11.1096</v>
      </c>
      <c r="E2769" s="0" t="n">
        <v>11.1091</v>
      </c>
      <c r="F2769" s="0" t="n">
        <v>3.856203</v>
      </c>
      <c r="G2769" s="0" t="n">
        <v>3.854516</v>
      </c>
      <c r="H2769" s="0" t="n">
        <v>34.3998</v>
      </c>
      <c r="I2769" s="0" t="n">
        <v>34.3835</v>
      </c>
      <c r="J2769" s="0" t="n">
        <v>7.745</v>
      </c>
      <c r="K2769" s="0" t="n">
        <v>5.49633</v>
      </c>
      <c r="L2769" s="0" t="n">
        <v>62.13537</v>
      </c>
      <c r="M2769" s="0" t="n">
        <v>3.854516</v>
      </c>
      <c r="N2769" s="0" t="n">
        <v>0</v>
      </c>
      <c r="O2769" s="0" t="n">
        <v>54.41478</v>
      </c>
      <c r="P2769" s="0" t="n">
        <v>4.04128</v>
      </c>
      <c r="Q2769" s="0" t="n">
        <v>0.02868</v>
      </c>
      <c r="R2769" s="0" t="n">
        <v>0</v>
      </c>
      <c r="S2769" s="0" t="n">
        <v>0</v>
      </c>
      <c r="T2769" s="0" t="n">
        <v>1.4664</v>
      </c>
      <c r="U2769" s="0" t="n">
        <v>3.0232</v>
      </c>
      <c r="V2769" s="2" t="n">
        <v>0.071832</v>
      </c>
      <c r="W2769" s="2" t="n">
        <v>55.187</v>
      </c>
      <c r="X2769" s="2" t="n">
        <v>0.039642</v>
      </c>
      <c r="Y2769" s="2" t="n">
        <v>0</v>
      </c>
    </row>
    <row r="2770" customFormat="false" ht="12.75" hidden="false" customHeight="false" outlineLevel="0" collapsed="false">
      <c r="B2770" s="0" t="n">
        <v>43.164</v>
      </c>
      <c r="C2770" s="0" t="n">
        <v>42.772</v>
      </c>
      <c r="D2770" s="0" t="n">
        <v>11.1095</v>
      </c>
      <c r="E2770" s="0" t="n">
        <v>11.1092</v>
      </c>
      <c r="F2770" s="0" t="n">
        <v>3.856174</v>
      </c>
      <c r="G2770" s="0" t="n">
        <v>3.854584</v>
      </c>
      <c r="H2770" s="0" t="n">
        <v>34.3996</v>
      </c>
      <c r="I2770" s="0" t="n">
        <v>34.3841</v>
      </c>
      <c r="J2770" s="0" t="n">
        <v>7.745</v>
      </c>
      <c r="K2770" s="0" t="n">
        <v>5.4963</v>
      </c>
      <c r="L2770" s="0" t="n">
        <v>62.13496</v>
      </c>
      <c r="M2770" s="0" t="n">
        <v>3.854584</v>
      </c>
      <c r="N2770" s="0" t="n">
        <v>0</v>
      </c>
      <c r="O2770" s="0" t="n">
        <v>54.41478</v>
      </c>
      <c r="P2770" s="0" t="n">
        <v>4.04128</v>
      </c>
      <c r="Q2770" s="0" t="n">
        <v>0.02869</v>
      </c>
      <c r="R2770" s="0" t="n">
        <v>0</v>
      </c>
      <c r="S2770" s="0" t="n">
        <v>0</v>
      </c>
      <c r="T2770" s="0" t="n">
        <v>1.4664</v>
      </c>
      <c r="U2770" s="0" t="n">
        <v>3.0232</v>
      </c>
      <c r="V2770" s="2" t="n">
        <v>0.07558</v>
      </c>
      <c r="W2770" s="2" t="n">
        <v>55.187</v>
      </c>
      <c r="X2770" s="2" t="n">
        <v>0.04171</v>
      </c>
      <c r="Y2770" s="2" t="n">
        <v>0</v>
      </c>
    </row>
    <row r="2771" customFormat="false" ht="12.75" hidden="false" customHeight="false" outlineLevel="0" collapsed="false">
      <c r="B2771" s="0" t="n">
        <v>43.201</v>
      </c>
      <c r="C2771" s="0" t="n">
        <v>42.81</v>
      </c>
      <c r="D2771" s="0" t="n">
        <v>11.1097</v>
      </c>
      <c r="E2771" s="0" t="n">
        <v>11.1095</v>
      </c>
      <c r="F2771" s="0" t="n">
        <v>3.856203</v>
      </c>
      <c r="G2771" s="0" t="n">
        <v>3.854547</v>
      </c>
      <c r="H2771" s="0" t="n">
        <v>34.3997</v>
      </c>
      <c r="I2771" s="0" t="n">
        <v>34.3834</v>
      </c>
      <c r="J2771" s="0" t="n">
        <v>7.745</v>
      </c>
      <c r="K2771" s="0" t="n">
        <v>5.4963</v>
      </c>
      <c r="L2771" s="0" t="n">
        <v>62.13525</v>
      </c>
      <c r="M2771" s="0" t="n">
        <v>3.854547</v>
      </c>
      <c r="N2771" s="0" t="n">
        <v>0</v>
      </c>
      <c r="O2771" s="0" t="n">
        <v>54.41478</v>
      </c>
      <c r="P2771" s="0" t="n">
        <v>4.04128</v>
      </c>
      <c r="Q2771" s="0" t="n">
        <v>0.0287</v>
      </c>
      <c r="R2771" s="0" t="n">
        <v>0</v>
      </c>
      <c r="S2771" s="0" t="n">
        <v>0</v>
      </c>
      <c r="T2771" s="0" t="n">
        <v>1.4664</v>
      </c>
      <c r="U2771" s="0" t="n">
        <v>3.0232</v>
      </c>
      <c r="V2771" s="2" t="n">
        <v>0.071832</v>
      </c>
      <c r="W2771" s="2" t="n">
        <v>55.187</v>
      </c>
      <c r="X2771" s="2" t="n">
        <v>0.039642</v>
      </c>
      <c r="Y2771" s="2" t="n">
        <v>0</v>
      </c>
    </row>
    <row r="2772" customFormat="false" ht="12.75" hidden="false" customHeight="false" outlineLevel="0" collapsed="false">
      <c r="B2772" s="0" t="n">
        <v>43.153</v>
      </c>
      <c r="C2772" s="0" t="n">
        <v>42.762</v>
      </c>
      <c r="D2772" s="0" t="n">
        <v>11.11</v>
      </c>
      <c r="E2772" s="0" t="n">
        <v>11.1097</v>
      </c>
      <c r="F2772" s="0" t="n">
        <v>3.856239</v>
      </c>
      <c r="G2772" s="0" t="n">
        <v>3.854547</v>
      </c>
      <c r="H2772" s="0" t="n">
        <v>34.3998</v>
      </c>
      <c r="I2772" s="0" t="n">
        <v>34.3833</v>
      </c>
      <c r="J2772" s="0" t="n">
        <v>7.745</v>
      </c>
      <c r="K2772" s="0" t="n">
        <v>5.49623</v>
      </c>
      <c r="L2772" s="0" t="n">
        <v>62.13486</v>
      </c>
      <c r="M2772" s="0" t="n">
        <v>3.854547</v>
      </c>
      <c r="N2772" s="0" t="n">
        <v>0</v>
      </c>
      <c r="O2772" s="0" t="n">
        <v>54.41492</v>
      </c>
      <c r="P2772" s="0" t="n">
        <v>4.04158</v>
      </c>
      <c r="Q2772" s="0" t="n">
        <v>0.02872</v>
      </c>
      <c r="R2772" s="0" t="n">
        <v>0</v>
      </c>
      <c r="S2772" s="0" t="n">
        <v>0</v>
      </c>
      <c r="T2772" s="0" t="n">
        <v>1.4664</v>
      </c>
      <c r="U2772" s="0" t="n">
        <v>3.0232</v>
      </c>
      <c r="V2772" s="2" t="n">
        <v>0.071832</v>
      </c>
      <c r="W2772" s="2" t="n">
        <v>55.187</v>
      </c>
      <c r="X2772" s="2" t="n">
        <v>0.039642</v>
      </c>
      <c r="Y2772" s="2" t="n">
        <v>0</v>
      </c>
    </row>
    <row r="2773" customFormat="false" ht="12.75" hidden="false" customHeight="false" outlineLevel="0" collapsed="false">
      <c r="B2773" s="0" t="n">
        <v>43.125</v>
      </c>
      <c r="C2773" s="0" t="n">
        <v>42.734</v>
      </c>
      <c r="D2773" s="0" t="n">
        <v>11.1102</v>
      </c>
      <c r="E2773" s="0" t="n">
        <v>11.11</v>
      </c>
      <c r="F2773" s="0" t="n">
        <v>3.856246</v>
      </c>
      <c r="G2773" s="0" t="n">
        <v>3.854616</v>
      </c>
      <c r="H2773" s="0" t="n">
        <v>34.3997</v>
      </c>
      <c r="I2773" s="0" t="n">
        <v>34.3836</v>
      </c>
      <c r="J2773" s="0" t="n">
        <v>7.75</v>
      </c>
      <c r="K2773" s="0" t="n">
        <v>5.4962</v>
      </c>
      <c r="L2773" s="0" t="n">
        <v>62.13463</v>
      </c>
      <c r="M2773" s="0" t="n">
        <v>3.854616</v>
      </c>
      <c r="N2773" s="0" t="n">
        <v>0</v>
      </c>
      <c r="O2773" s="0" t="n">
        <v>54.41492</v>
      </c>
      <c r="P2773" s="0" t="n">
        <v>4.04158</v>
      </c>
      <c r="Q2773" s="0" t="n">
        <v>0.02873</v>
      </c>
      <c r="R2773" s="0" t="n">
        <v>0</v>
      </c>
      <c r="S2773" s="0" t="n">
        <v>0</v>
      </c>
      <c r="T2773" s="0" t="n">
        <v>1.4664</v>
      </c>
      <c r="U2773" s="0" t="n">
        <v>3.0244</v>
      </c>
      <c r="V2773" s="2" t="n">
        <v>0.074226</v>
      </c>
      <c r="W2773" s="2" t="n">
        <v>53.407</v>
      </c>
      <c r="X2773" s="2" t="n">
        <v>0.039642</v>
      </c>
      <c r="Y2773" s="2" t="n">
        <v>0</v>
      </c>
    </row>
    <row r="2774" customFormat="false" ht="12.75" hidden="false" customHeight="false" outlineLevel="0" collapsed="false">
      <c r="B2774" s="0" t="n">
        <v>43.125</v>
      </c>
      <c r="C2774" s="0" t="n">
        <v>42.734</v>
      </c>
      <c r="D2774" s="0" t="n">
        <v>11.1104</v>
      </c>
      <c r="E2774" s="0" t="n">
        <v>11.1098</v>
      </c>
      <c r="F2774" s="0" t="n">
        <v>3.856246</v>
      </c>
      <c r="G2774" s="0" t="n">
        <v>3.854584</v>
      </c>
      <c r="H2774" s="0" t="n">
        <v>34.3995</v>
      </c>
      <c r="I2774" s="0" t="n">
        <v>34.3835</v>
      </c>
      <c r="J2774" s="0" t="n">
        <v>7.75</v>
      </c>
      <c r="K2774" s="0" t="n">
        <v>5.49618</v>
      </c>
      <c r="L2774" s="0" t="n">
        <v>62.13462</v>
      </c>
      <c r="M2774" s="0" t="n">
        <v>3.854584</v>
      </c>
      <c r="N2774" s="0" t="n">
        <v>0</v>
      </c>
      <c r="O2774" s="0" t="n">
        <v>54.41492</v>
      </c>
      <c r="P2774" s="0" t="n">
        <v>4.04158</v>
      </c>
      <c r="Q2774" s="0" t="n">
        <v>0.02874</v>
      </c>
      <c r="R2774" s="0" t="n">
        <v>0</v>
      </c>
      <c r="S2774" s="0" t="n">
        <v>0</v>
      </c>
      <c r="T2774" s="0" t="n">
        <v>1.4664</v>
      </c>
      <c r="U2774" s="0" t="n">
        <v>3.0244</v>
      </c>
      <c r="V2774" s="2" t="n">
        <v>0.074226</v>
      </c>
      <c r="W2774" s="2" t="n">
        <v>53.407</v>
      </c>
      <c r="X2774" s="2" t="n">
        <v>0.039642</v>
      </c>
      <c r="Y2774" s="2" t="n">
        <v>0</v>
      </c>
    </row>
    <row r="2775" customFormat="false" ht="12.75" hidden="false" customHeight="false" outlineLevel="0" collapsed="false">
      <c r="B2775" s="0" t="n">
        <v>43.106</v>
      </c>
      <c r="C2775" s="0" t="n">
        <v>42.715</v>
      </c>
      <c r="D2775" s="0" t="n">
        <v>11.1098</v>
      </c>
      <c r="E2775" s="0" t="n">
        <v>11.1098</v>
      </c>
      <c r="F2775" s="0" t="n">
        <v>3.856181</v>
      </c>
      <c r="G2775" s="0" t="n">
        <v>3.854584</v>
      </c>
      <c r="H2775" s="0" t="n">
        <v>34.3994</v>
      </c>
      <c r="I2775" s="0" t="n">
        <v>34.3835</v>
      </c>
      <c r="J2775" s="0" t="n">
        <v>7.745</v>
      </c>
      <c r="K2775" s="0" t="n">
        <v>5.49624</v>
      </c>
      <c r="L2775" s="0" t="n">
        <v>62.13449</v>
      </c>
      <c r="M2775" s="0" t="n">
        <v>3.854584</v>
      </c>
      <c r="N2775" s="0" t="n">
        <v>0</v>
      </c>
      <c r="O2775" s="0" t="n">
        <v>54.41492</v>
      </c>
      <c r="P2775" s="0" t="n">
        <v>4.04158</v>
      </c>
      <c r="Q2775" s="0" t="n">
        <v>0.02875</v>
      </c>
      <c r="R2775" s="0" t="n">
        <v>0</v>
      </c>
      <c r="S2775" s="0" t="n">
        <v>0</v>
      </c>
      <c r="T2775" s="0" t="n">
        <v>1.4664</v>
      </c>
      <c r="U2775" s="0" t="n">
        <v>3.0232</v>
      </c>
      <c r="V2775" s="2" t="n">
        <v>0.071832</v>
      </c>
      <c r="W2775" s="2" t="n">
        <v>55.187</v>
      </c>
      <c r="X2775" s="2" t="n">
        <v>0.039642</v>
      </c>
      <c r="Y2775" s="2" t="n">
        <v>0</v>
      </c>
    </row>
    <row r="2776" customFormat="false" ht="12.75" hidden="false" customHeight="false" outlineLevel="0" collapsed="false">
      <c r="B2776" s="0" t="n">
        <v>43.063</v>
      </c>
      <c r="C2776" s="0" t="n">
        <v>42.672</v>
      </c>
      <c r="D2776" s="0" t="n">
        <v>11.1097</v>
      </c>
      <c r="E2776" s="0" t="n">
        <v>11.1095</v>
      </c>
      <c r="F2776" s="0" t="n">
        <v>3.856159</v>
      </c>
      <c r="G2776" s="0" t="n">
        <v>3.854447</v>
      </c>
      <c r="H2776" s="0" t="n">
        <v>34.3993</v>
      </c>
      <c r="I2776" s="0" t="n">
        <v>34.3824</v>
      </c>
      <c r="J2776" s="0" t="n">
        <v>7.75</v>
      </c>
      <c r="K2776" s="0" t="n">
        <v>5.49622</v>
      </c>
      <c r="L2776" s="0" t="n">
        <v>62.13416</v>
      </c>
      <c r="M2776" s="0" t="n">
        <v>3.854447</v>
      </c>
      <c r="N2776" s="0" t="n">
        <v>0</v>
      </c>
      <c r="O2776" s="0" t="n">
        <v>54.41492</v>
      </c>
      <c r="P2776" s="0" t="n">
        <v>4.04158</v>
      </c>
      <c r="Q2776" s="0" t="n">
        <v>0.02876</v>
      </c>
      <c r="R2776" s="0" t="n">
        <v>0</v>
      </c>
      <c r="S2776" s="0" t="n">
        <v>0</v>
      </c>
      <c r="T2776" s="0" t="n">
        <v>1.4664</v>
      </c>
      <c r="U2776" s="0" t="n">
        <v>3.0244</v>
      </c>
      <c r="V2776" s="2" t="n">
        <v>0.074226</v>
      </c>
      <c r="W2776" s="2" t="n">
        <v>53.407</v>
      </c>
      <c r="X2776" s="2" t="n">
        <v>0.039642</v>
      </c>
      <c r="Y2776" s="2" t="n">
        <v>0</v>
      </c>
    </row>
    <row r="2777" customFormat="false" ht="12.75" hidden="false" customHeight="false" outlineLevel="0" collapsed="false">
      <c r="B2777" s="0" t="n">
        <v>43.068</v>
      </c>
      <c r="C2777" s="0" t="n">
        <v>42.678</v>
      </c>
      <c r="D2777" s="0" t="n">
        <v>11.1095</v>
      </c>
      <c r="E2777" s="0" t="n">
        <v>11.1094</v>
      </c>
      <c r="F2777" s="0" t="n">
        <v>3.856159</v>
      </c>
      <c r="G2777" s="0" t="n">
        <v>3.85441</v>
      </c>
      <c r="H2777" s="0" t="n">
        <v>34.3995</v>
      </c>
      <c r="I2777" s="0" t="n">
        <v>34.3822</v>
      </c>
      <c r="J2777" s="0" t="n">
        <v>7.745</v>
      </c>
      <c r="K2777" s="0" t="n">
        <v>5.49624</v>
      </c>
      <c r="L2777" s="0" t="n">
        <v>62.13421</v>
      </c>
      <c r="M2777" s="0" t="n">
        <v>3.85441</v>
      </c>
      <c r="N2777" s="0" t="n">
        <v>0</v>
      </c>
      <c r="O2777" s="0" t="n">
        <v>54.41492</v>
      </c>
      <c r="P2777" s="0" t="n">
        <v>4.04158</v>
      </c>
      <c r="Q2777" s="0" t="n">
        <v>0.02877</v>
      </c>
      <c r="R2777" s="0" t="n">
        <v>0</v>
      </c>
      <c r="S2777" s="0" t="n">
        <v>0</v>
      </c>
      <c r="T2777" s="0" t="n">
        <v>1.4664</v>
      </c>
      <c r="U2777" s="0" t="n">
        <v>3.0232</v>
      </c>
      <c r="V2777" s="2" t="n">
        <v>0.074226</v>
      </c>
      <c r="W2777" s="2" t="n">
        <v>53.407</v>
      </c>
      <c r="X2777" s="2" t="n">
        <v>0.039642</v>
      </c>
      <c r="Y2777" s="2" t="n">
        <v>0</v>
      </c>
    </row>
    <row r="2778" customFormat="false" ht="12.75" hidden="false" customHeight="false" outlineLevel="0" collapsed="false">
      <c r="B2778" s="0" t="n">
        <v>43.038</v>
      </c>
      <c r="C2778" s="0" t="n">
        <v>42.648</v>
      </c>
      <c r="D2778" s="0" t="n">
        <v>11.1092</v>
      </c>
      <c r="E2778" s="0" t="n">
        <v>11.1091</v>
      </c>
      <c r="F2778" s="0" t="n">
        <v>3.856137</v>
      </c>
      <c r="G2778" s="0" t="n">
        <v>3.854478</v>
      </c>
      <c r="H2778" s="0" t="n">
        <v>34.3995</v>
      </c>
      <c r="I2778" s="0" t="n">
        <v>34.3832</v>
      </c>
      <c r="J2778" s="0" t="n">
        <v>7.75</v>
      </c>
      <c r="K2778" s="0" t="n">
        <v>5.49625</v>
      </c>
      <c r="L2778" s="0" t="n">
        <v>62.13399</v>
      </c>
      <c r="M2778" s="0" t="n">
        <v>3.854478</v>
      </c>
      <c r="N2778" s="0" t="n">
        <v>0</v>
      </c>
      <c r="O2778" s="0" t="n">
        <v>54.41492</v>
      </c>
      <c r="P2778" s="0" t="n">
        <v>4.04158</v>
      </c>
      <c r="Q2778" s="0" t="n">
        <v>0.02878</v>
      </c>
      <c r="R2778" s="0" t="n">
        <v>0</v>
      </c>
      <c r="S2778" s="0" t="n">
        <v>0</v>
      </c>
      <c r="T2778" s="0" t="n">
        <v>1.4664</v>
      </c>
      <c r="U2778" s="0" t="n">
        <v>3.0244</v>
      </c>
      <c r="V2778" s="2" t="n">
        <v>0.078099</v>
      </c>
      <c r="W2778" s="2" t="n">
        <v>53.407</v>
      </c>
      <c r="X2778" s="2" t="n">
        <v>0.04171</v>
      </c>
      <c r="Y2778" s="2" t="n">
        <v>0</v>
      </c>
    </row>
    <row r="2779" customFormat="false" ht="12.75" hidden="false" customHeight="false" outlineLevel="0" collapsed="false">
      <c r="B2779" s="0" t="n">
        <v>43.02</v>
      </c>
      <c r="C2779" s="0" t="n">
        <v>42.63</v>
      </c>
      <c r="D2779" s="0" t="n">
        <v>11.1097</v>
      </c>
      <c r="E2779" s="0" t="n">
        <v>11.1087</v>
      </c>
      <c r="F2779" s="0" t="n">
        <v>3.856214</v>
      </c>
      <c r="G2779" s="0" t="n">
        <v>3.854409</v>
      </c>
      <c r="H2779" s="0" t="n">
        <v>34.3999</v>
      </c>
      <c r="I2779" s="0" t="n">
        <v>34.3829</v>
      </c>
      <c r="J2779" s="0" t="n">
        <v>7.75</v>
      </c>
      <c r="K2779" s="0" t="n">
        <v>5.49618</v>
      </c>
      <c r="L2779" s="0" t="n">
        <v>62.13383</v>
      </c>
      <c r="M2779" s="0" t="n">
        <v>3.854409</v>
      </c>
      <c r="N2779" s="0" t="n">
        <v>0</v>
      </c>
      <c r="O2779" s="0" t="n">
        <v>54.41492</v>
      </c>
      <c r="P2779" s="0" t="n">
        <v>4.04158</v>
      </c>
      <c r="Q2779" s="0" t="n">
        <v>0.0288</v>
      </c>
      <c r="R2779" s="0" t="n">
        <v>0</v>
      </c>
      <c r="S2779" s="0" t="n">
        <v>0</v>
      </c>
      <c r="T2779" s="0" t="n">
        <v>1.4664</v>
      </c>
      <c r="U2779" s="0" t="n">
        <v>3.0244</v>
      </c>
      <c r="V2779" s="2" t="n">
        <v>0.078099</v>
      </c>
      <c r="W2779" s="2" t="n">
        <v>53.407</v>
      </c>
      <c r="X2779" s="2" t="n">
        <v>0.04171</v>
      </c>
      <c r="Y2779" s="2" t="n">
        <v>0</v>
      </c>
    </row>
    <row r="2780" customFormat="false" ht="12.75" hidden="false" customHeight="false" outlineLevel="0" collapsed="false">
      <c r="B2780" s="0" t="n">
        <v>43.01</v>
      </c>
      <c r="C2780" s="0" t="n">
        <v>42.62</v>
      </c>
      <c r="D2780" s="0" t="n">
        <v>11.1098</v>
      </c>
      <c r="E2780" s="0" t="n">
        <v>11.1089</v>
      </c>
      <c r="F2780" s="0" t="n">
        <v>3.856246</v>
      </c>
      <c r="G2780" s="0" t="n">
        <v>3.854347</v>
      </c>
      <c r="H2780" s="0" t="n">
        <v>34.4001</v>
      </c>
      <c r="I2780" s="0" t="n">
        <v>34.3821</v>
      </c>
      <c r="J2780" s="0" t="n">
        <v>7.745</v>
      </c>
      <c r="K2780" s="0" t="n">
        <v>5.49614</v>
      </c>
      <c r="L2780" s="0" t="n">
        <v>62.13374</v>
      </c>
      <c r="M2780" s="0" t="n">
        <v>3.854347</v>
      </c>
      <c r="N2780" s="0" t="n">
        <v>0</v>
      </c>
      <c r="O2780" s="0" t="n">
        <v>54.41492</v>
      </c>
      <c r="P2780" s="0" t="n">
        <v>4.04158</v>
      </c>
      <c r="Q2780" s="0" t="n">
        <v>0.02881</v>
      </c>
      <c r="R2780" s="0" t="n">
        <v>0</v>
      </c>
      <c r="S2780" s="0" t="n">
        <v>0</v>
      </c>
      <c r="T2780" s="0" t="n">
        <v>1.4664</v>
      </c>
      <c r="U2780" s="0" t="n">
        <v>3.0232</v>
      </c>
      <c r="V2780" s="2" t="n">
        <v>0.078099</v>
      </c>
      <c r="W2780" s="2" t="n">
        <v>53.407</v>
      </c>
      <c r="X2780" s="2" t="n">
        <v>0.04171</v>
      </c>
      <c r="Y2780" s="2" t="n">
        <v>0</v>
      </c>
    </row>
    <row r="2781" customFormat="false" ht="12.75" hidden="false" customHeight="false" outlineLevel="0" collapsed="false">
      <c r="B2781" s="0" t="n">
        <v>42.981</v>
      </c>
      <c r="C2781" s="0" t="n">
        <v>42.592</v>
      </c>
      <c r="D2781" s="0" t="n">
        <v>11.1104</v>
      </c>
      <c r="E2781" s="0" t="n">
        <v>11.1092</v>
      </c>
      <c r="F2781" s="0" t="n">
        <v>3.856246</v>
      </c>
      <c r="G2781" s="0" t="n">
        <v>3.854478</v>
      </c>
      <c r="H2781" s="0" t="n">
        <v>34.3995</v>
      </c>
      <c r="I2781" s="0" t="n">
        <v>34.3831</v>
      </c>
      <c r="J2781" s="0" t="n">
        <v>7.75</v>
      </c>
      <c r="K2781" s="0" t="n">
        <v>5.49607</v>
      </c>
      <c r="L2781" s="0" t="n">
        <v>62.1335</v>
      </c>
      <c r="M2781" s="0" t="n">
        <v>3.854478</v>
      </c>
      <c r="N2781" s="0" t="n">
        <v>0</v>
      </c>
      <c r="O2781" s="0" t="n">
        <v>54.41492</v>
      </c>
      <c r="P2781" s="0" t="n">
        <v>4.04158</v>
      </c>
      <c r="Q2781" s="0" t="n">
        <v>0.02882</v>
      </c>
      <c r="R2781" s="0" t="n">
        <v>0</v>
      </c>
      <c r="S2781" s="0" t="n">
        <v>0</v>
      </c>
      <c r="T2781" s="0" t="n">
        <v>1.4664</v>
      </c>
      <c r="U2781" s="0" t="n">
        <v>3.0244</v>
      </c>
      <c r="V2781" s="2" t="n">
        <v>0.078099</v>
      </c>
      <c r="W2781" s="2" t="n">
        <v>53.407</v>
      </c>
      <c r="X2781" s="2" t="n">
        <v>0.04171</v>
      </c>
      <c r="Y2781" s="2" t="n">
        <v>0</v>
      </c>
    </row>
    <row r="2782" customFormat="false" ht="12.75" hidden="false" customHeight="false" outlineLevel="0" collapsed="false">
      <c r="B2782" s="0" t="n">
        <v>42.967</v>
      </c>
      <c r="C2782" s="0" t="n">
        <v>42.578</v>
      </c>
      <c r="D2782" s="0" t="n">
        <v>11.1107</v>
      </c>
      <c r="E2782" s="0" t="n">
        <v>11.1095</v>
      </c>
      <c r="F2782" s="0" t="n">
        <v>3.856246</v>
      </c>
      <c r="G2782" s="0" t="n">
        <v>3.854516</v>
      </c>
      <c r="H2782" s="0" t="n">
        <v>34.3993</v>
      </c>
      <c r="I2782" s="0" t="n">
        <v>34.3832</v>
      </c>
      <c r="J2782" s="0" t="n">
        <v>7.745</v>
      </c>
      <c r="K2782" s="0" t="n">
        <v>5.49604</v>
      </c>
      <c r="L2782" s="0" t="n">
        <v>62.13338</v>
      </c>
      <c r="M2782" s="0" t="n">
        <v>3.854516</v>
      </c>
      <c r="N2782" s="0" t="n">
        <v>0</v>
      </c>
      <c r="O2782" s="0" t="n">
        <v>54.41492</v>
      </c>
      <c r="P2782" s="0" t="n">
        <v>4.04158</v>
      </c>
      <c r="Q2782" s="0" t="n">
        <v>0.02883</v>
      </c>
      <c r="R2782" s="0" t="n">
        <v>0</v>
      </c>
      <c r="S2782" s="0" t="n">
        <v>0</v>
      </c>
      <c r="T2782" s="0" t="n">
        <v>1.4664</v>
      </c>
      <c r="U2782" s="0" t="n">
        <v>3.0232</v>
      </c>
      <c r="V2782" s="2" t="n">
        <v>0.078099</v>
      </c>
      <c r="W2782" s="2" t="n">
        <v>53.407</v>
      </c>
      <c r="X2782" s="2" t="n">
        <v>0.04171</v>
      </c>
      <c r="Y2782" s="2" t="n">
        <v>0</v>
      </c>
    </row>
    <row r="2783" customFormat="false" ht="12.75" hidden="false" customHeight="false" outlineLevel="0" collapsed="false">
      <c r="B2783" s="0" t="n">
        <v>42.943</v>
      </c>
      <c r="C2783" s="0" t="n">
        <v>42.553</v>
      </c>
      <c r="D2783" s="0" t="n">
        <v>11.1107</v>
      </c>
      <c r="E2783" s="0" t="n">
        <v>11.1099</v>
      </c>
      <c r="F2783" s="0" t="n">
        <v>3.856268</v>
      </c>
      <c r="G2783" s="0" t="n">
        <v>3.854584</v>
      </c>
      <c r="H2783" s="0" t="n">
        <v>34.3995</v>
      </c>
      <c r="I2783" s="0" t="n">
        <v>34.3835</v>
      </c>
      <c r="J2783" s="0" t="n">
        <v>7.745</v>
      </c>
      <c r="K2783" s="0" t="n">
        <v>5.49601</v>
      </c>
      <c r="L2783" s="0" t="n">
        <v>62.13318</v>
      </c>
      <c r="M2783" s="0" t="n">
        <v>3.854584</v>
      </c>
      <c r="N2783" s="0" t="n">
        <v>0</v>
      </c>
      <c r="O2783" s="0" t="n">
        <v>54.41492</v>
      </c>
      <c r="P2783" s="0" t="n">
        <v>4.04158</v>
      </c>
      <c r="Q2783" s="0" t="n">
        <v>0.02884</v>
      </c>
      <c r="R2783" s="0" t="n">
        <v>0</v>
      </c>
      <c r="S2783" s="0" t="n">
        <v>0</v>
      </c>
      <c r="T2783" s="0" t="n">
        <v>1.4664</v>
      </c>
      <c r="U2783" s="0" t="n">
        <v>3.0232</v>
      </c>
      <c r="V2783" s="2" t="n">
        <v>0.07558</v>
      </c>
      <c r="W2783" s="2" t="n">
        <v>55.187</v>
      </c>
      <c r="X2783" s="2" t="n">
        <v>0.04171</v>
      </c>
      <c r="Y2783" s="2" t="n">
        <v>0</v>
      </c>
    </row>
    <row r="2784" customFormat="false" ht="12.75" hidden="false" customHeight="false" outlineLevel="0" collapsed="false">
      <c r="B2784" s="0" t="n">
        <v>42.934</v>
      </c>
      <c r="C2784" s="0" t="n">
        <v>42.544</v>
      </c>
      <c r="D2784" s="0" t="n">
        <v>11.1109</v>
      </c>
      <c r="E2784" s="0" t="n">
        <v>11.1104</v>
      </c>
      <c r="F2784" s="0" t="n">
        <v>3.856275</v>
      </c>
      <c r="G2784" s="0" t="n">
        <v>3.854653</v>
      </c>
      <c r="H2784" s="0" t="n">
        <v>34.3994</v>
      </c>
      <c r="I2784" s="0" t="n">
        <v>34.3838</v>
      </c>
      <c r="J2784" s="0" t="n">
        <v>7.745</v>
      </c>
      <c r="K2784" s="0" t="n">
        <v>5.49599</v>
      </c>
      <c r="L2784" s="0" t="n">
        <v>62.13311</v>
      </c>
      <c r="M2784" s="0" t="n">
        <v>3.854653</v>
      </c>
      <c r="N2784" s="0" t="n">
        <v>0</v>
      </c>
      <c r="O2784" s="0" t="n">
        <v>54.41492</v>
      </c>
      <c r="P2784" s="0" t="n">
        <v>4.04158</v>
      </c>
      <c r="Q2784" s="0" t="n">
        <v>0.02885</v>
      </c>
      <c r="R2784" s="0" t="n">
        <v>0</v>
      </c>
      <c r="S2784" s="0" t="n">
        <v>0</v>
      </c>
      <c r="T2784" s="0" t="n">
        <v>1.4664</v>
      </c>
      <c r="U2784" s="0" t="n">
        <v>3.0232</v>
      </c>
      <c r="V2784" s="2" t="n">
        <v>0.07558</v>
      </c>
      <c r="W2784" s="2" t="n">
        <v>55.187</v>
      </c>
      <c r="X2784" s="2" t="n">
        <v>0.04171</v>
      </c>
      <c r="Y2784" s="2" t="n">
        <v>0</v>
      </c>
    </row>
    <row r="2785" customFormat="false" ht="12.75" hidden="false" customHeight="false" outlineLevel="0" collapsed="false">
      <c r="B2785" s="0" t="n">
        <v>42.905</v>
      </c>
      <c r="C2785" s="0" t="n">
        <v>42.516</v>
      </c>
      <c r="D2785" s="0" t="n">
        <v>11.1106</v>
      </c>
      <c r="E2785" s="0" t="n">
        <v>11.1104</v>
      </c>
      <c r="F2785" s="0" t="n">
        <v>3.856275</v>
      </c>
      <c r="G2785" s="0" t="n">
        <v>3.854597</v>
      </c>
      <c r="H2785" s="0" t="n">
        <v>34.3997</v>
      </c>
      <c r="I2785" s="0" t="n">
        <v>34.3832</v>
      </c>
      <c r="J2785" s="0" t="n">
        <v>7.745</v>
      </c>
      <c r="K2785" s="0" t="n">
        <v>5.496</v>
      </c>
      <c r="L2785" s="0" t="n">
        <v>62.13289</v>
      </c>
      <c r="M2785" s="0" t="n">
        <v>3.854597</v>
      </c>
      <c r="N2785" s="0" t="n">
        <v>0</v>
      </c>
      <c r="O2785" s="0" t="n">
        <v>54.41492</v>
      </c>
      <c r="P2785" s="0" t="n">
        <v>4.04158</v>
      </c>
      <c r="Q2785" s="0" t="n">
        <v>0.02887</v>
      </c>
      <c r="R2785" s="0" t="n">
        <v>0</v>
      </c>
      <c r="S2785" s="0" t="n">
        <v>0</v>
      </c>
      <c r="T2785" s="0" t="n">
        <v>1.4664</v>
      </c>
      <c r="U2785" s="0" t="n">
        <v>3.0232</v>
      </c>
      <c r="V2785" s="2" t="n">
        <v>0.078099</v>
      </c>
      <c r="W2785" s="2" t="n">
        <v>53.407</v>
      </c>
      <c r="X2785" s="2" t="n">
        <v>0.04171</v>
      </c>
      <c r="Y2785" s="2" t="n">
        <v>0</v>
      </c>
    </row>
    <row r="2786" customFormat="false" ht="12.75" hidden="false" customHeight="false" outlineLevel="0" collapsed="false">
      <c r="B2786" s="0" t="n">
        <v>42.895</v>
      </c>
      <c r="C2786" s="0" t="n">
        <v>42.506</v>
      </c>
      <c r="D2786" s="0" t="n">
        <v>11.1109</v>
      </c>
      <c r="E2786" s="0" t="n">
        <v>11.1105</v>
      </c>
      <c r="F2786" s="0" t="n">
        <v>3.856297</v>
      </c>
      <c r="G2786" s="0" t="n">
        <v>3.854584</v>
      </c>
      <c r="H2786" s="0" t="n">
        <v>34.3997</v>
      </c>
      <c r="I2786" s="0" t="n">
        <v>34.383</v>
      </c>
      <c r="J2786" s="0" t="n">
        <v>7.745</v>
      </c>
      <c r="K2786" s="0" t="n">
        <v>5.49596</v>
      </c>
      <c r="L2786" s="0" t="n">
        <v>62.1328</v>
      </c>
      <c r="M2786" s="0" t="n">
        <v>3.854584</v>
      </c>
      <c r="N2786" s="0" t="n">
        <v>0</v>
      </c>
      <c r="O2786" s="0" t="n">
        <v>54.41492</v>
      </c>
      <c r="P2786" s="0" t="n">
        <v>4.04158</v>
      </c>
      <c r="Q2786" s="0" t="n">
        <v>0.02888</v>
      </c>
      <c r="R2786" s="0" t="n">
        <v>0</v>
      </c>
      <c r="S2786" s="0" t="n">
        <v>0</v>
      </c>
      <c r="T2786" s="0" t="n">
        <v>1.4664</v>
      </c>
      <c r="U2786" s="0" t="n">
        <v>3.0232</v>
      </c>
      <c r="V2786" s="2" t="n">
        <v>0.078099</v>
      </c>
      <c r="W2786" s="2" t="n">
        <v>53.407</v>
      </c>
      <c r="X2786" s="2" t="n">
        <v>0.04171</v>
      </c>
      <c r="Y2786" s="2" t="n">
        <v>0</v>
      </c>
    </row>
    <row r="2787" customFormat="false" ht="12.75" hidden="false" customHeight="false" outlineLevel="0" collapsed="false">
      <c r="B2787" s="0" t="n">
        <v>42.875</v>
      </c>
      <c r="C2787" s="0" t="n">
        <v>42.487</v>
      </c>
      <c r="D2787" s="0" t="n">
        <v>11.1111</v>
      </c>
      <c r="E2787" s="0" t="n">
        <v>11.1107</v>
      </c>
      <c r="F2787" s="0" t="n">
        <v>3.856326</v>
      </c>
      <c r="G2787" s="0" t="n">
        <v>3.854653</v>
      </c>
      <c r="H2787" s="0" t="n">
        <v>34.3997</v>
      </c>
      <c r="I2787" s="0" t="n">
        <v>34.3835</v>
      </c>
      <c r="J2787" s="0" t="n">
        <v>7.745</v>
      </c>
      <c r="K2787" s="0" t="n">
        <v>5.49591</v>
      </c>
      <c r="L2787" s="0" t="n">
        <v>62.13264</v>
      </c>
      <c r="M2787" s="0" t="n">
        <v>3.854653</v>
      </c>
      <c r="N2787" s="0" t="n">
        <v>0</v>
      </c>
      <c r="O2787" s="0" t="n">
        <v>54.41492</v>
      </c>
      <c r="P2787" s="0" t="n">
        <v>4.04158</v>
      </c>
      <c r="Q2787" s="0" t="n">
        <v>0.02889</v>
      </c>
      <c r="R2787" s="0" t="n">
        <v>0</v>
      </c>
      <c r="S2787" s="0" t="n">
        <v>0</v>
      </c>
      <c r="T2787" s="0" t="n">
        <v>1.4664</v>
      </c>
      <c r="U2787" s="0" t="n">
        <v>3.0232</v>
      </c>
      <c r="V2787" s="2" t="n">
        <v>0.074226</v>
      </c>
      <c r="W2787" s="2" t="n">
        <v>53.407</v>
      </c>
      <c r="X2787" s="2" t="n">
        <v>0.039642</v>
      </c>
      <c r="Y2787" s="2" t="n">
        <v>0</v>
      </c>
    </row>
    <row r="2788" customFormat="false" ht="12.75" hidden="false" customHeight="false" outlineLevel="0" collapsed="false">
      <c r="B2788" s="0" t="n">
        <v>42.852</v>
      </c>
      <c r="C2788" s="0" t="n">
        <v>42.464</v>
      </c>
      <c r="D2788" s="0" t="n">
        <v>11.1122</v>
      </c>
      <c r="E2788" s="0" t="n">
        <v>11.1108</v>
      </c>
      <c r="F2788" s="0" t="n">
        <v>3.856402</v>
      </c>
      <c r="G2788" s="0" t="n">
        <v>3.854584</v>
      </c>
      <c r="H2788" s="0" t="n">
        <v>34.3995</v>
      </c>
      <c r="I2788" s="0" t="n">
        <v>34.3827</v>
      </c>
      <c r="J2788" s="0" t="n">
        <v>7.75</v>
      </c>
      <c r="K2788" s="0" t="n">
        <v>5.49577</v>
      </c>
      <c r="L2788" s="0" t="n">
        <v>62.13241</v>
      </c>
      <c r="M2788" s="0" t="n">
        <v>3.854584</v>
      </c>
      <c r="N2788" s="0" t="n">
        <v>0</v>
      </c>
      <c r="O2788" s="0" t="n">
        <v>54.41492</v>
      </c>
      <c r="P2788" s="0" t="n">
        <v>4.04158</v>
      </c>
      <c r="Q2788" s="0" t="n">
        <v>0.0289</v>
      </c>
      <c r="R2788" s="0" t="n">
        <v>0</v>
      </c>
      <c r="S2788" s="0" t="n">
        <v>0</v>
      </c>
      <c r="T2788" s="0" t="n">
        <v>1.4664</v>
      </c>
      <c r="U2788" s="0" t="n">
        <v>3.0244</v>
      </c>
      <c r="V2788" s="2" t="n">
        <v>0.071832</v>
      </c>
      <c r="W2788" s="2" t="n">
        <v>55.187</v>
      </c>
      <c r="X2788" s="2" t="n">
        <v>0.039642</v>
      </c>
      <c r="Y2788" s="2" t="n">
        <v>0</v>
      </c>
    </row>
    <row r="2789" customFormat="false" ht="12.75" hidden="false" customHeight="false" outlineLevel="0" collapsed="false">
      <c r="B2789" s="0" t="n">
        <v>42.828</v>
      </c>
      <c r="C2789" s="0" t="n">
        <v>42.439</v>
      </c>
      <c r="D2789" s="0" t="n">
        <v>11.1133</v>
      </c>
      <c r="E2789" s="0" t="n">
        <v>11.1112</v>
      </c>
      <c r="F2789" s="0" t="n">
        <v>3.856555</v>
      </c>
      <c r="G2789" s="0" t="n">
        <v>3.854715</v>
      </c>
      <c r="H2789" s="0" t="n">
        <v>34.4</v>
      </c>
      <c r="I2789" s="0" t="n">
        <v>34.3837</v>
      </c>
      <c r="J2789" s="0" t="n">
        <v>7.745</v>
      </c>
      <c r="K2789" s="0" t="n">
        <v>5.4956</v>
      </c>
      <c r="L2789" s="0" t="n">
        <v>62.13218</v>
      </c>
      <c r="M2789" s="0" t="n">
        <v>3.854715</v>
      </c>
      <c r="N2789" s="0" t="n">
        <v>0</v>
      </c>
      <c r="O2789" s="0" t="n">
        <v>54.41492</v>
      </c>
      <c r="P2789" s="0" t="n">
        <v>4.04158</v>
      </c>
      <c r="Q2789" s="0" t="n">
        <v>0.02891</v>
      </c>
      <c r="R2789" s="0" t="n">
        <v>0</v>
      </c>
      <c r="S2789" s="0" t="n">
        <v>0</v>
      </c>
      <c r="T2789" s="0" t="n">
        <v>1.4664</v>
      </c>
      <c r="U2789" s="0" t="n">
        <v>3.0232</v>
      </c>
      <c r="V2789" s="2" t="n">
        <v>0.074226</v>
      </c>
      <c r="W2789" s="2" t="n">
        <v>53.407</v>
      </c>
      <c r="X2789" s="2" t="n">
        <v>0.039642</v>
      </c>
      <c r="Y2789" s="2" t="n">
        <v>0</v>
      </c>
    </row>
    <row r="2790" customFormat="false" ht="12.75" hidden="false" customHeight="false" outlineLevel="0" collapsed="false">
      <c r="B2790" s="0" t="n">
        <v>42.809</v>
      </c>
      <c r="C2790" s="0" t="n">
        <v>42.421</v>
      </c>
      <c r="D2790" s="0" t="n">
        <v>11.1159</v>
      </c>
      <c r="E2790" s="0" t="n">
        <v>11.111</v>
      </c>
      <c r="F2790" s="0" t="n">
        <v>3.856889</v>
      </c>
      <c r="G2790" s="0" t="n">
        <v>3.854684</v>
      </c>
      <c r="H2790" s="0" t="n">
        <v>34.4009</v>
      </c>
      <c r="I2790" s="0" t="n">
        <v>34.3835</v>
      </c>
      <c r="J2790" s="0" t="n">
        <v>7.75</v>
      </c>
      <c r="K2790" s="0" t="n">
        <v>5.49525</v>
      </c>
      <c r="L2790" s="0" t="n">
        <v>62.13194</v>
      </c>
      <c r="M2790" s="0" t="n">
        <v>3.854684</v>
      </c>
      <c r="N2790" s="0" t="n">
        <v>0</v>
      </c>
      <c r="O2790" s="0" t="n">
        <v>54.41492</v>
      </c>
      <c r="P2790" s="0" t="n">
        <v>4.04158</v>
      </c>
      <c r="Q2790" s="0" t="n">
        <v>0.02892</v>
      </c>
      <c r="R2790" s="0" t="n">
        <v>0</v>
      </c>
      <c r="S2790" s="0" t="n">
        <v>0</v>
      </c>
      <c r="T2790" s="0" t="n">
        <v>1.4664</v>
      </c>
      <c r="U2790" s="0" t="n">
        <v>3.0244</v>
      </c>
      <c r="V2790" s="2" t="n">
        <v>0.071832</v>
      </c>
      <c r="W2790" s="2" t="n">
        <v>55.187</v>
      </c>
      <c r="X2790" s="2" t="n">
        <v>0.039642</v>
      </c>
      <c r="Y2790" s="2" t="n">
        <v>0</v>
      </c>
    </row>
    <row r="2791" customFormat="false" ht="12.75" hidden="false" customHeight="false" outlineLevel="0" collapsed="false">
      <c r="B2791" s="0" t="n">
        <v>42.799</v>
      </c>
      <c r="C2791" s="0" t="n">
        <v>42.411</v>
      </c>
      <c r="D2791" s="0" t="n">
        <v>11.1207</v>
      </c>
      <c r="E2791" s="0" t="n">
        <v>11.1113</v>
      </c>
      <c r="F2791" s="0" t="n">
        <v>3.857434</v>
      </c>
      <c r="G2791" s="0" t="n">
        <v>3.854715</v>
      </c>
      <c r="H2791" s="0" t="n">
        <v>34.4018</v>
      </c>
      <c r="I2791" s="0" t="n">
        <v>34.3836</v>
      </c>
      <c r="J2791" s="0" t="n">
        <v>7.745</v>
      </c>
      <c r="K2791" s="0" t="n">
        <v>5.49463</v>
      </c>
      <c r="L2791" s="0" t="n">
        <v>62.13168</v>
      </c>
      <c r="M2791" s="0" t="n">
        <v>3.854715</v>
      </c>
      <c r="N2791" s="0" t="n">
        <v>0</v>
      </c>
      <c r="O2791" s="0" t="n">
        <v>54.41478</v>
      </c>
      <c r="P2791" s="0" t="n">
        <v>4.0413</v>
      </c>
      <c r="Q2791" s="0" t="n">
        <v>0.02894</v>
      </c>
      <c r="R2791" s="0" t="n">
        <v>0</v>
      </c>
      <c r="S2791" s="0" t="n">
        <v>0</v>
      </c>
      <c r="T2791" s="0" t="n">
        <v>1.4664</v>
      </c>
      <c r="U2791" s="0" t="n">
        <v>3.0232</v>
      </c>
      <c r="V2791" s="2" t="n">
        <v>0.078099</v>
      </c>
      <c r="W2791" s="2" t="n">
        <v>53.407</v>
      </c>
      <c r="X2791" s="2" t="n">
        <v>0.04171</v>
      </c>
      <c r="Y2791" s="2" t="n">
        <v>0</v>
      </c>
    </row>
    <row r="2792" customFormat="false" ht="12.75" hidden="false" customHeight="false" outlineLevel="0" collapsed="false">
      <c r="B2792" s="0" t="n">
        <v>42.771</v>
      </c>
      <c r="C2792" s="0" t="n">
        <v>42.383</v>
      </c>
      <c r="D2792" s="0" t="n">
        <v>11.1256</v>
      </c>
      <c r="E2792" s="0" t="n">
        <v>11.1115</v>
      </c>
      <c r="F2792" s="0" t="n">
        <v>3.85791</v>
      </c>
      <c r="G2792" s="0" t="n">
        <v>3.854753</v>
      </c>
      <c r="H2792" s="0" t="n">
        <v>34.402</v>
      </c>
      <c r="I2792" s="0" t="n">
        <v>34.3837</v>
      </c>
      <c r="J2792" s="0" t="n">
        <v>7.745</v>
      </c>
      <c r="K2792" s="0" t="n">
        <v>5.49402</v>
      </c>
      <c r="L2792" s="0" t="n">
        <v>62.13127</v>
      </c>
      <c r="M2792" s="0" t="n">
        <v>3.854753</v>
      </c>
      <c r="N2792" s="0" t="n">
        <v>0</v>
      </c>
      <c r="O2792" s="0" t="n">
        <v>54.41478</v>
      </c>
      <c r="P2792" s="0" t="n">
        <v>4.0413</v>
      </c>
      <c r="Q2792" s="0" t="n">
        <v>0.02895</v>
      </c>
      <c r="R2792" s="0" t="n">
        <v>0</v>
      </c>
      <c r="S2792" s="0" t="n">
        <v>0</v>
      </c>
      <c r="T2792" s="0" t="n">
        <v>1.4664</v>
      </c>
      <c r="U2792" s="0" t="n">
        <v>3.0232</v>
      </c>
      <c r="V2792" s="2" t="n">
        <v>0.078099</v>
      </c>
      <c r="W2792" s="2" t="n">
        <v>53.407</v>
      </c>
      <c r="X2792" s="2" t="n">
        <v>0.04171</v>
      </c>
      <c r="Y2792" s="2" t="n">
        <v>0</v>
      </c>
    </row>
    <row r="2793" customFormat="false" ht="12.75" hidden="false" customHeight="false" outlineLevel="0" collapsed="false">
      <c r="B2793" s="0" t="n">
        <v>42.756</v>
      </c>
      <c r="C2793" s="0" t="n">
        <v>42.369</v>
      </c>
      <c r="D2793" s="0" t="n">
        <v>11.1304</v>
      </c>
      <c r="E2793" s="0" t="n">
        <v>11.1116</v>
      </c>
      <c r="F2793" s="0" t="n">
        <v>3.858317</v>
      </c>
      <c r="G2793" s="0" t="n">
        <v>3.854753</v>
      </c>
      <c r="H2793" s="0" t="n">
        <v>34.4015</v>
      </c>
      <c r="I2793" s="0" t="n">
        <v>34.3836</v>
      </c>
      <c r="J2793" s="0" t="n">
        <v>7.745</v>
      </c>
      <c r="K2793" s="0" t="n">
        <v>5.49344</v>
      </c>
      <c r="L2793" s="0" t="n">
        <v>62.13097</v>
      </c>
      <c r="M2793" s="0" t="n">
        <v>3.854753</v>
      </c>
      <c r="N2793" s="0" t="n">
        <v>0</v>
      </c>
      <c r="O2793" s="0" t="n">
        <v>54.41478</v>
      </c>
      <c r="P2793" s="0" t="n">
        <v>4.0413</v>
      </c>
      <c r="Q2793" s="0" t="n">
        <v>0.02896</v>
      </c>
      <c r="R2793" s="0" t="n">
        <v>0</v>
      </c>
      <c r="S2793" s="0" t="n">
        <v>0</v>
      </c>
      <c r="T2793" s="0" t="n">
        <v>1.4664</v>
      </c>
      <c r="U2793" s="0" t="n">
        <v>3.0232</v>
      </c>
      <c r="V2793" s="2" t="n">
        <v>0.07558</v>
      </c>
      <c r="W2793" s="2" t="n">
        <v>55.187</v>
      </c>
      <c r="X2793" s="2" t="n">
        <v>0.04171</v>
      </c>
      <c r="Y2793" s="2" t="n">
        <v>0</v>
      </c>
    </row>
    <row r="2794" customFormat="false" ht="12.75" hidden="false" customHeight="false" outlineLevel="0" collapsed="false">
      <c r="B2794" s="0" t="n">
        <v>42.732</v>
      </c>
      <c r="C2794" s="0" t="n">
        <v>42.344</v>
      </c>
      <c r="D2794" s="0" t="n">
        <v>11.1342</v>
      </c>
      <c r="E2794" s="0" t="n">
        <v>11.1116</v>
      </c>
      <c r="F2794" s="0" t="n">
        <v>3.858521</v>
      </c>
      <c r="G2794" s="0" t="n">
        <v>3.854684</v>
      </c>
      <c r="H2794" s="0" t="n">
        <v>34.4</v>
      </c>
      <c r="I2794" s="0" t="n">
        <v>34.383</v>
      </c>
      <c r="J2794" s="0" t="n">
        <v>7.745</v>
      </c>
      <c r="K2794" s="0" t="n">
        <v>5.49302</v>
      </c>
      <c r="L2794" s="0" t="n">
        <v>62.13063</v>
      </c>
      <c r="M2794" s="0" t="n">
        <v>3.854684</v>
      </c>
      <c r="N2794" s="0" t="n">
        <v>0</v>
      </c>
      <c r="O2794" s="0" t="n">
        <v>54.41478</v>
      </c>
      <c r="P2794" s="0" t="n">
        <v>4.0413</v>
      </c>
      <c r="Q2794" s="0" t="n">
        <v>0.02897</v>
      </c>
      <c r="R2794" s="0" t="n">
        <v>0</v>
      </c>
      <c r="S2794" s="0" t="n">
        <v>0</v>
      </c>
      <c r="T2794" s="0" t="n">
        <v>1.4664</v>
      </c>
      <c r="U2794" s="0" t="n">
        <v>3.0232</v>
      </c>
      <c r="V2794" s="2" t="n">
        <v>0.078099</v>
      </c>
      <c r="W2794" s="2" t="n">
        <v>53.407</v>
      </c>
      <c r="X2794" s="2" t="n">
        <v>0.04171</v>
      </c>
      <c r="Y2794" s="2" t="n">
        <v>0</v>
      </c>
    </row>
    <row r="2795" customFormat="false" ht="12.75" hidden="false" customHeight="false" outlineLevel="0" collapsed="false">
      <c r="B2795" s="0" t="n">
        <v>42.703</v>
      </c>
      <c r="C2795" s="0" t="n">
        <v>42.316</v>
      </c>
      <c r="D2795" s="0" t="n">
        <v>11.1332</v>
      </c>
      <c r="E2795" s="0" t="n">
        <v>11.1115</v>
      </c>
      <c r="F2795" s="0" t="n">
        <v>3.858201</v>
      </c>
      <c r="G2795" s="0" t="n">
        <v>3.854715</v>
      </c>
      <c r="H2795" s="0" t="n">
        <v>34.3978</v>
      </c>
      <c r="I2795" s="0" t="n">
        <v>34.3834</v>
      </c>
      <c r="J2795" s="0" t="n">
        <v>7.745</v>
      </c>
      <c r="K2795" s="0" t="n">
        <v>5.4932</v>
      </c>
      <c r="L2795" s="0" t="n">
        <v>62.13045</v>
      </c>
      <c r="M2795" s="0" t="n">
        <v>3.854715</v>
      </c>
      <c r="N2795" s="0" t="n">
        <v>0</v>
      </c>
      <c r="O2795" s="0" t="n">
        <v>54.41478</v>
      </c>
      <c r="P2795" s="0" t="n">
        <v>4.0413</v>
      </c>
      <c r="Q2795" s="0" t="n">
        <v>0.02898</v>
      </c>
      <c r="R2795" s="0" t="n">
        <v>0</v>
      </c>
      <c r="S2795" s="0" t="n">
        <v>0</v>
      </c>
      <c r="T2795" s="0" t="n">
        <v>1.4664</v>
      </c>
      <c r="U2795" s="0" t="n">
        <v>3.0232</v>
      </c>
      <c r="V2795" s="2" t="n">
        <v>0.07558</v>
      </c>
      <c r="W2795" s="2" t="n">
        <v>55.187</v>
      </c>
      <c r="X2795" s="2" t="n">
        <v>0.04171</v>
      </c>
      <c r="Y2795" s="2" t="n">
        <v>0</v>
      </c>
    </row>
    <row r="2796" customFormat="false" ht="12.75" hidden="false" customHeight="false" outlineLevel="0" collapsed="false">
      <c r="B2796" s="0" t="n">
        <v>42.684</v>
      </c>
      <c r="C2796" s="0" t="n">
        <v>42.297</v>
      </c>
      <c r="D2796" s="0" t="n">
        <v>11.1285</v>
      </c>
      <c r="E2796" s="0" t="n">
        <v>11.1115</v>
      </c>
      <c r="F2796" s="0" t="n">
        <v>3.857598</v>
      </c>
      <c r="G2796" s="0" t="n">
        <v>3.854684</v>
      </c>
      <c r="H2796" s="0" t="n">
        <v>34.3962</v>
      </c>
      <c r="I2796" s="0" t="n">
        <v>34.3831</v>
      </c>
      <c r="J2796" s="0" t="n">
        <v>7.75</v>
      </c>
      <c r="K2796" s="0" t="n">
        <v>5.49381</v>
      </c>
      <c r="L2796" s="0" t="n">
        <v>62.13048</v>
      </c>
      <c r="M2796" s="0" t="n">
        <v>3.854684</v>
      </c>
      <c r="N2796" s="0" t="n">
        <v>0</v>
      </c>
      <c r="O2796" s="0" t="n">
        <v>54.41478</v>
      </c>
      <c r="P2796" s="0" t="n">
        <v>4.0413</v>
      </c>
      <c r="Q2796" s="0" t="n">
        <v>0.02899</v>
      </c>
      <c r="R2796" s="0" t="n">
        <v>0</v>
      </c>
      <c r="S2796" s="0" t="n">
        <v>0</v>
      </c>
      <c r="T2796" s="0" t="n">
        <v>1.4664</v>
      </c>
      <c r="U2796" s="0" t="n">
        <v>3.0244</v>
      </c>
      <c r="V2796" s="2" t="n">
        <v>0.07558</v>
      </c>
      <c r="W2796" s="2" t="n">
        <v>55.187</v>
      </c>
      <c r="X2796" s="2" t="n">
        <v>0.04171</v>
      </c>
      <c r="Y2796" s="2" t="n">
        <v>0</v>
      </c>
    </row>
    <row r="2797" customFormat="false" ht="12.75" hidden="false" customHeight="false" outlineLevel="0" collapsed="false">
      <c r="B2797" s="0" t="n">
        <v>42.675</v>
      </c>
      <c r="C2797" s="0" t="n">
        <v>42.288</v>
      </c>
      <c r="D2797" s="0" t="n">
        <v>11.1246</v>
      </c>
      <c r="E2797" s="0" t="n">
        <v>11.1115</v>
      </c>
      <c r="F2797" s="0" t="n">
        <v>3.857234</v>
      </c>
      <c r="G2797" s="0" t="n">
        <v>3.854715</v>
      </c>
      <c r="H2797" s="0" t="n">
        <v>34.3962</v>
      </c>
      <c r="I2797" s="0" t="n">
        <v>34.3834</v>
      </c>
      <c r="J2797" s="0" t="n">
        <v>7.745</v>
      </c>
      <c r="K2797" s="0" t="n">
        <v>5.49427</v>
      </c>
      <c r="L2797" s="0" t="n">
        <v>62.13055</v>
      </c>
      <c r="M2797" s="0" t="n">
        <v>3.854715</v>
      </c>
      <c r="N2797" s="0" t="n">
        <v>0</v>
      </c>
      <c r="O2797" s="0" t="n">
        <v>54.41492</v>
      </c>
      <c r="P2797" s="0" t="n">
        <v>4.04158</v>
      </c>
      <c r="Q2797" s="0" t="n">
        <v>0.029</v>
      </c>
      <c r="R2797" s="0" t="n">
        <v>0</v>
      </c>
      <c r="S2797" s="0" t="n">
        <v>0</v>
      </c>
      <c r="T2797" s="0" t="n">
        <v>1.4664</v>
      </c>
      <c r="U2797" s="0" t="n">
        <v>3.0232</v>
      </c>
      <c r="V2797" s="2" t="n">
        <v>0.07558</v>
      </c>
      <c r="W2797" s="2" t="n">
        <v>55.187</v>
      </c>
      <c r="X2797" s="2" t="n">
        <v>0.04171</v>
      </c>
      <c r="Y2797" s="2" t="n">
        <v>0</v>
      </c>
    </row>
    <row r="2798" customFormat="false" ht="12.75" hidden="false" customHeight="false" outlineLevel="0" collapsed="false">
      <c r="B2798" s="0" t="n">
        <v>42.641</v>
      </c>
      <c r="C2798" s="0" t="n">
        <v>42.255</v>
      </c>
      <c r="D2798" s="0" t="n">
        <v>11.1228</v>
      </c>
      <c r="E2798" s="0" t="n">
        <v>11.1112</v>
      </c>
      <c r="F2798" s="0" t="n">
        <v>3.857209</v>
      </c>
      <c r="G2798" s="0" t="n">
        <v>3.854653</v>
      </c>
      <c r="H2798" s="0" t="n">
        <v>34.3977</v>
      </c>
      <c r="I2798" s="0" t="n">
        <v>34.3831</v>
      </c>
      <c r="J2798" s="0" t="n">
        <v>7.745</v>
      </c>
      <c r="K2798" s="0" t="n">
        <v>5.49441</v>
      </c>
      <c r="L2798" s="0" t="n">
        <v>62.13036</v>
      </c>
      <c r="M2798" s="0" t="n">
        <v>3.854653</v>
      </c>
      <c r="N2798" s="0" t="n">
        <v>0</v>
      </c>
      <c r="O2798" s="0" t="n">
        <v>54.41492</v>
      </c>
      <c r="P2798" s="0" t="n">
        <v>4.04158</v>
      </c>
      <c r="Q2798" s="0" t="n">
        <v>0.02902</v>
      </c>
      <c r="R2798" s="0" t="n">
        <v>0</v>
      </c>
      <c r="S2798" s="0" t="n">
        <v>0</v>
      </c>
      <c r="T2798" s="0" t="n">
        <v>1.4664</v>
      </c>
      <c r="U2798" s="0" t="n">
        <v>3.0232</v>
      </c>
      <c r="V2798" s="2" t="n">
        <v>0.078099</v>
      </c>
      <c r="W2798" s="2" t="n">
        <v>53.407</v>
      </c>
      <c r="X2798" s="2" t="n">
        <v>0.04171</v>
      </c>
      <c r="Y2798" s="2" t="n">
        <v>0</v>
      </c>
    </row>
    <row r="2799" customFormat="false" ht="12.75" hidden="false" customHeight="false" outlineLevel="0" collapsed="false">
      <c r="B2799" s="0" t="n">
        <v>42.617</v>
      </c>
      <c r="C2799" s="0" t="n">
        <v>42.23</v>
      </c>
      <c r="D2799" s="0" t="n">
        <v>11.1217</v>
      </c>
      <c r="E2799" s="0" t="n">
        <v>11.1113</v>
      </c>
      <c r="F2799" s="0" t="n">
        <v>3.857162</v>
      </c>
      <c r="G2799" s="0" t="n">
        <v>3.854653</v>
      </c>
      <c r="H2799" s="0" t="n">
        <v>34.3983</v>
      </c>
      <c r="I2799" s="0" t="n">
        <v>34.383</v>
      </c>
      <c r="J2799" s="0" t="n">
        <v>7.745</v>
      </c>
      <c r="K2799" s="0" t="n">
        <v>5.49451</v>
      </c>
      <c r="L2799" s="0" t="n">
        <v>62.13021</v>
      </c>
      <c r="M2799" s="0" t="n">
        <v>3.854653</v>
      </c>
      <c r="N2799" s="0" t="n">
        <v>0</v>
      </c>
      <c r="O2799" s="0" t="n">
        <v>54.41492</v>
      </c>
      <c r="P2799" s="0" t="n">
        <v>4.04158</v>
      </c>
      <c r="Q2799" s="0" t="n">
        <v>0.02903</v>
      </c>
      <c r="R2799" s="0" t="n">
        <v>0</v>
      </c>
      <c r="S2799" s="0" t="n">
        <v>0</v>
      </c>
      <c r="T2799" s="0" t="n">
        <v>1.4664</v>
      </c>
      <c r="U2799" s="0" t="n">
        <v>3.0232</v>
      </c>
      <c r="V2799" s="2" t="n">
        <v>0.07558</v>
      </c>
      <c r="W2799" s="2" t="n">
        <v>55.187</v>
      </c>
      <c r="X2799" s="2" t="n">
        <v>0.04171</v>
      </c>
      <c r="Y2799" s="2" t="n">
        <v>0</v>
      </c>
    </row>
    <row r="2800" customFormat="false" ht="12.75" hidden="false" customHeight="false" outlineLevel="0" collapsed="false">
      <c r="B2800" s="0" t="n">
        <v>42.608</v>
      </c>
      <c r="C2800" s="0" t="n">
        <v>42.221</v>
      </c>
      <c r="D2800" s="0" t="n">
        <v>11.1217</v>
      </c>
      <c r="E2800" s="0" t="n">
        <v>11.1112</v>
      </c>
      <c r="F2800" s="0" t="n">
        <v>3.857289</v>
      </c>
      <c r="G2800" s="0" t="n">
        <v>3.854653</v>
      </c>
      <c r="H2800" s="0" t="n">
        <v>34.3995</v>
      </c>
      <c r="I2800" s="0" t="n">
        <v>34.3831</v>
      </c>
      <c r="J2800" s="0" t="n">
        <v>7.745</v>
      </c>
      <c r="K2800" s="0" t="n">
        <v>5.49446</v>
      </c>
      <c r="L2800" s="0" t="n">
        <v>62.13014</v>
      </c>
      <c r="M2800" s="0" t="n">
        <v>3.854653</v>
      </c>
      <c r="N2800" s="0" t="n">
        <v>0</v>
      </c>
      <c r="O2800" s="0" t="n">
        <v>54.41492</v>
      </c>
      <c r="P2800" s="0" t="n">
        <v>4.04158</v>
      </c>
      <c r="Q2800" s="0" t="n">
        <v>0.02904</v>
      </c>
      <c r="R2800" s="0" t="n">
        <v>0</v>
      </c>
      <c r="S2800" s="0" t="n">
        <v>0</v>
      </c>
      <c r="T2800" s="0" t="n">
        <v>1.4664</v>
      </c>
      <c r="U2800" s="0" t="n">
        <v>3.0232</v>
      </c>
      <c r="V2800" s="2" t="n">
        <v>0.078099</v>
      </c>
      <c r="W2800" s="2" t="n">
        <v>53.407</v>
      </c>
      <c r="X2800" s="2" t="n">
        <v>0.04171</v>
      </c>
      <c r="Y2800" s="2" t="n">
        <v>0</v>
      </c>
    </row>
    <row r="2801" customFormat="false" ht="12.75" hidden="false" customHeight="false" outlineLevel="0" collapsed="false">
      <c r="B2801" s="0" t="n">
        <v>42.569</v>
      </c>
      <c r="C2801" s="0" t="n">
        <v>42.183</v>
      </c>
      <c r="D2801" s="0" t="n">
        <v>11.1297</v>
      </c>
      <c r="E2801" s="0" t="n">
        <v>11.111</v>
      </c>
      <c r="F2801" s="0" t="n">
        <v>3.858474</v>
      </c>
      <c r="G2801" s="0" t="n">
        <v>3.854615</v>
      </c>
      <c r="H2801" s="0" t="n">
        <v>34.4038</v>
      </c>
      <c r="I2801" s="0" t="n">
        <v>34.383</v>
      </c>
      <c r="J2801" s="0" t="n">
        <v>7.745</v>
      </c>
      <c r="K2801" s="0" t="n">
        <v>5.49332</v>
      </c>
      <c r="L2801" s="0" t="n">
        <v>62.12953</v>
      </c>
      <c r="M2801" s="0" t="n">
        <v>3.854615</v>
      </c>
      <c r="N2801" s="0" t="n">
        <v>0</v>
      </c>
      <c r="O2801" s="0" t="n">
        <v>54.41492</v>
      </c>
      <c r="P2801" s="0" t="n">
        <v>4.04158</v>
      </c>
      <c r="Q2801" s="0" t="n">
        <v>0.02905</v>
      </c>
      <c r="R2801" s="0" t="n">
        <v>0</v>
      </c>
      <c r="S2801" s="0" t="n">
        <v>0</v>
      </c>
      <c r="T2801" s="0" t="n">
        <v>1.4664</v>
      </c>
      <c r="U2801" s="0" t="n">
        <v>3.0232</v>
      </c>
      <c r="V2801" s="2" t="n">
        <v>0.07558</v>
      </c>
      <c r="W2801" s="2" t="n">
        <v>55.187</v>
      </c>
      <c r="X2801" s="2" t="n">
        <v>0.04171</v>
      </c>
      <c r="Y2801" s="2" t="n">
        <v>0</v>
      </c>
    </row>
    <row r="2802" customFormat="false" ht="12.75" hidden="false" customHeight="false" outlineLevel="0" collapsed="false">
      <c r="B2802" s="0" t="n">
        <v>42.551</v>
      </c>
      <c r="C2802" s="0" t="n">
        <v>42.165</v>
      </c>
      <c r="D2802" s="0" t="n">
        <v>11.1566</v>
      </c>
      <c r="E2802" s="0" t="n">
        <v>11.1112</v>
      </c>
      <c r="F2802" s="0" t="n">
        <v>3.861676</v>
      </c>
      <c r="G2802" s="0" t="n">
        <v>3.854615</v>
      </c>
      <c r="H2802" s="0" t="n">
        <v>34.4105</v>
      </c>
      <c r="I2802" s="0" t="n">
        <v>34.3828</v>
      </c>
      <c r="J2802" s="0" t="n">
        <v>7.745</v>
      </c>
      <c r="K2802" s="0" t="n">
        <v>5.48984</v>
      </c>
      <c r="L2802" s="0" t="n">
        <v>62.12837</v>
      </c>
      <c r="M2802" s="0" t="n">
        <v>3.854615</v>
      </c>
      <c r="N2802" s="0" t="n">
        <v>0</v>
      </c>
      <c r="O2802" s="0" t="n">
        <v>54.41492</v>
      </c>
      <c r="P2802" s="0" t="n">
        <v>4.04158</v>
      </c>
      <c r="Q2802" s="0" t="n">
        <v>0.02906</v>
      </c>
      <c r="R2802" s="0" t="n">
        <v>0</v>
      </c>
      <c r="S2802" s="0" t="n">
        <v>0</v>
      </c>
      <c r="T2802" s="0" t="n">
        <v>1.4664</v>
      </c>
      <c r="U2802" s="0" t="n">
        <v>3.0232</v>
      </c>
      <c r="V2802" s="2" t="n">
        <v>0.07558</v>
      </c>
      <c r="W2802" s="2" t="n">
        <v>55.187</v>
      </c>
      <c r="X2802" s="2" t="n">
        <v>0.04171</v>
      </c>
      <c r="Y2802" s="2" t="n">
        <v>0</v>
      </c>
    </row>
    <row r="2803" customFormat="false" ht="12.75" hidden="false" customHeight="false" outlineLevel="0" collapsed="false">
      <c r="B2803" s="0" t="n">
        <v>42.526</v>
      </c>
      <c r="C2803" s="0" t="n">
        <v>42.141</v>
      </c>
      <c r="D2803" s="0" t="n">
        <v>11.2002</v>
      </c>
      <c r="E2803" s="0" t="n">
        <v>11.1113</v>
      </c>
      <c r="F2803" s="0" t="n">
        <v>3.865822</v>
      </c>
      <c r="G2803" s="0" t="n">
        <v>3.854653</v>
      </c>
      <c r="H2803" s="0" t="n">
        <v>34.4109</v>
      </c>
      <c r="I2803" s="0" t="n">
        <v>34.3831</v>
      </c>
      <c r="J2803" s="0" t="n">
        <v>7.745</v>
      </c>
      <c r="K2803" s="0" t="n">
        <v>5.48458</v>
      </c>
      <c r="L2803" s="0" t="n">
        <v>62.12655</v>
      </c>
      <c r="M2803" s="0" t="n">
        <v>3.854653</v>
      </c>
      <c r="N2803" s="0" t="n">
        <v>0</v>
      </c>
      <c r="O2803" s="0" t="n">
        <v>54.41492</v>
      </c>
      <c r="P2803" s="0" t="n">
        <v>4.04158</v>
      </c>
      <c r="Q2803" s="0" t="n">
        <v>0.02907</v>
      </c>
      <c r="R2803" s="0" t="n">
        <v>0</v>
      </c>
      <c r="S2803" s="0" t="n">
        <v>0</v>
      </c>
      <c r="T2803" s="0" t="n">
        <v>1.4664</v>
      </c>
      <c r="U2803" s="0" t="n">
        <v>3.0232</v>
      </c>
      <c r="V2803" s="2" t="n">
        <v>0.07558</v>
      </c>
      <c r="W2803" s="2" t="n">
        <v>55.187</v>
      </c>
      <c r="X2803" s="2" t="n">
        <v>0.04171</v>
      </c>
      <c r="Y2803" s="2" t="n">
        <v>0</v>
      </c>
    </row>
    <row r="2804" customFormat="false" ht="12.75" hidden="false" customHeight="false" outlineLevel="0" collapsed="false">
      <c r="B2804" s="0" t="n">
        <v>42.503</v>
      </c>
      <c r="C2804" s="0" t="n">
        <v>42.118</v>
      </c>
      <c r="D2804" s="0" t="n">
        <v>11.2262</v>
      </c>
      <c r="E2804" s="0" t="n">
        <v>11.1122</v>
      </c>
      <c r="F2804" s="0" t="n">
        <v>3.867695</v>
      </c>
      <c r="G2804" s="0" t="n">
        <v>3.854715</v>
      </c>
      <c r="H2804" s="0" t="n">
        <v>34.4051</v>
      </c>
      <c r="I2804" s="0" t="n">
        <v>34.3829</v>
      </c>
      <c r="J2804" s="0" t="n">
        <v>7.75</v>
      </c>
      <c r="K2804" s="0" t="n">
        <v>5.48165</v>
      </c>
      <c r="L2804" s="0" t="n">
        <v>62.12542</v>
      </c>
      <c r="M2804" s="0" t="n">
        <v>3.854715</v>
      </c>
      <c r="N2804" s="0" t="n">
        <v>0</v>
      </c>
      <c r="O2804" s="0" t="n">
        <v>54.41492</v>
      </c>
      <c r="P2804" s="0" t="n">
        <v>4.04158</v>
      </c>
      <c r="Q2804" s="0" t="n">
        <v>0.02909</v>
      </c>
      <c r="R2804" s="0" t="n">
        <v>0</v>
      </c>
      <c r="S2804" s="0" t="n">
        <v>0</v>
      </c>
      <c r="T2804" s="0" t="n">
        <v>1.4664</v>
      </c>
      <c r="U2804" s="0" t="n">
        <v>3.0244</v>
      </c>
      <c r="V2804" s="2" t="n">
        <v>0.071832</v>
      </c>
      <c r="W2804" s="2" t="n">
        <v>55.187</v>
      </c>
      <c r="X2804" s="2" t="n">
        <v>0.039642</v>
      </c>
      <c r="Y2804" s="2" t="n">
        <v>0</v>
      </c>
    </row>
    <row r="2805" customFormat="false" ht="12.75" hidden="false" customHeight="false" outlineLevel="0" collapsed="false">
      <c r="B2805" s="0" t="n">
        <v>42.473</v>
      </c>
      <c r="C2805" s="0" t="n">
        <v>42.088</v>
      </c>
      <c r="D2805" s="0" t="n">
        <v>11.2154</v>
      </c>
      <c r="E2805" s="0" t="n">
        <v>11.1126</v>
      </c>
      <c r="F2805" s="0" t="n">
        <v>3.865847</v>
      </c>
      <c r="G2805" s="0" t="n">
        <v>3.854784</v>
      </c>
      <c r="H2805" s="0" t="n">
        <v>34.397</v>
      </c>
      <c r="I2805" s="0" t="n">
        <v>34.3831</v>
      </c>
      <c r="J2805" s="0" t="n">
        <v>7.745</v>
      </c>
      <c r="K2805" s="0" t="n">
        <v>5.48321</v>
      </c>
      <c r="L2805" s="0" t="n">
        <v>62.12558</v>
      </c>
      <c r="M2805" s="0" t="n">
        <v>3.854784</v>
      </c>
      <c r="N2805" s="0" t="n">
        <v>0</v>
      </c>
      <c r="O2805" s="0" t="n">
        <v>54.41492</v>
      </c>
      <c r="P2805" s="0" t="n">
        <v>4.04158</v>
      </c>
      <c r="Q2805" s="0" t="n">
        <v>0.0291</v>
      </c>
      <c r="R2805" s="0" t="n">
        <v>0</v>
      </c>
      <c r="S2805" s="0" t="n">
        <v>0</v>
      </c>
      <c r="T2805" s="0" t="n">
        <v>1.4664</v>
      </c>
      <c r="U2805" s="0" t="n">
        <v>3.0232</v>
      </c>
      <c r="V2805" s="2" t="n">
        <v>0.078099</v>
      </c>
      <c r="W2805" s="2" t="n">
        <v>53.407</v>
      </c>
      <c r="X2805" s="2" t="n">
        <v>0.04171</v>
      </c>
      <c r="Y2805" s="2" t="n">
        <v>0</v>
      </c>
    </row>
    <row r="2806" customFormat="false" ht="12.75" hidden="false" customHeight="false" outlineLevel="0" collapsed="false">
      <c r="B2806" s="0" t="n">
        <v>42.455</v>
      </c>
      <c r="C2806" s="0" t="n">
        <v>42.07</v>
      </c>
      <c r="D2806" s="0" t="n">
        <v>11.1961</v>
      </c>
      <c r="E2806" s="0" t="n">
        <v>11.1131</v>
      </c>
      <c r="F2806" s="0" t="n">
        <v>3.86345</v>
      </c>
      <c r="G2806" s="0" t="n">
        <v>3.854853</v>
      </c>
      <c r="H2806" s="0" t="n">
        <v>34.3912</v>
      </c>
      <c r="I2806" s="0" t="n">
        <v>34.3834</v>
      </c>
      <c r="J2806" s="0" t="n">
        <v>7.745</v>
      </c>
      <c r="K2806" s="0" t="n">
        <v>5.48571</v>
      </c>
      <c r="L2806" s="0" t="n">
        <v>62.12615</v>
      </c>
      <c r="M2806" s="0" t="n">
        <v>3.854853</v>
      </c>
      <c r="N2806" s="0" t="n">
        <v>0</v>
      </c>
      <c r="O2806" s="0" t="n">
        <v>54.41492</v>
      </c>
      <c r="P2806" s="0" t="n">
        <v>4.04158</v>
      </c>
      <c r="Q2806" s="0" t="n">
        <v>0.02911</v>
      </c>
      <c r="R2806" s="0" t="n">
        <v>0</v>
      </c>
      <c r="S2806" s="0" t="n">
        <v>0</v>
      </c>
      <c r="T2806" s="0" t="n">
        <v>1.4664</v>
      </c>
      <c r="U2806" s="0" t="n">
        <v>3.0232</v>
      </c>
      <c r="V2806" s="2" t="n">
        <v>0.07558</v>
      </c>
      <c r="W2806" s="2" t="n">
        <v>55.187</v>
      </c>
      <c r="X2806" s="2" t="n">
        <v>0.04171</v>
      </c>
      <c r="Y2806" s="2" t="n">
        <v>0</v>
      </c>
    </row>
    <row r="2807" customFormat="false" ht="12.75" hidden="false" customHeight="false" outlineLevel="0" collapsed="false">
      <c r="B2807" s="0" t="n">
        <v>42.421</v>
      </c>
      <c r="C2807" s="0" t="n">
        <v>42.037</v>
      </c>
      <c r="D2807" s="0" t="n">
        <v>11.1868</v>
      </c>
      <c r="E2807" s="0" t="n">
        <v>11.1133</v>
      </c>
      <c r="F2807" s="0" t="n">
        <v>3.862734</v>
      </c>
      <c r="G2807" s="0" t="n">
        <v>3.854921</v>
      </c>
      <c r="H2807" s="0" t="n">
        <v>34.3928</v>
      </c>
      <c r="I2807" s="0" t="n">
        <v>34.3839</v>
      </c>
      <c r="J2807" s="0" t="n">
        <v>7.75</v>
      </c>
      <c r="K2807" s="0" t="n">
        <v>5.48675</v>
      </c>
      <c r="L2807" s="0" t="n">
        <v>62.12623</v>
      </c>
      <c r="M2807" s="0" t="n">
        <v>3.854921</v>
      </c>
      <c r="N2807" s="0" t="n">
        <v>0</v>
      </c>
      <c r="O2807" s="0" t="n">
        <v>54.41492</v>
      </c>
      <c r="P2807" s="0" t="n">
        <v>4.04158</v>
      </c>
      <c r="Q2807" s="0" t="n">
        <v>0.02912</v>
      </c>
      <c r="R2807" s="0" t="n">
        <v>0</v>
      </c>
      <c r="S2807" s="0" t="n">
        <v>0</v>
      </c>
      <c r="T2807" s="0" t="n">
        <v>1.4664</v>
      </c>
      <c r="U2807" s="0" t="n">
        <v>3.0244</v>
      </c>
      <c r="V2807" s="2" t="n">
        <v>0.07558</v>
      </c>
      <c r="W2807" s="2" t="n">
        <v>55.187</v>
      </c>
      <c r="X2807" s="2" t="n">
        <v>0.04171</v>
      </c>
      <c r="Y2807" s="2" t="n">
        <v>0</v>
      </c>
    </row>
    <row r="2808" customFormat="false" ht="12.75" hidden="false" customHeight="false" outlineLevel="0" collapsed="false">
      <c r="B2808" s="0" t="n">
        <v>42.407</v>
      </c>
      <c r="C2808" s="0" t="n">
        <v>42.023</v>
      </c>
      <c r="D2808" s="0" t="n">
        <v>11.1953</v>
      </c>
      <c r="E2808" s="0" t="n">
        <v>11.1133</v>
      </c>
      <c r="F2808" s="0" t="n">
        <v>3.864279</v>
      </c>
      <c r="G2808" s="0" t="n">
        <v>3.854852</v>
      </c>
      <c r="H2808" s="0" t="n">
        <v>34.4002</v>
      </c>
      <c r="I2808" s="0" t="n">
        <v>34.3832</v>
      </c>
      <c r="J2808" s="0" t="n">
        <v>7.745</v>
      </c>
      <c r="K2808" s="0" t="n">
        <v>5.48546</v>
      </c>
      <c r="L2808" s="0" t="n">
        <v>62.1258</v>
      </c>
      <c r="M2808" s="0" t="n">
        <v>3.854852</v>
      </c>
      <c r="N2808" s="0" t="n">
        <v>0</v>
      </c>
      <c r="O2808" s="0" t="n">
        <v>54.41492</v>
      </c>
      <c r="P2808" s="0" t="n">
        <v>4.04158</v>
      </c>
      <c r="Q2808" s="0" t="n">
        <v>0.02913</v>
      </c>
      <c r="R2808" s="0" t="n">
        <v>0</v>
      </c>
      <c r="S2808" s="0" t="n">
        <v>0</v>
      </c>
      <c r="T2808" s="0" t="n">
        <v>1.4664</v>
      </c>
      <c r="U2808" s="0" t="n">
        <v>3.0232</v>
      </c>
      <c r="V2808" s="2" t="n">
        <v>0.07558</v>
      </c>
      <c r="W2808" s="2" t="n">
        <v>55.187</v>
      </c>
      <c r="X2808" s="2" t="n">
        <v>0.04171</v>
      </c>
      <c r="Y2808" s="2" t="n">
        <v>0</v>
      </c>
    </row>
    <row r="2809" customFormat="false" ht="12.75" hidden="false" customHeight="false" outlineLevel="0" collapsed="false">
      <c r="B2809" s="0" t="n">
        <v>42.377</v>
      </c>
      <c r="C2809" s="0" t="n">
        <v>41.993</v>
      </c>
      <c r="D2809" s="0" t="n">
        <v>11.2152</v>
      </c>
      <c r="E2809" s="0" t="n">
        <v>11.1135</v>
      </c>
      <c r="F2809" s="0" t="n">
        <v>3.866618</v>
      </c>
      <c r="G2809" s="0" t="n">
        <v>3.854821</v>
      </c>
      <c r="H2809" s="0" t="n">
        <v>34.4048</v>
      </c>
      <c r="I2809" s="0" t="n">
        <v>34.3828</v>
      </c>
      <c r="J2809" s="0" t="n">
        <v>7.75</v>
      </c>
      <c r="K2809" s="0" t="n">
        <v>5.48289</v>
      </c>
      <c r="L2809" s="0" t="n">
        <v>62.12483</v>
      </c>
      <c r="M2809" s="0" t="n">
        <v>3.854821</v>
      </c>
      <c r="N2809" s="0" t="n">
        <v>0</v>
      </c>
      <c r="O2809" s="0" t="n">
        <v>54.41492</v>
      </c>
      <c r="P2809" s="0" t="n">
        <v>4.04158</v>
      </c>
      <c r="Q2809" s="0" t="n">
        <v>0.02914</v>
      </c>
      <c r="R2809" s="0" t="n">
        <v>0</v>
      </c>
      <c r="S2809" s="0" t="n">
        <v>0</v>
      </c>
      <c r="T2809" s="0" t="n">
        <v>1.4664</v>
      </c>
      <c r="U2809" s="0" t="n">
        <v>3.0244</v>
      </c>
      <c r="V2809" s="2" t="n">
        <v>0.07558</v>
      </c>
      <c r="W2809" s="2" t="n">
        <v>55.187</v>
      </c>
      <c r="X2809" s="2" t="n">
        <v>0.04171</v>
      </c>
      <c r="Y2809" s="2" t="n">
        <v>0</v>
      </c>
    </row>
    <row r="2810" customFormat="false" ht="12.75" hidden="false" customHeight="false" outlineLevel="0" collapsed="false">
      <c r="B2810" s="0" t="n">
        <v>42.349</v>
      </c>
      <c r="C2810" s="0" t="n">
        <v>41.965</v>
      </c>
      <c r="D2810" s="0" t="n">
        <v>11.2301</v>
      </c>
      <c r="E2810" s="0" t="n">
        <v>11.1135</v>
      </c>
      <c r="F2810" s="0" t="n">
        <v>3.868001</v>
      </c>
      <c r="G2810" s="0" t="n">
        <v>3.854821</v>
      </c>
      <c r="H2810" s="0" t="n">
        <v>34.4046</v>
      </c>
      <c r="I2810" s="0" t="n">
        <v>34.3828</v>
      </c>
      <c r="J2810" s="0" t="n">
        <v>7.745</v>
      </c>
      <c r="K2810" s="0" t="n">
        <v>5.48109</v>
      </c>
      <c r="L2810" s="0" t="n">
        <v>62.12407</v>
      </c>
      <c r="M2810" s="0" t="n">
        <v>3.854821</v>
      </c>
      <c r="N2810" s="0" t="n">
        <v>0</v>
      </c>
      <c r="O2810" s="0" t="n">
        <v>54.41492</v>
      </c>
      <c r="P2810" s="0" t="n">
        <v>4.04158</v>
      </c>
      <c r="Q2810" s="0" t="n">
        <v>0.02916</v>
      </c>
      <c r="R2810" s="0" t="n">
        <v>0</v>
      </c>
      <c r="S2810" s="0" t="n">
        <v>0</v>
      </c>
      <c r="T2810" s="0" t="n">
        <v>1.4664</v>
      </c>
      <c r="U2810" s="0" t="n">
        <v>3.0232</v>
      </c>
      <c r="V2810" s="2" t="n">
        <v>0.07558</v>
      </c>
      <c r="W2810" s="2" t="n">
        <v>55.187</v>
      </c>
      <c r="X2810" s="2" t="n">
        <v>0.04171</v>
      </c>
      <c r="Y2810" s="2" t="n">
        <v>0</v>
      </c>
    </row>
    <row r="2811" customFormat="false" ht="12.75" hidden="false" customHeight="false" outlineLevel="0" collapsed="false">
      <c r="B2811" s="0" t="n">
        <v>42.324</v>
      </c>
      <c r="C2811" s="0" t="n">
        <v>41.941</v>
      </c>
      <c r="D2811" s="0" t="n">
        <v>11.2444</v>
      </c>
      <c r="E2811" s="0" t="n">
        <v>11.1136</v>
      </c>
      <c r="F2811" s="0" t="n">
        <v>3.869689</v>
      </c>
      <c r="G2811" s="0" t="n">
        <v>3.854852</v>
      </c>
      <c r="H2811" s="0" t="n">
        <v>34.408</v>
      </c>
      <c r="I2811" s="0" t="n">
        <v>34.383</v>
      </c>
      <c r="J2811" s="0" t="n">
        <v>7.745</v>
      </c>
      <c r="K2811" s="0" t="n">
        <v>5.47925</v>
      </c>
      <c r="L2811" s="0" t="n">
        <v>62.12336</v>
      </c>
      <c r="M2811" s="0" t="n">
        <v>3.854852</v>
      </c>
      <c r="N2811" s="0" t="n">
        <v>0</v>
      </c>
      <c r="O2811" s="0" t="n">
        <v>54.41492</v>
      </c>
      <c r="P2811" s="0" t="n">
        <v>4.04158</v>
      </c>
      <c r="Q2811" s="0" t="n">
        <v>0.02917</v>
      </c>
      <c r="R2811" s="0" t="n">
        <v>0</v>
      </c>
      <c r="S2811" s="0" t="n">
        <v>0</v>
      </c>
      <c r="T2811" s="0" t="n">
        <v>1.4664</v>
      </c>
      <c r="U2811" s="0" t="n">
        <v>3.0232</v>
      </c>
      <c r="V2811" s="2" t="n">
        <v>0.07558</v>
      </c>
      <c r="W2811" s="2" t="n">
        <v>55.187</v>
      </c>
      <c r="X2811" s="2" t="n">
        <v>0.04171</v>
      </c>
      <c r="Y2811" s="2" t="n">
        <v>0</v>
      </c>
    </row>
    <row r="2812" customFormat="false" ht="12.75" hidden="false" customHeight="false" outlineLevel="0" collapsed="false">
      <c r="B2812" s="0" t="n">
        <v>42.312</v>
      </c>
      <c r="C2812" s="0" t="n">
        <v>41.928</v>
      </c>
      <c r="D2812" s="0" t="n">
        <v>11.2743</v>
      </c>
      <c r="E2812" s="0" t="n">
        <v>11.1138</v>
      </c>
      <c r="F2812" s="0" t="n">
        <v>3.872619</v>
      </c>
      <c r="G2812" s="0" t="n">
        <v>3.854821</v>
      </c>
      <c r="H2812" s="0" t="n">
        <v>34.4091</v>
      </c>
      <c r="I2812" s="0" t="n">
        <v>34.3825</v>
      </c>
      <c r="J2812" s="0" t="n">
        <v>7.749</v>
      </c>
      <c r="K2812" s="0" t="n">
        <v>5.47563</v>
      </c>
      <c r="L2812" s="0" t="n">
        <v>62.12218</v>
      </c>
      <c r="M2812" s="0" t="n">
        <v>3.854821</v>
      </c>
      <c r="N2812" s="0" t="n">
        <v>0</v>
      </c>
      <c r="O2812" s="0" t="n">
        <v>54.41492</v>
      </c>
      <c r="P2812" s="0" t="n">
        <v>4.04158</v>
      </c>
      <c r="Q2812" s="0" t="n">
        <v>0.02918</v>
      </c>
      <c r="R2812" s="0" t="n">
        <v>0</v>
      </c>
      <c r="S2812" s="0" t="n">
        <v>0</v>
      </c>
      <c r="T2812" s="0" t="n">
        <v>1.4664</v>
      </c>
      <c r="U2812" s="0" t="n">
        <v>3.0244</v>
      </c>
      <c r="V2812" s="2" t="n">
        <v>0.078099</v>
      </c>
      <c r="W2812" s="2" t="n">
        <v>53.407</v>
      </c>
      <c r="X2812" s="2" t="n">
        <v>0.04171</v>
      </c>
      <c r="Y2812" s="2" t="n">
        <v>0</v>
      </c>
    </row>
    <row r="2813" customFormat="false" ht="12.75" hidden="false" customHeight="false" outlineLevel="0" collapsed="false">
      <c r="B2813" s="0" t="n">
        <v>42.292</v>
      </c>
      <c r="C2813" s="0" t="n">
        <v>41.909</v>
      </c>
      <c r="D2813" s="0" t="n">
        <v>11.3014</v>
      </c>
      <c r="E2813" s="0" t="n">
        <v>11.1139</v>
      </c>
      <c r="F2813" s="0" t="n">
        <v>3.874891</v>
      </c>
      <c r="G2813" s="0" t="n">
        <v>3.854852</v>
      </c>
      <c r="H2813" s="0" t="n">
        <v>34.4064</v>
      </c>
      <c r="I2813" s="0" t="n">
        <v>34.3827</v>
      </c>
      <c r="J2813" s="0" t="n">
        <v>7.745</v>
      </c>
      <c r="K2813" s="0" t="n">
        <v>5.47249</v>
      </c>
      <c r="L2813" s="0" t="n">
        <v>62.12107</v>
      </c>
      <c r="M2813" s="0" t="n">
        <v>3.854852</v>
      </c>
      <c r="N2813" s="0" t="n">
        <v>0</v>
      </c>
      <c r="O2813" s="0" t="n">
        <v>54.41492</v>
      </c>
      <c r="P2813" s="0" t="n">
        <v>4.04158</v>
      </c>
      <c r="Q2813" s="0" t="n">
        <v>0.02919</v>
      </c>
      <c r="R2813" s="0" t="n">
        <v>0</v>
      </c>
      <c r="S2813" s="0" t="n">
        <v>0</v>
      </c>
      <c r="T2813" s="0" t="n">
        <v>1.4664</v>
      </c>
      <c r="U2813" s="0" t="n">
        <v>3.0232</v>
      </c>
      <c r="V2813" s="2" t="n">
        <v>0.07558</v>
      </c>
      <c r="W2813" s="2" t="n">
        <v>55.187</v>
      </c>
      <c r="X2813" s="2" t="n">
        <v>0.04171</v>
      </c>
      <c r="Y2813" s="2" t="n">
        <v>0</v>
      </c>
    </row>
    <row r="2814" customFormat="false" ht="12.75" hidden="false" customHeight="false" outlineLevel="0" collapsed="false">
      <c r="B2814" s="0" t="n">
        <v>42.253</v>
      </c>
      <c r="C2814" s="0" t="n">
        <v>41.87</v>
      </c>
      <c r="D2814" s="0" t="n">
        <v>11.333</v>
      </c>
      <c r="E2814" s="0" t="n">
        <v>11.1145</v>
      </c>
      <c r="F2814" s="0" t="n">
        <v>3.877768</v>
      </c>
      <c r="G2814" s="0" t="n">
        <v>3.85489</v>
      </c>
      <c r="H2814" s="0" t="n">
        <v>34.4053</v>
      </c>
      <c r="I2814" s="0" t="n">
        <v>34.3826</v>
      </c>
      <c r="J2814" s="0" t="n">
        <v>7.745</v>
      </c>
      <c r="K2814" s="0" t="n">
        <v>5.46873</v>
      </c>
      <c r="L2814" s="0" t="n">
        <v>62.11966</v>
      </c>
      <c r="M2814" s="0" t="n">
        <v>3.85489</v>
      </c>
      <c r="N2814" s="0" t="n">
        <v>0</v>
      </c>
      <c r="O2814" s="0" t="n">
        <v>54.41478</v>
      </c>
      <c r="P2814" s="0" t="n">
        <v>4.0413</v>
      </c>
      <c r="Q2814" s="0" t="n">
        <v>0.0292</v>
      </c>
      <c r="R2814" s="0" t="n">
        <v>0</v>
      </c>
      <c r="S2814" s="0" t="n">
        <v>0</v>
      </c>
      <c r="T2814" s="0" t="n">
        <v>1.4664</v>
      </c>
      <c r="U2814" s="0" t="n">
        <v>3.0232</v>
      </c>
      <c r="V2814" s="2" t="n">
        <v>0.07558</v>
      </c>
      <c r="W2814" s="2" t="n">
        <v>55.187</v>
      </c>
      <c r="X2814" s="2" t="n">
        <v>0.04171</v>
      </c>
      <c r="Y2814" s="2" t="n">
        <v>0</v>
      </c>
    </row>
    <row r="2815" customFormat="false" ht="12.75" hidden="false" customHeight="false" outlineLevel="0" collapsed="false">
      <c r="B2815" s="0" t="n">
        <v>42.239</v>
      </c>
      <c r="C2815" s="0" t="n">
        <v>41.856</v>
      </c>
      <c r="D2815" s="0" t="n">
        <v>11.3796</v>
      </c>
      <c r="E2815" s="0" t="n">
        <v>11.1145</v>
      </c>
      <c r="F2815" s="0" t="n">
        <v>3.881674</v>
      </c>
      <c r="G2815" s="0" t="n">
        <v>3.854959</v>
      </c>
      <c r="H2815" s="0" t="n">
        <v>34.4005</v>
      </c>
      <c r="I2815" s="0" t="n">
        <v>34.3833</v>
      </c>
      <c r="J2815" s="0" t="n">
        <v>7.745</v>
      </c>
      <c r="K2815" s="0" t="n">
        <v>5.46335</v>
      </c>
      <c r="L2815" s="0" t="n">
        <v>62.11795</v>
      </c>
      <c r="M2815" s="0" t="n">
        <v>3.854959</v>
      </c>
      <c r="N2815" s="0" t="n">
        <v>0</v>
      </c>
      <c r="O2815" s="0" t="n">
        <v>54.41478</v>
      </c>
      <c r="P2815" s="0" t="n">
        <v>4.0413</v>
      </c>
      <c r="Q2815" s="0" t="n">
        <v>0.02921</v>
      </c>
      <c r="R2815" s="0" t="n">
        <v>0</v>
      </c>
      <c r="S2815" s="0" t="n">
        <v>0</v>
      </c>
      <c r="T2815" s="0" t="n">
        <v>1.4664</v>
      </c>
      <c r="U2815" s="0" t="n">
        <v>3.0232</v>
      </c>
      <c r="V2815" s="2" t="n">
        <v>0.078099</v>
      </c>
      <c r="W2815" s="2" t="n">
        <v>53.407</v>
      </c>
      <c r="X2815" s="2" t="n">
        <v>0.04171</v>
      </c>
      <c r="Y2815" s="2" t="n">
        <v>0</v>
      </c>
    </row>
    <row r="2816" customFormat="false" ht="12.75" hidden="false" customHeight="false" outlineLevel="0" collapsed="false">
      <c r="B2816" s="0" t="n">
        <v>42.215</v>
      </c>
      <c r="C2816" s="0" t="n">
        <v>41.832</v>
      </c>
      <c r="D2816" s="0" t="n">
        <v>11.4149</v>
      </c>
      <c r="E2816" s="0" t="n">
        <v>11.1151</v>
      </c>
      <c r="F2816" s="0" t="n">
        <v>3.884484</v>
      </c>
      <c r="G2816" s="0" t="n">
        <v>3.85499</v>
      </c>
      <c r="H2816" s="0" t="n">
        <v>34.3954</v>
      </c>
      <c r="I2816" s="0" t="n">
        <v>34.383</v>
      </c>
      <c r="J2816" s="0" t="n">
        <v>7.749</v>
      </c>
      <c r="K2816" s="0" t="n">
        <v>5.45932</v>
      </c>
      <c r="L2816" s="0" t="n">
        <v>62.11658</v>
      </c>
      <c r="M2816" s="0" t="n">
        <v>3.85499</v>
      </c>
      <c r="N2816" s="0" t="n">
        <v>0</v>
      </c>
      <c r="O2816" s="0" t="n">
        <v>54.41478</v>
      </c>
      <c r="P2816" s="0" t="n">
        <v>4.0413</v>
      </c>
      <c r="Q2816" s="0" t="n">
        <v>0.02922</v>
      </c>
      <c r="R2816" s="0" t="n">
        <v>0</v>
      </c>
      <c r="S2816" s="0" t="n">
        <v>0</v>
      </c>
      <c r="T2816" s="0" t="n">
        <v>1.4664</v>
      </c>
      <c r="U2816" s="0" t="n">
        <v>3.0244</v>
      </c>
      <c r="V2816" s="2" t="n">
        <v>0.078099</v>
      </c>
      <c r="W2816" s="2" t="n">
        <v>53.407</v>
      </c>
      <c r="X2816" s="2" t="n">
        <v>0.04171</v>
      </c>
      <c r="Y2816" s="2" t="n">
        <v>0</v>
      </c>
    </row>
    <row r="2817" customFormat="false" ht="12.75" hidden="false" customHeight="false" outlineLevel="0" collapsed="false">
      <c r="B2817" s="0" t="n">
        <v>42.186</v>
      </c>
      <c r="C2817" s="0" t="n">
        <v>41.804</v>
      </c>
      <c r="D2817" s="0" t="n">
        <v>11.4418</v>
      </c>
      <c r="E2817" s="0" t="n">
        <v>11.1153</v>
      </c>
      <c r="F2817" s="0" t="n">
        <v>3.886474</v>
      </c>
      <c r="G2817" s="0" t="n">
        <v>3.85499</v>
      </c>
      <c r="H2817" s="0" t="n">
        <v>34.39</v>
      </c>
      <c r="I2817" s="0" t="n">
        <v>34.3828</v>
      </c>
      <c r="J2817" s="0" t="n">
        <v>7.744</v>
      </c>
      <c r="K2817" s="0" t="n">
        <v>5.4563</v>
      </c>
      <c r="L2817" s="0" t="n">
        <v>62.11546</v>
      </c>
      <c r="M2817" s="0" t="n">
        <v>3.85499</v>
      </c>
      <c r="N2817" s="0" t="n">
        <v>0</v>
      </c>
      <c r="O2817" s="0" t="n">
        <v>54.41478</v>
      </c>
      <c r="P2817" s="0" t="n">
        <v>4.0413</v>
      </c>
      <c r="Q2817" s="0" t="n">
        <v>0.02924</v>
      </c>
      <c r="R2817" s="0" t="n">
        <v>0</v>
      </c>
      <c r="S2817" s="0" t="n">
        <v>0</v>
      </c>
      <c r="T2817" s="0" t="n">
        <v>1.4664</v>
      </c>
      <c r="U2817" s="0" t="n">
        <v>3.0232</v>
      </c>
      <c r="V2817" s="2" t="n">
        <v>0.07558</v>
      </c>
      <c r="W2817" s="2" t="n">
        <v>55.187</v>
      </c>
      <c r="X2817" s="2" t="n">
        <v>0.04171</v>
      </c>
      <c r="Y2817" s="2" t="n">
        <v>0</v>
      </c>
    </row>
    <row r="2818" customFormat="false" ht="12.75" hidden="false" customHeight="false" outlineLevel="0" collapsed="false">
      <c r="B2818" s="0" t="n">
        <v>42.158</v>
      </c>
      <c r="C2818" s="0" t="n">
        <v>41.775</v>
      </c>
      <c r="D2818" s="0" t="n">
        <v>11.4565</v>
      </c>
      <c r="E2818" s="0" t="n">
        <v>11.1158</v>
      </c>
      <c r="F2818" s="0" t="n">
        <v>3.888261</v>
      </c>
      <c r="G2818" s="0" t="n">
        <v>3.855021</v>
      </c>
      <c r="H2818" s="0" t="n">
        <v>34.394</v>
      </c>
      <c r="I2818" s="0" t="n">
        <v>34.3827</v>
      </c>
      <c r="J2818" s="0" t="n">
        <v>7.744</v>
      </c>
      <c r="K2818" s="0" t="n">
        <v>5.45441</v>
      </c>
      <c r="L2818" s="0" t="n">
        <v>62.11476</v>
      </c>
      <c r="M2818" s="0" t="n">
        <v>3.855021</v>
      </c>
      <c r="N2818" s="0" t="n">
        <v>0</v>
      </c>
      <c r="O2818" s="0" t="n">
        <v>54.41478</v>
      </c>
      <c r="P2818" s="0" t="n">
        <v>4.0413</v>
      </c>
      <c r="Q2818" s="0" t="n">
        <v>0.02925</v>
      </c>
      <c r="R2818" s="0" t="n">
        <v>0</v>
      </c>
      <c r="S2818" s="0" t="n">
        <v>0</v>
      </c>
      <c r="T2818" s="0" t="n">
        <v>1.4664</v>
      </c>
      <c r="U2818" s="0" t="n">
        <v>3.0232</v>
      </c>
      <c r="V2818" s="2" t="n">
        <v>0.07558</v>
      </c>
      <c r="W2818" s="2" t="n">
        <v>55.187</v>
      </c>
      <c r="X2818" s="2" t="n">
        <v>0.04171</v>
      </c>
      <c r="Y2818" s="2" t="n">
        <v>0</v>
      </c>
    </row>
    <row r="2819" customFormat="false" ht="12.75" hidden="false" customHeight="false" outlineLevel="0" collapsed="false">
      <c r="B2819" s="0" t="n">
        <v>42.133</v>
      </c>
      <c r="C2819" s="0" t="n">
        <v>41.751</v>
      </c>
      <c r="D2819" s="0" t="n">
        <v>11.4697</v>
      </c>
      <c r="E2819" s="0" t="n">
        <v>11.1156</v>
      </c>
      <c r="F2819" s="0" t="n">
        <v>3.889283</v>
      </c>
      <c r="G2819" s="0" t="n">
        <v>3.85499</v>
      </c>
      <c r="H2819" s="0" t="n">
        <v>34.3918</v>
      </c>
      <c r="I2819" s="0" t="n">
        <v>34.3825</v>
      </c>
      <c r="J2819" s="0" t="n">
        <v>7.744</v>
      </c>
      <c r="K2819" s="0" t="n">
        <v>5.45291</v>
      </c>
      <c r="L2819" s="0" t="n">
        <v>62.11413</v>
      </c>
      <c r="M2819" s="0" t="n">
        <v>3.85499</v>
      </c>
      <c r="N2819" s="0" t="n">
        <v>0</v>
      </c>
      <c r="O2819" s="0" t="n">
        <v>54.41478</v>
      </c>
      <c r="P2819" s="0" t="n">
        <v>4.0413</v>
      </c>
      <c r="Q2819" s="0" t="n">
        <v>0.02926</v>
      </c>
      <c r="R2819" s="0" t="n">
        <v>0</v>
      </c>
      <c r="S2819" s="0" t="n">
        <v>0</v>
      </c>
      <c r="T2819" s="0" t="n">
        <v>1.4664</v>
      </c>
      <c r="U2819" s="0" t="n">
        <v>3.0232</v>
      </c>
      <c r="V2819" s="2" t="n">
        <v>0.07558</v>
      </c>
      <c r="W2819" s="2" t="n">
        <v>55.187</v>
      </c>
      <c r="X2819" s="2" t="n">
        <v>0.04171</v>
      </c>
      <c r="Y2819" s="2" t="n">
        <v>0</v>
      </c>
    </row>
    <row r="2820" customFormat="false" ht="12.75" hidden="false" customHeight="false" outlineLevel="0" collapsed="false">
      <c r="B2820" s="0" t="n">
        <v>42.11</v>
      </c>
      <c r="C2820" s="0" t="n">
        <v>41.728</v>
      </c>
      <c r="D2820" s="0" t="n">
        <v>11.4665</v>
      </c>
      <c r="E2820" s="0" t="n">
        <v>11.1159</v>
      </c>
      <c r="F2820" s="0" t="n">
        <v>3.887736</v>
      </c>
      <c r="G2820" s="0" t="n">
        <v>3.855021</v>
      </c>
      <c r="H2820" s="0" t="n">
        <v>34.3795</v>
      </c>
      <c r="I2820" s="0" t="n">
        <v>34.3826</v>
      </c>
      <c r="J2820" s="0" t="n">
        <v>7.744</v>
      </c>
      <c r="K2820" s="0" t="n">
        <v>5.47068</v>
      </c>
      <c r="L2820" s="0" t="n">
        <v>62.30756</v>
      </c>
      <c r="M2820" s="0" t="n">
        <v>3.855021</v>
      </c>
      <c r="N2820" s="0" t="n">
        <v>0</v>
      </c>
      <c r="O2820" s="0" t="n">
        <v>54.41492</v>
      </c>
      <c r="P2820" s="0" t="n">
        <v>4.0416</v>
      </c>
      <c r="Q2820" s="0" t="n">
        <v>0.02927</v>
      </c>
      <c r="R2820" s="0" t="n">
        <v>0</v>
      </c>
      <c r="S2820" s="0" t="n">
        <v>0</v>
      </c>
      <c r="T2820" s="0" t="n">
        <v>1.4689</v>
      </c>
      <c r="U2820" s="0" t="n">
        <v>3.0232</v>
      </c>
      <c r="V2820" s="2" t="n">
        <v>0.07558</v>
      </c>
      <c r="W2820" s="2" t="n">
        <v>55.187</v>
      </c>
      <c r="X2820" s="2" t="n">
        <v>0.04171</v>
      </c>
      <c r="Y2820" s="2" t="n">
        <v>0</v>
      </c>
    </row>
    <row r="2821" customFormat="false" ht="12.75" hidden="false" customHeight="false" outlineLevel="0" collapsed="false">
      <c r="B2821" s="0" t="n">
        <v>42.081</v>
      </c>
      <c r="C2821" s="0" t="n">
        <v>41.7</v>
      </c>
      <c r="D2821" s="0" t="n">
        <v>11.4244</v>
      </c>
      <c r="E2821" s="0" t="n">
        <v>11.1161</v>
      </c>
      <c r="F2821" s="0" t="n">
        <v>3.882774</v>
      </c>
      <c r="G2821" s="0" t="n">
        <v>3.855021</v>
      </c>
      <c r="H2821" s="0" t="n">
        <v>34.3697</v>
      </c>
      <c r="I2821" s="0" t="n">
        <v>34.3824</v>
      </c>
      <c r="J2821" s="0" t="n">
        <v>7.744</v>
      </c>
      <c r="K2821" s="0" t="n">
        <v>5.486</v>
      </c>
      <c r="L2821" s="0" t="n">
        <v>62.42248</v>
      </c>
      <c r="M2821" s="0" t="n">
        <v>3.855021</v>
      </c>
      <c r="N2821" s="0" t="n">
        <v>0</v>
      </c>
      <c r="O2821" s="0" t="n">
        <v>54.41492</v>
      </c>
      <c r="P2821" s="0" t="n">
        <v>4.0416</v>
      </c>
      <c r="Q2821" s="0" t="n">
        <v>0.02928</v>
      </c>
      <c r="R2821" s="0" t="n">
        <v>0</v>
      </c>
      <c r="S2821" s="0" t="n">
        <v>0</v>
      </c>
      <c r="T2821" s="0" t="n">
        <v>1.4701</v>
      </c>
      <c r="U2821" s="0" t="n">
        <v>3.0232</v>
      </c>
      <c r="V2821" s="2" t="n">
        <v>0.078099</v>
      </c>
      <c r="W2821" s="2" t="n">
        <v>53.407</v>
      </c>
      <c r="X2821" s="2" t="n">
        <v>0.04171</v>
      </c>
      <c r="Y2821" s="2" t="n">
        <v>0</v>
      </c>
    </row>
    <row r="2822" customFormat="false" ht="12.75" hidden="false" customHeight="false" outlineLevel="0" collapsed="false">
      <c r="B2822" s="0" t="n">
        <v>42.066</v>
      </c>
      <c r="C2822" s="0" t="n">
        <v>41.685</v>
      </c>
      <c r="D2822" s="0" t="n">
        <v>11.3608</v>
      </c>
      <c r="E2822" s="0" t="n">
        <v>11.1163</v>
      </c>
      <c r="F2822" s="0" t="n">
        <v>3.876558</v>
      </c>
      <c r="G2822" s="0" t="n">
        <v>3.85509</v>
      </c>
      <c r="H2822" s="0" t="n">
        <v>34.3676</v>
      </c>
      <c r="I2822" s="0" t="n">
        <v>34.383</v>
      </c>
      <c r="J2822" s="0" t="n">
        <v>7.745</v>
      </c>
      <c r="K2822" s="0" t="n">
        <v>5.49584</v>
      </c>
      <c r="L2822" s="0" t="n">
        <v>62.44942</v>
      </c>
      <c r="M2822" s="0" t="n">
        <v>3.85509</v>
      </c>
      <c r="N2822" s="0" t="n">
        <v>0</v>
      </c>
      <c r="O2822" s="0" t="n">
        <v>54.41492</v>
      </c>
      <c r="P2822" s="0" t="n">
        <v>4.0416</v>
      </c>
      <c r="Q2822" s="0" t="n">
        <v>0.02929</v>
      </c>
      <c r="R2822" s="0" t="n">
        <v>0</v>
      </c>
      <c r="S2822" s="0" t="n">
        <v>0</v>
      </c>
      <c r="T2822" s="0" t="n">
        <v>1.4701</v>
      </c>
      <c r="U2822" s="0" t="n">
        <v>3.0232</v>
      </c>
      <c r="V2822" s="2" t="n">
        <v>0.07558</v>
      </c>
      <c r="W2822" s="2" t="n">
        <v>55.187</v>
      </c>
      <c r="X2822" s="2" t="n">
        <v>0.04171</v>
      </c>
      <c r="Y2822" s="2" t="n">
        <v>0</v>
      </c>
    </row>
    <row r="2823" customFormat="false" ht="12.75" hidden="false" customHeight="false" outlineLevel="0" collapsed="false">
      <c r="B2823" s="0" t="n">
        <v>42.043</v>
      </c>
      <c r="C2823" s="0" t="n">
        <v>41.661</v>
      </c>
      <c r="D2823" s="0" t="n">
        <v>11.305</v>
      </c>
      <c r="E2823" s="0" t="n">
        <v>11.1168</v>
      </c>
      <c r="F2823" s="0" t="n">
        <v>3.871657</v>
      </c>
      <c r="G2823" s="0" t="n">
        <v>3.855108</v>
      </c>
      <c r="H2823" s="0" t="n">
        <v>34.3711</v>
      </c>
      <c r="I2823" s="0" t="n">
        <v>34.3827</v>
      </c>
      <c r="J2823" s="0" t="n">
        <v>7.745</v>
      </c>
      <c r="K2823" s="0" t="n">
        <v>5.49595</v>
      </c>
      <c r="L2823" s="0" t="n">
        <v>62.37826</v>
      </c>
      <c r="M2823" s="0" t="n">
        <v>3.855108</v>
      </c>
      <c r="N2823" s="0" t="n">
        <v>0</v>
      </c>
      <c r="O2823" s="0" t="n">
        <v>54.41492</v>
      </c>
      <c r="P2823" s="0" t="n">
        <v>4.0416</v>
      </c>
      <c r="Q2823" s="0" t="n">
        <v>0.02931</v>
      </c>
      <c r="R2823" s="0" t="n">
        <v>0</v>
      </c>
      <c r="S2823" s="0" t="n">
        <v>0</v>
      </c>
      <c r="T2823" s="0" t="n">
        <v>1.4689</v>
      </c>
      <c r="U2823" s="0" t="n">
        <v>3.0232</v>
      </c>
      <c r="V2823" s="2" t="n">
        <v>0.078099</v>
      </c>
      <c r="W2823" s="2" t="n">
        <v>53.407</v>
      </c>
      <c r="X2823" s="2" t="n">
        <v>0.04171</v>
      </c>
      <c r="Y2823" s="2" t="n">
        <v>0</v>
      </c>
    </row>
    <row r="2824" customFormat="false" ht="12.75" hidden="false" customHeight="false" outlineLevel="0" collapsed="false">
      <c r="B2824" s="0" t="n">
        <v>42.014</v>
      </c>
      <c r="C2824" s="0" t="n">
        <v>41.633</v>
      </c>
      <c r="D2824" s="0" t="n">
        <v>11.2583</v>
      </c>
      <c r="E2824" s="0" t="n">
        <v>11.1168</v>
      </c>
      <c r="F2824" s="0" t="n">
        <v>3.867964</v>
      </c>
      <c r="G2824" s="0" t="n">
        <v>3.855127</v>
      </c>
      <c r="H2824" s="0" t="n">
        <v>34.3781</v>
      </c>
      <c r="I2824" s="0" t="n">
        <v>34.3829</v>
      </c>
      <c r="J2824" s="0" t="n">
        <v>7.745</v>
      </c>
      <c r="K2824" s="0" t="n">
        <v>5.48546</v>
      </c>
      <c r="L2824" s="0" t="n">
        <v>62.20031</v>
      </c>
      <c r="M2824" s="0" t="n">
        <v>3.855127</v>
      </c>
      <c r="N2824" s="0" t="n">
        <v>0</v>
      </c>
      <c r="O2824" s="0" t="n">
        <v>54.41492</v>
      </c>
      <c r="P2824" s="0" t="n">
        <v>4.0416</v>
      </c>
      <c r="Q2824" s="0" t="n">
        <v>0.02932</v>
      </c>
      <c r="R2824" s="0" t="n">
        <v>0</v>
      </c>
      <c r="S2824" s="0" t="n">
        <v>0</v>
      </c>
      <c r="T2824" s="0" t="n">
        <v>1.4664</v>
      </c>
      <c r="U2824" s="0" t="n">
        <v>3.0232</v>
      </c>
      <c r="V2824" s="2" t="n">
        <v>0.078099</v>
      </c>
      <c r="W2824" s="2" t="n">
        <v>53.407</v>
      </c>
      <c r="X2824" s="2" t="n">
        <v>0.04171</v>
      </c>
      <c r="Y2824" s="2" t="n">
        <v>0</v>
      </c>
    </row>
    <row r="2825" customFormat="false" ht="12.75" hidden="false" customHeight="false" outlineLevel="0" collapsed="false">
      <c r="B2825" s="0" t="n">
        <v>41.995</v>
      </c>
      <c r="C2825" s="0" t="n">
        <v>41.614</v>
      </c>
      <c r="D2825" s="0" t="n">
        <v>11.2242</v>
      </c>
      <c r="E2825" s="0" t="n">
        <v>11.1173</v>
      </c>
      <c r="F2825" s="0" t="n">
        <v>3.86561</v>
      </c>
      <c r="G2825" s="0" t="n">
        <v>3.855196</v>
      </c>
      <c r="H2825" s="0" t="n">
        <v>34.3866</v>
      </c>
      <c r="I2825" s="0" t="n">
        <v>34.3831</v>
      </c>
      <c r="J2825" s="0" t="n">
        <v>7.745</v>
      </c>
      <c r="K2825" s="0" t="n">
        <v>5.51456</v>
      </c>
      <c r="L2825" s="0" t="n">
        <v>62.48838</v>
      </c>
      <c r="M2825" s="0" t="n">
        <v>3.855196</v>
      </c>
      <c r="N2825" s="0" t="n">
        <v>0</v>
      </c>
      <c r="O2825" s="0" t="n">
        <v>54.41492</v>
      </c>
      <c r="P2825" s="0" t="n">
        <v>4.0416</v>
      </c>
      <c r="Q2825" s="0" t="n">
        <v>0.02933</v>
      </c>
      <c r="R2825" s="0" t="n">
        <v>0</v>
      </c>
      <c r="S2825" s="0" t="n">
        <v>0</v>
      </c>
      <c r="T2825" s="0" t="n">
        <v>1.4701</v>
      </c>
      <c r="U2825" s="0" t="n">
        <v>3.0232</v>
      </c>
      <c r="V2825" s="2" t="n">
        <v>0.078099</v>
      </c>
      <c r="W2825" s="2" t="n">
        <v>53.407</v>
      </c>
      <c r="X2825" s="2" t="n">
        <v>0.04171</v>
      </c>
      <c r="Y2825" s="2" t="n">
        <v>0</v>
      </c>
    </row>
    <row r="2826" customFormat="false" ht="12.75" hidden="false" customHeight="false" outlineLevel="0" collapsed="false">
      <c r="B2826" s="0" t="n">
        <v>41.97</v>
      </c>
      <c r="C2826" s="0" t="n">
        <v>41.59</v>
      </c>
      <c r="D2826" s="0" t="n">
        <v>11.2121</v>
      </c>
      <c r="E2826" s="0" t="n">
        <v>11.1177</v>
      </c>
      <c r="F2826" s="0" t="n">
        <v>3.865334</v>
      </c>
      <c r="G2826" s="0" t="n">
        <v>3.855227</v>
      </c>
      <c r="H2826" s="0" t="n">
        <v>34.3951</v>
      </c>
      <c r="I2826" s="0" t="n">
        <v>34.383</v>
      </c>
      <c r="J2826" s="0" t="n">
        <v>7.745</v>
      </c>
      <c r="K2826" s="0" t="n">
        <v>5.51764</v>
      </c>
      <c r="L2826" s="0" t="n">
        <v>62.51066</v>
      </c>
      <c r="M2826" s="0" t="n">
        <v>3.855227</v>
      </c>
      <c r="N2826" s="0" t="n">
        <v>0</v>
      </c>
      <c r="O2826" s="0" t="n">
        <v>54.41492</v>
      </c>
      <c r="P2826" s="0" t="n">
        <v>4.0416</v>
      </c>
      <c r="Q2826" s="0" t="n">
        <v>0.02934</v>
      </c>
      <c r="R2826" s="0" t="n">
        <v>0</v>
      </c>
      <c r="S2826" s="0" t="n">
        <v>0</v>
      </c>
      <c r="T2826" s="0" t="n">
        <v>1.4701</v>
      </c>
      <c r="U2826" s="0" t="n">
        <v>3.0232</v>
      </c>
      <c r="V2826" s="2" t="n">
        <v>0.07558</v>
      </c>
      <c r="W2826" s="2" t="n">
        <v>55.187</v>
      </c>
      <c r="X2826" s="2" t="n">
        <v>0.04171</v>
      </c>
      <c r="Y2826" s="2" t="n">
        <v>0</v>
      </c>
    </row>
    <row r="2827" customFormat="false" ht="12.75" hidden="false" customHeight="false" outlineLevel="0" collapsed="false">
      <c r="B2827" s="0" t="n">
        <v>41.947</v>
      </c>
      <c r="C2827" s="0" t="n">
        <v>41.567</v>
      </c>
      <c r="D2827" s="0" t="n">
        <v>11.2221</v>
      </c>
      <c r="E2827" s="0" t="n">
        <v>11.1181</v>
      </c>
      <c r="F2827" s="0" t="n">
        <v>3.868237</v>
      </c>
      <c r="G2827" s="0" t="n">
        <v>3.855258</v>
      </c>
      <c r="H2827" s="0" t="n">
        <v>34.4146</v>
      </c>
      <c r="I2827" s="0" t="n">
        <v>34.383</v>
      </c>
      <c r="J2827" s="0" t="n">
        <v>7.745</v>
      </c>
      <c r="K2827" s="0" t="n">
        <v>5.51758</v>
      </c>
      <c r="L2827" s="0" t="n">
        <v>62.53089</v>
      </c>
      <c r="M2827" s="0" t="n">
        <v>3.855258</v>
      </c>
      <c r="N2827" s="0" t="n">
        <v>0</v>
      </c>
      <c r="O2827" s="0" t="n">
        <v>54.41492</v>
      </c>
      <c r="P2827" s="0" t="n">
        <v>4.0416</v>
      </c>
      <c r="Q2827" s="0" t="n">
        <v>0.02935</v>
      </c>
      <c r="R2827" s="0" t="n">
        <v>0</v>
      </c>
      <c r="S2827" s="0" t="n">
        <v>0</v>
      </c>
      <c r="T2827" s="0" t="n">
        <v>1.4701</v>
      </c>
      <c r="U2827" s="0" t="n">
        <v>3.0232</v>
      </c>
      <c r="V2827" s="2" t="n">
        <v>0.078099</v>
      </c>
      <c r="W2827" s="2" t="n">
        <v>53.407</v>
      </c>
      <c r="X2827" s="2" t="n">
        <v>0.04171</v>
      </c>
      <c r="Y2827" s="2" t="n">
        <v>0</v>
      </c>
    </row>
    <row r="2828" customFormat="false" ht="12.75" hidden="false" customHeight="false" outlineLevel="0" collapsed="false">
      <c r="B2828" s="0" t="n">
        <v>41.918</v>
      </c>
      <c r="C2828" s="0" t="n">
        <v>41.538</v>
      </c>
      <c r="D2828" s="0" t="n">
        <v>11.2883</v>
      </c>
      <c r="E2828" s="0" t="n">
        <v>11.1179</v>
      </c>
      <c r="F2828" s="0" t="n">
        <v>3.874763</v>
      </c>
      <c r="G2828" s="0" t="n">
        <v>3.855296</v>
      </c>
      <c r="H2828" s="0" t="n">
        <v>34.4175</v>
      </c>
      <c r="I2828" s="0" t="n">
        <v>34.3835</v>
      </c>
      <c r="J2828" s="0" t="n">
        <v>7.745</v>
      </c>
      <c r="K2828" s="0" t="n">
        <v>5.51972</v>
      </c>
      <c r="L2828" s="0" t="n">
        <v>62.64431</v>
      </c>
      <c r="M2828" s="0" t="n">
        <v>3.855296</v>
      </c>
      <c r="N2828" s="0" t="n">
        <v>0</v>
      </c>
      <c r="O2828" s="0" t="n">
        <v>54.41492</v>
      </c>
      <c r="P2828" s="0" t="n">
        <v>4.0416</v>
      </c>
      <c r="Q2828" s="0" t="n">
        <v>0.02936</v>
      </c>
      <c r="R2828" s="0" t="n">
        <v>0</v>
      </c>
      <c r="S2828" s="0" t="n">
        <v>0</v>
      </c>
      <c r="T2828" s="0" t="n">
        <v>1.4713</v>
      </c>
      <c r="U2828" s="0" t="n">
        <v>3.0232</v>
      </c>
      <c r="V2828" s="2" t="n">
        <v>0.079338</v>
      </c>
      <c r="W2828" s="2" t="n">
        <v>55.187</v>
      </c>
      <c r="X2828" s="2" t="n">
        <v>0.043784</v>
      </c>
      <c r="Y2828" s="2" t="n">
        <v>0</v>
      </c>
    </row>
    <row r="2829" customFormat="false" ht="12.75" hidden="false" customHeight="false" outlineLevel="0" collapsed="false">
      <c r="B2829" s="0" t="n">
        <v>41.894</v>
      </c>
      <c r="C2829" s="0" t="n">
        <v>41.514</v>
      </c>
      <c r="D2829" s="0" t="n">
        <v>11.3723</v>
      </c>
      <c r="E2829" s="0" t="n">
        <v>11.1187</v>
      </c>
      <c r="F2829" s="0" t="n">
        <v>3.882104</v>
      </c>
      <c r="G2829" s="0" t="n">
        <v>3.855296</v>
      </c>
      <c r="H2829" s="0" t="n">
        <v>34.4117</v>
      </c>
      <c r="I2829" s="0" t="n">
        <v>34.3828</v>
      </c>
      <c r="J2829" s="0" t="n">
        <v>7.745</v>
      </c>
      <c r="K2829" s="0" t="n">
        <v>5.51214</v>
      </c>
      <c r="L2829" s="0" t="n">
        <v>62.66748</v>
      </c>
      <c r="M2829" s="0" t="n">
        <v>3.855296</v>
      </c>
      <c r="N2829" s="0" t="n">
        <v>0</v>
      </c>
      <c r="O2829" s="0" t="n">
        <v>54.41492</v>
      </c>
      <c r="P2829" s="0" t="n">
        <v>4.0416</v>
      </c>
      <c r="Q2829" s="0" t="n">
        <v>0.02937</v>
      </c>
      <c r="R2829" s="0" t="n">
        <v>0</v>
      </c>
      <c r="S2829" s="0" t="n">
        <v>0</v>
      </c>
      <c r="T2829" s="0" t="n">
        <v>1.4713</v>
      </c>
      <c r="U2829" s="0" t="n">
        <v>3.0232</v>
      </c>
      <c r="V2829" s="2" t="n">
        <v>0.079338</v>
      </c>
      <c r="W2829" s="2" t="n">
        <v>55.187</v>
      </c>
      <c r="X2829" s="2" t="n">
        <v>0.043784</v>
      </c>
      <c r="Y2829" s="2" t="n">
        <v>0</v>
      </c>
    </row>
    <row r="2830" customFormat="false" ht="12.75" hidden="false" customHeight="false" outlineLevel="0" collapsed="false">
      <c r="B2830" s="0" t="n">
        <v>41.871</v>
      </c>
      <c r="C2830" s="0" t="n">
        <v>41.491</v>
      </c>
      <c r="D2830" s="0" t="n">
        <v>11.4198</v>
      </c>
      <c r="E2830" s="0" t="n">
        <v>11.1191</v>
      </c>
      <c r="F2830" s="0" t="n">
        <v>3.885147</v>
      </c>
      <c r="G2830" s="0" t="n">
        <v>3.855364</v>
      </c>
      <c r="H2830" s="0" t="n">
        <v>34.3976</v>
      </c>
      <c r="I2830" s="0" t="n">
        <v>34.3831</v>
      </c>
      <c r="J2830" s="0" t="n">
        <v>7.744</v>
      </c>
      <c r="K2830" s="0" t="n">
        <v>5.50914</v>
      </c>
      <c r="L2830" s="0" t="n">
        <v>62.69068</v>
      </c>
      <c r="M2830" s="0" t="n">
        <v>3.855364</v>
      </c>
      <c r="N2830" s="0" t="n">
        <v>0</v>
      </c>
      <c r="O2830" s="0" t="n">
        <v>54.41492</v>
      </c>
      <c r="P2830" s="0" t="n">
        <v>4.0416</v>
      </c>
      <c r="Q2830" s="0" t="n">
        <v>0.02939</v>
      </c>
      <c r="R2830" s="0" t="n">
        <v>0</v>
      </c>
      <c r="S2830" s="0" t="n">
        <v>0</v>
      </c>
      <c r="T2830" s="0" t="n">
        <v>1.4713</v>
      </c>
      <c r="U2830" s="0" t="n">
        <v>3.0232</v>
      </c>
      <c r="V2830" s="2" t="n">
        <v>0.078099</v>
      </c>
      <c r="W2830" s="2" t="n">
        <v>53.407</v>
      </c>
      <c r="X2830" s="2" t="n">
        <v>0.04171</v>
      </c>
      <c r="Y2830" s="2" t="n">
        <v>0</v>
      </c>
    </row>
    <row r="2831" customFormat="false" ht="12.75" hidden="false" customHeight="false" outlineLevel="0" collapsed="false">
      <c r="B2831" s="0" t="n">
        <v>41.851</v>
      </c>
      <c r="C2831" s="0" t="n">
        <v>41.472</v>
      </c>
      <c r="D2831" s="0" t="n">
        <v>11.409</v>
      </c>
      <c r="E2831" s="0" t="n">
        <v>11.1199</v>
      </c>
      <c r="F2831" s="0" t="n">
        <v>3.882548</v>
      </c>
      <c r="G2831" s="0" t="n">
        <v>3.855395</v>
      </c>
      <c r="H2831" s="0" t="n">
        <v>34.3819</v>
      </c>
      <c r="I2831" s="0" t="n">
        <v>34.3827</v>
      </c>
      <c r="J2831" s="0" t="n">
        <v>7.744</v>
      </c>
      <c r="K2831" s="0" t="n">
        <v>5.51307</v>
      </c>
      <c r="L2831" s="0" t="n">
        <v>62.71498</v>
      </c>
      <c r="M2831" s="0" t="n">
        <v>3.855395</v>
      </c>
      <c r="N2831" s="0" t="n">
        <v>0</v>
      </c>
      <c r="O2831" s="0" t="n">
        <v>54.41492</v>
      </c>
      <c r="P2831" s="0" t="n">
        <v>4.0416</v>
      </c>
      <c r="Q2831" s="0" t="n">
        <v>0.0294</v>
      </c>
      <c r="R2831" s="0" t="n">
        <v>0</v>
      </c>
      <c r="S2831" s="0" t="n">
        <v>0</v>
      </c>
      <c r="T2831" s="0" t="n">
        <v>1.4713</v>
      </c>
      <c r="U2831" s="0" t="n">
        <v>3.0232</v>
      </c>
      <c r="V2831" s="2" t="n">
        <v>0.079338</v>
      </c>
      <c r="W2831" s="2" t="n">
        <v>55.187</v>
      </c>
      <c r="X2831" s="2" t="n">
        <v>0.043784</v>
      </c>
      <c r="Y2831" s="2" t="n">
        <v>0</v>
      </c>
    </row>
    <row r="2832" customFormat="false" ht="12.75" hidden="false" customHeight="false" outlineLevel="0" collapsed="false">
      <c r="B2832" s="0" t="n">
        <v>41.818</v>
      </c>
      <c r="C2832" s="0" t="n">
        <v>41.439</v>
      </c>
      <c r="D2832" s="0" t="n">
        <v>11.358</v>
      </c>
      <c r="E2832" s="0" t="n">
        <v>11.1202</v>
      </c>
      <c r="F2832" s="0" t="n">
        <v>3.876449</v>
      </c>
      <c r="G2832" s="0" t="n">
        <v>3.855533</v>
      </c>
      <c r="H2832" s="0" t="n">
        <v>34.3692</v>
      </c>
      <c r="I2832" s="0" t="n">
        <v>34.3838</v>
      </c>
      <c r="J2832" s="0" t="n">
        <v>7.745</v>
      </c>
      <c r="K2832" s="0" t="n">
        <v>5.52165</v>
      </c>
      <c r="L2832" s="0" t="n">
        <v>62.7396</v>
      </c>
      <c r="M2832" s="0" t="n">
        <v>3.855533</v>
      </c>
      <c r="N2832" s="0" t="n">
        <v>0</v>
      </c>
      <c r="O2832" s="0" t="n">
        <v>54.41492</v>
      </c>
      <c r="P2832" s="0" t="n">
        <v>4.0416</v>
      </c>
      <c r="Q2832" s="0" t="n">
        <v>0.02941</v>
      </c>
      <c r="R2832" s="0" t="n">
        <v>0</v>
      </c>
      <c r="S2832" s="0" t="n">
        <v>0</v>
      </c>
      <c r="T2832" s="0" t="n">
        <v>1.4713</v>
      </c>
      <c r="U2832" s="0" t="n">
        <v>3.0232</v>
      </c>
      <c r="V2832" s="2" t="n">
        <v>0.079338</v>
      </c>
      <c r="W2832" s="2" t="n">
        <v>55.187</v>
      </c>
      <c r="X2832" s="2" t="n">
        <v>0.043784</v>
      </c>
      <c r="Y2832" s="2" t="n">
        <v>0</v>
      </c>
    </row>
    <row r="2833" customFormat="false" ht="12.75" hidden="false" customHeight="false" outlineLevel="0" collapsed="false">
      <c r="B2833" s="0" t="n">
        <v>41.803</v>
      </c>
      <c r="C2833" s="0" t="n">
        <v>41.424</v>
      </c>
      <c r="D2833" s="0" t="n">
        <v>11.2956</v>
      </c>
      <c r="E2833" s="0" t="n">
        <v>11.1205</v>
      </c>
      <c r="F2833" s="0" t="n">
        <v>3.870107</v>
      </c>
      <c r="G2833" s="0" t="n">
        <v>3.855502</v>
      </c>
      <c r="H2833" s="0" t="n">
        <v>34.3646</v>
      </c>
      <c r="I2833" s="0" t="n">
        <v>34.3832</v>
      </c>
      <c r="J2833" s="0" t="n">
        <v>7.745</v>
      </c>
      <c r="K2833" s="0" t="n">
        <v>5.53123</v>
      </c>
      <c r="L2833" s="0" t="n">
        <v>62.76361</v>
      </c>
      <c r="M2833" s="0" t="n">
        <v>3.855502</v>
      </c>
      <c r="N2833" s="0" t="n">
        <v>0</v>
      </c>
      <c r="O2833" s="0" t="n">
        <v>54.41492</v>
      </c>
      <c r="P2833" s="0" t="n">
        <v>4.0416</v>
      </c>
      <c r="Q2833" s="0" t="n">
        <v>0.02942</v>
      </c>
      <c r="R2833" s="0" t="n">
        <v>0</v>
      </c>
      <c r="S2833" s="0" t="n">
        <v>0</v>
      </c>
      <c r="T2833" s="0" t="n">
        <v>1.4713</v>
      </c>
      <c r="U2833" s="0" t="n">
        <v>3.0232</v>
      </c>
      <c r="V2833" s="2" t="n">
        <v>0.079338</v>
      </c>
      <c r="W2833" s="2" t="n">
        <v>55.187</v>
      </c>
      <c r="X2833" s="2" t="n">
        <v>0.043784</v>
      </c>
      <c r="Y2833" s="2" t="n">
        <v>0</v>
      </c>
    </row>
    <row r="2834" customFormat="false" ht="12.75" hidden="false" customHeight="false" outlineLevel="0" collapsed="false">
      <c r="B2834" s="0" t="n">
        <v>41.765</v>
      </c>
      <c r="C2834" s="0" t="n">
        <v>41.386</v>
      </c>
      <c r="D2834" s="0" t="n">
        <v>11.2454</v>
      </c>
      <c r="E2834" s="0" t="n">
        <v>11.1211</v>
      </c>
      <c r="F2834" s="0" t="n">
        <v>3.865974</v>
      </c>
      <c r="G2834" s="0" t="n">
        <v>3.855533</v>
      </c>
      <c r="H2834" s="0" t="n">
        <v>34.3706</v>
      </c>
      <c r="I2834" s="0" t="n">
        <v>34.383</v>
      </c>
      <c r="J2834" s="0" t="n">
        <v>7.745</v>
      </c>
      <c r="K2834" s="0" t="n">
        <v>5.53886</v>
      </c>
      <c r="L2834" s="0" t="n">
        <v>62.7855</v>
      </c>
      <c r="M2834" s="0" t="n">
        <v>3.855533</v>
      </c>
      <c r="N2834" s="0" t="n">
        <v>0</v>
      </c>
      <c r="O2834" s="0" t="n">
        <v>54.41492</v>
      </c>
      <c r="P2834" s="0" t="n">
        <v>4.0416</v>
      </c>
      <c r="Q2834" s="0" t="n">
        <v>0.02943</v>
      </c>
      <c r="R2834" s="0" t="n">
        <v>0</v>
      </c>
      <c r="S2834" s="0" t="n">
        <v>0</v>
      </c>
      <c r="T2834" s="0" t="n">
        <v>1.4713</v>
      </c>
      <c r="U2834" s="0" t="n">
        <v>3.0232</v>
      </c>
      <c r="V2834" s="2" t="n">
        <v>0.079338</v>
      </c>
      <c r="W2834" s="2" t="n">
        <v>55.187</v>
      </c>
      <c r="X2834" s="2" t="n">
        <v>0.043784</v>
      </c>
      <c r="Y2834" s="2" t="n">
        <v>0</v>
      </c>
    </row>
    <row r="2835" customFormat="false" ht="12.75" hidden="false" customHeight="false" outlineLevel="0" collapsed="false">
      <c r="B2835" s="0" t="n">
        <v>41.759</v>
      </c>
      <c r="C2835" s="0" t="n">
        <v>41.381</v>
      </c>
      <c r="D2835" s="0" t="n">
        <v>11.2102</v>
      </c>
      <c r="E2835" s="0" t="n">
        <v>11.1213</v>
      </c>
      <c r="F2835" s="0" t="n">
        <v>3.863508</v>
      </c>
      <c r="G2835" s="0" t="n">
        <v>3.855564</v>
      </c>
      <c r="H2835" s="0" t="n">
        <v>34.3789</v>
      </c>
      <c r="I2835" s="0" t="n">
        <v>34.3831</v>
      </c>
      <c r="J2835" s="0" t="n">
        <v>7.745</v>
      </c>
      <c r="K2835" s="0" t="n">
        <v>5.54447</v>
      </c>
      <c r="L2835" s="0" t="n">
        <v>62.80551</v>
      </c>
      <c r="M2835" s="0" t="n">
        <v>3.855564</v>
      </c>
      <c r="N2835" s="0" t="n">
        <v>0</v>
      </c>
      <c r="O2835" s="0" t="n">
        <v>54.41492</v>
      </c>
      <c r="P2835" s="0" t="n">
        <v>4.0416</v>
      </c>
      <c r="Q2835" s="0" t="n">
        <v>0.02944</v>
      </c>
      <c r="R2835" s="0" t="n">
        <v>0</v>
      </c>
      <c r="S2835" s="0" t="n">
        <v>0</v>
      </c>
      <c r="T2835" s="0" t="n">
        <v>1.4713</v>
      </c>
      <c r="U2835" s="0" t="n">
        <v>3.0232</v>
      </c>
      <c r="V2835" s="2" t="n">
        <v>0.081983</v>
      </c>
      <c r="W2835" s="2" t="n">
        <v>53.407</v>
      </c>
      <c r="X2835" s="2" t="n">
        <v>0.043784</v>
      </c>
      <c r="Y2835" s="2" t="n">
        <v>0</v>
      </c>
    </row>
    <row r="2836" customFormat="false" ht="12.75" hidden="false" customHeight="false" outlineLevel="0" collapsed="false">
      <c r="B2836" s="0" t="n">
        <v>41.727</v>
      </c>
      <c r="C2836" s="0" t="n">
        <v>41.349</v>
      </c>
      <c r="D2836" s="0" t="n">
        <v>11.182</v>
      </c>
      <c r="E2836" s="0" t="n">
        <v>11.1217</v>
      </c>
      <c r="F2836" s="0" t="n">
        <v>3.86153</v>
      </c>
      <c r="G2836" s="0" t="n">
        <v>3.855601</v>
      </c>
      <c r="H2836" s="0" t="n">
        <v>34.3857</v>
      </c>
      <c r="I2836" s="0" t="n">
        <v>34.3831</v>
      </c>
      <c r="J2836" s="0" t="n">
        <v>7.745</v>
      </c>
      <c r="K2836" s="0" t="n">
        <v>5.54915</v>
      </c>
      <c r="L2836" s="0" t="n">
        <v>62.82352</v>
      </c>
      <c r="M2836" s="0" t="n">
        <v>3.855601</v>
      </c>
      <c r="N2836" s="0" t="n">
        <v>0</v>
      </c>
      <c r="O2836" s="0" t="n">
        <v>54.41492</v>
      </c>
      <c r="P2836" s="0" t="n">
        <v>4.0416</v>
      </c>
      <c r="Q2836" s="0" t="n">
        <v>0.02946</v>
      </c>
      <c r="R2836" s="0" t="n">
        <v>0</v>
      </c>
      <c r="S2836" s="0" t="n">
        <v>0</v>
      </c>
      <c r="T2836" s="0" t="n">
        <v>1.4713</v>
      </c>
      <c r="U2836" s="0" t="n">
        <v>3.0232</v>
      </c>
      <c r="V2836" s="2" t="n">
        <v>0.079338</v>
      </c>
      <c r="W2836" s="2" t="n">
        <v>55.187</v>
      </c>
      <c r="X2836" s="2" t="n">
        <v>0.043784</v>
      </c>
      <c r="Y2836" s="2" t="n">
        <v>0</v>
      </c>
    </row>
    <row r="2837" customFormat="false" ht="12.75" hidden="false" customHeight="false" outlineLevel="0" collapsed="false">
      <c r="B2837" s="0" t="n">
        <v>41.699</v>
      </c>
      <c r="C2837" s="0" t="n">
        <v>41.321</v>
      </c>
      <c r="D2837" s="0" t="n">
        <v>11.1631</v>
      </c>
      <c r="E2837" s="0" t="n">
        <v>11.122</v>
      </c>
      <c r="F2837" s="0" t="n">
        <v>3.860141</v>
      </c>
      <c r="G2837" s="0" t="n">
        <v>3.855601</v>
      </c>
      <c r="H2837" s="0" t="n">
        <v>34.3895</v>
      </c>
      <c r="I2837" s="0" t="n">
        <v>34.3829</v>
      </c>
      <c r="J2837" s="0" t="n">
        <v>7.745</v>
      </c>
      <c r="K2837" s="0" t="n">
        <v>5.55266</v>
      </c>
      <c r="L2837" s="0" t="n">
        <v>62.83962</v>
      </c>
      <c r="M2837" s="0" t="n">
        <v>3.855601</v>
      </c>
      <c r="N2837" s="0" t="n">
        <v>0</v>
      </c>
      <c r="O2837" s="0" t="n">
        <v>54.41492</v>
      </c>
      <c r="P2837" s="0" t="n">
        <v>4.0416</v>
      </c>
      <c r="Q2837" s="0" t="n">
        <v>0.02947</v>
      </c>
      <c r="R2837" s="0" t="n">
        <v>0</v>
      </c>
      <c r="S2837" s="0" t="n">
        <v>0</v>
      </c>
      <c r="T2837" s="0" t="n">
        <v>1.4713</v>
      </c>
      <c r="U2837" s="0" t="n">
        <v>3.0232</v>
      </c>
      <c r="V2837" s="2" t="n">
        <v>0.079338</v>
      </c>
      <c r="W2837" s="2" t="n">
        <v>55.187</v>
      </c>
      <c r="X2837" s="2" t="n">
        <v>0.043784</v>
      </c>
      <c r="Y2837" s="2" t="n">
        <v>0</v>
      </c>
    </row>
    <row r="2838" customFormat="false" ht="12.75" hidden="false" customHeight="false" outlineLevel="0" collapsed="false">
      <c r="B2838" s="0" t="n">
        <v>41.674</v>
      </c>
      <c r="C2838" s="0" t="n">
        <v>41.296</v>
      </c>
      <c r="D2838" s="0" t="n">
        <v>11.1511</v>
      </c>
      <c r="E2838" s="0" t="n">
        <v>11.1217</v>
      </c>
      <c r="F2838" s="0" t="n">
        <v>3.859411</v>
      </c>
      <c r="G2838" s="0" t="n">
        <v>3.855601</v>
      </c>
      <c r="H2838" s="0" t="n">
        <v>34.3935</v>
      </c>
      <c r="I2838" s="0" t="n">
        <v>34.3831</v>
      </c>
      <c r="J2838" s="0" t="n">
        <v>7.745</v>
      </c>
      <c r="K2838" s="0" t="n">
        <v>5.5552</v>
      </c>
      <c r="L2838" s="0" t="n">
        <v>62.85389</v>
      </c>
      <c r="M2838" s="0" t="n">
        <v>3.855601</v>
      </c>
      <c r="N2838" s="0" t="n">
        <v>0</v>
      </c>
      <c r="O2838" s="0" t="n">
        <v>54.41492</v>
      </c>
      <c r="P2838" s="0" t="n">
        <v>4.0416</v>
      </c>
      <c r="Q2838" s="0" t="n">
        <v>0.02948</v>
      </c>
      <c r="R2838" s="0" t="n">
        <v>0</v>
      </c>
      <c r="S2838" s="0" t="n">
        <v>0</v>
      </c>
      <c r="T2838" s="0" t="n">
        <v>1.4713</v>
      </c>
      <c r="U2838" s="0" t="n">
        <v>3.0232</v>
      </c>
      <c r="V2838" s="2" t="n">
        <v>0.079338</v>
      </c>
      <c r="W2838" s="2" t="n">
        <v>55.187</v>
      </c>
      <c r="X2838" s="2" t="n">
        <v>0.043784</v>
      </c>
      <c r="Y2838" s="2" t="n">
        <v>0</v>
      </c>
    </row>
    <row r="2839" customFormat="false" ht="12.75" hidden="false" customHeight="false" outlineLevel="0" collapsed="false">
      <c r="B2839" s="0" t="n">
        <v>41.66</v>
      </c>
      <c r="C2839" s="0" t="n">
        <v>41.282</v>
      </c>
      <c r="D2839" s="0" t="n">
        <v>11.1425</v>
      </c>
      <c r="E2839" s="0" t="n">
        <v>11.1217</v>
      </c>
      <c r="F2839" s="0" t="n">
        <v>3.858957</v>
      </c>
      <c r="G2839" s="0" t="n">
        <v>3.855564</v>
      </c>
      <c r="H2839" s="0" t="n">
        <v>34.397</v>
      </c>
      <c r="I2839" s="0" t="n">
        <v>34.3828</v>
      </c>
      <c r="J2839" s="0" t="n">
        <v>7.745</v>
      </c>
      <c r="K2839" s="0" t="n">
        <v>5.55721</v>
      </c>
      <c r="L2839" s="0" t="n">
        <v>62.86659</v>
      </c>
      <c r="M2839" s="0" t="n">
        <v>3.855564</v>
      </c>
      <c r="N2839" s="0" t="n">
        <v>0</v>
      </c>
      <c r="O2839" s="0" t="n">
        <v>54.41476</v>
      </c>
      <c r="P2839" s="0" t="n">
        <v>4.0413</v>
      </c>
      <c r="Q2839" s="0" t="n">
        <v>0.02949</v>
      </c>
      <c r="R2839" s="0" t="n">
        <v>0</v>
      </c>
      <c r="S2839" s="0" t="n">
        <v>0</v>
      </c>
      <c r="T2839" s="0" t="n">
        <v>1.4713</v>
      </c>
      <c r="U2839" s="0" t="n">
        <v>3.0232</v>
      </c>
      <c r="V2839" s="2" t="n">
        <v>0.081983</v>
      </c>
      <c r="W2839" s="2" t="n">
        <v>53.407</v>
      </c>
      <c r="X2839" s="2" t="n">
        <v>0.043784</v>
      </c>
      <c r="Y2839" s="2" t="n">
        <v>0</v>
      </c>
    </row>
    <row r="2840" customFormat="false" ht="12.75" hidden="false" customHeight="false" outlineLevel="0" collapsed="false">
      <c r="B2840" s="0" t="n">
        <v>41.631</v>
      </c>
      <c r="C2840" s="0" t="n">
        <v>41.254</v>
      </c>
      <c r="D2840" s="0" t="n">
        <v>11.1365</v>
      </c>
      <c r="E2840" s="0" t="n">
        <v>11.122</v>
      </c>
      <c r="F2840" s="0" t="n">
        <v>3.858633</v>
      </c>
      <c r="G2840" s="0" t="n">
        <v>3.855564</v>
      </c>
      <c r="H2840" s="0" t="n">
        <v>34.3995</v>
      </c>
      <c r="I2840" s="0" t="n">
        <v>34.3825</v>
      </c>
      <c r="J2840" s="0" t="n">
        <v>7.745</v>
      </c>
      <c r="K2840" s="0" t="n">
        <v>5.55881</v>
      </c>
      <c r="L2840" s="0" t="n">
        <v>62.87754</v>
      </c>
      <c r="M2840" s="0" t="n">
        <v>3.855564</v>
      </c>
      <c r="N2840" s="0" t="n">
        <v>0</v>
      </c>
      <c r="O2840" s="0" t="n">
        <v>54.41476</v>
      </c>
      <c r="P2840" s="0" t="n">
        <v>4.0413</v>
      </c>
      <c r="Q2840" s="0" t="n">
        <v>0.0295</v>
      </c>
      <c r="R2840" s="0" t="n">
        <v>0</v>
      </c>
      <c r="S2840" s="0" t="n">
        <v>0</v>
      </c>
      <c r="T2840" s="0" t="n">
        <v>1.4713</v>
      </c>
      <c r="U2840" s="0" t="n">
        <v>3.0232</v>
      </c>
      <c r="V2840" s="2" t="n">
        <v>0.081983</v>
      </c>
      <c r="W2840" s="2" t="n">
        <v>53.407</v>
      </c>
      <c r="X2840" s="2" t="n">
        <v>0.043784</v>
      </c>
      <c r="Y2840" s="2" t="n">
        <v>0</v>
      </c>
    </row>
    <row r="2841" customFormat="false" ht="12.75" hidden="false" customHeight="false" outlineLevel="0" collapsed="false">
      <c r="B2841" s="0" t="n">
        <v>41.607</v>
      </c>
      <c r="C2841" s="0" t="n">
        <v>41.23</v>
      </c>
      <c r="D2841" s="0" t="n">
        <v>11.1355</v>
      </c>
      <c r="E2841" s="0" t="n">
        <v>11.122</v>
      </c>
      <c r="F2841" s="0" t="n">
        <v>3.858779</v>
      </c>
      <c r="G2841" s="0" t="n">
        <v>3.855633</v>
      </c>
      <c r="H2841" s="0" t="n">
        <v>34.4019</v>
      </c>
      <c r="I2841" s="0" t="n">
        <v>34.3832</v>
      </c>
      <c r="J2841" s="0" t="n">
        <v>7.745</v>
      </c>
      <c r="K2841" s="0" t="n">
        <v>5.55966</v>
      </c>
      <c r="L2841" s="0" t="n">
        <v>62.88674</v>
      </c>
      <c r="M2841" s="0" t="n">
        <v>3.855633</v>
      </c>
      <c r="N2841" s="0" t="n">
        <v>0</v>
      </c>
      <c r="O2841" s="0" t="n">
        <v>54.41476</v>
      </c>
      <c r="P2841" s="0" t="n">
        <v>4.0413</v>
      </c>
      <c r="Q2841" s="0" t="n">
        <v>0.02951</v>
      </c>
      <c r="R2841" s="0" t="n">
        <v>0</v>
      </c>
      <c r="S2841" s="0" t="n">
        <v>0</v>
      </c>
      <c r="T2841" s="0" t="n">
        <v>1.4713</v>
      </c>
      <c r="U2841" s="0" t="n">
        <v>3.0232</v>
      </c>
      <c r="V2841" s="2" t="n">
        <v>0.07558</v>
      </c>
      <c r="W2841" s="2" t="n">
        <v>55.187</v>
      </c>
      <c r="X2841" s="2" t="n">
        <v>0.04171</v>
      </c>
      <c r="Y2841" s="2" t="n">
        <v>0</v>
      </c>
    </row>
    <row r="2842" customFormat="false" ht="12.75" hidden="false" customHeight="false" outlineLevel="0" collapsed="false">
      <c r="B2842" s="0" t="n">
        <v>41.584</v>
      </c>
      <c r="C2842" s="0" t="n">
        <v>41.207</v>
      </c>
      <c r="D2842" s="0" t="n">
        <v>11.1409</v>
      </c>
      <c r="E2842" s="0" t="n">
        <v>11.1222</v>
      </c>
      <c r="F2842" s="0" t="n">
        <v>3.859458</v>
      </c>
      <c r="G2842" s="0" t="n">
        <v>3.855601</v>
      </c>
      <c r="H2842" s="0" t="n">
        <v>34.4036</v>
      </c>
      <c r="I2842" s="0" t="n">
        <v>34.3827</v>
      </c>
      <c r="J2842" s="0" t="n">
        <v>7.745</v>
      </c>
      <c r="K2842" s="0" t="n">
        <v>5.5596</v>
      </c>
      <c r="L2842" s="0" t="n">
        <v>62.89408</v>
      </c>
      <c r="M2842" s="0" t="n">
        <v>3.855601</v>
      </c>
      <c r="N2842" s="0" t="n">
        <v>0</v>
      </c>
      <c r="O2842" s="0" t="n">
        <v>54.41476</v>
      </c>
      <c r="P2842" s="0" t="n">
        <v>4.0413</v>
      </c>
      <c r="Q2842" s="0" t="n">
        <v>0.02953</v>
      </c>
      <c r="R2842" s="0" t="n">
        <v>0</v>
      </c>
      <c r="S2842" s="0" t="n">
        <v>0</v>
      </c>
      <c r="T2842" s="0" t="n">
        <v>1.4713</v>
      </c>
      <c r="U2842" s="0" t="n">
        <v>3.0232</v>
      </c>
      <c r="V2842" s="2" t="n">
        <v>0.079338</v>
      </c>
      <c r="W2842" s="2" t="n">
        <v>55.187</v>
      </c>
      <c r="X2842" s="2" t="n">
        <v>0.043784</v>
      </c>
      <c r="Y2842" s="2" t="n">
        <v>0</v>
      </c>
    </row>
    <row r="2843" customFormat="false" ht="12.75" hidden="false" customHeight="false" outlineLevel="0" collapsed="false">
      <c r="B2843" s="0" t="n">
        <v>41.564</v>
      </c>
      <c r="C2843" s="0" t="n">
        <v>41.187</v>
      </c>
      <c r="D2843" s="0" t="n">
        <v>11.1465</v>
      </c>
      <c r="E2843" s="0" t="n">
        <v>11.1224</v>
      </c>
      <c r="F2843" s="0" t="n">
        <v>3.860232</v>
      </c>
      <c r="G2843" s="0" t="n">
        <v>3.855633</v>
      </c>
      <c r="H2843" s="0" t="n">
        <v>34.4061</v>
      </c>
      <c r="I2843" s="0" t="n">
        <v>34.3829</v>
      </c>
      <c r="J2843" s="0" t="n">
        <v>7.745</v>
      </c>
      <c r="K2843" s="0" t="n">
        <v>5.55937</v>
      </c>
      <c r="L2843" s="0" t="n">
        <v>62.89995</v>
      </c>
      <c r="M2843" s="0" t="n">
        <v>3.855633</v>
      </c>
      <c r="N2843" s="0" t="n">
        <v>0</v>
      </c>
      <c r="O2843" s="0" t="n">
        <v>54.41476</v>
      </c>
      <c r="P2843" s="0" t="n">
        <v>4.0413</v>
      </c>
      <c r="Q2843" s="0" t="n">
        <v>0.02954</v>
      </c>
      <c r="R2843" s="0" t="n">
        <v>0</v>
      </c>
      <c r="S2843" s="0" t="n">
        <v>0</v>
      </c>
      <c r="T2843" s="0" t="n">
        <v>1.4713</v>
      </c>
      <c r="U2843" s="0" t="n">
        <v>3.0232</v>
      </c>
      <c r="V2843" s="2" t="n">
        <v>0.079338</v>
      </c>
      <c r="W2843" s="2" t="n">
        <v>55.187</v>
      </c>
      <c r="X2843" s="2" t="n">
        <v>0.043784</v>
      </c>
      <c r="Y2843" s="2" t="n">
        <v>0</v>
      </c>
    </row>
    <row r="2844" customFormat="false" ht="12.75" hidden="false" customHeight="false" outlineLevel="0" collapsed="false">
      <c r="B2844" s="0" t="n">
        <v>41.529</v>
      </c>
      <c r="C2844" s="0" t="n">
        <v>41.153</v>
      </c>
      <c r="D2844" s="0" t="n">
        <v>11.1558</v>
      </c>
      <c r="E2844" s="0" t="n">
        <v>11.123</v>
      </c>
      <c r="F2844" s="0" t="n">
        <v>3.860978</v>
      </c>
      <c r="G2844" s="0" t="n">
        <v>3.855701</v>
      </c>
      <c r="H2844" s="0" t="n">
        <v>34.4048</v>
      </c>
      <c r="I2844" s="0" t="n">
        <v>34.383</v>
      </c>
      <c r="J2844" s="0" t="n">
        <v>7.745</v>
      </c>
      <c r="K2844" s="0" t="n">
        <v>5.55868</v>
      </c>
      <c r="L2844" s="0" t="n">
        <v>62.90399</v>
      </c>
      <c r="M2844" s="0" t="n">
        <v>3.855701</v>
      </c>
      <c r="N2844" s="0" t="n">
        <v>0</v>
      </c>
      <c r="O2844" s="0" t="n">
        <v>54.4149</v>
      </c>
      <c r="P2844" s="0" t="n">
        <v>4.0416</v>
      </c>
      <c r="Q2844" s="0" t="n">
        <v>0.02955</v>
      </c>
      <c r="R2844" s="0" t="n">
        <v>0</v>
      </c>
      <c r="S2844" s="0" t="n">
        <v>0</v>
      </c>
      <c r="T2844" s="0" t="n">
        <v>1.4713</v>
      </c>
      <c r="U2844" s="0" t="n">
        <v>3.0232</v>
      </c>
      <c r="V2844" s="2" t="n">
        <v>0.081983</v>
      </c>
      <c r="W2844" s="2" t="n">
        <v>53.407</v>
      </c>
      <c r="X2844" s="2" t="n">
        <v>0.043784</v>
      </c>
      <c r="Y2844" s="2" t="n">
        <v>0</v>
      </c>
    </row>
    <row r="2845" customFormat="false" ht="12.75" hidden="false" customHeight="false" outlineLevel="0" collapsed="false">
      <c r="B2845" s="0" t="n">
        <v>41.516</v>
      </c>
      <c r="C2845" s="0" t="n">
        <v>41.14</v>
      </c>
      <c r="D2845" s="0" t="n">
        <v>11.156</v>
      </c>
      <c r="E2845" s="0" t="n">
        <v>11.123</v>
      </c>
      <c r="F2845" s="0" t="n">
        <v>3.860796</v>
      </c>
      <c r="G2845" s="0" t="n">
        <v>3.855739</v>
      </c>
      <c r="H2845" s="0" t="n">
        <v>34.4028</v>
      </c>
      <c r="I2845" s="0" t="n">
        <v>34.3833</v>
      </c>
      <c r="J2845" s="0" t="n">
        <v>7.745</v>
      </c>
      <c r="K2845" s="0" t="n">
        <v>5.55901</v>
      </c>
      <c r="L2845" s="0" t="n">
        <v>62.90723</v>
      </c>
      <c r="M2845" s="0" t="n">
        <v>3.855739</v>
      </c>
      <c r="N2845" s="0" t="n">
        <v>0</v>
      </c>
      <c r="O2845" s="0" t="n">
        <v>54.4149</v>
      </c>
      <c r="P2845" s="0" t="n">
        <v>4.0416</v>
      </c>
      <c r="Q2845" s="0" t="n">
        <v>0.02956</v>
      </c>
      <c r="R2845" s="0" t="n">
        <v>0</v>
      </c>
      <c r="S2845" s="0" t="n">
        <v>0</v>
      </c>
      <c r="T2845" s="0" t="n">
        <v>1.4713</v>
      </c>
      <c r="U2845" s="0" t="n">
        <v>3.0232</v>
      </c>
      <c r="V2845" s="2" t="n">
        <v>0.079338</v>
      </c>
      <c r="W2845" s="2" t="n">
        <v>55.187</v>
      </c>
      <c r="X2845" s="2" t="n">
        <v>0.043784</v>
      </c>
      <c r="Y2845" s="2" t="n">
        <v>0</v>
      </c>
    </row>
    <row r="2846" customFormat="false" ht="12.75" hidden="false" customHeight="false" outlineLevel="0" collapsed="false">
      <c r="B2846" s="0" t="n">
        <v>41.497</v>
      </c>
      <c r="C2846" s="0" t="n">
        <v>41.121</v>
      </c>
      <c r="D2846" s="0" t="n">
        <v>11.1499</v>
      </c>
      <c r="E2846" s="0" t="n">
        <v>11.1235</v>
      </c>
      <c r="F2846" s="0" t="n">
        <v>3.860065</v>
      </c>
      <c r="G2846" s="0" t="n">
        <v>3.85577</v>
      </c>
      <c r="H2846" s="0" t="n">
        <v>34.4012</v>
      </c>
      <c r="I2846" s="0" t="n">
        <v>34.3832</v>
      </c>
      <c r="J2846" s="0" t="n">
        <v>7.745</v>
      </c>
      <c r="K2846" s="0" t="n">
        <v>5.55997</v>
      </c>
      <c r="L2846" s="0" t="n">
        <v>62.9093</v>
      </c>
      <c r="M2846" s="0" t="n">
        <v>3.85577</v>
      </c>
      <c r="N2846" s="0" t="n">
        <v>0</v>
      </c>
      <c r="O2846" s="0" t="n">
        <v>54.4149</v>
      </c>
      <c r="P2846" s="0" t="n">
        <v>4.0416</v>
      </c>
      <c r="Q2846" s="0" t="n">
        <v>0.02957</v>
      </c>
      <c r="R2846" s="0" t="n">
        <v>0</v>
      </c>
      <c r="S2846" s="0" t="n">
        <v>0</v>
      </c>
      <c r="T2846" s="0" t="n">
        <v>1.4713</v>
      </c>
      <c r="U2846" s="0" t="n">
        <v>3.0232</v>
      </c>
      <c r="V2846" s="2" t="n">
        <v>0.079338</v>
      </c>
      <c r="W2846" s="2" t="n">
        <v>55.187</v>
      </c>
      <c r="X2846" s="2" t="n">
        <v>0.043784</v>
      </c>
      <c r="Y2846" s="2" t="n">
        <v>0</v>
      </c>
    </row>
    <row r="2847" customFormat="false" ht="12.75" hidden="false" customHeight="false" outlineLevel="0" collapsed="false">
      <c r="B2847" s="0" t="n">
        <v>41.463</v>
      </c>
      <c r="C2847" s="0" t="n">
        <v>41.087</v>
      </c>
      <c r="D2847" s="0" t="n">
        <v>11.1465</v>
      </c>
      <c r="E2847" s="0" t="n">
        <v>11.1238</v>
      </c>
      <c r="F2847" s="0" t="n">
        <v>3.859731</v>
      </c>
      <c r="G2847" s="0" t="n">
        <v>3.85577</v>
      </c>
      <c r="H2847" s="0" t="n">
        <v>34.4011</v>
      </c>
      <c r="I2847" s="0" t="n">
        <v>34.3829</v>
      </c>
      <c r="J2847" s="0" t="n">
        <v>7.745</v>
      </c>
      <c r="K2847" s="0" t="n">
        <v>5.5604</v>
      </c>
      <c r="L2847" s="0" t="n">
        <v>62.9096</v>
      </c>
      <c r="M2847" s="0" t="n">
        <v>3.85577</v>
      </c>
      <c r="N2847" s="0" t="n">
        <v>0</v>
      </c>
      <c r="O2847" s="0" t="n">
        <v>54.4149</v>
      </c>
      <c r="P2847" s="0" t="n">
        <v>4.0416</v>
      </c>
      <c r="Q2847" s="0" t="n">
        <v>0.02958</v>
      </c>
      <c r="R2847" s="0" t="n">
        <v>0</v>
      </c>
      <c r="S2847" s="0" t="n">
        <v>0</v>
      </c>
      <c r="T2847" s="0" t="n">
        <v>1.4713</v>
      </c>
      <c r="U2847" s="0" t="n">
        <v>3.0232</v>
      </c>
      <c r="V2847" s="2" t="n">
        <v>0.079338</v>
      </c>
      <c r="W2847" s="2" t="n">
        <v>55.187</v>
      </c>
      <c r="X2847" s="2" t="n">
        <v>0.043784</v>
      </c>
      <c r="Y2847" s="2" t="n">
        <v>0</v>
      </c>
    </row>
    <row r="2848" customFormat="false" ht="12.75" hidden="false" customHeight="false" outlineLevel="0" collapsed="false">
      <c r="B2848" s="0" t="n">
        <v>41.44</v>
      </c>
      <c r="C2848" s="0" t="n">
        <v>41.064</v>
      </c>
      <c r="D2848" s="0" t="n">
        <v>11.1461</v>
      </c>
      <c r="E2848" s="0" t="n">
        <v>11.124</v>
      </c>
      <c r="F2848" s="0" t="n">
        <v>3.859756</v>
      </c>
      <c r="G2848" s="0" t="n">
        <v>3.85577</v>
      </c>
      <c r="H2848" s="0" t="n">
        <v>34.4017</v>
      </c>
      <c r="I2848" s="0" t="n">
        <v>34.3828</v>
      </c>
      <c r="J2848" s="0" t="n">
        <v>7.745</v>
      </c>
      <c r="K2848" s="0" t="n">
        <v>5.56031</v>
      </c>
      <c r="L2848" s="0" t="n">
        <v>62.90831</v>
      </c>
      <c r="M2848" s="0" t="n">
        <v>3.85577</v>
      </c>
      <c r="N2848" s="0" t="n">
        <v>0</v>
      </c>
      <c r="O2848" s="0" t="n">
        <v>54.4149</v>
      </c>
      <c r="P2848" s="0" t="n">
        <v>4.0416</v>
      </c>
      <c r="Q2848" s="0" t="n">
        <v>0.02959</v>
      </c>
      <c r="R2848" s="0" t="n">
        <v>0</v>
      </c>
      <c r="S2848" s="0" t="n">
        <v>0</v>
      </c>
      <c r="T2848" s="0" t="n">
        <v>1.4713</v>
      </c>
      <c r="U2848" s="0" t="n">
        <v>3.0232</v>
      </c>
      <c r="V2848" s="2" t="n">
        <v>0.081983</v>
      </c>
      <c r="W2848" s="2" t="n">
        <v>53.407</v>
      </c>
      <c r="X2848" s="2" t="n">
        <v>0.043784</v>
      </c>
      <c r="Y2848" s="2" t="n">
        <v>0</v>
      </c>
    </row>
    <row r="2849" customFormat="false" ht="12.75" hidden="false" customHeight="false" outlineLevel="0" collapsed="false">
      <c r="B2849" s="0" t="n">
        <v>41.421</v>
      </c>
      <c r="C2849" s="0" t="n">
        <v>41.045</v>
      </c>
      <c r="D2849" s="0" t="n">
        <v>11.1469</v>
      </c>
      <c r="E2849" s="0" t="n">
        <v>11.124</v>
      </c>
      <c r="F2849" s="0" t="n">
        <v>3.859927</v>
      </c>
      <c r="G2849" s="0" t="n">
        <v>3.855807</v>
      </c>
      <c r="H2849" s="0" t="n">
        <v>34.4026</v>
      </c>
      <c r="I2849" s="0" t="n">
        <v>34.3831</v>
      </c>
      <c r="J2849" s="0" t="n">
        <v>7.745</v>
      </c>
      <c r="K2849" s="0" t="n">
        <v>5.55993</v>
      </c>
      <c r="L2849" s="0" t="n">
        <v>62.9055</v>
      </c>
      <c r="M2849" s="0" t="n">
        <v>3.855807</v>
      </c>
      <c r="N2849" s="0" t="n">
        <v>0</v>
      </c>
      <c r="O2849" s="0" t="n">
        <v>54.4149</v>
      </c>
      <c r="P2849" s="0" t="n">
        <v>4.0416</v>
      </c>
      <c r="Q2849" s="0" t="n">
        <v>0.02961</v>
      </c>
      <c r="R2849" s="0" t="n">
        <v>0</v>
      </c>
      <c r="S2849" s="0" t="n">
        <v>0</v>
      </c>
      <c r="T2849" s="0" t="n">
        <v>1.4713</v>
      </c>
      <c r="U2849" s="0" t="n">
        <v>3.0232</v>
      </c>
      <c r="V2849" s="2" t="n">
        <v>0.079338</v>
      </c>
      <c r="W2849" s="2" t="n">
        <v>55.187</v>
      </c>
      <c r="X2849" s="2" t="n">
        <v>0.043784</v>
      </c>
      <c r="Y2849" s="2" t="n">
        <v>0</v>
      </c>
    </row>
    <row r="2850" customFormat="false" ht="12.75" hidden="false" customHeight="false" outlineLevel="0" collapsed="false">
      <c r="B2850" s="0" t="n">
        <v>41.386</v>
      </c>
      <c r="C2850" s="0" t="n">
        <v>41.011</v>
      </c>
      <c r="D2850" s="0" t="n">
        <v>11.1486</v>
      </c>
      <c r="E2850" s="0" t="n">
        <v>11.1242</v>
      </c>
      <c r="F2850" s="0" t="n">
        <v>3.859978</v>
      </c>
      <c r="G2850" s="0" t="n">
        <v>3.855807</v>
      </c>
      <c r="H2850" s="0" t="n">
        <v>34.4016</v>
      </c>
      <c r="I2850" s="0" t="n">
        <v>34.383</v>
      </c>
      <c r="J2850" s="0" t="n">
        <v>7.745</v>
      </c>
      <c r="K2850" s="0" t="n">
        <v>5.55937</v>
      </c>
      <c r="L2850" s="0" t="n">
        <v>62.90101</v>
      </c>
      <c r="M2850" s="0" t="n">
        <v>3.855807</v>
      </c>
      <c r="N2850" s="0" t="n">
        <v>0</v>
      </c>
      <c r="O2850" s="0" t="n">
        <v>54.4149</v>
      </c>
      <c r="P2850" s="0" t="n">
        <v>4.0416</v>
      </c>
      <c r="Q2850" s="0" t="n">
        <v>0.02962</v>
      </c>
      <c r="R2850" s="0" t="n">
        <v>0</v>
      </c>
      <c r="S2850" s="0" t="n">
        <v>0</v>
      </c>
      <c r="T2850" s="0" t="n">
        <v>1.4713</v>
      </c>
      <c r="U2850" s="0" t="n">
        <v>3.0232</v>
      </c>
      <c r="V2850" s="2" t="n">
        <v>0.079338</v>
      </c>
      <c r="W2850" s="2" t="n">
        <v>55.187</v>
      </c>
      <c r="X2850" s="2" t="n">
        <v>0.043784</v>
      </c>
      <c r="Y2850" s="2" t="n">
        <v>0</v>
      </c>
    </row>
    <row r="2851" customFormat="false" ht="12.75" hidden="false" customHeight="false" outlineLevel="0" collapsed="false">
      <c r="B2851" s="0" t="n">
        <v>41.373</v>
      </c>
      <c r="C2851" s="0" t="n">
        <v>40.998</v>
      </c>
      <c r="D2851" s="0" t="n">
        <v>11.1488</v>
      </c>
      <c r="E2851" s="0" t="n">
        <v>11.1238</v>
      </c>
      <c r="F2851" s="0" t="n">
        <v>3.859898</v>
      </c>
      <c r="G2851" s="0" t="n">
        <v>3.855701</v>
      </c>
      <c r="H2851" s="0" t="n">
        <v>34.4007</v>
      </c>
      <c r="I2851" s="0" t="n">
        <v>34.3823</v>
      </c>
      <c r="J2851" s="0" t="n">
        <v>7.745</v>
      </c>
      <c r="K2851" s="0" t="n">
        <v>5.55888</v>
      </c>
      <c r="L2851" s="0" t="n">
        <v>62.8953</v>
      </c>
      <c r="M2851" s="0" t="n">
        <v>3.855701</v>
      </c>
      <c r="N2851" s="0" t="n">
        <v>0</v>
      </c>
      <c r="O2851" s="0" t="n">
        <v>54.4149</v>
      </c>
      <c r="P2851" s="0" t="n">
        <v>4.0416</v>
      </c>
      <c r="Q2851" s="0" t="n">
        <v>0.02963</v>
      </c>
      <c r="R2851" s="0" t="n">
        <v>0</v>
      </c>
      <c r="S2851" s="0" t="n">
        <v>0</v>
      </c>
      <c r="T2851" s="0" t="n">
        <v>1.4713</v>
      </c>
      <c r="U2851" s="0" t="n">
        <v>3.0232</v>
      </c>
      <c r="V2851" s="2" t="n">
        <v>0.081983</v>
      </c>
      <c r="W2851" s="2" t="n">
        <v>53.407</v>
      </c>
      <c r="X2851" s="2" t="n">
        <v>0.043784</v>
      </c>
      <c r="Y2851" s="2" t="n">
        <v>0</v>
      </c>
    </row>
    <row r="2852" customFormat="false" ht="12.75" hidden="false" customHeight="false" outlineLevel="0" collapsed="false">
      <c r="B2852" s="0" t="n">
        <v>41.353</v>
      </c>
      <c r="C2852" s="0" t="n">
        <v>40.979</v>
      </c>
      <c r="D2852" s="0" t="n">
        <v>11.1494</v>
      </c>
      <c r="E2852" s="0" t="n">
        <v>11.1235</v>
      </c>
      <c r="F2852" s="0" t="n">
        <v>3.859949</v>
      </c>
      <c r="G2852" s="0" t="n">
        <v>3.855701</v>
      </c>
      <c r="H2852" s="0" t="n">
        <v>34.4006</v>
      </c>
      <c r="I2852" s="0" t="n">
        <v>34.3826</v>
      </c>
      <c r="J2852" s="0" t="n">
        <v>7.745</v>
      </c>
      <c r="K2852" s="0" t="n">
        <v>5.58385</v>
      </c>
      <c r="L2852" s="0" t="n">
        <v>63.17867</v>
      </c>
      <c r="M2852" s="0" t="n">
        <v>3.855701</v>
      </c>
      <c r="N2852" s="0" t="n">
        <v>0</v>
      </c>
      <c r="O2852" s="0" t="n">
        <v>54.4149</v>
      </c>
      <c r="P2852" s="0" t="n">
        <v>4.0416</v>
      </c>
      <c r="Q2852" s="0" t="n">
        <v>0.02964</v>
      </c>
      <c r="R2852" s="0" t="n">
        <v>0</v>
      </c>
      <c r="S2852" s="0" t="n">
        <v>0</v>
      </c>
      <c r="T2852" s="0" t="n">
        <v>1.475</v>
      </c>
      <c r="U2852" s="0" t="n">
        <v>3.0232</v>
      </c>
      <c r="V2852" s="2" t="n">
        <v>0.079338</v>
      </c>
      <c r="W2852" s="2" t="n">
        <v>55.187</v>
      </c>
      <c r="X2852" s="2" t="n">
        <v>0.043784</v>
      </c>
      <c r="Y2852" s="2" t="n">
        <v>0</v>
      </c>
    </row>
    <row r="2853" customFormat="false" ht="12.75" hidden="false" customHeight="false" outlineLevel="0" collapsed="false">
      <c r="B2853" s="0" t="n">
        <v>41.329</v>
      </c>
      <c r="C2853" s="0" t="n">
        <v>40.954</v>
      </c>
      <c r="D2853" s="0" t="n">
        <v>11.1479</v>
      </c>
      <c r="E2853" s="0" t="n">
        <v>11.1232</v>
      </c>
      <c r="F2853" s="0" t="n">
        <v>3.859854</v>
      </c>
      <c r="G2853" s="0" t="n">
        <v>3.85567</v>
      </c>
      <c r="H2853" s="0" t="n">
        <v>34.401</v>
      </c>
      <c r="I2853" s="0" t="n">
        <v>34.3826</v>
      </c>
      <c r="J2853" s="0" t="n">
        <v>7.745</v>
      </c>
      <c r="K2853" s="0" t="n">
        <v>5.58552</v>
      </c>
      <c r="L2853" s="0" t="n">
        <v>63.19574</v>
      </c>
      <c r="M2853" s="0" t="n">
        <v>3.85567</v>
      </c>
      <c r="N2853" s="0" t="n">
        <v>0</v>
      </c>
      <c r="O2853" s="0" t="n">
        <v>54.4149</v>
      </c>
      <c r="P2853" s="0" t="n">
        <v>4.0416</v>
      </c>
      <c r="Q2853" s="0" t="n">
        <v>0.02965</v>
      </c>
      <c r="R2853" s="0" t="n">
        <v>0</v>
      </c>
      <c r="S2853" s="0" t="n">
        <v>0</v>
      </c>
      <c r="T2853" s="0" t="n">
        <v>1.475</v>
      </c>
      <c r="U2853" s="0" t="n">
        <v>3.0232</v>
      </c>
      <c r="V2853" s="2" t="n">
        <v>0.079338</v>
      </c>
      <c r="W2853" s="2" t="n">
        <v>55.187</v>
      </c>
      <c r="X2853" s="2" t="n">
        <v>0.043784</v>
      </c>
      <c r="Y2853" s="2" t="n">
        <v>0</v>
      </c>
    </row>
    <row r="2854" customFormat="false" ht="12.75" hidden="false" customHeight="false" outlineLevel="0" collapsed="false">
      <c r="B2854" s="0" t="n">
        <v>41.296</v>
      </c>
      <c r="C2854" s="0" t="n">
        <v>40.922</v>
      </c>
      <c r="D2854" s="0" t="n">
        <v>11.1445</v>
      </c>
      <c r="E2854" s="0" t="n">
        <v>11.1235</v>
      </c>
      <c r="F2854" s="0" t="n">
        <v>3.859494</v>
      </c>
      <c r="G2854" s="0" t="n">
        <v>3.85567</v>
      </c>
      <c r="H2854" s="0" t="n">
        <v>34.4007</v>
      </c>
      <c r="I2854" s="0" t="n">
        <v>34.3823</v>
      </c>
      <c r="J2854" s="0" t="n">
        <v>7.745</v>
      </c>
      <c r="K2854" s="0" t="n">
        <v>5.58722</v>
      </c>
      <c r="L2854" s="0" t="n">
        <v>63.21025</v>
      </c>
      <c r="M2854" s="0" t="n">
        <v>3.85567</v>
      </c>
      <c r="N2854" s="0" t="n">
        <v>0</v>
      </c>
      <c r="O2854" s="0" t="n">
        <v>54.4149</v>
      </c>
      <c r="P2854" s="0" t="n">
        <v>4.0416</v>
      </c>
      <c r="Q2854" s="0" t="n">
        <v>0.02966</v>
      </c>
      <c r="R2854" s="0" t="n">
        <v>0</v>
      </c>
      <c r="S2854" s="0" t="n">
        <v>0</v>
      </c>
      <c r="T2854" s="0" t="n">
        <v>1.475</v>
      </c>
      <c r="U2854" s="0" t="n">
        <v>3.0232</v>
      </c>
      <c r="V2854" s="2" t="n">
        <v>0.081983</v>
      </c>
      <c r="W2854" s="2" t="n">
        <v>53.407</v>
      </c>
      <c r="X2854" s="2" t="n">
        <v>0.043784</v>
      </c>
      <c r="Y2854" s="2" t="n">
        <v>0</v>
      </c>
    </row>
    <row r="2855" customFormat="false" ht="12.75" hidden="false" customHeight="false" outlineLevel="0" collapsed="false">
      <c r="B2855" s="0" t="n">
        <v>41.281</v>
      </c>
      <c r="C2855" s="0" t="n">
        <v>40.907</v>
      </c>
      <c r="D2855" s="0" t="n">
        <v>11.1411</v>
      </c>
      <c r="E2855" s="0" t="n">
        <v>11.1234</v>
      </c>
      <c r="F2855" s="0" t="n">
        <v>3.859076</v>
      </c>
      <c r="G2855" s="0" t="n">
        <v>3.855701</v>
      </c>
      <c r="H2855" s="0" t="n">
        <v>34.3998</v>
      </c>
      <c r="I2855" s="0" t="n">
        <v>34.3827</v>
      </c>
      <c r="J2855" s="0" t="n">
        <v>7.745</v>
      </c>
      <c r="K2855" s="0" t="n">
        <v>5.58873</v>
      </c>
      <c r="L2855" s="0" t="n">
        <v>63.22228</v>
      </c>
      <c r="M2855" s="0" t="n">
        <v>3.855701</v>
      </c>
      <c r="N2855" s="0" t="n">
        <v>0</v>
      </c>
      <c r="O2855" s="0" t="n">
        <v>54.4149</v>
      </c>
      <c r="P2855" s="0" t="n">
        <v>4.0416</v>
      </c>
      <c r="Q2855" s="0" t="n">
        <v>0.02968</v>
      </c>
      <c r="R2855" s="0" t="n">
        <v>0</v>
      </c>
      <c r="S2855" s="0" t="n">
        <v>0</v>
      </c>
      <c r="T2855" s="0" t="n">
        <v>1.475</v>
      </c>
      <c r="U2855" s="0" t="n">
        <v>3.0232</v>
      </c>
      <c r="V2855" s="2" t="n">
        <v>0.079338</v>
      </c>
      <c r="W2855" s="2" t="n">
        <v>55.187</v>
      </c>
      <c r="X2855" s="2" t="n">
        <v>0.043784</v>
      </c>
      <c r="Y2855" s="2" t="n">
        <v>0</v>
      </c>
    </row>
    <row r="2856" customFormat="false" ht="12.75" hidden="false" customHeight="false" outlineLevel="0" collapsed="false">
      <c r="B2856" s="0" t="n">
        <v>41.249</v>
      </c>
      <c r="C2856" s="0" t="n">
        <v>40.875</v>
      </c>
      <c r="D2856" s="0" t="n">
        <v>11.1373</v>
      </c>
      <c r="E2856" s="0" t="n">
        <v>11.1236</v>
      </c>
      <c r="F2856" s="0" t="n">
        <v>3.858666</v>
      </c>
      <c r="G2856" s="0" t="n">
        <v>3.85567</v>
      </c>
      <c r="H2856" s="0" t="n">
        <v>34.3992</v>
      </c>
      <c r="I2856" s="0" t="n">
        <v>34.3822</v>
      </c>
      <c r="J2856" s="0" t="n">
        <v>7.745</v>
      </c>
      <c r="K2856" s="0" t="n">
        <v>5.59002</v>
      </c>
      <c r="L2856" s="0" t="n">
        <v>63.23159</v>
      </c>
      <c r="M2856" s="0" t="n">
        <v>3.85567</v>
      </c>
      <c r="N2856" s="0" t="n">
        <v>0</v>
      </c>
      <c r="O2856" s="0" t="n">
        <v>54.4149</v>
      </c>
      <c r="P2856" s="0" t="n">
        <v>4.0416</v>
      </c>
      <c r="Q2856" s="0" t="n">
        <v>0.02969</v>
      </c>
      <c r="R2856" s="0" t="n">
        <v>0</v>
      </c>
      <c r="S2856" s="0" t="n">
        <v>0</v>
      </c>
      <c r="T2856" s="0" t="n">
        <v>1.475</v>
      </c>
      <c r="U2856" s="0" t="n">
        <v>3.0232</v>
      </c>
      <c r="V2856" s="2" t="n">
        <v>0.079338</v>
      </c>
      <c r="W2856" s="2" t="n">
        <v>55.187</v>
      </c>
      <c r="X2856" s="2" t="n">
        <v>0.043784</v>
      </c>
      <c r="Y2856" s="2" t="n">
        <v>0</v>
      </c>
    </row>
    <row r="2857" customFormat="false" ht="12.75" hidden="false" customHeight="false" outlineLevel="0" collapsed="false">
      <c r="B2857" s="0" t="n">
        <v>41.229</v>
      </c>
      <c r="C2857" s="0" t="n">
        <v>40.856</v>
      </c>
      <c r="D2857" s="0" t="n">
        <v>11.134</v>
      </c>
      <c r="E2857" s="0" t="n">
        <v>11.1244</v>
      </c>
      <c r="F2857" s="0" t="n">
        <v>3.858469</v>
      </c>
      <c r="G2857" s="0" t="n">
        <v>3.855807</v>
      </c>
      <c r="H2857" s="0" t="n">
        <v>34.4003</v>
      </c>
      <c r="I2857" s="0" t="n">
        <v>34.3829</v>
      </c>
      <c r="J2857" s="0" t="n">
        <v>7.745</v>
      </c>
      <c r="K2857" s="0" t="n">
        <v>5.59097</v>
      </c>
      <c r="L2857" s="0" t="n">
        <v>63.23836</v>
      </c>
      <c r="M2857" s="0" t="n">
        <v>3.855807</v>
      </c>
      <c r="N2857" s="0" t="n">
        <v>0</v>
      </c>
      <c r="O2857" s="0" t="n">
        <v>54.4149</v>
      </c>
      <c r="P2857" s="0" t="n">
        <v>4.0416</v>
      </c>
      <c r="Q2857" s="0" t="n">
        <v>0.0297</v>
      </c>
      <c r="R2857" s="0" t="n">
        <v>0</v>
      </c>
      <c r="S2857" s="0" t="n">
        <v>0</v>
      </c>
      <c r="T2857" s="0" t="n">
        <v>1.475</v>
      </c>
      <c r="U2857" s="0" t="n">
        <v>3.0232</v>
      </c>
      <c r="V2857" s="2" t="n">
        <v>0.081983</v>
      </c>
      <c r="W2857" s="2" t="n">
        <v>53.407</v>
      </c>
      <c r="X2857" s="2" t="n">
        <v>0.043784</v>
      </c>
      <c r="Y2857" s="2" t="n">
        <v>0</v>
      </c>
    </row>
    <row r="2858" customFormat="false" ht="12.75" hidden="false" customHeight="false" outlineLevel="0" collapsed="false">
      <c r="B2858" s="0" t="n">
        <v>41.203</v>
      </c>
      <c r="C2858" s="0" t="n">
        <v>40.83</v>
      </c>
      <c r="D2858" s="0" t="n">
        <v>11.1333</v>
      </c>
      <c r="E2858" s="0" t="n">
        <v>11.125</v>
      </c>
      <c r="F2858" s="0" t="n">
        <v>3.858422</v>
      </c>
      <c r="G2858" s="0" t="n">
        <v>3.855907</v>
      </c>
      <c r="H2858" s="0" t="n">
        <v>34.4005</v>
      </c>
      <c r="I2858" s="0" t="n">
        <v>34.3833</v>
      </c>
      <c r="J2858" s="0" t="n">
        <v>7.745</v>
      </c>
      <c r="K2858" s="0" t="n">
        <v>5.59139</v>
      </c>
      <c r="L2858" s="0" t="n">
        <v>63.24231</v>
      </c>
      <c r="M2858" s="0" t="n">
        <v>3.855907</v>
      </c>
      <c r="N2858" s="0" t="n">
        <v>0</v>
      </c>
      <c r="O2858" s="0" t="n">
        <v>54.4149</v>
      </c>
      <c r="P2858" s="0" t="n">
        <v>4.0416</v>
      </c>
      <c r="Q2858" s="0" t="n">
        <v>0.02971</v>
      </c>
      <c r="R2858" s="0" t="n">
        <v>0</v>
      </c>
      <c r="S2858" s="0" t="n">
        <v>0</v>
      </c>
      <c r="T2858" s="0" t="n">
        <v>1.475</v>
      </c>
      <c r="U2858" s="0" t="n">
        <v>3.0232</v>
      </c>
      <c r="V2858" s="2" t="n">
        <v>0.081983</v>
      </c>
      <c r="W2858" s="2" t="n">
        <v>53.407</v>
      </c>
      <c r="X2858" s="2" t="n">
        <v>0.043784</v>
      </c>
      <c r="Y2858" s="2" t="n">
        <v>0</v>
      </c>
    </row>
    <row r="2859" customFormat="false" ht="12.75" hidden="false" customHeight="false" outlineLevel="0" collapsed="false">
      <c r="B2859" s="0" t="n">
        <v>41.181</v>
      </c>
      <c r="C2859" s="0" t="n">
        <v>40.808</v>
      </c>
      <c r="D2859" s="0" t="n">
        <v>11.1331</v>
      </c>
      <c r="E2859" s="0" t="n">
        <v>11.1255</v>
      </c>
      <c r="F2859" s="0" t="n">
        <v>3.85839</v>
      </c>
      <c r="G2859" s="0" t="n">
        <v>3.856007</v>
      </c>
      <c r="H2859" s="0" t="n">
        <v>34.4004</v>
      </c>
      <c r="I2859" s="0" t="n">
        <v>34.3838</v>
      </c>
      <c r="J2859" s="0" t="n">
        <v>7.745</v>
      </c>
      <c r="K2859" s="0" t="n">
        <v>5.59154</v>
      </c>
      <c r="L2859" s="0" t="n">
        <v>63.24364</v>
      </c>
      <c r="M2859" s="0" t="n">
        <v>3.856007</v>
      </c>
      <c r="N2859" s="0" t="n">
        <v>0</v>
      </c>
      <c r="O2859" s="0" t="n">
        <v>54.4149</v>
      </c>
      <c r="P2859" s="0" t="n">
        <v>4.0416</v>
      </c>
      <c r="Q2859" s="0" t="n">
        <v>0.02972</v>
      </c>
      <c r="R2859" s="0" t="n">
        <v>0</v>
      </c>
      <c r="S2859" s="0" t="n">
        <v>0</v>
      </c>
      <c r="T2859" s="0" t="n">
        <v>1.475</v>
      </c>
      <c r="U2859" s="0" t="n">
        <v>3.0232</v>
      </c>
      <c r="V2859" s="2" t="n">
        <v>0.079338</v>
      </c>
      <c r="W2859" s="2" t="n">
        <v>55.187</v>
      </c>
      <c r="X2859" s="2" t="n">
        <v>0.043784</v>
      </c>
      <c r="Y2859" s="2" t="n">
        <v>0</v>
      </c>
    </row>
    <row r="2860" customFormat="false" ht="12.75" hidden="false" customHeight="false" outlineLevel="0" collapsed="false">
      <c r="B2860" s="0" t="n">
        <v>41.166</v>
      </c>
      <c r="C2860" s="0" t="n">
        <v>40.793</v>
      </c>
      <c r="D2860" s="0" t="n">
        <v>11.132</v>
      </c>
      <c r="E2860" s="0" t="n">
        <v>11.1255</v>
      </c>
      <c r="F2860" s="0" t="n">
        <v>3.858226</v>
      </c>
      <c r="G2860" s="0" t="n">
        <v>3.855938</v>
      </c>
      <c r="H2860" s="0" t="n">
        <v>34.3998</v>
      </c>
      <c r="I2860" s="0" t="n">
        <v>34.3832</v>
      </c>
      <c r="J2860" s="0" t="n">
        <v>7.745</v>
      </c>
      <c r="K2860" s="0" t="n">
        <v>5.59159</v>
      </c>
      <c r="L2860" s="0" t="n">
        <v>63.24246</v>
      </c>
      <c r="M2860" s="0" t="n">
        <v>3.855938</v>
      </c>
      <c r="N2860" s="0" t="n">
        <v>0</v>
      </c>
      <c r="O2860" s="0" t="n">
        <v>54.4149</v>
      </c>
      <c r="P2860" s="0" t="n">
        <v>4.0416</v>
      </c>
      <c r="Q2860" s="0" t="n">
        <v>0.02973</v>
      </c>
      <c r="R2860" s="0" t="n">
        <v>0</v>
      </c>
      <c r="S2860" s="0" t="n">
        <v>0</v>
      </c>
      <c r="T2860" s="0" t="n">
        <v>1.475</v>
      </c>
      <c r="U2860" s="0" t="n">
        <v>3.0232</v>
      </c>
      <c r="V2860" s="2" t="n">
        <v>0.079338</v>
      </c>
      <c r="W2860" s="2" t="n">
        <v>55.187</v>
      </c>
      <c r="X2860" s="2" t="n">
        <v>0.043784</v>
      </c>
      <c r="Y2860" s="2" t="n">
        <v>0</v>
      </c>
    </row>
    <row r="2861" customFormat="false" ht="12.75" hidden="false" customHeight="false" outlineLevel="0" collapsed="false">
      <c r="B2861" s="0" t="n">
        <v>41.123</v>
      </c>
      <c r="C2861" s="0" t="n">
        <v>40.751</v>
      </c>
      <c r="D2861" s="0" t="n">
        <v>11.1305</v>
      </c>
      <c r="E2861" s="0" t="n">
        <v>11.1255</v>
      </c>
      <c r="F2861" s="0" t="n">
        <v>3.858106</v>
      </c>
      <c r="G2861" s="0" t="n">
        <v>3.85587</v>
      </c>
      <c r="H2861" s="0" t="n">
        <v>34.4001</v>
      </c>
      <c r="I2861" s="0" t="n">
        <v>34.3825</v>
      </c>
      <c r="J2861" s="0" t="n">
        <v>7.745</v>
      </c>
      <c r="K2861" s="0" t="n">
        <v>5.59141</v>
      </c>
      <c r="L2861" s="0" t="n">
        <v>63.23847</v>
      </c>
      <c r="M2861" s="0" t="n">
        <v>3.85587</v>
      </c>
      <c r="N2861" s="0" t="n">
        <v>0</v>
      </c>
      <c r="O2861" s="0" t="n">
        <v>54.4149</v>
      </c>
      <c r="P2861" s="0" t="n">
        <v>4.0416</v>
      </c>
      <c r="Q2861" s="0" t="n">
        <v>0.02975</v>
      </c>
      <c r="R2861" s="0" t="n">
        <v>0</v>
      </c>
      <c r="S2861" s="0" t="n">
        <v>0</v>
      </c>
      <c r="T2861" s="0" t="n">
        <v>1.475</v>
      </c>
      <c r="U2861" s="0" t="n">
        <v>3.0232</v>
      </c>
      <c r="V2861" s="2" t="n">
        <v>0.081983</v>
      </c>
      <c r="W2861" s="2" t="n">
        <v>53.407</v>
      </c>
      <c r="X2861" s="2" t="n">
        <v>0.043784</v>
      </c>
      <c r="Y2861" s="2" t="n">
        <v>0</v>
      </c>
    </row>
    <row r="2862" customFormat="false" ht="12.75" hidden="false" customHeight="false" outlineLevel="0" collapsed="false">
      <c r="B2862" s="0" t="n">
        <v>41.114</v>
      </c>
      <c r="C2862" s="0" t="n">
        <v>40.742</v>
      </c>
      <c r="D2862" s="0" t="n">
        <v>11.1302</v>
      </c>
      <c r="E2862" s="0" t="n">
        <v>11.1256</v>
      </c>
      <c r="F2862" s="0" t="n">
        <v>3.858102</v>
      </c>
      <c r="G2862" s="0" t="n">
        <v>3.85587</v>
      </c>
      <c r="H2862" s="0" t="n">
        <v>34.4003</v>
      </c>
      <c r="I2862" s="0" t="n">
        <v>34.3824</v>
      </c>
      <c r="J2862" s="0" t="n">
        <v>7.745</v>
      </c>
      <c r="K2862" s="0" t="n">
        <v>5.59087</v>
      </c>
      <c r="L2862" s="0" t="n">
        <v>63.23207</v>
      </c>
      <c r="M2862" s="0" t="n">
        <v>3.85587</v>
      </c>
      <c r="N2862" s="0" t="n">
        <v>0</v>
      </c>
      <c r="O2862" s="0" t="n">
        <v>54.4149</v>
      </c>
      <c r="P2862" s="0" t="n">
        <v>4.0416</v>
      </c>
      <c r="Q2862" s="0" t="n">
        <v>0.02976</v>
      </c>
      <c r="R2862" s="0" t="n">
        <v>0</v>
      </c>
      <c r="S2862" s="0" t="n">
        <v>0</v>
      </c>
      <c r="T2862" s="0" t="n">
        <v>1.475</v>
      </c>
      <c r="U2862" s="0" t="n">
        <v>3.0232</v>
      </c>
      <c r="V2862" s="2" t="n">
        <v>0.081983</v>
      </c>
      <c r="W2862" s="2" t="n">
        <v>53.407</v>
      </c>
      <c r="X2862" s="2" t="n">
        <v>0.043784</v>
      </c>
      <c r="Y2862" s="2" t="n">
        <v>0</v>
      </c>
    </row>
    <row r="2863" customFormat="false" ht="12.75" hidden="false" customHeight="false" outlineLevel="0" collapsed="false">
      <c r="B2863" s="0" t="n">
        <v>41.079</v>
      </c>
      <c r="C2863" s="0" t="n">
        <v>40.707</v>
      </c>
      <c r="D2863" s="0" t="n">
        <v>11.1319</v>
      </c>
      <c r="E2863" s="0" t="n">
        <v>11.1257</v>
      </c>
      <c r="F2863" s="0" t="n">
        <v>3.858313</v>
      </c>
      <c r="G2863" s="0" t="n">
        <v>3.855907</v>
      </c>
      <c r="H2863" s="0" t="n">
        <v>34.4008</v>
      </c>
      <c r="I2863" s="0" t="n">
        <v>34.3827</v>
      </c>
      <c r="J2863" s="0" t="n">
        <v>7.745</v>
      </c>
      <c r="K2863" s="0" t="n">
        <v>5.58981</v>
      </c>
      <c r="L2863" s="0" t="n">
        <v>63.22271</v>
      </c>
      <c r="M2863" s="0" t="n">
        <v>3.855907</v>
      </c>
      <c r="N2863" s="0" t="n">
        <v>0</v>
      </c>
      <c r="O2863" s="0" t="n">
        <v>54.41476</v>
      </c>
      <c r="P2863" s="0" t="n">
        <v>4.0413</v>
      </c>
      <c r="Q2863" s="0" t="n">
        <v>0.02977</v>
      </c>
      <c r="R2863" s="0" t="n">
        <v>0</v>
      </c>
      <c r="S2863" s="0" t="n">
        <v>0</v>
      </c>
      <c r="T2863" s="0" t="n">
        <v>1.475</v>
      </c>
      <c r="U2863" s="0" t="n">
        <v>3.0232</v>
      </c>
      <c r="V2863" s="2" t="n">
        <v>0.081983</v>
      </c>
      <c r="W2863" s="2" t="n">
        <v>53.407</v>
      </c>
      <c r="X2863" s="2" t="n">
        <v>0.043784</v>
      </c>
      <c r="Y2863" s="2" t="n">
        <v>0</v>
      </c>
    </row>
    <row r="2864" customFormat="false" ht="12.75" hidden="false" customHeight="false" outlineLevel="0" collapsed="false">
      <c r="B2864" s="0" t="n">
        <v>41.066</v>
      </c>
      <c r="C2864" s="0" t="n">
        <v>40.694</v>
      </c>
      <c r="D2864" s="0" t="n">
        <v>11.134</v>
      </c>
      <c r="E2864" s="0" t="n">
        <v>11.1258</v>
      </c>
      <c r="F2864" s="0" t="n">
        <v>3.858557</v>
      </c>
      <c r="G2864" s="0" t="n">
        <v>3.855907</v>
      </c>
      <c r="H2864" s="0" t="n">
        <v>34.4013</v>
      </c>
      <c r="I2864" s="0" t="n">
        <v>34.3826</v>
      </c>
      <c r="J2864" s="0" t="n">
        <v>7.745</v>
      </c>
      <c r="K2864" s="0" t="n">
        <v>5.59707</v>
      </c>
      <c r="L2864" s="0" t="n">
        <v>63.30779</v>
      </c>
      <c r="M2864" s="0" t="n">
        <v>3.855907</v>
      </c>
      <c r="N2864" s="0" t="n">
        <v>0</v>
      </c>
      <c r="O2864" s="0" t="n">
        <v>54.41476</v>
      </c>
      <c r="P2864" s="0" t="n">
        <v>4.0413</v>
      </c>
      <c r="Q2864" s="0" t="n">
        <v>0.02978</v>
      </c>
      <c r="R2864" s="0" t="n">
        <v>0</v>
      </c>
      <c r="S2864" s="0" t="n">
        <v>0</v>
      </c>
      <c r="T2864" s="0" t="n">
        <v>1.4762</v>
      </c>
      <c r="U2864" s="0" t="n">
        <v>3.0232</v>
      </c>
      <c r="V2864" s="2" t="n">
        <v>0.081983</v>
      </c>
      <c r="W2864" s="2" t="n">
        <v>53.407</v>
      </c>
      <c r="X2864" s="2" t="n">
        <v>0.043784</v>
      </c>
      <c r="Y2864" s="2" t="n">
        <v>0</v>
      </c>
    </row>
    <row r="2865" customFormat="false" ht="12.75" hidden="false" customHeight="false" outlineLevel="0" collapsed="false">
      <c r="B2865" s="0" t="n">
        <v>41.042</v>
      </c>
      <c r="C2865" s="0" t="n">
        <v>40.67</v>
      </c>
      <c r="D2865" s="0" t="n">
        <v>11.135</v>
      </c>
      <c r="E2865" s="0" t="n">
        <v>11.1264</v>
      </c>
      <c r="F2865" s="0" t="n">
        <v>3.8586</v>
      </c>
      <c r="G2865" s="0" t="n">
        <v>3.855976</v>
      </c>
      <c r="H2865" s="0" t="n">
        <v>34.4008</v>
      </c>
      <c r="I2865" s="0" t="n">
        <v>34.3828</v>
      </c>
      <c r="J2865" s="0" t="n">
        <v>7.745</v>
      </c>
      <c r="K2865" s="0" t="n">
        <v>5.58789</v>
      </c>
      <c r="L2865" s="0" t="n">
        <v>63.20503</v>
      </c>
      <c r="M2865" s="0" t="n">
        <v>3.855976</v>
      </c>
      <c r="N2865" s="0" t="n">
        <v>0</v>
      </c>
      <c r="O2865" s="0" t="n">
        <v>54.41476</v>
      </c>
      <c r="P2865" s="0" t="n">
        <v>4.0413</v>
      </c>
      <c r="Q2865" s="0" t="n">
        <v>0.02979</v>
      </c>
      <c r="R2865" s="0" t="n">
        <v>0</v>
      </c>
      <c r="S2865" s="0" t="n">
        <v>0</v>
      </c>
      <c r="T2865" s="0" t="n">
        <v>1.475</v>
      </c>
      <c r="U2865" s="0" t="n">
        <v>3.0232</v>
      </c>
      <c r="V2865" s="2" t="n">
        <v>0.081983</v>
      </c>
      <c r="W2865" s="2" t="n">
        <v>53.407</v>
      </c>
      <c r="X2865" s="2" t="n">
        <v>0.043784</v>
      </c>
      <c r="Y2865" s="2" t="n">
        <v>0</v>
      </c>
    </row>
    <row r="2866" customFormat="false" ht="12.75" hidden="false" customHeight="false" outlineLevel="0" collapsed="false">
      <c r="B2866" s="0" t="n">
        <v>41.009</v>
      </c>
      <c r="C2866" s="0" t="n">
        <v>40.638</v>
      </c>
      <c r="D2866" s="0" t="n">
        <v>11.1337</v>
      </c>
      <c r="E2866" s="0" t="n">
        <v>11.1267</v>
      </c>
      <c r="F2866" s="0" t="n">
        <v>3.858433</v>
      </c>
      <c r="G2866" s="0" t="n">
        <v>3.856044</v>
      </c>
      <c r="H2866" s="0" t="n">
        <v>34.4004</v>
      </c>
      <c r="I2866" s="0" t="n">
        <v>34.3832</v>
      </c>
      <c r="J2866" s="0" t="n">
        <v>7.745</v>
      </c>
      <c r="K2866" s="0" t="n">
        <v>5.59509</v>
      </c>
      <c r="L2866" s="0" t="n">
        <v>63.28456</v>
      </c>
      <c r="M2866" s="0" t="n">
        <v>3.856044</v>
      </c>
      <c r="N2866" s="0" t="n">
        <v>0</v>
      </c>
      <c r="O2866" s="0" t="n">
        <v>54.41476</v>
      </c>
      <c r="P2866" s="0" t="n">
        <v>4.0413</v>
      </c>
      <c r="Q2866" s="0" t="n">
        <v>0.0298</v>
      </c>
      <c r="R2866" s="0" t="n">
        <v>0</v>
      </c>
      <c r="S2866" s="0" t="n">
        <v>0</v>
      </c>
      <c r="T2866" s="0" t="n">
        <v>1.4762</v>
      </c>
      <c r="U2866" s="0" t="n">
        <v>3.0232</v>
      </c>
      <c r="V2866" s="2" t="n">
        <v>0.079338</v>
      </c>
      <c r="W2866" s="2" t="n">
        <v>55.187</v>
      </c>
      <c r="X2866" s="2" t="n">
        <v>0.043784</v>
      </c>
      <c r="Y2866" s="2" t="n">
        <v>0</v>
      </c>
    </row>
    <row r="2867" customFormat="false" ht="12.75" hidden="false" customHeight="false" outlineLevel="0" collapsed="false">
      <c r="B2867" s="0" t="n">
        <v>40.99</v>
      </c>
      <c r="C2867" s="0" t="n">
        <v>40.619</v>
      </c>
      <c r="D2867" s="0" t="n">
        <v>11.1313</v>
      </c>
      <c r="E2867" s="0" t="n">
        <v>11.1268</v>
      </c>
      <c r="F2867" s="0" t="n">
        <v>3.858139</v>
      </c>
      <c r="G2867" s="0" t="n">
        <v>3.856007</v>
      </c>
      <c r="H2867" s="0" t="n">
        <v>34.3997</v>
      </c>
      <c r="I2867" s="0" t="n">
        <v>34.3827</v>
      </c>
      <c r="J2867" s="0" t="n">
        <v>7.745</v>
      </c>
      <c r="K2867" s="0" t="n">
        <v>5.58584</v>
      </c>
      <c r="L2867" s="0" t="n">
        <v>63.17644</v>
      </c>
      <c r="M2867" s="0" t="n">
        <v>3.856007</v>
      </c>
      <c r="N2867" s="0" t="n">
        <v>0</v>
      </c>
      <c r="O2867" s="0" t="n">
        <v>54.41476</v>
      </c>
      <c r="P2867" s="0" t="n">
        <v>4.0413</v>
      </c>
      <c r="Q2867" s="0" t="n">
        <v>0.02981</v>
      </c>
      <c r="R2867" s="0" t="n">
        <v>0</v>
      </c>
      <c r="S2867" s="0" t="n">
        <v>0</v>
      </c>
      <c r="T2867" s="0" t="n">
        <v>1.475</v>
      </c>
      <c r="U2867" s="0" t="n">
        <v>3.0232</v>
      </c>
      <c r="V2867" s="2" t="n">
        <v>0.079338</v>
      </c>
      <c r="W2867" s="2" t="n">
        <v>55.187</v>
      </c>
      <c r="X2867" s="2" t="n">
        <v>0.043784</v>
      </c>
      <c r="Y2867" s="2" t="n">
        <v>0</v>
      </c>
    </row>
    <row r="2868" customFormat="false" ht="12.75" hidden="false" customHeight="false" outlineLevel="0" collapsed="false">
      <c r="B2868" s="0" t="n">
        <v>40.975</v>
      </c>
      <c r="C2868" s="0" t="n">
        <v>40.603</v>
      </c>
      <c r="D2868" s="0" t="n">
        <v>11.1287</v>
      </c>
      <c r="E2868" s="0" t="n">
        <v>11.1267</v>
      </c>
      <c r="F2868" s="0" t="n">
        <v>3.857942</v>
      </c>
      <c r="G2868" s="0" t="n">
        <v>3.856007</v>
      </c>
      <c r="H2868" s="0" t="n">
        <v>34.4002</v>
      </c>
      <c r="I2868" s="0" t="n">
        <v>34.3828</v>
      </c>
      <c r="J2868" s="0" t="n">
        <v>7.745</v>
      </c>
      <c r="K2868" s="0" t="n">
        <v>5.59268</v>
      </c>
      <c r="L2868" s="0" t="n">
        <v>63.25057</v>
      </c>
      <c r="M2868" s="0" t="n">
        <v>3.856007</v>
      </c>
      <c r="N2868" s="0" t="n">
        <v>0</v>
      </c>
      <c r="O2868" s="0" t="n">
        <v>54.4149</v>
      </c>
      <c r="P2868" s="0" t="n">
        <v>4.0416</v>
      </c>
      <c r="Q2868" s="0" t="n">
        <v>0.02983</v>
      </c>
      <c r="R2868" s="0" t="n">
        <v>0</v>
      </c>
      <c r="S2868" s="0" t="n">
        <v>0</v>
      </c>
      <c r="T2868" s="0" t="n">
        <v>1.4762</v>
      </c>
      <c r="U2868" s="0" t="n">
        <v>3.0232</v>
      </c>
      <c r="V2868" s="2" t="n">
        <v>0.079338</v>
      </c>
      <c r="W2868" s="2" t="n">
        <v>55.187</v>
      </c>
      <c r="X2868" s="2" t="n">
        <v>0.043784</v>
      </c>
      <c r="Y2868" s="2" t="n">
        <v>0</v>
      </c>
    </row>
    <row r="2869" customFormat="false" ht="12.75" hidden="false" customHeight="false" outlineLevel="0" collapsed="false">
      <c r="B2869" s="0" t="n">
        <v>40.932</v>
      </c>
      <c r="C2869" s="0" t="n">
        <v>40.561</v>
      </c>
      <c r="D2869" s="0" t="n">
        <v>11.128</v>
      </c>
      <c r="E2869" s="0" t="n">
        <v>11.1266</v>
      </c>
      <c r="F2869" s="0" t="n">
        <v>3.857815</v>
      </c>
      <c r="G2869" s="0" t="n">
        <v>3.856007</v>
      </c>
      <c r="H2869" s="0" t="n">
        <v>34.3996</v>
      </c>
      <c r="I2869" s="0" t="n">
        <v>34.3829</v>
      </c>
      <c r="J2869" s="0" t="n">
        <v>7.745</v>
      </c>
      <c r="K2869" s="0" t="n">
        <v>5.59293</v>
      </c>
      <c r="L2869" s="0" t="n">
        <v>63.25213</v>
      </c>
      <c r="M2869" s="0" t="n">
        <v>3.856007</v>
      </c>
      <c r="N2869" s="0" t="n">
        <v>0</v>
      </c>
      <c r="O2869" s="0" t="n">
        <v>54.4149</v>
      </c>
      <c r="P2869" s="0" t="n">
        <v>4.0416</v>
      </c>
      <c r="Q2869" s="0" t="n">
        <v>0.02984</v>
      </c>
      <c r="R2869" s="0" t="n">
        <v>0</v>
      </c>
      <c r="S2869" s="0" t="n">
        <v>0</v>
      </c>
      <c r="T2869" s="0" t="n">
        <v>1.4762</v>
      </c>
      <c r="U2869" s="0" t="n">
        <v>3.0232</v>
      </c>
      <c r="V2869" s="2" t="n">
        <v>0.081983</v>
      </c>
      <c r="W2869" s="2" t="n">
        <v>53.407</v>
      </c>
      <c r="X2869" s="2" t="n">
        <v>0.043784</v>
      </c>
      <c r="Y2869" s="2" t="n">
        <v>0</v>
      </c>
    </row>
    <row r="2870" customFormat="false" ht="12.75" hidden="false" customHeight="false" outlineLevel="0" collapsed="false">
      <c r="B2870" s="0" t="n">
        <v>40.916</v>
      </c>
      <c r="C2870" s="0" t="n">
        <v>40.546</v>
      </c>
      <c r="D2870" s="0" t="n">
        <v>11.1267</v>
      </c>
      <c r="E2870" s="0" t="n">
        <v>11.1268</v>
      </c>
      <c r="F2870" s="0" t="n">
        <v>3.857721</v>
      </c>
      <c r="G2870" s="0" t="n">
        <v>3.855938</v>
      </c>
      <c r="H2870" s="0" t="n">
        <v>34.3998</v>
      </c>
      <c r="I2870" s="0" t="n">
        <v>34.382</v>
      </c>
      <c r="J2870" s="0" t="n">
        <v>7.745</v>
      </c>
      <c r="K2870" s="0" t="n">
        <v>5.59386</v>
      </c>
      <c r="L2870" s="0" t="n">
        <v>63.26105</v>
      </c>
      <c r="M2870" s="0" t="n">
        <v>3.855938</v>
      </c>
      <c r="N2870" s="0" t="n">
        <v>0</v>
      </c>
      <c r="O2870" s="0" t="n">
        <v>54.4149</v>
      </c>
      <c r="P2870" s="0" t="n">
        <v>4.0416</v>
      </c>
      <c r="Q2870" s="0" t="n">
        <v>0.02985</v>
      </c>
      <c r="R2870" s="0" t="n">
        <v>0</v>
      </c>
      <c r="S2870" s="0" t="n">
        <v>0</v>
      </c>
      <c r="T2870" s="0" t="n">
        <v>1.4762</v>
      </c>
      <c r="U2870" s="0" t="n">
        <v>3.0232</v>
      </c>
      <c r="V2870" s="2" t="n">
        <v>0.081983</v>
      </c>
      <c r="W2870" s="2" t="n">
        <v>53.407</v>
      </c>
      <c r="X2870" s="2" t="n">
        <v>0.043784</v>
      </c>
      <c r="Y2870" s="2" t="n">
        <v>0</v>
      </c>
    </row>
    <row r="2871" customFormat="false" ht="12.75" hidden="false" customHeight="false" outlineLevel="0" collapsed="false">
      <c r="B2871" s="0" t="n">
        <v>40.884</v>
      </c>
      <c r="C2871" s="0" t="n">
        <v>40.514</v>
      </c>
      <c r="D2871" s="0" t="n">
        <v>11.1267</v>
      </c>
      <c r="E2871" s="0" t="n">
        <v>11.1264</v>
      </c>
      <c r="F2871" s="0" t="n">
        <v>3.857721</v>
      </c>
      <c r="G2871" s="0" t="n">
        <v>3.855938</v>
      </c>
      <c r="H2871" s="0" t="n">
        <v>34.3999</v>
      </c>
      <c r="I2871" s="0" t="n">
        <v>34.3824</v>
      </c>
      <c r="J2871" s="0" t="n">
        <v>7.745</v>
      </c>
      <c r="K2871" s="0" t="n">
        <v>5.59447</v>
      </c>
      <c r="L2871" s="0" t="n">
        <v>63.26789</v>
      </c>
      <c r="M2871" s="0" t="n">
        <v>3.855938</v>
      </c>
      <c r="N2871" s="0" t="n">
        <v>0</v>
      </c>
      <c r="O2871" s="0" t="n">
        <v>54.4149</v>
      </c>
      <c r="P2871" s="0" t="n">
        <v>4.0416</v>
      </c>
      <c r="Q2871" s="0" t="n">
        <v>0.02986</v>
      </c>
      <c r="R2871" s="0" t="n">
        <v>0</v>
      </c>
      <c r="S2871" s="0" t="n">
        <v>0</v>
      </c>
      <c r="T2871" s="0" t="n">
        <v>1.4762</v>
      </c>
      <c r="U2871" s="0" t="n">
        <v>3.0232</v>
      </c>
      <c r="V2871" s="2" t="n">
        <v>0.079338</v>
      </c>
      <c r="W2871" s="2" t="n">
        <v>55.187</v>
      </c>
      <c r="X2871" s="2" t="n">
        <v>0.043784</v>
      </c>
      <c r="Y2871" s="2" t="n">
        <v>0</v>
      </c>
    </row>
    <row r="2872" customFormat="false" ht="12.75" hidden="false" customHeight="false" outlineLevel="0" collapsed="false">
      <c r="B2872" s="0" t="n">
        <v>40.869</v>
      </c>
      <c r="C2872" s="0" t="n">
        <v>40.498</v>
      </c>
      <c r="D2872" s="0" t="n">
        <v>11.1266</v>
      </c>
      <c r="E2872" s="0" t="n">
        <v>11.1264</v>
      </c>
      <c r="F2872" s="0" t="n">
        <v>3.857706</v>
      </c>
      <c r="G2872" s="0" t="n">
        <v>3.855938</v>
      </c>
      <c r="H2872" s="0" t="n">
        <v>34.3999</v>
      </c>
      <c r="I2872" s="0" t="n">
        <v>34.3825</v>
      </c>
      <c r="J2872" s="0" t="n">
        <v>7.745</v>
      </c>
      <c r="K2872" s="0" t="n">
        <v>5.59411</v>
      </c>
      <c r="L2872" s="0" t="n">
        <v>63.26366</v>
      </c>
      <c r="M2872" s="0" t="n">
        <v>3.855938</v>
      </c>
      <c r="N2872" s="0" t="n">
        <v>0</v>
      </c>
      <c r="O2872" s="0" t="n">
        <v>54.4149</v>
      </c>
      <c r="P2872" s="0" t="n">
        <v>4.0416</v>
      </c>
      <c r="Q2872" s="0" t="n">
        <v>0.02987</v>
      </c>
      <c r="R2872" s="0" t="n">
        <v>0</v>
      </c>
      <c r="S2872" s="0" t="n">
        <v>0</v>
      </c>
      <c r="T2872" s="0" t="n">
        <v>1.4762</v>
      </c>
      <c r="U2872" s="0" t="n">
        <v>3.0232</v>
      </c>
      <c r="V2872" s="2" t="n">
        <v>0.079338</v>
      </c>
      <c r="W2872" s="2" t="n">
        <v>55.187</v>
      </c>
      <c r="X2872" s="2" t="n">
        <v>0.043784</v>
      </c>
      <c r="Y2872" s="2" t="n">
        <v>0</v>
      </c>
    </row>
    <row r="2873" customFormat="false" ht="12.75" hidden="false" customHeight="false" outlineLevel="0" collapsed="false">
      <c r="B2873" s="0" t="n">
        <v>40.847</v>
      </c>
      <c r="C2873" s="0" t="n">
        <v>40.476</v>
      </c>
      <c r="D2873" s="0" t="n">
        <v>11.1267</v>
      </c>
      <c r="E2873" s="0" t="n">
        <v>11.1264</v>
      </c>
      <c r="F2873" s="0" t="n">
        <v>3.857721</v>
      </c>
      <c r="G2873" s="0" t="n">
        <v>3.855976</v>
      </c>
      <c r="H2873" s="0" t="n">
        <v>34.3999</v>
      </c>
      <c r="I2873" s="0" t="n">
        <v>34.3828</v>
      </c>
      <c r="J2873" s="0" t="n">
        <v>7.745</v>
      </c>
      <c r="K2873" s="0" t="n">
        <v>5.59186</v>
      </c>
      <c r="L2873" s="0" t="n">
        <v>63.23844</v>
      </c>
      <c r="M2873" s="0" t="n">
        <v>3.855976</v>
      </c>
      <c r="N2873" s="0" t="n">
        <v>0</v>
      </c>
      <c r="O2873" s="0" t="n">
        <v>54.4149</v>
      </c>
      <c r="P2873" s="0" t="n">
        <v>4.0416</v>
      </c>
      <c r="Q2873" s="0" t="n">
        <v>0.02988</v>
      </c>
      <c r="R2873" s="0" t="n">
        <v>0</v>
      </c>
      <c r="S2873" s="0" t="n">
        <v>0</v>
      </c>
      <c r="T2873" s="0" t="n">
        <v>1.4762</v>
      </c>
      <c r="U2873" s="0" t="n">
        <v>3.0232</v>
      </c>
      <c r="V2873" s="2" t="n">
        <v>0.079338</v>
      </c>
      <c r="W2873" s="2" t="n">
        <v>55.187</v>
      </c>
      <c r="X2873" s="2" t="n">
        <v>0.043784</v>
      </c>
      <c r="Y2873" s="2" t="n">
        <v>0</v>
      </c>
    </row>
    <row r="2874" customFormat="false" ht="12.75" hidden="false" customHeight="false" outlineLevel="0" collapsed="false">
      <c r="B2874" s="0" t="n">
        <v>40.808</v>
      </c>
      <c r="C2874" s="0" t="n">
        <v>40.438</v>
      </c>
      <c r="D2874" s="0" t="n">
        <v>11.1264</v>
      </c>
      <c r="E2874" s="0" t="n">
        <v>11.1264</v>
      </c>
      <c r="F2874" s="0" t="n">
        <v>3.857706</v>
      </c>
      <c r="G2874" s="0" t="n">
        <v>3.855976</v>
      </c>
      <c r="H2874" s="0" t="n">
        <v>34.4</v>
      </c>
      <c r="I2874" s="0" t="n">
        <v>34.3829</v>
      </c>
      <c r="J2874" s="0" t="n">
        <v>7.745</v>
      </c>
      <c r="K2874" s="0" t="n">
        <v>5.59186</v>
      </c>
      <c r="L2874" s="0" t="n">
        <v>63.23814</v>
      </c>
      <c r="M2874" s="0" t="n">
        <v>3.855976</v>
      </c>
      <c r="N2874" s="0" t="n">
        <v>0</v>
      </c>
      <c r="O2874" s="0" t="n">
        <v>54.4149</v>
      </c>
      <c r="P2874" s="0" t="n">
        <v>4.0416</v>
      </c>
      <c r="Q2874" s="0" t="n">
        <v>0.0299</v>
      </c>
      <c r="R2874" s="0" t="n">
        <v>0</v>
      </c>
      <c r="S2874" s="0" t="n">
        <v>0</v>
      </c>
      <c r="T2874" s="0" t="n">
        <v>1.4762</v>
      </c>
      <c r="U2874" s="0" t="n">
        <v>3.0232</v>
      </c>
      <c r="V2874" s="2" t="n">
        <v>0.079338</v>
      </c>
      <c r="W2874" s="2" t="n">
        <v>55.187</v>
      </c>
      <c r="X2874" s="2" t="n">
        <v>0.043784</v>
      </c>
      <c r="Y2874" s="2" t="n">
        <v>0</v>
      </c>
    </row>
    <row r="2875" customFormat="false" ht="12.75" hidden="false" customHeight="false" outlineLevel="0" collapsed="false">
      <c r="B2875" s="0" t="n">
        <v>40.801</v>
      </c>
      <c r="C2875" s="0" t="n">
        <v>40.432</v>
      </c>
      <c r="D2875" s="0" t="n">
        <v>11.1267</v>
      </c>
      <c r="E2875" s="0" t="n">
        <v>11.1268</v>
      </c>
      <c r="F2875" s="0" t="n">
        <v>3.857721</v>
      </c>
      <c r="G2875" s="0" t="n">
        <v>3.855938</v>
      </c>
      <c r="H2875" s="0" t="n">
        <v>34.3999</v>
      </c>
      <c r="I2875" s="0" t="n">
        <v>34.3821</v>
      </c>
      <c r="J2875" s="0" t="n">
        <v>7.745</v>
      </c>
      <c r="K2875" s="0" t="n">
        <v>5.59166</v>
      </c>
      <c r="L2875" s="0" t="n">
        <v>63.23621</v>
      </c>
      <c r="M2875" s="0" t="n">
        <v>3.855938</v>
      </c>
      <c r="N2875" s="0" t="n">
        <v>0</v>
      </c>
      <c r="O2875" s="0" t="n">
        <v>54.4149</v>
      </c>
      <c r="P2875" s="0" t="n">
        <v>4.0416</v>
      </c>
      <c r="Q2875" s="0" t="n">
        <v>0.02991</v>
      </c>
      <c r="R2875" s="0" t="n">
        <v>0</v>
      </c>
      <c r="S2875" s="0" t="n">
        <v>0</v>
      </c>
      <c r="T2875" s="0" t="n">
        <v>1.4762</v>
      </c>
      <c r="U2875" s="0" t="n">
        <v>3.0232</v>
      </c>
      <c r="V2875" s="2" t="n">
        <v>0.081983</v>
      </c>
      <c r="W2875" s="2" t="n">
        <v>53.407</v>
      </c>
      <c r="X2875" s="2" t="n">
        <v>0.043784</v>
      </c>
      <c r="Y2875" s="2" t="n">
        <v>0</v>
      </c>
    </row>
    <row r="2876" customFormat="false" ht="12.75" hidden="false" customHeight="false" outlineLevel="0" collapsed="false">
      <c r="B2876" s="0" t="n">
        <v>40.76</v>
      </c>
      <c r="C2876" s="0" t="n">
        <v>40.391</v>
      </c>
      <c r="D2876" s="0" t="n">
        <v>11.1267</v>
      </c>
      <c r="E2876" s="0" t="n">
        <v>11.127</v>
      </c>
      <c r="F2876" s="0" t="n">
        <v>3.857728</v>
      </c>
      <c r="G2876" s="0" t="n">
        <v>3.856007</v>
      </c>
      <c r="H2876" s="0" t="n">
        <v>34.4</v>
      </c>
      <c r="I2876" s="0" t="n">
        <v>34.3826</v>
      </c>
      <c r="J2876" s="0" t="n">
        <v>7.745</v>
      </c>
      <c r="K2876" s="0" t="n">
        <v>5.58273</v>
      </c>
      <c r="L2876" s="0" t="n">
        <v>63.13525</v>
      </c>
      <c r="M2876" s="0" t="n">
        <v>3.856007</v>
      </c>
      <c r="N2876" s="0" t="n">
        <v>0</v>
      </c>
      <c r="O2876" s="0" t="n">
        <v>54.4149</v>
      </c>
      <c r="P2876" s="0" t="n">
        <v>4.0416</v>
      </c>
      <c r="Q2876" s="0" t="n">
        <v>0.02992</v>
      </c>
      <c r="R2876" s="0" t="n">
        <v>0</v>
      </c>
      <c r="S2876" s="0" t="n">
        <v>0</v>
      </c>
      <c r="T2876" s="0" t="n">
        <v>1.475</v>
      </c>
      <c r="U2876" s="0" t="n">
        <v>3.0232</v>
      </c>
      <c r="V2876" s="2" t="n">
        <v>0.081983</v>
      </c>
      <c r="W2876" s="2" t="n">
        <v>53.407</v>
      </c>
      <c r="X2876" s="2" t="n">
        <v>0.043784</v>
      </c>
      <c r="Y2876" s="2" t="n">
        <v>0</v>
      </c>
    </row>
    <row r="2877" customFormat="false" ht="12.75" hidden="false" customHeight="false" outlineLevel="0" collapsed="false">
      <c r="B2877" s="0" t="n">
        <v>40.744</v>
      </c>
      <c r="C2877" s="0" t="n">
        <v>40.375</v>
      </c>
      <c r="D2877" s="0" t="n">
        <v>11.1272</v>
      </c>
      <c r="E2877" s="0" t="n">
        <v>11.1273</v>
      </c>
      <c r="F2877" s="0" t="n">
        <v>3.85775</v>
      </c>
      <c r="G2877" s="0" t="n">
        <v>3.856076</v>
      </c>
      <c r="H2877" s="0" t="n">
        <v>34.3998</v>
      </c>
      <c r="I2877" s="0" t="n">
        <v>34.3831</v>
      </c>
      <c r="J2877" s="0" t="n">
        <v>7.745</v>
      </c>
      <c r="K2877" s="0" t="n">
        <v>5.5908</v>
      </c>
      <c r="L2877" s="0" t="n">
        <v>63.22712</v>
      </c>
      <c r="M2877" s="0" t="n">
        <v>3.856076</v>
      </c>
      <c r="N2877" s="0" t="n">
        <v>0</v>
      </c>
      <c r="O2877" s="0" t="n">
        <v>54.4149</v>
      </c>
      <c r="P2877" s="0" t="n">
        <v>4.0416</v>
      </c>
      <c r="Q2877" s="0" t="n">
        <v>0.02993</v>
      </c>
      <c r="R2877" s="0" t="n">
        <v>0</v>
      </c>
      <c r="S2877" s="0" t="n">
        <v>0</v>
      </c>
      <c r="T2877" s="0" t="n">
        <v>1.4762</v>
      </c>
      <c r="U2877" s="0" t="n">
        <v>3.0232</v>
      </c>
      <c r="V2877" s="2" t="n">
        <v>0.079338</v>
      </c>
      <c r="W2877" s="2" t="n">
        <v>55.187</v>
      </c>
      <c r="X2877" s="2" t="n">
        <v>0.043784</v>
      </c>
      <c r="Y2877" s="2" t="n">
        <v>0</v>
      </c>
    </row>
    <row r="2878" customFormat="false" ht="12.75" hidden="false" customHeight="false" outlineLevel="0" collapsed="false">
      <c r="B2878" s="0" t="n">
        <v>40.703</v>
      </c>
      <c r="C2878" s="0" t="n">
        <v>40.334</v>
      </c>
      <c r="D2878" s="0" t="n">
        <v>11.1274</v>
      </c>
      <c r="E2878" s="0" t="n">
        <v>11.1272</v>
      </c>
      <c r="F2878" s="0" t="n">
        <v>3.857757</v>
      </c>
      <c r="G2878" s="0" t="n">
        <v>3.856076</v>
      </c>
      <c r="H2878" s="0" t="n">
        <v>34.3997</v>
      </c>
      <c r="I2878" s="0" t="n">
        <v>34.3832</v>
      </c>
      <c r="J2878" s="0" t="n">
        <v>7.745</v>
      </c>
      <c r="K2878" s="0" t="n">
        <v>5.59098</v>
      </c>
      <c r="L2878" s="0" t="n">
        <v>63.2294</v>
      </c>
      <c r="M2878" s="0" t="n">
        <v>3.856076</v>
      </c>
      <c r="N2878" s="0" t="n">
        <v>0</v>
      </c>
      <c r="O2878" s="0" t="n">
        <v>54.4149</v>
      </c>
      <c r="P2878" s="0" t="n">
        <v>4.0416</v>
      </c>
      <c r="Q2878" s="0" t="n">
        <v>0.02994</v>
      </c>
      <c r="R2878" s="0" t="n">
        <v>0</v>
      </c>
      <c r="S2878" s="0" t="n">
        <v>0</v>
      </c>
      <c r="T2878" s="0" t="n">
        <v>1.4762</v>
      </c>
      <c r="U2878" s="0" t="n">
        <v>3.0232</v>
      </c>
      <c r="V2878" s="2" t="n">
        <v>0.079338</v>
      </c>
      <c r="W2878" s="2" t="n">
        <v>55.187</v>
      </c>
      <c r="X2878" s="2" t="n">
        <v>0.043784</v>
      </c>
      <c r="Y2878" s="2" t="n">
        <v>0</v>
      </c>
    </row>
    <row r="2879" customFormat="false" ht="12.75" hidden="false" customHeight="false" outlineLevel="0" collapsed="false">
      <c r="B2879" s="0" t="n">
        <v>40.686</v>
      </c>
      <c r="C2879" s="0" t="n">
        <v>40.318</v>
      </c>
      <c r="D2879" s="0" t="n">
        <v>11.1275</v>
      </c>
      <c r="E2879" s="0" t="n">
        <v>11.1274</v>
      </c>
      <c r="F2879" s="0" t="n">
        <v>3.857822</v>
      </c>
      <c r="G2879" s="0" t="n">
        <v>3.856044</v>
      </c>
      <c r="H2879" s="0" t="n">
        <v>34.4002</v>
      </c>
      <c r="I2879" s="0" t="n">
        <v>34.3826</v>
      </c>
      <c r="J2879" s="0" t="n">
        <v>7.745</v>
      </c>
      <c r="K2879" s="0" t="n">
        <v>5.59104</v>
      </c>
      <c r="L2879" s="0" t="n">
        <v>63.23038</v>
      </c>
      <c r="M2879" s="0" t="n">
        <v>3.856044</v>
      </c>
      <c r="N2879" s="0" t="n">
        <v>0</v>
      </c>
      <c r="O2879" s="0" t="n">
        <v>54.4149</v>
      </c>
      <c r="P2879" s="0" t="n">
        <v>4.0416</v>
      </c>
      <c r="Q2879" s="0" t="n">
        <v>0.02995</v>
      </c>
      <c r="R2879" s="0" t="n">
        <v>0</v>
      </c>
      <c r="S2879" s="0" t="n">
        <v>0</v>
      </c>
      <c r="T2879" s="0" t="n">
        <v>1.4762</v>
      </c>
      <c r="U2879" s="0" t="n">
        <v>3.0232</v>
      </c>
      <c r="V2879" s="2" t="n">
        <v>0.081983</v>
      </c>
      <c r="W2879" s="2" t="n">
        <v>53.407</v>
      </c>
      <c r="X2879" s="2" t="n">
        <v>0.043784</v>
      </c>
      <c r="Y2879" s="2" t="n">
        <v>0</v>
      </c>
    </row>
    <row r="2880" customFormat="false" ht="12.75" hidden="false" customHeight="false" outlineLevel="0" collapsed="false">
      <c r="B2880" s="0" t="n">
        <v>40.673</v>
      </c>
      <c r="C2880" s="0" t="n">
        <v>40.305</v>
      </c>
      <c r="D2880" s="0" t="n">
        <v>11.1286</v>
      </c>
      <c r="E2880" s="0" t="n">
        <v>11.1274</v>
      </c>
      <c r="F2880" s="0" t="n">
        <v>3.857891</v>
      </c>
      <c r="G2880" s="0" t="n">
        <v>3.856044</v>
      </c>
      <c r="H2880" s="0" t="n">
        <v>34.3999</v>
      </c>
      <c r="I2880" s="0" t="n">
        <v>34.3827</v>
      </c>
      <c r="J2880" s="0" t="n">
        <v>7.745</v>
      </c>
      <c r="K2880" s="0" t="n">
        <v>5.59088</v>
      </c>
      <c r="L2880" s="0" t="n">
        <v>63.22984</v>
      </c>
      <c r="M2880" s="0" t="n">
        <v>3.856044</v>
      </c>
      <c r="N2880" s="0" t="n">
        <v>0</v>
      </c>
      <c r="O2880" s="0" t="n">
        <v>54.4149</v>
      </c>
      <c r="P2880" s="0" t="n">
        <v>4.0416</v>
      </c>
      <c r="Q2880" s="0" t="n">
        <v>0.02997</v>
      </c>
      <c r="R2880" s="0" t="n">
        <v>0</v>
      </c>
      <c r="S2880" s="0" t="n">
        <v>0</v>
      </c>
      <c r="T2880" s="0" t="n">
        <v>1.4762</v>
      </c>
      <c r="U2880" s="0" t="n">
        <v>3.0232</v>
      </c>
      <c r="V2880" s="2" t="n">
        <v>0.081983</v>
      </c>
      <c r="W2880" s="2" t="n">
        <v>53.407</v>
      </c>
      <c r="X2880" s="2" t="n">
        <v>0.043784</v>
      </c>
      <c r="Y2880" s="2" t="n">
        <v>0</v>
      </c>
    </row>
    <row r="2881" customFormat="false" ht="12.75" hidden="false" customHeight="false" outlineLevel="0" collapsed="false">
      <c r="B2881" s="0" t="n">
        <v>40.638</v>
      </c>
      <c r="C2881" s="0" t="n">
        <v>40.27</v>
      </c>
      <c r="D2881" s="0" t="n">
        <v>11.1301</v>
      </c>
      <c r="E2881" s="0" t="n">
        <v>11.1276</v>
      </c>
      <c r="F2881" s="0" t="n">
        <v>3.857971</v>
      </c>
      <c r="G2881" s="0" t="n">
        <v>3.856007</v>
      </c>
      <c r="H2881" s="0" t="n">
        <v>34.3993</v>
      </c>
      <c r="I2881" s="0" t="n">
        <v>34.3821</v>
      </c>
      <c r="J2881" s="0" t="n">
        <v>7.745</v>
      </c>
      <c r="K2881" s="0" t="n">
        <v>5.59051</v>
      </c>
      <c r="L2881" s="0" t="n">
        <v>63.2276</v>
      </c>
      <c r="M2881" s="0" t="n">
        <v>3.856007</v>
      </c>
      <c r="N2881" s="0" t="n">
        <v>0</v>
      </c>
      <c r="O2881" s="0" t="n">
        <v>54.4149</v>
      </c>
      <c r="P2881" s="0" t="n">
        <v>4.0416</v>
      </c>
      <c r="Q2881" s="0" t="n">
        <v>0.02998</v>
      </c>
      <c r="R2881" s="0" t="n">
        <v>0</v>
      </c>
      <c r="S2881" s="0" t="n">
        <v>0</v>
      </c>
      <c r="T2881" s="0" t="n">
        <v>1.4762</v>
      </c>
      <c r="U2881" s="0" t="n">
        <v>3.0232</v>
      </c>
      <c r="V2881" s="2" t="n">
        <v>0.081983</v>
      </c>
      <c r="W2881" s="2" t="n">
        <v>53.407</v>
      </c>
      <c r="X2881" s="2" t="n">
        <v>0.043784</v>
      </c>
      <c r="Y2881" s="2" t="n">
        <v>0</v>
      </c>
    </row>
    <row r="2882" customFormat="false" ht="12.75" hidden="false" customHeight="false" outlineLevel="0" collapsed="false">
      <c r="B2882" s="0" t="n">
        <v>40.616</v>
      </c>
      <c r="C2882" s="0" t="n">
        <v>40.248</v>
      </c>
      <c r="D2882" s="0" t="n">
        <v>11.1307</v>
      </c>
      <c r="E2882" s="0" t="n">
        <v>11.1278</v>
      </c>
      <c r="F2882" s="0" t="n">
        <v>3.858102</v>
      </c>
      <c r="G2882" s="0" t="n">
        <v>3.856044</v>
      </c>
      <c r="H2882" s="0" t="n">
        <v>34.4001</v>
      </c>
      <c r="I2882" s="0" t="n">
        <v>34.3823</v>
      </c>
      <c r="J2882" s="0" t="n">
        <v>7.745</v>
      </c>
      <c r="K2882" s="0" t="n">
        <v>5.58154</v>
      </c>
      <c r="L2882" s="0" t="n">
        <v>63.12714</v>
      </c>
      <c r="M2882" s="0" t="n">
        <v>3.856044</v>
      </c>
      <c r="N2882" s="0" t="n">
        <v>0</v>
      </c>
      <c r="O2882" s="0" t="n">
        <v>54.4149</v>
      </c>
      <c r="P2882" s="0" t="n">
        <v>4.0416</v>
      </c>
      <c r="Q2882" s="0" t="n">
        <v>0.02999</v>
      </c>
      <c r="R2882" s="0" t="n">
        <v>0</v>
      </c>
      <c r="S2882" s="0" t="n">
        <v>0</v>
      </c>
      <c r="T2882" s="0" t="n">
        <v>1.475</v>
      </c>
      <c r="U2882" s="0" t="n">
        <v>3.0232</v>
      </c>
      <c r="V2882" s="2" t="n">
        <v>0.079338</v>
      </c>
      <c r="W2882" s="2" t="n">
        <v>55.187</v>
      </c>
      <c r="X2882" s="2" t="n">
        <v>0.043784</v>
      </c>
      <c r="Y2882" s="2" t="n">
        <v>0</v>
      </c>
    </row>
    <row r="2883" customFormat="false" ht="12.75" hidden="false" customHeight="false" outlineLevel="0" collapsed="false">
      <c r="B2883" s="0" t="n">
        <v>40.591</v>
      </c>
      <c r="C2883" s="0" t="n">
        <v>40.223</v>
      </c>
      <c r="D2883" s="0" t="n">
        <v>11.1332</v>
      </c>
      <c r="E2883" s="0" t="n">
        <v>11.1279</v>
      </c>
      <c r="F2883" s="0" t="n">
        <v>3.85832</v>
      </c>
      <c r="G2883" s="0" t="n">
        <v>3.856075</v>
      </c>
      <c r="H2883" s="0" t="n">
        <v>34.3999</v>
      </c>
      <c r="I2883" s="0" t="n">
        <v>34.3825</v>
      </c>
      <c r="J2883" s="0" t="n">
        <v>7.745</v>
      </c>
      <c r="K2883" s="0" t="n">
        <v>5.58003</v>
      </c>
      <c r="L2883" s="0" t="n">
        <v>63.11334</v>
      </c>
      <c r="M2883" s="0" t="n">
        <v>3.856075</v>
      </c>
      <c r="N2883" s="0" t="n">
        <v>0</v>
      </c>
      <c r="O2883" s="0" t="n">
        <v>54.4149</v>
      </c>
      <c r="P2883" s="0" t="n">
        <v>4.0416</v>
      </c>
      <c r="Q2883" s="0" t="n">
        <v>0.03</v>
      </c>
      <c r="R2883" s="0" t="n">
        <v>0</v>
      </c>
      <c r="S2883" s="0" t="n">
        <v>0</v>
      </c>
      <c r="T2883" s="0" t="n">
        <v>1.475</v>
      </c>
      <c r="U2883" s="0" t="n">
        <v>3.0232</v>
      </c>
      <c r="V2883" s="2" t="n">
        <v>0.079338</v>
      </c>
      <c r="W2883" s="2" t="n">
        <v>55.187</v>
      </c>
      <c r="X2883" s="2" t="n">
        <v>0.043784</v>
      </c>
      <c r="Y2883" s="2" t="n">
        <v>0</v>
      </c>
    </row>
    <row r="2884" customFormat="false" ht="12.75" hidden="false" customHeight="false" outlineLevel="0" collapsed="false">
      <c r="B2884" s="0" t="n">
        <v>40.56</v>
      </c>
      <c r="C2884" s="0" t="n">
        <v>40.192</v>
      </c>
      <c r="D2884" s="0" t="n">
        <v>11.1351</v>
      </c>
      <c r="E2884" s="0" t="n">
        <v>11.1282</v>
      </c>
      <c r="F2884" s="0" t="n">
        <v>3.858535</v>
      </c>
      <c r="G2884" s="0" t="n">
        <v>3.856075</v>
      </c>
      <c r="H2884" s="0" t="n">
        <v>34.4003</v>
      </c>
      <c r="I2884" s="0" t="n">
        <v>34.3823</v>
      </c>
      <c r="J2884" s="0" t="n">
        <v>7.745</v>
      </c>
      <c r="K2884" s="0" t="n">
        <v>5.57847</v>
      </c>
      <c r="L2884" s="0" t="n">
        <v>63.09841</v>
      </c>
      <c r="M2884" s="0" t="n">
        <v>3.856075</v>
      </c>
      <c r="N2884" s="0" t="n">
        <v>0</v>
      </c>
      <c r="O2884" s="0" t="n">
        <v>54.4149</v>
      </c>
      <c r="P2884" s="0" t="n">
        <v>4.0416</v>
      </c>
      <c r="Q2884" s="0" t="n">
        <v>0.03001</v>
      </c>
      <c r="R2884" s="0" t="n">
        <v>0</v>
      </c>
      <c r="S2884" s="0" t="n">
        <v>0</v>
      </c>
      <c r="T2884" s="0" t="n">
        <v>1.475</v>
      </c>
      <c r="U2884" s="0" t="n">
        <v>3.0232</v>
      </c>
      <c r="V2884" s="2" t="n">
        <v>0.079338</v>
      </c>
      <c r="W2884" s="2" t="n">
        <v>55.187</v>
      </c>
      <c r="X2884" s="2" t="n">
        <v>0.043784</v>
      </c>
      <c r="Y2884" s="2" t="n">
        <v>0</v>
      </c>
    </row>
    <row r="2885" customFormat="false" ht="12.75" hidden="false" customHeight="false" outlineLevel="0" collapsed="false">
      <c r="B2885" s="0" t="n">
        <v>40.54</v>
      </c>
      <c r="C2885" s="0" t="n">
        <v>40.173</v>
      </c>
      <c r="D2885" s="0" t="n">
        <v>11.1358</v>
      </c>
      <c r="E2885" s="0" t="n">
        <v>11.1286</v>
      </c>
      <c r="F2885" s="0" t="n">
        <v>3.858524</v>
      </c>
      <c r="G2885" s="0" t="n">
        <v>3.856144</v>
      </c>
      <c r="H2885" s="0" t="n">
        <v>34.3995</v>
      </c>
      <c r="I2885" s="0" t="n">
        <v>34.3826</v>
      </c>
      <c r="J2885" s="0" t="n">
        <v>7.745</v>
      </c>
      <c r="K2885" s="0" t="n">
        <v>5.58557</v>
      </c>
      <c r="L2885" s="0" t="n">
        <v>63.17941</v>
      </c>
      <c r="M2885" s="0" t="n">
        <v>3.856144</v>
      </c>
      <c r="N2885" s="0" t="n">
        <v>0</v>
      </c>
      <c r="O2885" s="0" t="n">
        <v>54.4149</v>
      </c>
      <c r="P2885" s="0" t="n">
        <v>4.0416</v>
      </c>
      <c r="Q2885" s="0" t="n">
        <v>0.03002</v>
      </c>
      <c r="R2885" s="0" t="n">
        <v>0</v>
      </c>
      <c r="S2885" s="0" t="n">
        <v>0</v>
      </c>
      <c r="T2885" s="0" t="n">
        <v>1.4762</v>
      </c>
      <c r="U2885" s="0" t="n">
        <v>3.0232</v>
      </c>
      <c r="V2885" s="2" t="n">
        <v>0.079338</v>
      </c>
      <c r="W2885" s="2" t="n">
        <v>55.187</v>
      </c>
      <c r="X2885" s="2" t="n">
        <v>0.043784</v>
      </c>
      <c r="Y2885" s="2" t="n">
        <v>0</v>
      </c>
    </row>
    <row r="2886" customFormat="false" ht="12.75" hidden="false" customHeight="false" outlineLevel="0" collapsed="false">
      <c r="B2886" s="0" t="n">
        <v>40.514</v>
      </c>
      <c r="C2886" s="0" t="n">
        <v>40.147</v>
      </c>
      <c r="D2886" s="0" t="n">
        <v>11.1361</v>
      </c>
      <c r="E2886" s="0" t="n">
        <v>11.1288</v>
      </c>
      <c r="F2886" s="0" t="n">
        <v>3.858455</v>
      </c>
      <c r="G2886" s="0" t="n">
        <v>3.856175</v>
      </c>
      <c r="H2886" s="0" t="n">
        <v>34.3985</v>
      </c>
      <c r="I2886" s="0" t="n">
        <v>34.3827</v>
      </c>
      <c r="J2886" s="0" t="n">
        <v>7.745</v>
      </c>
      <c r="K2886" s="0" t="n">
        <v>5.58482</v>
      </c>
      <c r="L2886" s="0" t="n">
        <v>63.17097</v>
      </c>
      <c r="M2886" s="0" t="n">
        <v>3.856175</v>
      </c>
      <c r="N2886" s="0" t="n">
        <v>0</v>
      </c>
      <c r="O2886" s="0" t="n">
        <v>54.4149</v>
      </c>
      <c r="P2886" s="0" t="n">
        <v>4.0416</v>
      </c>
      <c r="Q2886" s="0" t="n">
        <v>0.03003</v>
      </c>
      <c r="R2886" s="0" t="n">
        <v>0</v>
      </c>
      <c r="S2886" s="0" t="n">
        <v>0</v>
      </c>
      <c r="T2886" s="0" t="n">
        <v>1.4762</v>
      </c>
      <c r="U2886" s="0" t="n">
        <v>3.0232</v>
      </c>
      <c r="V2886" s="2" t="n">
        <v>0.079338</v>
      </c>
      <c r="W2886" s="2" t="n">
        <v>55.187</v>
      </c>
      <c r="X2886" s="2" t="n">
        <v>0.043784</v>
      </c>
      <c r="Y2886" s="2" t="n">
        <v>0</v>
      </c>
    </row>
    <row r="2887" customFormat="false" ht="12.75" hidden="false" customHeight="false" outlineLevel="0" collapsed="false">
      <c r="B2887" s="0" t="n">
        <v>40.482</v>
      </c>
      <c r="C2887" s="0" t="n">
        <v>40.115</v>
      </c>
      <c r="D2887" s="0" t="n">
        <v>11.135</v>
      </c>
      <c r="E2887" s="0" t="n">
        <v>11.1294</v>
      </c>
      <c r="F2887" s="0" t="n">
        <v>3.858309</v>
      </c>
      <c r="G2887" s="0" t="n">
        <v>3.856213</v>
      </c>
      <c r="H2887" s="0" t="n">
        <v>34.3981</v>
      </c>
      <c r="I2887" s="0" t="n">
        <v>34.3826</v>
      </c>
      <c r="J2887" s="0" t="n">
        <v>7.745</v>
      </c>
      <c r="K2887" s="0" t="n">
        <v>5.58409</v>
      </c>
      <c r="L2887" s="0" t="n">
        <v>63.16106</v>
      </c>
      <c r="M2887" s="0" t="n">
        <v>3.856213</v>
      </c>
      <c r="N2887" s="0" t="n">
        <v>0</v>
      </c>
      <c r="O2887" s="0" t="n">
        <v>54.41476</v>
      </c>
      <c r="P2887" s="0" t="n">
        <v>4.0413</v>
      </c>
      <c r="Q2887" s="0" t="n">
        <v>0.03005</v>
      </c>
      <c r="R2887" s="0" t="n">
        <v>0</v>
      </c>
      <c r="S2887" s="0" t="n">
        <v>0</v>
      </c>
      <c r="T2887" s="0" t="n">
        <v>1.4762</v>
      </c>
      <c r="U2887" s="0" t="n">
        <v>3.0232</v>
      </c>
      <c r="V2887" s="2" t="n">
        <v>0.079338</v>
      </c>
      <c r="W2887" s="2" t="n">
        <v>55.187</v>
      </c>
      <c r="X2887" s="2" t="n">
        <v>0.043784</v>
      </c>
      <c r="Y2887" s="2" t="n">
        <v>0</v>
      </c>
    </row>
    <row r="2888" customFormat="false" ht="12.75" hidden="false" customHeight="false" outlineLevel="0" collapsed="false">
      <c r="B2888" s="0" t="n">
        <v>40.457</v>
      </c>
      <c r="C2888" s="0" t="n">
        <v>40.091</v>
      </c>
      <c r="D2888" s="0" t="n">
        <v>11.1337</v>
      </c>
      <c r="E2888" s="0" t="n">
        <v>11.1295</v>
      </c>
      <c r="F2888" s="0" t="n">
        <v>3.858175</v>
      </c>
      <c r="G2888" s="0" t="n">
        <v>3.856213</v>
      </c>
      <c r="H2888" s="0" t="n">
        <v>34.3981</v>
      </c>
      <c r="I2888" s="0" t="n">
        <v>34.3825</v>
      </c>
      <c r="J2888" s="0" t="n">
        <v>7.745</v>
      </c>
      <c r="K2888" s="0" t="n">
        <v>5.57469</v>
      </c>
      <c r="L2888" s="0" t="n">
        <v>63.05285</v>
      </c>
      <c r="M2888" s="0" t="n">
        <v>3.856213</v>
      </c>
      <c r="N2888" s="0" t="n">
        <v>0</v>
      </c>
      <c r="O2888" s="0" t="n">
        <v>54.41476</v>
      </c>
      <c r="P2888" s="0" t="n">
        <v>4.0413</v>
      </c>
      <c r="Q2888" s="0" t="n">
        <v>0.03006</v>
      </c>
      <c r="R2888" s="0" t="n">
        <v>0</v>
      </c>
      <c r="S2888" s="0" t="n">
        <v>0</v>
      </c>
      <c r="T2888" s="0" t="n">
        <v>1.475</v>
      </c>
      <c r="U2888" s="0" t="n">
        <v>3.0232</v>
      </c>
      <c r="V2888" s="2" t="n">
        <v>0.079338</v>
      </c>
      <c r="W2888" s="2" t="n">
        <v>55.187</v>
      </c>
      <c r="X2888" s="2" t="n">
        <v>0.043784</v>
      </c>
      <c r="Y2888" s="2" t="n">
        <v>0</v>
      </c>
    </row>
    <row r="2889" customFormat="false" ht="12.75" hidden="false" customHeight="false" outlineLevel="0" collapsed="false">
      <c r="B2889" s="0" t="n">
        <v>40.434</v>
      </c>
      <c r="C2889" s="0" t="n">
        <v>40.068</v>
      </c>
      <c r="D2889" s="0" t="n">
        <v>11.1321</v>
      </c>
      <c r="E2889" s="0" t="n">
        <v>11.1292</v>
      </c>
      <c r="F2889" s="0" t="n">
        <v>3.858077</v>
      </c>
      <c r="G2889" s="0" t="n">
        <v>3.856213</v>
      </c>
      <c r="H2889" s="0" t="n">
        <v>34.3986</v>
      </c>
      <c r="I2889" s="0" t="n">
        <v>34.3827</v>
      </c>
      <c r="J2889" s="0" t="n">
        <v>7.745</v>
      </c>
      <c r="K2889" s="0" t="n">
        <v>5.57297</v>
      </c>
      <c r="L2889" s="0" t="n">
        <v>63.03145</v>
      </c>
      <c r="M2889" s="0" t="n">
        <v>3.856213</v>
      </c>
      <c r="N2889" s="0" t="n">
        <v>0</v>
      </c>
      <c r="O2889" s="0" t="n">
        <v>54.41476</v>
      </c>
      <c r="P2889" s="0" t="n">
        <v>4.0413</v>
      </c>
      <c r="Q2889" s="0" t="n">
        <v>0.03007</v>
      </c>
      <c r="R2889" s="0" t="n">
        <v>0</v>
      </c>
      <c r="S2889" s="0" t="n">
        <v>0</v>
      </c>
      <c r="T2889" s="0" t="n">
        <v>1.475</v>
      </c>
      <c r="U2889" s="0" t="n">
        <v>3.0232</v>
      </c>
      <c r="V2889" s="2" t="n">
        <v>0.081983</v>
      </c>
      <c r="W2889" s="2" t="n">
        <v>53.407</v>
      </c>
      <c r="X2889" s="2" t="n">
        <v>0.043784</v>
      </c>
      <c r="Y2889" s="2" t="n">
        <v>0</v>
      </c>
    </row>
    <row r="2890" customFormat="false" ht="12.75" hidden="false" customHeight="false" outlineLevel="0" collapsed="false">
      <c r="B2890" s="0" t="n">
        <v>40.41</v>
      </c>
      <c r="C2890" s="0" t="n">
        <v>40.043</v>
      </c>
      <c r="D2890" s="0" t="n">
        <v>11.1312</v>
      </c>
      <c r="E2890" s="0" t="n">
        <v>11.1296</v>
      </c>
      <c r="F2890" s="0" t="n">
        <v>3.858033</v>
      </c>
      <c r="G2890" s="0" t="n">
        <v>3.856244</v>
      </c>
      <c r="H2890" s="0" t="n">
        <v>34.399</v>
      </c>
      <c r="I2890" s="0" t="n">
        <v>34.3827</v>
      </c>
      <c r="J2890" s="0" t="n">
        <v>7.745</v>
      </c>
      <c r="K2890" s="0" t="n">
        <v>5.57106</v>
      </c>
      <c r="L2890" s="0" t="n">
        <v>63.00889</v>
      </c>
      <c r="M2890" s="0" t="n">
        <v>3.856244</v>
      </c>
      <c r="N2890" s="0" t="n">
        <v>0</v>
      </c>
      <c r="O2890" s="0" t="n">
        <v>54.41476</v>
      </c>
      <c r="P2890" s="0" t="n">
        <v>4.0413</v>
      </c>
      <c r="Q2890" s="0" t="n">
        <v>0.03008</v>
      </c>
      <c r="R2890" s="0" t="n">
        <v>0</v>
      </c>
      <c r="S2890" s="0" t="n">
        <v>0</v>
      </c>
      <c r="T2890" s="0" t="n">
        <v>1.475</v>
      </c>
      <c r="U2890" s="0" t="n">
        <v>3.0232</v>
      </c>
      <c r="V2890" s="2" t="n">
        <v>0.081983</v>
      </c>
      <c r="W2890" s="2" t="n">
        <v>53.407</v>
      </c>
      <c r="X2890" s="2" t="n">
        <v>0.043784</v>
      </c>
      <c r="Y2890" s="2" t="n">
        <v>0</v>
      </c>
    </row>
    <row r="2891" customFormat="false" ht="12.75" hidden="false" customHeight="false" outlineLevel="0" collapsed="false">
      <c r="B2891" s="0" t="n">
        <v>40.377</v>
      </c>
      <c r="C2891" s="0" t="n">
        <v>40.011</v>
      </c>
      <c r="D2891" s="0" t="n">
        <v>11.1313</v>
      </c>
      <c r="E2891" s="0" t="n">
        <v>11.1299</v>
      </c>
      <c r="F2891" s="0" t="n">
        <v>3.858026</v>
      </c>
      <c r="G2891" s="0" t="n">
        <v>3.856244</v>
      </c>
      <c r="H2891" s="0" t="n">
        <v>34.3989</v>
      </c>
      <c r="I2891" s="0" t="n">
        <v>34.3824</v>
      </c>
      <c r="J2891" s="0" t="n">
        <v>7.745</v>
      </c>
      <c r="K2891" s="0" t="n">
        <v>5.56895</v>
      </c>
      <c r="L2891" s="0" t="n">
        <v>62.98509</v>
      </c>
      <c r="M2891" s="0" t="n">
        <v>3.856244</v>
      </c>
      <c r="N2891" s="0" t="n">
        <v>0</v>
      </c>
      <c r="O2891" s="0" t="n">
        <v>54.41476</v>
      </c>
      <c r="P2891" s="0" t="n">
        <v>4.0413</v>
      </c>
      <c r="Q2891" s="0" t="n">
        <v>0.03009</v>
      </c>
      <c r="R2891" s="0" t="n">
        <v>0</v>
      </c>
      <c r="S2891" s="0" t="n">
        <v>0</v>
      </c>
      <c r="T2891" s="0" t="n">
        <v>1.475</v>
      </c>
      <c r="U2891" s="0" t="n">
        <v>3.0232</v>
      </c>
      <c r="V2891" s="2" t="n">
        <v>0.079338</v>
      </c>
      <c r="W2891" s="2" t="n">
        <v>55.187</v>
      </c>
      <c r="X2891" s="2" t="n">
        <v>0.043784</v>
      </c>
      <c r="Y2891" s="2" t="n">
        <v>0</v>
      </c>
    </row>
    <row r="2892" customFormat="false" ht="12.75" hidden="false" customHeight="false" outlineLevel="0" collapsed="false">
      <c r="B2892" s="0" t="n">
        <v>40.362</v>
      </c>
      <c r="C2892" s="0" t="n">
        <v>39.996</v>
      </c>
      <c r="D2892" s="0" t="n">
        <v>11.1312</v>
      </c>
      <c r="E2892" s="0" t="n">
        <v>11.13</v>
      </c>
      <c r="F2892" s="0" t="n">
        <v>3.858048</v>
      </c>
      <c r="G2892" s="0" t="n">
        <v>3.856281</v>
      </c>
      <c r="H2892" s="0" t="n">
        <v>34.3991</v>
      </c>
      <c r="I2892" s="0" t="n">
        <v>34.3827</v>
      </c>
      <c r="J2892" s="0" t="n">
        <v>7.745</v>
      </c>
      <c r="K2892" s="0" t="n">
        <v>5.56676</v>
      </c>
      <c r="L2892" s="0" t="n">
        <v>62.96032</v>
      </c>
      <c r="M2892" s="0" t="n">
        <v>3.856281</v>
      </c>
      <c r="N2892" s="0" t="n">
        <v>0</v>
      </c>
      <c r="O2892" s="0" t="n">
        <v>54.4149</v>
      </c>
      <c r="P2892" s="0" t="n">
        <v>4.0416</v>
      </c>
      <c r="Q2892" s="0" t="n">
        <v>0.0301</v>
      </c>
      <c r="R2892" s="0" t="n">
        <v>0</v>
      </c>
      <c r="S2892" s="0" t="n">
        <v>0</v>
      </c>
      <c r="T2892" s="0" t="n">
        <v>1.475</v>
      </c>
      <c r="U2892" s="0" t="n">
        <v>3.0232</v>
      </c>
      <c r="V2892" s="2" t="n">
        <v>0.083107</v>
      </c>
      <c r="W2892" s="2" t="n">
        <v>55.187</v>
      </c>
      <c r="X2892" s="2" t="n">
        <v>0.045864</v>
      </c>
      <c r="Y2892" s="2" t="n">
        <v>0</v>
      </c>
    </row>
    <row r="2893" customFormat="false" ht="12.75" hidden="false" customHeight="false" outlineLevel="0" collapsed="false">
      <c r="B2893" s="0" t="n">
        <v>40.319</v>
      </c>
      <c r="C2893" s="0" t="n">
        <v>39.954</v>
      </c>
      <c r="D2893" s="0" t="n">
        <v>11.1315</v>
      </c>
      <c r="E2893" s="0" t="n">
        <v>11.1302</v>
      </c>
      <c r="F2893" s="0" t="n">
        <v>3.858055</v>
      </c>
      <c r="G2893" s="0" t="n">
        <v>3.856256</v>
      </c>
      <c r="H2893" s="0" t="n">
        <v>34.399</v>
      </c>
      <c r="I2893" s="0" t="n">
        <v>34.3823</v>
      </c>
      <c r="J2893" s="0" t="n">
        <v>7.745</v>
      </c>
      <c r="K2893" s="0" t="n">
        <v>5.56443</v>
      </c>
      <c r="L2893" s="0" t="n">
        <v>62.93419</v>
      </c>
      <c r="M2893" s="0" t="n">
        <v>3.856256</v>
      </c>
      <c r="N2893" s="0" t="n">
        <v>0</v>
      </c>
      <c r="O2893" s="0" t="n">
        <v>54.4149</v>
      </c>
      <c r="P2893" s="0" t="n">
        <v>4.0416</v>
      </c>
      <c r="Q2893" s="0" t="n">
        <v>0.03012</v>
      </c>
      <c r="R2893" s="0" t="n">
        <v>0</v>
      </c>
      <c r="S2893" s="0" t="n">
        <v>0</v>
      </c>
      <c r="T2893" s="0" t="n">
        <v>1.475</v>
      </c>
      <c r="U2893" s="0" t="n">
        <v>3.0232</v>
      </c>
      <c r="V2893" s="2" t="n">
        <v>0.079338</v>
      </c>
      <c r="W2893" s="2" t="n">
        <v>55.187</v>
      </c>
      <c r="X2893" s="2" t="n">
        <v>0.043784</v>
      </c>
      <c r="Y2893" s="2" t="n">
        <v>0</v>
      </c>
    </row>
    <row r="2894" customFormat="false" ht="12.75" hidden="false" customHeight="false" outlineLevel="0" collapsed="false">
      <c r="B2894" s="0" t="n">
        <v>40.304</v>
      </c>
      <c r="C2894" s="0" t="n">
        <v>39.938</v>
      </c>
      <c r="D2894" s="0" t="n">
        <v>11.1315</v>
      </c>
      <c r="E2894" s="0" t="n">
        <v>11.1306</v>
      </c>
      <c r="F2894" s="0" t="n">
        <v>3.858077</v>
      </c>
      <c r="G2894" s="0" t="n">
        <v>3.85635</v>
      </c>
      <c r="H2894" s="0" t="n">
        <v>34.3992</v>
      </c>
      <c r="I2894" s="0" t="n">
        <v>34.3828</v>
      </c>
      <c r="J2894" s="0" t="n">
        <v>7.745</v>
      </c>
      <c r="K2894" s="0" t="n">
        <v>5.56203</v>
      </c>
      <c r="L2894" s="0" t="n">
        <v>62.90717</v>
      </c>
      <c r="M2894" s="0" t="n">
        <v>3.85635</v>
      </c>
      <c r="N2894" s="0" t="n">
        <v>0</v>
      </c>
      <c r="O2894" s="0" t="n">
        <v>54.4149</v>
      </c>
      <c r="P2894" s="0" t="n">
        <v>4.0416</v>
      </c>
      <c r="Q2894" s="0" t="n">
        <v>0.03013</v>
      </c>
      <c r="R2894" s="0" t="n">
        <v>0</v>
      </c>
      <c r="S2894" s="0" t="n">
        <v>0</v>
      </c>
      <c r="T2894" s="0" t="n">
        <v>1.475</v>
      </c>
      <c r="U2894" s="0" t="n">
        <v>3.0232</v>
      </c>
      <c r="V2894" s="2" t="n">
        <v>0.083107</v>
      </c>
      <c r="W2894" s="2" t="n">
        <v>55.187</v>
      </c>
      <c r="X2894" s="2" t="n">
        <v>0.045864</v>
      </c>
      <c r="Y2894" s="2" t="n">
        <v>0</v>
      </c>
    </row>
    <row r="2895" customFormat="false" ht="12.75" hidden="false" customHeight="false" outlineLevel="0" collapsed="false">
      <c r="B2895" s="0" t="n">
        <v>40.271</v>
      </c>
      <c r="C2895" s="0" t="n">
        <v>39.906</v>
      </c>
      <c r="D2895" s="0" t="n">
        <v>11.1319</v>
      </c>
      <c r="E2895" s="0" t="n">
        <v>11.1304</v>
      </c>
      <c r="F2895" s="0" t="n">
        <v>3.858084</v>
      </c>
      <c r="G2895" s="0" t="n">
        <v>3.856281</v>
      </c>
      <c r="H2895" s="0" t="n">
        <v>34.399</v>
      </c>
      <c r="I2895" s="0" t="n">
        <v>34.3824</v>
      </c>
      <c r="J2895" s="0" t="n">
        <v>7.745</v>
      </c>
      <c r="K2895" s="0" t="n">
        <v>5.53379</v>
      </c>
      <c r="L2895" s="0" t="n">
        <v>62.58823</v>
      </c>
      <c r="M2895" s="0" t="n">
        <v>3.856281</v>
      </c>
      <c r="N2895" s="0" t="n">
        <v>0</v>
      </c>
      <c r="O2895" s="0" t="n">
        <v>54.4149</v>
      </c>
      <c r="P2895" s="0" t="n">
        <v>4.0416</v>
      </c>
      <c r="Q2895" s="0" t="n">
        <v>0.03014</v>
      </c>
      <c r="R2895" s="0" t="n">
        <v>0</v>
      </c>
      <c r="S2895" s="0" t="n">
        <v>0</v>
      </c>
      <c r="T2895" s="0" t="n">
        <v>1.4713</v>
      </c>
      <c r="U2895" s="0" t="n">
        <v>3.0232</v>
      </c>
      <c r="V2895" s="2" t="n">
        <v>0.079338</v>
      </c>
      <c r="W2895" s="2" t="n">
        <v>55.187</v>
      </c>
      <c r="X2895" s="2" t="n">
        <v>0.043784</v>
      </c>
      <c r="Y2895" s="2" t="n">
        <v>0</v>
      </c>
    </row>
    <row r="2896" customFormat="false" ht="12.75" hidden="false" customHeight="false" outlineLevel="0" collapsed="false">
      <c r="B2896" s="0" t="n">
        <v>40.256</v>
      </c>
      <c r="C2896" s="0" t="n">
        <v>39.891</v>
      </c>
      <c r="D2896" s="0" t="n">
        <v>11.1321</v>
      </c>
      <c r="E2896" s="0" t="n">
        <v>11.1306</v>
      </c>
      <c r="F2896" s="0" t="n">
        <v>3.858106</v>
      </c>
      <c r="G2896" s="0" t="n">
        <v>3.85635</v>
      </c>
      <c r="H2896" s="0" t="n">
        <v>34.399</v>
      </c>
      <c r="I2896" s="0" t="n">
        <v>34.3829</v>
      </c>
      <c r="J2896" s="0" t="n">
        <v>7.745</v>
      </c>
      <c r="K2896" s="0" t="n">
        <v>5.5289</v>
      </c>
      <c r="L2896" s="0" t="n">
        <v>62.53319</v>
      </c>
      <c r="M2896" s="0" t="n">
        <v>3.85635</v>
      </c>
      <c r="N2896" s="0" t="n">
        <v>0</v>
      </c>
      <c r="O2896" s="0" t="n">
        <v>54.4149</v>
      </c>
      <c r="P2896" s="0" t="n">
        <v>4.0416</v>
      </c>
      <c r="Q2896" s="0" t="n">
        <v>0.03015</v>
      </c>
      <c r="R2896" s="0" t="n">
        <v>0</v>
      </c>
      <c r="S2896" s="0" t="n">
        <v>0</v>
      </c>
      <c r="T2896" s="0" t="n">
        <v>1.4713</v>
      </c>
      <c r="U2896" s="0" t="n">
        <v>3.0232</v>
      </c>
      <c r="V2896" s="2" t="n">
        <v>0.081983</v>
      </c>
      <c r="W2896" s="2" t="n">
        <v>53.407</v>
      </c>
      <c r="X2896" s="2" t="n">
        <v>0.043784</v>
      </c>
      <c r="Y2896" s="2" t="n">
        <v>0</v>
      </c>
    </row>
    <row r="2897" customFormat="false" ht="12.75" hidden="false" customHeight="false" outlineLevel="0" collapsed="false">
      <c r="B2897" s="0" t="n">
        <v>40.223</v>
      </c>
      <c r="C2897" s="0" t="n">
        <v>39.859</v>
      </c>
      <c r="D2897" s="0" t="n">
        <v>11.1323</v>
      </c>
      <c r="E2897" s="0" t="n">
        <v>11.1309</v>
      </c>
      <c r="F2897" s="0" t="n">
        <v>3.8582</v>
      </c>
      <c r="G2897" s="0" t="n">
        <v>3.85635</v>
      </c>
      <c r="H2897" s="0" t="n">
        <v>34.3997</v>
      </c>
      <c r="I2897" s="0" t="n">
        <v>34.3827</v>
      </c>
      <c r="J2897" s="0" t="n">
        <v>7.745</v>
      </c>
      <c r="K2897" s="0" t="n">
        <v>5.52397</v>
      </c>
      <c r="L2897" s="0" t="n">
        <v>62.47802</v>
      </c>
      <c r="M2897" s="0" t="n">
        <v>3.85635</v>
      </c>
      <c r="N2897" s="0" t="n">
        <v>0</v>
      </c>
      <c r="O2897" s="0" t="n">
        <v>54.4149</v>
      </c>
      <c r="P2897" s="0" t="n">
        <v>4.0416</v>
      </c>
      <c r="Q2897" s="0" t="n">
        <v>0.03016</v>
      </c>
      <c r="R2897" s="0" t="n">
        <v>0</v>
      </c>
      <c r="S2897" s="0" t="n">
        <v>0</v>
      </c>
      <c r="T2897" s="0" t="n">
        <v>1.4713</v>
      </c>
      <c r="U2897" s="0" t="n">
        <v>3.0232</v>
      </c>
      <c r="V2897" s="2" t="n">
        <v>0.083107</v>
      </c>
      <c r="W2897" s="2" t="n">
        <v>55.187</v>
      </c>
      <c r="X2897" s="2" t="n">
        <v>0.045864</v>
      </c>
      <c r="Y2897" s="2" t="n">
        <v>0</v>
      </c>
    </row>
    <row r="2898" customFormat="false" ht="12.75" hidden="false" customHeight="false" outlineLevel="0" collapsed="false">
      <c r="B2898" s="0" t="n">
        <v>40.199</v>
      </c>
      <c r="C2898" s="0" t="n">
        <v>39.835</v>
      </c>
      <c r="D2898" s="0" t="n">
        <v>11.1342</v>
      </c>
      <c r="E2898" s="0" t="n">
        <v>11.1308</v>
      </c>
      <c r="F2898" s="0" t="n">
        <v>3.858382</v>
      </c>
      <c r="G2898" s="0" t="n">
        <v>3.856313</v>
      </c>
      <c r="H2898" s="0" t="n">
        <v>34.3997</v>
      </c>
      <c r="I2898" s="0" t="n">
        <v>34.3823</v>
      </c>
      <c r="J2898" s="0" t="n">
        <v>7.745</v>
      </c>
      <c r="K2898" s="0" t="n">
        <v>5.51886</v>
      </c>
      <c r="L2898" s="0" t="n">
        <v>62.42285</v>
      </c>
      <c r="M2898" s="0" t="n">
        <v>3.856313</v>
      </c>
      <c r="N2898" s="0" t="n">
        <v>0</v>
      </c>
      <c r="O2898" s="0" t="n">
        <v>54.4149</v>
      </c>
      <c r="P2898" s="0" t="n">
        <v>4.0416</v>
      </c>
      <c r="Q2898" s="0" t="n">
        <v>0.03017</v>
      </c>
      <c r="R2898" s="0" t="n">
        <v>0</v>
      </c>
      <c r="S2898" s="0" t="n">
        <v>0</v>
      </c>
      <c r="T2898" s="0" t="n">
        <v>1.4713</v>
      </c>
      <c r="U2898" s="0" t="n">
        <v>3.0232</v>
      </c>
      <c r="V2898" s="2" t="n">
        <v>0.083107</v>
      </c>
      <c r="W2898" s="2" t="n">
        <v>55.187</v>
      </c>
      <c r="X2898" s="2" t="n">
        <v>0.045864</v>
      </c>
      <c r="Y2898" s="2" t="n">
        <v>0</v>
      </c>
    </row>
    <row r="2899" customFormat="false" ht="12.75" hidden="false" customHeight="false" outlineLevel="0" collapsed="false">
      <c r="B2899" s="0" t="n">
        <v>40.166</v>
      </c>
      <c r="C2899" s="0" t="n">
        <v>39.803</v>
      </c>
      <c r="D2899" s="0" t="n">
        <v>11.1361</v>
      </c>
      <c r="E2899" s="0" t="n">
        <v>11.1306</v>
      </c>
      <c r="F2899" s="0" t="n">
        <v>3.858618</v>
      </c>
      <c r="G2899" s="0" t="n">
        <v>3.856244</v>
      </c>
      <c r="H2899" s="0" t="n">
        <v>34.4003</v>
      </c>
      <c r="I2899" s="0" t="n">
        <v>34.3819</v>
      </c>
      <c r="J2899" s="0" t="n">
        <v>7.745</v>
      </c>
      <c r="K2899" s="0" t="n">
        <v>5.51374</v>
      </c>
      <c r="L2899" s="0" t="n">
        <v>62.36762</v>
      </c>
      <c r="M2899" s="0" t="n">
        <v>3.856244</v>
      </c>
      <c r="N2899" s="0" t="n">
        <v>0</v>
      </c>
      <c r="O2899" s="0" t="n">
        <v>54.4149</v>
      </c>
      <c r="P2899" s="0" t="n">
        <v>4.0416</v>
      </c>
      <c r="Q2899" s="0" t="n">
        <v>0.03019</v>
      </c>
      <c r="R2899" s="0" t="n">
        <v>0</v>
      </c>
      <c r="S2899" s="0" t="n">
        <v>0</v>
      </c>
      <c r="T2899" s="0" t="n">
        <v>1.4713</v>
      </c>
      <c r="U2899" s="0" t="n">
        <v>3.0232</v>
      </c>
      <c r="V2899" s="2" t="n">
        <v>0.085877</v>
      </c>
      <c r="W2899" s="2" t="n">
        <v>53.407</v>
      </c>
      <c r="X2899" s="2" t="n">
        <v>0.045864</v>
      </c>
      <c r="Y2899" s="2" t="n">
        <v>0</v>
      </c>
    </row>
    <row r="2900" customFormat="false" ht="12.75" hidden="false" customHeight="false" outlineLevel="0" collapsed="false">
      <c r="B2900" s="0" t="n">
        <v>40.151</v>
      </c>
      <c r="C2900" s="0" t="n">
        <v>39.787</v>
      </c>
      <c r="D2900" s="0" t="n">
        <v>11.1388</v>
      </c>
      <c r="E2900" s="0" t="n">
        <v>11.1303</v>
      </c>
      <c r="F2900" s="0" t="n">
        <v>3.858807</v>
      </c>
      <c r="G2900" s="0" t="n">
        <v>3.856213</v>
      </c>
      <c r="H2900" s="0" t="n">
        <v>34.3997</v>
      </c>
      <c r="I2900" s="0" t="n">
        <v>34.3819</v>
      </c>
      <c r="J2900" s="0" t="n">
        <v>7.745</v>
      </c>
      <c r="K2900" s="0" t="n">
        <v>5.50858</v>
      </c>
      <c r="L2900" s="0" t="n">
        <v>62.31252</v>
      </c>
      <c r="M2900" s="0" t="n">
        <v>3.856213</v>
      </c>
      <c r="N2900" s="0" t="n">
        <v>0</v>
      </c>
      <c r="O2900" s="0" t="n">
        <v>54.4149</v>
      </c>
      <c r="P2900" s="0" t="n">
        <v>4.0416</v>
      </c>
      <c r="Q2900" s="0" t="n">
        <v>0.0302</v>
      </c>
      <c r="R2900" s="0" t="n">
        <v>0</v>
      </c>
      <c r="S2900" s="0" t="n">
        <v>0</v>
      </c>
      <c r="T2900" s="0" t="n">
        <v>1.4713</v>
      </c>
      <c r="U2900" s="0" t="n">
        <v>3.0232</v>
      </c>
      <c r="V2900" s="2" t="n">
        <v>0.085877</v>
      </c>
      <c r="W2900" s="2" t="n">
        <v>53.407</v>
      </c>
      <c r="X2900" s="2" t="n">
        <v>0.045864</v>
      </c>
      <c r="Y2900" s="2" t="n">
        <v>0</v>
      </c>
    </row>
    <row r="2901" customFormat="false" ht="12.75" hidden="false" customHeight="false" outlineLevel="0" collapsed="false">
      <c r="B2901" s="0" t="n">
        <v>40.121</v>
      </c>
      <c r="C2901" s="0" t="n">
        <v>39.758</v>
      </c>
      <c r="D2901" s="0" t="n">
        <v>11.1395</v>
      </c>
      <c r="E2901" s="0" t="n">
        <v>11.1302</v>
      </c>
      <c r="F2901" s="0" t="n">
        <v>3.858814</v>
      </c>
      <c r="G2901" s="0" t="n">
        <v>3.856244</v>
      </c>
      <c r="H2901" s="0" t="n">
        <v>34.3991</v>
      </c>
      <c r="I2901" s="0" t="n">
        <v>34.3823</v>
      </c>
      <c r="J2901" s="0" t="n">
        <v>7.745</v>
      </c>
      <c r="K2901" s="0" t="n">
        <v>5.50611</v>
      </c>
      <c r="L2901" s="0" t="n">
        <v>62.28538</v>
      </c>
      <c r="M2901" s="0" t="n">
        <v>3.856244</v>
      </c>
      <c r="N2901" s="0" t="n">
        <v>0</v>
      </c>
      <c r="O2901" s="0" t="n">
        <v>54.4149</v>
      </c>
      <c r="P2901" s="0" t="n">
        <v>4.0416</v>
      </c>
      <c r="Q2901" s="0" t="n">
        <v>0.03021</v>
      </c>
      <c r="R2901" s="0" t="n">
        <v>0</v>
      </c>
      <c r="S2901" s="0" t="n">
        <v>0</v>
      </c>
      <c r="T2901" s="0" t="n">
        <v>1.4713</v>
      </c>
      <c r="U2901" s="0" t="n">
        <v>3.0232</v>
      </c>
      <c r="V2901" s="2" t="n">
        <v>0.079338</v>
      </c>
      <c r="W2901" s="2" t="n">
        <v>55.187</v>
      </c>
      <c r="X2901" s="2" t="n">
        <v>0.043784</v>
      </c>
      <c r="Y2901" s="2" t="n">
        <v>0</v>
      </c>
    </row>
    <row r="2902" customFormat="false" ht="12.75" hidden="false" customHeight="false" outlineLevel="0" collapsed="false">
      <c r="B2902" s="0" t="n">
        <v>40.099</v>
      </c>
      <c r="C2902" s="0" t="n">
        <v>39.736</v>
      </c>
      <c r="D2902" s="0" t="n">
        <v>11.1386</v>
      </c>
      <c r="E2902" s="0" t="n">
        <v>11.1296</v>
      </c>
      <c r="F2902" s="0" t="n">
        <v>3.85864</v>
      </c>
      <c r="G2902" s="0" t="n">
        <v>3.856144</v>
      </c>
      <c r="H2902" s="0" t="n">
        <v>34.3982</v>
      </c>
      <c r="I2902" s="0" t="n">
        <v>34.3818</v>
      </c>
      <c r="J2902" s="0" t="n">
        <v>7.745</v>
      </c>
      <c r="K2902" s="0" t="n">
        <v>5.50396</v>
      </c>
      <c r="L2902" s="0" t="n">
        <v>62.25947</v>
      </c>
      <c r="M2902" s="0" t="n">
        <v>3.856144</v>
      </c>
      <c r="N2902" s="0" t="n">
        <v>0</v>
      </c>
      <c r="O2902" s="0" t="n">
        <v>54.4149</v>
      </c>
      <c r="P2902" s="0" t="n">
        <v>4.0416</v>
      </c>
      <c r="Q2902" s="0" t="n">
        <v>0.03022</v>
      </c>
      <c r="R2902" s="0" t="n">
        <v>0</v>
      </c>
      <c r="S2902" s="0" t="n">
        <v>0</v>
      </c>
      <c r="T2902" s="0" t="n">
        <v>1.4713</v>
      </c>
      <c r="U2902" s="0" t="n">
        <v>3.0232</v>
      </c>
      <c r="V2902" s="2" t="n">
        <v>0.079338</v>
      </c>
      <c r="W2902" s="2" t="n">
        <v>55.187</v>
      </c>
      <c r="X2902" s="2" t="n">
        <v>0.043784</v>
      </c>
      <c r="Y2902" s="2" t="n">
        <v>0</v>
      </c>
    </row>
    <row r="2903" customFormat="false" ht="12.75" hidden="false" customHeight="false" outlineLevel="0" collapsed="false">
      <c r="B2903" s="0" t="n">
        <v>40.073</v>
      </c>
      <c r="C2903" s="0" t="n">
        <v>39.71</v>
      </c>
      <c r="D2903" s="0" t="n">
        <v>11.1366</v>
      </c>
      <c r="E2903" s="0" t="n">
        <v>11.1299</v>
      </c>
      <c r="F2903" s="0" t="n">
        <v>3.858411</v>
      </c>
      <c r="G2903" s="0" t="n">
        <v>3.856175</v>
      </c>
      <c r="H2903" s="0" t="n">
        <v>34.3978</v>
      </c>
      <c r="I2903" s="0" t="n">
        <v>34.3819</v>
      </c>
      <c r="J2903" s="0" t="n">
        <v>7.745</v>
      </c>
      <c r="K2903" s="0" t="n">
        <v>5.50201</v>
      </c>
      <c r="L2903" s="0" t="n">
        <v>62.23468</v>
      </c>
      <c r="M2903" s="0" t="n">
        <v>3.856175</v>
      </c>
      <c r="N2903" s="0" t="n">
        <v>0</v>
      </c>
      <c r="O2903" s="0" t="n">
        <v>54.4149</v>
      </c>
      <c r="P2903" s="0" t="n">
        <v>4.0416</v>
      </c>
      <c r="Q2903" s="0" t="n">
        <v>0.03023</v>
      </c>
      <c r="R2903" s="0" t="n">
        <v>0</v>
      </c>
      <c r="S2903" s="0" t="n">
        <v>0</v>
      </c>
      <c r="T2903" s="0" t="n">
        <v>1.4713</v>
      </c>
      <c r="U2903" s="0" t="n">
        <v>3.0232</v>
      </c>
      <c r="V2903" s="2" t="n">
        <v>0.079338</v>
      </c>
      <c r="W2903" s="2" t="n">
        <v>55.187</v>
      </c>
      <c r="X2903" s="2" t="n">
        <v>0.043784</v>
      </c>
      <c r="Y2903" s="2" t="n">
        <v>0</v>
      </c>
    </row>
    <row r="2904" customFormat="false" ht="12.75" hidden="false" customHeight="false" outlineLevel="0" collapsed="false">
      <c r="B2904" s="0" t="n">
        <v>40.051</v>
      </c>
      <c r="C2904" s="0" t="n">
        <v>39.689</v>
      </c>
      <c r="D2904" s="0" t="n">
        <v>11.1344</v>
      </c>
      <c r="E2904" s="0" t="n">
        <v>11.1298</v>
      </c>
      <c r="F2904" s="0" t="n">
        <v>3.858218</v>
      </c>
      <c r="G2904" s="0" t="n">
        <v>3.856175</v>
      </c>
      <c r="H2904" s="0" t="n">
        <v>34.398</v>
      </c>
      <c r="I2904" s="0" t="n">
        <v>34.382</v>
      </c>
      <c r="J2904" s="0" t="n">
        <v>7.745</v>
      </c>
      <c r="K2904" s="0" t="n">
        <v>5.50018</v>
      </c>
      <c r="L2904" s="0" t="n">
        <v>62.21104</v>
      </c>
      <c r="M2904" s="0" t="n">
        <v>3.856175</v>
      </c>
      <c r="N2904" s="0" t="n">
        <v>0</v>
      </c>
      <c r="O2904" s="0" t="n">
        <v>54.4149</v>
      </c>
      <c r="P2904" s="0" t="n">
        <v>4.0416</v>
      </c>
      <c r="Q2904" s="0" t="n">
        <v>0.03024</v>
      </c>
      <c r="R2904" s="0" t="n">
        <v>0</v>
      </c>
      <c r="S2904" s="0" t="n">
        <v>0</v>
      </c>
      <c r="T2904" s="0" t="n">
        <v>1.4713</v>
      </c>
      <c r="U2904" s="0" t="n">
        <v>3.0232</v>
      </c>
      <c r="V2904" s="2" t="n">
        <v>0.079338</v>
      </c>
      <c r="W2904" s="2" t="n">
        <v>55.187</v>
      </c>
      <c r="X2904" s="2" t="n">
        <v>0.043784</v>
      </c>
      <c r="Y2904" s="2" t="n">
        <v>0</v>
      </c>
    </row>
    <row r="2905" customFormat="false" ht="12.75" hidden="false" customHeight="false" outlineLevel="0" collapsed="false">
      <c r="B2905" s="0" t="n">
        <v>40.026</v>
      </c>
      <c r="C2905" s="0" t="n">
        <v>39.663</v>
      </c>
      <c r="D2905" s="0" t="n">
        <v>11.1327</v>
      </c>
      <c r="E2905" s="0" t="n">
        <v>11.1296</v>
      </c>
      <c r="F2905" s="0" t="n">
        <v>3.85804</v>
      </c>
      <c r="G2905" s="0" t="n">
        <v>3.856144</v>
      </c>
      <c r="H2905" s="0" t="n">
        <v>34.3979</v>
      </c>
      <c r="I2905" s="0" t="n">
        <v>34.3819</v>
      </c>
      <c r="J2905" s="0" t="n">
        <v>7.745</v>
      </c>
      <c r="K2905" s="0" t="n">
        <v>5.49839</v>
      </c>
      <c r="L2905" s="0" t="n">
        <v>62.18848</v>
      </c>
      <c r="M2905" s="0" t="n">
        <v>3.856144</v>
      </c>
      <c r="N2905" s="0" t="n">
        <v>0</v>
      </c>
      <c r="O2905" s="0" t="n">
        <v>54.4149</v>
      </c>
      <c r="P2905" s="0" t="n">
        <v>4.0416</v>
      </c>
      <c r="Q2905" s="0" t="n">
        <v>0.03025</v>
      </c>
      <c r="R2905" s="0" t="n">
        <v>0</v>
      </c>
      <c r="S2905" s="0" t="n">
        <v>0</v>
      </c>
      <c r="T2905" s="0" t="n">
        <v>1.4713</v>
      </c>
      <c r="U2905" s="0" t="n">
        <v>3.0232</v>
      </c>
      <c r="V2905" s="2" t="n">
        <v>0.079338</v>
      </c>
      <c r="W2905" s="2" t="n">
        <v>55.187</v>
      </c>
      <c r="X2905" s="2" t="n">
        <v>0.043784</v>
      </c>
      <c r="Y2905" s="2" t="n">
        <v>0</v>
      </c>
    </row>
    <row r="2906" customFormat="false" ht="12.75" hidden="false" customHeight="false" outlineLevel="0" collapsed="false">
      <c r="B2906" s="0" t="n">
        <v>39.995</v>
      </c>
      <c r="C2906" s="0" t="n">
        <v>39.632</v>
      </c>
      <c r="D2906" s="0" t="n">
        <v>11.1318</v>
      </c>
      <c r="E2906" s="0" t="n">
        <v>11.1295</v>
      </c>
      <c r="F2906" s="0" t="n">
        <v>3.858015</v>
      </c>
      <c r="G2906" s="0" t="n">
        <v>3.856213</v>
      </c>
      <c r="H2906" s="0" t="n">
        <v>34.3985</v>
      </c>
      <c r="I2906" s="0" t="n">
        <v>34.3827</v>
      </c>
      <c r="J2906" s="0" t="n">
        <v>7.745</v>
      </c>
      <c r="K2906" s="0" t="n">
        <v>5.49657</v>
      </c>
      <c r="L2906" s="0" t="n">
        <v>62.16697</v>
      </c>
      <c r="M2906" s="0" t="n">
        <v>3.856213</v>
      </c>
      <c r="N2906" s="0" t="n">
        <v>0</v>
      </c>
      <c r="O2906" s="0" t="n">
        <v>54.4149</v>
      </c>
      <c r="P2906" s="0" t="n">
        <v>4.0416</v>
      </c>
      <c r="Q2906" s="0" t="n">
        <v>0.03027</v>
      </c>
      <c r="R2906" s="0" t="n">
        <v>0</v>
      </c>
      <c r="S2906" s="0" t="n">
        <v>0</v>
      </c>
      <c r="T2906" s="0" t="n">
        <v>1.4713</v>
      </c>
      <c r="U2906" s="0" t="n">
        <v>3.0232</v>
      </c>
      <c r="V2906" s="2" t="n">
        <v>0.085877</v>
      </c>
      <c r="W2906" s="2" t="n">
        <v>53.407</v>
      </c>
      <c r="X2906" s="2" t="n">
        <v>0.045864</v>
      </c>
      <c r="Y2906" s="2" t="n">
        <v>0</v>
      </c>
    </row>
    <row r="2907" customFormat="false" ht="12.75" hidden="false" customHeight="false" outlineLevel="0" collapsed="false">
      <c r="B2907" s="0" t="n">
        <v>39.997</v>
      </c>
      <c r="C2907" s="0" t="n">
        <v>39.635</v>
      </c>
      <c r="D2907" s="0" t="n">
        <v>11.1317</v>
      </c>
      <c r="E2907" s="0" t="n">
        <v>11.1297</v>
      </c>
      <c r="F2907" s="0" t="n">
        <v>3.858026</v>
      </c>
      <c r="G2907" s="0" t="n">
        <v>3.856144</v>
      </c>
      <c r="H2907" s="0" t="n">
        <v>34.3986</v>
      </c>
      <c r="I2907" s="0" t="n">
        <v>34.3818</v>
      </c>
      <c r="J2907" s="0" t="n">
        <v>7.745</v>
      </c>
      <c r="K2907" s="0" t="n">
        <v>5.49479</v>
      </c>
      <c r="L2907" s="0" t="n">
        <v>62.14682</v>
      </c>
      <c r="M2907" s="0" t="n">
        <v>3.856144</v>
      </c>
      <c r="N2907" s="0" t="n">
        <v>0</v>
      </c>
      <c r="O2907" s="0" t="n">
        <v>54.4149</v>
      </c>
      <c r="P2907" s="0" t="n">
        <v>4.0416</v>
      </c>
      <c r="Q2907" s="0" t="n">
        <v>0.03028</v>
      </c>
      <c r="R2907" s="0" t="n">
        <v>0</v>
      </c>
      <c r="S2907" s="0" t="n">
        <v>0</v>
      </c>
      <c r="T2907" s="0" t="n">
        <v>1.4713</v>
      </c>
      <c r="U2907" s="0" t="n">
        <v>3.0232</v>
      </c>
      <c r="V2907" s="2" t="n">
        <v>0.083107</v>
      </c>
      <c r="W2907" s="2" t="n">
        <v>55.187</v>
      </c>
      <c r="X2907" s="2" t="n">
        <v>0.045864</v>
      </c>
      <c r="Y2907" s="2" t="n">
        <v>0</v>
      </c>
    </row>
    <row r="2908" customFormat="false" ht="12.75" hidden="false" customHeight="false" outlineLevel="0" collapsed="false">
      <c r="B2908" s="0" t="n">
        <v>39.947</v>
      </c>
      <c r="C2908" s="0" t="n">
        <v>39.585</v>
      </c>
      <c r="D2908" s="0" t="n">
        <v>11.1315</v>
      </c>
      <c r="E2908" s="0" t="n">
        <v>11.1296</v>
      </c>
      <c r="F2908" s="0" t="n">
        <v>3.858004</v>
      </c>
      <c r="G2908" s="0" t="n">
        <v>3.856144</v>
      </c>
      <c r="H2908" s="0" t="n">
        <v>34.3987</v>
      </c>
      <c r="I2908" s="0" t="n">
        <v>34.3819</v>
      </c>
      <c r="J2908" s="0" t="n">
        <v>7.745</v>
      </c>
      <c r="K2908" s="0" t="n">
        <v>5.4931</v>
      </c>
      <c r="L2908" s="0" t="n">
        <v>62.12738</v>
      </c>
      <c r="M2908" s="0" t="n">
        <v>3.856144</v>
      </c>
      <c r="N2908" s="0" t="n">
        <v>0</v>
      </c>
      <c r="O2908" s="0" t="n">
        <v>54.4149</v>
      </c>
      <c r="P2908" s="0" t="n">
        <v>4.0416</v>
      </c>
      <c r="Q2908" s="0" t="n">
        <v>0.03029</v>
      </c>
      <c r="R2908" s="0" t="n">
        <v>0</v>
      </c>
      <c r="S2908" s="0" t="n">
        <v>0</v>
      </c>
      <c r="T2908" s="0" t="n">
        <v>1.4713</v>
      </c>
      <c r="U2908" s="0" t="n">
        <v>3.0232</v>
      </c>
      <c r="V2908" s="2" t="n">
        <v>0.085877</v>
      </c>
      <c r="W2908" s="2" t="n">
        <v>53.407</v>
      </c>
      <c r="X2908" s="2" t="n">
        <v>0.045864</v>
      </c>
      <c r="Y2908" s="2" t="n">
        <v>0</v>
      </c>
    </row>
    <row r="2909" customFormat="false" ht="12.75" hidden="false" customHeight="false" outlineLevel="0" collapsed="false">
      <c r="B2909" s="0" t="n">
        <v>39.93</v>
      </c>
      <c r="C2909" s="0" t="n">
        <v>39.568</v>
      </c>
      <c r="D2909" s="0" t="n">
        <v>11.1312</v>
      </c>
      <c r="E2909" s="0" t="n">
        <v>11.1304</v>
      </c>
      <c r="F2909" s="0" t="n">
        <v>3.857997</v>
      </c>
      <c r="G2909" s="0" t="n">
        <v>3.856213</v>
      </c>
      <c r="H2909" s="0" t="n">
        <v>34.3988</v>
      </c>
      <c r="I2909" s="0" t="n">
        <v>34.3819</v>
      </c>
      <c r="J2909" s="0" t="n">
        <v>7.745</v>
      </c>
      <c r="K2909" s="0" t="n">
        <v>5.49153</v>
      </c>
      <c r="L2909" s="0" t="n">
        <v>62.10933</v>
      </c>
      <c r="M2909" s="0" t="n">
        <v>3.856213</v>
      </c>
      <c r="N2909" s="0" t="n">
        <v>0</v>
      </c>
      <c r="O2909" s="0" t="n">
        <v>54.4149</v>
      </c>
      <c r="P2909" s="0" t="n">
        <v>4.0416</v>
      </c>
      <c r="Q2909" s="0" t="n">
        <v>0.0303</v>
      </c>
      <c r="R2909" s="0" t="n">
        <v>0</v>
      </c>
      <c r="S2909" s="0" t="n">
        <v>0</v>
      </c>
      <c r="T2909" s="0" t="n">
        <v>1.4713</v>
      </c>
      <c r="U2909" s="0" t="n">
        <v>3.0232</v>
      </c>
      <c r="V2909" s="2" t="n">
        <v>0.083107</v>
      </c>
      <c r="W2909" s="2" t="n">
        <v>55.187</v>
      </c>
      <c r="X2909" s="2" t="n">
        <v>0.045864</v>
      </c>
      <c r="Y2909" s="2" t="n">
        <v>0</v>
      </c>
    </row>
    <row r="2910" customFormat="false" ht="12.75" hidden="false" customHeight="false" outlineLevel="0" collapsed="false">
      <c r="B2910" s="0" t="n">
        <v>39.899</v>
      </c>
      <c r="C2910" s="0" t="n">
        <v>39.537</v>
      </c>
      <c r="D2910" s="0" t="n">
        <v>11.1316</v>
      </c>
      <c r="E2910" s="0" t="n">
        <v>11.1308</v>
      </c>
      <c r="F2910" s="0" t="n">
        <v>3.857993</v>
      </c>
      <c r="G2910" s="0" t="n">
        <v>3.856312</v>
      </c>
      <c r="H2910" s="0" t="n">
        <v>34.3984</v>
      </c>
      <c r="I2910" s="0" t="n">
        <v>34.3825</v>
      </c>
      <c r="J2910" s="0" t="n">
        <v>7.745</v>
      </c>
      <c r="K2910" s="0" t="n">
        <v>5.48999</v>
      </c>
      <c r="L2910" s="0" t="n">
        <v>62.09227</v>
      </c>
      <c r="M2910" s="0" t="n">
        <v>3.856312</v>
      </c>
      <c r="N2910" s="0" t="n">
        <v>0</v>
      </c>
      <c r="O2910" s="0" t="n">
        <v>54.4149</v>
      </c>
      <c r="P2910" s="0" t="n">
        <v>4.0416</v>
      </c>
      <c r="Q2910" s="0" t="n">
        <v>0.03031</v>
      </c>
      <c r="R2910" s="0" t="n">
        <v>0</v>
      </c>
      <c r="S2910" s="0" t="n">
        <v>0</v>
      </c>
      <c r="T2910" s="0" t="n">
        <v>1.4713</v>
      </c>
      <c r="U2910" s="0" t="n">
        <v>3.0232</v>
      </c>
      <c r="V2910" s="2" t="n">
        <v>0.083107</v>
      </c>
      <c r="W2910" s="2" t="n">
        <v>55.187</v>
      </c>
      <c r="X2910" s="2" t="n">
        <v>0.045864</v>
      </c>
      <c r="Y2910" s="2" t="n">
        <v>0</v>
      </c>
    </row>
    <row r="2911" customFormat="false" ht="12.75" hidden="false" customHeight="false" outlineLevel="0" collapsed="false">
      <c r="B2911" s="0" t="n">
        <v>39.882</v>
      </c>
      <c r="C2911" s="0" t="n">
        <v>39.521</v>
      </c>
      <c r="D2911" s="0" t="n">
        <v>11.1315</v>
      </c>
      <c r="E2911" s="0" t="n">
        <v>11.1314</v>
      </c>
      <c r="F2911" s="0" t="n">
        <v>3.858058</v>
      </c>
      <c r="G2911" s="0" t="n">
        <v>3.856412</v>
      </c>
      <c r="H2911" s="0" t="n">
        <v>34.3992</v>
      </c>
      <c r="I2911" s="0" t="n">
        <v>34.383</v>
      </c>
      <c r="J2911" s="0" t="n">
        <v>7.745</v>
      </c>
      <c r="K2911" s="0" t="n">
        <v>5.48858</v>
      </c>
      <c r="L2911" s="0" t="n">
        <v>62.07646</v>
      </c>
      <c r="M2911" s="0" t="n">
        <v>3.856412</v>
      </c>
      <c r="N2911" s="0" t="n">
        <v>0</v>
      </c>
      <c r="O2911" s="0" t="n">
        <v>54.41476</v>
      </c>
      <c r="P2911" s="0" t="n">
        <v>4.0413</v>
      </c>
      <c r="Q2911" s="0" t="n">
        <v>0.03032</v>
      </c>
      <c r="R2911" s="0" t="n">
        <v>0</v>
      </c>
      <c r="S2911" s="0" t="n">
        <v>0</v>
      </c>
      <c r="T2911" s="0" t="n">
        <v>1.4713</v>
      </c>
      <c r="U2911" s="0" t="n">
        <v>3.0232</v>
      </c>
      <c r="V2911" s="2" t="n">
        <v>0.083107</v>
      </c>
      <c r="W2911" s="2" t="n">
        <v>55.187</v>
      </c>
      <c r="X2911" s="2" t="n">
        <v>0.045864</v>
      </c>
      <c r="Y2911" s="2" t="n">
        <v>0</v>
      </c>
    </row>
    <row r="2912" customFormat="false" ht="12.75" hidden="false" customHeight="false" outlineLevel="0" collapsed="false">
      <c r="B2912" s="0" t="n">
        <v>39.863</v>
      </c>
      <c r="C2912" s="0" t="n">
        <v>39.502</v>
      </c>
      <c r="D2912" s="0" t="n">
        <v>11.1316</v>
      </c>
      <c r="E2912" s="0" t="n">
        <v>11.1323</v>
      </c>
      <c r="F2912" s="0" t="n">
        <v>3.858106</v>
      </c>
      <c r="G2912" s="0" t="n">
        <v>3.856412</v>
      </c>
      <c r="H2912" s="0" t="n">
        <v>34.3996</v>
      </c>
      <c r="I2912" s="0" t="n">
        <v>34.3821</v>
      </c>
      <c r="J2912" s="0" t="n">
        <v>7.745</v>
      </c>
      <c r="K2912" s="0" t="n">
        <v>5.48725</v>
      </c>
      <c r="L2912" s="0" t="n">
        <v>62.06174</v>
      </c>
      <c r="M2912" s="0" t="n">
        <v>3.856412</v>
      </c>
      <c r="N2912" s="0" t="n">
        <v>0</v>
      </c>
      <c r="O2912" s="0" t="n">
        <v>54.41476</v>
      </c>
      <c r="P2912" s="0" t="n">
        <v>4.0413</v>
      </c>
      <c r="Q2912" s="0" t="n">
        <v>0.03034</v>
      </c>
      <c r="R2912" s="0" t="n">
        <v>0</v>
      </c>
      <c r="S2912" s="0" t="n">
        <v>0</v>
      </c>
      <c r="T2912" s="0" t="n">
        <v>1.4713</v>
      </c>
      <c r="U2912" s="0" t="n">
        <v>3.0232</v>
      </c>
      <c r="V2912" s="2" t="n">
        <v>0.083107</v>
      </c>
      <c r="W2912" s="2" t="n">
        <v>55.187</v>
      </c>
      <c r="X2912" s="2" t="n">
        <v>0.045864</v>
      </c>
      <c r="Y2912" s="2" t="n">
        <v>0</v>
      </c>
    </row>
    <row r="2913" customFormat="false" ht="12.75" hidden="false" customHeight="false" outlineLevel="0" collapsed="false">
      <c r="B2913" s="0" t="n">
        <v>39.832</v>
      </c>
      <c r="C2913" s="0" t="n">
        <v>39.471</v>
      </c>
      <c r="D2913" s="0" t="n">
        <v>11.1323</v>
      </c>
      <c r="E2913" s="0" t="n">
        <v>11.1325</v>
      </c>
      <c r="F2913" s="0" t="n">
        <v>3.858135</v>
      </c>
      <c r="G2913" s="0" t="n">
        <v>3.856518</v>
      </c>
      <c r="H2913" s="0" t="n">
        <v>34.3992</v>
      </c>
      <c r="I2913" s="0" t="n">
        <v>34.383</v>
      </c>
      <c r="J2913" s="0" t="n">
        <v>7.745</v>
      </c>
      <c r="K2913" s="0" t="n">
        <v>5.48679</v>
      </c>
      <c r="L2913" s="0" t="n">
        <v>62.05737</v>
      </c>
      <c r="M2913" s="0" t="n">
        <v>3.856518</v>
      </c>
      <c r="N2913" s="0" t="n">
        <v>0</v>
      </c>
      <c r="O2913" s="0" t="n">
        <v>54.41476</v>
      </c>
      <c r="P2913" s="0" t="n">
        <v>4.0413</v>
      </c>
      <c r="Q2913" s="0" t="n">
        <v>0.03035</v>
      </c>
      <c r="R2913" s="0" t="n">
        <v>0</v>
      </c>
      <c r="S2913" s="0" t="n">
        <v>0</v>
      </c>
      <c r="T2913" s="0" t="n">
        <v>1.4713</v>
      </c>
      <c r="U2913" s="0" t="n">
        <v>3.0232</v>
      </c>
      <c r="V2913" s="2" t="n">
        <v>0.083107</v>
      </c>
      <c r="W2913" s="2" t="n">
        <v>55.187</v>
      </c>
      <c r="X2913" s="2" t="n">
        <v>0.045864</v>
      </c>
      <c r="Y2913" s="2" t="n">
        <v>0</v>
      </c>
    </row>
    <row r="2914" customFormat="false" ht="12.75" hidden="false" customHeight="false" outlineLevel="0" collapsed="false">
      <c r="B2914" s="0" t="n">
        <v>39.806</v>
      </c>
      <c r="C2914" s="0" t="n">
        <v>39.445</v>
      </c>
      <c r="D2914" s="0" t="n">
        <v>11.1322</v>
      </c>
      <c r="E2914" s="0" t="n">
        <v>11.1321</v>
      </c>
      <c r="F2914" s="0" t="n">
        <v>3.858102</v>
      </c>
      <c r="G2914" s="0" t="n">
        <v>3.856481</v>
      </c>
      <c r="H2914" s="0" t="n">
        <v>34.399</v>
      </c>
      <c r="I2914" s="0" t="n">
        <v>34.383</v>
      </c>
      <c r="J2914" s="0" t="n">
        <v>7.745</v>
      </c>
      <c r="K2914" s="0" t="n">
        <v>5.48574</v>
      </c>
      <c r="L2914" s="0" t="n">
        <v>62.04522</v>
      </c>
      <c r="M2914" s="0" t="n">
        <v>3.856481</v>
      </c>
      <c r="N2914" s="0" t="n">
        <v>0</v>
      </c>
      <c r="O2914" s="0" t="n">
        <v>54.41476</v>
      </c>
      <c r="P2914" s="0" t="n">
        <v>4.0413</v>
      </c>
      <c r="Q2914" s="0" t="n">
        <v>0.03036</v>
      </c>
      <c r="R2914" s="0" t="n">
        <v>0</v>
      </c>
      <c r="S2914" s="0" t="n">
        <v>0</v>
      </c>
      <c r="T2914" s="0" t="n">
        <v>1.4713</v>
      </c>
      <c r="U2914" s="0" t="n">
        <v>3.0232</v>
      </c>
      <c r="V2914" s="2" t="n">
        <v>0.083107</v>
      </c>
      <c r="W2914" s="2" t="n">
        <v>55.187</v>
      </c>
      <c r="X2914" s="2" t="n">
        <v>0.045864</v>
      </c>
      <c r="Y2914" s="2" t="n">
        <v>0</v>
      </c>
    </row>
    <row r="2915" customFormat="false" ht="12.75" hidden="false" customHeight="false" outlineLevel="0" collapsed="false">
      <c r="B2915" s="0" t="n">
        <v>39.793</v>
      </c>
      <c r="C2915" s="0" t="n">
        <v>39.432</v>
      </c>
      <c r="D2915" s="0" t="n">
        <v>11.1322</v>
      </c>
      <c r="E2915" s="0" t="n">
        <v>11.1324</v>
      </c>
      <c r="F2915" s="0" t="n">
        <v>3.858106</v>
      </c>
      <c r="G2915" s="0" t="n">
        <v>3.85635</v>
      </c>
      <c r="H2915" s="0" t="n">
        <v>34.3991</v>
      </c>
      <c r="I2915" s="0" t="n">
        <v>34.3814</v>
      </c>
      <c r="J2915" s="0" t="n">
        <v>7.745</v>
      </c>
      <c r="K2915" s="0" t="n">
        <v>5.4856</v>
      </c>
      <c r="L2915" s="0" t="n">
        <v>62.04363</v>
      </c>
      <c r="M2915" s="0" t="n">
        <v>3.85635</v>
      </c>
      <c r="N2915" s="0" t="n">
        <v>0</v>
      </c>
      <c r="O2915" s="0" t="n">
        <v>54.41476</v>
      </c>
      <c r="P2915" s="0" t="n">
        <v>4.0413</v>
      </c>
      <c r="Q2915" s="0" t="n">
        <v>0.03037</v>
      </c>
      <c r="R2915" s="0" t="n">
        <v>0</v>
      </c>
      <c r="S2915" s="0" t="n">
        <v>0</v>
      </c>
      <c r="T2915" s="0" t="n">
        <v>1.4713</v>
      </c>
      <c r="U2915" s="0" t="n">
        <v>3.0232</v>
      </c>
      <c r="V2915" s="2" t="n">
        <v>0.085877</v>
      </c>
      <c r="W2915" s="2" t="n">
        <v>53.407</v>
      </c>
      <c r="X2915" s="2" t="n">
        <v>0.045864</v>
      </c>
      <c r="Y2915" s="2" t="n">
        <v>0</v>
      </c>
    </row>
    <row r="2916" customFormat="false" ht="12.75" hidden="false" customHeight="false" outlineLevel="0" collapsed="false">
      <c r="B2916" s="0" t="n">
        <v>39.758</v>
      </c>
      <c r="C2916" s="0" t="n">
        <v>39.398</v>
      </c>
      <c r="D2916" s="0" t="n">
        <v>11.1329</v>
      </c>
      <c r="E2916" s="0" t="n">
        <v>11.1328</v>
      </c>
      <c r="F2916" s="0" t="n">
        <v>3.858156</v>
      </c>
      <c r="G2916" s="0" t="n">
        <v>3.856412</v>
      </c>
      <c r="H2916" s="0" t="n">
        <v>34.3989</v>
      </c>
      <c r="I2916" s="0" t="n">
        <v>34.3817</v>
      </c>
      <c r="J2916" s="0" t="n">
        <v>7.745</v>
      </c>
      <c r="K2916" s="0" t="n">
        <v>5.48467</v>
      </c>
      <c r="L2916" s="0" t="n">
        <v>62.03401</v>
      </c>
      <c r="M2916" s="0" t="n">
        <v>3.856412</v>
      </c>
      <c r="N2916" s="0" t="n">
        <v>0</v>
      </c>
      <c r="O2916" s="0" t="n">
        <v>54.4149</v>
      </c>
      <c r="P2916" s="0" t="n">
        <v>4.0416</v>
      </c>
      <c r="Q2916" s="0" t="n">
        <v>0.03038</v>
      </c>
      <c r="R2916" s="0" t="n">
        <v>0</v>
      </c>
      <c r="S2916" s="0" t="n">
        <v>0</v>
      </c>
      <c r="T2916" s="0" t="n">
        <v>1.4713</v>
      </c>
      <c r="U2916" s="0" t="n">
        <v>3.0232</v>
      </c>
      <c r="V2916" s="2" t="n">
        <v>0.083107</v>
      </c>
      <c r="W2916" s="2" t="n">
        <v>55.187</v>
      </c>
      <c r="X2916" s="2" t="n">
        <v>0.045864</v>
      </c>
      <c r="Y2916" s="2" t="n">
        <v>0</v>
      </c>
    </row>
    <row r="2917" customFormat="false" ht="12.75" hidden="false" customHeight="false" outlineLevel="0" collapsed="false">
      <c r="B2917" s="0" t="n">
        <v>39.745</v>
      </c>
      <c r="C2917" s="0" t="n">
        <v>39.385</v>
      </c>
      <c r="D2917" s="0" t="n">
        <v>11.1337</v>
      </c>
      <c r="E2917" s="0" t="n">
        <v>11.1333</v>
      </c>
      <c r="F2917" s="0" t="n">
        <v>3.85824</v>
      </c>
      <c r="G2917" s="0" t="n">
        <v>3.856587</v>
      </c>
      <c r="H2917" s="0" t="n">
        <v>34.3991</v>
      </c>
      <c r="I2917" s="0" t="n">
        <v>34.3829</v>
      </c>
      <c r="J2917" s="0" t="n">
        <v>7.75</v>
      </c>
      <c r="K2917" s="0" t="n">
        <v>5.48467</v>
      </c>
      <c r="L2917" s="0" t="n">
        <v>62.03502</v>
      </c>
      <c r="M2917" s="0" t="n">
        <v>3.856587</v>
      </c>
      <c r="N2917" s="0" t="n">
        <v>0</v>
      </c>
      <c r="O2917" s="0" t="n">
        <v>54.4149</v>
      </c>
      <c r="P2917" s="0" t="n">
        <v>4.0416</v>
      </c>
      <c r="Q2917" s="0" t="n">
        <v>0.03039</v>
      </c>
      <c r="R2917" s="0" t="n">
        <v>0</v>
      </c>
      <c r="S2917" s="0" t="n">
        <v>0</v>
      </c>
      <c r="T2917" s="0" t="n">
        <v>1.4713</v>
      </c>
      <c r="U2917" s="0" t="n">
        <v>3.0244</v>
      </c>
      <c r="V2917" s="2" t="n">
        <v>0.083107</v>
      </c>
      <c r="W2917" s="2" t="n">
        <v>55.187</v>
      </c>
      <c r="X2917" s="2" t="n">
        <v>0.045864</v>
      </c>
      <c r="Y2917" s="2" t="n">
        <v>0</v>
      </c>
    </row>
    <row r="2918" customFormat="false" ht="12.75" hidden="false" customHeight="false" outlineLevel="0" collapsed="false">
      <c r="B2918" s="0" t="n">
        <v>39.719</v>
      </c>
      <c r="C2918" s="0" t="n">
        <v>39.359</v>
      </c>
      <c r="D2918" s="0" t="n">
        <v>11.134</v>
      </c>
      <c r="E2918" s="0" t="n">
        <v>11.1335</v>
      </c>
      <c r="F2918" s="0" t="n">
        <v>3.85828</v>
      </c>
      <c r="G2918" s="0" t="n">
        <v>3.856618</v>
      </c>
      <c r="H2918" s="0" t="n">
        <v>34.3991</v>
      </c>
      <c r="I2918" s="0" t="n">
        <v>34.3831</v>
      </c>
      <c r="J2918" s="0" t="n">
        <v>7.745</v>
      </c>
      <c r="K2918" s="0" t="n">
        <v>5.48483</v>
      </c>
      <c r="L2918" s="0" t="n">
        <v>62.03742</v>
      </c>
      <c r="M2918" s="0" t="n">
        <v>3.856618</v>
      </c>
      <c r="N2918" s="0" t="n">
        <v>0</v>
      </c>
      <c r="O2918" s="0" t="n">
        <v>54.4149</v>
      </c>
      <c r="P2918" s="0" t="n">
        <v>4.0416</v>
      </c>
      <c r="Q2918" s="0" t="n">
        <v>0.03041</v>
      </c>
      <c r="R2918" s="0" t="n">
        <v>0</v>
      </c>
      <c r="S2918" s="0" t="n">
        <v>0</v>
      </c>
      <c r="T2918" s="0" t="n">
        <v>1.4713</v>
      </c>
      <c r="U2918" s="0" t="n">
        <v>3.0232</v>
      </c>
      <c r="V2918" s="2" t="n">
        <v>0.085877</v>
      </c>
      <c r="W2918" s="2" t="n">
        <v>53.407</v>
      </c>
      <c r="X2918" s="2" t="n">
        <v>0.045864</v>
      </c>
      <c r="Y2918" s="2" t="n">
        <v>0</v>
      </c>
    </row>
    <row r="2919" customFormat="false" ht="12.75" hidden="false" customHeight="false" outlineLevel="0" collapsed="false">
      <c r="B2919" s="0" t="n">
        <v>39.7</v>
      </c>
      <c r="C2919" s="0" t="n">
        <v>39.34</v>
      </c>
      <c r="D2919" s="0" t="n">
        <v>11.1343</v>
      </c>
      <c r="E2919" s="0" t="n">
        <v>11.1341</v>
      </c>
      <c r="F2919" s="0" t="n">
        <v>3.858291</v>
      </c>
      <c r="G2919" s="0" t="n">
        <v>3.856618</v>
      </c>
      <c r="H2919" s="0" t="n">
        <v>34.3989</v>
      </c>
      <c r="I2919" s="0" t="n">
        <v>34.3825</v>
      </c>
      <c r="J2919" s="0" t="n">
        <v>7.745</v>
      </c>
      <c r="K2919" s="0" t="n">
        <v>5.48515</v>
      </c>
      <c r="L2919" s="0" t="n">
        <v>62.04138</v>
      </c>
      <c r="M2919" s="0" t="n">
        <v>3.856618</v>
      </c>
      <c r="N2919" s="0" t="n">
        <v>0</v>
      </c>
      <c r="O2919" s="0" t="n">
        <v>54.4149</v>
      </c>
      <c r="P2919" s="0" t="n">
        <v>4.0416</v>
      </c>
      <c r="Q2919" s="0" t="n">
        <v>0.03042</v>
      </c>
      <c r="R2919" s="0" t="n">
        <v>0</v>
      </c>
      <c r="S2919" s="0" t="n">
        <v>0</v>
      </c>
      <c r="T2919" s="0" t="n">
        <v>1.4713</v>
      </c>
      <c r="U2919" s="0" t="n">
        <v>3.0232</v>
      </c>
      <c r="V2919" s="2" t="n">
        <v>0.085877</v>
      </c>
      <c r="W2919" s="2" t="n">
        <v>53.407</v>
      </c>
      <c r="X2919" s="2" t="n">
        <v>0.045864</v>
      </c>
      <c r="Y2919" s="2" t="n">
        <v>0</v>
      </c>
    </row>
    <row r="2920" customFormat="false" ht="12.75" hidden="false" customHeight="false" outlineLevel="0" collapsed="false">
      <c r="B2920" s="0" t="n">
        <v>39.679</v>
      </c>
      <c r="C2920" s="0" t="n">
        <v>39.32</v>
      </c>
      <c r="D2920" s="0" t="n">
        <v>11.1357</v>
      </c>
      <c r="E2920" s="0" t="n">
        <v>11.1353</v>
      </c>
      <c r="F2920" s="0" t="n">
        <v>3.858422</v>
      </c>
      <c r="G2920" s="0" t="n">
        <v>3.856656</v>
      </c>
      <c r="H2920" s="0" t="n">
        <v>34.399</v>
      </c>
      <c r="I2920" s="0" t="n">
        <v>34.3818</v>
      </c>
      <c r="J2920" s="0" t="n">
        <v>7.745</v>
      </c>
      <c r="K2920" s="0" t="n">
        <v>5.48547</v>
      </c>
      <c r="L2920" s="0" t="n">
        <v>62.04679</v>
      </c>
      <c r="M2920" s="0" t="n">
        <v>3.856656</v>
      </c>
      <c r="N2920" s="0" t="n">
        <v>0</v>
      </c>
      <c r="O2920" s="0" t="n">
        <v>54.4149</v>
      </c>
      <c r="P2920" s="0" t="n">
        <v>4.0416</v>
      </c>
      <c r="Q2920" s="0" t="n">
        <v>0.03043</v>
      </c>
      <c r="R2920" s="0" t="n">
        <v>0</v>
      </c>
      <c r="S2920" s="0" t="n">
        <v>0</v>
      </c>
      <c r="T2920" s="0" t="n">
        <v>1.4713</v>
      </c>
      <c r="U2920" s="0" t="n">
        <v>3.0232</v>
      </c>
      <c r="V2920" s="2" t="n">
        <v>0.083107</v>
      </c>
      <c r="W2920" s="2" t="n">
        <v>55.187</v>
      </c>
      <c r="X2920" s="2" t="n">
        <v>0.045864</v>
      </c>
      <c r="Y2920" s="2" t="n">
        <v>0</v>
      </c>
    </row>
    <row r="2921" customFormat="false" ht="12.75" hidden="false" customHeight="false" outlineLevel="0" collapsed="false">
      <c r="B2921" s="0" t="n">
        <v>39.643</v>
      </c>
      <c r="C2921" s="0" t="n">
        <v>39.284</v>
      </c>
      <c r="D2921" s="0" t="n">
        <v>11.1375</v>
      </c>
      <c r="E2921" s="0" t="n">
        <v>11.1355</v>
      </c>
      <c r="F2921" s="0" t="n">
        <v>3.858625</v>
      </c>
      <c r="G2921" s="0" t="n">
        <v>3.856856</v>
      </c>
      <c r="H2921" s="0" t="n">
        <v>34.3994</v>
      </c>
      <c r="I2921" s="0" t="n">
        <v>34.3836</v>
      </c>
      <c r="J2921" s="0" t="n">
        <v>7.745</v>
      </c>
      <c r="K2921" s="0" t="n">
        <v>5.48585</v>
      </c>
      <c r="L2921" s="0" t="n">
        <v>62.05357</v>
      </c>
      <c r="M2921" s="0" t="n">
        <v>3.856856</v>
      </c>
      <c r="N2921" s="0" t="n">
        <v>0</v>
      </c>
      <c r="O2921" s="0" t="n">
        <v>54.4149</v>
      </c>
      <c r="P2921" s="0" t="n">
        <v>4.0416</v>
      </c>
      <c r="Q2921" s="0" t="n">
        <v>0.03044</v>
      </c>
      <c r="R2921" s="0" t="n">
        <v>0</v>
      </c>
      <c r="S2921" s="0" t="n">
        <v>0</v>
      </c>
      <c r="T2921" s="0" t="n">
        <v>1.4713</v>
      </c>
      <c r="U2921" s="0" t="n">
        <v>3.0232</v>
      </c>
      <c r="V2921" s="2" t="n">
        <v>0.083107</v>
      </c>
      <c r="W2921" s="2" t="n">
        <v>55.187</v>
      </c>
      <c r="X2921" s="2" t="n">
        <v>0.045864</v>
      </c>
      <c r="Y2921" s="2" t="n">
        <v>0</v>
      </c>
    </row>
    <row r="2922" customFormat="false" ht="12.75" hidden="false" customHeight="false" outlineLevel="0" collapsed="false">
      <c r="B2922" s="0" t="n">
        <v>39.631</v>
      </c>
      <c r="C2922" s="0" t="n">
        <v>39.272</v>
      </c>
      <c r="D2922" s="0" t="n">
        <v>11.1391</v>
      </c>
      <c r="E2922" s="0" t="n">
        <v>11.1356</v>
      </c>
      <c r="F2922" s="0" t="n">
        <v>3.858763</v>
      </c>
      <c r="G2922" s="0" t="n">
        <v>3.856787</v>
      </c>
      <c r="H2922" s="0" t="n">
        <v>34.3992</v>
      </c>
      <c r="I2922" s="0" t="n">
        <v>34.3828</v>
      </c>
      <c r="J2922" s="0" t="n">
        <v>7.745</v>
      </c>
      <c r="K2922" s="0" t="n">
        <v>5.48641</v>
      </c>
      <c r="L2922" s="0" t="n">
        <v>62.06204</v>
      </c>
      <c r="M2922" s="0" t="n">
        <v>3.856787</v>
      </c>
      <c r="N2922" s="0" t="n">
        <v>0</v>
      </c>
      <c r="O2922" s="0" t="n">
        <v>54.4149</v>
      </c>
      <c r="P2922" s="0" t="n">
        <v>4.0416</v>
      </c>
      <c r="Q2922" s="0" t="n">
        <v>0.03045</v>
      </c>
      <c r="R2922" s="0" t="n">
        <v>0</v>
      </c>
      <c r="S2922" s="0" t="n">
        <v>0</v>
      </c>
      <c r="T2922" s="0" t="n">
        <v>1.4713</v>
      </c>
      <c r="U2922" s="0" t="n">
        <v>3.0232</v>
      </c>
      <c r="V2922" s="2" t="n">
        <v>0.083107</v>
      </c>
      <c r="W2922" s="2" t="n">
        <v>55.187</v>
      </c>
      <c r="X2922" s="2" t="n">
        <v>0.045864</v>
      </c>
      <c r="Y2922" s="2" t="n">
        <v>0</v>
      </c>
    </row>
    <row r="2923" customFormat="false" ht="12.75" hidden="false" customHeight="false" outlineLevel="0" collapsed="false">
      <c r="B2923" s="0" t="n">
        <v>39.604</v>
      </c>
      <c r="C2923" s="0" t="n">
        <v>39.245</v>
      </c>
      <c r="D2923" s="0" t="n">
        <v>11.1395</v>
      </c>
      <c r="E2923" s="0" t="n">
        <v>11.1361</v>
      </c>
      <c r="F2923" s="0" t="n">
        <v>3.858749</v>
      </c>
      <c r="G2923" s="0" t="n">
        <v>3.856756</v>
      </c>
      <c r="H2923" s="0" t="n">
        <v>34.3987</v>
      </c>
      <c r="I2923" s="0" t="n">
        <v>34.382</v>
      </c>
      <c r="J2923" s="0" t="n">
        <v>7.745</v>
      </c>
      <c r="K2923" s="0" t="n">
        <v>5.48725</v>
      </c>
      <c r="L2923" s="0" t="n">
        <v>62.0719</v>
      </c>
      <c r="M2923" s="0" t="n">
        <v>3.856756</v>
      </c>
      <c r="N2923" s="0" t="n">
        <v>0</v>
      </c>
      <c r="O2923" s="0" t="n">
        <v>54.4149</v>
      </c>
      <c r="P2923" s="0" t="n">
        <v>4.0416</v>
      </c>
      <c r="Q2923" s="0" t="n">
        <v>0.03046</v>
      </c>
      <c r="R2923" s="0" t="n">
        <v>0</v>
      </c>
      <c r="S2923" s="0" t="n">
        <v>0</v>
      </c>
      <c r="T2923" s="0" t="n">
        <v>1.4713</v>
      </c>
      <c r="U2923" s="0" t="n">
        <v>3.0232</v>
      </c>
      <c r="V2923" s="2" t="n">
        <v>0.083107</v>
      </c>
      <c r="W2923" s="2" t="n">
        <v>55.187</v>
      </c>
      <c r="X2923" s="2" t="n">
        <v>0.045864</v>
      </c>
      <c r="Y2923" s="2" t="n">
        <v>0</v>
      </c>
    </row>
    <row r="2924" customFormat="false" ht="12.75" hidden="false" customHeight="false" outlineLevel="0" collapsed="false">
      <c r="B2924" s="0" t="n">
        <v>39.583</v>
      </c>
      <c r="C2924" s="0" t="n">
        <v>39.225</v>
      </c>
      <c r="D2924" s="0" t="n">
        <v>11.1391</v>
      </c>
      <c r="E2924" s="0" t="n">
        <v>11.1364</v>
      </c>
      <c r="F2924" s="0" t="n">
        <v>3.858716</v>
      </c>
      <c r="G2924" s="0" t="n">
        <v>3.856824</v>
      </c>
      <c r="H2924" s="0" t="n">
        <v>34.3988</v>
      </c>
      <c r="I2924" s="0" t="n">
        <v>34.3824</v>
      </c>
      <c r="J2924" s="0" t="n">
        <v>7.745</v>
      </c>
      <c r="K2924" s="0" t="n">
        <v>5.47975</v>
      </c>
      <c r="L2924" s="0" t="n">
        <v>61.98645</v>
      </c>
      <c r="M2924" s="0" t="n">
        <v>3.856824</v>
      </c>
      <c r="N2924" s="0" t="n">
        <v>0</v>
      </c>
      <c r="O2924" s="0" t="n">
        <v>54.4149</v>
      </c>
      <c r="P2924" s="0" t="n">
        <v>4.0416</v>
      </c>
      <c r="Q2924" s="0" t="n">
        <v>0.03047</v>
      </c>
      <c r="R2924" s="0" t="n">
        <v>0</v>
      </c>
      <c r="S2924" s="0" t="n">
        <v>0</v>
      </c>
      <c r="T2924" s="0" t="n">
        <v>1.4701</v>
      </c>
      <c r="U2924" s="0" t="n">
        <v>3.0232</v>
      </c>
      <c r="V2924" s="2" t="n">
        <v>0.083107</v>
      </c>
      <c r="W2924" s="2" t="n">
        <v>55.187</v>
      </c>
      <c r="X2924" s="2" t="n">
        <v>0.045864</v>
      </c>
      <c r="Y2924" s="2" t="n">
        <v>0</v>
      </c>
    </row>
    <row r="2925" customFormat="false" ht="12.75" hidden="false" customHeight="false" outlineLevel="0" collapsed="false">
      <c r="B2925" s="0" t="n">
        <v>39.556</v>
      </c>
      <c r="C2925" s="0" t="n">
        <v>39.198</v>
      </c>
      <c r="D2925" s="0" t="n">
        <v>11.1381</v>
      </c>
      <c r="E2925" s="0" t="n">
        <v>11.1366</v>
      </c>
      <c r="F2925" s="0" t="n">
        <v>3.858618</v>
      </c>
      <c r="G2925" s="0" t="n">
        <v>3.856893</v>
      </c>
      <c r="H2925" s="0" t="n">
        <v>34.3987</v>
      </c>
      <c r="I2925" s="0" t="n">
        <v>34.383</v>
      </c>
      <c r="J2925" s="0" t="n">
        <v>7.745</v>
      </c>
      <c r="K2925" s="0" t="n">
        <v>5.48798</v>
      </c>
      <c r="L2925" s="0" t="n">
        <v>62.07828</v>
      </c>
      <c r="M2925" s="0" t="n">
        <v>3.856893</v>
      </c>
      <c r="N2925" s="0" t="n">
        <v>0</v>
      </c>
      <c r="O2925" s="0" t="n">
        <v>54.4149</v>
      </c>
      <c r="P2925" s="0" t="n">
        <v>4.0416</v>
      </c>
      <c r="Q2925" s="0" t="n">
        <v>0.03049</v>
      </c>
      <c r="R2925" s="0" t="n">
        <v>0</v>
      </c>
      <c r="S2925" s="0" t="n">
        <v>0</v>
      </c>
      <c r="T2925" s="0" t="n">
        <v>1.4713</v>
      </c>
      <c r="U2925" s="0" t="n">
        <v>3.0232</v>
      </c>
      <c r="V2925" s="2" t="n">
        <v>0.085877</v>
      </c>
      <c r="W2925" s="2" t="n">
        <v>53.407</v>
      </c>
      <c r="X2925" s="2" t="n">
        <v>0.045864</v>
      </c>
      <c r="Y2925" s="2" t="n">
        <v>0</v>
      </c>
    </row>
    <row r="2926" customFormat="false" ht="12.75" hidden="false" customHeight="false" outlineLevel="0" collapsed="false">
      <c r="B2926" s="0" t="n">
        <v>39.537</v>
      </c>
      <c r="C2926" s="0" t="n">
        <v>39.179</v>
      </c>
      <c r="D2926" s="0" t="n">
        <v>11.1372</v>
      </c>
      <c r="E2926" s="0" t="n">
        <v>11.1366</v>
      </c>
      <c r="F2926" s="0" t="n">
        <v>3.85848</v>
      </c>
      <c r="G2926" s="0" t="n">
        <v>3.856787</v>
      </c>
      <c r="H2926" s="0" t="n">
        <v>34.3982</v>
      </c>
      <c r="I2926" s="0" t="n">
        <v>34.3819</v>
      </c>
      <c r="J2926" s="0" t="n">
        <v>7.745</v>
      </c>
      <c r="K2926" s="0" t="n">
        <v>5.48939</v>
      </c>
      <c r="L2926" s="0" t="n">
        <v>62.09271</v>
      </c>
      <c r="M2926" s="0" t="n">
        <v>3.856787</v>
      </c>
      <c r="N2926" s="0" t="n">
        <v>0</v>
      </c>
      <c r="O2926" s="0" t="n">
        <v>54.4149</v>
      </c>
      <c r="P2926" s="0" t="n">
        <v>4.0416</v>
      </c>
      <c r="Q2926" s="0" t="n">
        <v>0.0305</v>
      </c>
      <c r="R2926" s="0" t="n">
        <v>0</v>
      </c>
      <c r="S2926" s="0" t="n">
        <v>0</v>
      </c>
      <c r="T2926" s="0" t="n">
        <v>1.4713</v>
      </c>
      <c r="U2926" s="0" t="n">
        <v>3.0232</v>
      </c>
      <c r="V2926" s="2" t="n">
        <v>0.083107</v>
      </c>
      <c r="W2926" s="2" t="n">
        <v>55.187</v>
      </c>
      <c r="X2926" s="2" t="n">
        <v>0.045864</v>
      </c>
      <c r="Y2926" s="2" t="n">
        <v>0</v>
      </c>
    </row>
    <row r="2927" customFormat="false" ht="12.75" hidden="false" customHeight="false" outlineLevel="0" collapsed="false">
      <c r="B2927" s="0" t="n">
        <v>39.516</v>
      </c>
      <c r="C2927" s="0" t="n">
        <v>39.158</v>
      </c>
      <c r="D2927" s="0" t="n">
        <v>11.1362</v>
      </c>
      <c r="E2927" s="0" t="n">
        <v>11.1365</v>
      </c>
      <c r="F2927" s="0" t="n">
        <v>3.858374</v>
      </c>
      <c r="G2927" s="0" t="n">
        <v>3.856787</v>
      </c>
      <c r="H2927" s="0" t="n">
        <v>34.3981</v>
      </c>
      <c r="I2927" s="0" t="n">
        <v>34.3821</v>
      </c>
      <c r="J2927" s="0" t="n">
        <v>7.745</v>
      </c>
      <c r="K2927" s="0" t="n">
        <v>5.49091</v>
      </c>
      <c r="L2927" s="0" t="n">
        <v>62.10862</v>
      </c>
      <c r="M2927" s="0" t="n">
        <v>3.856787</v>
      </c>
      <c r="N2927" s="0" t="n">
        <v>0</v>
      </c>
      <c r="O2927" s="0" t="n">
        <v>54.4149</v>
      </c>
      <c r="P2927" s="0" t="n">
        <v>4.0416</v>
      </c>
      <c r="Q2927" s="0" t="n">
        <v>0.03051</v>
      </c>
      <c r="R2927" s="0" t="n">
        <v>0</v>
      </c>
      <c r="S2927" s="0" t="n">
        <v>0</v>
      </c>
      <c r="T2927" s="0" t="n">
        <v>1.4713</v>
      </c>
      <c r="U2927" s="0" t="n">
        <v>3.0232</v>
      </c>
      <c r="V2927" s="2" t="n">
        <v>0.083107</v>
      </c>
      <c r="W2927" s="2" t="n">
        <v>55.187</v>
      </c>
      <c r="X2927" s="2" t="n">
        <v>0.045864</v>
      </c>
      <c r="Y2927" s="2" t="n">
        <v>0</v>
      </c>
    </row>
    <row r="2928" customFormat="false" ht="12.75" hidden="false" customHeight="false" outlineLevel="0" collapsed="false">
      <c r="B2928" s="0" t="n">
        <v>39.499</v>
      </c>
      <c r="C2928" s="0" t="n">
        <v>39.142</v>
      </c>
      <c r="D2928" s="0" t="n">
        <v>11.1356</v>
      </c>
      <c r="E2928" s="0" t="n">
        <v>11.1361</v>
      </c>
      <c r="F2928" s="0" t="n">
        <v>3.858371</v>
      </c>
      <c r="G2928" s="0" t="n">
        <v>3.856756</v>
      </c>
      <c r="H2928" s="0" t="n">
        <v>34.3986</v>
      </c>
      <c r="I2928" s="0" t="n">
        <v>34.3821</v>
      </c>
      <c r="J2928" s="0" t="n">
        <v>7.745</v>
      </c>
      <c r="K2928" s="0" t="n">
        <v>5.48393</v>
      </c>
      <c r="L2928" s="0" t="n">
        <v>62.02918</v>
      </c>
      <c r="M2928" s="0" t="n">
        <v>3.856756</v>
      </c>
      <c r="N2928" s="0" t="n">
        <v>0</v>
      </c>
      <c r="O2928" s="0" t="n">
        <v>54.4149</v>
      </c>
      <c r="P2928" s="0" t="n">
        <v>4.0416</v>
      </c>
      <c r="Q2928" s="0" t="n">
        <v>0.03052</v>
      </c>
      <c r="R2928" s="0" t="n">
        <v>0</v>
      </c>
      <c r="S2928" s="0" t="n">
        <v>0</v>
      </c>
      <c r="T2928" s="0" t="n">
        <v>1.4701</v>
      </c>
      <c r="U2928" s="0" t="n">
        <v>3.0232</v>
      </c>
      <c r="V2928" s="2" t="n">
        <v>0.085877</v>
      </c>
      <c r="W2928" s="2" t="n">
        <v>53.407</v>
      </c>
      <c r="X2928" s="2" t="n">
        <v>0.045864</v>
      </c>
      <c r="Y2928" s="2" t="n">
        <v>0</v>
      </c>
    </row>
    <row r="2929" customFormat="false" ht="12.75" hidden="false" customHeight="false" outlineLevel="0" collapsed="false">
      <c r="B2929" s="0" t="n">
        <v>39.471</v>
      </c>
      <c r="C2929" s="0" t="n">
        <v>39.113</v>
      </c>
      <c r="D2929" s="0" t="n">
        <v>11.135</v>
      </c>
      <c r="E2929" s="0" t="n">
        <v>11.1359</v>
      </c>
      <c r="F2929" s="0" t="n">
        <v>3.85836</v>
      </c>
      <c r="G2929" s="0" t="n">
        <v>3.856687</v>
      </c>
      <c r="H2929" s="0" t="n">
        <v>34.3991</v>
      </c>
      <c r="I2929" s="0" t="n">
        <v>34.3816</v>
      </c>
      <c r="J2929" s="0" t="n">
        <v>7.745</v>
      </c>
      <c r="K2929" s="0" t="n">
        <v>5.4849</v>
      </c>
      <c r="L2929" s="0" t="n">
        <v>62.03943</v>
      </c>
      <c r="M2929" s="0" t="n">
        <v>3.856687</v>
      </c>
      <c r="N2929" s="0" t="n">
        <v>0</v>
      </c>
      <c r="O2929" s="0" t="n">
        <v>54.4149</v>
      </c>
      <c r="P2929" s="0" t="n">
        <v>4.0416</v>
      </c>
      <c r="Q2929" s="0" t="n">
        <v>0.03053</v>
      </c>
      <c r="R2929" s="0" t="n">
        <v>0</v>
      </c>
      <c r="S2929" s="0" t="n">
        <v>0</v>
      </c>
      <c r="T2929" s="0" t="n">
        <v>1.4701</v>
      </c>
      <c r="U2929" s="0" t="n">
        <v>3.0232</v>
      </c>
      <c r="V2929" s="2" t="n">
        <v>0.083107</v>
      </c>
      <c r="W2929" s="2" t="n">
        <v>55.187</v>
      </c>
      <c r="X2929" s="2" t="n">
        <v>0.045864</v>
      </c>
      <c r="Y2929" s="2" t="n">
        <v>0</v>
      </c>
    </row>
    <row r="2930" customFormat="false" ht="12.75" hidden="false" customHeight="false" outlineLevel="0" collapsed="false">
      <c r="B2930" s="0" t="n">
        <v>39.449</v>
      </c>
      <c r="C2930" s="0" t="n">
        <v>39.092</v>
      </c>
      <c r="D2930" s="0" t="n">
        <v>11.1353</v>
      </c>
      <c r="E2930" s="0" t="n">
        <v>11.1355</v>
      </c>
      <c r="F2930" s="0" t="n">
        <v>3.858327</v>
      </c>
      <c r="G2930" s="0" t="n">
        <v>3.856687</v>
      </c>
      <c r="H2930" s="0" t="n">
        <v>34.3985</v>
      </c>
      <c r="I2930" s="0" t="n">
        <v>34.382</v>
      </c>
      <c r="J2930" s="0" t="n">
        <v>7.745</v>
      </c>
      <c r="K2930" s="0" t="n">
        <v>5.48596</v>
      </c>
      <c r="L2930" s="0" t="n">
        <v>62.05158</v>
      </c>
      <c r="M2930" s="0" t="n">
        <v>3.856687</v>
      </c>
      <c r="N2930" s="0" t="n">
        <v>0</v>
      </c>
      <c r="O2930" s="0" t="n">
        <v>54.4149</v>
      </c>
      <c r="P2930" s="0" t="n">
        <v>4.0416</v>
      </c>
      <c r="Q2930" s="0" t="n">
        <v>0.03054</v>
      </c>
      <c r="R2930" s="0" t="n">
        <v>0</v>
      </c>
      <c r="S2930" s="0" t="n">
        <v>0</v>
      </c>
      <c r="T2930" s="0" t="n">
        <v>1.4701</v>
      </c>
      <c r="U2930" s="0" t="n">
        <v>3.0232</v>
      </c>
      <c r="V2930" s="2" t="n">
        <v>0.083107</v>
      </c>
      <c r="W2930" s="2" t="n">
        <v>55.187</v>
      </c>
      <c r="X2930" s="2" t="n">
        <v>0.045864</v>
      </c>
      <c r="Y2930" s="2" t="n">
        <v>0</v>
      </c>
    </row>
    <row r="2931" customFormat="false" ht="12.75" hidden="false" customHeight="false" outlineLevel="0" collapsed="false">
      <c r="B2931" s="0" t="n">
        <v>39.432</v>
      </c>
      <c r="C2931" s="0" t="n">
        <v>39.075</v>
      </c>
      <c r="D2931" s="0" t="n">
        <v>11.1354</v>
      </c>
      <c r="E2931" s="0" t="n">
        <v>11.1351</v>
      </c>
      <c r="F2931" s="0" t="n">
        <v>3.858363</v>
      </c>
      <c r="G2931" s="0" t="n">
        <v>3.856656</v>
      </c>
      <c r="H2931" s="0" t="n">
        <v>34.3988</v>
      </c>
      <c r="I2931" s="0" t="n">
        <v>34.3821</v>
      </c>
      <c r="J2931" s="0" t="n">
        <v>7.745</v>
      </c>
      <c r="K2931" s="0" t="n">
        <v>5.48636</v>
      </c>
      <c r="L2931" s="0" t="n">
        <v>62.0563</v>
      </c>
      <c r="M2931" s="0" t="n">
        <v>3.856656</v>
      </c>
      <c r="N2931" s="0" t="n">
        <v>0</v>
      </c>
      <c r="O2931" s="0" t="n">
        <v>54.4149</v>
      </c>
      <c r="P2931" s="0" t="n">
        <v>4.0416</v>
      </c>
      <c r="Q2931" s="0" t="n">
        <v>0.03056</v>
      </c>
      <c r="R2931" s="0" t="n">
        <v>0</v>
      </c>
      <c r="S2931" s="0" t="n">
        <v>0</v>
      </c>
      <c r="T2931" s="0" t="n">
        <v>1.4701</v>
      </c>
      <c r="U2931" s="0" t="n">
        <v>3.0232</v>
      </c>
      <c r="V2931" s="2" t="n">
        <v>0.083107</v>
      </c>
      <c r="W2931" s="2" t="n">
        <v>55.187</v>
      </c>
      <c r="X2931" s="2" t="n">
        <v>0.045864</v>
      </c>
      <c r="Y2931" s="2" t="n">
        <v>0</v>
      </c>
    </row>
    <row r="2932" customFormat="false" ht="12.75" hidden="false" customHeight="false" outlineLevel="0" collapsed="false">
      <c r="B2932" s="0" t="n">
        <v>39.41</v>
      </c>
      <c r="C2932" s="0" t="n">
        <v>39.053</v>
      </c>
      <c r="D2932" s="0" t="n">
        <v>11.1359</v>
      </c>
      <c r="E2932" s="0" t="n">
        <v>11.1345</v>
      </c>
      <c r="F2932" s="0" t="n">
        <v>3.858422</v>
      </c>
      <c r="G2932" s="0" t="n">
        <v>3.856656</v>
      </c>
      <c r="H2932" s="0" t="n">
        <v>34.3989</v>
      </c>
      <c r="I2932" s="0" t="n">
        <v>34.3827</v>
      </c>
      <c r="J2932" s="0" t="n">
        <v>7.745</v>
      </c>
      <c r="K2932" s="0" t="n">
        <v>5.48683</v>
      </c>
      <c r="L2932" s="0" t="n">
        <v>62.06246</v>
      </c>
      <c r="M2932" s="0" t="n">
        <v>3.856656</v>
      </c>
      <c r="N2932" s="0" t="n">
        <v>0</v>
      </c>
      <c r="O2932" s="0" t="n">
        <v>54.4149</v>
      </c>
      <c r="P2932" s="0" t="n">
        <v>4.0416</v>
      </c>
      <c r="Q2932" s="0" t="n">
        <v>0.03057</v>
      </c>
      <c r="R2932" s="0" t="n">
        <v>0</v>
      </c>
      <c r="S2932" s="0" t="n">
        <v>0</v>
      </c>
      <c r="T2932" s="0" t="n">
        <v>1.4701</v>
      </c>
      <c r="U2932" s="0" t="n">
        <v>3.0232</v>
      </c>
      <c r="V2932" s="2" t="n">
        <v>0.083107</v>
      </c>
      <c r="W2932" s="2" t="n">
        <v>55.187</v>
      </c>
      <c r="X2932" s="2" t="n">
        <v>0.045864</v>
      </c>
      <c r="Y2932" s="2" t="n">
        <v>0</v>
      </c>
    </row>
    <row r="2933" customFormat="false" ht="12.75" hidden="false" customHeight="false" outlineLevel="0" collapsed="false">
      <c r="B2933" s="0" t="n">
        <v>39.384</v>
      </c>
      <c r="C2933" s="0" t="n">
        <v>39.028</v>
      </c>
      <c r="D2933" s="0" t="n">
        <v>11.1365</v>
      </c>
      <c r="E2933" s="0" t="n">
        <v>11.1339</v>
      </c>
      <c r="F2933" s="0" t="n">
        <v>3.858505</v>
      </c>
      <c r="G2933" s="0" t="n">
        <v>3.856481</v>
      </c>
      <c r="H2933" s="0" t="n">
        <v>34.3992</v>
      </c>
      <c r="I2933" s="0" t="n">
        <v>34.3815</v>
      </c>
      <c r="J2933" s="0" t="n">
        <v>7.745</v>
      </c>
      <c r="K2933" s="0" t="n">
        <v>5.48743</v>
      </c>
      <c r="L2933" s="0" t="n">
        <v>62.07009</v>
      </c>
      <c r="M2933" s="0" t="n">
        <v>3.856481</v>
      </c>
      <c r="N2933" s="0" t="n">
        <v>0</v>
      </c>
      <c r="O2933" s="0" t="n">
        <v>54.4149</v>
      </c>
      <c r="P2933" s="0" t="n">
        <v>4.0416</v>
      </c>
      <c r="Q2933" s="0" t="n">
        <v>0.03058</v>
      </c>
      <c r="R2933" s="0" t="n">
        <v>0</v>
      </c>
      <c r="S2933" s="0" t="n">
        <v>0</v>
      </c>
      <c r="T2933" s="0" t="n">
        <v>1.4701</v>
      </c>
      <c r="U2933" s="0" t="n">
        <v>3.0232</v>
      </c>
      <c r="V2933" s="2" t="n">
        <v>0.085877</v>
      </c>
      <c r="W2933" s="2" t="n">
        <v>53.407</v>
      </c>
      <c r="X2933" s="2" t="n">
        <v>0.045864</v>
      </c>
      <c r="Y2933" s="2" t="n">
        <v>0</v>
      </c>
    </row>
    <row r="2934" customFormat="false" ht="12.75" hidden="false" customHeight="false" outlineLevel="0" collapsed="false">
      <c r="B2934" s="0" t="n">
        <v>39.375</v>
      </c>
      <c r="C2934" s="0" t="n">
        <v>39.019</v>
      </c>
      <c r="D2934" s="0" t="n">
        <v>11.1373</v>
      </c>
      <c r="E2934" s="0" t="n">
        <v>11.135</v>
      </c>
      <c r="F2934" s="0" t="n">
        <v>3.858531</v>
      </c>
      <c r="G2934" s="0" t="n">
        <v>3.856518</v>
      </c>
      <c r="H2934" s="0" t="n">
        <v>34.3987</v>
      </c>
      <c r="I2934" s="0" t="n">
        <v>34.3809</v>
      </c>
      <c r="J2934" s="0" t="n">
        <v>7.75</v>
      </c>
      <c r="K2934" s="0" t="n">
        <v>5.489</v>
      </c>
      <c r="L2934" s="0" t="n">
        <v>62.08867</v>
      </c>
      <c r="M2934" s="0" t="n">
        <v>3.856518</v>
      </c>
      <c r="N2934" s="0" t="n">
        <v>0</v>
      </c>
      <c r="O2934" s="0" t="n">
        <v>54.4149</v>
      </c>
      <c r="P2934" s="0" t="n">
        <v>4.0416</v>
      </c>
      <c r="Q2934" s="0" t="n">
        <v>0.03059</v>
      </c>
      <c r="R2934" s="0" t="n">
        <v>0</v>
      </c>
      <c r="S2934" s="0" t="n">
        <v>0</v>
      </c>
      <c r="T2934" s="0" t="n">
        <v>1.4701</v>
      </c>
      <c r="U2934" s="0" t="n">
        <v>3.0244</v>
      </c>
      <c r="V2934" s="2" t="n">
        <v>0.085877</v>
      </c>
      <c r="W2934" s="2" t="n">
        <v>53.407</v>
      </c>
      <c r="X2934" s="2" t="n">
        <v>0.045864</v>
      </c>
      <c r="Y2934" s="2" t="n">
        <v>0</v>
      </c>
    </row>
    <row r="2935" customFormat="false" ht="12.75" hidden="false" customHeight="false" outlineLevel="0" collapsed="false">
      <c r="B2935" s="0" t="n">
        <v>39.334</v>
      </c>
      <c r="C2935" s="0" t="n">
        <v>38.978</v>
      </c>
      <c r="D2935" s="0" t="n">
        <v>11.1381</v>
      </c>
      <c r="E2935" s="0" t="n">
        <v>11.1361</v>
      </c>
      <c r="F2935" s="0" t="n">
        <v>3.85864</v>
      </c>
      <c r="G2935" s="0" t="n">
        <v>3.856824</v>
      </c>
      <c r="H2935" s="0" t="n">
        <v>34.399</v>
      </c>
      <c r="I2935" s="0" t="n">
        <v>34.3829</v>
      </c>
      <c r="J2935" s="0" t="n">
        <v>7.745</v>
      </c>
      <c r="K2935" s="0" t="n">
        <v>5.49067</v>
      </c>
      <c r="L2935" s="0" t="n">
        <v>62.10885</v>
      </c>
      <c r="M2935" s="0" t="n">
        <v>3.856824</v>
      </c>
      <c r="N2935" s="0" t="n">
        <v>0</v>
      </c>
      <c r="O2935" s="0" t="n">
        <v>54.41476</v>
      </c>
      <c r="P2935" s="0" t="n">
        <v>4.0413</v>
      </c>
      <c r="Q2935" s="0" t="n">
        <v>0.0306</v>
      </c>
      <c r="R2935" s="0" t="n">
        <v>0</v>
      </c>
      <c r="S2935" s="0" t="n">
        <v>0</v>
      </c>
      <c r="T2935" s="0" t="n">
        <v>1.4701</v>
      </c>
      <c r="U2935" s="0" t="n">
        <v>3.0232</v>
      </c>
      <c r="V2935" s="2" t="n">
        <v>0.083107</v>
      </c>
      <c r="W2935" s="2" t="n">
        <v>55.187</v>
      </c>
      <c r="X2935" s="2" t="n">
        <v>0.045864</v>
      </c>
      <c r="Y2935" s="2" t="n">
        <v>0</v>
      </c>
    </row>
    <row r="2936" customFormat="false" ht="12.75" hidden="false" customHeight="false" outlineLevel="0" collapsed="false">
      <c r="B2936" s="0" t="n">
        <v>39.327</v>
      </c>
      <c r="C2936" s="0" t="n">
        <v>38.971</v>
      </c>
      <c r="D2936" s="0" t="n">
        <v>11.1386</v>
      </c>
      <c r="E2936" s="0" t="n">
        <v>11.1365</v>
      </c>
      <c r="F2936" s="0" t="n">
        <v>3.858654</v>
      </c>
      <c r="G2936" s="0" t="n">
        <v>3.856924</v>
      </c>
      <c r="H2936" s="0" t="n">
        <v>34.3988</v>
      </c>
      <c r="I2936" s="0" t="n">
        <v>34.3835</v>
      </c>
      <c r="J2936" s="0" t="n">
        <v>7.745</v>
      </c>
      <c r="K2936" s="0" t="n">
        <v>5.49261</v>
      </c>
      <c r="L2936" s="0" t="n">
        <v>62.13119</v>
      </c>
      <c r="M2936" s="0" t="n">
        <v>3.856924</v>
      </c>
      <c r="N2936" s="0" t="n">
        <v>0</v>
      </c>
      <c r="O2936" s="0" t="n">
        <v>54.41476</v>
      </c>
      <c r="P2936" s="0" t="n">
        <v>4.0413</v>
      </c>
      <c r="Q2936" s="0" t="n">
        <v>0.03061</v>
      </c>
      <c r="R2936" s="0" t="n">
        <v>0</v>
      </c>
      <c r="S2936" s="0" t="n">
        <v>0</v>
      </c>
      <c r="T2936" s="0" t="n">
        <v>1.4701</v>
      </c>
      <c r="U2936" s="0" t="n">
        <v>3.0232</v>
      </c>
      <c r="V2936" s="2" t="n">
        <v>0.085877</v>
      </c>
      <c r="W2936" s="2" t="n">
        <v>53.407</v>
      </c>
      <c r="X2936" s="2" t="n">
        <v>0.045864</v>
      </c>
      <c r="Y2936" s="2" t="n">
        <v>0</v>
      </c>
    </row>
    <row r="2937" customFormat="false" ht="12.75" hidden="false" customHeight="false" outlineLevel="0" collapsed="false">
      <c r="B2937" s="0" t="n">
        <v>39.305</v>
      </c>
      <c r="C2937" s="0" t="n">
        <v>38.949</v>
      </c>
      <c r="D2937" s="0" t="n">
        <v>11.1391</v>
      </c>
      <c r="E2937" s="0" t="n">
        <v>11.1369</v>
      </c>
      <c r="F2937" s="0" t="n">
        <v>3.858643</v>
      </c>
      <c r="G2937" s="0" t="n">
        <v>3.856924</v>
      </c>
      <c r="H2937" s="0" t="n">
        <v>34.3982</v>
      </c>
      <c r="I2937" s="0" t="n">
        <v>34.3831</v>
      </c>
      <c r="J2937" s="0" t="n">
        <v>7.745</v>
      </c>
      <c r="K2937" s="0" t="n">
        <v>5.50243</v>
      </c>
      <c r="L2937" s="0" t="n">
        <v>62.2428</v>
      </c>
      <c r="M2937" s="0" t="n">
        <v>3.856924</v>
      </c>
      <c r="N2937" s="0" t="n">
        <v>0</v>
      </c>
      <c r="O2937" s="0" t="n">
        <v>54.41476</v>
      </c>
      <c r="P2937" s="0" t="n">
        <v>4.0413</v>
      </c>
      <c r="Q2937" s="0" t="n">
        <v>0.03062</v>
      </c>
      <c r="R2937" s="0" t="n">
        <v>0</v>
      </c>
      <c r="S2937" s="0" t="n">
        <v>0</v>
      </c>
      <c r="T2937" s="0" t="n">
        <v>1.4713</v>
      </c>
      <c r="U2937" s="0" t="n">
        <v>3.0232</v>
      </c>
      <c r="V2937" s="2" t="n">
        <v>0.085877</v>
      </c>
      <c r="W2937" s="2" t="n">
        <v>53.407</v>
      </c>
      <c r="X2937" s="2" t="n">
        <v>0.045864</v>
      </c>
      <c r="Y2937" s="2" t="n">
        <v>0</v>
      </c>
    </row>
    <row r="2938" customFormat="false" ht="12.75" hidden="false" customHeight="false" outlineLevel="0" collapsed="false">
      <c r="B2938" s="0" t="n">
        <v>39.28</v>
      </c>
      <c r="C2938" s="0" t="n">
        <v>38.924</v>
      </c>
      <c r="D2938" s="0" t="n">
        <v>11.1393</v>
      </c>
      <c r="E2938" s="0" t="n">
        <v>11.1368</v>
      </c>
      <c r="F2938" s="0" t="n">
        <v>3.858716</v>
      </c>
      <c r="G2938" s="0" t="n">
        <v>3.856824</v>
      </c>
      <c r="H2938" s="0" t="n">
        <v>34.3987</v>
      </c>
      <c r="I2938" s="0" t="n">
        <v>34.3823</v>
      </c>
      <c r="J2938" s="0" t="n">
        <v>7.745</v>
      </c>
      <c r="K2938" s="0" t="n">
        <v>5.50458</v>
      </c>
      <c r="L2938" s="0" t="n">
        <v>62.26761</v>
      </c>
      <c r="M2938" s="0" t="n">
        <v>3.856824</v>
      </c>
      <c r="N2938" s="0" t="n">
        <v>0</v>
      </c>
      <c r="O2938" s="0" t="n">
        <v>54.41476</v>
      </c>
      <c r="P2938" s="0" t="n">
        <v>4.0413</v>
      </c>
      <c r="Q2938" s="0" t="n">
        <v>0.03064</v>
      </c>
      <c r="R2938" s="0" t="n">
        <v>0</v>
      </c>
      <c r="S2938" s="0" t="n">
        <v>0</v>
      </c>
      <c r="T2938" s="0" t="n">
        <v>1.4713</v>
      </c>
      <c r="U2938" s="0" t="n">
        <v>3.0232</v>
      </c>
      <c r="V2938" s="2" t="n">
        <v>0.085877</v>
      </c>
      <c r="W2938" s="2" t="n">
        <v>53.407</v>
      </c>
      <c r="X2938" s="2" t="n">
        <v>0.045864</v>
      </c>
      <c r="Y2938" s="2" t="n">
        <v>0</v>
      </c>
    </row>
    <row r="2939" customFormat="false" ht="12.75" hidden="false" customHeight="false" outlineLevel="0" collapsed="false">
      <c r="B2939" s="0" t="n">
        <v>39.26</v>
      </c>
      <c r="C2939" s="0" t="n">
        <v>38.905</v>
      </c>
      <c r="D2939" s="0" t="n">
        <v>11.1394</v>
      </c>
      <c r="E2939" s="0" t="n">
        <v>11.1374</v>
      </c>
      <c r="F2939" s="0" t="n">
        <v>3.858716</v>
      </c>
      <c r="G2939" s="0" t="n">
        <v>3.856855</v>
      </c>
      <c r="H2939" s="0" t="n">
        <v>34.3986</v>
      </c>
      <c r="I2939" s="0" t="n">
        <v>34.382</v>
      </c>
      <c r="J2939" s="0" t="n">
        <v>7.745</v>
      </c>
      <c r="K2939" s="0" t="n">
        <v>5.50686</v>
      </c>
      <c r="L2939" s="0" t="n">
        <v>62.29358</v>
      </c>
      <c r="M2939" s="0" t="n">
        <v>3.856855</v>
      </c>
      <c r="N2939" s="0" t="n">
        <v>0</v>
      </c>
      <c r="O2939" s="0" t="n">
        <v>54.41476</v>
      </c>
      <c r="P2939" s="0" t="n">
        <v>4.0413</v>
      </c>
      <c r="Q2939" s="0" t="n">
        <v>0.03065</v>
      </c>
      <c r="R2939" s="0" t="n">
        <v>0</v>
      </c>
      <c r="S2939" s="0" t="n">
        <v>0</v>
      </c>
      <c r="T2939" s="0" t="n">
        <v>1.4713</v>
      </c>
      <c r="U2939" s="0" t="n">
        <v>3.0232</v>
      </c>
      <c r="V2939" s="2" t="n">
        <v>0.083107</v>
      </c>
      <c r="W2939" s="2" t="n">
        <v>55.187</v>
      </c>
      <c r="X2939" s="2" t="n">
        <v>0.045864</v>
      </c>
      <c r="Y2939" s="2" t="n">
        <v>0</v>
      </c>
    </row>
    <row r="2940" customFormat="false" ht="12.75" hidden="false" customHeight="false" outlineLevel="0" collapsed="false">
      <c r="B2940" s="0" t="n">
        <v>39.238</v>
      </c>
      <c r="C2940" s="0" t="n">
        <v>38.883</v>
      </c>
      <c r="D2940" s="0" t="n">
        <v>11.1393</v>
      </c>
      <c r="E2940" s="0" t="n">
        <v>11.1376</v>
      </c>
      <c r="F2940" s="0" t="n">
        <v>3.858687</v>
      </c>
      <c r="G2940" s="0" t="n">
        <v>3.856924</v>
      </c>
      <c r="H2940" s="0" t="n">
        <v>34.3985</v>
      </c>
      <c r="I2940" s="0" t="n">
        <v>34.3825</v>
      </c>
      <c r="J2940" s="0" t="n">
        <v>7.745</v>
      </c>
      <c r="K2940" s="0" t="n">
        <v>5.50928</v>
      </c>
      <c r="L2940" s="0" t="n">
        <v>62.32066</v>
      </c>
      <c r="M2940" s="0" t="n">
        <v>3.856924</v>
      </c>
      <c r="N2940" s="0" t="n">
        <v>0</v>
      </c>
      <c r="O2940" s="0" t="n">
        <v>54.4149</v>
      </c>
      <c r="P2940" s="0" t="n">
        <v>4.0416</v>
      </c>
      <c r="Q2940" s="0" t="n">
        <v>0.03066</v>
      </c>
      <c r="R2940" s="0" t="n">
        <v>0</v>
      </c>
      <c r="S2940" s="0" t="n">
        <v>0</v>
      </c>
      <c r="T2940" s="0" t="n">
        <v>1.4713</v>
      </c>
      <c r="U2940" s="0" t="n">
        <v>3.0232</v>
      </c>
      <c r="V2940" s="2" t="n">
        <v>0.085877</v>
      </c>
      <c r="W2940" s="2" t="n">
        <v>53.407</v>
      </c>
      <c r="X2940" s="2" t="n">
        <v>0.045864</v>
      </c>
      <c r="Y2940" s="2" t="n">
        <v>0</v>
      </c>
    </row>
    <row r="2941" customFormat="false" ht="12.75" hidden="false" customHeight="false" outlineLevel="0" collapsed="false">
      <c r="B2941" s="0" t="n">
        <v>39.221</v>
      </c>
      <c r="C2941" s="0" t="n">
        <v>38.866</v>
      </c>
      <c r="D2941" s="0" t="n">
        <v>11.1393</v>
      </c>
      <c r="E2941" s="0" t="n">
        <v>11.1381</v>
      </c>
      <c r="F2941" s="0" t="n">
        <v>3.858654</v>
      </c>
      <c r="G2941" s="0" t="n">
        <v>3.856955</v>
      </c>
      <c r="H2941" s="0" t="n">
        <v>34.3982</v>
      </c>
      <c r="I2941" s="0" t="n">
        <v>34.3824</v>
      </c>
      <c r="J2941" s="0" t="n">
        <v>7.745</v>
      </c>
      <c r="K2941" s="0" t="n">
        <v>5.51179</v>
      </c>
      <c r="L2941" s="0" t="n">
        <v>62.3489</v>
      </c>
      <c r="M2941" s="0" t="n">
        <v>3.856955</v>
      </c>
      <c r="N2941" s="0" t="n">
        <v>0</v>
      </c>
      <c r="O2941" s="0" t="n">
        <v>54.4149</v>
      </c>
      <c r="P2941" s="0" t="n">
        <v>4.0416</v>
      </c>
      <c r="Q2941" s="0" t="n">
        <v>0.03067</v>
      </c>
      <c r="R2941" s="0" t="n">
        <v>0</v>
      </c>
      <c r="S2941" s="0" t="n">
        <v>0</v>
      </c>
      <c r="T2941" s="0" t="n">
        <v>1.4713</v>
      </c>
      <c r="U2941" s="0" t="n">
        <v>3.0232</v>
      </c>
      <c r="V2941" s="2" t="n">
        <v>0.083107</v>
      </c>
      <c r="W2941" s="2" t="n">
        <v>55.187</v>
      </c>
      <c r="X2941" s="2" t="n">
        <v>0.045864</v>
      </c>
      <c r="Y2941" s="2" t="n">
        <v>0</v>
      </c>
    </row>
    <row r="2942" customFormat="false" ht="12.75" hidden="false" customHeight="false" outlineLevel="0" collapsed="false">
      <c r="B2942" s="0" t="n">
        <v>39.202</v>
      </c>
      <c r="C2942" s="0" t="n">
        <v>38.847</v>
      </c>
      <c r="D2942" s="0" t="n">
        <v>11.1395</v>
      </c>
      <c r="E2942" s="0" t="n">
        <v>11.1378</v>
      </c>
      <c r="F2942" s="0" t="n">
        <v>3.85873</v>
      </c>
      <c r="G2942" s="0" t="n">
        <v>3.856924</v>
      </c>
      <c r="H2942" s="0" t="n">
        <v>34.3987</v>
      </c>
      <c r="I2942" s="0" t="n">
        <v>34.3824</v>
      </c>
      <c r="J2942" s="0" t="n">
        <v>7.745</v>
      </c>
      <c r="K2942" s="0" t="n">
        <v>5.50577</v>
      </c>
      <c r="L2942" s="0" t="n">
        <v>62.28137</v>
      </c>
      <c r="M2942" s="0" t="n">
        <v>3.856924</v>
      </c>
      <c r="N2942" s="0" t="n">
        <v>0</v>
      </c>
      <c r="O2942" s="0" t="n">
        <v>54.4149</v>
      </c>
      <c r="P2942" s="0" t="n">
        <v>4.0416</v>
      </c>
      <c r="Q2942" s="0" t="n">
        <v>0.03068</v>
      </c>
      <c r="R2942" s="0" t="n">
        <v>0</v>
      </c>
      <c r="S2942" s="0" t="n">
        <v>0</v>
      </c>
      <c r="T2942" s="0" t="n">
        <v>1.4701</v>
      </c>
      <c r="U2942" s="0" t="n">
        <v>3.0232</v>
      </c>
      <c r="V2942" s="2" t="n">
        <v>0.085877</v>
      </c>
      <c r="W2942" s="2" t="n">
        <v>53.407</v>
      </c>
      <c r="X2942" s="2" t="n">
        <v>0.045864</v>
      </c>
      <c r="Y2942" s="2" t="n">
        <v>0</v>
      </c>
    </row>
    <row r="2943" customFormat="false" ht="12.75" hidden="false" customHeight="false" outlineLevel="0" collapsed="false">
      <c r="B2943" s="0" t="n">
        <v>39.181</v>
      </c>
      <c r="C2943" s="0" t="n">
        <v>38.826</v>
      </c>
      <c r="D2943" s="0" t="n">
        <v>11.1404</v>
      </c>
      <c r="E2943" s="0" t="n">
        <v>11.1383</v>
      </c>
      <c r="F2943" s="0" t="n">
        <v>3.858767</v>
      </c>
      <c r="G2943" s="0" t="n">
        <v>3.856955</v>
      </c>
      <c r="H2943" s="0" t="n">
        <v>34.3982</v>
      </c>
      <c r="I2943" s="0" t="n">
        <v>34.3822</v>
      </c>
      <c r="J2943" s="0" t="n">
        <v>7.745</v>
      </c>
      <c r="K2943" s="0" t="n">
        <v>5.51618</v>
      </c>
      <c r="L2943" s="0" t="n">
        <v>62.40006</v>
      </c>
      <c r="M2943" s="0" t="n">
        <v>3.856955</v>
      </c>
      <c r="N2943" s="0" t="n">
        <v>0</v>
      </c>
      <c r="O2943" s="0" t="n">
        <v>54.4149</v>
      </c>
      <c r="P2943" s="0" t="n">
        <v>4.0416</v>
      </c>
      <c r="Q2943" s="0" t="n">
        <v>0.03069</v>
      </c>
      <c r="R2943" s="0" t="n">
        <v>0</v>
      </c>
      <c r="S2943" s="0" t="n">
        <v>0</v>
      </c>
      <c r="T2943" s="0" t="n">
        <v>1.4713</v>
      </c>
      <c r="U2943" s="0" t="n">
        <v>3.0232</v>
      </c>
      <c r="V2943" s="2" t="n">
        <v>0.083107</v>
      </c>
      <c r="W2943" s="2" t="n">
        <v>55.187</v>
      </c>
      <c r="X2943" s="2" t="n">
        <v>0.045864</v>
      </c>
      <c r="Y2943" s="2" t="n">
        <v>0</v>
      </c>
    </row>
    <row r="2944" customFormat="false" ht="12.75" hidden="false" customHeight="false" outlineLevel="0" collapsed="false">
      <c r="B2944" s="0" t="n">
        <v>39.154</v>
      </c>
      <c r="C2944" s="0" t="n">
        <v>38.8</v>
      </c>
      <c r="D2944" s="0" t="n">
        <v>11.1409</v>
      </c>
      <c r="E2944" s="0" t="n">
        <v>11.1391</v>
      </c>
      <c r="F2944" s="0" t="n">
        <v>3.85885</v>
      </c>
      <c r="G2944" s="0" t="n">
        <v>3.856993</v>
      </c>
      <c r="H2944" s="0" t="n">
        <v>34.3986</v>
      </c>
      <c r="I2944" s="0" t="n">
        <v>34.3818</v>
      </c>
      <c r="J2944" s="0" t="n">
        <v>7.745</v>
      </c>
      <c r="K2944" s="0" t="n">
        <v>5.51645</v>
      </c>
      <c r="L2944" s="0" t="n">
        <v>62.40393</v>
      </c>
      <c r="M2944" s="0" t="n">
        <v>3.856993</v>
      </c>
      <c r="N2944" s="0" t="n">
        <v>0</v>
      </c>
      <c r="O2944" s="0" t="n">
        <v>54.4149</v>
      </c>
      <c r="P2944" s="0" t="n">
        <v>4.0416</v>
      </c>
      <c r="Q2944" s="0" t="n">
        <v>0.03071</v>
      </c>
      <c r="R2944" s="0" t="n">
        <v>0</v>
      </c>
      <c r="S2944" s="0" t="n">
        <v>0</v>
      </c>
      <c r="T2944" s="0" t="n">
        <v>1.4713</v>
      </c>
      <c r="U2944" s="0" t="n">
        <v>3.0232</v>
      </c>
      <c r="V2944" s="2" t="n">
        <v>0.083107</v>
      </c>
      <c r="W2944" s="2" t="n">
        <v>55.187</v>
      </c>
      <c r="X2944" s="2" t="n">
        <v>0.045864</v>
      </c>
      <c r="Y2944" s="2" t="n">
        <v>0</v>
      </c>
    </row>
    <row r="2945" customFormat="false" ht="12.75" hidden="false" customHeight="false" outlineLevel="0" collapsed="false">
      <c r="B2945" s="0" t="n">
        <v>39.135</v>
      </c>
      <c r="C2945" s="0" t="n">
        <v>38.78</v>
      </c>
      <c r="D2945" s="0" t="n">
        <v>11.1415</v>
      </c>
      <c r="E2945" s="0" t="n">
        <v>11.1402</v>
      </c>
      <c r="F2945" s="0" t="n">
        <v>3.858865</v>
      </c>
      <c r="G2945" s="0" t="n">
        <v>3.857174</v>
      </c>
      <c r="H2945" s="0" t="n">
        <v>34.3982</v>
      </c>
      <c r="I2945" s="0" t="n">
        <v>34.3826</v>
      </c>
      <c r="J2945" s="0" t="n">
        <v>7.745</v>
      </c>
      <c r="K2945" s="0" t="n">
        <v>5.51674</v>
      </c>
      <c r="L2945" s="0" t="n">
        <v>62.40786</v>
      </c>
      <c r="M2945" s="0" t="n">
        <v>3.857174</v>
      </c>
      <c r="N2945" s="0" t="n">
        <v>0</v>
      </c>
      <c r="O2945" s="0" t="n">
        <v>54.4149</v>
      </c>
      <c r="P2945" s="0" t="n">
        <v>4.0416</v>
      </c>
      <c r="Q2945" s="0" t="n">
        <v>0.03072</v>
      </c>
      <c r="R2945" s="0" t="n">
        <v>0</v>
      </c>
      <c r="S2945" s="0" t="n">
        <v>0</v>
      </c>
      <c r="T2945" s="0" t="n">
        <v>1.4713</v>
      </c>
      <c r="U2945" s="0" t="n">
        <v>3.0232</v>
      </c>
      <c r="V2945" s="2" t="n">
        <v>0.085877</v>
      </c>
      <c r="W2945" s="2" t="n">
        <v>53.407</v>
      </c>
      <c r="X2945" s="2" t="n">
        <v>0.045864</v>
      </c>
      <c r="Y2945" s="2" t="n">
        <v>0</v>
      </c>
    </row>
    <row r="2946" customFormat="false" ht="12.75" hidden="false" customHeight="false" outlineLevel="0" collapsed="false">
      <c r="B2946" s="0" t="n">
        <v>39.123</v>
      </c>
      <c r="C2946" s="0" t="n">
        <v>38.769</v>
      </c>
      <c r="D2946" s="0" t="n">
        <v>11.1413</v>
      </c>
      <c r="E2946" s="0" t="n">
        <v>11.1415</v>
      </c>
      <c r="F2946" s="0" t="n">
        <v>3.858898</v>
      </c>
      <c r="G2946" s="0" t="n">
        <v>3.857299</v>
      </c>
      <c r="H2946" s="0" t="n">
        <v>34.3988</v>
      </c>
      <c r="I2946" s="0" t="n">
        <v>34.3826</v>
      </c>
      <c r="J2946" s="0" t="n">
        <v>7.745</v>
      </c>
      <c r="K2946" s="0" t="n">
        <v>5.5171</v>
      </c>
      <c r="L2946" s="0" t="n">
        <v>62.41189</v>
      </c>
      <c r="M2946" s="0" t="n">
        <v>3.857299</v>
      </c>
      <c r="N2946" s="0" t="n">
        <v>0</v>
      </c>
      <c r="O2946" s="0" t="n">
        <v>54.4149</v>
      </c>
      <c r="P2946" s="0" t="n">
        <v>4.0416</v>
      </c>
      <c r="Q2946" s="0" t="n">
        <v>0.03073</v>
      </c>
      <c r="R2946" s="0" t="n">
        <v>0</v>
      </c>
      <c r="S2946" s="0" t="n">
        <v>0</v>
      </c>
      <c r="T2946" s="0" t="n">
        <v>1.4713</v>
      </c>
      <c r="U2946" s="0" t="n">
        <v>3.0232</v>
      </c>
      <c r="V2946" s="2" t="n">
        <v>0.085877</v>
      </c>
      <c r="W2946" s="2" t="n">
        <v>53.407</v>
      </c>
      <c r="X2946" s="2" t="n">
        <v>0.045864</v>
      </c>
      <c r="Y2946" s="2" t="n">
        <v>0</v>
      </c>
    </row>
    <row r="2947" customFormat="false" ht="12.75" hidden="false" customHeight="false" outlineLevel="0" collapsed="false">
      <c r="B2947" s="0" t="n">
        <v>39.097</v>
      </c>
      <c r="C2947" s="0" t="n">
        <v>38.743</v>
      </c>
      <c r="D2947" s="0" t="n">
        <v>11.1415</v>
      </c>
      <c r="E2947" s="0" t="n">
        <v>11.1427</v>
      </c>
      <c r="F2947" s="0" t="n">
        <v>3.858894</v>
      </c>
      <c r="G2947" s="0" t="n">
        <v>3.857467</v>
      </c>
      <c r="H2947" s="0" t="n">
        <v>34.3985</v>
      </c>
      <c r="I2947" s="0" t="n">
        <v>34.3832</v>
      </c>
      <c r="J2947" s="0" t="n">
        <v>7.745</v>
      </c>
      <c r="K2947" s="0" t="n">
        <v>5.51743</v>
      </c>
      <c r="L2947" s="0" t="n">
        <v>62.41578</v>
      </c>
      <c r="M2947" s="0" t="n">
        <v>3.857467</v>
      </c>
      <c r="N2947" s="0" t="n">
        <v>0</v>
      </c>
      <c r="O2947" s="0" t="n">
        <v>54.4149</v>
      </c>
      <c r="P2947" s="0" t="n">
        <v>4.0416</v>
      </c>
      <c r="Q2947" s="0" t="n">
        <v>0.03074</v>
      </c>
      <c r="R2947" s="0" t="n">
        <v>0</v>
      </c>
      <c r="S2947" s="0" t="n">
        <v>0</v>
      </c>
      <c r="T2947" s="0" t="n">
        <v>1.4713</v>
      </c>
      <c r="U2947" s="0" t="n">
        <v>3.0232</v>
      </c>
      <c r="V2947" s="2" t="n">
        <v>0.083107</v>
      </c>
      <c r="W2947" s="2" t="n">
        <v>55.187</v>
      </c>
      <c r="X2947" s="2" t="n">
        <v>0.045864</v>
      </c>
      <c r="Y2947" s="2" t="n">
        <v>0</v>
      </c>
    </row>
    <row r="2948" customFormat="false" ht="12.75" hidden="false" customHeight="false" outlineLevel="0" collapsed="false">
      <c r="B2948" s="0" t="n">
        <v>39.078</v>
      </c>
      <c r="C2948" s="0" t="n">
        <v>38.724</v>
      </c>
      <c r="D2948" s="0" t="n">
        <v>11.1417</v>
      </c>
      <c r="E2948" s="0" t="n">
        <v>11.1429</v>
      </c>
      <c r="F2948" s="0" t="n">
        <v>3.858905</v>
      </c>
      <c r="G2948" s="0" t="n">
        <v>3.857536</v>
      </c>
      <c r="H2948" s="0" t="n">
        <v>34.3984</v>
      </c>
      <c r="I2948" s="0" t="n">
        <v>34.3837</v>
      </c>
      <c r="J2948" s="0" t="n">
        <v>7.745</v>
      </c>
      <c r="K2948" s="0" t="n">
        <v>5.51775</v>
      </c>
      <c r="L2948" s="0" t="n">
        <v>62.41973</v>
      </c>
      <c r="M2948" s="0" t="n">
        <v>3.857536</v>
      </c>
      <c r="N2948" s="0" t="n">
        <v>0</v>
      </c>
      <c r="O2948" s="0" t="n">
        <v>54.4149</v>
      </c>
      <c r="P2948" s="0" t="n">
        <v>4.0416</v>
      </c>
      <c r="Q2948" s="0" t="n">
        <v>0.03075</v>
      </c>
      <c r="R2948" s="0" t="n">
        <v>0</v>
      </c>
      <c r="S2948" s="0" t="n">
        <v>0</v>
      </c>
      <c r="T2948" s="0" t="n">
        <v>1.4713</v>
      </c>
      <c r="U2948" s="0" t="n">
        <v>3.0232</v>
      </c>
      <c r="V2948" s="2" t="n">
        <v>0.085877</v>
      </c>
      <c r="W2948" s="2" t="n">
        <v>53.407</v>
      </c>
      <c r="X2948" s="2" t="n">
        <v>0.045864</v>
      </c>
      <c r="Y2948" s="2" t="n">
        <v>0</v>
      </c>
    </row>
    <row r="2949" customFormat="false" ht="12.75" hidden="false" customHeight="false" outlineLevel="0" collapsed="false">
      <c r="B2949" s="0" t="n">
        <v>39.056</v>
      </c>
      <c r="C2949" s="0" t="n">
        <v>38.702</v>
      </c>
      <c r="D2949" s="0" t="n">
        <v>11.1419</v>
      </c>
      <c r="E2949" s="0" t="n">
        <v>11.1437</v>
      </c>
      <c r="F2949" s="0" t="n">
        <v>3.858847</v>
      </c>
      <c r="G2949" s="0" t="n">
        <v>3.857299</v>
      </c>
      <c r="H2949" s="0" t="n">
        <v>34.3977</v>
      </c>
      <c r="I2949" s="0" t="n">
        <v>34.3806</v>
      </c>
      <c r="J2949" s="0" t="n">
        <v>7.745</v>
      </c>
      <c r="K2949" s="0" t="n">
        <v>5.51811</v>
      </c>
      <c r="L2949" s="0" t="n">
        <v>62.42365</v>
      </c>
      <c r="M2949" s="0" t="n">
        <v>3.857299</v>
      </c>
      <c r="N2949" s="0" t="n">
        <v>0</v>
      </c>
      <c r="O2949" s="0" t="n">
        <v>54.4149</v>
      </c>
      <c r="P2949" s="0" t="n">
        <v>4.0416</v>
      </c>
      <c r="Q2949" s="0" t="n">
        <v>0.03076</v>
      </c>
      <c r="R2949" s="0" t="n">
        <v>0</v>
      </c>
      <c r="S2949" s="0" t="n">
        <v>0</v>
      </c>
      <c r="T2949" s="0" t="n">
        <v>1.4713</v>
      </c>
      <c r="U2949" s="0" t="n">
        <v>3.0232</v>
      </c>
      <c r="V2949" s="2" t="n">
        <v>0.089783</v>
      </c>
      <c r="W2949" s="2" t="n">
        <v>53.407</v>
      </c>
      <c r="X2949" s="2" t="n">
        <v>0.04795</v>
      </c>
      <c r="Y2949" s="2" t="n">
        <v>0</v>
      </c>
    </row>
    <row r="2950" customFormat="false" ht="12.75" hidden="false" customHeight="false" outlineLevel="0" collapsed="false">
      <c r="B2950" s="0" t="n">
        <v>39.039</v>
      </c>
      <c r="C2950" s="0" t="n">
        <v>38.686</v>
      </c>
      <c r="D2950" s="0" t="n">
        <v>11.1429</v>
      </c>
      <c r="E2950" s="0" t="n">
        <v>11.1452</v>
      </c>
      <c r="F2950" s="0" t="n">
        <v>3.858338</v>
      </c>
      <c r="G2950" s="0" t="n">
        <v>3.857567</v>
      </c>
      <c r="H2950" s="0" t="n">
        <v>34.3917</v>
      </c>
      <c r="I2950" s="0" t="n">
        <v>34.3819</v>
      </c>
      <c r="J2950" s="0" t="n">
        <v>7.745</v>
      </c>
      <c r="K2950" s="0" t="n">
        <v>5.51855</v>
      </c>
      <c r="L2950" s="0" t="n">
        <v>62.42759</v>
      </c>
      <c r="M2950" s="0" t="n">
        <v>3.857567</v>
      </c>
      <c r="N2950" s="0" t="n">
        <v>0</v>
      </c>
      <c r="O2950" s="0" t="n">
        <v>54.4149</v>
      </c>
      <c r="P2950" s="0" t="n">
        <v>4.0416</v>
      </c>
      <c r="Q2950" s="0" t="n">
        <v>0.03078</v>
      </c>
      <c r="R2950" s="0" t="n">
        <v>0</v>
      </c>
      <c r="S2950" s="0" t="n">
        <v>0</v>
      </c>
      <c r="T2950" s="0" t="n">
        <v>1.4713</v>
      </c>
      <c r="U2950" s="0" t="n">
        <v>3.0232</v>
      </c>
      <c r="V2950" s="2" t="n">
        <v>0.083107</v>
      </c>
      <c r="W2950" s="2" t="n">
        <v>55.187</v>
      </c>
      <c r="X2950" s="2" t="n">
        <v>0.045864</v>
      </c>
      <c r="Y2950" s="2" t="n">
        <v>0</v>
      </c>
    </row>
    <row r="2951" customFormat="false" ht="12.75" hidden="false" customHeight="false" outlineLevel="0" collapsed="false">
      <c r="B2951" s="0" t="n">
        <v>39.021</v>
      </c>
      <c r="C2951" s="0" t="n">
        <v>38.668</v>
      </c>
      <c r="D2951" s="0" t="n">
        <v>11.1429</v>
      </c>
      <c r="E2951" s="0" t="n">
        <v>11.1468</v>
      </c>
      <c r="F2951" s="0" t="n">
        <v>3.858727</v>
      </c>
      <c r="G2951" s="0" t="n">
        <v>3.857773</v>
      </c>
      <c r="H2951" s="0" t="n">
        <v>34.3956</v>
      </c>
      <c r="I2951" s="0" t="n">
        <v>34.3824</v>
      </c>
      <c r="J2951" s="0" t="n">
        <v>7.745</v>
      </c>
      <c r="K2951" s="0" t="n">
        <v>5.5102</v>
      </c>
      <c r="L2951" s="0" t="n">
        <v>62.3347</v>
      </c>
      <c r="M2951" s="0" t="n">
        <v>3.857773</v>
      </c>
      <c r="N2951" s="0" t="n">
        <v>0</v>
      </c>
      <c r="O2951" s="0" t="n">
        <v>54.4149</v>
      </c>
      <c r="P2951" s="0" t="n">
        <v>4.0416</v>
      </c>
      <c r="Q2951" s="0" t="n">
        <v>0.03079</v>
      </c>
      <c r="R2951" s="0" t="n">
        <v>0</v>
      </c>
      <c r="S2951" s="0" t="n">
        <v>0</v>
      </c>
      <c r="T2951" s="0" t="n">
        <v>1.4701</v>
      </c>
      <c r="U2951" s="0" t="n">
        <v>3.0232</v>
      </c>
      <c r="V2951" s="2" t="n">
        <v>0.089783</v>
      </c>
      <c r="W2951" s="2" t="n">
        <v>53.407</v>
      </c>
      <c r="X2951" s="2" t="n">
        <v>0.04795</v>
      </c>
      <c r="Y2951" s="2" t="n">
        <v>0</v>
      </c>
    </row>
    <row r="2952" customFormat="false" ht="12.75" hidden="false" customHeight="false" outlineLevel="0" collapsed="false">
      <c r="B2952" s="0" t="n">
        <v>38.999</v>
      </c>
      <c r="C2952" s="0" t="n">
        <v>38.646</v>
      </c>
      <c r="D2952" s="0" t="n">
        <v>11.1437</v>
      </c>
      <c r="E2952" s="0" t="n">
        <v>11.1483</v>
      </c>
      <c r="F2952" s="0" t="n">
        <v>3.85905</v>
      </c>
      <c r="G2952" s="0" t="n">
        <v>3.857979</v>
      </c>
      <c r="H2952" s="0" t="n">
        <v>34.398</v>
      </c>
      <c r="I2952" s="0" t="n">
        <v>34.3831</v>
      </c>
      <c r="J2952" s="0" t="n">
        <v>7.745</v>
      </c>
      <c r="K2952" s="0" t="n">
        <v>5.51817</v>
      </c>
      <c r="L2952" s="0" t="n">
        <v>62.42687</v>
      </c>
      <c r="M2952" s="0" t="n">
        <v>3.857979</v>
      </c>
      <c r="N2952" s="0" t="n">
        <v>0</v>
      </c>
      <c r="O2952" s="0" t="n">
        <v>54.4149</v>
      </c>
      <c r="P2952" s="0" t="n">
        <v>4.0416</v>
      </c>
      <c r="Q2952" s="0" t="n">
        <v>0.0308</v>
      </c>
      <c r="R2952" s="0" t="n">
        <v>0</v>
      </c>
      <c r="S2952" s="0" t="n">
        <v>0</v>
      </c>
      <c r="T2952" s="0" t="n">
        <v>1.4713</v>
      </c>
      <c r="U2952" s="0" t="n">
        <v>3.0232</v>
      </c>
      <c r="V2952" s="2" t="n">
        <v>0.086887</v>
      </c>
      <c r="W2952" s="2" t="n">
        <v>55.187</v>
      </c>
      <c r="X2952" s="2" t="n">
        <v>0.04795</v>
      </c>
      <c r="Y2952" s="2" t="n">
        <v>0</v>
      </c>
    </row>
    <row r="2953" customFormat="false" ht="12.75" hidden="false" customHeight="false" outlineLevel="0" collapsed="false">
      <c r="B2953" s="0" t="n">
        <v>38.982</v>
      </c>
      <c r="C2953" s="0" t="n">
        <v>38.629</v>
      </c>
      <c r="D2953" s="0" t="n">
        <v>11.1435</v>
      </c>
      <c r="E2953" s="0" t="n">
        <v>11.1493</v>
      </c>
      <c r="F2953" s="0" t="n">
        <v>3.859068</v>
      </c>
      <c r="G2953" s="0" t="n">
        <v>3.858079</v>
      </c>
      <c r="H2953" s="0" t="n">
        <v>34.3984</v>
      </c>
      <c r="I2953" s="0" t="n">
        <v>34.3832</v>
      </c>
      <c r="J2953" s="0" t="n">
        <v>7.745</v>
      </c>
      <c r="K2953" s="0" t="n">
        <v>5.51856</v>
      </c>
      <c r="L2953" s="0" t="n">
        <v>62.43122</v>
      </c>
      <c r="M2953" s="0" t="n">
        <v>3.858079</v>
      </c>
      <c r="N2953" s="0" t="n">
        <v>0</v>
      </c>
      <c r="O2953" s="0" t="n">
        <v>54.4149</v>
      </c>
      <c r="P2953" s="0" t="n">
        <v>4.0416</v>
      </c>
      <c r="Q2953" s="0" t="n">
        <v>0.03081</v>
      </c>
      <c r="R2953" s="0" t="n">
        <v>0</v>
      </c>
      <c r="S2953" s="0" t="n">
        <v>0</v>
      </c>
      <c r="T2953" s="0" t="n">
        <v>1.4713</v>
      </c>
      <c r="U2953" s="0" t="n">
        <v>3.0232</v>
      </c>
      <c r="V2953" s="2" t="n">
        <v>0.086887</v>
      </c>
      <c r="W2953" s="2" t="n">
        <v>55.187</v>
      </c>
      <c r="X2953" s="2" t="n">
        <v>0.04795</v>
      </c>
      <c r="Y2953" s="2" t="n">
        <v>0</v>
      </c>
    </row>
    <row r="2954" customFormat="false" ht="12.75" hidden="false" customHeight="false" outlineLevel="0" collapsed="false">
      <c r="B2954" s="0" t="n">
        <v>38.963</v>
      </c>
      <c r="C2954" s="0" t="n">
        <v>38.61</v>
      </c>
      <c r="D2954" s="0" t="n">
        <v>11.1443</v>
      </c>
      <c r="E2954" s="0" t="n">
        <v>11.1503</v>
      </c>
      <c r="F2954" s="0" t="n">
        <v>3.859123</v>
      </c>
      <c r="G2954" s="0" t="n">
        <v>3.858179</v>
      </c>
      <c r="H2954" s="0" t="n">
        <v>34.3982</v>
      </c>
      <c r="I2954" s="0" t="n">
        <v>34.3832</v>
      </c>
      <c r="J2954" s="0" t="n">
        <v>7.745</v>
      </c>
      <c r="K2954" s="0" t="n">
        <v>5.51029</v>
      </c>
      <c r="L2954" s="0" t="n">
        <v>62.33866</v>
      </c>
      <c r="M2954" s="0" t="n">
        <v>3.858179</v>
      </c>
      <c r="N2954" s="0" t="n">
        <v>0</v>
      </c>
      <c r="O2954" s="0" t="n">
        <v>54.4149</v>
      </c>
      <c r="P2954" s="0" t="n">
        <v>4.0416</v>
      </c>
      <c r="Q2954" s="0" t="n">
        <v>0.03082</v>
      </c>
      <c r="R2954" s="0" t="n">
        <v>0</v>
      </c>
      <c r="S2954" s="0" t="n">
        <v>0</v>
      </c>
      <c r="T2954" s="0" t="n">
        <v>1.4701</v>
      </c>
      <c r="U2954" s="0" t="n">
        <v>3.0232</v>
      </c>
      <c r="V2954" s="2" t="n">
        <v>0.089783</v>
      </c>
      <c r="W2954" s="2" t="n">
        <v>53.407</v>
      </c>
      <c r="X2954" s="2" t="n">
        <v>0.04795</v>
      </c>
      <c r="Y2954" s="2" t="n">
        <v>0</v>
      </c>
    </row>
    <row r="2955" customFormat="false" ht="12.75" hidden="false" customHeight="false" outlineLevel="0" collapsed="false">
      <c r="B2955" s="0" t="n">
        <v>38.942</v>
      </c>
      <c r="C2955" s="0" t="n">
        <v>38.59</v>
      </c>
      <c r="D2955" s="0" t="n">
        <v>11.1445</v>
      </c>
      <c r="E2955" s="0" t="n">
        <v>11.1496</v>
      </c>
      <c r="F2955" s="0" t="n">
        <v>3.859152</v>
      </c>
      <c r="G2955" s="0" t="n">
        <v>3.858148</v>
      </c>
      <c r="H2955" s="0" t="n">
        <v>34.3983</v>
      </c>
      <c r="I2955" s="0" t="n">
        <v>34.3835</v>
      </c>
      <c r="J2955" s="0" t="n">
        <v>7.745</v>
      </c>
      <c r="K2955" s="0" t="n">
        <v>5.50989</v>
      </c>
      <c r="L2955" s="0" t="n">
        <v>62.33439</v>
      </c>
      <c r="M2955" s="0" t="n">
        <v>3.858148</v>
      </c>
      <c r="N2955" s="0" t="n">
        <v>0</v>
      </c>
      <c r="O2955" s="0" t="n">
        <v>54.4149</v>
      </c>
      <c r="P2955" s="0" t="n">
        <v>4.0416</v>
      </c>
      <c r="Q2955" s="0" t="n">
        <v>0.03083</v>
      </c>
      <c r="R2955" s="0" t="n">
        <v>0</v>
      </c>
      <c r="S2955" s="0" t="n">
        <v>0</v>
      </c>
      <c r="T2955" s="0" t="n">
        <v>1.4701</v>
      </c>
      <c r="U2955" s="0" t="n">
        <v>3.0232</v>
      </c>
      <c r="V2955" s="2" t="n">
        <v>0.086887</v>
      </c>
      <c r="W2955" s="2" t="n">
        <v>55.187</v>
      </c>
      <c r="X2955" s="2" t="n">
        <v>0.04795</v>
      </c>
      <c r="Y2955" s="2" t="n">
        <v>0</v>
      </c>
    </row>
    <row r="2956" customFormat="false" ht="12.75" hidden="false" customHeight="false" outlineLevel="0" collapsed="false">
      <c r="B2956" s="0" t="n">
        <v>38.915</v>
      </c>
      <c r="C2956" s="0" t="n">
        <v>38.563</v>
      </c>
      <c r="D2956" s="0" t="n">
        <v>11.145</v>
      </c>
      <c r="E2956" s="0" t="n">
        <v>11.1481</v>
      </c>
      <c r="F2956" s="0" t="n">
        <v>3.859214</v>
      </c>
      <c r="G2956" s="0" t="n">
        <v>3.857773</v>
      </c>
      <c r="H2956" s="0" t="n">
        <v>34.3985</v>
      </c>
      <c r="I2956" s="0" t="n">
        <v>34.3813</v>
      </c>
      <c r="J2956" s="0" t="n">
        <v>7.745</v>
      </c>
      <c r="K2956" s="0" t="n">
        <v>5.51804</v>
      </c>
      <c r="L2956" s="0" t="n">
        <v>62.42728</v>
      </c>
      <c r="M2956" s="0" t="n">
        <v>3.857773</v>
      </c>
      <c r="N2956" s="0" t="n">
        <v>0</v>
      </c>
      <c r="O2956" s="0" t="n">
        <v>54.4149</v>
      </c>
      <c r="P2956" s="0" t="n">
        <v>4.0416</v>
      </c>
      <c r="Q2956" s="0" t="n">
        <v>0.03084</v>
      </c>
      <c r="R2956" s="0" t="n">
        <v>0</v>
      </c>
      <c r="S2956" s="0" t="n">
        <v>0</v>
      </c>
      <c r="T2956" s="0" t="n">
        <v>1.4713</v>
      </c>
      <c r="U2956" s="0" t="n">
        <v>3.0232</v>
      </c>
      <c r="V2956" s="2" t="n">
        <v>0.086887</v>
      </c>
      <c r="W2956" s="2" t="n">
        <v>55.187</v>
      </c>
      <c r="X2956" s="2" t="n">
        <v>0.04795</v>
      </c>
      <c r="Y2956" s="2" t="n">
        <v>0</v>
      </c>
    </row>
    <row r="2957" customFormat="false" ht="12.75" hidden="false" customHeight="false" outlineLevel="0" collapsed="false">
      <c r="B2957" s="0" t="n">
        <v>38.896</v>
      </c>
      <c r="C2957" s="0" t="n">
        <v>38.543</v>
      </c>
      <c r="D2957" s="0" t="n">
        <v>11.1453</v>
      </c>
      <c r="E2957" s="0" t="n">
        <v>11.1472</v>
      </c>
      <c r="F2957" s="0" t="n">
        <v>3.859239</v>
      </c>
      <c r="G2957" s="0" t="n">
        <v>3.857673</v>
      </c>
      <c r="H2957" s="0" t="n">
        <v>34.3985</v>
      </c>
      <c r="I2957" s="0" t="n">
        <v>34.3812</v>
      </c>
      <c r="J2957" s="0" t="n">
        <v>7.745</v>
      </c>
      <c r="K2957" s="0" t="n">
        <v>5.50989</v>
      </c>
      <c r="L2957" s="0" t="n">
        <v>62.33549</v>
      </c>
      <c r="M2957" s="0" t="n">
        <v>3.857673</v>
      </c>
      <c r="N2957" s="0" t="n">
        <v>0</v>
      </c>
      <c r="O2957" s="0" t="n">
        <v>54.4149</v>
      </c>
      <c r="P2957" s="0" t="n">
        <v>4.0416</v>
      </c>
      <c r="Q2957" s="0" t="n">
        <v>0.03086</v>
      </c>
      <c r="R2957" s="0" t="n">
        <v>0</v>
      </c>
      <c r="S2957" s="0" t="n">
        <v>0</v>
      </c>
      <c r="T2957" s="0" t="n">
        <v>1.4701</v>
      </c>
      <c r="U2957" s="0" t="n">
        <v>3.0232</v>
      </c>
      <c r="V2957" s="2" t="n">
        <v>0.089783</v>
      </c>
      <c r="W2957" s="2" t="n">
        <v>53.407</v>
      </c>
      <c r="X2957" s="2" t="n">
        <v>0.04795</v>
      </c>
      <c r="Y2957" s="2" t="n">
        <v>0</v>
      </c>
    </row>
    <row r="2958" customFormat="false" ht="12.75" hidden="false" customHeight="false" outlineLevel="0" collapsed="false">
      <c r="B2958" s="0" t="n">
        <v>38.884</v>
      </c>
      <c r="C2958" s="0" t="n">
        <v>38.532</v>
      </c>
      <c r="D2958" s="0" t="n">
        <v>11.1461</v>
      </c>
      <c r="E2958" s="0" t="n">
        <v>11.1466</v>
      </c>
      <c r="F2958" s="0" t="n">
        <v>3.859304</v>
      </c>
      <c r="G2958" s="0" t="n">
        <v>3.857567</v>
      </c>
      <c r="H2958" s="0" t="n">
        <v>34.3983</v>
      </c>
      <c r="I2958" s="0" t="n">
        <v>34.3806</v>
      </c>
      <c r="J2958" s="0" t="n">
        <v>7.745</v>
      </c>
      <c r="K2958" s="0" t="n">
        <v>5.51805</v>
      </c>
      <c r="L2958" s="0" t="n">
        <v>62.42886</v>
      </c>
      <c r="M2958" s="0" t="n">
        <v>3.857567</v>
      </c>
      <c r="N2958" s="0" t="n">
        <v>0</v>
      </c>
      <c r="O2958" s="0" t="n">
        <v>54.4149</v>
      </c>
      <c r="P2958" s="0" t="n">
        <v>4.0416</v>
      </c>
      <c r="Q2958" s="0" t="n">
        <v>0.03087</v>
      </c>
      <c r="R2958" s="0" t="n">
        <v>0</v>
      </c>
      <c r="S2958" s="0" t="n">
        <v>0</v>
      </c>
      <c r="T2958" s="0" t="n">
        <v>1.4713</v>
      </c>
      <c r="U2958" s="0" t="n">
        <v>3.0232</v>
      </c>
      <c r="V2958" s="2" t="n">
        <v>0.083107</v>
      </c>
      <c r="W2958" s="2" t="n">
        <v>55.187</v>
      </c>
      <c r="X2958" s="2" t="n">
        <v>0.045864</v>
      </c>
      <c r="Y2958" s="2" t="n">
        <v>0</v>
      </c>
    </row>
    <row r="2959" customFormat="false" ht="12.75" hidden="false" customHeight="false" outlineLevel="0" collapsed="false">
      <c r="B2959" s="0" t="n">
        <v>38.858</v>
      </c>
      <c r="C2959" s="0" t="n">
        <v>38.506</v>
      </c>
      <c r="D2959" s="0" t="n">
        <v>11.1465</v>
      </c>
      <c r="E2959" s="0" t="n">
        <v>11.1462</v>
      </c>
      <c r="F2959" s="0" t="n">
        <v>3.859326</v>
      </c>
      <c r="G2959" s="0" t="n">
        <v>3.857605</v>
      </c>
      <c r="H2959" s="0" t="n">
        <v>34.3983</v>
      </c>
      <c r="I2959" s="0" t="n">
        <v>34.3814</v>
      </c>
      <c r="J2959" s="0" t="n">
        <v>7.745</v>
      </c>
      <c r="K2959" s="0" t="n">
        <v>5.50993</v>
      </c>
      <c r="L2959" s="0" t="n">
        <v>62.33739</v>
      </c>
      <c r="M2959" s="0" t="n">
        <v>3.857605</v>
      </c>
      <c r="N2959" s="0" t="n">
        <v>0</v>
      </c>
      <c r="O2959" s="0" t="n">
        <v>54.41474</v>
      </c>
      <c r="P2959" s="0" t="n">
        <v>4.0413</v>
      </c>
      <c r="Q2959" s="0" t="n">
        <v>0.03088</v>
      </c>
      <c r="R2959" s="0" t="n">
        <v>0</v>
      </c>
      <c r="S2959" s="0" t="n">
        <v>0</v>
      </c>
      <c r="T2959" s="0" t="n">
        <v>1.4701</v>
      </c>
      <c r="U2959" s="0" t="n">
        <v>3.0232</v>
      </c>
      <c r="V2959" s="2" t="n">
        <v>0.086887</v>
      </c>
      <c r="W2959" s="2" t="n">
        <v>55.187</v>
      </c>
      <c r="X2959" s="2" t="n">
        <v>0.04795</v>
      </c>
      <c r="Y2959" s="2" t="n">
        <v>0</v>
      </c>
    </row>
    <row r="2960" customFormat="false" ht="12.75" hidden="false" customHeight="false" outlineLevel="0" collapsed="false">
      <c r="B2960" s="0" t="n">
        <v>38.839</v>
      </c>
      <c r="C2960" s="0" t="n">
        <v>38.487</v>
      </c>
      <c r="D2960" s="0" t="n">
        <v>11.1466</v>
      </c>
      <c r="E2960" s="0" t="n">
        <v>11.146</v>
      </c>
      <c r="F2960" s="0" t="n">
        <v>3.859352</v>
      </c>
      <c r="G2960" s="0" t="n">
        <v>3.857636</v>
      </c>
      <c r="H2960" s="0" t="n">
        <v>34.3984</v>
      </c>
      <c r="I2960" s="0" t="n">
        <v>34.3819</v>
      </c>
      <c r="J2960" s="0" t="n">
        <v>7.745</v>
      </c>
      <c r="K2960" s="0" t="n">
        <v>5.50963</v>
      </c>
      <c r="L2960" s="0" t="n">
        <v>62.33425</v>
      </c>
      <c r="M2960" s="0" t="n">
        <v>3.857636</v>
      </c>
      <c r="N2960" s="0" t="n">
        <v>0</v>
      </c>
      <c r="O2960" s="0" t="n">
        <v>54.41474</v>
      </c>
      <c r="P2960" s="0" t="n">
        <v>4.0413</v>
      </c>
      <c r="Q2960" s="0" t="n">
        <v>0.03089</v>
      </c>
      <c r="R2960" s="0" t="n">
        <v>0</v>
      </c>
      <c r="S2960" s="0" t="n">
        <v>0</v>
      </c>
      <c r="T2960" s="0" t="n">
        <v>1.4701</v>
      </c>
      <c r="U2960" s="0" t="n">
        <v>3.0232</v>
      </c>
      <c r="V2960" s="2" t="n">
        <v>0.089783</v>
      </c>
      <c r="W2960" s="2" t="n">
        <v>53.407</v>
      </c>
      <c r="X2960" s="2" t="n">
        <v>0.04795</v>
      </c>
      <c r="Y2960" s="2" t="n">
        <v>0</v>
      </c>
    </row>
    <row r="2961" customFormat="false" ht="12.75" hidden="false" customHeight="false" outlineLevel="0" collapsed="false">
      <c r="B2961" s="0" t="n">
        <v>38.827</v>
      </c>
      <c r="C2961" s="0" t="n">
        <v>38.476</v>
      </c>
      <c r="D2961" s="0" t="n">
        <v>11.1476</v>
      </c>
      <c r="E2961" s="0" t="n">
        <v>11.1463</v>
      </c>
      <c r="F2961" s="0" t="n">
        <v>3.859446</v>
      </c>
      <c r="G2961" s="0" t="n">
        <v>3.857673</v>
      </c>
      <c r="H2961" s="0" t="n">
        <v>34.3984</v>
      </c>
      <c r="I2961" s="0" t="n">
        <v>34.382</v>
      </c>
      <c r="J2961" s="0" t="n">
        <v>7.745</v>
      </c>
      <c r="K2961" s="0" t="n">
        <v>5.50927</v>
      </c>
      <c r="L2961" s="0" t="n">
        <v>62.33151</v>
      </c>
      <c r="M2961" s="0" t="n">
        <v>3.857673</v>
      </c>
      <c r="N2961" s="0" t="n">
        <v>0</v>
      </c>
      <c r="O2961" s="0" t="n">
        <v>54.41474</v>
      </c>
      <c r="P2961" s="0" t="n">
        <v>4.0413</v>
      </c>
      <c r="Q2961" s="0" t="n">
        <v>0.0309</v>
      </c>
      <c r="R2961" s="0" t="n">
        <v>0</v>
      </c>
      <c r="S2961" s="0" t="n">
        <v>0</v>
      </c>
      <c r="T2961" s="0" t="n">
        <v>1.4701</v>
      </c>
      <c r="U2961" s="0" t="n">
        <v>3.0232</v>
      </c>
      <c r="V2961" s="2" t="n">
        <v>0.086887</v>
      </c>
      <c r="W2961" s="2" t="n">
        <v>55.187</v>
      </c>
      <c r="X2961" s="2" t="n">
        <v>0.04795</v>
      </c>
      <c r="Y2961" s="2" t="n">
        <v>0</v>
      </c>
    </row>
    <row r="2962" customFormat="false" ht="12.75" hidden="false" customHeight="false" outlineLevel="0" collapsed="false">
      <c r="B2962" s="0" t="n">
        <v>38.791</v>
      </c>
      <c r="C2962" s="0" t="n">
        <v>38.44</v>
      </c>
      <c r="D2962" s="0" t="n">
        <v>11.1485</v>
      </c>
      <c r="E2962" s="0" t="n">
        <v>11.1473</v>
      </c>
      <c r="F2962" s="0" t="n">
        <v>3.859501</v>
      </c>
      <c r="G2962" s="0" t="n">
        <v>3.857742</v>
      </c>
      <c r="H2962" s="0" t="n">
        <v>34.3982</v>
      </c>
      <c r="I2962" s="0" t="n">
        <v>34.3818</v>
      </c>
      <c r="J2962" s="0" t="n">
        <v>7.745</v>
      </c>
      <c r="K2962" s="0" t="n">
        <v>5.50895</v>
      </c>
      <c r="L2962" s="0" t="n">
        <v>62.32895</v>
      </c>
      <c r="M2962" s="0" t="n">
        <v>3.857742</v>
      </c>
      <c r="N2962" s="0" t="n">
        <v>0</v>
      </c>
      <c r="O2962" s="0" t="n">
        <v>54.41474</v>
      </c>
      <c r="P2962" s="0" t="n">
        <v>4.0413</v>
      </c>
      <c r="Q2962" s="0" t="n">
        <v>0.03091</v>
      </c>
      <c r="R2962" s="0" t="n">
        <v>0</v>
      </c>
      <c r="S2962" s="0" t="n">
        <v>0</v>
      </c>
      <c r="T2962" s="0" t="n">
        <v>1.4701</v>
      </c>
      <c r="U2962" s="0" t="n">
        <v>3.0232</v>
      </c>
      <c r="V2962" s="2" t="n">
        <v>0.086887</v>
      </c>
      <c r="W2962" s="2" t="n">
        <v>55.187</v>
      </c>
      <c r="X2962" s="2" t="n">
        <v>0.04795</v>
      </c>
      <c r="Y2962" s="2" t="n">
        <v>0</v>
      </c>
    </row>
    <row r="2963" customFormat="false" ht="12.75" hidden="false" customHeight="false" outlineLevel="0" collapsed="false">
      <c r="B2963" s="0" t="n">
        <v>38.781</v>
      </c>
      <c r="C2963" s="0" t="n">
        <v>38.429</v>
      </c>
      <c r="D2963" s="0" t="n">
        <v>11.149</v>
      </c>
      <c r="E2963" s="0" t="n">
        <v>11.1483</v>
      </c>
      <c r="F2963" s="0" t="n">
        <v>3.859526</v>
      </c>
      <c r="G2963" s="0" t="n">
        <v>3.857911</v>
      </c>
      <c r="H2963" s="0" t="n">
        <v>34.3979</v>
      </c>
      <c r="I2963" s="0" t="n">
        <v>34.3825</v>
      </c>
      <c r="J2963" s="0" t="n">
        <v>7.745</v>
      </c>
      <c r="K2963" s="0" t="n">
        <v>5.50872</v>
      </c>
      <c r="L2963" s="0" t="n">
        <v>62.32699</v>
      </c>
      <c r="M2963" s="0" t="n">
        <v>3.857911</v>
      </c>
      <c r="N2963" s="0" t="n">
        <v>0</v>
      </c>
      <c r="O2963" s="0" t="n">
        <v>54.41474</v>
      </c>
      <c r="P2963" s="0" t="n">
        <v>4.0413</v>
      </c>
      <c r="Q2963" s="0" t="n">
        <v>0.03093</v>
      </c>
      <c r="R2963" s="0" t="n">
        <v>0</v>
      </c>
      <c r="S2963" s="0" t="n">
        <v>0</v>
      </c>
      <c r="T2963" s="0" t="n">
        <v>1.4701</v>
      </c>
      <c r="U2963" s="0" t="n">
        <v>3.0232</v>
      </c>
      <c r="V2963" s="2" t="n">
        <v>0.089783</v>
      </c>
      <c r="W2963" s="2" t="n">
        <v>53.407</v>
      </c>
      <c r="X2963" s="2" t="n">
        <v>0.04795</v>
      </c>
      <c r="Y2963" s="2" t="n">
        <v>0</v>
      </c>
    </row>
    <row r="2964" customFormat="false" ht="12.75" hidden="false" customHeight="false" outlineLevel="0" collapsed="false">
      <c r="B2964" s="0" t="n">
        <v>38.76</v>
      </c>
      <c r="C2964" s="0" t="n">
        <v>38.409</v>
      </c>
      <c r="D2964" s="0" t="n">
        <v>11.1494</v>
      </c>
      <c r="E2964" s="0" t="n">
        <v>11.148</v>
      </c>
      <c r="F2964" s="0" t="n">
        <v>3.859577</v>
      </c>
      <c r="G2964" s="0" t="n">
        <v>3.857942</v>
      </c>
      <c r="H2964" s="0" t="n">
        <v>34.398</v>
      </c>
      <c r="I2964" s="0" t="n">
        <v>34.3831</v>
      </c>
      <c r="J2964" s="0" t="n">
        <v>7.745</v>
      </c>
      <c r="K2964" s="0" t="n">
        <v>5.51708</v>
      </c>
      <c r="L2964" s="0" t="n">
        <v>62.42217</v>
      </c>
      <c r="M2964" s="0" t="n">
        <v>3.857942</v>
      </c>
      <c r="N2964" s="0" t="n">
        <v>0</v>
      </c>
      <c r="O2964" s="0" t="n">
        <v>54.41488</v>
      </c>
      <c r="P2964" s="0" t="n">
        <v>4.0416</v>
      </c>
      <c r="Q2964" s="0" t="n">
        <v>0.03094</v>
      </c>
      <c r="R2964" s="0" t="n">
        <v>0</v>
      </c>
      <c r="S2964" s="0" t="n">
        <v>0</v>
      </c>
      <c r="T2964" s="0" t="n">
        <v>1.4713</v>
      </c>
      <c r="U2964" s="0" t="n">
        <v>3.0232</v>
      </c>
      <c r="V2964" s="2" t="n">
        <v>0.086887</v>
      </c>
      <c r="W2964" s="2" t="n">
        <v>55.187</v>
      </c>
      <c r="X2964" s="2" t="n">
        <v>0.04795</v>
      </c>
      <c r="Y2964" s="2" t="n">
        <v>0</v>
      </c>
    </row>
    <row r="2965" customFormat="false" ht="12.75" hidden="false" customHeight="false" outlineLevel="0" collapsed="false">
      <c r="B2965" s="0" t="n">
        <v>38.733</v>
      </c>
      <c r="C2965" s="0" t="n">
        <v>38.382</v>
      </c>
      <c r="D2965" s="0" t="n">
        <v>11.1494</v>
      </c>
      <c r="E2965" s="0" t="n">
        <v>11.1463</v>
      </c>
      <c r="F2965" s="0" t="n">
        <v>3.859599</v>
      </c>
      <c r="G2965" s="0" t="n">
        <v>3.857748</v>
      </c>
      <c r="H2965" s="0" t="n">
        <v>34.3983</v>
      </c>
      <c r="I2965" s="0" t="n">
        <v>34.3827</v>
      </c>
      <c r="J2965" s="0" t="n">
        <v>7.745</v>
      </c>
      <c r="K2965" s="0" t="n">
        <v>5.50916</v>
      </c>
      <c r="L2965" s="0" t="n">
        <v>62.33257</v>
      </c>
      <c r="M2965" s="0" t="n">
        <v>3.857748</v>
      </c>
      <c r="N2965" s="0" t="n">
        <v>0</v>
      </c>
      <c r="O2965" s="0" t="n">
        <v>54.41488</v>
      </c>
      <c r="P2965" s="0" t="n">
        <v>4.0416</v>
      </c>
      <c r="Q2965" s="0" t="n">
        <v>0.03095</v>
      </c>
      <c r="R2965" s="0" t="n">
        <v>0</v>
      </c>
      <c r="S2965" s="0" t="n">
        <v>0</v>
      </c>
      <c r="T2965" s="0" t="n">
        <v>1.4701</v>
      </c>
      <c r="U2965" s="0" t="n">
        <v>3.0232</v>
      </c>
      <c r="V2965" s="2" t="n">
        <v>0.089783</v>
      </c>
      <c r="W2965" s="2" t="n">
        <v>53.407</v>
      </c>
      <c r="X2965" s="2" t="n">
        <v>0.04795</v>
      </c>
      <c r="Y2965" s="2" t="n">
        <v>0</v>
      </c>
    </row>
    <row r="2966" customFormat="false" ht="12.75" hidden="false" customHeight="false" outlineLevel="0" collapsed="false">
      <c r="B2966" s="0" t="n">
        <v>38.724</v>
      </c>
      <c r="C2966" s="0" t="n">
        <v>38.373</v>
      </c>
      <c r="D2966" s="0" t="n">
        <v>11.1497</v>
      </c>
      <c r="E2966" s="0" t="n">
        <v>11.1444</v>
      </c>
      <c r="F2966" s="0" t="n">
        <v>3.859573</v>
      </c>
      <c r="G2966" s="0" t="n">
        <v>3.85733</v>
      </c>
      <c r="H2966" s="0" t="n">
        <v>34.3977</v>
      </c>
      <c r="I2966" s="0" t="n">
        <v>34.3804</v>
      </c>
      <c r="J2966" s="0" t="n">
        <v>7.745</v>
      </c>
      <c r="K2966" s="0" t="n">
        <v>5.51759</v>
      </c>
      <c r="L2966" s="0" t="n">
        <v>62.42821</v>
      </c>
      <c r="M2966" s="0" t="n">
        <v>3.85733</v>
      </c>
      <c r="N2966" s="0" t="n">
        <v>0</v>
      </c>
      <c r="O2966" s="0" t="n">
        <v>54.41488</v>
      </c>
      <c r="P2966" s="0" t="n">
        <v>4.0416</v>
      </c>
      <c r="Q2966" s="0" t="n">
        <v>0.03096</v>
      </c>
      <c r="R2966" s="0" t="n">
        <v>0</v>
      </c>
      <c r="S2966" s="0" t="n">
        <v>0</v>
      </c>
      <c r="T2966" s="0" t="n">
        <v>1.4713</v>
      </c>
      <c r="U2966" s="0" t="n">
        <v>3.0232</v>
      </c>
      <c r="V2966" s="2" t="n">
        <v>0.089783</v>
      </c>
      <c r="W2966" s="2" t="n">
        <v>53.407</v>
      </c>
      <c r="X2966" s="2" t="n">
        <v>0.04795</v>
      </c>
      <c r="Y2966" s="2" t="n">
        <v>0</v>
      </c>
    </row>
    <row r="2967" customFormat="false" ht="12.75" hidden="false" customHeight="false" outlineLevel="0" collapsed="false">
      <c r="B2967" s="0" t="n">
        <v>38.685</v>
      </c>
      <c r="C2967" s="0" t="n">
        <v>38.335</v>
      </c>
      <c r="D2967" s="0" t="n">
        <v>11.1499</v>
      </c>
      <c r="E2967" s="0" t="n">
        <v>11.1429</v>
      </c>
      <c r="F2967" s="0" t="n">
        <v>3.859606</v>
      </c>
      <c r="G2967" s="0" t="n">
        <v>3.85713</v>
      </c>
      <c r="H2967" s="0" t="n">
        <v>34.3979</v>
      </c>
      <c r="I2967" s="0" t="n">
        <v>34.3799</v>
      </c>
      <c r="J2967" s="0" t="n">
        <v>7.745</v>
      </c>
      <c r="K2967" s="0" t="n">
        <v>5.51823</v>
      </c>
      <c r="L2967" s="0" t="n">
        <v>62.43573</v>
      </c>
      <c r="M2967" s="0" t="n">
        <v>3.85713</v>
      </c>
      <c r="N2967" s="0" t="n">
        <v>0</v>
      </c>
      <c r="O2967" s="0" t="n">
        <v>54.41488</v>
      </c>
      <c r="P2967" s="0" t="n">
        <v>4.0416</v>
      </c>
      <c r="Q2967" s="0" t="n">
        <v>0.03097</v>
      </c>
      <c r="R2967" s="0" t="n">
        <v>0</v>
      </c>
      <c r="S2967" s="0" t="n">
        <v>0</v>
      </c>
      <c r="T2967" s="0" t="n">
        <v>1.4713</v>
      </c>
      <c r="U2967" s="0" t="n">
        <v>3.0232</v>
      </c>
      <c r="V2967" s="2" t="n">
        <v>0.086887</v>
      </c>
      <c r="W2967" s="2" t="n">
        <v>55.187</v>
      </c>
      <c r="X2967" s="2" t="n">
        <v>0.04795</v>
      </c>
      <c r="Y2967" s="2" t="n">
        <v>0</v>
      </c>
    </row>
    <row r="2968" customFormat="false" ht="12.75" hidden="false" customHeight="false" outlineLevel="0" collapsed="false">
      <c r="B2968" s="0" t="n">
        <v>38.684</v>
      </c>
      <c r="C2968" s="0" t="n">
        <v>38.333</v>
      </c>
      <c r="D2968" s="0" t="n">
        <v>11.1497</v>
      </c>
      <c r="E2968" s="0" t="n">
        <v>11.1422</v>
      </c>
      <c r="F2968" s="0" t="n">
        <v>3.85961</v>
      </c>
      <c r="G2968" s="0" t="n">
        <v>3.85713</v>
      </c>
      <c r="H2968" s="0" t="n">
        <v>34.3981</v>
      </c>
      <c r="I2968" s="0" t="n">
        <v>34.3805</v>
      </c>
      <c r="J2968" s="0" t="n">
        <v>7.745</v>
      </c>
      <c r="K2968" s="0" t="n">
        <v>5.51037</v>
      </c>
      <c r="L2968" s="0" t="n">
        <v>62.34672</v>
      </c>
      <c r="M2968" s="0" t="n">
        <v>3.85713</v>
      </c>
      <c r="N2968" s="0" t="n">
        <v>0</v>
      </c>
      <c r="O2968" s="0" t="n">
        <v>54.41488</v>
      </c>
      <c r="P2968" s="0" t="n">
        <v>4.0416</v>
      </c>
      <c r="Q2968" s="0" t="n">
        <v>0.03098</v>
      </c>
      <c r="R2968" s="0" t="n">
        <v>0</v>
      </c>
      <c r="S2968" s="0" t="n">
        <v>0</v>
      </c>
      <c r="T2968" s="0" t="n">
        <v>1.4701</v>
      </c>
      <c r="U2968" s="0" t="n">
        <v>3.0232</v>
      </c>
      <c r="V2968" s="2" t="n">
        <v>0.089783</v>
      </c>
      <c r="W2968" s="2" t="n">
        <v>53.407</v>
      </c>
      <c r="X2968" s="2" t="n">
        <v>0.04795</v>
      </c>
      <c r="Y2968" s="2" t="n">
        <v>0</v>
      </c>
    </row>
    <row r="2969" customFormat="false" ht="12.75" hidden="false" customHeight="false" outlineLevel="0" collapsed="false">
      <c r="B2969" s="0" t="n">
        <v>38.657</v>
      </c>
      <c r="C2969" s="0" t="n">
        <v>38.306</v>
      </c>
      <c r="D2969" s="0" t="n">
        <v>11.1488</v>
      </c>
      <c r="E2969" s="0" t="n">
        <v>11.1419</v>
      </c>
      <c r="F2969" s="0" t="n">
        <v>3.859482</v>
      </c>
      <c r="G2969" s="0" t="n">
        <v>3.857061</v>
      </c>
      <c r="H2969" s="0" t="n">
        <v>34.3978</v>
      </c>
      <c r="I2969" s="0" t="n">
        <v>34.3801</v>
      </c>
      <c r="J2969" s="0" t="n">
        <v>7.745</v>
      </c>
      <c r="K2969" s="0" t="n">
        <v>5.51042</v>
      </c>
      <c r="L2969" s="0" t="n">
        <v>62.34579</v>
      </c>
      <c r="M2969" s="0" t="n">
        <v>3.857061</v>
      </c>
      <c r="N2969" s="0" t="n">
        <v>0</v>
      </c>
      <c r="O2969" s="0" t="n">
        <v>54.41488</v>
      </c>
      <c r="P2969" s="0" t="n">
        <v>4.0416</v>
      </c>
      <c r="Q2969" s="0" t="n">
        <v>0.031</v>
      </c>
      <c r="R2969" s="0" t="n">
        <v>0</v>
      </c>
      <c r="S2969" s="0" t="n">
        <v>0</v>
      </c>
      <c r="T2969" s="0" t="n">
        <v>1.4701</v>
      </c>
      <c r="U2969" s="0" t="n">
        <v>3.0232</v>
      </c>
      <c r="V2969" s="2" t="n">
        <v>0.089783</v>
      </c>
      <c r="W2969" s="2" t="n">
        <v>53.407</v>
      </c>
      <c r="X2969" s="2" t="n">
        <v>0.04795</v>
      </c>
      <c r="Y2969" s="2" t="n">
        <v>0</v>
      </c>
    </row>
    <row r="2970" customFormat="false" ht="12.75" hidden="false" customHeight="false" outlineLevel="0" collapsed="false">
      <c r="B2970" s="0" t="n">
        <v>38.628</v>
      </c>
      <c r="C2970" s="0" t="n">
        <v>38.278</v>
      </c>
      <c r="D2970" s="0" t="n">
        <v>11.1486</v>
      </c>
      <c r="E2970" s="0" t="n">
        <v>11.1414</v>
      </c>
      <c r="F2970" s="0" t="n">
        <v>3.859432</v>
      </c>
      <c r="G2970" s="0" t="n">
        <v>3.857092</v>
      </c>
      <c r="H2970" s="0" t="n">
        <v>34.3974</v>
      </c>
      <c r="I2970" s="0" t="n">
        <v>34.3809</v>
      </c>
      <c r="J2970" s="0" t="n">
        <v>7.745</v>
      </c>
      <c r="K2970" s="0" t="n">
        <v>5.5104</v>
      </c>
      <c r="L2970" s="0" t="n">
        <v>62.3452</v>
      </c>
      <c r="M2970" s="0" t="n">
        <v>3.857092</v>
      </c>
      <c r="N2970" s="0" t="n">
        <v>0</v>
      </c>
      <c r="O2970" s="0" t="n">
        <v>54.41488</v>
      </c>
      <c r="P2970" s="0" t="n">
        <v>4.0416</v>
      </c>
      <c r="Q2970" s="0" t="n">
        <v>0.03101</v>
      </c>
      <c r="R2970" s="0" t="n">
        <v>0</v>
      </c>
      <c r="S2970" s="0" t="n">
        <v>0</v>
      </c>
      <c r="T2970" s="0" t="n">
        <v>1.4701</v>
      </c>
      <c r="U2970" s="0" t="n">
        <v>3.0232</v>
      </c>
      <c r="V2970" s="2" t="n">
        <v>0.086887</v>
      </c>
      <c r="W2970" s="2" t="n">
        <v>55.187</v>
      </c>
      <c r="X2970" s="2" t="n">
        <v>0.04795</v>
      </c>
      <c r="Y2970" s="2" t="n">
        <v>0</v>
      </c>
    </row>
    <row r="2971" customFormat="false" ht="12.75" hidden="false" customHeight="false" outlineLevel="0" collapsed="false">
      <c r="B2971" s="0" t="n">
        <v>38.607</v>
      </c>
      <c r="C2971" s="0" t="n">
        <v>38.258</v>
      </c>
      <c r="D2971" s="0" t="n">
        <v>11.1478</v>
      </c>
      <c r="E2971" s="0" t="n">
        <v>11.1402</v>
      </c>
      <c r="F2971" s="0" t="n">
        <v>3.859395</v>
      </c>
      <c r="G2971" s="0" t="n">
        <v>3.85713</v>
      </c>
      <c r="H2971" s="0" t="n">
        <v>34.3978</v>
      </c>
      <c r="I2971" s="0" t="n">
        <v>34.3824</v>
      </c>
      <c r="J2971" s="0" t="n">
        <v>7.745</v>
      </c>
      <c r="K2971" s="0" t="n">
        <v>5.51903</v>
      </c>
      <c r="L2971" s="0" t="n">
        <v>62.44192</v>
      </c>
      <c r="M2971" s="0" t="n">
        <v>3.85713</v>
      </c>
      <c r="N2971" s="0" t="n">
        <v>0</v>
      </c>
      <c r="O2971" s="0" t="n">
        <v>54.41488</v>
      </c>
      <c r="P2971" s="0" t="n">
        <v>4.0416</v>
      </c>
      <c r="Q2971" s="0" t="n">
        <v>0.03102</v>
      </c>
      <c r="R2971" s="0" t="n">
        <v>0</v>
      </c>
      <c r="S2971" s="0" t="n">
        <v>0</v>
      </c>
      <c r="T2971" s="0" t="n">
        <v>1.4713</v>
      </c>
      <c r="U2971" s="0" t="n">
        <v>3.0232</v>
      </c>
      <c r="V2971" s="2" t="n">
        <v>0.086887</v>
      </c>
      <c r="W2971" s="2" t="n">
        <v>55.187</v>
      </c>
      <c r="X2971" s="2" t="n">
        <v>0.04795</v>
      </c>
      <c r="Y2971" s="2" t="n">
        <v>0</v>
      </c>
    </row>
    <row r="2972" customFormat="false" ht="12.75" hidden="false" customHeight="false" outlineLevel="0" collapsed="false">
      <c r="B2972" s="0" t="n">
        <v>38.589</v>
      </c>
      <c r="C2972" s="0" t="n">
        <v>38.24</v>
      </c>
      <c r="D2972" s="0" t="n">
        <v>11.1481</v>
      </c>
      <c r="E2972" s="0" t="n">
        <v>11.1398</v>
      </c>
      <c r="F2972" s="0" t="n">
        <v>3.859384</v>
      </c>
      <c r="G2972" s="0" t="n">
        <v>3.856924</v>
      </c>
      <c r="H2972" s="0" t="n">
        <v>34.3975</v>
      </c>
      <c r="I2972" s="0" t="n">
        <v>34.3808</v>
      </c>
      <c r="J2972" s="0" t="n">
        <v>7.745</v>
      </c>
      <c r="K2972" s="0" t="n">
        <v>5.51978</v>
      </c>
      <c r="L2972" s="0" t="n">
        <v>62.45072</v>
      </c>
      <c r="M2972" s="0" t="n">
        <v>3.856924</v>
      </c>
      <c r="N2972" s="0" t="n">
        <v>0</v>
      </c>
      <c r="O2972" s="0" t="n">
        <v>54.41488</v>
      </c>
      <c r="P2972" s="0" t="n">
        <v>4.0416</v>
      </c>
      <c r="Q2972" s="0" t="n">
        <v>0.03103</v>
      </c>
      <c r="R2972" s="0" t="n">
        <v>0</v>
      </c>
      <c r="S2972" s="0" t="n">
        <v>0</v>
      </c>
      <c r="T2972" s="0" t="n">
        <v>1.4713</v>
      </c>
      <c r="U2972" s="0" t="n">
        <v>3.0232</v>
      </c>
      <c r="V2972" s="2" t="n">
        <v>0.086887</v>
      </c>
      <c r="W2972" s="2" t="n">
        <v>55.187</v>
      </c>
      <c r="X2972" s="2" t="n">
        <v>0.04795</v>
      </c>
      <c r="Y2972" s="2" t="n">
        <v>0</v>
      </c>
    </row>
    <row r="2973" customFormat="false" ht="12.75" hidden="false" customHeight="false" outlineLevel="0" collapsed="false">
      <c r="B2973" s="0" t="n">
        <v>38.57</v>
      </c>
      <c r="C2973" s="0" t="n">
        <v>38.221</v>
      </c>
      <c r="D2973" s="0" t="n">
        <v>11.1481</v>
      </c>
      <c r="E2973" s="0" t="n">
        <v>11.1391</v>
      </c>
      <c r="F2973" s="0" t="n">
        <v>3.859457</v>
      </c>
      <c r="G2973" s="0" t="n">
        <v>3.856855</v>
      </c>
      <c r="H2973" s="0" t="n">
        <v>34.3982</v>
      </c>
      <c r="I2973" s="0" t="n">
        <v>34.3807</v>
      </c>
      <c r="J2973" s="0" t="n">
        <v>7.745</v>
      </c>
      <c r="K2973" s="0" t="n">
        <v>5.51971</v>
      </c>
      <c r="L2973" s="0" t="n">
        <v>62.45019</v>
      </c>
      <c r="M2973" s="0" t="n">
        <v>3.856855</v>
      </c>
      <c r="N2973" s="0" t="n">
        <v>0</v>
      </c>
      <c r="O2973" s="0" t="n">
        <v>54.41488</v>
      </c>
      <c r="P2973" s="0" t="n">
        <v>4.0416</v>
      </c>
      <c r="Q2973" s="0" t="n">
        <v>0.03104</v>
      </c>
      <c r="R2973" s="0" t="n">
        <v>0</v>
      </c>
      <c r="S2973" s="0" t="n">
        <v>0</v>
      </c>
      <c r="T2973" s="0" t="n">
        <v>1.4713</v>
      </c>
      <c r="U2973" s="0" t="n">
        <v>3.0232</v>
      </c>
      <c r="V2973" s="2" t="n">
        <v>0.086887</v>
      </c>
      <c r="W2973" s="2" t="n">
        <v>55.187</v>
      </c>
      <c r="X2973" s="2" t="n">
        <v>0.04795</v>
      </c>
      <c r="Y2973" s="2" t="n">
        <v>0</v>
      </c>
    </row>
    <row r="2974" customFormat="false" ht="12.75" hidden="false" customHeight="false" outlineLevel="0" collapsed="false">
      <c r="B2974" s="0" t="n">
        <v>38.542</v>
      </c>
      <c r="C2974" s="0" t="n">
        <v>38.192</v>
      </c>
      <c r="D2974" s="0" t="n">
        <v>11.1483</v>
      </c>
      <c r="E2974" s="0" t="n">
        <v>11.1392</v>
      </c>
      <c r="F2974" s="0" t="n">
        <v>3.85941</v>
      </c>
      <c r="G2974" s="0" t="n">
        <v>3.856993</v>
      </c>
      <c r="H2974" s="0" t="n">
        <v>34.3975</v>
      </c>
      <c r="I2974" s="0" t="n">
        <v>34.382</v>
      </c>
      <c r="J2974" s="0" t="n">
        <v>7.745</v>
      </c>
      <c r="K2974" s="0" t="n">
        <v>5.51189</v>
      </c>
      <c r="L2974" s="0" t="n">
        <v>62.36169</v>
      </c>
      <c r="M2974" s="0" t="n">
        <v>3.856993</v>
      </c>
      <c r="N2974" s="0" t="n">
        <v>0</v>
      </c>
      <c r="O2974" s="0" t="n">
        <v>54.41488</v>
      </c>
      <c r="P2974" s="0" t="n">
        <v>4.0416</v>
      </c>
      <c r="Q2974" s="0" t="n">
        <v>0.03105</v>
      </c>
      <c r="R2974" s="0" t="n">
        <v>0</v>
      </c>
      <c r="S2974" s="0" t="n">
        <v>0</v>
      </c>
      <c r="T2974" s="0" t="n">
        <v>1.4701</v>
      </c>
      <c r="U2974" s="0" t="n">
        <v>3.0232</v>
      </c>
      <c r="V2974" s="2" t="n">
        <v>0.089783</v>
      </c>
      <c r="W2974" s="2" t="n">
        <v>53.407</v>
      </c>
      <c r="X2974" s="2" t="n">
        <v>0.04795</v>
      </c>
      <c r="Y2974" s="2" t="n">
        <v>0</v>
      </c>
    </row>
    <row r="2975" customFormat="false" ht="12.75" hidden="false" customHeight="false" outlineLevel="0" collapsed="false">
      <c r="B2975" s="0" t="n">
        <v>38.521</v>
      </c>
      <c r="C2975" s="0" t="n">
        <v>38.172</v>
      </c>
      <c r="D2975" s="0" t="n">
        <v>11.1471</v>
      </c>
      <c r="E2975" s="0" t="n">
        <v>11.1389</v>
      </c>
      <c r="F2975" s="0" t="n">
        <v>3.859326</v>
      </c>
      <c r="G2975" s="0" t="n">
        <v>3.856955</v>
      </c>
      <c r="H2975" s="0" t="n">
        <v>34.3978</v>
      </c>
      <c r="I2975" s="0" t="n">
        <v>34.3819</v>
      </c>
      <c r="J2975" s="0" t="n">
        <v>7.745</v>
      </c>
      <c r="K2975" s="0" t="n">
        <v>5.52057</v>
      </c>
      <c r="L2975" s="0" t="n">
        <v>62.45842</v>
      </c>
      <c r="M2975" s="0" t="n">
        <v>3.856955</v>
      </c>
      <c r="N2975" s="0" t="n">
        <v>0</v>
      </c>
      <c r="O2975" s="0" t="n">
        <v>54.41488</v>
      </c>
      <c r="P2975" s="0" t="n">
        <v>4.0416</v>
      </c>
      <c r="Q2975" s="0" t="n">
        <v>0.03106</v>
      </c>
      <c r="R2975" s="0" t="n">
        <v>0</v>
      </c>
      <c r="S2975" s="0" t="n">
        <v>0</v>
      </c>
      <c r="T2975" s="0" t="n">
        <v>1.4713</v>
      </c>
      <c r="U2975" s="0" t="n">
        <v>3.0232</v>
      </c>
      <c r="V2975" s="2" t="n">
        <v>0.086887</v>
      </c>
      <c r="W2975" s="2" t="n">
        <v>55.187</v>
      </c>
      <c r="X2975" s="2" t="n">
        <v>0.04795</v>
      </c>
      <c r="Y2975" s="2" t="n">
        <v>0</v>
      </c>
    </row>
    <row r="2976" customFormat="false" ht="12.75" hidden="false" customHeight="false" outlineLevel="0" collapsed="false">
      <c r="B2976" s="0" t="n">
        <v>38.504</v>
      </c>
      <c r="C2976" s="0" t="n">
        <v>38.155</v>
      </c>
      <c r="D2976" s="0" t="n">
        <v>11.1456</v>
      </c>
      <c r="E2976" s="0" t="n">
        <v>11.1389</v>
      </c>
      <c r="F2976" s="0" t="n">
        <v>3.859188</v>
      </c>
      <c r="G2976" s="0" t="n">
        <v>3.856924</v>
      </c>
      <c r="H2976" s="0" t="n">
        <v>34.3978</v>
      </c>
      <c r="I2976" s="0" t="n">
        <v>34.3816</v>
      </c>
      <c r="J2976" s="0" t="n">
        <v>7.745</v>
      </c>
      <c r="K2976" s="0" t="n">
        <v>5.51296</v>
      </c>
      <c r="L2976" s="0" t="n">
        <v>62.37045</v>
      </c>
      <c r="M2976" s="0" t="n">
        <v>3.856924</v>
      </c>
      <c r="N2976" s="0" t="n">
        <v>0</v>
      </c>
      <c r="O2976" s="0" t="n">
        <v>54.41488</v>
      </c>
      <c r="P2976" s="0" t="n">
        <v>4.0416</v>
      </c>
      <c r="Q2976" s="0" t="n">
        <v>0.03108</v>
      </c>
      <c r="R2976" s="0" t="n">
        <v>0</v>
      </c>
      <c r="S2976" s="0" t="n">
        <v>0</v>
      </c>
      <c r="T2976" s="0" t="n">
        <v>1.4701</v>
      </c>
      <c r="U2976" s="0" t="n">
        <v>3.0232</v>
      </c>
      <c r="V2976" s="2" t="n">
        <v>0.086887</v>
      </c>
      <c r="W2976" s="2" t="n">
        <v>55.187</v>
      </c>
      <c r="X2976" s="2" t="n">
        <v>0.04795</v>
      </c>
      <c r="Y2976" s="2" t="n">
        <v>0</v>
      </c>
    </row>
    <row r="2977" customFormat="false" ht="12.75" hidden="false" customHeight="false" outlineLevel="0" collapsed="false">
      <c r="B2977" s="0" t="n">
        <v>38.474</v>
      </c>
      <c r="C2977" s="0" t="n">
        <v>38.126</v>
      </c>
      <c r="D2977" s="0" t="n">
        <v>11.1448</v>
      </c>
      <c r="E2977" s="0" t="n">
        <v>11.1396</v>
      </c>
      <c r="F2977" s="0" t="n">
        <v>3.859104</v>
      </c>
      <c r="G2977" s="0" t="n">
        <v>3.856992</v>
      </c>
      <c r="H2977" s="0" t="n">
        <v>34.3978</v>
      </c>
      <c r="I2977" s="0" t="n">
        <v>34.3817</v>
      </c>
      <c r="J2977" s="0" t="n">
        <v>7.745</v>
      </c>
      <c r="K2977" s="0" t="n">
        <v>5.51225</v>
      </c>
      <c r="L2977" s="0" t="n">
        <v>62.36129</v>
      </c>
      <c r="M2977" s="0" t="n">
        <v>3.856992</v>
      </c>
      <c r="N2977" s="0" t="n">
        <v>0</v>
      </c>
      <c r="O2977" s="0" t="n">
        <v>54.41488</v>
      </c>
      <c r="P2977" s="0" t="n">
        <v>4.0416</v>
      </c>
      <c r="Q2977" s="0" t="n">
        <v>0.03109</v>
      </c>
      <c r="R2977" s="0" t="n">
        <v>0</v>
      </c>
      <c r="S2977" s="0" t="n">
        <v>0</v>
      </c>
      <c r="T2977" s="0" t="n">
        <v>1.4701</v>
      </c>
      <c r="U2977" s="0" t="n">
        <v>3.0232</v>
      </c>
      <c r="V2977" s="2" t="n">
        <v>0.089783</v>
      </c>
      <c r="W2977" s="2" t="n">
        <v>53.407</v>
      </c>
      <c r="X2977" s="2" t="n">
        <v>0.04795</v>
      </c>
      <c r="Y2977" s="2" t="n">
        <v>0</v>
      </c>
    </row>
    <row r="2978" customFormat="false" ht="12.75" hidden="false" customHeight="false" outlineLevel="0" collapsed="false">
      <c r="B2978" s="0" t="n">
        <v>38.456</v>
      </c>
      <c r="C2978" s="0" t="n">
        <v>38.108</v>
      </c>
      <c r="D2978" s="0" t="n">
        <v>11.1433</v>
      </c>
      <c r="E2978" s="0" t="n">
        <v>11.1398</v>
      </c>
      <c r="F2978" s="0" t="n">
        <v>3.858984</v>
      </c>
      <c r="G2978" s="0" t="n">
        <v>3.857024</v>
      </c>
      <c r="H2978" s="0" t="n">
        <v>34.398</v>
      </c>
      <c r="I2978" s="0" t="n">
        <v>34.3818</v>
      </c>
      <c r="J2978" s="0" t="n">
        <v>7.745</v>
      </c>
      <c r="K2978" s="0" t="n">
        <v>5.52018</v>
      </c>
      <c r="L2978" s="0" t="n">
        <v>62.4491</v>
      </c>
      <c r="M2978" s="0" t="n">
        <v>3.857024</v>
      </c>
      <c r="N2978" s="0" t="n">
        <v>0</v>
      </c>
      <c r="O2978" s="0" t="n">
        <v>54.41488</v>
      </c>
      <c r="P2978" s="0" t="n">
        <v>4.0416</v>
      </c>
      <c r="Q2978" s="0" t="n">
        <v>0.0311</v>
      </c>
      <c r="R2978" s="0" t="n">
        <v>0</v>
      </c>
      <c r="S2978" s="0" t="n">
        <v>0</v>
      </c>
      <c r="T2978" s="0" t="n">
        <v>1.4713</v>
      </c>
      <c r="U2978" s="0" t="n">
        <v>3.0232</v>
      </c>
      <c r="V2978" s="2" t="n">
        <v>0.086887</v>
      </c>
      <c r="W2978" s="2" t="n">
        <v>55.187</v>
      </c>
      <c r="X2978" s="2" t="n">
        <v>0.04795</v>
      </c>
      <c r="Y2978" s="2" t="n">
        <v>0</v>
      </c>
    </row>
    <row r="2979" customFormat="false" ht="12.75" hidden="false" customHeight="false" outlineLevel="0" collapsed="false">
      <c r="B2979" s="0" t="n">
        <v>38.425</v>
      </c>
      <c r="C2979" s="0" t="n">
        <v>38.077</v>
      </c>
      <c r="D2979" s="0" t="n">
        <v>11.1429</v>
      </c>
      <c r="E2979" s="0" t="n">
        <v>11.1392</v>
      </c>
      <c r="F2979" s="0" t="n">
        <v>3.858923</v>
      </c>
      <c r="G2979" s="0" t="n">
        <v>3.857092</v>
      </c>
      <c r="H2979" s="0" t="n">
        <v>34.3978</v>
      </c>
      <c r="I2979" s="0" t="n">
        <v>34.383</v>
      </c>
      <c r="J2979" s="0" t="n">
        <v>7.745</v>
      </c>
      <c r="K2979" s="0" t="n">
        <v>5.52019</v>
      </c>
      <c r="L2979" s="0" t="n">
        <v>62.4485</v>
      </c>
      <c r="M2979" s="0" t="n">
        <v>3.857092</v>
      </c>
      <c r="N2979" s="0" t="n">
        <v>0</v>
      </c>
      <c r="O2979" s="0" t="n">
        <v>54.41488</v>
      </c>
      <c r="P2979" s="0" t="n">
        <v>4.0416</v>
      </c>
      <c r="Q2979" s="0" t="n">
        <v>0.03111</v>
      </c>
      <c r="R2979" s="0" t="n">
        <v>0</v>
      </c>
      <c r="S2979" s="0" t="n">
        <v>0</v>
      </c>
      <c r="T2979" s="0" t="n">
        <v>1.4713</v>
      </c>
      <c r="U2979" s="0" t="n">
        <v>3.0232</v>
      </c>
      <c r="V2979" s="2" t="n">
        <v>0.086887</v>
      </c>
      <c r="W2979" s="2" t="n">
        <v>55.187</v>
      </c>
      <c r="X2979" s="2" t="n">
        <v>0.04795</v>
      </c>
      <c r="Y2979" s="2" t="n">
        <v>0</v>
      </c>
    </row>
    <row r="2980" customFormat="false" ht="12.75" hidden="false" customHeight="false" outlineLevel="0" collapsed="false">
      <c r="B2980" s="0" t="n">
        <v>38.408</v>
      </c>
      <c r="C2980" s="0" t="n">
        <v>38.061</v>
      </c>
      <c r="D2980" s="0" t="n">
        <v>11.1427</v>
      </c>
      <c r="E2980" s="0" t="n">
        <v>11.1388</v>
      </c>
      <c r="F2980" s="0" t="n">
        <v>3.858937</v>
      </c>
      <c r="G2980" s="0" t="n">
        <v>3.856924</v>
      </c>
      <c r="H2980" s="0" t="n">
        <v>34.3981</v>
      </c>
      <c r="I2980" s="0" t="n">
        <v>34.3818</v>
      </c>
      <c r="J2980" s="0" t="n">
        <v>7.745</v>
      </c>
      <c r="K2980" s="0" t="n">
        <v>5.52012</v>
      </c>
      <c r="L2980" s="0" t="n">
        <v>62.44763</v>
      </c>
      <c r="M2980" s="0" t="n">
        <v>3.856924</v>
      </c>
      <c r="N2980" s="0" t="n">
        <v>0</v>
      </c>
      <c r="O2980" s="0" t="n">
        <v>54.41488</v>
      </c>
      <c r="P2980" s="0" t="n">
        <v>4.0416</v>
      </c>
      <c r="Q2980" s="0" t="n">
        <v>0.03112</v>
      </c>
      <c r="R2980" s="0" t="n">
        <v>0</v>
      </c>
      <c r="S2980" s="0" t="n">
        <v>0</v>
      </c>
      <c r="T2980" s="0" t="n">
        <v>1.4713</v>
      </c>
      <c r="U2980" s="0" t="n">
        <v>3.0232</v>
      </c>
      <c r="V2980" s="2" t="n">
        <v>0.086887</v>
      </c>
      <c r="W2980" s="2" t="n">
        <v>55.187</v>
      </c>
      <c r="X2980" s="2" t="n">
        <v>0.04795</v>
      </c>
      <c r="Y2980" s="2" t="n">
        <v>0</v>
      </c>
    </row>
    <row r="2981" customFormat="false" ht="12.75" hidden="false" customHeight="false" outlineLevel="0" collapsed="false">
      <c r="B2981" s="0" t="n">
        <v>38.398</v>
      </c>
      <c r="C2981" s="0" t="n">
        <v>38.05</v>
      </c>
      <c r="D2981" s="0" t="n">
        <v>11.1433</v>
      </c>
      <c r="E2981" s="0" t="n">
        <v>11.1386</v>
      </c>
      <c r="F2981" s="0" t="n">
        <v>3.858963</v>
      </c>
      <c r="G2981" s="0" t="n">
        <v>3.856893</v>
      </c>
      <c r="H2981" s="0" t="n">
        <v>34.3978</v>
      </c>
      <c r="I2981" s="0" t="n">
        <v>34.3817</v>
      </c>
      <c r="J2981" s="0" t="n">
        <v>7.745</v>
      </c>
      <c r="K2981" s="0" t="n">
        <v>5.51994</v>
      </c>
      <c r="L2981" s="0" t="n">
        <v>62.4464</v>
      </c>
      <c r="M2981" s="0" t="n">
        <v>3.856893</v>
      </c>
      <c r="N2981" s="0" t="n">
        <v>0</v>
      </c>
      <c r="O2981" s="0" t="n">
        <v>54.41488</v>
      </c>
      <c r="P2981" s="0" t="n">
        <v>4.0416</v>
      </c>
      <c r="Q2981" s="0" t="n">
        <v>0.03113</v>
      </c>
      <c r="R2981" s="0" t="n">
        <v>0</v>
      </c>
      <c r="S2981" s="0" t="n">
        <v>0</v>
      </c>
      <c r="T2981" s="0" t="n">
        <v>1.4713</v>
      </c>
      <c r="U2981" s="0" t="n">
        <v>3.0232</v>
      </c>
      <c r="V2981" s="2" t="n">
        <v>0.086887</v>
      </c>
      <c r="W2981" s="2" t="n">
        <v>55.187</v>
      </c>
      <c r="X2981" s="2" t="n">
        <v>0.04795</v>
      </c>
      <c r="Y2981" s="2" t="n">
        <v>0</v>
      </c>
    </row>
    <row r="2982" customFormat="false" ht="12.75" hidden="false" customHeight="false" outlineLevel="0" collapsed="false">
      <c r="B2982" s="0" t="n">
        <v>38.361</v>
      </c>
      <c r="C2982" s="0" t="n">
        <v>38.013</v>
      </c>
      <c r="D2982" s="0" t="n">
        <v>11.1433</v>
      </c>
      <c r="E2982" s="0" t="n">
        <v>11.1386</v>
      </c>
      <c r="F2982" s="0" t="n">
        <v>3.859014</v>
      </c>
      <c r="G2982" s="0" t="n">
        <v>3.856893</v>
      </c>
      <c r="H2982" s="0" t="n">
        <v>34.3983</v>
      </c>
      <c r="I2982" s="0" t="n">
        <v>34.3816</v>
      </c>
      <c r="J2982" s="0" t="n">
        <v>7.745</v>
      </c>
      <c r="K2982" s="0" t="n">
        <v>5.51977</v>
      </c>
      <c r="L2982" s="0" t="n">
        <v>62.44462</v>
      </c>
      <c r="M2982" s="0" t="n">
        <v>3.856893</v>
      </c>
      <c r="N2982" s="0" t="n">
        <v>0</v>
      </c>
      <c r="O2982" s="0" t="n">
        <v>54.41488</v>
      </c>
      <c r="P2982" s="0" t="n">
        <v>4.0416</v>
      </c>
      <c r="Q2982" s="0" t="n">
        <v>0.03115</v>
      </c>
      <c r="R2982" s="0" t="n">
        <v>0</v>
      </c>
      <c r="S2982" s="0" t="n">
        <v>0</v>
      </c>
      <c r="T2982" s="0" t="n">
        <v>1.4713</v>
      </c>
      <c r="U2982" s="0" t="n">
        <v>3.0232</v>
      </c>
      <c r="V2982" s="2" t="n">
        <v>0.093699</v>
      </c>
      <c r="W2982" s="2" t="n">
        <v>53.407</v>
      </c>
      <c r="X2982" s="2" t="n">
        <v>0.050042</v>
      </c>
      <c r="Y2982" s="2" t="n">
        <v>0</v>
      </c>
    </row>
    <row r="2983" customFormat="false" ht="12.75" hidden="false" customHeight="false" outlineLevel="0" collapsed="false">
      <c r="B2983" s="0" t="n">
        <v>38.349</v>
      </c>
      <c r="C2983" s="0" t="n">
        <v>38.002</v>
      </c>
      <c r="D2983" s="0" t="n">
        <v>11.1438</v>
      </c>
      <c r="E2983" s="0" t="n">
        <v>11.1389</v>
      </c>
      <c r="F2983" s="0" t="n">
        <v>3.859079</v>
      </c>
      <c r="G2983" s="0" t="n">
        <v>3.856924</v>
      </c>
      <c r="H2983" s="0" t="n">
        <v>34.3985</v>
      </c>
      <c r="I2983" s="0" t="n">
        <v>34.3817</v>
      </c>
      <c r="J2983" s="0" t="n">
        <v>7.745</v>
      </c>
      <c r="K2983" s="0" t="n">
        <v>5.51953</v>
      </c>
      <c r="L2983" s="0" t="n">
        <v>62.44264</v>
      </c>
      <c r="M2983" s="0" t="n">
        <v>3.856924</v>
      </c>
      <c r="N2983" s="0" t="n">
        <v>0</v>
      </c>
      <c r="O2983" s="0" t="n">
        <v>54.41474</v>
      </c>
      <c r="P2983" s="0" t="n">
        <v>4.0413</v>
      </c>
      <c r="Q2983" s="0" t="n">
        <v>0.03116</v>
      </c>
      <c r="R2983" s="0" t="n">
        <v>0</v>
      </c>
      <c r="S2983" s="0" t="n">
        <v>0</v>
      </c>
      <c r="T2983" s="0" t="n">
        <v>1.4713</v>
      </c>
      <c r="U2983" s="0" t="n">
        <v>3.0232</v>
      </c>
      <c r="V2983" s="2" t="n">
        <v>0.093699</v>
      </c>
      <c r="W2983" s="2" t="n">
        <v>53.407</v>
      </c>
      <c r="X2983" s="2" t="n">
        <v>0.050042</v>
      </c>
      <c r="Y2983" s="2" t="n">
        <v>0</v>
      </c>
    </row>
    <row r="2984" customFormat="false" ht="12.75" hidden="false" customHeight="false" outlineLevel="0" collapsed="false">
      <c r="B2984" s="0" t="n">
        <v>38.313</v>
      </c>
      <c r="C2984" s="0" t="n">
        <v>37.966</v>
      </c>
      <c r="D2984" s="0" t="n">
        <v>11.1443</v>
      </c>
      <c r="E2984" s="0" t="n">
        <v>11.1389</v>
      </c>
      <c r="F2984" s="0" t="n">
        <v>3.859112</v>
      </c>
      <c r="G2984" s="0" t="n">
        <v>3.857024</v>
      </c>
      <c r="H2984" s="0" t="n">
        <v>34.3984</v>
      </c>
      <c r="I2984" s="0" t="n">
        <v>34.3826</v>
      </c>
      <c r="J2984" s="0" t="n">
        <v>7.745</v>
      </c>
      <c r="K2984" s="0" t="n">
        <v>5.51925</v>
      </c>
      <c r="L2984" s="0" t="n">
        <v>62.4401</v>
      </c>
      <c r="M2984" s="0" t="n">
        <v>3.857024</v>
      </c>
      <c r="N2984" s="0" t="n">
        <v>0</v>
      </c>
      <c r="O2984" s="0" t="n">
        <v>54.41474</v>
      </c>
      <c r="P2984" s="0" t="n">
        <v>4.0413</v>
      </c>
      <c r="Q2984" s="0" t="n">
        <v>0.03117</v>
      </c>
      <c r="R2984" s="0" t="n">
        <v>0</v>
      </c>
      <c r="S2984" s="0" t="n">
        <v>0</v>
      </c>
      <c r="T2984" s="0" t="n">
        <v>1.4713</v>
      </c>
      <c r="U2984" s="0" t="n">
        <v>3.0232</v>
      </c>
      <c r="V2984" s="2" t="n">
        <v>0.090677</v>
      </c>
      <c r="W2984" s="2" t="n">
        <v>55.187</v>
      </c>
      <c r="X2984" s="2" t="n">
        <v>0.050042</v>
      </c>
      <c r="Y2984" s="2" t="n">
        <v>0</v>
      </c>
    </row>
    <row r="2985" customFormat="false" ht="12.75" hidden="false" customHeight="false" outlineLevel="0" collapsed="false">
      <c r="B2985" s="0" t="n">
        <v>38.302</v>
      </c>
      <c r="C2985" s="0" t="n">
        <v>37.956</v>
      </c>
      <c r="D2985" s="0" t="n">
        <v>11.1445</v>
      </c>
      <c r="E2985" s="0" t="n">
        <v>11.1386</v>
      </c>
      <c r="F2985" s="0" t="n">
        <v>3.859079</v>
      </c>
      <c r="G2985" s="0" t="n">
        <v>3.856992</v>
      </c>
      <c r="H2985" s="0" t="n">
        <v>34.3979</v>
      </c>
      <c r="I2985" s="0" t="n">
        <v>34.3827</v>
      </c>
      <c r="J2985" s="0" t="n">
        <v>7.745</v>
      </c>
      <c r="K2985" s="0" t="n">
        <v>5.51901</v>
      </c>
      <c r="L2985" s="0" t="n">
        <v>62.4374</v>
      </c>
      <c r="M2985" s="0" t="n">
        <v>3.856992</v>
      </c>
      <c r="N2985" s="0" t="n">
        <v>0</v>
      </c>
      <c r="O2985" s="0" t="n">
        <v>54.41474</v>
      </c>
      <c r="P2985" s="0" t="n">
        <v>4.0413</v>
      </c>
      <c r="Q2985" s="0" t="n">
        <v>0.03118</v>
      </c>
      <c r="R2985" s="0" t="n">
        <v>0</v>
      </c>
      <c r="S2985" s="0" t="n">
        <v>0</v>
      </c>
      <c r="T2985" s="0" t="n">
        <v>1.4713</v>
      </c>
      <c r="U2985" s="0" t="n">
        <v>3.0232</v>
      </c>
      <c r="V2985" s="2" t="n">
        <v>0.093699</v>
      </c>
      <c r="W2985" s="2" t="n">
        <v>53.407</v>
      </c>
      <c r="X2985" s="2" t="n">
        <v>0.050042</v>
      </c>
      <c r="Y2985" s="2" t="n">
        <v>0</v>
      </c>
    </row>
    <row r="2986" customFormat="false" ht="12.75" hidden="false" customHeight="false" outlineLevel="0" collapsed="false">
      <c r="B2986" s="0" t="n">
        <v>38.264</v>
      </c>
      <c r="C2986" s="0" t="n">
        <v>37.917</v>
      </c>
      <c r="D2986" s="0" t="n">
        <v>11.1445</v>
      </c>
      <c r="E2986" s="0" t="n">
        <v>11.1383</v>
      </c>
      <c r="F2986" s="0" t="n">
        <v>3.859126</v>
      </c>
      <c r="G2986" s="0" t="n">
        <v>3.856893</v>
      </c>
      <c r="H2986" s="0" t="n">
        <v>34.3984</v>
      </c>
      <c r="I2986" s="0" t="n">
        <v>34.382</v>
      </c>
      <c r="J2986" s="0" t="n">
        <v>7.745</v>
      </c>
      <c r="K2986" s="0" t="n">
        <v>5.51952</v>
      </c>
      <c r="L2986" s="0" t="n">
        <v>62.44343</v>
      </c>
      <c r="M2986" s="0" t="n">
        <v>3.856893</v>
      </c>
      <c r="N2986" s="0" t="n">
        <v>0</v>
      </c>
      <c r="O2986" s="0" t="n">
        <v>54.41474</v>
      </c>
      <c r="P2986" s="0" t="n">
        <v>4.0413</v>
      </c>
      <c r="Q2986" s="0" t="n">
        <v>0.03119</v>
      </c>
      <c r="R2986" s="0" t="n">
        <v>0</v>
      </c>
      <c r="S2986" s="0" t="n">
        <v>0</v>
      </c>
      <c r="T2986" s="0" t="n">
        <v>1.4713</v>
      </c>
      <c r="U2986" s="0" t="n">
        <v>3.0232</v>
      </c>
      <c r="V2986" s="2" t="n">
        <v>0.090677</v>
      </c>
      <c r="W2986" s="2" t="n">
        <v>55.187</v>
      </c>
      <c r="X2986" s="2" t="n">
        <v>0.050042</v>
      </c>
      <c r="Y2986" s="2" t="n">
        <v>0</v>
      </c>
    </row>
    <row r="2987" customFormat="false" ht="12.75" hidden="false" customHeight="false" outlineLevel="0" collapsed="false">
      <c r="B2987" s="0" t="n">
        <v>38.253</v>
      </c>
      <c r="C2987" s="0" t="n">
        <v>37.907</v>
      </c>
      <c r="D2987" s="0" t="n">
        <v>11.1443</v>
      </c>
      <c r="E2987" s="0" t="n">
        <v>11.1376</v>
      </c>
      <c r="F2987" s="0" t="n">
        <v>3.859039</v>
      </c>
      <c r="G2987" s="0" t="n">
        <v>3.856786</v>
      </c>
      <c r="H2987" s="0" t="n">
        <v>34.3977</v>
      </c>
      <c r="I2987" s="0" t="n">
        <v>34.3816</v>
      </c>
      <c r="J2987" s="0" t="n">
        <v>7.745</v>
      </c>
      <c r="K2987" s="0" t="n">
        <v>5.52013</v>
      </c>
      <c r="L2987" s="0" t="n">
        <v>62.4497</v>
      </c>
      <c r="M2987" s="0" t="n">
        <v>3.856786</v>
      </c>
      <c r="N2987" s="0" t="n">
        <v>0</v>
      </c>
      <c r="O2987" s="0" t="n">
        <v>54.41474</v>
      </c>
      <c r="P2987" s="0" t="n">
        <v>4.0413</v>
      </c>
      <c r="Q2987" s="0" t="n">
        <v>0.0312</v>
      </c>
      <c r="R2987" s="0" t="n">
        <v>0</v>
      </c>
      <c r="S2987" s="0" t="n">
        <v>0</v>
      </c>
      <c r="T2987" s="0" t="n">
        <v>1.4713</v>
      </c>
      <c r="U2987" s="0" t="n">
        <v>3.0232</v>
      </c>
      <c r="V2987" s="2" t="n">
        <v>0.090677</v>
      </c>
      <c r="W2987" s="2" t="n">
        <v>55.187</v>
      </c>
      <c r="X2987" s="2" t="n">
        <v>0.050042</v>
      </c>
      <c r="Y2987" s="2" t="n">
        <v>0</v>
      </c>
    </row>
    <row r="2988" customFormat="false" ht="12.75" hidden="false" customHeight="false" outlineLevel="0" collapsed="false">
      <c r="B2988" s="0" t="n">
        <v>38.216</v>
      </c>
      <c r="C2988" s="0" t="n">
        <v>37.87</v>
      </c>
      <c r="D2988" s="0" t="n">
        <v>11.144</v>
      </c>
      <c r="E2988" s="0" t="n">
        <v>11.1364</v>
      </c>
      <c r="F2988" s="0" t="n">
        <v>3.859003</v>
      </c>
      <c r="G2988" s="0" t="n">
        <v>3.856786</v>
      </c>
      <c r="H2988" s="0" t="n">
        <v>34.3976</v>
      </c>
      <c r="I2988" s="0" t="n">
        <v>34.3827</v>
      </c>
      <c r="J2988" s="0" t="n">
        <v>7.745</v>
      </c>
      <c r="K2988" s="0" t="n">
        <v>5.5207</v>
      </c>
      <c r="L2988" s="0" t="n">
        <v>62.45576</v>
      </c>
      <c r="M2988" s="0" t="n">
        <v>3.856786</v>
      </c>
      <c r="N2988" s="0" t="n">
        <v>0</v>
      </c>
      <c r="O2988" s="0" t="n">
        <v>54.41488</v>
      </c>
      <c r="P2988" s="0" t="n">
        <v>4.0416</v>
      </c>
      <c r="Q2988" s="0" t="n">
        <v>0.03122</v>
      </c>
      <c r="R2988" s="0" t="n">
        <v>0</v>
      </c>
      <c r="S2988" s="0" t="n">
        <v>0</v>
      </c>
      <c r="T2988" s="0" t="n">
        <v>1.4713</v>
      </c>
      <c r="U2988" s="0" t="n">
        <v>3.0232</v>
      </c>
      <c r="V2988" s="2" t="n">
        <v>0.089783</v>
      </c>
      <c r="W2988" s="2" t="n">
        <v>53.407</v>
      </c>
      <c r="X2988" s="2" t="n">
        <v>0.04795</v>
      </c>
      <c r="Y2988" s="2" t="n">
        <v>0</v>
      </c>
    </row>
    <row r="2989" customFormat="false" ht="12.75" hidden="false" customHeight="false" outlineLevel="0" collapsed="false">
      <c r="B2989" s="0" t="n">
        <v>38.207</v>
      </c>
      <c r="C2989" s="0" t="n">
        <v>37.861</v>
      </c>
      <c r="D2989" s="0" t="n">
        <v>11.1432</v>
      </c>
      <c r="E2989" s="0" t="n">
        <v>11.1351</v>
      </c>
      <c r="F2989" s="0" t="n">
        <v>3.858937</v>
      </c>
      <c r="G2989" s="0" t="n">
        <v>3.856618</v>
      </c>
      <c r="H2989" s="0" t="n">
        <v>34.3977</v>
      </c>
      <c r="I2989" s="0" t="n">
        <v>34.3822</v>
      </c>
      <c r="J2989" s="0" t="n">
        <v>7.745</v>
      </c>
      <c r="K2989" s="0" t="n">
        <v>5.52135</v>
      </c>
      <c r="L2989" s="0" t="n">
        <v>62.46206</v>
      </c>
      <c r="M2989" s="0" t="n">
        <v>3.856618</v>
      </c>
      <c r="N2989" s="0" t="n">
        <v>0</v>
      </c>
      <c r="O2989" s="0" t="n">
        <v>54.41488</v>
      </c>
      <c r="P2989" s="0" t="n">
        <v>4.0416</v>
      </c>
      <c r="Q2989" s="0" t="n">
        <v>0.03123</v>
      </c>
      <c r="R2989" s="0" t="n">
        <v>0</v>
      </c>
      <c r="S2989" s="0" t="n">
        <v>0</v>
      </c>
      <c r="T2989" s="0" t="n">
        <v>1.4713</v>
      </c>
      <c r="U2989" s="0" t="n">
        <v>3.0232</v>
      </c>
      <c r="V2989" s="2" t="n">
        <v>0.093699</v>
      </c>
      <c r="W2989" s="2" t="n">
        <v>53.407</v>
      </c>
      <c r="X2989" s="2" t="n">
        <v>0.050042</v>
      </c>
      <c r="Y2989" s="2" t="n">
        <v>0</v>
      </c>
    </row>
    <row r="2990" customFormat="false" ht="12.75" hidden="false" customHeight="false" outlineLevel="0" collapsed="false">
      <c r="B2990" s="0" t="n">
        <v>38.178</v>
      </c>
      <c r="C2990" s="0" t="n">
        <v>37.833</v>
      </c>
      <c r="D2990" s="0" t="n">
        <v>11.1422</v>
      </c>
      <c r="E2990" s="0" t="n">
        <v>11.1344</v>
      </c>
      <c r="F2990" s="0" t="n">
        <v>3.85885</v>
      </c>
      <c r="G2990" s="0" t="n">
        <v>3.856449</v>
      </c>
      <c r="H2990" s="0" t="n">
        <v>34.3978</v>
      </c>
      <c r="I2990" s="0" t="n">
        <v>34.3812</v>
      </c>
      <c r="J2990" s="0" t="n">
        <v>7.745</v>
      </c>
      <c r="K2990" s="0" t="n">
        <v>5.522</v>
      </c>
      <c r="L2990" s="0" t="n">
        <v>62.46822</v>
      </c>
      <c r="M2990" s="0" t="n">
        <v>3.856449</v>
      </c>
      <c r="N2990" s="0" t="n">
        <v>0</v>
      </c>
      <c r="O2990" s="0" t="n">
        <v>54.41488</v>
      </c>
      <c r="P2990" s="0" t="n">
        <v>4.0416</v>
      </c>
      <c r="Q2990" s="0" t="n">
        <v>0.03124</v>
      </c>
      <c r="R2990" s="0" t="n">
        <v>0</v>
      </c>
      <c r="S2990" s="0" t="n">
        <v>0</v>
      </c>
      <c r="T2990" s="0" t="n">
        <v>1.4713</v>
      </c>
      <c r="U2990" s="0" t="n">
        <v>3.0232</v>
      </c>
      <c r="V2990" s="2" t="n">
        <v>0.093699</v>
      </c>
      <c r="W2990" s="2" t="n">
        <v>53.407</v>
      </c>
      <c r="X2990" s="2" t="n">
        <v>0.050042</v>
      </c>
      <c r="Y2990" s="2" t="n">
        <v>0</v>
      </c>
    </row>
    <row r="2991" customFormat="false" ht="12.75" hidden="false" customHeight="false" outlineLevel="0" collapsed="false">
      <c r="B2991" s="0" t="n">
        <v>38.147</v>
      </c>
      <c r="C2991" s="0" t="n">
        <v>37.802</v>
      </c>
      <c r="D2991" s="0" t="n">
        <v>11.1422</v>
      </c>
      <c r="E2991" s="0" t="n">
        <v>11.1361</v>
      </c>
      <c r="F2991" s="0" t="n">
        <v>3.85889</v>
      </c>
      <c r="G2991" s="0" t="n">
        <v>3.856412</v>
      </c>
      <c r="H2991" s="0" t="n">
        <v>34.3982</v>
      </c>
      <c r="I2991" s="0" t="n">
        <v>34.3793</v>
      </c>
      <c r="J2991" s="0" t="n">
        <v>7.75</v>
      </c>
      <c r="K2991" s="0" t="n">
        <v>5.51315</v>
      </c>
      <c r="L2991" s="0" t="n">
        <v>62.36815</v>
      </c>
      <c r="M2991" s="0" t="n">
        <v>3.856412</v>
      </c>
      <c r="N2991" s="0" t="n">
        <v>0</v>
      </c>
      <c r="O2991" s="0" t="n">
        <v>54.41488</v>
      </c>
      <c r="P2991" s="0" t="n">
        <v>4.0416</v>
      </c>
      <c r="Q2991" s="0" t="n">
        <v>0.03125</v>
      </c>
      <c r="R2991" s="0" t="n">
        <v>0</v>
      </c>
      <c r="S2991" s="0" t="n">
        <v>0</v>
      </c>
      <c r="T2991" s="0" t="n">
        <v>1.4701</v>
      </c>
      <c r="U2991" s="0" t="n">
        <v>3.0244</v>
      </c>
      <c r="V2991" s="2" t="n">
        <v>0.090677</v>
      </c>
      <c r="W2991" s="2" t="n">
        <v>55.187</v>
      </c>
      <c r="X2991" s="2" t="n">
        <v>0.050042</v>
      </c>
      <c r="Y2991" s="2" t="n">
        <v>0</v>
      </c>
    </row>
    <row r="2992" customFormat="false" ht="12.75" hidden="false" customHeight="false" outlineLevel="0" collapsed="false">
      <c r="B2992" s="0" t="n">
        <v>38.14</v>
      </c>
      <c r="C2992" s="0" t="n">
        <v>37.794</v>
      </c>
      <c r="D2992" s="0" t="n">
        <v>11.1429</v>
      </c>
      <c r="E2992" s="0" t="n">
        <v>11.1377</v>
      </c>
      <c r="F2992" s="0" t="n">
        <v>3.858977</v>
      </c>
      <c r="G2992" s="0" t="n">
        <v>3.857024</v>
      </c>
      <c r="H2992" s="0" t="n">
        <v>34.3985</v>
      </c>
      <c r="I2992" s="0" t="n">
        <v>34.3839</v>
      </c>
      <c r="J2992" s="0" t="n">
        <v>7.745</v>
      </c>
      <c r="K2992" s="0" t="n">
        <v>5.52138</v>
      </c>
      <c r="L2992" s="0" t="n">
        <v>62.46229</v>
      </c>
      <c r="M2992" s="0" t="n">
        <v>3.857024</v>
      </c>
      <c r="N2992" s="0" t="n">
        <v>0</v>
      </c>
      <c r="O2992" s="0" t="n">
        <v>54.41488</v>
      </c>
      <c r="P2992" s="0" t="n">
        <v>4.0416</v>
      </c>
      <c r="Q2992" s="0" t="n">
        <v>0.03126</v>
      </c>
      <c r="R2992" s="0" t="n">
        <v>0</v>
      </c>
      <c r="S2992" s="0" t="n">
        <v>0</v>
      </c>
      <c r="T2992" s="0" t="n">
        <v>1.4713</v>
      </c>
      <c r="U2992" s="0" t="n">
        <v>3.0232</v>
      </c>
      <c r="V2992" s="2" t="n">
        <v>0.090677</v>
      </c>
      <c r="W2992" s="2" t="n">
        <v>55.187</v>
      </c>
      <c r="X2992" s="2" t="n">
        <v>0.050042</v>
      </c>
      <c r="Y2992" s="2" t="n">
        <v>0</v>
      </c>
    </row>
    <row r="2993" customFormat="false" ht="12.75" hidden="false" customHeight="false" outlineLevel="0" collapsed="false">
      <c r="B2993" s="0" t="n">
        <v>38.111</v>
      </c>
      <c r="C2993" s="0" t="n">
        <v>37.766</v>
      </c>
      <c r="D2993" s="0" t="n">
        <v>11.1443</v>
      </c>
      <c r="E2993" s="0" t="n">
        <v>11.138</v>
      </c>
      <c r="F2993" s="0" t="n">
        <v>3.859115</v>
      </c>
      <c r="G2993" s="0" t="n">
        <v>3.856992</v>
      </c>
      <c r="H2993" s="0" t="n">
        <v>34.3985</v>
      </c>
      <c r="I2993" s="0" t="n">
        <v>34.3834</v>
      </c>
      <c r="J2993" s="0" t="n">
        <v>7.745</v>
      </c>
      <c r="K2993" s="0" t="n">
        <v>5.52175</v>
      </c>
      <c r="L2993" s="0" t="n">
        <v>62.46835</v>
      </c>
      <c r="M2993" s="0" t="n">
        <v>3.856992</v>
      </c>
      <c r="N2993" s="0" t="n">
        <v>0</v>
      </c>
      <c r="O2993" s="0" t="n">
        <v>54.41488</v>
      </c>
      <c r="P2993" s="0" t="n">
        <v>4.0416</v>
      </c>
      <c r="Q2993" s="0" t="n">
        <v>0.03127</v>
      </c>
      <c r="R2993" s="0" t="n">
        <v>0</v>
      </c>
      <c r="S2993" s="0" t="n">
        <v>0</v>
      </c>
      <c r="T2993" s="0" t="n">
        <v>1.4713</v>
      </c>
      <c r="U2993" s="0" t="n">
        <v>3.0232</v>
      </c>
      <c r="V2993" s="2" t="n">
        <v>0.090677</v>
      </c>
      <c r="W2993" s="2" t="n">
        <v>55.187</v>
      </c>
      <c r="X2993" s="2" t="n">
        <v>0.050042</v>
      </c>
      <c r="Y2993" s="2" t="n">
        <v>0</v>
      </c>
    </row>
    <row r="2994" customFormat="false" ht="12.75" hidden="false" customHeight="false" outlineLevel="0" collapsed="false">
      <c r="B2994" s="0" t="n">
        <v>38.072</v>
      </c>
      <c r="C2994" s="0" t="n">
        <v>37.728</v>
      </c>
      <c r="D2994" s="0" t="n">
        <v>11.1458</v>
      </c>
      <c r="E2994" s="0" t="n">
        <v>11.1383</v>
      </c>
      <c r="F2994" s="0" t="n">
        <v>3.859213</v>
      </c>
      <c r="G2994" s="0" t="n">
        <v>3.856924</v>
      </c>
      <c r="H2994" s="0" t="n">
        <v>34.3981</v>
      </c>
      <c r="I2994" s="0" t="n">
        <v>34.3824</v>
      </c>
      <c r="J2994" s="0" t="n">
        <v>7.745</v>
      </c>
      <c r="K2994" s="0" t="n">
        <v>5.52212</v>
      </c>
      <c r="L2994" s="0" t="n">
        <v>62.47433</v>
      </c>
      <c r="M2994" s="0" t="n">
        <v>3.856924</v>
      </c>
      <c r="N2994" s="0" t="n">
        <v>0</v>
      </c>
      <c r="O2994" s="0" t="n">
        <v>54.41488</v>
      </c>
      <c r="P2994" s="0" t="n">
        <v>4.0416</v>
      </c>
      <c r="Q2994" s="0" t="n">
        <v>0.03128</v>
      </c>
      <c r="R2994" s="0" t="n">
        <v>0</v>
      </c>
      <c r="S2994" s="0" t="n">
        <v>0</v>
      </c>
      <c r="T2994" s="0" t="n">
        <v>1.4713</v>
      </c>
      <c r="U2994" s="0" t="n">
        <v>3.0232</v>
      </c>
      <c r="V2994" s="2" t="n">
        <v>0.090677</v>
      </c>
      <c r="W2994" s="2" t="n">
        <v>55.187</v>
      </c>
      <c r="X2994" s="2" t="n">
        <v>0.050042</v>
      </c>
      <c r="Y2994" s="2" t="n">
        <v>0</v>
      </c>
    </row>
    <row r="2995" customFormat="false" ht="12.75" hidden="false" customHeight="false" outlineLevel="0" collapsed="false">
      <c r="B2995" s="0" t="n">
        <v>38.063</v>
      </c>
      <c r="C2995" s="0" t="n">
        <v>37.719</v>
      </c>
      <c r="D2995" s="0" t="n">
        <v>11.1463</v>
      </c>
      <c r="E2995" s="0" t="n">
        <v>11.138</v>
      </c>
      <c r="F2995" s="0" t="n">
        <v>3.859221</v>
      </c>
      <c r="G2995" s="0" t="n">
        <v>3.856855</v>
      </c>
      <c r="H2995" s="0" t="n">
        <v>34.3977</v>
      </c>
      <c r="I2995" s="0" t="n">
        <v>34.382</v>
      </c>
      <c r="J2995" s="0" t="n">
        <v>7.745</v>
      </c>
      <c r="K2995" s="0" t="n">
        <v>5.52262</v>
      </c>
      <c r="L2995" s="0" t="n">
        <v>62.48058</v>
      </c>
      <c r="M2995" s="0" t="n">
        <v>3.856855</v>
      </c>
      <c r="N2995" s="0" t="n">
        <v>0</v>
      </c>
      <c r="O2995" s="0" t="n">
        <v>54.41488</v>
      </c>
      <c r="P2995" s="0" t="n">
        <v>4.0416</v>
      </c>
      <c r="Q2995" s="0" t="n">
        <v>0.0313</v>
      </c>
      <c r="R2995" s="0" t="n">
        <v>0</v>
      </c>
      <c r="S2995" s="0" t="n">
        <v>0</v>
      </c>
      <c r="T2995" s="0" t="n">
        <v>1.4713</v>
      </c>
      <c r="U2995" s="0" t="n">
        <v>3.0232</v>
      </c>
      <c r="V2995" s="2" t="n">
        <v>0.090677</v>
      </c>
      <c r="W2995" s="2" t="n">
        <v>55.187</v>
      </c>
      <c r="X2995" s="2" t="n">
        <v>0.050042</v>
      </c>
      <c r="Y2995" s="2" t="n">
        <v>0</v>
      </c>
    </row>
    <row r="2996" customFormat="false" ht="12.75" hidden="false" customHeight="false" outlineLevel="0" collapsed="false">
      <c r="B2996" s="0" t="n">
        <v>38.023</v>
      </c>
      <c r="C2996" s="0" t="n">
        <v>37.679</v>
      </c>
      <c r="D2996" s="0" t="n">
        <v>11.1463</v>
      </c>
      <c r="E2996" s="0" t="n">
        <v>11.1377</v>
      </c>
      <c r="F2996" s="0" t="n">
        <v>3.859228</v>
      </c>
      <c r="G2996" s="0" t="n">
        <v>3.856824</v>
      </c>
      <c r="H2996" s="0" t="n">
        <v>34.3978</v>
      </c>
      <c r="I2996" s="0" t="n">
        <v>34.3819</v>
      </c>
      <c r="J2996" s="0" t="n">
        <v>7.745</v>
      </c>
      <c r="K2996" s="0" t="n">
        <v>5.52315</v>
      </c>
      <c r="L2996" s="0" t="n">
        <v>62.48661</v>
      </c>
      <c r="M2996" s="0" t="n">
        <v>3.856824</v>
      </c>
      <c r="N2996" s="0" t="n">
        <v>0</v>
      </c>
      <c r="O2996" s="0" t="n">
        <v>54.41488</v>
      </c>
      <c r="P2996" s="0" t="n">
        <v>4.0416</v>
      </c>
      <c r="Q2996" s="0" t="n">
        <v>0.03131</v>
      </c>
      <c r="R2996" s="0" t="n">
        <v>0</v>
      </c>
      <c r="S2996" s="0" t="n">
        <v>0</v>
      </c>
      <c r="T2996" s="0" t="n">
        <v>1.4713</v>
      </c>
      <c r="U2996" s="0" t="n">
        <v>3.0232</v>
      </c>
      <c r="V2996" s="2" t="n">
        <v>0.090677</v>
      </c>
      <c r="W2996" s="2" t="n">
        <v>55.187</v>
      </c>
      <c r="X2996" s="2" t="n">
        <v>0.050042</v>
      </c>
      <c r="Y2996" s="2" t="n">
        <v>0</v>
      </c>
    </row>
    <row r="2997" customFormat="false" ht="12.75" hidden="false" customHeight="false" outlineLevel="0" collapsed="false">
      <c r="B2997" s="0" t="n">
        <v>38.006</v>
      </c>
      <c r="C2997" s="0" t="n">
        <v>37.662</v>
      </c>
      <c r="D2997" s="0" t="n">
        <v>11.1456</v>
      </c>
      <c r="E2997" s="0" t="n">
        <v>11.1374</v>
      </c>
      <c r="F2997" s="0" t="n">
        <v>3.859191</v>
      </c>
      <c r="G2997" s="0" t="n">
        <v>3.856786</v>
      </c>
      <c r="H2997" s="0" t="n">
        <v>34.3981</v>
      </c>
      <c r="I2997" s="0" t="n">
        <v>34.3818</v>
      </c>
      <c r="J2997" s="0" t="n">
        <v>7.745</v>
      </c>
      <c r="K2997" s="0" t="n">
        <v>5.52377</v>
      </c>
      <c r="L2997" s="0" t="n">
        <v>62.49284</v>
      </c>
      <c r="M2997" s="0" t="n">
        <v>3.856786</v>
      </c>
      <c r="N2997" s="0" t="n">
        <v>0</v>
      </c>
      <c r="O2997" s="0" t="n">
        <v>54.41488</v>
      </c>
      <c r="P2997" s="0" t="n">
        <v>4.0416</v>
      </c>
      <c r="Q2997" s="0" t="n">
        <v>0.03132</v>
      </c>
      <c r="R2997" s="0" t="n">
        <v>0</v>
      </c>
      <c r="S2997" s="0" t="n">
        <v>0</v>
      </c>
      <c r="T2997" s="0" t="n">
        <v>1.4713</v>
      </c>
      <c r="U2997" s="0" t="n">
        <v>3.0232</v>
      </c>
      <c r="V2997" s="2" t="n">
        <v>0.090677</v>
      </c>
      <c r="W2997" s="2" t="n">
        <v>55.187</v>
      </c>
      <c r="X2997" s="2" t="n">
        <v>0.050042</v>
      </c>
      <c r="Y2997" s="2" t="n">
        <v>0</v>
      </c>
    </row>
    <row r="2998" customFormat="false" ht="12.75" hidden="false" customHeight="false" outlineLevel="0" collapsed="false">
      <c r="B2998" s="0" t="n">
        <v>37.987</v>
      </c>
      <c r="C2998" s="0" t="n">
        <v>37.643</v>
      </c>
      <c r="D2998" s="0" t="n">
        <v>11.1453</v>
      </c>
      <c r="E2998" s="0" t="n">
        <v>11.1374</v>
      </c>
      <c r="F2998" s="0" t="n">
        <v>3.859162</v>
      </c>
      <c r="G2998" s="0" t="n">
        <v>3.856761</v>
      </c>
      <c r="H2998" s="0" t="n">
        <v>34.3981</v>
      </c>
      <c r="I2998" s="0" t="n">
        <v>34.3816</v>
      </c>
      <c r="J2998" s="0" t="n">
        <v>7.745</v>
      </c>
      <c r="K2998" s="0" t="n">
        <v>5.5158</v>
      </c>
      <c r="L2998" s="0" t="n">
        <v>62.4022</v>
      </c>
      <c r="M2998" s="0" t="n">
        <v>3.856761</v>
      </c>
      <c r="N2998" s="0" t="n">
        <v>0</v>
      </c>
      <c r="O2998" s="0" t="n">
        <v>54.41488</v>
      </c>
      <c r="P2998" s="0" t="n">
        <v>4.0416</v>
      </c>
      <c r="Q2998" s="0" t="n">
        <v>0.03133</v>
      </c>
      <c r="R2998" s="0" t="n">
        <v>0</v>
      </c>
      <c r="S2998" s="0" t="n">
        <v>0</v>
      </c>
      <c r="T2998" s="0" t="n">
        <v>1.4701</v>
      </c>
      <c r="U2998" s="0" t="n">
        <v>3.0232</v>
      </c>
      <c r="V2998" s="2" t="n">
        <v>0.090677</v>
      </c>
      <c r="W2998" s="2" t="n">
        <v>55.187</v>
      </c>
      <c r="X2998" s="2" t="n">
        <v>0.050042</v>
      </c>
      <c r="Y2998" s="2" t="n">
        <v>0</v>
      </c>
    </row>
    <row r="2999" customFormat="false" ht="12.75" hidden="false" customHeight="false" outlineLevel="0" collapsed="false">
      <c r="B2999" s="0" t="n">
        <v>37.968</v>
      </c>
      <c r="C2999" s="0" t="n">
        <v>37.624</v>
      </c>
      <c r="D2999" s="0" t="n">
        <v>11.1451</v>
      </c>
      <c r="E2999" s="0" t="n">
        <v>11.1378</v>
      </c>
      <c r="F2999" s="0" t="n">
        <v>3.859151</v>
      </c>
      <c r="G2999" s="0" t="n">
        <v>3.856786</v>
      </c>
      <c r="H2999" s="0" t="n">
        <v>34.3981</v>
      </c>
      <c r="I2999" s="0" t="n">
        <v>34.3815</v>
      </c>
      <c r="J2999" s="0" t="n">
        <v>7.745</v>
      </c>
      <c r="K2999" s="0" t="n">
        <v>5.52416</v>
      </c>
      <c r="L2999" s="0" t="n">
        <v>62.49666</v>
      </c>
      <c r="M2999" s="0" t="n">
        <v>3.856786</v>
      </c>
      <c r="N2999" s="0" t="n">
        <v>0</v>
      </c>
      <c r="O2999" s="0" t="n">
        <v>54.41488</v>
      </c>
      <c r="P2999" s="0" t="n">
        <v>4.0416</v>
      </c>
      <c r="Q2999" s="0" t="n">
        <v>0.03134</v>
      </c>
      <c r="R2999" s="0" t="n">
        <v>0</v>
      </c>
      <c r="S2999" s="0" t="n">
        <v>0</v>
      </c>
      <c r="T2999" s="0" t="n">
        <v>1.4713</v>
      </c>
      <c r="U2999" s="0" t="n">
        <v>3.0232</v>
      </c>
      <c r="V2999" s="2" t="n">
        <v>0.090677</v>
      </c>
      <c r="W2999" s="2" t="n">
        <v>55.187</v>
      </c>
      <c r="X2999" s="2" t="n">
        <v>0.050042</v>
      </c>
      <c r="Y2999" s="2" t="n">
        <v>0</v>
      </c>
    </row>
    <row r="3000" customFormat="false" ht="12.75" hidden="false" customHeight="false" outlineLevel="0" collapsed="false">
      <c r="B3000" s="0" t="n">
        <v>37.92</v>
      </c>
      <c r="C3000" s="0" t="n">
        <v>37.576</v>
      </c>
      <c r="D3000" s="0" t="n">
        <v>11.1451</v>
      </c>
      <c r="E3000" s="0" t="n">
        <v>11.1389</v>
      </c>
      <c r="F3000" s="0" t="n">
        <v>3.859111</v>
      </c>
      <c r="G3000" s="0" t="n">
        <v>3.856955</v>
      </c>
      <c r="H3000" s="0" t="n">
        <v>34.3978</v>
      </c>
      <c r="I3000" s="0" t="n">
        <v>34.3822</v>
      </c>
      <c r="J3000" s="0" t="n">
        <v>7.745</v>
      </c>
      <c r="K3000" s="0" t="n">
        <v>5.52391</v>
      </c>
      <c r="L3000" s="0" t="n">
        <v>62.49367</v>
      </c>
      <c r="M3000" s="0" t="n">
        <v>3.856955</v>
      </c>
      <c r="N3000" s="0" t="n">
        <v>0</v>
      </c>
      <c r="O3000" s="0" t="n">
        <v>54.41488</v>
      </c>
      <c r="P3000" s="0" t="n">
        <v>4.0416</v>
      </c>
      <c r="Q3000" s="0" t="n">
        <v>0.03135</v>
      </c>
      <c r="R3000" s="0" t="n">
        <v>0</v>
      </c>
      <c r="S3000" s="0" t="n">
        <v>0</v>
      </c>
      <c r="T3000" s="0" t="n">
        <v>1.4713</v>
      </c>
      <c r="U3000" s="0" t="n">
        <v>3.0232</v>
      </c>
      <c r="V3000" s="2" t="n">
        <v>0.090677</v>
      </c>
      <c r="W3000" s="2" t="n">
        <v>55.187</v>
      </c>
      <c r="X3000" s="2" t="n">
        <v>0.050042</v>
      </c>
      <c r="Y3000" s="2" t="n">
        <v>0</v>
      </c>
    </row>
    <row r="3001" customFormat="false" ht="12.75" hidden="false" customHeight="false" outlineLevel="0" collapsed="false">
      <c r="B3001" s="0" t="n">
        <v>37.938</v>
      </c>
      <c r="C3001" s="0" t="n">
        <v>37.594</v>
      </c>
      <c r="D3001" s="0" t="n">
        <v>11.1448</v>
      </c>
      <c r="E3001" s="0" t="n">
        <v>11.1394</v>
      </c>
      <c r="F3001" s="0" t="n">
        <v>3.859093</v>
      </c>
      <c r="G3001" s="0" t="n">
        <v>3.857092</v>
      </c>
      <c r="H3001" s="0" t="n">
        <v>34.3979</v>
      </c>
      <c r="I3001" s="0" t="n">
        <v>34.383</v>
      </c>
      <c r="J3001" s="0" t="n">
        <v>7.745</v>
      </c>
      <c r="K3001" s="0" t="n">
        <v>5.52452</v>
      </c>
      <c r="L3001" s="0" t="n">
        <v>62.50017</v>
      </c>
      <c r="M3001" s="0" t="n">
        <v>3.857092</v>
      </c>
      <c r="N3001" s="0" t="n">
        <v>0</v>
      </c>
      <c r="O3001" s="0" t="n">
        <v>54.41488</v>
      </c>
      <c r="P3001" s="0" t="n">
        <v>4.0416</v>
      </c>
      <c r="Q3001" s="0" t="n">
        <v>0.03137</v>
      </c>
      <c r="R3001" s="0" t="n">
        <v>0</v>
      </c>
      <c r="S3001" s="0" t="n">
        <v>0</v>
      </c>
      <c r="T3001" s="0" t="n">
        <v>1.4713</v>
      </c>
      <c r="U3001" s="0" t="n">
        <v>3.0232</v>
      </c>
      <c r="V3001" s="2" t="n">
        <v>0.090677</v>
      </c>
      <c r="W3001" s="2" t="n">
        <v>55.187</v>
      </c>
      <c r="X3001" s="2" t="n">
        <v>0.050042</v>
      </c>
      <c r="Y3001" s="2" t="n">
        <v>0</v>
      </c>
    </row>
    <row r="3002" customFormat="false" ht="12.75" hidden="false" customHeight="false" outlineLevel="0" collapsed="false">
      <c r="B3002" s="0" t="n">
        <v>37.9</v>
      </c>
      <c r="C3002" s="0" t="n">
        <v>37.557</v>
      </c>
      <c r="D3002" s="0" t="n">
        <v>11.1445</v>
      </c>
      <c r="E3002" s="0" t="n">
        <v>11.1394</v>
      </c>
      <c r="F3002" s="0" t="n">
        <v>3.859068</v>
      </c>
      <c r="G3002" s="0" t="n">
        <v>3.857061</v>
      </c>
      <c r="H3002" s="0" t="n">
        <v>34.3979</v>
      </c>
      <c r="I3002" s="0" t="n">
        <v>34.3828</v>
      </c>
      <c r="J3002" s="0" t="n">
        <v>7.745</v>
      </c>
      <c r="K3002" s="0" t="n">
        <v>5.52509</v>
      </c>
      <c r="L3002" s="0" t="n">
        <v>62.50623</v>
      </c>
      <c r="M3002" s="0" t="n">
        <v>3.857061</v>
      </c>
      <c r="N3002" s="0" t="n">
        <v>0</v>
      </c>
      <c r="O3002" s="0" t="n">
        <v>54.41488</v>
      </c>
      <c r="P3002" s="0" t="n">
        <v>4.0416</v>
      </c>
      <c r="Q3002" s="0" t="n">
        <v>0.03138</v>
      </c>
      <c r="R3002" s="0" t="n">
        <v>0</v>
      </c>
      <c r="S3002" s="0" t="n">
        <v>0</v>
      </c>
      <c r="T3002" s="0" t="n">
        <v>1.4713</v>
      </c>
      <c r="U3002" s="0" t="n">
        <v>3.0232</v>
      </c>
      <c r="V3002" s="2" t="n">
        <v>0.093699</v>
      </c>
      <c r="W3002" s="2" t="n">
        <v>53.407</v>
      </c>
      <c r="X3002" s="2" t="n">
        <v>0.050042</v>
      </c>
      <c r="Y3002" s="2" t="n">
        <v>0</v>
      </c>
    </row>
    <row r="3003" customFormat="false" ht="12.75" hidden="false" customHeight="false" outlineLevel="0" collapsed="false">
      <c r="B3003" s="0" t="n">
        <v>37.872</v>
      </c>
      <c r="C3003" s="0" t="n">
        <v>37.529</v>
      </c>
      <c r="D3003" s="0" t="n">
        <v>11.144</v>
      </c>
      <c r="E3003" s="0" t="n">
        <v>11.1394</v>
      </c>
      <c r="F3003" s="0" t="n">
        <v>3.858999</v>
      </c>
      <c r="G3003" s="0" t="n">
        <v>3.856955</v>
      </c>
      <c r="H3003" s="0" t="n">
        <v>34.3977</v>
      </c>
      <c r="I3003" s="0" t="n">
        <v>34.3817</v>
      </c>
      <c r="J3003" s="0" t="n">
        <v>7.745</v>
      </c>
      <c r="K3003" s="0" t="n">
        <v>5.52487</v>
      </c>
      <c r="L3003" s="0" t="n">
        <v>62.50304</v>
      </c>
      <c r="M3003" s="0" t="n">
        <v>3.856955</v>
      </c>
      <c r="N3003" s="0" t="n">
        <v>0</v>
      </c>
      <c r="O3003" s="0" t="n">
        <v>54.41488</v>
      </c>
      <c r="P3003" s="0" t="n">
        <v>4.0416</v>
      </c>
      <c r="Q3003" s="0" t="n">
        <v>0.03139</v>
      </c>
      <c r="R3003" s="0" t="n">
        <v>0</v>
      </c>
      <c r="S3003" s="0" t="n">
        <v>0</v>
      </c>
      <c r="T3003" s="0" t="n">
        <v>1.4713</v>
      </c>
      <c r="U3003" s="0" t="n">
        <v>3.0232</v>
      </c>
      <c r="V3003" s="2" t="n">
        <v>0.090677</v>
      </c>
      <c r="W3003" s="2" t="n">
        <v>55.187</v>
      </c>
      <c r="X3003" s="2" t="n">
        <v>0.050042</v>
      </c>
      <c r="Y3003" s="2" t="n">
        <v>0</v>
      </c>
    </row>
    <row r="3004" customFormat="false" ht="12.75" hidden="false" customHeight="false" outlineLevel="0" collapsed="false">
      <c r="B3004" s="0" t="n">
        <v>37.844</v>
      </c>
      <c r="C3004" s="0" t="n">
        <v>37.501</v>
      </c>
      <c r="D3004" s="0" t="n">
        <v>11.1433</v>
      </c>
      <c r="E3004" s="0" t="n">
        <v>11.1399</v>
      </c>
      <c r="F3004" s="0" t="n">
        <v>3.858992</v>
      </c>
      <c r="G3004" s="0" t="n">
        <v>3.856924</v>
      </c>
      <c r="H3004" s="0" t="n">
        <v>34.3983</v>
      </c>
      <c r="I3004" s="0" t="n">
        <v>34.381</v>
      </c>
      <c r="J3004" s="0" t="n">
        <v>7.745</v>
      </c>
      <c r="K3004" s="0" t="n">
        <v>5.52462</v>
      </c>
      <c r="L3004" s="0" t="n">
        <v>62.49948</v>
      </c>
      <c r="M3004" s="0" t="n">
        <v>3.856924</v>
      </c>
      <c r="N3004" s="0" t="n">
        <v>0</v>
      </c>
      <c r="O3004" s="0" t="n">
        <v>54.41488</v>
      </c>
      <c r="P3004" s="0" t="n">
        <v>4.0416</v>
      </c>
      <c r="Q3004" s="0" t="n">
        <v>0.0314</v>
      </c>
      <c r="R3004" s="0" t="n">
        <v>0</v>
      </c>
      <c r="S3004" s="0" t="n">
        <v>0</v>
      </c>
      <c r="T3004" s="0" t="n">
        <v>1.4713</v>
      </c>
      <c r="U3004" s="0" t="n">
        <v>3.0232</v>
      </c>
      <c r="V3004" s="2" t="n">
        <v>0.090677</v>
      </c>
      <c r="W3004" s="2" t="n">
        <v>55.187</v>
      </c>
      <c r="X3004" s="2" t="n">
        <v>0.050042</v>
      </c>
      <c r="Y3004" s="2" t="n">
        <v>0</v>
      </c>
    </row>
    <row r="3005" customFormat="false" ht="12.75" hidden="false" customHeight="false" outlineLevel="0" collapsed="false">
      <c r="B3005" s="0" t="n">
        <v>37.824</v>
      </c>
      <c r="C3005" s="0" t="n">
        <v>37.482</v>
      </c>
      <c r="D3005" s="0" t="n">
        <v>11.1433</v>
      </c>
      <c r="E3005" s="0" t="n">
        <v>11.1401</v>
      </c>
      <c r="F3005" s="0" t="n">
        <v>3.858941</v>
      </c>
      <c r="G3005" s="0" t="n">
        <v>3.85713</v>
      </c>
      <c r="H3005" s="0" t="n">
        <v>34.3978</v>
      </c>
      <c r="I3005" s="0" t="n">
        <v>34.3829</v>
      </c>
      <c r="J3005" s="0" t="n">
        <v>7.745</v>
      </c>
      <c r="K3005" s="0" t="n">
        <v>5.52512</v>
      </c>
      <c r="L3005" s="0" t="n">
        <v>62.50492</v>
      </c>
      <c r="M3005" s="0" t="n">
        <v>3.85713</v>
      </c>
      <c r="N3005" s="0" t="n">
        <v>0</v>
      </c>
      <c r="O3005" s="0" t="n">
        <v>54.41488</v>
      </c>
      <c r="P3005" s="0" t="n">
        <v>4.0416</v>
      </c>
      <c r="Q3005" s="0" t="n">
        <v>0.03141</v>
      </c>
      <c r="R3005" s="0" t="n">
        <v>0</v>
      </c>
      <c r="S3005" s="0" t="n">
        <v>0</v>
      </c>
      <c r="T3005" s="0" t="n">
        <v>1.4713</v>
      </c>
      <c r="U3005" s="0" t="n">
        <v>3.0232</v>
      </c>
      <c r="V3005" s="2" t="n">
        <v>0.090677</v>
      </c>
      <c r="W3005" s="2" t="n">
        <v>55.187</v>
      </c>
      <c r="X3005" s="2" t="n">
        <v>0.050042</v>
      </c>
      <c r="Y3005" s="2" t="n">
        <v>0</v>
      </c>
    </row>
    <row r="3006" customFormat="false" ht="12.75" hidden="false" customHeight="false" outlineLevel="0" collapsed="false">
      <c r="B3006" s="0" t="n">
        <v>37.813</v>
      </c>
      <c r="C3006" s="0" t="n">
        <v>37.47</v>
      </c>
      <c r="D3006" s="0" t="n">
        <v>11.1432</v>
      </c>
      <c r="E3006" s="0" t="n">
        <v>11.1406</v>
      </c>
      <c r="F3006" s="0" t="n">
        <v>3.858955</v>
      </c>
      <c r="G3006" s="0" t="n">
        <v>3.857198</v>
      </c>
      <c r="H3006" s="0" t="n">
        <v>34.3981</v>
      </c>
      <c r="I3006" s="0" t="n">
        <v>34.3831</v>
      </c>
      <c r="J3006" s="0" t="n">
        <v>7.745</v>
      </c>
      <c r="K3006" s="0" t="n">
        <v>5.52479</v>
      </c>
      <c r="L3006" s="0" t="n">
        <v>62.50111</v>
      </c>
      <c r="M3006" s="0" t="n">
        <v>3.857198</v>
      </c>
      <c r="N3006" s="0" t="n">
        <v>0</v>
      </c>
      <c r="O3006" s="0" t="n">
        <v>54.41474</v>
      </c>
      <c r="P3006" s="0" t="n">
        <v>4.0413</v>
      </c>
      <c r="Q3006" s="0" t="n">
        <v>0.03142</v>
      </c>
      <c r="R3006" s="0" t="n">
        <v>0</v>
      </c>
      <c r="S3006" s="0" t="n">
        <v>0</v>
      </c>
      <c r="T3006" s="0" t="n">
        <v>1.4713</v>
      </c>
      <c r="U3006" s="0" t="n">
        <v>3.0232</v>
      </c>
      <c r="V3006" s="2" t="n">
        <v>0.090677</v>
      </c>
      <c r="W3006" s="2" t="n">
        <v>55.187</v>
      </c>
      <c r="X3006" s="2" t="n">
        <v>0.050042</v>
      </c>
      <c r="Y3006" s="2" t="n">
        <v>0</v>
      </c>
    </row>
    <row r="3007" customFormat="false" ht="12.75" hidden="false" customHeight="false" outlineLevel="0" collapsed="false">
      <c r="B3007" s="0" t="n">
        <v>37.776</v>
      </c>
      <c r="C3007" s="0" t="n">
        <v>37.434</v>
      </c>
      <c r="D3007" s="0" t="n">
        <v>11.1437</v>
      </c>
      <c r="E3007" s="0" t="n">
        <v>11.1407</v>
      </c>
      <c r="F3007" s="0" t="n">
        <v>3.859035</v>
      </c>
      <c r="G3007" s="0" t="n">
        <v>3.857161</v>
      </c>
      <c r="H3007" s="0" t="n">
        <v>34.3984</v>
      </c>
      <c r="I3007" s="0" t="n">
        <v>34.3826</v>
      </c>
      <c r="J3007" s="0" t="n">
        <v>7.745</v>
      </c>
      <c r="K3007" s="0" t="n">
        <v>5.52515</v>
      </c>
      <c r="L3007" s="0" t="n">
        <v>62.50602</v>
      </c>
      <c r="M3007" s="0" t="n">
        <v>3.857161</v>
      </c>
      <c r="N3007" s="0" t="n">
        <v>0</v>
      </c>
      <c r="O3007" s="0" t="n">
        <v>54.41474</v>
      </c>
      <c r="P3007" s="0" t="n">
        <v>4.0413</v>
      </c>
      <c r="Q3007" s="0" t="n">
        <v>0.03144</v>
      </c>
      <c r="R3007" s="0" t="n">
        <v>0</v>
      </c>
      <c r="S3007" s="0" t="n">
        <v>0</v>
      </c>
      <c r="T3007" s="0" t="n">
        <v>1.4713</v>
      </c>
      <c r="U3007" s="0" t="n">
        <v>3.0232</v>
      </c>
      <c r="V3007" s="2" t="n">
        <v>0.093699</v>
      </c>
      <c r="W3007" s="2" t="n">
        <v>53.407</v>
      </c>
      <c r="X3007" s="2" t="n">
        <v>0.050042</v>
      </c>
      <c r="Y3007" s="2" t="n">
        <v>0</v>
      </c>
    </row>
    <row r="3008" customFormat="false" ht="12.75" hidden="false" customHeight="false" outlineLevel="0" collapsed="false">
      <c r="B3008" s="0" t="n">
        <v>37.757</v>
      </c>
      <c r="C3008" s="0" t="n">
        <v>37.415</v>
      </c>
      <c r="D3008" s="0" t="n">
        <v>11.1438</v>
      </c>
      <c r="E3008" s="0" t="n">
        <v>11.1406</v>
      </c>
      <c r="F3008" s="0" t="n">
        <v>3.859021</v>
      </c>
      <c r="G3008" s="0" t="n">
        <v>3.857061</v>
      </c>
      <c r="H3008" s="0" t="n">
        <v>34.3982</v>
      </c>
      <c r="I3008" s="0" t="n">
        <v>34.3817</v>
      </c>
      <c r="J3008" s="0" t="n">
        <v>7.741</v>
      </c>
      <c r="K3008" s="0" t="n">
        <v>5.52477</v>
      </c>
      <c r="L3008" s="0" t="n">
        <v>62.50176</v>
      </c>
      <c r="M3008" s="0" t="n">
        <v>3.857061</v>
      </c>
      <c r="N3008" s="0" t="n">
        <v>0</v>
      </c>
      <c r="O3008" s="0" t="n">
        <v>54.41474</v>
      </c>
      <c r="P3008" s="0" t="n">
        <v>4.0413</v>
      </c>
      <c r="Q3008" s="0" t="n">
        <v>0.03145</v>
      </c>
      <c r="R3008" s="0" t="n">
        <v>0</v>
      </c>
      <c r="S3008" s="0" t="n">
        <v>0</v>
      </c>
      <c r="T3008" s="0" t="n">
        <v>1.4713</v>
      </c>
      <c r="U3008" s="0" t="n">
        <v>3.022</v>
      </c>
      <c r="V3008" s="2" t="n">
        <v>0.090677</v>
      </c>
      <c r="W3008" s="2" t="n">
        <v>55.187</v>
      </c>
      <c r="X3008" s="2" t="n">
        <v>0.050042</v>
      </c>
      <c r="Y3008" s="2" t="n">
        <v>0</v>
      </c>
    </row>
    <row r="3009" customFormat="false" ht="12.75" hidden="false" customHeight="false" outlineLevel="0" collapsed="false">
      <c r="B3009" s="0" t="n">
        <v>37.738</v>
      </c>
      <c r="C3009" s="0" t="n">
        <v>37.396</v>
      </c>
      <c r="D3009" s="0" t="n">
        <v>11.144</v>
      </c>
      <c r="E3009" s="0" t="n">
        <v>11.1397</v>
      </c>
      <c r="F3009" s="0" t="n">
        <v>3.859042</v>
      </c>
      <c r="G3009" s="0" t="n">
        <v>3.856992</v>
      </c>
      <c r="H3009" s="0" t="n">
        <v>34.3982</v>
      </c>
      <c r="I3009" s="0" t="n">
        <v>34.3819</v>
      </c>
      <c r="J3009" s="0" t="n">
        <v>7.745</v>
      </c>
      <c r="K3009" s="0" t="n">
        <v>5.52433</v>
      </c>
      <c r="L3009" s="0" t="n">
        <v>62.49713</v>
      </c>
      <c r="M3009" s="0" t="n">
        <v>3.856992</v>
      </c>
      <c r="N3009" s="0" t="n">
        <v>0</v>
      </c>
      <c r="O3009" s="0" t="n">
        <v>54.41474</v>
      </c>
      <c r="P3009" s="0" t="n">
        <v>4.0413</v>
      </c>
      <c r="Q3009" s="0" t="n">
        <v>0.03146</v>
      </c>
      <c r="R3009" s="0" t="n">
        <v>0</v>
      </c>
      <c r="S3009" s="0" t="n">
        <v>0</v>
      </c>
      <c r="T3009" s="0" t="n">
        <v>1.4713</v>
      </c>
      <c r="U3009" s="0" t="n">
        <v>3.0232</v>
      </c>
      <c r="V3009" s="2" t="n">
        <v>0.090677</v>
      </c>
      <c r="W3009" s="2" t="n">
        <v>55.187</v>
      </c>
      <c r="X3009" s="2" t="n">
        <v>0.050042</v>
      </c>
      <c r="Y3009" s="2" t="n">
        <v>0</v>
      </c>
    </row>
    <row r="3010" customFormat="false" ht="12.75" hidden="false" customHeight="false" outlineLevel="0" collapsed="false">
      <c r="B3010" s="0" t="n">
        <v>37.718</v>
      </c>
      <c r="C3010" s="0" t="n">
        <v>37.377</v>
      </c>
      <c r="D3010" s="0" t="n">
        <v>11.1447</v>
      </c>
      <c r="E3010" s="0" t="n">
        <v>11.1396</v>
      </c>
      <c r="F3010" s="0" t="n">
        <v>3.859086</v>
      </c>
      <c r="G3010" s="0" t="n">
        <v>3.856892</v>
      </c>
      <c r="H3010" s="0" t="n">
        <v>34.3981</v>
      </c>
      <c r="I3010" s="0" t="n">
        <v>34.381</v>
      </c>
      <c r="J3010" s="0" t="n">
        <v>7.745</v>
      </c>
      <c r="K3010" s="0" t="n">
        <v>5.52382</v>
      </c>
      <c r="L3010" s="0" t="n">
        <v>62.4921</v>
      </c>
      <c r="M3010" s="0" t="n">
        <v>3.856892</v>
      </c>
      <c r="N3010" s="0" t="n">
        <v>0</v>
      </c>
      <c r="O3010" s="0" t="n">
        <v>54.41474</v>
      </c>
      <c r="P3010" s="0" t="n">
        <v>4.0413</v>
      </c>
      <c r="Q3010" s="0" t="n">
        <v>0.03147</v>
      </c>
      <c r="R3010" s="0" t="n">
        <v>0</v>
      </c>
      <c r="S3010" s="0" t="n">
        <v>0</v>
      </c>
      <c r="T3010" s="0" t="n">
        <v>1.4713</v>
      </c>
      <c r="U3010" s="0" t="n">
        <v>3.0232</v>
      </c>
      <c r="V3010" s="2" t="n">
        <v>0.090677</v>
      </c>
      <c r="W3010" s="2" t="n">
        <v>55.187</v>
      </c>
      <c r="X3010" s="2" t="n">
        <v>0.050042</v>
      </c>
      <c r="Y3010" s="2" t="n">
        <v>0</v>
      </c>
    </row>
    <row r="3011" customFormat="false" ht="12.75" hidden="false" customHeight="false" outlineLevel="0" collapsed="false">
      <c r="B3011" s="0" t="n">
        <v>37.7</v>
      </c>
      <c r="C3011" s="0" t="n">
        <v>37.359</v>
      </c>
      <c r="D3011" s="0" t="n">
        <v>11.145</v>
      </c>
      <c r="E3011" s="0" t="n">
        <v>11.1392</v>
      </c>
      <c r="F3011" s="0" t="n">
        <v>3.859177</v>
      </c>
      <c r="G3011" s="0" t="n">
        <v>3.856955</v>
      </c>
      <c r="H3011" s="0" t="n">
        <v>34.3987</v>
      </c>
      <c r="I3011" s="0" t="n">
        <v>34.3819</v>
      </c>
      <c r="J3011" s="0" t="n">
        <v>7.745</v>
      </c>
      <c r="K3011" s="0" t="n">
        <v>5.51472</v>
      </c>
      <c r="L3011" s="0" t="n">
        <v>62.38988</v>
      </c>
      <c r="M3011" s="0" t="n">
        <v>3.856955</v>
      </c>
      <c r="N3011" s="0" t="n">
        <v>0</v>
      </c>
      <c r="O3011" s="0" t="n">
        <v>54.41474</v>
      </c>
      <c r="P3011" s="0" t="n">
        <v>4.0413</v>
      </c>
      <c r="Q3011" s="0" t="n">
        <v>0.03148</v>
      </c>
      <c r="R3011" s="0" t="n">
        <v>0</v>
      </c>
      <c r="S3011" s="0" t="n">
        <v>0</v>
      </c>
      <c r="T3011" s="0" t="n">
        <v>1.4701</v>
      </c>
      <c r="U3011" s="0" t="n">
        <v>3.0232</v>
      </c>
      <c r="V3011" s="2" t="n">
        <v>0.090677</v>
      </c>
      <c r="W3011" s="2" t="n">
        <v>55.187</v>
      </c>
      <c r="X3011" s="2" t="n">
        <v>0.050042</v>
      </c>
      <c r="Y3011" s="2" t="n">
        <v>0</v>
      </c>
    </row>
    <row r="3012" customFormat="false" ht="12.75" hidden="false" customHeight="false" outlineLevel="0" collapsed="false">
      <c r="B3012" s="0" t="n">
        <v>37.669</v>
      </c>
      <c r="C3012" s="0" t="n">
        <v>37.328</v>
      </c>
      <c r="D3012" s="0" t="n">
        <v>11.1466</v>
      </c>
      <c r="E3012" s="0" t="n">
        <v>11.1394</v>
      </c>
      <c r="F3012" s="0" t="n">
        <v>3.859271</v>
      </c>
      <c r="G3012" s="0" t="n">
        <v>3.856955</v>
      </c>
      <c r="H3012" s="0" t="n">
        <v>34.3981</v>
      </c>
      <c r="I3012" s="0" t="n">
        <v>34.3818</v>
      </c>
      <c r="J3012" s="0" t="n">
        <v>7.745</v>
      </c>
      <c r="K3012" s="0" t="n">
        <v>5.51327</v>
      </c>
      <c r="L3012" s="0" t="n">
        <v>62.3754</v>
      </c>
      <c r="M3012" s="0" t="n">
        <v>3.856955</v>
      </c>
      <c r="N3012" s="0" t="n">
        <v>0</v>
      </c>
      <c r="O3012" s="0" t="n">
        <v>54.41474</v>
      </c>
      <c r="P3012" s="0" t="n">
        <v>4.0413</v>
      </c>
      <c r="Q3012" s="0" t="n">
        <v>0.03149</v>
      </c>
      <c r="R3012" s="0" t="n">
        <v>0</v>
      </c>
      <c r="S3012" s="0" t="n">
        <v>0</v>
      </c>
      <c r="T3012" s="0" t="n">
        <v>1.4701</v>
      </c>
      <c r="U3012" s="0" t="n">
        <v>3.0232</v>
      </c>
      <c r="V3012" s="2" t="n">
        <v>0.090677</v>
      </c>
      <c r="W3012" s="2" t="n">
        <v>55.187</v>
      </c>
      <c r="X3012" s="2" t="n">
        <v>0.050042</v>
      </c>
      <c r="Y3012" s="2" t="n">
        <v>0</v>
      </c>
    </row>
    <row r="3013" customFormat="false" ht="12.75" hidden="false" customHeight="false" outlineLevel="0" collapsed="false">
      <c r="B3013" s="0" t="n">
        <v>37.652</v>
      </c>
      <c r="C3013" s="0" t="n">
        <v>37.311</v>
      </c>
      <c r="D3013" s="0" t="n">
        <v>11.1489</v>
      </c>
      <c r="E3013" s="0" t="n">
        <v>11.1384</v>
      </c>
      <c r="F3013" s="0" t="n">
        <v>3.859548</v>
      </c>
      <c r="G3013" s="0" t="n">
        <v>3.856955</v>
      </c>
      <c r="H3013" s="0" t="n">
        <v>34.3987</v>
      </c>
      <c r="I3013" s="0" t="n">
        <v>34.3827</v>
      </c>
      <c r="J3013" s="0" t="n">
        <v>7.745</v>
      </c>
      <c r="K3013" s="0" t="n">
        <v>5.52109</v>
      </c>
      <c r="L3013" s="0" t="n">
        <v>62.46716</v>
      </c>
      <c r="M3013" s="0" t="n">
        <v>3.856955</v>
      </c>
      <c r="N3013" s="0" t="n">
        <v>0</v>
      </c>
      <c r="O3013" s="0" t="n">
        <v>54.41488</v>
      </c>
      <c r="P3013" s="0" t="n">
        <v>4.04162</v>
      </c>
      <c r="Q3013" s="0" t="n">
        <v>0.0315</v>
      </c>
      <c r="R3013" s="0" t="n">
        <v>0</v>
      </c>
      <c r="S3013" s="0" t="n">
        <v>0</v>
      </c>
      <c r="T3013" s="0" t="n">
        <v>1.4713</v>
      </c>
      <c r="U3013" s="0" t="n">
        <v>3.0232</v>
      </c>
      <c r="V3013" s="2" t="n">
        <v>0.090677</v>
      </c>
      <c r="W3013" s="2" t="n">
        <v>55.187</v>
      </c>
      <c r="X3013" s="2" t="n">
        <v>0.050042</v>
      </c>
      <c r="Y3013" s="2" t="n">
        <v>0</v>
      </c>
    </row>
    <row r="3014" customFormat="false" ht="12.75" hidden="false" customHeight="false" outlineLevel="0" collapsed="false">
      <c r="B3014" s="0" t="n">
        <v>37.623</v>
      </c>
      <c r="C3014" s="0" t="n">
        <v>37.282</v>
      </c>
      <c r="D3014" s="0" t="n">
        <v>11.151</v>
      </c>
      <c r="E3014" s="0" t="n">
        <v>11.1373</v>
      </c>
      <c r="F3014" s="0" t="n">
        <v>3.859755</v>
      </c>
      <c r="G3014" s="0" t="n">
        <v>3.856786</v>
      </c>
      <c r="H3014" s="0" t="n">
        <v>34.3988</v>
      </c>
      <c r="I3014" s="0" t="n">
        <v>34.3821</v>
      </c>
      <c r="J3014" s="0" t="n">
        <v>7.745</v>
      </c>
      <c r="K3014" s="0" t="n">
        <v>5.52035</v>
      </c>
      <c r="L3014" s="0" t="n">
        <v>62.46163</v>
      </c>
      <c r="M3014" s="0" t="n">
        <v>3.856786</v>
      </c>
      <c r="N3014" s="0" t="n">
        <v>0</v>
      </c>
      <c r="O3014" s="0" t="n">
        <v>54.41488</v>
      </c>
      <c r="P3014" s="0" t="n">
        <v>4.04162</v>
      </c>
      <c r="Q3014" s="0" t="n">
        <v>0.03152</v>
      </c>
      <c r="R3014" s="0" t="n">
        <v>0</v>
      </c>
      <c r="S3014" s="0" t="n">
        <v>0</v>
      </c>
      <c r="T3014" s="0" t="n">
        <v>1.4713</v>
      </c>
      <c r="U3014" s="0" t="n">
        <v>3.0232</v>
      </c>
      <c r="V3014" s="2" t="n">
        <v>0.093699</v>
      </c>
      <c r="W3014" s="2" t="n">
        <v>53.407</v>
      </c>
      <c r="X3014" s="2" t="n">
        <v>0.050042</v>
      </c>
      <c r="Y3014" s="2" t="n">
        <v>0</v>
      </c>
    </row>
    <row r="3015" customFormat="false" ht="12.75" hidden="false" customHeight="false" outlineLevel="0" collapsed="false">
      <c r="B3015" s="0" t="n">
        <v>37.613</v>
      </c>
      <c r="C3015" s="0" t="n">
        <v>37.273</v>
      </c>
      <c r="D3015" s="0" t="n">
        <v>11.1526</v>
      </c>
      <c r="E3015" s="0" t="n">
        <v>11.1361</v>
      </c>
      <c r="F3015" s="0" t="n">
        <v>3.859918</v>
      </c>
      <c r="G3015" s="0" t="n">
        <v>3.856586</v>
      </c>
      <c r="H3015" s="0" t="n">
        <v>34.3989</v>
      </c>
      <c r="I3015" s="0" t="n">
        <v>34.3813</v>
      </c>
      <c r="J3015" s="0" t="n">
        <v>7.745</v>
      </c>
      <c r="K3015" s="0" t="n">
        <v>5.52048</v>
      </c>
      <c r="L3015" s="0" t="n">
        <v>62.46522</v>
      </c>
      <c r="M3015" s="0" t="n">
        <v>3.856586</v>
      </c>
      <c r="N3015" s="0" t="n">
        <v>0</v>
      </c>
      <c r="O3015" s="0" t="n">
        <v>54.41488</v>
      </c>
      <c r="P3015" s="0" t="n">
        <v>4.04162</v>
      </c>
      <c r="Q3015" s="0" t="n">
        <v>0.03153</v>
      </c>
      <c r="R3015" s="0" t="n">
        <v>0</v>
      </c>
      <c r="S3015" s="0" t="n">
        <v>0</v>
      </c>
      <c r="T3015" s="0" t="n">
        <v>1.4713</v>
      </c>
      <c r="U3015" s="0" t="n">
        <v>3.0232</v>
      </c>
      <c r="V3015" s="2" t="n">
        <v>0.090677</v>
      </c>
      <c r="W3015" s="2" t="n">
        <v>55.187</v>
      </c>
      <c r="X3015" s="2" t="n">
        <v>0.050042</v>
      </c>
      <c r="Y3015" s="2" t="n">
        <v>0</v>
      </c>
    </row>
    <row r="3016" customFormat="false" ht="12.75" hidden="false" customHeight="false" outlineLevel="0" collapsed="false">
      <c r="B3016" s="0" t="n">
        <v>37.585</v>
      </c>
      <c r="C3016" s="0" t="n">
        <v>37.245</v>
      </c>
      <c r="D3016" s="0" t="n">
        <v>11.1532</v>
      </c>
      <c r="E3016" s="0" t="n">
        <v>11.135</v>
      </c>
      <c r="F3016" s="0" t="n">
        <v>3.859969</v>
      </c>
      <c r="G3016" s="0" t="n">
        <v>3.856449</v>
      </c>
      <c r="H3016" s="0" t="n">
        <v>34.3989</v>
      </c>
      <c r="I3016" s="0" t="n">
        <v>34.381</v>
      </c>
      <c r="J3016" s="0" t="n">
        <v>7.745</v>
      </c>
      <c r="K3016" s="0" t="n">
        <v>5.52072</v>
      </c>
      <c r="L3016" s="0" t="n">
        <v>62.46871</v>
      </c>
      <c r="M3016" s="0" t="n">
        <v>3.856449</v>
      </c>
      <c r="N3016" s="0" t="n">
        <v>0</v>
      </c>
      <c r="O3016" s="0" t="n">
        <v>54.41488</v>
      </c>
      <c r="P3016" s="0" t="n">
        <v>4.04162</v>
      </c>
      <c r="Q3016" s="0" t="n">
        <v>0.03154</v>
      </c>
      <c r="R3016" s="0" t="n">
        <v>0</v>
      </c>
      <c r="S3016" s="0" t="n">
        <v>0</v>
      </c>
      <c r="T3016" s="0" t="n">
        <v>1.4713</v>
      </c>
      <c r="U3016" s="0" t="n">
        <v>3.0232</v>
      </c>
      <c r="V3016" s="2" t="n">
        <v>0.093699</v>
      </c>
      <c r="W3016" s="2" t="n">
        <v>53.407</v>
      </c>
      <c r="X3016" s="2" t="n">
        <v>0.050042</v>
      </c>
      <c r="Y3016" s="2" t="n">
        <v>0</v>
      </c>
    </row>
    <row r="3017" customFormat="false" ht="12.75" hidden="false" customHeight="false" outlineLevel="0" collapsed="false">
      <c r="B3017" s="0" t="n">
        <v>37.566</v>
      </c>
      <c r="C3017" s="0" t="n">
        <v>37.226</v>
      </c>
      <c r="D3017" s="0" t="n">
        <v>11.152</v>
      </c>
      <c r="E3017" s="0" t="n">
        <v>11.1344</v>
      </c>
      <c r="F3017" s="0" t="n">
        <v>3.859846</v>
      </c>
      <c r="G3017" s="0" t="n">
        <v>3.856411</v>
      </c>
      <c r="H3017" s="0" t="n">
        <v>34.3988</v>
      </c>
      <c r="I3017" s="0" t="n">
        <v>34.3811</v>
      </c>
      <c r="J3017" s="0" t="n">
        <v>7.745</v>
      </c>
      <c r="K3017" s="0" t="n">
        <v>5.52036</v>
      </c>
      <c r="L3017" s="0" t="n">
        <v>62.46301</v>
      </c>
      <c r="M3017" s="0" t="n">
        <v>3.856411</v>
      </c>
      <c r="N3017" s="0" t="n">
        <v>0</v>
      </c>
      <c r="O3017" s="0" t="n">
        <v>54.41488</v>
      </c>
      <c r="P3017" s="0" t="n">
        <v>4.04162</v>
      </c>
      <c r="Q3017" s="0" t="n">
        <v>0.03155</v>
      </c>
      <c r="R3017" s="0" t="n">
        <v>0</v>
      </c>
      <c r="S3017" s="0" t="n">
        <v>0</v>
      </c>
      <c r="T3017" s="0" t="n">
        <v>1.4713</v>
      </c>
      <c r="U3017" s="0" t="n">
        <v>3.0232</v>
      </c>
      <c r="V3017" s="2" t="n">
        <v>0.093699</v>
      </c>
      <c r="W3017" s="2" t="n">
        <v>53.407</v>
      </c>
      <c r="X3017" s="2" t="n">
        <v>0.050042</v>
      </c>
      <c r="Y3017" s="2" t="n">
        <v>0</v>
      </c>
    </row>
    <row r="3018" customFormat="false" ht="12.75" hidden="false" customHeight="false" outlineLevel="0" collapsed="false">
      <c r="B3018" s="0" t="n">
        <v>37.545</v>
      </c>
      <c r="C3018" s="0" t="n">
        <v>37.205</v>
      </c>
      <c r="D3018" s="0" t="n">
        <v>11.1499</v>
      </c>
      <c r="E3018" s="0" t="n">
        <v>11.135</v>
      </c>
      <c r="F3018" s="0" t="n">
        <v>3.859562</v>
      </c>
      <c r="G3018" s="0" t="n">
        <v>3.856449</v>
      </c>
      <c r="H3018" s="0" t="n">
        <v>34.3979</v>
      </c>
      <c r="I3018" s="0" t="n">
        <v>34.381</v>
      </c>
      <c r="J3018" s="0" t="n">
        <v>7.745</v>
      </c>
      <c r="K3018" s="0" t="n">
        <v>5.5201</v>
      </c>
      <c r="L3018" s="0" t="n">
        <v>62.45696</v>
      </c>
      <c r="M3018" s="0" t="n">
        <v>3.856449</v>
      </c>
      <c r="N3018" s="0" t="n">
        <v>0</v>
      </c>
      <c r="O3018" s="0" t="n">
        <v>54.41488</v>
      </c>
      <c r="P3018" s="0" t="n">
        <v>4.04162</v>
      </c>
      <c r="Q3018" s="0" t="n">
        <v>0.03156</v>
      </c>
      <c r="R3018" s="0" t="n">
        <v>0</v>
      </c>
      <c r="S3018" s="0" t="n">
        <v>0</v>
      </c>
      <c r="T3018" s="0" t="n">
        <v>1.4713</v>
      </c>
      <c r="U3018" s="0" t="n">
        <v>3.0232</v>
      </c>
      <c r="V3018" s="2" t="n">
        <v>0.090677</v>
      </c>
      <c r="W3018" s="2" t="n">
        <v>55.187</v>
      </c>
      <c r="X3018" s="2" t="n">
        <v>0.050042</v>
      </c>
      <c r="Y3018" s="2" t="n">
        <v>0</v>
      </c>
    </row>
    <row r="3019" customFormat="false" ht="12.75" hidden="false" customHeight="false" outlineLevel="0" collapsed="false">
      <c r="B3019" s="0" t="n">
        <v>37.527</v>
      </c>
      <c r="C3019" s="0" t="n">
        <v>37.187</v>
      </c>
      <c r="D3019" s="0" t="n">
        <v>11.1489</v>
      </c>
      <c r="E3019" s="0" t="n">
        <v>11.1351</v>
      </c>
      <c r="F3019" s="0" t="n">
        <v>3.859478</v>
      </c>
      <c r="G3019" s="0" t="n">
        <v>3.856655</v>
      </c>
      <c r="H3019" s="0" t="n">
        <v>34.3981</v>
      </c>
      <c r="I3019" s="0" t="n">
        <v>34.3829</v>
      </c>
      <c r="J3019" s="0" t="n">
        <v>7.745</v>
      </c>
      <c r="K3019" s="0" t="n">
        <v>5.51965</v>
      </c>
      <c r="L3019" s="0" t="n">
        <v>62.45052</v>
      </c>
      <c r="M3019" s="0" t="n">
        <v>3.856655</v>
      </c>
      <c r="N3019" s="0" t="n">
        <v>0</v>
      </c>
      <c r="O3019" s="0" t="n">
        <v>54.41488</v>
      </c>
      <c r="P3019" s="0" t="n">
        <v>4.04162</v>
      </c>
      <c r="Q3019" s="0" t="n">
        <v>0.03157</v>
      </c>
      <c r="R3019" s="0" t="n">
        <v>0</v>
      </c>
      <c r="S3019" s="0" t="n">
        <v>0</v>
      </c>
      <c r="T3019" s="0" t="n">
        <v>1.4713</v>
      </c>
      <c r="U3019" s="0" t="n">
        <v>3.0232</v>
      </c>
      <c r="V3019" s="2" t="n">
        <v>0.093699</v>
      </c>
      <c r="W3019" s="2" t="n">
        <v>53.407</v>
      </c>
      <c r="X3019" s="2" t="n">
        <v>0.050042</v>
      </c>
      <c r="Y3019" s="2" t="n">
        <v>0</v>
      </c>
    </row>
    <row r="3020" customFormat="false" ht="12.75" hidden="false" customHeight="false" outlineLevel="0" collapsed="false">
      <c r="B3020" s="0" t="n">
        <v>37.498</v>
      </c>
      <c r="C3020" s="0" t="n">
        <v>37.159</v>
      </c>
      <c r="D3020" s="0" t="n">
        <v>11.1491</v>
      </c>
      <c r="E3020" s="0" t="n">
        <v>11.1351</v>
      </c>
      <c r="F3020" s="0" t="n">
        <v>3.859584</v>
      </c>
      <c r="G3020" s="0" t="n">
        <v>3.856655</v>
      </c>
      <c r="H3020" s="0" t="n">
        <v>34.399</v>
      </c>
      <c r="I3020" s="0" t="n">
        <v>34.3829</v>
      </c>
      <c r="J3020" s="0" t="n">
        <v>7.745</v>
      </c>
      <c r="K3020" s="0" t="n">
        <v>5.5198</v>
      </c>
      <c r="L3020" s="0" t="n">
        <v>62.45289</v>
      </c>
      <c r="M3020" s="0" t="n">
        <v>3.856655</v>
      </c>
      <c r="N3020" s="0" t="n">
        <v>0</v>
      </c>
      <c r="O3020" s="0" t="n">
        <v>54.41488</v>
      </c>
      <c r="P3020" s="0" t="n">
        <v>4.04162</v>
      </c>
      <c r="Q3020" s="0" t="n">
        <v>0.03159</v>
      </c>
      <c r="R3020" s="0" t="n">
        <v>0</v>
      </c>
      <c r="S3020" s="0" t="n">
        <v>0</v>
      </c>
      <c r="T3020" s="0" t="n">
        <v>1.4713</v>
      </c>
      <c r="U3020" s="0" t="n">
        <v>3.0232</v>
      </c>
      <c r="V3020" s="2" t="n">
        <v>0.094478</v>
      </c>
      <c r="W3020" s="2" t="n">
        <v>55.187</v>
      </c>
      <c r="X3020" s="2" t="n">
        <v>0.052139</v>
      </c>
      <c r="Y3020" s="2" t="n">
        <v>0</v>
      </c>
    </row>
    <row r="3021" customFormat="false" ht="12.75" hidden="false" customHeight="false" outlineLevel="0" collapsed="false">
      <c r="B3021" s="0" t="n">
        <v>37.489</v>
      </c>
      <c r="C3021" s="0" t="n">
        <v>37.15</v>
      </c>
      <c r="D3021" s="0" t="n">
        <v>11.1508</v>
      </c>
      <c r="E3021" s="0" t="n">
        <v>11.1348</v>
      </c>
      <c r="F3021" s="0" t="n">
        <v>3.859784</v>
      </c>
      <c r="G3021" s="0" t="n">
        <v>3.856549</v>
      </c>
      <c r="H3021" s="0" t="n">
        <v>34.3993</v>
      </c>
      <c r="I3021" s="0" t="n">
        <v>34.3822</v>
      </c>
      <c r="J3021" s="0" t="n">
        <v>7.745</v>
      </c>
      <c r="K3021" s="0" t="n">
        <v>5.5198</v>
      </c>
      <c r="L3021" s="0" t="n">
        <v>62.45537</v>
      </c>
      <c r="M3021" s="0" t="n">
        <v>3.856549</v>
      </c>
      <c r="N3021" s="0" t="n">
        <v>0</v>
      </c>
      <c r="O3021" s="0" t="n">
        <v>54.41488</v>
      </c>
      <c r="P3021" s="0" t="n">
        <v>4.04162</v>
      </c>
      <c r="Q3021" s="0" t="n">
        <v>0.0316</v>
      </c>
      <c r="R3021" s="0" t="n">
        <v>0</v>
      </c>
      <c r="S3021" s="0" t="n">
        <v>0</v>
      </c>
      <c r="T3021" s="0" t="n">
        <v>1.4713</v>
      </c>
      <c r="U3021" s="0" t="n">
        <v>3.0232</v>
      </c>
      <c r="V3021" s="2" t="n">
        <v>0.094478</v>
      </c>
      <c r="W3021" s="2" t="n">
        <v>55.187</v>
      </c>
      <c r="X3021" s="2" t="n">
        <v>0.052139</v>
      </c>
      <c r="Y3021" s="2" t="n">
        <v>0</v>
      </c>
    </row>
    <row r="3022" customFormat="false" ht="12.75" hidden="false" customHeight="false" outlineLevel="0" collapsed="false">
      <c r="B3022" s="0" t="n">
        <v>37.46</v>
      </c>
      <c r="C3022" s="0" t="n">
        <v>37.121</v>
      </c>
      <c r="D3022" s="0" t="n">
        <v>11.1518</v>
      </c>
      <c r="E3022" s="0" t="n">
        <v>11.1345</v>
      </c>
      <c r="F3022" s="0" t="n">
        <v>3.859809</v>
      </c>
      <c r="G3022" s="0" t="n">
        <v>3.856518</v>
      </c>
      <c r="H3022" s="0" t="n">
        <v>34.3987</v>
      </c>
      <c r="I3022" s="0" t="n">
        <v>34.3822</v>
      </c>
      <c r="J3022" s="0" t="n">
        <v>7.745</v>
      </c>
      <c r="K3022" s="0" t="n">
        <v>5.51136</v>
      </c>
      <c r="L3022" s="0" t="n">
        <v>62.36087</v>
      </c>
      <c r="M3022" s="0" t="n">
        <v>3.856518</v>
      </c>
      <c r="N3022" s="0" t="n">
        <v>0</v>
      </c>
      <c r="O3022" s="0" t="n">
        <v>54.41488</v>
      </c>
      <c r="P3022" s="0" t="n">
        <v>4.04162</v>
      </c>
      <c r="Q3022" s="0" t="n">
        <v>0.03161</v>
      </c>
      <c r="R3022" s="0" t="n">
        <v>0</v>
      </c>
      <c r="S3022" s="0" t="n">
        <v>0</v>
      </c>
      <c r="T3022" s="0" t="n">
        <v>1.4701</v>
      </c>
      <c r="U3022" s="0" t="n">
        <v>3.0232</v>
      </c>
      <c r="V3022" s="2" t="n">
        <v>0.094478</v>
      </c>
      <c r="W3022" s="2" t="n">
        <v>55.187</v>
      </c>
      <c r="X3022" s="2" t="n">
        <v>0.052139</v>
      </c>
      <c r="Y3022" s="2" t="n">
        <v>0</v>
      </c>
    </row>
    <row r="3023" customFormat="false" ht="12.75" hidden="false" customHeight="false" outlineLevel="0" collapsed="false">
      <c r="B3023" s="0" t="n">
        <v>37.451</v>
      </c>
      <c r="C3023" s="0" t="n">
        <v>37.112</v>
      </c>
      <c r="D3023" s="0" t="n">
        <v>11.1511</v>
      </c>
      <c r="E3023" s="0" t="n">
        <v>11.1345</v>
      </c>
      <c r="F3023" s="0" t="n">
        <v>3.859667</v>
      </c>
      <c r="G3023" s="0" t="n">
        <v>3.856518</v>
      </c>
      <c r="H3023" s="0" t="n">
        <v>34.3979</v>
      </c>
      <c r="I3023" s="0" t="n">
        <v>34.3822</v>
      </c>
      <c r="J3023" s="0" t="n">
        <v>7.745</v>
      </c>
      <c r="K3023" s="0" t="n">
        <v>5.51867</v>
      </c>
      <c r="L3023" s="0" t="n">
        <v>62.44237</v>
      </c>
      <c r="M3023" s="0" t="n">
        <v>3.856518</v>
      </c>
      <c r="N3023" s="0" t="n">
        <v>0</v>
      </c>
      <c r="O3023" s="0" t="n">
        <v>54.41488</v>
      </c>
      <c r="P3023" s="0" t="n">
        <v>4.04162</v>
      </c>
      <c r="Q3023" s="0" t="n">
        <v>0.03162</v>
      </c>
      <c r="R3023" s="0" t="n">
        <v>0</v>
      </c>
      <c r="S3023" s="0" t="n">
        <v>0</v>
      </c>
      <c r="T3023" s="0" t="n">
        <v>1.4713</v>
      </c>
      <c r="U3023" s="0" t="n">
        <v>3.0232</v>
      </c>
      <c r="V3023" s="2" t="n">
        <v>0.097627</v>
      </c>
      <c r="W3023" s="2" t="n">
        <v>53.407</v>
      </c>
      <c r="X3023" s="2" t="n">
        <v>0.052139</v>
      </c>
      <c r="Y3023" s="2" t="n">
        <v>0</v>
      </c>
    </row>
    <row r="3024" customFormat="false" ht="12.75" hidden="false" customHeight="false" outlineLevel="0" collapsed="false">
      <c r="B3024" s="0" t="n">
        <v>37.422</v>
      </c>
      <c r="C3024" s="0" t="n">
        <v>37.083</v>
      </c>
      <c r="D3024" s="0" t="n">
        <v>11.1494</v>
      </c>
      <c r="E3024" s="0" t="n">
        <v>11.1346</v>
      </c>
      <c r="F3024" s="0" t="n">
        <v>3.859497</v>
      </c>
      <c r="G3024" s="0" t="n">
        <v>3.856586</v>
      </c>
      <c r="H3024" s="0" t="n">
        <v>34.3979</v>
      </c>
      <c r="I3024" s="0" t="n">
        <v>34.3827</v>
      </c>
      <c r="J3024" s="0" t="n">
        <v>7.745</v>
      </c>
      <c r="K3024" s="0" t="n">
        <v>5.51909</v>
      </c>
      <c r="L3024" s="0" t="n">
        <v>62.44482</v>
      </c>
      <c r="M3024" s="0" t="n">
        <v>3.856586</v>
      </c>
      <c r="N3024" s="0" t="n">
        <v>0</v>
      </c>
      <c r="O3024" s="0" t="n">
        <v>54.41488</v>
      </c>
      <c r="P3024" s="0" t="n">
        <v>4.04162</v>
      </c>
      <c r="Q3024" s="0" t="n">
        <v>0.03163</v>
      </c>
      <c r="R3024" s="0" t="n">
        <v>0</v>
      </c>
      <c r="S3024" s="0" t="n">
        <v>0</v>
      </c>
      <c r="T3024" s="0" t="n">
        <v>1.4713</v>
      </c>
      <c r="U3024" s="0" t="n">
        <v>3.0232</v>
      </c>
      <c r="V3024" s="2" t="n">
        <v>0.094478</v>
      </c>
      <c r="W3024" s="2" t="n">
        <v>55.187</v>
      </c>
      <c r="X3024" s="2" t="n">
        <v>0.052139</v>
      </c>
      <c r="Y3024" s="2" t="n">
        <v>0</v>
      </c>
    </row>
    <row r="3025" customFormat="false" ht="12.75" hidden="false" customHeight="false" outlineLevel="0" collapsed="false">
      <c r="B3025" s="0" t="n">
        <v>37.412</v>
      </c>
      <c r="C3025" s="0" t="n">
        <v>37.073</v>
      </c>
      <c r="D3025" s="0" t="n">
        <v>11.1478</v>
      </c>
      <c r="E3025" s="0" t="n">
        <v>11.1345</v>
      </c>
      <c r="F3025" s="0" t="n">
        <v>3.859337</v>
      </c>
      <c r="G3025" s="0" t="n">
        <v>3.85648</v>
      </c>
      <c r="H3025" s="0" t="n">
        <v>34.3978</v>
      </c>
      <c r="I3025" s="0" t="n">
        <v>34.3818</v>
      </c>
      <c r="J3025" s="0" t="n">
        <v>7.745</v>
      </c>
      <c r="K3025" s="0" t="n">
        <v>5.51013</v>
      </c>
      <c r="L3025" s="0" t="n">
        <v>62.34126</v>
      </c>
      <c r="M3025" s="0" t="n">
        <v>3.85648</v>
      </c>
      <c r="N3025" s="0" t="n">
        <v>0</v>
      </c>
      <c r="O3025" s="0" t="n">
        <v>54.41488</v>
      </c>
      <c r="P3025" s="0" t="n">
        <v>4.04162</v>
      </c>
      <c r="Q3025" s="0" t="n">
        <v>0.03164</v>
      </c>
      <c r="R3025" s="0" t="n">
        <v>0</v>
      </c>
      <c r="S3025" s="0" t="n">
        <v>0</v>
      </c>
      <c r="T3025" s="0" t="n">
        <v>1.4701</v>
      </c>
      <c r="U3025" s="0" t="n">
        <v>3.0232</v>
      </c>
      <c r="V3025" s="2" t="n">
        <v>0.094478</v>
      </c>
      <c r="W3025" s="2" t="n">
        <v>55.187</v>
      </c>
      <c r="X3025" s="2" t="n">
        <v>0.052139</v>
      </c>
      <c r="Y3025" s="2" t="n">
        <v>0</v>
      </c>
    </row>
    <row r="3026" customFormat="false" ht="12.75" hidden="false" customHeight="false" outlineLevel="0" collapsed="false">
      <c r="B3026" s="0" t="n">
        <v>37.383</v>
      </c>
      <c r="C3026" s="0" t="n">
        <v>37.045</v>
      </c>
      <c r="D3026" s="0" t="n">
        <v>11.1468</v>
      </c>
      <c r="E3026" s="0" t="n">
        <v>11.1346</v>
      </c>
      <c r="F3026" s="0" t="n">
        <v>3.859213</v>
      </c>
      <c r="G3026" s="0" t="n">
        <v>3.856617</v>
      </c>
      <c r="H3026" s="0" t="n">
        <v>34.3975</v>
      </c>
      <c r="I3026" s="0" t="n">
        <v>34.3831</v>
      </c>
      <c r="J3026" s="0" t="n">
        <v>7.745</v>
      </c>
      <c r="K3026" s="0" t="n">
        <v>5.50885</v>
      </c>
      <c r="L3026" s="0" t="n">
        <v>62.32541</v>
      </c>
      <c r="M3026" s="0" t="n">
        <v>3.856617</v>
      </c>
      <c r="N3026" s="0" t="n">
        <v>0</v>
      </c>
      <c r="O3026" s="0" t="n">
        <v>54.41488</v>
      </c>
      <c r="P3026" s="0" t="n">
        <v>4.04162</v>
      </c>
      <c r="Q3026" s="0" t="n">
        <v>0.03166</v>
      </c>
      <c r="R3026" s="0" t="n">
        <v>0</v>
      </c>
      <c r="S3026" s="0" t="n">
        <v>0</v>
      </c>
      <c r="T3026" s="0" t="n">
        <v>1.4701</v>
      </c>
      <c r="U3026" s="0" t="n">
        <v>3.0232</v>
      </c>
      <c r="V3026" s="2" t="n">
        <v>0.097627</v>
      </c>
      <c r="W3026" s="2" t="n">
        <v>53.407</v>
      </c>
      <c r="X3026" s="2" t="n">
        <v>0.052139</v>
      </c>
      <c r="Y3026" s="2" t="n">
        <v>0</v>
      </c>
    </row>
    <row r="3027" customFormat="false" ht="12.75" hidden="false" customHeight="false" outlineLevel="0" collapsed="false">
      <c r="B3027" s="0" t="n">
        <v>37.364</v>
      </c>
      <c r="C3027" s="0" t="n">
        <v>37.026</v>
      </c>
      <c r="D3027" s="0" t="n">
        <v>11.1465</v>
      </c>
      <c r="E3027" s="0" t="n">
        <v>11.1345</v>
      </c>
      <c r="F3027" s="0" t="n">
        <v>3.859242</v>
      </c>
      <c r="G3027" s="0" t="n">
        <v>3.856449</v>
      </c>
      <c r="H3027" s="0" t="n">
        <v>34.3981</v>
      </c>
      <c r="I3027" s="0" t="n">
        <v>34.3815</v>
      </c>
      <c r="J3027" s="0" t="n">
        <v>7.745</v>
      </c>
      <c r="K3027" s="0" t="n">
        <v>5.5083</v>
      </c>
      <c r="L3027" s="0" t="n">
        <v>62.31893</v>
      </c>
      <c r="M3027" s="0" t="n">
        <v>3.856449</v>
      </c>
      <c r="N3027" s="0" t="n">
        <v>0</v>
      </c>
      <c r="O3027" s="0" t="n">
        <v>54.41488</v>
      </c>
      <c r="P3027" s="0" t="n">
        <v>4.04162</v>
      </c>
      <c r="Q3027" s="0" t="n">
        <v>0.03167</v>
      </c>
      <c r="R3027" s="0" t="n">
        <v>0</v>
      </c>
      <c r="S3027" s="0" t="n">
        <v>0</v>
      </c>
      <c r="T3027" s="0" t="n">
        <v>1.4701</v>
      </c>
      <c r="U3027" s="0" t="n">
        <v>3.0232</v>
      </c>
      <c r="V3027" s="2" t="n">
        <v>0.094478</v>
      </c>
      <c r="W3027" s="2" t="n">
        <v>55.187</v>
      </c>
      <c r="X3027" s="2" t="n">
        <v>0.052139</v>
      </c>
      <c r="Y3027" s="2" t="n">
        <v>0</v>
      </c>
    </row>
    <row r="3028" customFormat="false" ht="12.75" hidden="false" customHeight="false" outlineLevel="0" collapsed="false">
      <c r="B3028" s="0" t="n">
        <v>37.346</v>
      </c>
      <c r="C3028" s="0" t="n">
        <v>37.008</v>
      </c>
      <c r="D3028" s="0" t="n">
        <v>11.1463</v>
      </c>
      <c r="E3028" s="0" t="n">
        <v>11.1349</v>
      </c>
      <c r="F3028" s="0" t="n">
        <v>3.859177</v>
      </c>
      <c r="G3028" s="0" t="n">
        <v>3.85648</v>
      </c>
      <c r="H3028" s="0" t="n">
        <v>34.3976</v>
      </c>
      <c r="I3028" s="0" t="n">
        <v>34.3814</v>
      </c>
      <c r="J3028" s="0" t="n">
        <v>7.745</v>
      </c>
      <c r="K3028" s="0" t="n">
        <v>5.51635</v>
      </c>
      <c r="L3028" s="0" t="n">
        <v>62.40966</v>
      </c>
      <c r="M3028" s="0" t="n">
        <v>3.85648</v>
      </c>
      <c r="N3028" s="0" t="n">
        <v>0</v>
      </c>
      <c r="O3028" s="0" t="n">
        <v>54.41488</v>
      </c>
      <c r="P3028" s="0" t="n">
        <v>4.04162</v>
      </c>
      <c r="Q3028" s="0" t="n">
        <v>0.03168</v>
      </c>
      <c r="R3028" s="0" t="n">
        <v>0</v>
      </c>
      <c r="S3028" s="0" t="n">
        <v>0</v>
      </c>
      <c r="T3028" s="0" t="n">
        <v>1.4713</v>
      </c>
      <c r="U3028" s="0" t="n">
        <v>3.0232</v>
      </c>
      <c r="V3028" s="2" t="n">
        <v>0.097627</v>
      </c>
      <c r="W3028" s="2" t="n">
        <v>53.407</v>
      </c>
      <c r="X3028" s="2" t="n">
        <v>0.052139</v>
      </c>
      <c r="Y3028" s="2" t="n">
        <v>0</v>
      </c>
    </row>
    <row r="3029" customFormat="false" ht="12.75" hidden="false" customHeight="false" outlineLevel="0" collapsed="false">
      <c r="B3029" s="0" t="n">
        <v>37.316</v>
      </c>
      <c r="C3029" s="0" t="n">
        <v>36.978</v>
      </c>
      <c r="D3029" s="0" t="n">
        <v>11.1463</v>
      </c>
      <c r="E3029" s="0" t="n">
        <v>11.1357</v>
      </c>
      <c r="F3029" s="0" t="n">
        <v>3.859195</v>
      </c>
      <c r="G3029" s="0" t="n">
        <v>3.856617</v>
      </c>
      <c r="H3029" s="0" t="n">
        <v>34.3978</v>
      </c>
      <c r="I3029" s="0" t="n">
        <v>34.3821</v>
      </c>
      <c r="J3029" s="0" t="n">
        <v>7.745</v>
      </c>
      <c r="K3029" s="0" t="n">
        <v>5.51659</v>
      </c>
      <c r="L3029" s="0" t="n">
        <v>62.41241</v>
      </c>
      <c r="M3029" s="0" t="n">
        <v>3.856617</v>
      </c>
      <c r="N3029" s="0" t="n">
        <v>0</v>
      </c>
      <c r="O3029" s="0" t="n">
        <v>54.41488</v>
      </c>
      <c r="P3029" s="0" t="n">
        <v>4.04162</v>
      </c>
      <c r="Q3029" s="0" t="n">
        <v>0.03169</v>
      </c>
      <c r="R3029" s="0" t="n">
        <v>0</v>
      </c>
      <c r="S3029" s="0" t="n">
        <v>0</v>
      </c>
      <c r="T3029" s="0" t="n">
        <v>1.4713</v>
      </c>
      <c r="U3029" s="0" t="n">
        <v>3.0232</v>
      </c>
      <c r="V3029" s="2" t="n">
        <v>0.094478</v>
      </c>
      <c r="W3029" s="2" t="n">
        <v>55.187</v>
      </c>
      <c r="X3029" s="2" t="n">
        <v>0.052139</v>
      </c>
      <c r="Y3029" s="2" t="n">
        <v>0</v>
      </c>
    </row>
    <row r="3030" customFormat="false" ht="12.75" hidden="false" customHeight="false" outlineLevel="0" collapsed="false">
      <c r="B3030" s="0" t="n">
        <v>37.307</v>
      </c>
      <c r="C3030" s="0" t="n">
        <v>36.969</v>
      </c>
      <c r="D3030" s="0" t="n">
        <v>11.1458</v>
      </c>
      <c r="E3030" s="0" t="n">
        <v>11.1357</v>
      </c>
      <c r="F3030" s="0" t="n">
        <v>3.859209</v>
      </c>
      <c r="G3030" s="0" t="n">
        <v>3.856686</v>
      </c>
      <c r="H3030" s="0" t="n">
        <v>34.3984</v>
      </c>
      <c r="I3030" s="0" t="n">
        <v>34.3827</v>
      </c>
      <c r="J3030" s="0" t="n">
        <v>7.745</v>
      </c>
      <c r="K3030" s="0" t="n">
        <v>5.50833</v>
      </c>
      <c r="L3030" s="0" t="n">
        <v>62.31851</v>
      </c>
      <c r="M3030" s="0" t="n">
        <v>3.856686</v>
      </c>
      <c r="N3030" s="0" t="n">
        <v>0</v>
      </c>
      <c r="O3030" s="0" t="n">
        <v>54.41474</v>
      </c>
      <c r="P3030" s="0" t="n">
        <v>4.04132</v>
      </c>
      <c r="Q3030" s="0" t="n">
        <v>0.0317</v>
      </c>
      <c r="R3030" s="0" t="n">
        <v>0</v>
      </c>
      <c r="S3030" s="0" t="n">
        <v>0</v>
      </c>
      <c r="T3030" s="0" t="n">
        <v>1.4701</v>
      </c>
      <c r="U3030" s="0" t="n">
        <v>3.0232</v>
      </c>
      <c r="V3030" s="2" t="n">
        <v>0.094478</v>
      </c>
      <c r="W3030" s="2" t="n">
        <v>55.187</v>
      </c>
      <c r="X3030" s="2" t="n">
        <v>0.052139</v>
      </c>
      <c r="Y3030" s="2" t="n">
        <v>0</v>
      </c>
    </row>
    <row r="3031" customFormat="false" ht="12.75" hidden="false" customHeight="false" outlineLevel="0" collapsed="false">
      <c r="B3031" s="0" t="n">
        <v>37.288</v>
      </c>
      <c r="C3031" s="0" t="n">
        <v>36.95</v>
      </c>
      <c r="D3031" s="0" t="n">
        <v>11.1453</v>
      </c>
      <c r="E3031" s="0" t="n">
        <v>11.138</v>
      </c>
      <c r="F3031" s="0" t="n">
        <v>3.859169</v>
      </c>
      <c r="G3031" s="0" t="n">
        <v>3.856686</v>
      </c>
      <c r="H3031" s="0" t="n">
        <v>34.3985</v>
      </c>
      <c r="I3031" s="0" t="n">
        <v>34.3807</v>
      </c>
      <c r="J3031" s="0" t="n">
        <v>7.745</v>
      </c>
      <c r="K3031" s="0" t="n">
        <v>5.50788</v>
      </c>
      <c r="L3031" s="0" t="n">
        <v>62.31278</v>
      </c>
      <c r="M3031" s="0" t="n">
        <v>3.856686</v>
      </c>
      <c r="N3031" s="0" t="n">
        <v>0</v>
      </c>
      <c r="O3031" s="0" t="n">
        <v>54.41474</v>
      </c>
      <c r="P3031" s="0" t="n">
        <v>4.04132</v>
      </c>
      <c r="Q3031" s="0" t="n">
        <v>0.03171</v>
      </c>
      <c r="R3031" s="0" t="n">
        <v>0</v>
      </c>
      <c r="S3031" s="0" t="n">
        <v>0</v>
      </c>
      <c r="T3031" s="0" t="n">
        <v>1.4701</v>
      </c>
      <c r="U3031" s="0" t="n">
        <v>3.0232</v>
      </c>
      <c r="V3031" s="2" t="n">
        <v>0.097627</v>
      </c>
      <c r="W3031" s="2" t="n">
        <v>53.407</v>
      </c>
      <c r="X3031" s="2" t="n">
        <v>0.052139</v>
      </c>
      <c r="Y3031" s="2" t="n">
        <v>0</v>
      </c>
    </row>
    <row r="3032" customFormat="false" ht="12.75" hidden="false" customHeight="false" outlineLevel="0" collapsed="false">
      <c r="B3032" s="0" t="n">
        <v>37.268</v>
      </c>
      <c r="C3032" s="0" t="n">
        <v>36.931</v>
      </c>
      <c r="D3032" s="0" t="n">
        <v>11.1445</v>
      </c>
      <c r="E3032" s="0" t="n">
        <v>11.1405</v>
      </c>
      <c r="F3032" s="0" t="n">
        <v>3.859082</v>
      </c>
      <c r="G3032" s="0" t="n">
        <v>3.857023</v>
      </c>
      <c r="H3032" s="0" t="n">
        <v>34.3984</v>
      </c>
      <c r="I3032" s="0" t="n">
        <v>34.3816</v>
      </c>
      <c r="J3032" s="0" t="n">
        <v>7.745</v>
      </c>
      <c r="K3032" s="0" t="n">
        <v>5.51606</v>
      </c>
      <c r="L3032" s="0" t="n">
        <v>62.40426</v>
      </c>
      <c r="M3032" s="0" t="n">
        <v>3.857023</v>
      </c>
      <c r="N3032" s="0" t="n">
        <v>0</v>
      </c>
      <c r="O3032" s="0" t="n">
        <v>54.41474</v>
      </c>
      <c r="P3032" s="0" t="n">
        <v>4.04132</v>
      </c>
      <c r="Q3032" s="0" t="n">
        <v>0.03172</v>
      </c>
      <c r="R3032" s="0" t="n">
        <v>0</v>
      </c>
      <c r="S3032" s="0" t="n">
        <v>0</v>
      </c>
      <c r="T3032" s="0" t="n">
        <v>1.4713</v>
      </c>
      <c r="U3032" s="0" t="n">
        <v>3.0232</v>
      </c>
      <c r="V3032" s="2" t="n">
        <v>0.094478</v>
      </c>
      <c r="W3032" s="2" t="n">
        <v>55.187</v>
      </c>
      <c r="X3032" s="2" t="n">
        <v>0.052139</v>
      </c>
      <c r="Y3032" s="2" t="n">
        <v>0</v>
      </c>
    </row>
    <row r="3033" customFormat="false" ht="12.75" hidden="false" customHeight="false" outlineLevel="0" collapsed="false">
      <c r="B3033" s="0" t="n">
        <v>37.231</v>
      </c>
      <c r="C3033" s="0" t="n">
        <v>36.894</v>
      </c>
      <c r="D3033" s="0" t="n">
        <v>11.1438</v>
      </c>
      <c r="E3033" s="0" t="n">
        <v>11.1414</v>
      </c>
      <c r="F3033" s="0" t="n">
        <v>3.858969</v>
      </c>
      <c r="G3033" s="0" t="n">
        <v>3.857198</v>
      </c>
      <c r="H3033" s="0" t="n">
        <v>34.3979</v>
      </c>
      <c r="I3033" s="0" t="n">
        <v>34.3826</v>
      </c>
      <c r="J3033" s="0" t="n">
        <v>7.745</v>
      </c>
      <c r="K3033" s="0" t="n">
        <v>5.5079</v>
      </c>
      <c r="L3033" s="0" t="n">
        <v>62.31089</v>
      </c>
      <c r="M3033" s="0" t="n">
        <v>3.857198</v>
      </c>
      <c r="N3033" s="0" t="n">
        <v>0</v>
      </c>
      <c r="O3033" s="0" t="n">
        <v>54.41474</v>
      </c>
      <c r="P3033" s="0" t="n">
        <v>4.04132</v>
      </c>
      <c r="Q3033" s="0" t="n">
        <v>0.03174</v>
      </c>
      <c r="R3033" s="0" t="n">
        <v>0</v>
      </c>
      <c r="S3033" s="0" t="n">
        <v>0</v>
      </c>
      <c r="T3033" s="0" t="n">
        <v>1.4701</v>
      </c>
      <c r="U3033" s="0" t="n">
        <v>3.0232</v>
      </c>
      <c r="V3033" s="2" t="n">
        <v>0.094478</v>
      </c>
      <c r="W3033" s="2" t="n">
        <v>55.187</v>
      </c>
      <c r="X3033" s="2" t="n">
        <v>0.052139</v>
      </c>
      <c r="Y3033" s="2" t="n">
        <v>0</v>
      </c>
    </row>
    <row r="3034" customFormat="false" ht="12.75" hidden="false" customHeight="false" outlineLevel="0" collapsed="false">
      <c r="B3034" s="0" t="n">
        <v>37.239</v>
      </c>
      <c r="C3034" s="0" t="n">
        <v>36.902</v>
      </c>
      <c r="D3034" s="0" t="n">
        <v>11.143</v>
      </c>
      <c r="E3034" s="0" t="n">
        <v>11.1412</v>
      </c>
      <c r="F3034" s="0" t="n">
        <v>3.858879</v>
      </c>
      <c r="G3034" s="0" t="n">
        <v>3.857023</v>
      </c>
      <c r="H3034" s="0" t="n">
        <v>34.3978</v>
      </c>
      <c r="I3034" s="0" t="n">
        <v>34.381</v>
      </c>
      <c r="J3034" s="0" t="n">
        <v>7.745</v>
      </c>
      <c r="K3034" s="0" t="n">
        <v>5.51615</v>
      </c>
      <c r="L3034" s="0" t="n">
        <v>62.40297</v>
      </c>
      <c r="M3034" s="0" t="n">
        <v>3.857023</v>
      </c>
      <c r="N3034" s="0" t="n">
        <v>0</v>
      </c>
      <c r="O3034" s="0" t="n">
        <v>54.41474</v>
      </c>
      <c r="P3034" s="0" t="n">
        <v>4.04132</v>
      </c>
      <c r="Q3034" s="0" t="n">
        <v>0.03175</v>
      </c>
      <c r="R3034" s="0" t="n">
        <v>0</v>
      </c>
      <c r="S3034" s="0" t="n">
        <v>0</v>
      </c>
      <c r="T3034" s="0" t="n">
        <v>1.4713</v>
      </c>
      <c r="U3034" s="0" t="n">
        <v>3.0232</v>
      </c>
      <c r="V3034" s="2" t="n">
        <v>0.097627</v>
      </c>
      <c r="W3034" s="2" t="n">
        <v>53.407</v>
      </c>
      <c r="X3034" s="2" t="n">
        <v>0.052139</v>
      </c>
      <c r="Y3034" s="2" t="n">
        <v>0</v>
      </c>
    </row>
    <row r="3035" customFormat="false" ht="12.75" hidden="false" customHeight="false" outlineLevel="0" collapsed="false">
      <c r="B3035" s="0" t="n">
        <v>37.212</v>
      </c>
      <c r="C3035" s="0" t="n">
        <v>36.875</v>
      </c>
      <c r="D3035" s="0" t="n">
        <v>11.1424</v>
      </c>
      <c r="E3035" s="0" t="n">
        <v>11.1406</v>
      </c>
      <c r="F3035" s="0" t="n">
        <v>3.858831</v>
      </c>
      <c r="G3035" s="0" t="n">
        <v>3.856923</v>
      </c>
      <c r="H3035" s="0" t="n">
        <v>34.3979</v>
      </c>
      <c r="I3035" s="0" t="n">
        <v>34.3806</v>
      </c>
      <c r="J3035" s="0" t="n">
        <v>7.745</v>
      </c>
      <c r="K3035" s="0" t="n">
        <v>5.51656</v>
      </c>
      <c r="L3035" s="0" t="n">
        <v>62.40688</v>
      </c>
      <c r="M3035" s="0" t="n">
        <v>3.856923</v>
      </c>
      <c r="N3035" s="0" t="n">
        <v>0</v>
      </c>
      <c r="O3035" s="0" t="n">
        <v>54.41474</v>
      </c>
      <c r="P3035" s="0" t="n">
        <v>4.04132</v>
      </c>
      <c r="Q3035" s="0" t="n">
        <v>0.03176</v>
      </c>
      <c r="R3035" s="0" t="n">
        <v>0</v>
      </c>
      <c r="S3035" s="0" t="n">
        <v>0</v>
      </c>
      <c r="T3035" s="0" t="n">
        <v>1.4713</v>
      </c>
      <c r="U3035" s="0" t="n">
        <v>3.0232</v>
      </c>
      <c r="V3035" s="2" t="n">
        <v>0.097627</v>
      </c>
      <c r="W3035" s="2" t="n">
        <v>53.407</v>
      </c>
      <c r="X3035" s="2" t="n">
        <v>0.052139</v>
      </c>
      <c r="Y3035" s="2" t="n">
        <v>0</v>
      </c>
    </row>
    <row r="3036" customFormat="false" ht="12.75" hidden="false" customHeight="false" outlineLevel="0" collapsed="false">
      <c r="B3036" s="0" t="n">
        <v>37.183</v>
      </c>
      <c r="C3036" s="0" t="n">
        <v>36.846</v>
      </c>
      <c r="D3036" s="0" t="n">
        <v>11.1417</v>
      </c>
      <c r="E3036" s="0" t="n">
        <v>11.1404</v>
      </c>
      <c r="F3036" s="0" t="n">
        <v>3.858737</v>
      </c>
      <c r="G3036" s="0" t="n">
        <v>3.856955</v>
      </c>
      <c r="H3036" s="0" t="n">
        <v>34.3976</v>
      </c>
      <c r="I3036" s="0" t="n">
        <v>34.3811</v>
      </c>
      <c r="J3036" s="0" t="n">
        <v>7.745</v>
      </c>
      <c r="K3036" s="0" t="n">
        <v>5.517</v>
      </c>
      <c r="L3036" s="0" t="n">
        <v>62.41078</v>
      </c>
      <c r="M3036" s="0" t="n">
        <v>3.856955</v>
      </c>
      <c r="N3036" s="0" t="n">
        <v>0</v>
      </c>
      <c r="O3036" s="0" t="n">
        <v>54.41488</v>
      </c>
      <c r="P3036" s="0" t="n">
        <v>4.04162</v>
      </c>
      <c r="Q3036" s="0" t="n">
        <v>0.03177</v>
      </c>
      <c r="R3036" s="0" t="n">
        <v>0</v>
      </c>
      <c r="S3036" s="0" t="n">
        <v>0</v>
      </c>
      <c r="T3036" s="0" t="n">
        <v>1.4713</v>
      </c>
      <c r="U3036" s="0" t="n">
        <v>3.0232</v>
      </c>
      <c r="V3036" s="2" t="n">
        <v>0.094478</v>
      </c>
      <c r="W3036" s="2" t="n">
        <v>55.187</v>
      </c>
      <c r="X3036" s="2" t="n">
        <v>0.052139</v>
      </c>
      <c r="Y3036" s="2" t="n">
        <v>0</v>
      </c>
    </row>
    <row r="3037" customFormat="false" ht="12.75" hidden="false" customHeight="false" outlineLevel="0" collapsed="false">
      <c r="B3037" s="0" t="n">
        <v>37.173</v>
      </c>
      <c r="C3037" s="0" t="n">
        <v>36.836</v>
      </c>
      <c r="D3037" s="0" t="n">
        <v>11.1406</v>
      </c>
      <c r="E3037" s="0" t="n">
        <v>11.1402</v>
      </c>
      <c r="F3037" s="0" t="n">
        <v>3.858682</v>
      </c>
      <c r="G3037" s="0" t="n">
        <v>3.856898</v>
      </c>
      <c r="H3037" s="0" t="n">
        <v>34.3981</v>
      </c>
      <c r="I3037" s="0" t="n">
        <v>34.3807</v>
      </c>
      <c r="J3037" s="0" t="n">
        <v>7.745</v>
      </c>
      <c r="K3037" s="0" t="n">
        <v>5.51747</v>
      </c>
      <c r="L3037" s="0" t="n">
        <v>62.41485</v>
      </c>
      <c r="M3037" s="0" t="n">
        <v>3.856898</v>
      </c>
      <c r="N3037" s="0" t="n">
        <v>0</v>
      </c>
      <c r="O3037" s="0" t="n">
        <v>54.41488</v>
      </c>
      <c r="P3037" s="0" t="n">
        <v>4.04162</v>
      </c>
      <c r="Q3037" s="0" t="n">
        <v>0.03178</v>
      </c>
      <c r="R3037" s="0" t="n">
        <v>0</v>
      </c>
      <c r="S3037" s="0" t="n">
        <v>0</v>
      </c>
      <c r="T3037" s="0" t="n">
        <v>1.4713</v>
      </c>
      <c r="U3037" s="0" t="n">
        <v>3.0232</v>
      </c>
      <c r="V3037" s="2" t="n">
        <v>0.097627</v>
      </c>
      <c r="W3037" s="2" t="n">
        <v>53.407</v>
      </c>
      <c r="X3037" s="2" t="n">
        <v>0.052139</v>
      </c>
      <c r="Y3037" s="2" t="n">
        <v>0</v>
      </c>
    </row>
    <row r="3038" customFormat="false" ht="12.75" hidden="false" customHeight="false" outlineLevel="0" collapsed="false">
      <c r="B3038" s="0" t="n">
        <v>37.144</v>
      </c>
      <c r="C3038" s="0" t="n">
        <v>36.808</v>
      </c>
      <c r="D3038" s="0" t="n">
        <v>11.1404</v>
      </c>
      <c r="E3038" s="0" t="n">
        <v>11.1409</v>
      </c>
      <c r="F3038" s="0" t="n">
        <v>3.858635</v>
      </c>
      <c r="G3038" s="0" t="n">
        <v>3.856992</v>
      </c>
      <c r="H3038" s="0" t="n">
        <v>34.3978</v>
      </c>
      <c r="I3038" s="0" t="n">
        <v>34.381</v>
      </c>
      <c r="J3038" s="0" t="n">
        <v>7.745</v>
      </c>
      <c r="K3038" s="0" t="n">
        <v>5.51784</v>
      </c>
      <c r="L3038" s="0" t="n">
        <v>62.41873</v>
      </c>
      <c r="M3038" s="0" t="n">
        <v>3.856992</v>
      </c>
      <c r="N3038" s="0" t="n">
        <v>0</v>
      </c>
      <c r="O3038" s="0" t="n">
        <v>54.41488</v>
      </c>
      <c r="P3038" s="0" t="n">
        <v>4.04162</v>
      </c>
      <c r="Q3038" s="0" t="n">
        <v>0.03179</v>
      </c>
      <c r="R3038" s="0" t="n">
        <v>0</v>
      </c>
      <c r="S3038" s="0" t="n">
        <v>0</v>
      </c>
      <c r="T3038" s="0" t="n">
        <v>1.4713</v>
      </c>
      <c r="U3038" s="0" t="n">
        <v>3.0232</v>
      </c>
      <c r="V3038" s="2" t="n">
        <v>0.094478</v>
      </c>
      <c r="W3038" s="2" t="n">
        <v>55.187</v>
      </c>
      <c r="X3038" s="2" t="n">
        <v>0.052139</v>
      </c>
      <c r="Y3038" s="2" t="n">
        <v>0</v>
      </c>
    </row>
    <row r="3039" customFormat="false" ht="12.75" hidden="false" customHeight="false" outlineLevel="0" collapsed="false">
      <c r="B3039" s="0" t="n">
        <v>37.125</v>
      </c>
      <c r="C3039" s="0" t="n">
        <v>36.789</v>
      </c>
      <c r="D3039" s="0" t="n">
        <v>11.1397</v>
      </c>
      <c r="E3039" s="0" t="n">
        <v>11.1417</v>
      </c>
      <c r="F3039" s="0" t="n">
        <v>3.858617</v>
      </c>
      <c r="G3039" s="0" t="n">
        <v>3.857061</v>
      </c>
      <c r="H3039" s="0" t="n">
        <v>34.3983</v>
      </c>
      <c r="I3039" s="0" t="n">
        <v>34.381</v>
      </c>
      <c r="J3039" s="0" t="n">
        <v>7.745</v>
      </c>
      <c r="K3039" s="0" t="n">
        <v>5.51826</v>
      </c>
      <c r="L3039" s="0" t="n">
        <v>62.42271</v>
      </c>
      <c r="M3039" s="0" t="n">
        <v>3.857061</v>
      </c>
      <c r="N3039" s="0" t="n">
        <v>0</v>
      </c>
      <c r="O3039" s="0" t="n">
        <v>54.41488</v>
      </c>
      <c r="P3039" s="0" t="n">
        <v>4.04162</v>
      </c>
      <c r="Q3039" s="0" t="n">
        <v>0.03181</v>
      </c>
      <c r="R3039" s="0" t="n">
        <v>0</v>
      </c>
      <c r="S3039" s="0" t="n">
        <v>0</v>
      </c>
      <c r="T3039" s="0" t="n">
        <v>1.4713</v>
      </c>
      <c r="U3039" s="0" t="n">
        <v>3.0232</v>
      </c>
      <c r="V3039" s="2" t="n">
        <v>0.097627</v>
      </c>
      <c r="W3039" s="2" t="n">
        <v>53.407</v>
      </c>
      <c r="X3039" s="2" t="n">
        <v>0.052139</v>
      </c>
      <c r="Y3039" s="2" t="n">
        <v>0</v>
      </c>
    </row>
    <row r="3040" customFormat="false" ht="12.75" hidden="false" customHeight="false" outlineLevel="0" collapsed="false">
      <c r="B3040" s="0" t="n">
        <v>37.116</v>
      </c>
      <c r="C3040" s="0" t="n">
        <v>36.78</v>
      </c>
      <c r="D3040" s="0" t="n">
        <v>11.1394</v>
      </c>
      <c r="E3040" s="0" t="n">
        <v>11.1435</v>
      </c>
      <c r="F3040" s="0" t="n">
        <v>3.858613</v>
      </c>
      <c r="G3040" s="0" t="n">
        <v>3.85726</v>
      </c>
      <c r="H3040" s="0" t="n">
        <v>34.3986</v>
      </c>
      <c r="I3040" s="0" t="n">
        <v>34.3812</v>
      </c>
      <c r="J3040" s="0" t="n">
        <v>7.745</v>
      </c>
      <c r="K3040" s="0" t="n">
        <v>5.51782</v>
      </c>
      <c r="L3040" s="0" t="n">
        <v>62.41742</v>
      </c>
      <c r="M3040" s="0" t="n">
        <v>3.85726</v>
      </c>
      <c r="N3040" s="0" t="n">
        <v>0</v>
      </c>
      <c r="O3040" s="0" t="n">
        <v>54.41488</v>
      </c>
      <c r="P3040" s="0" t="n">
        <v>4.04162</v>
      </c>
      <c r="Q3040" s="0" t="n">
        <v>0.03182</v>
      </c>
      <c r="R3040" s="0" t="n">
        <v>0</v>
      </c>
      <c r="S3040" s="0" t="n">
        <v>0</v>
      </c>
      <c r="T3040" s="0" t="n">
        <v>1.4713</v>
      </c>
      <c r="U3040" s="0" t="n">
        <v>3.0232</v>
      </c>
      <c r="V3040" s="2" t="n">
        <v>0.097627</v>
      </c>
      <c r="W3040" s="2" t="n">
        <v>53.407</v>
      </c>
      <c r="X3040" s="2" t="n">
        <v>0.052139</v>
      </c>
      <c r="Y3040" s="2" t="n">
        <v>0</v>
      </c>
    </row>
    <row r="3041" customFormat="false" ht="12.75" hidden="false" customHeight="false" outlineLevel="0" collapsed="false">
      <c r="B3041" s="0" t="n">
        <v>37.087</v>
      </c>
      <c r="C3041" s="0" t="n">
        <v>36.752</v>
      </c>
      <c r="D3041" s="0" t="n">
        <v>11.1399</v>
      </c>
      <c r="E3041" s="0" t="n">
        <v>11.145</v>
      </c>
      <c r="F3041" s="0" t="n">
        <v>3.858661</v>
      </c>
      <c r="G3041" s="0" t="n">
        <v>3.857435</v>
      </c>
      <c r="H3041" s="0" t="n">
        <v>34.3985</v>
      </c>
      <c r="I3041" s="0" t="n">
        <v>34.3816</v>
      </c>
      <c r="J3041" s="0" t="n">
        <v>7.745</v>
      </c>
      <c r="K3041" s="0" t="n">
        <v>5.51806</v>
      </c>
      <c r="L3041" s="0" t="n">
        <v>62.42091</v>
      </c>
      <c r="M3041" s="0" t="n">
        <v>3.857435</v>
      </c>
      <c r="N3041" s="0" t="n">
        <v>0</v>
      </c>
      <c r="O3041" s="0" t="n">
        <v>54.41488</v>
      </c>
      <c r="P3041" s="0" t="n">
        <v>4.04162</v>
      </c>
      <c r="Q3041" s="0" t="n">
        <v>0.03183</v>
      </c>
      <c r="R3041" s="0" t="n">
        <v>0</v>
      </c>
      <c r="S3041" s="0" t="n">
        <v>0</v>
      </c>
      <c r="T3041" s="0" t="n">
        <v>1.4713</v>
      </c>
      <c r="U3041" s="0" t="n">
        <v>3.0232</v>
      </c>
      <c r="V3041" s="2" t="n">
        <v>0.097627</v>
      </c>
      <c r="W3041" s="2" t="n">
        <v>53.407</v>
      </c>
      <c r="X3041" s="2" t="n">
        <v>0.052139</v>
      </c>
      <c r="Y3041" s="2" t="n">
        <v>0</v>
      </c>
    </row>
    <row r="3042" customFormat="false" ht="12.75" hidden="false" customHeight="false" outlineLevel="0" collapsed="false">
      <c r="B3042" s="0" t="n">
        <v>37.068</v>
      </c>
      <c r="C3042" s="0" t="n">
        <v>36.733</v>
      </c>
      <c r="D3042" s="0" t="n">
        <v>11.1404</v>
      </c>
      <c r="E3042" s="0" t="n">
        <v>11.1481</v>
      </c>
      <c r="F3042" s="0" t="n">
        <v>3.858675</v>
      </c>
      <c r="G3042" s="0" t="n">
        <v>3.857704</v>
      </c>
      <c r="H3042" s="0" t="n">
        <v>34.3982</v>
      </c>
      <c r="I3042" s="0" t="n">
        <v>34.3814</v>
      </c>
      <c r="J3042" s="0" t="n">
        <v>7.741</v>
      </c>
      <c r="K3042" s="0" t="n">
        <v>5.51833</v>
      </c>
      <c r="L3042" s="0" t="n">
        <v>62.42447</v>
      </c>
      <c r="M3042" s="0" t="n">
        <v>3.857704</v>
      </c>
      <c r="N3042" s="0" t="n">
        <v>0</v>
      </c>
      <c r="O3042" s="0" t="n">
        <v>54.41488</v>
      </c>
      <c r="P3042" s="0" t="n">
        <v>4.04162</v>
      </c>
      <c r="Q3042" s="0" t="n">
        <v>0.03184</v>
      </c>
      <c r="R3042" s="0" t="n">
        <v>0</v>
      </c>
      <c r="S3042" s="0" t="n">
        <v>0</v>
      </c>
      <c r="T3042" s="0" t="n">
        <v>1.4713</v>
      </c>
      <c r="U3042" s="0" t="n">
        <v>3.022</v>
      </c>
      <c r="V3042" s="2" t="n">
        <v>0.094478</v>
      </c>
      <c r="W3042" s="2" t="n">
        <v>55.187</v>
      </c>
      <c r="X3042" s="2" t="n">
        <v>0.052139</v>
      </c>
      <c r="Y3042" s="2" t="n">
        <v>0</v>
      </c>
    </row>
    <row r="3043" customFormat="false" ht="12.75" hidden="false" customHeight="false" outlineLevel="0" collapsed="false">
      <c r="B3043" s="0" t="n">
        <v>37.059</v>
      </c>
      <c r="C3043" s="0" t="n">
        <v>36.724</v>
      </c>
      <c r="D3043" s="0" t="n">
        <v>11.1411</v>
      </c>
      <c r="E3043" s="0" t="n">
        <v>11.1524</v>
      </c>
      <c r="F3043" s="0" t="n">
        <v>3.858788</v>
      </c>
      <c r="G3043" s="0" t="n">
        <v>3.858178</v>
      </c>
      <c r="H3043" s="0" t="n">
        <v>34.3988</v>
      </c>
      <c r="I3043" s="0" t="n">
        <v>34.3821</v>
      </c>
      <c r="J3043" s="0" t="n">
        <v>7.745</v>
      </c>
      <c r="K3043" s="0" t="n">
        <v>5.51856</v>
      </c>
      <c r="L3043" s="0" t="n">
        <v>62.42811</v>
      </c>
      <c r="M3043" s="0" t="n">
        <v>3.858178</v>
      </c>
      <c r="N3043" s="0" t="n">
        <v>0</v>
      </c>
      <c r="O3043" s="0" t="n">
        <v>54.41488</v>
      </c>
      <c r="P3043" s="0" t="n">
        <v>4.04162</v>
      </c>
      <c r="Q3043" s="0" t="n">
        <v>0.03185</v>
      </c>
      <c r="R3043" s="0" t="n">
        <v>0</v>
      </c>
      <c r="S3043" s="0" t="n">
        <v>0</v>
      </c>
      <c r="T3043" s="0" t="n">
        <v>1.4713</v>
      </c>
      <c r="U3043" s="0" t="n">
        <v>3.0232</v>
      </c>
      <c r="V3043" s="2" t="n">
        <v>0.094478</v>
      </c>
      <c r="W3043" s="2" t="n">
        <v>55.187</v>
      </c>
      <c r="X3043" s="2" t="n">
        <v>0.052139</v>
      </c>
      <c r="Y3043" s="2" t="n">
        <v>0</v>
      </c>
    </row>
    <row r="3044" customFormat="false" ht="12.75" hidden="false" customHeight="false" outlineLevel="0" collapsed="false">
      <c r="B3044" s="0" t="n">
        <v>37.029</v>
      </c>
      <c r="C3044" s="0" t="n">
        <v>36.694</v>
      </c>
      <c r="D3044" s="0" t="n">
        <v>11.1417</v>
      </c>
      <c r="E3044" s="0" t="n">
        <v>11.1573</v>
      </c>
      <c r="F3044" s="0" t="n">
        <v>3.858824</v>
      </c>
      <c r="G3044" s="0" t="n">
        <v>3.858859</v>
      </c>
      <c r="H3044" s="0" t="n">
        <v>34.3985</v>
      </c>
      <c r="I3044" s="0" t="n">
        <v>34.3843</v>
      </c>
      <c r="J3044" s="0" t="n">
        <v>7.745</v>
      </c>
      <c r="K3044" s="0" t="n">
        <v>5.5188</v>
      </c>
      <c r="L3044" s="0" t="n">
        <v>62.43158</v>
      </c>
      <c r="M3044" s="0" t="n">
        <v>3.858859</v>
      </c>
      <c r="N3044" s="0" t="n">
        <v>0</v>
      </c>
      <c r="O3044" s="0" t="n">
        <v>54.41488</v>
      </c>
      <c r="P3044" s="0" t="n">
        <v>4.04162</v>
      </c>
      <c r="Q3044" s="0" t="n">
        <v>0.03186</v>
      </c>
      <c r="R3044" s="0" t="n">
        <v>0</v>
      </c>
      <c r="S3044" s="0" t="n">
        <v>0</v>
      </c>
      <c r="T3044" s="0" t="n">
        <v>1.4713</v>
      </c>
      <c r="U3044" s="0" t="n">
        <v>3.0232</v>
      </c>
      <c r="V3044" s="2" t="n">
        <v>0.094478</v>
      </c>
      <c r="W3044" s="2" t="n">
        <v>55.187</v>
      </c>
      <c r="X3044" s="2" t="n">
        <v>0.052139</v>
      </c>
      <c r="Y3044" s="2" t="n">
        <v>0</v>
      </c>
    </row>
    <row r="3045" customFormat="false" ht="12.75" hidden="false" customHeight="false" outlineLevel="0" collapsed="false">
      <c r="B3045" s="0" t="n">
        <v>37.001</v>
      </c>
      <c r="C3045" s="0" t="n">
        <v>36.666</v>
      </c>
      <c r="D3045" s="0" t="n">
        <v>11.1422</v>
      </c>
      <c r="E3045" s="0" t="n">
        <v>11.161</v>
      </c>
      <c r="F3045" s="0" t="n">
        <v>3.858864</v>
      </c>
      <c r="G3045" s="0" t="n">
        <v>3.859371</v>
      </c>
      <c r="H3045" s="0" t="n">
        <v>34.3985</v>
      </c>
      <c r="I3045" s="0" t="n">
        <v>34.3859</v>
      </c>
      <c r="J3045" s="0" t="n">
        <v>7.745</v>
      </c>
      <c r="K3045" s="0" t="n">
        <v>5.51905</v>
      </c>
      <c r="L3045" s="0" t="n">
        <v>62.43506</v>
      </c>
      <c r="M3045" s="0" t="n">
        <v>3.859371</v>
      </c>
      <c r="N3045" s="0" t="n">
        <v>0</v>
      </c>
      <c r="O3045" s="0" t="n">
        <v>54.41488</v>
      </c>
      <c r="P3045" s="0" t="n">
        <v>4.04162</v>
      </c>
      <c r="Q3045" s="0" t="n">
        <v>0.03188</v>
      </c>
      <c r="R3045" s="0" t="n">
        <v>0</v>
      </c>
      <c r="S3045" s="0" t="n">
        <v>0</v>
      </c>
      <c r="T3045" s="0" t="n">
        <v>1.4713</v>
      </c>
      <c r="U3045" s="0" t="n">
        <v>3.0232</v>
      </c>
      <c r="V3045" s="2" t="n">
        <v>0.094478</v>
      </c>
      <c r="W3045" s="2" t="n">
        <v>55.187</v>
      </c>
      <c r="X3045" s="2" t="n">
        <v>0.052139</v>
      </c>
      <c r="Y3045" s="2" t="n">
        <v>0</v>
      </c>
    </row>
    <row r="3046" customFormat="false" ht="12.75" hidden="false" customHeight="false" outlineLevel="0" collapsed="false">
      <c r="B3046" s="0" t="n">
        <v>36.992</v>
      </c>
      <c r="C3046" s="0" t="n">
        <v>36.657</v>
      </c>
      <c r="D3046" s="0" t="n">
        <v>11.1425</v>
      </c>
      <c r="E3046" s="0" t="n">
        <v>11.1637</v>
      </c>
      <c r="F3046" s="0" t="n">
        <v>3.858951</v>
      </c>
      <c r="G3046" s="0" t="n">
        <v>3.859509</v>
      </c>
      <c r="H3046" s="0" t="n">
        <v>34.399</v>
      </c>
      <c r="I3046" s="0" t="n">
        <v>34.3848</v>
      </c>
      <c r="J3046" s="0" t="n">
        <v>7.745</v>
      </c>
      <c r="K3046" s="0" t="n">
        <v>5.51932</v>
      </c>
      <c r="L3046" s="0" t="n">
        <v>62.43871</v>
      </c>
      <c r="M3046" s="0" t="n">
        <v>3.859509</v>
      </c>
      <c r="N3046" s="0" t="n">
        <v>0</v>
      </c>
      <c r="O3046" s="0" t="n">
        <v>54.41488</v>
      </c>
      <c r="P3046" s="0" t="n">
        <v>4.04162</v>
      </c>
      <c r="Q3046" s="0" t="n">
        <v>0.03189</v>
      </c>
      <c r="R3046" s="0" t="n">
        <v>0</v>
      </c>
      <c r="S3046" s="0" t="n">
        <v>0</v>
      </c>
      <c r="T3046" s="0" t="n">
        <v>1.4713</v>
      </c>
      <c r="U3046" s="0" t="n">
        <v>3.0232</v>
      </c>
      <c r="V3046" s="2" t="n">
        <v>0.097627</v>
      </c>
      <c r="W3046" s="2" t="n">
        <v>53.407</v>
      </c>
      <c r="X3046" s="2" t="n">
        <v>0.052139</v>
      </c>
      <c r="Y3046" s="2" t="n">
        <v>0</v>
      </c>
    </row>
    <row r="3047" customFormat="false" ht="12.75" hidden="false" customHeight="false" outlineLevel="0" collapsed="false">
      <c r="B3047" s="0" t="n">
        <v>36.962</v>
      </c>
      <c r="C3047" s="0" t="n">
        <v>36.628</v>
      </c>
      <c r="D3047" s="0" t="n">
        <v>11.1433</v>
      </c>
      <c r="E3047" s="0" t="n">
        <v>11.1661</v>
      </c>
      <c r="F3047" s="0" t="n">
        <v>3.859013</v>
      </c>
      <c r="G3047" s="0" t="n">
        <v>3.859577</v>
      </c>
      <c r="H3047" s="0" t="n">
        <v>34.3989</v>
      </c>
      <c r="I3047" s="0" t="n">
        <v>34.3833</v>
      </c>
      <c r="J3047" s="0" t="n">
        <v>7.745</v>
      </c>
      <c r="K3047" s="0" t="n">
        <v>5.51871</v>
      </c>
      <c r="L3047" s="0" t="n">
        <v>62.43285</v>
      </c>
      <c r="M3047" s="0" t="n">
        <v>3.859577</v>
      </c>
      <c r="N3047" s="0" t="n">
        <v>0</v>
      </c>
      <c r="O3047" s="0" t="n">
        <v>54.41488</v>
      </c>
      <c r="P3047" s="0" t="n">
        <v>4.04162</v>
      </c>
      <c r="Q3047" s="0" t="n">
        <v>0.0319</v>
      </c>
      <c r="R3047" s="0" t="n">
        <v>0</v>
      </c>
      <c r="S3047" s="0" t="n">
        <v>0</v>
      </c>
      <c r="T3047" s="0" t="n">
        <v>1.4713</v>
      </c>
      <c r="U3047" s="0" t="n">
        <v>3.0232</v>
      </c>
      <c r="V3047" s="2" t="n">
        <v>0.094478</v>
      </c>
      <c r="W3047" s="2" t="n">
        <v>55.187</v>
      </c>
      <c r="X3047" s="2" t="n">
        <v>0.052139</v>
      </c>
      <c r="Y3047" s="2" t="n">
        <v>0</v>
      </c>
    </row>
    <row r="3048" customFormat="false" ht="12.75" hidden="false" customHeight="false" outlineLevel="0" collapsed="false">
      <c r="B3048" s="0" t="n">
        <v>36.944</v>
      </c>
      <c r="C3048" s="0" t="n">
        <v>36.61</v>
      </c>
      <c r="D3048" s="0" t="n">
        <v>11.1438</v>
      </c>
      <c r="E3048" s="0" t="n">
        <v>11.1682</v>
      </c>
      <c r="F3048" s="0" t="n">
        <v>3.859031</v>
      </c>
      <c r="G3048" s="0" t="n">
        <v>3.859777</v>
      </c>
      <c r="H3048" s="0" t="n">
        <v>34.3986</v>
      </c>
      <c r="I3048" s="0" t="n">
        <v>34.3833</v>
      </c>
      <c r="J3048" s="0" t="n">
        <v>7.745</v>
      </c>
      <c r="K3048" s="0" t="n">
        <v>5.51894</v>
      </c>
      <c r="L3048" s="0" t="n">
        <v>62.43605</v>
      </c>
      <c r="M3048" s="0" t="n">
        <v>3.859777</v>
      </c>
      <c r="N3048" s="0" t="n">
        <v>0</v>
      </c>
      <c r="O3048" s="0" t="n">
        <v>54.41488</v>
      </c>
      <c r="P3048" s="0" t="n">
        <v>4.04162</v>
      </c>
      <c r="Q3048" s="0" t="n">
        <v>0.03191</v>
      </c>
      <c r="R3048" s="0" t="n">
        <v>0</v>
      </c>
      <c r="S3048" s="0" t="n">
        <v>0</v>
      </c>
      <c r="T3048" s="0" t="n">
        <v>1.4713</v>
      </c>
      <c r="U3048" s="0" t="n">
        <v>3.0232</v>
      </c>
      <c r="V3048" s="2" t="n">
        <v>0.094478</v>
      </c>
      <c r="W3048" s="2" t="n">
        <v>55.187</v>
      </c>
      <c r="X3048" s="2" t="n">
        <v>0.052139</v>
      </c>
      <c r="Y3048" s="2" t="n">
        <v>0</v>
      </c>
    </row>
    <row r="3049" customFormat="false" ht="12.75" hidden="false" customHeight="false" outlineLevel="0" collapsed="false">
      <c r="B3049" s="0" t="n">
        <v>36.925</v>
      </c>
      <c r="C3049" s="0" t="n">
        <v>36.59</v>
      </c>
      <c r="D3049" s="0" t="n">
        <v>11.1443</v>
      </c>
      <c r="E3049" s="0" t="n">
        <v>11.1703</v>
      </c>
      <c r="F3049" s="0" t="n">
        <v>3.859075</v>
      </c>
      <c r="G3049" s="0" t="n">
        <v>3.859915</v>
      </c>
      <c r="H3049" s="0" t="n">
        <v>34.3986</v>
      </c>
      <c r="I3049" s="0" t="n">
        <v>34.3826</v>
      </c>
      <c r="J3049" s="0" t="n">
        <v>7.745</v>
      </c>
      <c r="K3049" s="0" t="n">
        <v>5.51917</v>
      </c>
      <c r="L3049" s="0" t="n">
        <v>62.43923</v>
      </c>
      <c r="M3049" s="0" t="n">
        <v>3.859915</v>
      </c>
      <c r="N3049" s="0" t="n">
        <v>0</v>
      </c>
      <c r="O3049" s="0" t="n">
        <v>54.41488</v>
      </c>
      <c r="P3049" s="0" t="n">
        <v>4.04162</v>
      </c>
      <c r="Q3049" s="0" t="n">
        <v>0.03192</v>
      </c>
      <c r="R3049" s="0" t="n">
        <v>0</v>
      </c>
      <c r="S3049" s="0" t="n">
        <v>0</v>
      </c>
      <c r="T3049" s="0" t="n">
        <v>1.4713</v>
      </c>
      <c r="U3049" s="0" t="n">
        <v>3.0232</v>
      </c>
      <c r="V3049" s="2" t="n">
        <v>0.094478</v>
      </c>
      <c r="W3049" s="2" t="n">
        <v>55.187</v>
      </c>
      <c r="X3049" s="2" t="n">
        <v>0.052139</v>
      </c>
      <c r="Y3049" s="2" t="n">
        <v>0</v>
      </c>
    </row>
    <row r="3050" customFormat="false" ht="12.75" hidden="false" customHeight="false" outlineLevel="0" collapsed="false">
      <c r="B3050" s="0" t="n">
        <v>36.905</v>
      </c>
      <c r="C3050" s="0" t="n">
        <v>36.571</v>
      </c>
      <c r="D3050" s="0" t="n">
        <v>11.1455</v>
      </c>
      <c r="E3050" s="0" t="n">
        <v>11.1716</v>
      </c>
      <c r="F3050" s="0" t="n">
        <v>3.859155</v>
      </c>
      <c r="G3050" s="0" t="n">
        <v>3.859983</v>
      </c>
      <c r="H3050" s="0" t="n">
        <v>34.3983</v>
      </c>
      <c r="I3050" s="0" t="n">
        <v>34.3821</v>
      </c>
      <c r="J3050" s="0" t="n">
        <v>7.745</v>
      </c>
      <c r="K3050" s="0" t="n">
        <v>5.51932</v>
      </c>
      <c r="L3050" s="0" t="n">
        <v>62.44239</v>
      </c>
      <c r="M3050" s="0" t="n">
        <v>3.859983</v>
      </c>
      <c r="N3050" s="0" t="n">
        <v>0</v>
      </c>
      <c r="O3050" s="0" t="n">
        <v>54.41488</v>
      </c>
      <c r="P3050" s="0" t="n">
        <v>4.04162</v>
      </c>
      <c r="Q3050" s="0" t="n">
        <v>0.03193</v>
      </c>
      <c r="R3050" s="0" t="n">
        <v>0</v>
      </c>
      <c r="S3050" s="0" t="n">
        <v>0</v>
      </c>
      <c r="T3050" s="0" t="n">
        <v>1.4713</v>
      </c>
      <c r="U3050" s="0" t="n">
        <v>3.0232</v>
      </c>
      <c r="V3050" s="2" t="n">
        <v>0.097627</v>
      </c>
      <c r="W3050" s="2" t="n">
        <v>53.407</v>
      </c>
      <c r="X3050" s="2" t="n">
        <v>0.052139</v>
      </c>
      <c r="Y3050" s="2" t="n">
        <v>0</v>
      </c>
    </row>
    <row r="3051" customFormat="false" ht="12.75" hidden="false" customHeight="false" outlineLevel="0" collapsed="false">
      <c r="B3051" s="0" t="n">
        <v>36.877</v>
      </c>
      <c r="C3051" s="0" t="n">
        <v>36.543</v>
      </c>
      <c r="D3051" s="0" t="n">
        <v>11.1465</v>
      </c>
      <c r="E3051" s="0" t="n">
        <v>11.1728</v>
      </c>
      <c r="F3051" s="0" t="n">
        <v>3.859271</v>
      </c>
      <c r="G3051" s="0" t="n">
        <v>3.860083</v>
      </c>
      <c r="H3051" s="0" t="n">
        <v>34.3986</v>
      </c>
      <c r="I3051" s="0" t="n">
        <v>34.382</v>
      </c>
      <c r="J3051" s="0" t="n">
        <v>7.745</v>
      </c>
      <c r="K3051" s="0" t="n">
        <v>5.51947</v>
      </c>
      <c r="L3051" s="0" t="n">
        <v>62.44548</v>
      </c>
      <c r="M3051" s="0" t="n">
        <v>3.860083</v>
      </c>
      <c r="N3051" s="0" t="n">
        <v>0</v>
      </c>
      <c r="O3051" s="0" t="n">
        <v>54.41488</v>
      </c>
      <c r="P3051" s="0" t="n">
        <v>4.04162</v>
      </c>
      <c r="Q3051" s="0" t="n">
        <v>0.03194</v>
      </c>
      <c r="R3051" s="0" t="n">
        <v>0</v>
      </c>
      <c r="S3051" s="0" t="n">
        <v>0</v>
      </c>
      <c r="T3051" s="0" t="n">
        <v>1.4713</v>
      </c>
      <c r="U3051" s="0" t="n">
        <v>3.0232</v>
      </c>
      <c r="V3051" s="2" t="n">
        <v>0.094478</v>
      </c>
      <c r="W3051" s="2" t="n">
        <v>55.187</v>
      </c>
      <c r="X3051" s="2" t="n">
        <v>0.052139</v>
      </c>
      <c r="Y3051" s="2" t="n">
        <v>0</v>
      </c>
    </row>
    <row r="3052" customFormat="false" ht="12.75" hidden="false" customHeight="false" outlineLevel="0" collapsed="false">
      <c r="B3052" s="0" t="n">
        <v>36.866</v>
      </c>
      <c r="C3052" s="0" t="n">
        <v>36.533</v>
      </c>
      <c r="D3052" s="0" t="n">
        <v>11.1478</v>
      </c>
      <c r="E3052" s="0" t="n">
        <v>11.1741</v>
      </c>
      <c r="F3052" s="0" t="n">
        <v>3.859406</v>
      </c>
      <c r="G3052" s="0" t="n">
        <v>3.860152</v>
      </c>
      <c r="H3052" s="0" t="n">
        <v>34.3987</v>
      </c>
      <c r="I3052" s="0" t="n">
        <v>34.3815</v>
      </c>
      <c r="J3052" s="0" t="n">
        <v>7.745</v>
      </c>
      <c r="K3052" s="0" t="n">
        <v>5.5196</v>
      </c>
      <c r="L3052" s="0" t="n">
        <v>62.44871</v>
      </c>
      <c r="M3052" s="0" t="n">
        <v>3.860152</v>
      </c>
      <c r="N3052" s="0" t="n">
        <v>0</v>
      </c>
      <c r="O3052" s="0" t="n">
        <v>54.41488</v>
      </c>
      <c r="P3052" s="0" t="n">
        <v>4.04162</v>
      </c>
      <c r="Q3052" s="0" t="n">
        <v>0.03196</v>
      </c>
      <c r="R3052" s="0" t="n">
        <v>0</v>
      </c>
      <c r="S3052" s="0" t="n">
        <v>0</v>
      </c>
      <c r="T3052" s="0" t="n">
        <v>1.4713</v>
      </c>
      <c r="U3052" s="0" t="n">
        <v>3.0232</v>
      </c>
      <c r="V3052" s="2" t="n">
        <v>0.097627</v>
      </c>
      <c r="W3052" s="2" t="n">
        <v>53.407</v>
      </c>
      <c r="X3052" s="2" t="n">
        <v>0.052139</v>
      </c>
      <c r="Y3052" s="2" t="n">
        <v>0</v>
      </c>
    </row>
    <row r="3053" customFormat="false" ht="12.75" hidden="false" customHeight="false" outlineLevel="0" collapsed="false">
      <c r="B3053" s="0" t="n">
        <v>36.838</v>
      </c>
      <c r="C3053" s="0" t="n">
        <v>36.505</v>
      </c>
      <c r="D3053" s="0" t="n">
        <v>11.1489</v>
      </c>
      <c r="E3053" s="0" t="n">
        <v>11.1748</v>
      </c>
      <c r="F3053" s="0" t="n">
        <v>3.859493</v>
      </c>
      <c r="G3053" s="0" t="n">
        <v>3.860252</v>
      </c>
      <c r="H3053" s="0" t="n">
        <v>34.3985</v>
      </c>
      <c r="I3053" s="0" t="n">
        <v>34.3819</v>
      </c>
      <c r="J3053" s="0" t="n">
        <v>7.745</v>
      </c>
      <c r="K3053" s="0" t="n">
        <v>5.51974</v>
      </c>
      <c r="L3053" s="0" t="n">
        <v>62.4518</v>
      </c>
      <c r="M3053" s="0" t="n">
        <v>3.860252</v>
      </c>
      <c r="N3053" s="0" t="n">
        <v>0</v>
      </c>
      <c r="O3053" s="0" t="n">
        <v>54.41488</v>
      </c>
      <c r="P3053" s="0" t="n">
        <v>4.04162</v>
      </c>
      <c r="Q3053" s="0" t="n">
        <v>0.03197</v>
      </c>
      <c r="R3053" s="0" t="n">
        <v>0</v>
      </c>
      <c r="S3053" s="0" t="n">
        <v>0</v>
      </c>
      <c r="T3053" s="0" t="n">
        <v>1.4713</v>
      </c>
      <c r="U3053" s="0" t="n">
        <v>3.0232</v>
      </c>
      <c r="V3053" s="2" t="n">
        <v>0.094478</v>
      </c>
      <c r="W3053" s="2" t="n">
        <v>55.187</v>
      </c>
      <c r="X3053" s="2" t="n">
        <v>0.052139</v>
      </c>
      <c r="Y3053" s="2" t="n">
        <v>0</v>
      </c>
    </row>
    <row r="3054" customFormat="false" ht="12.75" hidden="false" customHeight="false" outlineLevel="0" collapsed="false">
      <c r="B3054" s="0" t="n">
        <v>36.819</v>
      </c>
      <c r="C3054" s="0" t="n">
        <v>36.485</v>
      </c>
      <c r="D3054" s="0" t="n">
        <v>11.1506</v>
      </c>
      <c r="E3054" s="0" t="n">
        <v>11.1758</v>
      </c>
      <c r="F3054" s="0" t="n">
        <v>3.85966</v>
      </c>
      <c r="G3054" s="0" t="n">
        <v>3.860252</v>
      </c>
      <c r="H3054" s="0" t="n">
        <v>34.3987</v>
      </c>
      <c r="I3054" s="0" t="n">
        <v>34.3809</v>
      </c>
      <c r="J3054" s="0" t="n">
        <v>7.745</v>
      </c>
      <c r="K3054" s="0" t="n">
        <v>5.51982</v>
      </c>
      <c r="L3054" s="0" t="n">
        <v>62.45494</v>
      </c>
      <c r="M3054" s="0" t="n">
        <v>3.860252</v>
      </c>
      <c r="N3054" s="0" t="n">
        <v>0</v>
      </c>
      <c r="O3054" s="0" t="n">
        <v>54.41488</v>
      </c>
      <c r="P3054" s="0" t="n">
        <v>4.04162</v>
      </c>
      <c r="Q3054" s="0" t="n">
        <v>0.03198</v>
      </c>
      <c r="R3054" s="0" t="n">
        <v>0</v>
      </c>
      <c r="S3054" s="0" t="n">
        <v>0</v>
      </c>
      <c r="T3054" s="0" t="n">
        <v>1.4713</v>
      </c>
      <c r="U3054" s="0" t="n">
        <v>3.0232</v>
      </c>
      <c r="V3054" s="2" t="n">
        <v>0.094478</v>
      </c>
      <c r="W3054" s="2" t="n">
        <v>55.187</v>
      </c>
      <c r="X3054" s="2" t="n">
        <v>0.052139</v>
      </c>
      <c r="Y3054" s="2" t="n">
        <v>0</v>
      </c>
    </row>
    <row r="3055" customFormat="false" ht="12.75" hidden="false" customHeight="false" outlineLevel="0" collapsed="false">
      <c r="B3055" s="0" t="n">
        <v>36.801</v>
      </c>
      <c r="C3055" s="0" t="n">
        <v>36.467</v>
      </c>
      <c r="D3055" s="0" t="n">
        <v>11.1525</v>
      </c>
      <c r="E3055" s="0" t="n">
        <v>11.1766</v>
      </c>
      <c r="F3055" s="0" t="n">
        <v>3.859863</v>
      </c>
      <c r="G3055" s="0" t="n">
        <v>3.860358</v>
      </c>
      <c r="H3055" s="0" t="n">
        <v>34.3989</v>
      </c>
      <c r="I3055" s="0" t="n">
        <v>34.3813</v>
      </c>
      <c r="J3055" s="0" t="n">
        <v>7.745</v>
      </c>
      <c r="K3055" s="0" t="n">
        <v>5.51986</v>
      </c>
      <c r="L3055" s="0" t="n">
        <v>62.45807</v>
      </c>
      <c r="M3055" s="0" t="n">
        <v>3.860358</v>
      </c>
      <c r="N3055" s="0" t="n">
        <v>0</v>
      </c>
      <c r="O3055" s="0" t="n">
        <v>54.41474</v>
      </c>
      <c r="P3055" s="0" t="n">
        <v>4.04132</v>
      </c>
      <c r="Q3055" s="0" t="n">
        <v>0.03199</v>
      </c>
      <c r="R3055" s="0" t="n">
        <v>0</v>
      </c>
      <c r="S3055" s="0" t="n">
        <v>0</v>
      </c>
      <c r="T3055" s="0" t="n">
        <v>1.4713</v>
      </c>
      <c r="U3055" s="0" t="n">
        <v>3.0232</v>
      </c>
      <c r="V3055" s="2" t="n">
        <v>0.097627</v>
      </c>
      <c r="W3055" s="2" t="n">
        <v>53.407</v>
      </c>
      <c r="X3055" s="2" t="n">
        <v>0.052139</v>
      </c>
      <c r="Y3055" s="2" t="n">
        <v>0</v>
      </c>
    </row>
    <row r="3056" customFormat="false" ht="12.75" hidden="false" customHeight="false" outlineLevel="0" collapsed="false">
      <c r="B3056" s="0" t="n">
        <v>36.762</v>
      </c>
      <c r="C3056" s="0" t="n">
        <v>36.429</v>
      </c>
      <c r="D3056" s="0" t="n">
        <v>11.1547</v>
      </c>
      <c r="E3056" s="0" t="n">
        <v>11.1772</v>
      </c>
      <c r="F3056" s="0" t="n">
        <v>3.860012</v>
      </c>
      <c r="G3056" s="0" t="n">
        <v>3.860427</v>
      </c>
      <c r="H3056" s="0" t="n">
        <v>34.3983</v>
      </c>
      <c r="I3056" s="0" t="n">
        <v>34.3814</v>
      </c>
      <c r="J3056" s="0" t="n">
        <v>7.745</v>
      </c>
      <c r="K3056" s="0" t="n">
        <v>5.51989</v>
      </c>
      <c r="L3056" s="0" t="n">
        <v>62.46104</v>
      </c>
      <c r="M3056" s="0" t="n">
        <v>3.860427</v>
      </c>
      <c r="N3056" s="0" t="n">
        <v>0</v>
      </c>
      <c r="O3056" s="0" t="n">
        <v>54.41474</v>
      </c>
      <c r="P3056" s="0" t="n">
        <v>4.04132</v>
      </c>
      <c r="Q3056" s="0" t="n">
        <v>0.032</v>
      </c>
      <c r="R3056" s="0" t="n">
        <v>0</v>
      </c>
      <c r="S3056" s="0" t="n">
        <v>0</v>
      </c>
      <c r="T3056" s="0" t="n">
        <v>1.4713</v>
      </c>
      <c r="U3056" s="0" t="n">
        <v>3.0232</v>
      </c>
      <c r="V3056" s="2" t="n">
        <v>0.094478</v>
      </c>
      <c r="W3056" s="2" t="n">
        <v>55.187</v>
      </c>
      <c r="X3056" s="2" t="n">
        <v>0.052139</v>
      </c>
      <c r="Y3056" s="2" t="n">
        <v>0</v>
      </c>
    </row>
    <row r="3057" customFormat="false" ht="12.75" hidden="false" customHeight="false" outlineLevel="0" collapsed="false">
      <c r="B3057" s="0" t="n">
        <v>36.762</v>
      </c>
      <c r="C3057" s="0" t="n">
        <v>36.429</v>
      </c>
      <c r="D3057" s="0" t="n">
        <v>11.1561</v>
      </c>
      <c r="E3057" s="0" t="n">
        <v>11.1776</v>
      </c>
      <c r="F3057" s="0" t="n">
        <v>3.860147</v>
      </c>
      <c r="G3057" s="0" t="n">
        <v>3.860495</v>
      </c>
      <c r="H3057" s="0" t="n">
        <v>34.3983</v>
      </c>
      <c r="I3057" s="0" t="n">
        <v>34.3817</v>
      </c>
      <c r="J3057" s="0" t="n">
        <v>7.745</v>
      </c>
      <c r="K3057" s="0" t="n">
        <v>5.52001</v>
      </c>
      <c r="L3057" s="0" t="n">
        <v>62.46434</v>
      </c>
      <c r="M3057" s="0" t="n">
        <v>3.860495</v>
      </c>
      <c r="N3057" s="0" t="n">
        <v>0</v>
      </c>
      <c r="O3057" s="0" t="n">
        <v>54.41474</v>
      </c>
      <c r="P3057" s="0" t="n">
        <v>4.04132</v>
      </c>
      <c r="Q3057" s="0" t="n">
        <v>0.03201</v>
      </c>
      <c r="R3057" s="0" t="n">
        <v>0</v>
      </c>
      <c r="S3057" s="0" t="n">
        <v>0</v>
      </c>
      <c r="T3057" s="0" t="n">
        <v>1.4713</v>
      </c>
      <c r="U3057" s="0" t="n">
        <v>3.0232</v>
      </c>
      <c r="V3057" s="2" t="n">
        <v>0.094478</v>
      </c>
      <c r="W3057" s="2" t="n">
        <v>55.187</v>
      </c>
      <c r="X3057" s="2" t="n">
        <v>0.052139</v>
      </c>
      <c r="Y3057" s="2" t="n">
        <v>0</v>
      </c>
    </row>
    <row r="3058" customFormat="false" ht="12.75" hidden="false" customHeight="false" outlineLevel="0" collapsed="false">
      <c r="B3058" s="0" t="n">
        <v>36.723</v>
      </c>
      <c r="C3058" s="0" t="n">
        <v>36.391</v>
      </c>
      <c r="D3058" s="0" t="n">
        <v>11.1581</v>
      </c>
      <c r="E3058" s="0" t="n">
        <v>11.1777</v>
      </c>
      <c r="F3058" s="0" t="n">
        <v>3.860314</v>
      </c>
      <c r="G3058" s="0" t="n">
        <v>3.860495</v>
      </c>
      <c r="H3058" s="0" t="n">
        <v>34.3982</v>
      </c>
      <c r="I3058" s="0" t="n">
        <v>34.3816</v>
      </c>
      <c r="J3058" s="0" t="n">
        <v>7.745</v>
      </c>
      <c r="K3058" s="0" t="n">
        <v>5.52005</v>
      </c>
      <c r="L3058" s="0" t="n">
        <v>62.46731</v>
      </c>
      <c r="M3058" s="0" t="n">
        <v>3.860495</v>
      </c>
      <c r="N3058" s="0" t="n">
        <v>0</v>
      </c>
      <c r="O3058" s="0" t="n">
        <v>54.41474</v>
      </c>
      <c r="P3058" s="0" t="n">
        <v>4.04132</v>
      </c>
      <c r="Q3058" s="0" t="n">
        <v>0.03203</v>
      </c>
      <c r="R3058" s="0" t="n">
        <v>0</v>
      </c>
      <c r="S3058" s="0" t="n">
        <v>0</v>
      </c>
      <c r="T3058" s="0" t="n">
        <v>1.4713</v>
      </c>
      <c r="U3058" s="0" t="n">
        <v>3.0232</v>
      </c>
      <c r="V3058" s="2" t="n">
        <v>0.097627</v>
      </c>
      <c r="W3058" s="2" t="n">
        <v>53.407</v>
      </c>
      <c r="X3058" s="2" t="n">
        <v>0.052139</v>
      </c>
      <c r="Y3058" s="2" t="n">
        <v>0</v>
      </c>
    </row>
    <row r="3059" customFormat="false" ht="12.75" hidden="false" customHeight="false" outlineLevel="0" collapsed="false">
      <c r="B3059" s="0" t="n">
        <v>36.714</v>
      </c>
      <c r="C3059" s="0" t="n">
        <v>36.382</v>
      </c>
      <c r="D3059" s="0" t="n">
        <v>11.16</v>
      </c>
      <c r="E3059" s="0" t="n">
        <v>11.1776</v>
      </c>
      <c r="F3059" s="0" t="n">
        <v>3.860438</v>
      </c>
      <c r="G3059" s="0" t="n">
        <v>3.860389</v>
      </c>
      <c r="H3059" s="0" t="n">
        <v>34.3976</v>
      </c>
      <c r="I3059" s="0" t="n">
        <v>34.3807</v>
      </c>
      <c r="J3059" s="0" t="n">
        <v>7.745</v>
      </c>
      <c r="K3059" s="0" t="n">
        <v>5.52013</v>
      </c>
      <c r="L3059" s="0" t="n">
        <v>62.47052</v>
      </c>
      <c r="M3059" s="0" t="n">
        <v>3.860389</v>
      </c>
      <c r="N3059" s="0" t="n">
        <v>0</v>
      </c>
      <c r="O3059" s="0" t="n">
        <v>54.41474</v>
      </c>
      <c r="P3059" s="0" t="n">
        <v>4.04132</v>
      </c>
      <c r="Q3059" s="0" t="n">
        <v>0.03204</v>
      </c>
      <c r="R3059" s="0" t="n">
        <v>0</v>
      </c>
      <c r="S3059" s="0" t="n">
        <v>0</v>
      </c>
      <c r="T3059" s="0" t="n">
        <v>1.4713</v>
      </c>
      <c r="U3059" s="0" t="n">
        <v>3.0232</v>
      </c>
      <c r="V3059" s="2" t="n">
        <v>0.097627</v>
      </c>
      <c r="W3059" s="2" t="n">
        <v>53.407</v>
      </c>
      <c r="X3059" s="2" t="n">
        <v>0.052139</v>
      </c>
      <c r="Y3059" s="2" t="n">
        <v>0</v>
      </c>
    </row>
    <row r="3060" customFormat="false" ht="12.75" hidden="false" customHeight="false" outlineLevel="0" collapsed="false">
      <c r="B3060" s="0" t="n">
        <v>36.684</v>
      </c>
      <c r="C3060" s="0" t="n">
        <v>36.352</v>
      </c>
      <c r="D3060" s="0" t="n">
        <v>11.1615</v>
      </c>
      <c r="E3060" s="0" t="n">
        <v>11.1774</v>
      </c>
      <c r="F3060" s="0" t="n">
        <v>3.860561</v>
      </c>
      <c r="G3060" s="0" t="n">
        <v>3.860358</v>
      </c>
      <c r="H3060" s="0" t="n">
        <v>34.3975</v>
      </c>
      <c r="I3060" s="0" t="n">
        <v>34.3805</v>
      </c>
      <c r="J3060" s="0" t="n">
        <v>7.745</v>
      </c>
      <c r="K3060" s="0" t="n">
        <v>5.51941</v>
      </c>
      <c r="L3060" s="0" t="n">
        <v>62.46426</v>
      </c>
      <c r="M3060" s="0" t="n">
        <v>3.860358</v>
      </c>
      <c r="N3060" s="0" t="n">
        <v>0</v>
      </c>
      <c r="O3060" s="0" t="n">
        <v>54.41486</v>
      </c>
      <c r="P3060" s="0" t="n">
        <v>4.04162</v>
      </c>
      <c r="Q3060" s="0" t="n">
        <v>0.03205</v>
      </c>
      <c r="R3060" s="0" t="n">
        <v>0</v>
      </c>
      <c r="S3060" s="0" t="n">
        <v>0</v>
      </c>
      <c r="T3060" s="0" t="n">
        <v>1.4713</v>
      </c>
      <c r="U3060" s="0" t="n">
        <v>3.0232</v>
      </c>
      <c r="V3060" s="2" t="n">
        <v>0.098289</v>
      </c>
      <c r="W3060" s="2" t="n">
        <v>55.187</v>
      </c>
      <c r="X3060" s="2" t="n">
        <v>0.054243</v>
      </c>
      <c r="Y3060" s="2" t="n">
        <v>0</v>
      </c>
    </row>
    <row r="3061" customFormat="false" ht="12.75" hidden="false" customHeight="false" outlineLevel="0" collapsed="false">
      <c r="B3061" s="0" t="n">
        <v>36.666</v>
      </c>
      <c r="C3061" s="0" t="n">
        <v>36.334</v>
      </c>
      <c r="D3061" s="0" t="n">
        <v>11.1626</v>
      </c>
      <c r="E3061" s="0" t="n">
        <v>11.1764</v>
      </c>
      <c r="F3061" s="0" t="n">
        <v>3.860663</v>
      </c>
      <c r="G3061" s="0" t="n">
        <v>3.86032</v>
      </c>
      <c r="H3061" s="0" t="n">
        <v>34.3974</v>
      </c>
      <c r="I3061" s="0" t="n">
        <v>34.3811</v>
      </c>
      <c r="J3061" s="0" t="n">
        <v>7.745</v>
      </c>
      <c r="K3061" s="0" t="n">
        <v>5.5187</v>
      </c>
      <c r="L3061" s="0" t="n">
        <v>62.45774</v>
      </c>
      <c r="M3061" s="0" t="n">
        <v>3.86032</v>
      </c>
      <c r="N3061" s="0" t="n">
        <v>0</v>
      </c>
      <c r="O3061" s="0" t="n">
        <v>54.41486</v>
      </c>
      <c r="P3061" s="0" t="n">
        <v>4.04162</v>
      </c>
      <c r="Q3061" s="0" t="n">
        <v>0.03206</v>
      </c>
      <c r="R3061" s="0" t="n">
        <v>0</v>
      </c>
      <c r="S3061" s="0" t="n">
        <v>0</v>
      </c>
      <c r="T3061" s="0" t="n">
        <v>1.4713</v>
      </c>
      <c r="U3061" s="0" t="n">
        <v>3.0232</v>
      </c>
      <c r="V3061" s="2" t="n">
        <v>0.098289</v>
      </c>
      <c r="W3061" s="2" t="n">
        <v>55.187</v>
      </c>
      <c r="X3061" s="2" t="n">
        <v>0.054243</v>
      </c>
      <c r="Y3061" s="2" t="n">
        <v>0</v>
      </c>
    </row>
    <row r="3062" customFormat="false" ht="12.75" hidden="false" customHeight="false" outlineLevel="0" collapsed="false">
      <c r="B3062" s="0" t="n">
        <v>36.647</v>
      </c>
      <c r="C3062" s="0" t="n">
        <v>36.315</v>
      </c>
      <c r="D3062" s="0" t="n">
        <v>11.1636</v>
      </c>
      <c r="E3062" s="0" t="n">
        <v>11.1763</v>
      </c>
      <c r="F3062" s="0" t="n">
        <v>3.860765</v>
      </c>
      <c r="G3062" s="0" t="n">
        <v>3.860152</v>
      </c>
      <c r="H3062" s="0" t="n">
        <v>34.3975</v>
      </c>
      <c r="I3062" s="0" t="n">
        <v>34.3796</v>
      </c>
      <c r="J3062" s="0" t="n">
        <v>7.745</v>
      </c>
      <c r="K3062" s="0" t="n">
        <v>5.51879</v>
      </c>
      <c r="L3062" s="0" t="n">
        <v>62.46016</v>
      </c>
      <c r="M3062" s="0" t="n">
        <v>3.860152</v>
      </c>
      <c r="N3062" s="0" t="n">
        <v>0</v>
      </c>
      <c r="O3062" s="0" t="n">
        <v>54.41486</v>
      </c>
      <c r="P3062" s="0" t="n">
        <v>4.04162</v>
      </c>
      <c r="Q3062" s="0" t="n">
        <v>0.03207</v>
      </c>
      <c r="R3062" s="0" t="n">
        <v>0</v>
      </c>
      <c r="S3062" s="0" t="n">
        <v>0</v>
      </c>
      <c r="T3062" s="0" t="n">
        <v>1.4713</v>
      </c>
      <c r="U3062" s="0" t="n">
        <v>3.0232</v>
      </c>
      <c r="V3062" s="2" t="n">
        <v>0.098289</v>
      </c>
      <c r="W3062" s="2" t="n">
        <v>55.187</v>
      </c>
      <c r="X3062" s="2" t="n">
        <v>0.054243</v>
      </c>
      <c r="Y3062" s="2" t="n">
        <v>0</v>
      </c>
    </row>
    <row r="3063" customFormat="false" ht="12.75" hidden="false" customHeight="false" outlineLevel="0" collapsed="false">
      <c r="B3063" s="0" t="n">
        <v>36.627</v>
      </c>
      <c r="C3063" s="0" t="n">
        <v>36.296</v>
      </c>
      <c r="D3063" s="0" t="n">
        <v>11.1644</v>
      </c>
      <c r="E3063" s="0" t="n">
        <v>11.1766</v>
      </c>
      <c r="F3063" s="0" t="n">
        <v>3.860823</v>
      </c>
      <c r="G3063" s="0" t="n">
        <v>3.860121</v>
      </c>
      <c r="H3063" s="0" t="n">
        <v>34.3973</v>
      </c>
      <c r="I3063" s="0" t="n">
        <v>34.3789</v>
      </c>
      <c r="J3063" s="0" t="n">
        <v>7.745</v>
      </c>
      <c r="K3063" s="0" t="n">
        <v>5.51892</v>
      </c>
      <c r="L3063" s="0" t="n">
        <v>62.46258</v>
      </c>
      <c r="M3063" s="0" t="n">
        <v>3.860121</v>
      </c>
      <c r="N3063" s="0" t="n">
        <v>0</v>
      </c>
      <c r="O3063" s="0" t="n">
        <v>54.41486</v>
      </c>
      <c r="P3063" s="0" t="n">
        <v>4.04162</v>
      </c>
      <c r="Q3063" s="0" t="n">
        <v>0.03208</v>
      </c>
      <c r="R3063" s="0" t="n">
        <v>0</v>
      </c>
      <c r="S3063" s="0" t="n">
        <v>0</v>
      </c>
      <c r="T3063" s="0" t="n">
        <v>1.4713</v>
      </c>
      <c r="U3063" s="0" t="n">
        <v>3.0232</v>
      </c>
      <c r="V3063" s="2" t="n">
        <v>0.097627</v>
      </c>
      <c r="W3063" s="2" t="n">
        <v>53.407</v>
      </c>
      <c r="X3063" s="2" t="n">
        <v>0.052139</v>
      </c>
      <c r="Y3063" s="2" t="n">
        <v>0</v>
      </c>
    </row>
    <row r="3064" customFormat="false" ht="12.75" hidden="false" customHeight="false" outlineLevel="0" collapsed="false">
      <c r="B3064" s="0" t="n">
        <v>36.59</v>
      </c>
      <c r="C3064" s="0" t="n">
        <v>36.259</v>
      </c>
      <c r="D3064" s="0" t="n">
        <v>11.1656</v>
      </c>
      <c r="E3064" s="0" t="n">
        <v>11.1779</v>
      </c>
      <c r="F3064" s="0" t="n">
        <v>3.860903</v>
      </c>
      <c r="G3064" s="0" t="n">
        <v>3.860358</v>
      </c>
      <c r="H3064" s="0" t="n">
        <v>34.3971</v>
      </c>
      <c r="I3064" s="0" t="n">
        <v>34.3801</v>
      </c>
      <c r="J3064" s="0" t="n">
        <v>7.745</v>
      </c>
      <c r="K3064" s="0" t="n">
        <v>5.51899</v>
      </c>
      <c r="L3064" s="0" t="n">
        <v>62.46485</v>
      </c>
      <c r="M3064" s="0" t="n">
        <v>3.860358</v>
      </c>
      <c r="N3064" s="0" t="n">
        <v>0</v>
      </c>
      <c r="O3064" s="0" t="n">
        <v>54.41486</v>
      </c>
      <c r="P3064" s="0" t="n">
        <v>4.04162</v>
      </c>
      <c r="Q3064" s="0" t="n">
        <v>0.03209</v>
      </c>
      <c r="R3064" s="0" t="n">
        <v>0</v>
      </c>
      <c r="S3064" s="0" t="n">
        <v>0</v>
      </c>
      <c r="T3064" s="0" t="n">
        <v>1.4713</v>
      </c>
      <c r="U3064" s="0" t="n">
        <v>3.0232</v>
      </c>
      <c r="V3064" s="2" t="n">
        <v>0.094478</v>
      </c>
      <c r="W3064" s="2" t="n">
        <v>55.187</v>
      </c>
      <c r="X3064" s="2" t="n">
        <v>0.052139</v>
      </c>
      <c r="Y3064" s="2" t="n">
        <v>0</v>
      </c>
    </row>
    <row r="3065" customFormat="false" ht="12.75" hidden="false" customHeight="false" outlineLevel="0" collapsed="false">
      <c r="B3065" s="0" t="n">
        <v>36.571</v>
      </c>
      <c r="C3065" s="0" t="n">
        <v>36.24</v>
      </c>
      <c r="D3065" s="0" t="n">
        <v>11.1664</v>
      </c>
      <c r="E3065" s="0" t="n">
        <v>11.1792</v>
      </c>
      <c r="F3065" s="0" t="n">
        <v>3.861001</v>
      </c>
      <c r="G3065" s="0" t="n">
        <v>3.860627</v>
      </c>
      <c r="H3065" s="0" t="n">
        <v>34.3973</v>
      </c>
      <c r="I3065" s="0" t="n">
        <v>34.3816</v>
      </c>
      <c r="J3065" s="0" t="n">
        <v>7.745</v>
      </c>
      <c r="K3065" s="0" t="n">
        <v>5.5191</v>
      </c>
      <c r="L3065" s="0" t="n">
        <v>62.46727</v>
      </c>
      <c r="M3065" s="0" t="n">
        <v>3.860627</v>
      </c>
      <c r="N3065" s="0" t="n">
        <v>0</v>
      </c>
      <c r="O3065" s="0" t="n">
        <v>54.41486</v>
      </c>
      <c r="P3065" s="0" t="n">
        <v>4.04162</v>
      </c>
      <c r="Q3065" s="0" t="n">
        <v>0.03211</v>
      </c>
      <c r="R3065" s="0" t="n">
        <v>0</v>
      </c>
      <c r="S3065" s="0" t="n">
        <v>0</v>
      </c>
      <c r="T3065" s="0" t="n">
        <v>1.4713</v>
      </c>
      <c r="U3065" s="0" t="n">
        <v>3.0232</v>
      </c>
      <c r="V3065" s="2" t="n">
        <v>0.098289</v>
      </c>
      <c r="W3065" s="2" t="n">
        <v>55.187</v>
      </c>
      <c r="X3065" s="2" t="n">
        <v>0.054243</v>
      </c>
      <c r="Y3065" s="2" t="n">
        <v>0</v>
      </c>
    </row>
    <row r="3066" customFormat="false" ht="12.75" hidden="false" customHeight="false" outlineLevel="0" collapsed="false">
      <c r="B3066" s="0" t="n">
        <v>36.542</v>
      </c>
      <c r="C3066" s="0" t="n">
        <v>36.211</v>
      </c>
      <c r="D3066" s="0" t="n">
        <v>11.1674</v>
      </c>
      <c r="E3066" s="0" t="n">
        <v>11.1807</v>
      </c>
      <c r="F3066" s="0" t="n">
        <v>3.861103</v>
      </c>
      <c r="G3066" s="0" t="n">
        <v>3.860764</v>
      </c>
      <c r="H3066" s="0" t="n">
        <v>34.3974</v>
      </c>
      <c r="I3066" s="0" t="n">
        <v>34.3816</v>
      </c>
      <c r="J3066" s="0" t="n">
        <v>7.745</v>
      </c>
      <c r="K3066" s="0" t="n">
        <v>5.51919</v>
      </c>
      <c r="L3066" s="0" t="n">
        <v>62.46961</v>
      </c>
      <c r="M3066" s="0" t="n">
        <v>3.860764</v>
      </c>
      <c r="N3066" s="0" t="n">
        <v>0</v>
      </c>
      <c r="O3066" s="0" t="n">
        <v>54.41486</v>
      </c>
      <c r="P3066" s="0" t="n">
        <v>4.04162</v>
      </c>
      <c r="Q3066" s="0" t="n">
        <v>0.03212</v>
      </c>
      <c r="R3066" s="0" t="n">
        <v>0</v>
      </c>
      <c r="S3066" s="0" t="n">
        <v>0</v>
      </c>
      <c r="T3066" s="0" t="n">
        <v>1.4713</v>
      </c>
      <c r="U3066" s="0" t="n">
        <v>3.0232</v>
      </c>
      <c r="V3066" s="2" t="n">
        <v>0.098289</v>
      </c>
      <c r="W3066" s="2" t="n">
        <v>55.187</v>
      </c>
      <c r="X3066" s="2" t="n">
        <v>0.054243</v>
      </c>
      <c r="Y3066" s="2" t="n">
        <v>0</v>
      </c>
    </row>
    <row r="3067" customFormat="false" ht="12.75" hidden="false" customHeight="false" outlineLevel="0" collapsed="false">
      <c r="B3067" s="0" t="n">
        <v>36.514</v>
      </c>
      <c r="C3067" s="0" t="n">
        <v>36.183</v>
      </c>
      <c r="D3067" s="0" t="n">
        <v>11.1683</v>
      </c>
      <c r="E3067" s="0" t="n">
        <v>11.1817</v>
      </c>
      <c r="F3067" s="0" t="n">
        <v>3.861197</v>
      </c>
      <c r="G3067" s="0" t="n">
        <v>3.860901</v>
      </c>
      <c r="H3067" s="0" t="n">
        <v>34.3974</v>
      </c>
      <c r="I3067" s="0" t="n">
        <v>34.382</v>
      </c>
      <c r="J3067" s="0" t="n">
        <v>7.745</v>
      </c>
      <c r="K3067" s="0" t="n">
        <v>5.51928</v>
      </c>
      <c r="L3067" s="0" t="n">
        <v>62.47196</v>
      </c>
      <c r="M3067" s="0" t="n">
        <v>3.860901</v>
      </c>
      <c r="N3067" s="0" t="n">
        <v>0</v>
      </c>
      <c r="O3067" s="0" t="n">
        <v>54.41486</v>
      </c>
      <c r="P3067" s="0" t="n">
        <v>4.04162</v>
      </c>
      <c r="Q3067" s="0" t="n">
        <v>0.03213</v>
      </c>
      <c r="R3067" s="0" t="n">
        <v>0</v>
      </c>
      <c r="S3067" s="0" t="n">
        <v>0</v>
      </c>
      <c r="T3067" s="0" t="n">
        <v>1.4713</v>
      </c>
      <c r="U3067" s="0" t="n">
        <v>3.0232</v>
      </c>
      <c r="V3067" s="2" t="n">
        <v>0.098289</v>
      </c>
      <c r="W3067" s="2" t="n">
        <v>55.187</v>
      </c>
      <c r="X3067" s="2" t="n">
        <v>0.054243</v>
      </c>
      <c r="Y3067" s="2" t="n">
        <v>0</v>
      </c>
    </row>
    <row r="3068" customFormat="false" ht="12.75" hidden="false" customHeight="false" outlineLevel="0" collapsed="false">
      <c r="B3068" s="0" t="n">
        <v>36.484</v>
      </c>
      <c r="C3068" s="0" t="n">
        <v>36.154</v>
      </c>
      <c r="D3068" s="0" t="n">
        <v>11.1692</v>
      </c>
      <c r="E3068" s="0" t="n">
        <v>11.1827</v>
      </c>
      <c r="F3068" s="0" t="n">
        <v>3.86123</v>
      </c>
      <c r="G3068" s="0" t="n">
        <v>3.860926</v>
      </c>
      <c r="H3068" s="0" t="n">
        <v>34.397</v>
      </c>
      <c r="I3068" s="0" t="n">
        <v>34.3814</v>
      </c>
      <c r="J3068" s="0" t="n">
        <v>7.745</v>
      </c>
      <c r="K3068" s="0" t="n">
        <v>5.51941</v>
      </c>
      <c r="L3068" s="0" t="n">
        <v>62.4743</v>
      </c>
      <c r="M3068" s="0" t="n">
        <v>3.860926</v>
      </c>
      <c r="N3068" s="0" t="n">
        <v>0</v>
      </c>
      <c r="O3068" s="0" t="n">
        <v>54.41486</v>
      </c>
      <c r="P3068" s="0" t="n">
        <v>4.04162</v>
      </c>
      <c r="Q3068" s="0" t="n">
        <v>0.03214</v>
      </c>
      <c r="R3068" s="0" t="n">
        <v>0</v>
      </c>
      <c r="S3068" s="0" t="n">
        <v>0</v>
      </c>
      <c r="T3068" s="0" t="n">
        <v>1.4713</v>
      </c>
      <c r="U3068" s="0" t="n">
        <v>3.0232</v>
      </c>
      <c r="V3068" s="2" t="n">
        <v>0.098289</v>
      </c>
      <c r="W3068" s="2" t="n">
        <v>55.187</v>
      </c>
      <c r="X3068" s="2" t="n">
        <v>0.054243</v>
      </c>
      <c r="Y3068" s="2" t="n">
        <v>0</v>
      </c>
    </row>
    <row r="3069" customFormat="false" ht="12.75" hidden="false" customHeight="false" outlineLevel="0" collapsed="false">
      <c r="B3069" s="0" t="n">
        <v>36.475</v>
      </c>
      <c r="C3069" s="0" t="n">
        <v>36.145</v>
      </c>
      <c r="D3069" s="0" t="n">
        <v>11.1696</v>
      </c>
      <c r="E3069" s="0" t="n">
        <v>11.1833</v>
      </c>
      <c r="F3069" s="0" t="n">
        <v>3.861266</v>
      </c>
      <c r="G3069" s="0" t="n">
        <v>3.86097</v>
      </c>
      <c r="H3069" s="0" t="n">
        <v>34.3969</v>
      </c>
      <c r="I3069" s="0" t="n">
        <v>34.3812</v>
      </c>
      <c r="J3069" s="0" t="n">
        <v>7.745</v>
      </c>
      <c r="K3069" s="0" t="n">
        <v>5.51958</v>
      </c>
      <c r="L3069" s="0" t="n">
        <v>62.47681</v>
      </c>
      <c r="M3069" s="0" t="n">
        <v>3.86097</v>
      </c>
      <c r="N3069" s="0" t="n">
        <v>0</v>
      </c>
      <c r="O3069" s="0" t="n">
        <v>54.41486</v>
      </c>
      <c r="P3069" s="0" t="n">
        <v>4.04162</v>
      </c>
      <c r="Q3069" s="0" t="n">
        <v>0.03215</v>
      </c>
      <c r="R3069" s="0" t="n">
        <v>0</v>
      </c>
      <c r="S3069" s="0" t="n">
        <v>0</v>
      </c>
      <c r="T3069" s="0" t="n">
        <v>1.4713</v>
      </c>
      <c r="U3069" s="0" t="n">
        <v>3.0232</v>
      </c>
      <c r="V3069" s="2" t="n">
        <v>0.098289</v>
      </c>
      <c r="W3069" s="2" t="n">
        <v>55.187</v>
      </c>
      <c r="X3069" s="2" t="n">
        <v>0.054243</v>
      </c>
      <c r="Y3069" s="2" t="n">
        <v>0</v>
      </c>
    </row>
    <row r="3070" customFormat="false" ht="12.75" hidden="false" customHeight="false" outlineLevel="0" collapsed="false">
      <c r="B3070" s="0" t="n">
        <v>36.446</v>
      </c>
      <c r="C3070" s="0" t="n">
        <v>36.117</v>
      </c>
      <c r="D3070" s="0" t="n">
        <v>11.1706</v>
      </c>
      <c r="E3070" s="0" t="n">
        <v>11.1839</v>
      </c>
      <c r="F3070" s="0" t="n">
        <v>3.86139</v>
      </c>
      <c r="G3070" s="0" t="n">
        <v>3.86107</v>
      </c>
      <c r="H3070" s="0" t="n">
        <v>34.3972</v>
      </c>
      <c r="I3070" s="0" t="n">
        <v>34.3817</v>
      </c>
      <c r="J3070" s="0" t="n">
        <v>7.745</v>
      </c>
      <c r="K3070" s="0" t="n">
        <v>5.51966</v>
      </c>
      <c r="L3070" s="0" t="n">
        <v>62.47916</v>
      </c>
      <c r="M3070" s="0" t="n">
        <v>3.86107</v>
      </c>
      <c r="N3070" s="0" t="n">
        <v>0</v>
      </c>
      <c r="O3070" s="0" t="n">
        <v>54.41486</v>
      </c>
      <c r="P3070" s="0" t="n">
        <v>4.04162</v>
      </c>
      <c r="Q3070" s="0" t="n">
        <v>0.03216</v>
      </c>
      <c r="R3070" s="0" t="n">
        <v>0</v>
      </c>
      <c r="S3070" s="0" t="n">
        <v>0</v>
      </c>
      <c r="T3070" s="0" t="n">
        <v>1.4713</v>
      </c>
      <c r="U3070" s="0" t="n">
        <v>3.0232</v>
      </c>
      <c r="V3070" s="2" t="n">
        <v>0.10157</v>
      </c>
      <c r="W3070" s="2" t="n">
        <v>53.407</v>
      </c>
      <c r="X3070" s="2" t="n">
        <v>0.054243</v>
      </c>
      <c r="Y3070" s="2" t="n">
        <v>0</v>
      </c>
    </row>
    <row r="3071" customFormat="false" ht="12.75" hidden="false" customHeight="false" outlineLevel="0" collapsed="false">
      <c r="B3071" s="0" t="n">
        <v>36.418</v>
      </c>
      <c r="C3071" s="0" t="n">
        <v>36.088</v>
      </c>
      <c r="D3071" s="0" t="n">
        <v>11.1716</v>
      </c>
      <c r="E3071" s="0" t="n">
        <v>11.184</v>
      </c>
      <c r="F3071" s="0" t="n">
        <v>3.861463</v>
      </c>
      <c r="G3071" s="0" t="n">
        <v>3.861039</v>
      </c>
      <c r="H3071" s="0" t="n">
        <v>34.3971</v>
      </c>
      <c r="I3071" s="0" t="n">
        <v>34.3813</v>
      </c>
      <c r="J3071" s="0" t="n">
        <v>7.745</v>
      </c>
      <c r="K3071" s="0" t="n">
        <v>5.51893</v>
      </c>
      <c r="L3071" s="0" t="n">
        <v>62.47219</v>
      </c>
      <c r="M3071" s="0" t="n">
        <v>3.861039</v>
      </c>
      <c r="N3071" s="0" t="n">
        <v>0</v>
      </c>
      <c r="O3071" s="0" t="n">
        <v>54.41486</v>
      </c>
      <c r="P3071" s="0" t="n">
        <v>4.04162</v>
      </c>
      <c r="Q3071" s="0" t="n">
        <v>0.03218</v>
      </c>
      <c r="R3071" s="0" t="n">
        <v>0</v>
      </c>
      <c r="S3071" s="0" t="n">
        <v>0</v>
      </c>
      <c r="T3071" s="0" t="n">
        <v>1.4713</v>
      </c>
      <c r="U3071" s="0" t="n">
        <v>3.0232</v>
      </c>
      <c r="V3071" s="2" t="n">
        <v>0.098289</v>
      </c>
      <c r="W3071" s="2" t="n">
        <v>55.187</v>
      </c>
      <c r="X3071" s="2" t="n">
        <v>0.054243</v>
      </c>
      <c r="Y3071" s="2" t="n">
        <v>0</v>
      </c>
    </row>
    <row r="3072" customFormat="false" ht="12.75" hidden="false" customHeight="false" outlineLevel="0" collapsed="false">
      <c r="B3072" s="0" t="n">
        <v>36.388</v>
      </c>
      <c r="C3072" s="0" t="n">
        <v>36.059</v>
      </c>
      <c r="D3072" s="0" t="n">
        <v>11.1737</v>
      </c>
      <c r="E3072" s="0" t="n">
        <v>11.184</v>
      </c>
      <c r="F3072" s="0" t="n">
        <v>3.861685</v>
      </c>
      <c r="G3072" s="0" t="n">
        <v>3.86097</v>
      </c>
      <c r="H3072" s="0" t="n">
        <v>34.3973</v>
      </c>
      <c r="I3072" s="0" t="n">
        <v>34.3806</v>
      </c>
      <c r="J3072" s="0" t="n">
        <v>7.745</v>
      </c>
      <c r="K3072" s="0" t="n">
        <v>5.51884</v>
      </c>
      <c r="L3072" s="0" t="n">
        <v>62.47411</v>
      </c>
      <c r="M3072" s="0" t="n">
        <v>3.86097</v>
      </c>
      <c r="N3072" s="0" t="n">
        <v>0</v>
      </c>
      <c r="O3072" s="0" t="n">
        <v>54.41486</v>
      </c>
      <c r="P3072" s="0" t="n">
        <v>4.04162</v>
      </c>
      <c r="Q3072" s="0" t="n">
        <v>0.03219</v>
      </c>
      <c r="R3072" s="0" t="n">
        <v>0</v>
      </c>
      <c r="S3072" s="0" t="n">
        <v>0</v>
      </c>
      <c r="T3072" s="0" t="n">
        <v>1.4713</v>
      </c>
      <c r="U3072" s="0" t="n">
        <v>3.0232</v>
      </c>
      <c r="V3072" s="2" t="n">
        <v>0.098289</v>
      </c>
      <c r="W3072" s="2" t="n">
        <v>55.187</v>
      </c>
      <c r="X3072" s="2" t="n">
        <v>0.054243</v>
      </c>
      <c r="Y3072" s="2" t="n">
        <v>0</v>
      </c>
    </row>
    <row r="3073" customFormat="false" ht="12.75" hidden="false" customHeight="false" outlineLevel="0" collapsed="false">
      <c r="B3073" s="0" t="n">
        <v>36.37</v>
      </c>
      <c r="C3073" s="0" t="n">
        <v>36.041</v>
      </c>
      <c r="D3073" s="0" t="n">
        <v>11.1767</v>
      </c>
      <c r="E3073" s="0" t="n">
        <v>11.1842</v>
      </c>
      <c r="F3073" s="0" t="n">
        <v>3.862044</v>
      </c>
      <c r="G3073" s="0" t="n">
        <v>3.861039</v>
      </c>
      <c r="H3073" s="0" t="n">
        <v>34.3981</v>
      </c>
      <c r="I3073" s="0" t="n">
        <v>34.3811</v>
      </c>
      <c r="J3073" s="0" t="n">
        <v>7.745</v>
      </c>
      <c r="K3073" s="0" t="n">
        <v>5.51865</v>
      </c>
      <c r="L3073" s="0" t="n">
        <v>62.47608</v>
      </c>
      <c r="M3073" s="0" t="n">
        <v>3.861039</v>
      </c>
      <c r="N3073" s="0" t="n">
        <v>0</v>
      </c>
      <c r="O3073" s="0" t="n">
        <v>54.41486</v>
      </c>
      <c r="P3073" s="0" t="n">
        <v>4.04162</v>
      </c>
      <c r="Q3073" s="0" t="n">
        <v>0.0322</v>
      </c>
      <c r="R3073" s="0" t="n">
        <v>0</v>
      </c>
      <c r="S3073" s="0" t="n">
        <v>0</v>
      </c>
      <c r="T3073" s="0" t="n">
        <v>1.4713</v>
      </c>
      <c r="U3073" s="0" t="n">
        <v>3.0232</v>
      </c>
      <c r="V3073" s="2" t="n">
        <v>0.098289</v>
      </c>
      <c r="W3073" s="2" t="n">
        <v>55.187</v>
      </c>
      <c r="X3073" s="2" t="n">
        <v>0.054243</v>
      </c>
      <c r="Y3073" s="2" t="n">
        <v>0</v>
      </c>
    </row>
    <row r="3074" customFormat="false" ht="12.75" hidden="false" customHeight="false" outlineLevel="0" collapsed="false">
      <c r="B3074" s="0" t="n">
        <v>36.331</v>
      </c>
      <c r="C3074" s="0" t="n">
        <v>36.003</v>
      </c>
      <c r="D3074" s="0" t="n">
        <v>11.1789</v>
      </c>
      <c r="E3074" s="0" t="n">
        <v>11.1848</v>
      </c>
      <c r="F3074" s="0" t="n">
        <v>3.86223</v>
      </c>
      <c r="G3074" s="0" t="n">
        <v>3.861039</v>
      </c>
      <c r="H3074" s="0" t="n">
        <v>34.3978</v>
      </c>
      <c r="I3074" s="0" t="n">
        <v>34.3806</v>
      </c>
      <c r="J3074" s="0" t="n">
        <v>7.745</v>
      </c>
      <c r="K3074" s="0" t="n">
        <v>5.51773</v>
      </c>
      <c r="L3074" s="0" t="n">
        <v>62.46861</v>
      </c>
      <c r="M3074" s="0" t="n">
        <v>3.861039</v>
      </c>
      <c r="N3074" s="0" t="n">
        <v>0</v>
      </c>
      <c r="O3074" s="0" t="n">
        <v>54.41486</v>
      </c>
      <c r="P3074" s="0" t="n">
        <v>4.04162</v>
      </c>
      <c r="Q3074" s="0" t="n">
        <v>0.03221</v>
      </c>
      <c r="R3074" s="0" t="n">
        <v>0</v>
      </c>
      <c r="S3074" s="0" t="n">
        <v>0</v>
      </c>
      <c r="T3074" s="0" t="n">
        <v>1.4713</v>
      </c>
      <c r="U3074" s="0" t="n">
        <v>3.0232</v>
      </c>
      <c r="V3074" s="2" t="n">
        <v>0.10157</v>
      </c>
      <c r="W3074" s="2" t="n">
        <v>53.407</v>
      </c>
      <c r="X3074" s="2" t="n">
        <v>0.054243</v>
      </c>
      <c r="Y3074" s="2" t="n">
        <v>0</v>
      </c>
    </row>
    <row r="3075" customFormat="false" ht="12.75" hidden="false" customHeight="false" outlineLevel="0" collapsed="false">
      <c r="B3075" s="0" t="n">
        <v>36.312</v>
      </c>
      <c r="C3075" s="0" t="n">
        <v>35.983</v>
      </c>
      <c r="D3075" s="0" t="n">
        <v>11.1803</v>
      </c>
      <c r="E3075" s="0" t="n">
        <v>11.1851</v>
      </c>
      <c r="F3075" s="0" t="n">
        <v>3.862313</v>
      </c>
      <c r="G3075" s="0" t="n">
        <v>3.861132</v>
      </c>
      <c r="H3075" s="0" t="n">
        <v>34.3974</v>
      </c>
      <c r="I3075" s="0" t="n">
        <v>34.3812</v>
      </c>
      <c r="J3075" s="0" t="n">
        <v>7.745</v>
      </c>
      <c r="K3075" s="0" t="n">
        <v>5.51691</v>
      </c>
      <c r="L3075" s="0" t="n">
        <v>62.46096</v>
      </c>
      <c r="M3075" s="0" t="n">
        <v>3.861132</v>
      </c>
      <c r="N3075" s="0" t="n">
        <v>0</v>
      </c>
      <c r="O3075" s="0" t="n">
        <v>54.41486</v>
      </c>
      <c r="P3075" s="0" t="n">
        <v>4.04162</v>
      </c>
      <c r="Q3075" s="0" t="n">
        <v>0.03222</v>
      </c>
      <c r="R3075" s="0" t="n">
        <v>0</v>
      </c>
      <c r="S3075" s="0" t="n">
        <v>0</v>
      </c>
      <c r="T3075" s="0" t="n">
        <v>1.4713</v>
      </c>
      <c r="U3075" s="0" t="n">
        <v>3.0232</v>
      </c>
      <c r="V3075" s="2" t="n">
        <v>0.10157</v>
      </c>
      <c r="W3075" s="2" t="n">
        <v>53.407</v>
      </c>
      <c r="X3075" s="2" t="n">
        <v>0.054243</v>
      </c>
      <c r="Y3075" s="2" t="n">
        <v>0</v>
      </c>
    </row>
    <row r="3076" customFormat="false" ht="12.75" hidden="false" customHeight="false" outlineLevel="0" collapsed="false">
      <c r="B3076" s="0" t="n">
        <v>36.284</v>
      </c>
      <c r="C3076" s="0" t="n">
        <v>35.955</v>
      </c>
      <c r="D3076" s="0" t="n">
        <v>11.1809</v>
      </c>
      <c r="E3076" s="0" t="n">
        <v>11.1856</v>
      </c>
      <c r="F3076" s="0" t="n">
        <v>3.862303</v>
      </c>
      <c r="G3076" s="0" t="n">
        <v>3.861139</v>
      </c>
      <c r="H3076" s="0" t="n">
        <v>34.3967</v>
      </c>
      <c r="I3076" s="0" t="n">
        <v>34.3808</v>
      </c>
      <c r="J3076" s="0" t="n">
        <v>7.745</v>
      </c>
      <c r="K3076" s="0" t="n">
        <v>5.51614</v>
      </c>
      <c r="L3076" s="0" t="n">
        <v>62.4529</v>
      </c>
      <c r="M3076" s="0" t="n">
        <v>3.861139</v>
      </c>
      <c r="N3076" s="0" t="n">
        <v>0</v>
      </c>
      <c r="O3076" s="0" t="n">
        <v>54.41486</v>
      </c>
      <c r="P3076" s="0" t="n">
        <v>4.04162</v>
      </c>
      <c r="Q3076" s="0" t="n">
        <v>0.03223</v>
      </c>
      <c r="R3076" s="0" t="n">
        <v>0</v>
      </c>
      <c r="S3076" s="0" t="n">
        <v>0</v>
      </c>
      <c r="T3076" s="0" t="n">
        <v>1.4713</v>
      </c>
      <c r="U3076" s="0" t="n">
        <v>3.0232</v>
      </c>
      <c r="V3076" s="2" t="n">
        <v>0.10157</v>
      </c>
      <c r="W3076" s="2" t="n">
        <v>53.407</v>
      </c>
      <c r="X3076" s="2" t="n">
        <v>0.054243</v>
      </c>
      <c r="Y3076" s="2" t="n">
        <v>0</v>
      </c>
    </row>
    <row r="3077" customFormat="false" ht="12.75" hidden="false" customHeight="false" outlineLevel="0" collapsed="false">
      <c r="B3077" s="0" t="n">
        <v>36.264</v>
      </c>
      <c r="C3077" s="0" t="n">
        <v>35.936</v>
      </c>
      <c r="D3077" s="0" t="n">
        <v>11.1799</v>
      </c>
      <c r="E3077" s="0" t="n">
        <v>11.1855</v>
      </c>
      <c r="F3077" s="0" t="n">
        <v>3.862157</v>
      </c>
      <c r="G3077" s="0" t="n">
        <v>3.86117</v>
      </c>
      <c r="H3077" s="0" t="n">
        <v>34.3962</v>
      </c>
      <c r="I3077" s="0" t="n">
        <v>34.3812</v>
      </c>
      <c r="J3077" s="0" t="n">
        <v>7.745</v>
      </c>
      <c r="K3077" s="0" t="n">
        <v>5.51637</v>
      </c>
      <c r="L3077" s="0" t="n">
        <v>62.4539</v>
      </c>
      <c r="M3077" s="0" t="n">
        <v>3.86117</v>
      </c>
      <c r="N3077" s="0" t="n">
        <v>0</v>
      </c>
      <c r="O3077" s="0" t="n">
        <v>54.41486</v>
      </c>
      <c r="P3077" s="0" t="n">
        <v>4.04162</v>
      </c>
      <c r="Q3077" s="0" t="n">
        <v>0.03225</v>
      </c>
      <c r="R3077" s="0" t="n">
        <v>0</v>
      </c>
      <c r="S3077" s="0" t="n">
        <v>0</v>
      </c>
      <c r="T3077" s="0" t="n">
        <v>1.4713</v>
      </c>
      <c r="U3077" s="0" t="n">
        <v>3.0232</v>
      </c>
      <c r="V3077" s="2" t="n">
        <v>0.10157</v>
      </c>
      <c r="W3077" s="2" t="n">
        <v>53.407</v>
      </c>
      <c r="X3077" s="2" t="n">
        <v>0.054243</v>
      </c>
      <c r="Y3077" s="2" t="n">
        <v>0</v>
      </c>
    </row>
    <row r="3078" customFormat="false" ht="12.75" hidden="false" customHeight="false" outlineLevel="0" collapsed="false">
      <c r="B3078" s="0" t="n">
        <v>36.236</v>
      </c>
      <c r="C3078" s="0" t="n">
        <v>35.908</v>
      </c>
      <c r="D3078" s="0" t="n">
        <v>11.1784</v>
      </c>
      <c r="E3078" s="0" t="n">
        <v>11.1853</v>
      </c>
      <c r="F3078" s="0" t="n">
        <v>3.861983</v>
      </c>
      <c r="G3078" s="0" t="n">
        <v>3.861107</v>
      </c>
      <c r="H3078" s="0" t="n">
        <v>34.396</v>
      </c>
      <c r="I3078" s="0" t="n">
        <v>34.3808</v>
      </c>
      <c r="J3078" s="0" t="n">
        <v>7.745</v>
      </c>
      <c r="K3078" s="0" t="n">
        <v>5.51665</v>
      </c>
      <c r="L3078" s="0" t="n">
        <v>62.45485</v>
      </c>
      <c r="M3078" s="0" t="n">
        <v>3.861107</v>
      </c>
      <c r="N3078" s="0" t="n">
        <v>0</v>
      </c>
      <c r="O3078" s="0" t="n">
        <v>54.41472</v>
      </c>
      <c r="P3078" s="0" t="n">
        <v>4.04132</v>
      </c>
      <c r="Q3078" s="0" t="n">
        <v>0.03226</v>
      </c>
      <c r="R3078" s="0" t="n">
        <v>0</v>
      </c>
      <c r="S3078" s="0" t="n">
        <v>0</v>
      </c>
      <c r="T3078" s="0" t="n">
        <v>1.4713</v>
      </c>
      <c r="U3078" s="0" t="n">
        <v>3.0232</v>
      </c>
      <c r="V3078" s="2" t="n">
        <v>0.10157</v>
      </c>
      <c r="W3078" s="2" t="n">
        <v>53.407</v>
      </c>
      <c r="X3078" s="2" t="n">
        <v>0.054243</v>
      </c>
      <c r="Y3078" s="2" t="n">
        <v>0</v>
      </c>
    </row>
    <row r="3079" customFormat="false" ht="12.75" hidden="false" customHeight="false" outlineLevel="0" collapsed="false">
      <c r="B3079" s="0" t="n">
        <v>36.207</v>
      </c>
      <c r="C3079" s="0" t="n">
        <v>35.88</v>
      </c>
      <c r="D3079" s="0" t="n">
        <v>11.1771</v>
      </c>
      <c r="E3079" s="0" t="n">
        <v>11.1851</v>
      </c>
      <c r="F3079" s="0" t="n">
        <v>3.861903</v>
      </c>
      <c r="G3079" s="0" t="n">
        <v>3.861139</v>
      </c>
      <c r="H3079" s="0" t="n">
        <v>34.3963</v>
      </c>
      <c r="I3079" s="0" t="n">
        <v>34.3813</v>
      </c>
      <c r="J3079" s="0" t="n">
        <v>7.745</v>
      </c>
      <c r="K3079" s="0" t="n">
        <v>5.51604</v>
      </c>
      <c r="L3079" s="0" t="n">
        <v>62.44649</v>
      </c>
      <c r="M3079" s="0" t="n">
        <v>3.861139</v>
      </c>
      <c r="N3079" s="0" t="n">
        <v>0</v>
      </c>
      <c r="O3079" s="0" t="n">
        <v>54.41472</v>
      </c>
      <c r="P3079" s="0" t="n">
        <v>4.04132</v>
      </c>
      <c r="Q3079" s="0" t="n">
        <v>0.03227</v>
      </c>
      <c r="R3079" s="0" t="n">
        <v>0</v>
      </c>
      <c r="S3079" s="0" t="n">
        <v>0</v>
      </c>
      <c r="T3079" s="0" t="n">
        <v>1.4713</v>
      </c>
      <c r="U3079" s="0" t="n">
        <v>3.0232</v>
      </c>
      <c r="V3079" s="2" t="n">
        <v>0.10157</v>
      </c>
      <c r="W3079" s="2" t="n">
        <v>53.407</v>
      </c>
      <c r="X3079" s="2" t="n">
        <v>0.054243</v>
      </c>
      <c r="Y3079" s="2" t="n">
        <v>0</v>
      </c>
    </row>
    <row r="3080" customFormat="false" ht="12.75" hidden="false" customHeight="false" outlineLevel="0" collapsed="false">
      <c r="B3080" s="0" t="n">
        <v>36.178</v>
      </c>
      <c r="C3080" s="0" t="n">
        <v>35.85</v>
      </c>
      <c r="D3080" s="0" t="n">
        <v>11.1773</v>
      </c>
      <c r="E3080" s="0" t="n">
        <v>11.1852</v>
      </c>
      <c r="F3080" s="0" t="n">
        <v>3.861943</v>
      </c>
      <c r="G3080" s="0" t="n">
        <v>3.861107</v>
      </c>
      <c r="H3080" s="0" t="n">
        <v>34.3966</v>
      </c>
      <c r="I3080" s="0" t="n">
        <v>34.3809</v>
      </c>
      <c r="J3080" s="0" t="n">
        <v>7.745</v>
      </c>
      <c r="K3080" s="0" t="n">
        <v>5.51523</v>
      </c>
      <c r="L3080" s="0" t="n">
        <v>62.43768</v>
      </c>
      <c r="M3080" s="0" t="n">
        <v>3.861107</v>
      </c>
      <c r="N3080" s="0" t="n">
        <v>0</v>
      </c>
      <c r="O3080" s="0" t="n">
        <v>54.41472</v>
      </c>
      <c r="P3080" s="0" t="n">
        <v>4.04132</v>
      </c>
      <c r="Q3080" s="0" t="n">
        <v>0.03228</v>
      </c>
      <c r="R3080" s="0" t="n">
        <v>0</v>
      </c>
      <c r="S3080" s="0" t="n">
        <v>0</v>
      </c>
      <c r="T3080" s="0" t="n">
        <v>1.4713</v>
      </c>
      <c r="U3080" s="0" t="n">
        <v>3.0232</v>
      </c>
      <c r="V3080" s="2" t="n">
        <v>0.098289</v>
      </c>
      <c r="W3080" s="2" t="n">
        <v>55.187</v>
      </c>
      <c r="X3080" s="2" t="n">
        <v>0.054243</v>
      </c>
      <c r="Y3080" s="2" t="n">
        <v>0</v>
      </c>
    </row>
    <row r="3081" customFormat="false" ht="12.75" hidden="false" customHeight="false" outlineLevel="0" collapsed="false">
      <c r="B3081" s="0" t="n">
        <v>36.16</v>
      </c>
      <c r="C3081" s="0" t="n">
        <v>35.832</v>
      </c>
      <c r="D3081" s="0" t="n">
        <v>11.1777</v>
      </c>
      <c r="E3081" s="0" t="n">
        <v>11.1851</v>
      </c>
      <c r="F3081" s="0" t="n">
        <v>3.862008</v>
      </c>
      <c r="G3081" s="0" t="n">
        <v>3.86117</v>
      </c>
      <c r="H3081" s="0" t="n">
        <v>34.3969</v>
      </c>
      <c r="I3081" s="0" t="n">
        <v>34.3816</v>
      </c>
      <c r="J3081" s="0" t="n">
        <v>7.745</v>
      </c>
      <c r="K3081" s="0" t="n">
        <v>5.5152</v>
      </c>
      <c r="L3081" s="0" t="n">
        <v>62.4379</v>
      </c>
      <c r="M3081" s="0" t="n">
        <v>3.86117</v>
      </c>
      <c r="N3081" s="0" t="n">
        <v>0</v>
      </c>
      <c r="O3081" s="0" t="n">
        <v>54.41472</v>
      </c>
      <c r="P3081" s="0" t="n">
        <v>4.04132</v>
      </c>
      <c r="Q3081" s="0" t="n">
        <v>0.03229</v>
      </c>
      <c r="R3081" s="0" t="n">
        <v>0</v>
      </c>
      <c r="S3081" s="0" t="n">
        <v>0</v>
      </c>
      <c r="T3081" s="0" t="n">
        <v>1.4713</v>
      </c>
      <c r="U3081" s="0" t="n">
        <v>3.0232</v>
      </c>
      <c r="V3081" s="2" t="n">
        <v>0.098289</v>
      </c>
      <c r="W3081" s="2" t="n">
        <v>55.187</v>
      </c>
      <c r="X3081" s="2" t="n">
        <v>0.054243</v>
      </c>
      <c r="Y3081" s="2" t="n">
        <v>0</v>
      </c>
    </row>
    <row r="3082" customFormat="false" ht="12.75" hidden="false" customHeight="false" outlineLevel="0" collapsed="false">
      <c r="B3082" s="0" t="n">
        <v>36.13</v>
      </c>
      <c r="C3082" s="0" t="n">
        <v>35.803</v>
      </c>
      <c r="D3082" s="0" t="n">
        <v>11.1783</v>
      </c>
      <c r="E3082" s="0" t="n">
        <v>11.1855</v>
      </c>
      <c r="F3082" s="0" t="n">
        <v>3.862088</v>
      </c>
      <c r="G3082" s="0" t="n">
        <v>3.861032</v>
      </c>
      <c r="H3082" s="0" t="n">
        <v>34.3971</v>
      </c>
      <c r="I3082" s="0" t="n">
        <v>34.3799</v>
      </c>
      <c r="J3082" s="0" t="n">
        <v>7.745</v>
      </c>
      <c r="K3082" s="0" t="n">
        <v>5.5143</v>
      </c>
      <c r="L3082" s="0" t="n">
        <v>62.42871</v>
      </c>
      <c r="M3082" s="0" t="n">
        <v>3.861032</v>
      </c>
      <c r="N3082" s="0" t="n">
        <v>0</v>
      </c>
      <c r="O3082" s="0" t="n">
        <v>54.41472</v>
      </c>
      <c r="P3082" s="0" t="n">
        <v>4.04132</v>
      </c>
      <c r="Q3082" s="0" t="n">
        <v>0.0323</v>
      </c>
      <c r="R3082" s="0" t="n">
        <v>0</v>
      </c>
      <c r="S3082" s="0" t="n">
        <v>0</v>
      </c>
      <c r="T3082" s="0" t="n">
        <v>1.4713</v>
      </c>
      <c r="U3082" s="0" t="n">
        <v>3.0232</v>
      </c>
      <c r="V3082" s="2" t="n">
        <v>0.098289</v>
      </c>
      <c r="W3082" s="2" t="n">
        <v>55.187</v>
      </c>
      <c r="X3082" s="2" t="n">
        <v>0.054243</v>
      </c>
      <c r="Y3082" s="2" t="n">
        <v>0</v>
      </c>
    </row>
    <row r="3083" customFormat="false" ht="12.75" hidden="false" customHeight="false" outlineLevel="0" collapsed="false">
      <c r="B3083" s="0" t="n">
        <v>36.101</v>
      </c>
      <c r="C3083" s="0" t="n">
        <v>35.775</v>
      </c>
      <c r="D3083" s="0" t="n">
        <v>11.1801</v>
      </c>
      <c r="E3083" s="0" t="n">
        <v>11.1853</v>
      </c>
      <c r="F3083" s="0" t="n">
        <v>3.862299</v>
      </c>
      <c r="G3083" s="0" t="n">
        <v>3.86107</v>
      </c>
      <c r="H3083" s="0" t="n">
        <v>34.3975</v>
      </c>
      <c r="I3083" s="0" t="n">
        <v>34.3804</v>
      </c>
      <c r="J3083" s="0" t="n">
        <v>7.745</v>
      </c>
      <c r="K3083" s="0" t="n">
        <v>5.51405</v>
      </c>
      <c r="L3083" s="0" t="n">
        <v>62.42842</v>
      </c>
      <c r="M3083" s="0" t="n">
        <v>3.86107</v>
      </c>
      <c r="N3083" s="0" t="n">
        <v>0</v>
      </c>
      <c r="O3083" s="0" t="n">
        <v>54.41472</v>
      </c>
      <c r="P3083" s="0" t="n">
        <v>4.04132</v>
      </c>
      <c r="Q3083" s="0" t="n">
        <v>0.03231</v>
      </c>
      <c r="R3083" s="0" t="n">
        <v>0</v>
      </c>
      <c r="S3083" s="0" t="n">
        <v>0</v>
      </c>
      <c r="T3083" s="0" t="n">
        <v>1.4713</v>
      </c>
      <c r="U3083" s="0" t="n">
        <v>3.0232</v>
      </c>
      <c r="V3083" s="2" t="n">
        <v>0.10211</v>
      </c>
      <c r="W3083" s="2" t="n">
        <v>55.187</v>
      </c>
      <c r="X3083" s="2" t="n">
        <v>0.056352</v>
      </c>
      <c r="Y3083" s="2" t="n">
        <v>0</v>
      </c>
    </row>
    <row r="3084" customFormat="false" ht="12.75" hidden="false" customHeight="false" outlineLevel="0" collapsed="false">
      <c r="B3084" s="0" t="n">
        <v>36.073</v>
      </c>
      <c r="C3084" s="0" t="n">
        <v>35.747</v>
      </c>
      <c r="D3084" s="0" t="n">
        <v>11.1843</v>
      </c>
      <c r="E3084" s="0" t="n">
        <v>11.1851</v>
      </c>
      <c r="F3084" s="0" t="n">
        <v>3.862597</v>
      </c>
      <c r="G3084" s="0" t="n">
        <v>3.86107</v>
      </c>
      <c r="H3084" s="0" t="n">
        <v>34.3966</v>
      </c>
      <c r="I3084" s="0" t="n">
        <v>34.3807</v>
      </c>
      <c r="J3084" s="0" t="n">
        <v>7.745</v>
      </c>
      <c r="K3084" s="0" t="n">
        <v>5.51356</v>
      </c>
      <c r="L3084" s="0" t="n">
        <v>62.42804</v>
      </c>
      <c r="M3084" s="0" t="n">
        <v>3.86107</v>
      </c>
      <c r="N3084" s="0" t="n">
        <v>0</v>
      </c>
      <c r="O3084" s="0" t="n">
        <v>54.41472</v>
      </c>
      <c r="P3084" s="0" t="n">
        <v>4.04132</v>
      </c>
      <c r="Q3084" s="0" t="n">
        <v>0.03233</v>
      </c>
      <c r="R3084" s="0" t="n">
        <v>0</v>
      </c>
      <c r="S3084" s="0" t="n">
        <v>0</v>
      </c>
      <c r="T3084" s="0" t="n">
        <v>1.4713</v>
      </c>
      <c r="U3084" s="0" t="n">
        <v>3.0232</v>
      </c>
      <c r="V3084" s="2" t="n">
        <v>0.098289</v>
      </c>
      <c r="W3084" s="2" t="n">
        <v>55.187</v>
      </c>
      <c r="X3084" s="2" t="n">
        <v>0.054243</v>
      </c>
      <c r="Y3084" s="2" t="n">
        <v>0</v>
      </c>
    </row>
    <row r="3085" customFormat="false" ht="12.75" hidden="false" customHeight="false" outlineLevel="0" collapsed="false">
      <c r="B3085" s="0" t="n">
        <v>36.045</v>
      </c>
      <c r="C3085" s="0" t="n">
        <v>35.718</v>
      </c>
      <c r="D3085" s="0" t="n">
        <v>11.1875</v>
      </c>
      <c r="E3085" s="0" t="n">
        <v>11.1855</v>
      </c>
      <c r="F3085" s="0" t="n">
        <v>3.862873</v>
      </c>
      <c r="G3085" s="0" t="n">
        <v>3.861139</v>
      </c>
      <c r="H3085" s="0" t="n">
        <v>34.3964</v>
      </c>
      <c r="I3085" s="0" t="n">
        <v>34.381</v>
      </c>
      <c r="J3085" s="0" t="n">
        <v>7.745</v>
      </c>
      <c r="K3085" s="0" t="n">
        <v>5.51317</v>
      </c>
      <c r="L3085" s="0" t="n">
        <v>62.4277</v>
      </c>
      <c r="M3085" s="0" t="n">
        <v>3.861139</v>
      </c>
      <c r="N3085" s="0" t="n">
        <v>0</v>
      </c>
      <c r="O3085" s="0" t="n">
        <v>54.41486</v>
      </c>
      <c r="P3085" s="0" t="n">
        <v>4.04162</v>
      </c>
      <c r="Q3085" s="0" t="n">
        <v>0.03234</v>
      </c>
      <c r="R3085" s="0" t="n">
        <v>0</v>
      </c>
      <c r="S3085" s="0" t="n">
        <v>0</v>
      </c>
      <c r="T3085" s="0" t="n">
        <v>1.4713</v>
      </c>
      <c r="U3085" s="0" t="n">
        <v>3.0232</v>
      </c>
      <c r="V3085" s="2" t="n">
        <v>0.10211</v>
      </c>
      <c r="W3085" s="2" t="n">
        <v>55.187</v>
      </c>
      <c r="X3085" s="2" t="n">
        <v>0.056352</v>
      </c>
      <c r="Y3085" s="2" t="n">
        <v>0</v>
      </c>
    </row>
    <row r="3086" customFormat="false" ht="12.75" hidden="false" customHeight="false" outlineLevel="0" collapsed="false">
      <c r="B3086" s="0" t="n">
        <v>36.016</v>
      </c>
      <c r="C3086" s="0" t="n">
        <v>35.69</v>
      </c>
      <c r="D3086" s="0" t="n">
        <v>11.1893</v>
      </c>
      <c r="E3086" s="0" t="n">
        <v>11.1855</v>
      </c>
      <c r="F3086" s="0" t="n">
        <v>3.863051</v>
      </c>
      <c r="G3086" s="0" t="n">
        <v>3.86117</v>
      </c>
      <c r="H3086" s="0" t="n">
        <v>34.3965</v>
      </c>
      <c r="I3086" s="0" t="n">
        <v>34.3814</v>
      </c>
      <c r="J3086" s="0" t="n">
        <v>7.745</v>
      </c>
      <c r="K3086" s="0" t="n">
        <v>5.51293</v>
      </c>
      <c r="L3086" s="0" t="n">
        <v>62.42741</v>
      </c>
      <c r="M3086" s="0" t="n">
        <v>3.86117</v>
      </c>
      <c r="N3086" s="0" t="n">
        <v>0</v>
      </c>
      <c r="O3086" s="0" t="n">
        <v>54.41486</v>
      </c>
      <c r="P3086" s="0" t="n">
        <v>4.04162</v>
      </c>
      <c r="Q3086" s="0" t="n">
        <v>0.03235</v>
      </c>
      <c r="R3086" s="0" t="n">
        <v>0</v>
      </c>
      <c r="S3086" s="0" t="n">
        <v>0</v>
      </c>
      <c r="T3086" s="0" t="n">
        <v>1.4713</v>
      </c>
      <c r="U3086" s="0" t="n">
        <v>3.0232</v>
      </c>
      <c r="V3086" s="2" t="n">
        <v>0.10552</v>
      </c>
      <c r="W3086" s="2" t="n">
        <v>53.407</v>
      </c>
      <c r="X3086" s="2" t="n">
        <v>0.056352</v>
      </c>
      <c r="Y3086" s="2" t="n">
        <v>0</v>
      </c>
    </row>
    <row r="3087" customFormat="false" ht="12.75" hidden="false" customHeight="false" outlineLevel="0" collapsed="false">
      <c r="B3087" s="0" t="n">
        <v>35.997</v>
      </c>
      <c r="C3087" s="0" t="n">
        <v>35.671</v>
      </c>
      <c r="D3087" s="0" t="n">
        <v>11.19</v>
      </c>
      <c r="E3087" s="0" t="n">
        <v>11.186</v>
      </c>
      <c r="F3087" s="0" t="n">
        <v>3.863084</v>
      </c>
      <c r="G3087" s="0" t="n">
        <v>3.86117</v>
      </c>
      <c r="H3087" s="0" t="n">
        <v>34.3961</v>
      </c>
      <c r="I3087" s="0" t="n">
        <v>34.3808</v>
      </c>
      <c r="J3087" s="0" t="n">
        <v>7.745</v>
      </c>
      <c r="K3087" s="0" t="n">
        <v>5.51283</v>
      </c>
      <c r="L3087" s="0" t="n">
        <v>62.42722</v>
      </c>
      <c r="M3087" s="0" t="n">
        <v>3.86117</v>
      </c>
      <c r="N3087" s="0" t="n">
        <v>0</v>
      </c>
      <c r="O3087" s="0" t="n">
        <v>54.41486</v>
      </c>
      <c r="P3087" s="0" t="n">
        <v>4.04162</v>
      </c>
      <c r="Q3087" s="0" t="n">
        <v>0.03236</v>
      </c>
      <c r="R3087" s="0" t="n">
        <v>0</v>
      </c>
      <c r="S3087" s="0" t="n">
        <v>0</v>
      </c>
      <c r="T3087" s="0" t="n">
        <v>1.4713</v>
      </c>
      <c r="U3087" s="0" t="n">
        <v>3.0232</v>
      </c>
      <c r="V3087" s="2" t="n">
        <v>0.10552</v>
      </c>
      <c r="W3087" s="2" t="n">
        <v>53.407</v>
      </c>
      <c r="X3087" s="2" t="n">
        <v>0.056352</v>
      </c>
      <c r="Y3087" s="2" t="n">
        <v>0</v>
      </c>
    </row>
    <row r="3088" customFormat="false" ht="12.75" hidden="false" customHeight="false" outlineLevel="0" collapsed="false">
      <c r="B3088" s="0" t="n">
        <v>35.968</v>
      </c>
      <c r="C3088" s="0" t="n">
        <v>35.643</v>
      </c>
      <c r="D3088" s="0" t="n">
        <v>11.1897</v>
      </c>
      <c r="E3088" s="0" t="n">
        <v>11.1864</v>
      </c>
      <c r="F3088" s="0" t="n">
        <v>3.862979</v>
      </c>
      <c r="G3088" s="0" t="n">
        <v>3.861276</v>
      </c>
      <c r="H3088" s="0" t="n">
        <v>34.3953</v>
      </c>
      <c r="I3088" s="0" t="n">
        <v>34.3815</v>
      </c>
      <c r="J3088" s="0" t="n">
        <v>7.745</v>
      </c>
      <c r="K3088" s="0" t="n">
        <v>5.51287</v>
      </c>
      <c r="L3088" s="0" t="n">
        <v>62.42701</v>
      </c>
      <c r="M3088" s="0" t="n">
        <v>3.861276</v>
      </c>
      <c r="N3088" s="0" t="n">
        <v>0</v>
      </c>
      <c r="O3088" s="0" t="n">
        <v>54.41486</v>
      </c>
      <c r="P3088" s="0" t="n">
        <v>4.04162</v>
      </c>
      <c r="Q3088" s="0" t="n">
        <v>0.03237</v>
      </c>
      <c r="R3088" s="0" t="n">
        <v>0</v>
      </c>
      <c r="S3088" s="0" t="n">
        <v>0</v>
      </c>
      <c r="T3088" s="0" t="n">
        <v>1.4713</v>
      </c>
      <c r="U3088" s="0" t="n">
        <v>3.0232</v>
      </c>
      <c r="V3088" s="2" t="n">
        <v>0.10157</v>
      </c>
      <c r="W3088" s="2" t="n">
        <v>53.407</v>
      </c>
      <c r="X3088" s="2" t="n">
        <v>0.054243</v>
      </c>
      <c r="Y3088" s="2" t="n">
        <v>0</v>
      </c>
    </row>
    <row r="3089" customFormat="false" ht="12.75" hidden="false" customHeight="false" outlineLevel="0" collapsed="false">
      <c r="B3089" s="0" t="n">
        <v>35.939</v>
      </c>
      <c r="C3089" s="0" t="n">
        <v>35.613</v>
      </c>
      <c r="D3089" s="0" t="n">
        <v>11.1884</v>
      </c>
      <c r="E3089" s="0" t="n">
        <v>11.1864</v>
      </c>
      <c r="F3089" s="0" t="n">
        <v>3.862899</v>
      </c>
      <c r="G3089" s="0" t="n">
        <v>3.861201</v>
      </c>
      <c r="H3089" s="0" t="n">
        <v>34.3958</v>
      </c>
      <c r="I3089" s="0" t="n">
        <v>34.3808</v>
      </c>
      <c r="J3089" s="0" t="n">
        <v>7.745</v>
      </c>
      <c r="K3089" s="0" t="n">
        <v>5.513</v>
      </c>
      <c r="L3089" s="0" t="n">
        <v>62.42682</v>
      </c>
      <c r="M3089" s="0" t="n">
        <v>3.861201</v>
      </c>
      <c r="N3089" s="0" t="n">
        <v>0</v>
      </c>
      <c r="O3089" s="0" t="n">
        <v>54.41486</v>
      </c>
      <c r="P3089" s="0" t="n">
        <v>4.04162</v>
      </c>
      <c r="Q3089" s="0" t="n">
        <v>0.03238</v>
      </c>
      <c r="R3089" s="0" t="n">
        <v>0</v>
      </c>
      <c r="S3089" s="0" t="n">
        <v>0</v>
      </c>
      <c r="T3089" s="0" t="n">
        <v>1.4713</v>
      </c>
      <c r="U3089" s="0" t="n">
        <v>3.0232</v>
      </c>
      <c r="V3089" s="2" t="n">
        <v>0.10211</v>
      </c>
      <c r="W3089" s="2" t="n">
        <v>55.187</v>
      </c>
      <c r="X3089" s="2" t="n">
        <v>0.056352</v>
      </c>
      <c r="Y3089" s="2" t="n">
        <v>0</v>
      </c>
    </row>
    <row r="3090" customFormat="false" ht="12.75" hidden="false" customHeight="false" outlineLevel="0" collapsed="false">
      <c r="B3090" s="0" t="n">
        <v>35.921</v>
      </c>
      <c r="C3090" s="0" t="n">
        <v>35.595</v>
      </c>
      <c r="D3090" s="0" t="n">
        <v>11.1874</v>
      </c>
      <c r="E3090" s="0" t="n">
        <v>11.1863</v>
      </c>
      <c r="F3090" s="0" t="n">
        <v>3.862841</v>
      </c>
      <c r="G3090" s="0" t="n">
        <v>3.86117</v>
      </c>
      <c r="H3090" s="0" t="n">
        <v>34.3962</v>
      </c>
      <c r="I3090" s="0" t="n">
        <v>34.3806</v>
      </c>
      <c r="J3090" s="0" t="n">
        <v>7.745</v>
      </c>
      <c r="K3090" s="0" t="n">
        <v>5.51309</v>
      </c>
      <c r="L3090" s="0" t="n">
        <v>62.42672</v>
      </c>
      <c r="M3090" s="0" t="n">
        <v>3.86117</v>
      </c>
      <c r="N3090" s="0" t="n">
        <v>0</v>
      </c>
      <c r="O3090" s="0" t="n">
        <v>54.41486</v>
      </c>
      <c r="P3090" s="0" t="n">
        <v>4.04162</v>
      </c>
      <c r="Q3090" s="0" t="n">
        <v>0.0324</v>
      </c>
      <c r="R3090" s="0" t="n">
        <v>0</v>
      </c>
      <c r="S3090" s="0" t="n">
        <v>0</v>
      </c>
      <c r="T3090" s="0" t="n">
        <v>1.4713</v>
      </c>
      <c r="U3090" s="0" t="n">
        <v>3.0232</v>
      </c>
      <c r="V3090" s="2" t="n">
        <v>0.10552</v>
      </c>
      <c r="W3090" s="2" t="n">
        <v>53.407</v>
      </c>
      <c r="X3090" s="2" t="n">
        <v>0.056352</v>
      </c>
      <c r="Y3090" s="2" t="n">
        <v>0</v>
      </c>
    </row>
    <row r="3091" customFormat="false" ht="12.75" hidden="false" customHeight="false" outlineLevel="0" collapsed="false">
      <c r="B3091" s="0" t="n">
        <v>35.882</v>
      </c>
      <c r="C3091" s="0" t="n">
        <v>35.557</v>
      </c>
      <c r="D3091" s="0" t="n">
        <v>11.187</v>
      </c>
      <c r="E3091" s="0" t="n">
        <v>11.1864</v>
      </c>
      <c r="F3091" s="0" t="n">
        <v>3.862815</v>
      </c>
      <c r="G3091" s="0" t="n">
        <v>3.86117</v>
      </c>
      <c r="H3091" s="0" t="n">
        <v>34.3964</v>
      </c>
      <c r="I3091" s="0" t="n">
        <v>34.3805</v>
      </c>
      <c r="J3091" s="0" t="n">
        <v>7.745</v>
      </c>
      <c r="K3091" s="0" t="n">
        <v>5.51311</v>
      </c>
      <c r="L3091" s="0" t="n">
        <v>62.42643</v>
      </c>
      <c r="M3091" s="0" t="n">
        <v>3.86117</v>
      </c>
      <c r="N3091" s="0" t="n">
        <v>0</v>
      </c>
      <c r="O3091" s="0" t="n">
        <v>54.41486</v>
      </c>
      <c r="P3091" s="0" t="n">
        <v>4.04162</v>
      </c>
      <c r="Q3091" s="0" t="n">
        <v>0.03241</v>
      </c>
      <c r="R3091" s="0" t="n">
        <v>0</v>
      </c>
      <c r="S3091" s="0" t="n">
        <v>0</v>
      </c>
      <c r="T3091" s="0" t="n">
        <v>1.4713</v>
      </c>
      <c r="U3091" s="0" t="n">
        <v>3.0232</v>
      </c>
      <c r="V3091" s="2" t="n">
        <v>0.10552</v>
      </c>
      <c r="W3091" s="2" t="n">
        <v>53.407</v>
      </c>
      <c r="X3091" s="2" t="n">
        <v>0.056352</v>
      </c>
      <c r="Y3091" s="2" t="n">
        <v>0</v>
      </c>
    </row>
    <row r="3092" customFormat="false" ht="12.75" hidden="false" customHeight="false" outlineLevel="0" collapsed="false">
      <c r="B3092" s="0" t="n">
        <v>35.862</v>
      </c>
      <c r="C3092" s="0" t="n">
        <v>35.538</v>
      </c>
      <c r="D3092" s="0" t="n">
        <v>11.1866</v>
      </c>
      <c r="E3092" s="0" t="n">
        <v>11.1868</v>
      </c>
      <c r="F3092" s="0" t="n">
        <v>3.862779</v>
      </c>
      <c r="G3092" s="0" t="n">
        <v>3.861207</v>
      </c>
      <c r="H3092" s="0" t="n">
        <v>34.3963</v>
      </c>
      <c r="I3092" s="0" t="n">
        <v>34.3806</v>
      </c>
      <c r="J3092" s="0" t="n">
        <v>7.745</v>
      </c>
      <c r="K3092" s="0" t="n">
        <v>5.51314</v>
      </c>
      <c r="L3092" s="0" t="n">
        <v>62.42629</v>
      </c>
      <c r="M3092" s="0" t="n">
        <v>3.861207</v>
      </c>
      <c r="N3092" s="0" t="n">
        <v>0</v>
      </c>
      <c r="O3092" s="0" t="n">
        <v>54.41486</v>
      </c>
      <c r="P3092" s="0" t="n">
        <v>4.04162</v>
      </c>
      <c r="Q3092" s="0" t="n">
        <v>0.03242</v>
      </c>
      <c r="R3092" s="0" t="n">
        <v>0</v>
      </c>
      <c r="S3092" s="0" t="n">
        <v>0</v>
      </c>
      <c r="T3092" s="0" t="n">
        <v>1.4713</v>
      </c>
      <c r="U3092" s="0" t="n">
        <v>3.0232</v>
      </c>
      <c r="V3092" s="2" t="n">
        <v>0.10157</v>
      </c>
      <c r="W3092" s="2" t="n">
        <v>53.407</v>
      </c>
      <c r="X3092" s="2" t="n">
        <v>0.054243</v>
      </c>
      <c r="Y3092" s="2" t="n">
        <v>0</v>
      </c>
    </row>
    <row r="3093" customFormat="false" ht="12.75" hidden="false" customHeight="false" outlineLevel="0" collapsed="false">
      <c r="B3093" s="0" t="n">
        <v>35.834</v>
      </c>
      <c r="C3093" s="0" t="n">
        <v>35.51</v>
      </c>
      <c r="D3093" s="0" t="n">
        <v>11.1869</v>
      </c>
      <c r="E3093" s="0" t="n">
        <v>11.1869</v>
      </c>
      <c r="F3093" s="0" t="n">
        <v>3.862808</v>
      </c>
      <c r="G3093" s="0" t="n">
        <v>3.861276</v>
      </c>
      <c r="H3093" s="0" t="n">
        <v>34.3963</v>
      </c>
      <c r="I3093" s="0" t="n">
        <v>34.3811</v>
      </c>
      <c r="J3093" s="0" t="n">
        <v>7.745</v>
      </c>
      <c r="K3093" s="0" t="n">
        <v>5.51309</v>
      </c>
      <c r="L3093" s="0" t="n">
        <v>62.42606</v>
      </c>
      <c r="M3093" s="0" t="n">
        <v>3.861276</v>
      </c>
      <c r="N3093" s="0" t="n">
        <v>0</v>
      </c>
      <c r="O3093" s="0" t="n">
        <v>54.41486</v>
      </c>
      <c r="P3093" s="0" t="n">
        <v>4.04162</v>
      </c>
      <c r="Q3093" s="0" t="n">
        <v>0.03243</v>
      </c>
      <c r="R3093" s="0" t="n">
        <v>0</v>
      </c>
      <c r="S3093" s="0" t="n">
        <v>0</v>
      </c>
      <c r="T3093" s="0" t="n">
        <v>1.4713</v>
      </c>
      <c r="U3093" s="0" t="n">
        <v>3.0232</v>
      </c>
      <c r="V3093" s="2" t="n">
        <v>0.10552</v>
      </c>
      <c r="W3093" s="2" t="n">
        <v>53.407</v>
      </c>
      <c r="X3093" s="2" t="n">
        <v>0.056352</v>
      </c>
      <c r="Y3093" s="2" t="n">
        <v>0</v>
      </c>
    </row>
    <row r="3094" customFormat="false" ht="12.75" hidden="false" customHeight="false" outlineLevel="0" collapsed="false">
      <c r="B3094" s="0" t="n">
        <v>35.806</v>
      </c>
      <c r="C3094" s="0" t="n">
        <v>35.481</v>
      </c>
      <c r="D3094" s="0" t="n">
        <v>11.1876</v>
      </c>
      <c r="E3094" s="0" t="n">
        <v>11.187</v>
      </c>
      <c r="F3094" s="0" t="n">
        <v>3.86291</v>
      </c>
      <c r="G3094" s="0" t="n">
        <v>3.861276</v>
      </c>
      <c r="H3094" s="0" t="n">
        <v>34.3967</v>
      </c>
      <c r="I3094" s="0" t="n">
        <v>34.3811</v>
      </c>
      <c r="J3094" s="0" t="n">
        <v>7.745</v>
      </c>
      <c r="K3094" s="0" t="n">
        <v>5.51297</v>
      </c>
      <c r="L3094" s="0" t="n">
        <v>62.42581</v>
      </c>
      <c r="M3094" s="0" t="n">
        <v>3.861276</v>
      </c>
      <c r="N3094" s="0" t="n">
        <v>0</v>
      </c>
      <c r="O3094" s="0" t="n">
        <v>54.41486</v>
      </c>
      <c r="P3094" s="0" t="n">
        <v>4.04162</v>
      </c>
      <c r="Q3094" s="0" t="n">
        <v>0.03244</v>
      </c>
      <c r="R3094" s="0" t="n">
        <v>0</v>
      </c>
      <c r="S3094" s="0" t="n">
        <v>0</v>
      </c>
      <c r="T3094" s="0" t="n">
        <v>1.4713</v>
      </c>
      <c r="U3094" s="0" t="n">
        <v>3.0232</v>
      </c>
      <c r="V3094" s="2" t="n">
        <v>0.10552</v>
      </c>
      <c r="W3094" s="2" t="n">
        <v>53.407</v>
      </c>
      <c r="X3094" s="2" t="n">
        <v>0.056352</v>
      </c>
      <c r="Y3094" s="2" t="n">
        <v>0</v>
      </c>
    </row>
    <row r="3095" customFormat="false" ht="12.75" hidden="false" customHeight="false" outlineLevel="0" collapsed="false">
      <c r="B3095" s="0" t="n">
        <v>35.777</v>
      </c>
      <c r="C3095" s="0" t="n">
        <v>35.453</v>
      </c>
      <c r="D3095" s="0" t="n">
        <v>11.1884</v>
      </c>
      <c r="E3095" s="0" t="n">
        <v>11.1873</v>
      </c>
      <c r="F3095" s="0" t="n">
        <v>3.862964</v>
      </c>
      <c r="G3095" s="0" t="n">
        <v>3.861307</v>
      </c>
      <c r="H3095" s="0" t="n">
        <v>34.3965</v>
      </c>
      <c r="I3095" s="0" t="n">
        <v>34.3811</v>
      </c>
      <c r="J3095" s="0" t="n">
        <v>7.745</v>
      </c>
      <c r="K3095" s="0" t="n">
        <v>5.51286</v>
      </c>
      <c r="L3095" s="0" t="n">
        <v>62.42555</v>
      </c>
      <c r="M3095" s="0" t="n">
        <v>3.861307</v>
      </c>
      <c r="N3095" s="0" t="n">
        <v>0</v>
      </c>
      <c r="O3095" s="0" t="n">
        <v>54.41486</v>
      </c>
      <c r="P3095" s="0" t="n">
        <v>4.04162</v>
      </c>
      <c r="Q3095" s="0" t="n">
        <v>0.03245</v>
      </c>
      <c r="R3095" s="0" t="n">
        <v>0</v>
      </c>
      <c r="S3095" s="0" t="n">
        <v>0</v>
      </c>
      <c r="T3095" s="0" t="n">
        <v>1.4713</v>
      </c>
      <c r="U3095" s="0" t="n">
        <v>3.0232</v>
      </c>
      <c r="V3095" s="2" t="n">
        <v>0.10552</v>
      </c>
      <c r="W3095" s="2" t="n">
        <v>53.407</v>
      </c>
      <c r="X3095" s="2" t="n">
        <v>0.056352</v>
      </c>
      <c r="Y3095" s="2" t="n">
        <v>0</v>
      </c>
    </row>
    <row r="3096" customFormat="false" ht="12.75" hidden="false" customHeight="false" outlineLevel="0" collapsed="false">
      <c r="B3096" s="0" t="n">
        <v>35.758</v>
      </c>
      <c r="C3096" s="0" t="n">
        <v>35.434</v>
      </c>
      <c r="D3096" s="0" t="n">
        <v>11.1888</v>
      </c>
      <c r="E3096" s="0" t="n">
        <v>11.1874</v>
      </c>
      <c r="F3096" s="0" t="n">
        <v>3.862964</v>
      </c>
      <c r="G3096" s="0" t="n">
        <v>3.86127</v>
      </c>
      <c r="H3096" s="0" t="n">
        <v>34.3962</v>
      </c>
      <c r="I3096" s="0" t="n">
        <v>34.3806</v>
      </c>
      <c r="J3096" s="0" t="n">
        <v>7.745</v>
      </c>
      <c r="K3096" s="0" t="n">
        <v>5.51281</v>
      </c>
      <c r="L3096" s="0" t="n">
        <v>62.42539</v>
      </c>
      <c r="M3096" s="0" t="n">
        <v>3.86127</v>
      </c>
      <c r="N3096" s="0" t="n">
        <v>0</v>
      </c>
      <c r="O3096" s="0" t="n">
        <v>54.41486</v>
      </c>
      <c r="P3096" s="0" t="n">
        <v>4.04162</v>
      </c>
      <c r="Q3096" s="0" t="n">
        <v>0.03247</v>
      </c>
      <c r="R3096" s="0" t="n">
        <v>0</v>
      </c>
      <c r="S3096" s="0" t="n">
        <v>0</v>
      </c>
      <c r="T3096" s="0" t="n">
        <v>1.4713</v>
      </c>
      <c r="U3096" s="0" t="n">
        <v>3.0232</v>
      </c>
      <c r="V3096" s="2" t="n">
        <v>0.10552</v>
      </c>
      <c r="W3096" s="2" t="n">
        <v>53.407</v>
      </c>
      <c r="X3096" s="2" t="n">
        <v>0.056352</v>
      </c>
      <c r="Y3096" s="2" t="n">
        <v>0</v>
      </c>
    </row>
    <row r="3097" customFormat="false" ht="12.75" hidden="false" customHeight="false" outlineLevel="0" collapsed="false">
      <c r="B3097" s="0" t="n">
        <v>35.719</v>
      </c>
      <c r="C3097" s="0" t="n">
        <v>35.396</v>
      </c>
      <c r="D3097" s="0" t="n">
        <v>11.1892</v>
      </c>
      <c r="E3097" s="0" t="n">
        <v>11.1878</v>
      </c>
      <c r="F3097" s="0" t="n">
        <v>3.86299</v>
      </c>
      <c r="G3097" s="0" t="n">
        <v>3.861276</v>
      </c>
      <c r="H3097" s="0" t="n">
        <v>34.3961</v>
      </c>
      <c r="I3097" s="0" t="n">
        <v>34.3803</v>
      </c>
      <c r="J3097" s="0" t="n">
        <v>7.745</v>
      </c>
      <c r="K3097" s="0" t="n">
        <v>5.51274</v>
      </c>
      <c r="L3097" s="0" t="n">
        <v>62.42506</v>
      </c>
      <c r="M3097" s="0" t="n">
        <v>3.861276</v>
      </c>
      <c r="N3097" s="0" t="n">
        <v>0</v>
      </c>
      <c r="O3097" s="0" t="n">
        <v>54.41486</v>
      </c>
      <c r="P3097" s="0" t="n">
        <v>4.04162</v>
      </c>
      <c r="Q3097" s="0" t="n">
        <v>0.03248</v>
      </c>
      <c r="R3097" s="0" t="n">
        <v>0</v>
      </c>
      <c r="S3097" s="0" t="n">
        <v>0</v>
      </c>
      <c r="T3097" s="0" t="n">
        <v>1.4713</v>
      </c>
      <c r="U3097" s="0" t="n">
        <v>3.0232</v>
      </c>
      <c r="V3097" s="2" t="n">
        <v>0.10552</v>
      </c>
      <c r="W3097" s="2" t="n">
        <v>53.407</v>
      </c>
      <c r="X3097" s="2" t="n">
        <v>0.056352</v>
      </c>
      <c r="Y3097" s="2" t="n">
        <v>0</v>
      </c>
    </row>
    <row r="3098" customFormat="false" ht="12.75" hidden="false" customHeight="false" outlineLevel="0" collapsed="false">
      <c r="B3098" s="0" t="n">
        <v>35.7</v>
      </c>
      <c r="C3098" s="0" t="n">
        <v>35.376</v>
      </c>
      <c r="D3098" s="0" t="n">
        <v>11.1893</v>
      </c>
      <c r="E3098" s="0" t="n">
        <v>11.1882</v>
      </c>
      <c r="F3098" s="0" t="n">
        <v>3.862957</v>
      </c>
      <c r="G3098" s="0" t="n">
        <v>3.861345</v>
      </c>
      <c r="H3098" s="0" t="n">
        <v>34.3957</v>
      </c>
      <c r="I3098" s="0" t="n">
        <v>34.3806</v>
      </c>
      <c r="J3098" s="0" t="n">
        <v>7.745</v>
      </c>
      <c r="K3098" s="0" t="n">
        <v>5.51273</v>
      </c>
      <c r="L3098" s="0" t="n">
        <v>62.42491</v>
      </c>
      <c r="M3098" s="0" t="n">
        <v>3.861345</v>
      </c>
      <c r="N3098" s="0" t="n">
        <v>0</v>
      </c>
      <c r="O3098" s="0" t="n">
        <v>54.41486</v>
      </c>
      <c r="P3098" s="0" t="n">
        <v>4.04162</v>
      </c>
      <c r="Q3098" s="0" t="n">
        <v>0.03249</v>
      </c>
      <c r="R3098" s="0" t="n">
        <v>0</v>
      </c>
      <c r="S3098" s="0" t="n">
        <v>0</v>
      </c>
      <c r="T3098" s="0" t="n">
        <v>1.4713</v>
      </c>
      <c r="U3098" s="0" t="n">
        <v>3.0232</v>
      </c>
      <c r="V3098" s="2" t="n">
        <v>0.10552</v>
      </c>
      <c r="W3098" s="2" t="n">
        <v>53.407</v>
      </c>
      <c r="X3098" s="2" t="n">
        <v>0.056352</v>
      </c>
      <c r="Y3098" s="2" t="n">
        <v>0</v>
      </c>
    </row>
    <row r="3099" customFormat="false" ht="12.75" hidden="false" customHeight="false" outlineLevel="0" collapsed="false">
      <c r="B3099" s="0" t="n">
        <v>35.671</v>
      </c>
      <c r="C3099" s="0" t="n">
        <v>35.348</v>
      </c>
      <c r="D3099" s="0" t="n">
        <v>11.1891</v>
      </c>
      <c r="E3099" s="0" t="n">
        <v>11.1888</v>
      </c>
      <c r="F3099" s="0" t="n">
        <v>3.862986</v>
      </c>
      <c r="G3099" s="0" t="n">
        <v>3.861444</v>
      </c>
      <c r="H3099" s="0" t="n">
        <v>34.3962</v>
      </c>
      <c r="I3099" s="0" t="n">
        <v>34.3812</v>
      </c>
      <c r="J3099" s="0" t="n">
        <v>7.745</v>
      </c>
      <c r="K3099" s="0" t="n">
        <v>5.51272</v>
      </c>
      <c r="L3099" s="0" t="n">
        <v>62.42469</v>
      </c>
      <c r="M3099" s="0" t="n">
        <v>3.861444</v>
      </c>
      <c r="N3099" s="0" t="n">
        <v>0</v>
      </c>
      <c r="O3099" s="0" t="n">
        <v>54.41486</v>
      </c>
      <c r="P3099" s="0" t="n">
        <v>4.04162</v>
      </c>
      <c r="Q3099" s="0" t="n">
        <v>0.0325</v>
      </c>
      <c r="R3099" s="0" t="n">
        <v>0</v>
      </c>
      <c r="S3099" s="0" t="n">
        <v>0</v>
      </c>
      <c r="T3099" s="0" t="n">
        <v>1.4713</v>
      </c>
      <c r="U3099" s="0" t="n">
        <v>3.0232</v>
      </c>
      <c r="V3099" s="2" t="n">
        <v>0.10211</v>
      </c>
      <c r="W3099" s="2" t="n">
        <v>55.187</v>
      </c>
      <c r="X3099" s="2" t="n">
        <v>0.056352</v>
      </c>
      <c r="Y3099" s="2" t="n">
        <v>0</v>
      </c>
    </row>
    <row r="3100" customFormat="false" ht="12.75" hidden="false" customHeight="false" outlineLevel="0" collapsed="false">
      <c r="B3100" s="0" t="n">
        <v>35.643</v>
      </c>
      <c r="C3100" s="0" t="n">
        <v>35.32</v>
      </c>
      <c r="D3100" s="0" t="n">
        <v>11.1887</v>
      </c>
      <c r="E3100" s="0" t="n">
        <v>11.1888</v>
      </c>
      <c r="F3100" s="0" t="n">
        <v>3.862971</v>
      </c>
      <c r="G3100" s="0" t="n">
        <v>3.861513</v>
      </c>
      <c r="H3100" s="0" t="n">
        <v>34.3964</v>
      </c>
      <c r="I3100" s="0" t="n">
        <v>34.3819</v>
      </c>
      <c r="J3100" s="0" t="n">
        <v>7.745</v>
      </c>
      <c r="K3100" s="0" t="n">
        <v>5.51273</v>
      </c>
      <c r="L3100" s="0" t="n">
        <v>62.42448</v>
      </c>
      <c r="M3100" s="0" t="n">
        <v>3.861513</v>
      </c>
      <c r="N3100" s="0" t="n">
        <v>0</v>
      </c>
      <c r="O3100" s="0" t="n">
        <v>54.41486</v>
      </c>
      <c r="P3100" s="0" t="n">
        <v>4.04162</v>
      </c>
      <c r="Q3100" s="0" t="n">
        <v>0.03251</v>
      </c>
      <c r="R3100" s="0" t="n">
        <v>0</v>
      </c>
      <c r="S3100" s="0" t="n">
        <v>0</v>
      </c>
      <c r="T3100" s="0" t="n">
        <v>1.4713</v>
      </c>
      <c r="U3100" s="0" t="n">
        <v>3.0232</v>
      </c>
      <c r="V3100" s="2" t="n">
        <v>0.10552</v>
      </c>
      <c r="W3100" s="2" t="n">
        <v>53.407</v>
      </c>
      <c r="X3100" s="2" t="n">
        <v>0.056352</v>
      </c>
      <c r="Y3100" s="2" t="n">
        <v>0</v>
      </c>
    </row>
    <row r="3101" customFormat="false" ht="12.75" hidden="false" customHeight="false" outlineLevel="0" collapsed="false">
      <c r="B3101" s="0" t="n">
        <v>35.623</v>
      </c>
      <c r="C3101" s="0" t="n">
        <v>35.301</v>
      </c>
      <c r="D3101" s="0" t="n">
        <v>11.1886</v>
      </c>
      <c r="E3101" s="0" t="n">
        <v>11.1888</v>
      </c>
      <c r="F3101" s="0" t="n">
        <v>3.86295</v>
      </c>
      <c r="G3101" s="0" t="n">
        <v>3.861444</v>
      </c>
      <c r="H3101" s="0" t="n">
        <v>34.3963</v>
      </c>
      <c r="I3101" s="0" t="n">
        <v>34.3811</v>
      </c>
      <c r="J3101" s="0" t="n">
        <v>7.745</v>
      </c>
      <c r="K3101" s="0" t="n">
        <v>5.51274</v>
      </c>
      <c r="L3101" s="0" t="n">
        <v>62.42433</v>
      </c>
      <c r="M3101" s="0" t="n">
        <v>3.861444</v>
      </c>
      <c r="N3101" s="0" t="n">
        <v>0</v>
      </c>
      <c r="O3101" s="0" t="n">
        <v>54.41486</v>
      </c>
      <c r="P3101" s="0" t="n">
        <v>4.04162</v>
      </c>
      <c r="Q3101" s="0" t="n">
        <v>0.03252</v>
      </c>
      <c r="R3101" s="0" t="n">
        <v>0</v>
      </c>
      <c r="S3101" s="0" t="n">
        <v>0</v>
      </c>
      <c r="T3101" s="0" t="n">
        <v>1.4713</v>
      </c>
      <c r="U3101" s="0" t="n">
        <v>3.0232</v>
      </c>
      <c r="V3101" s="2" t="n">
        <v>0.10211</v>
      </c>
      <c r="W3101" s="2" t="n">
        <v>55.187</v>
      </c>
      <c r="X3101" s="2" t="n">
        <v>0.056352</v>
      </c>
      <c r="Y3101" s="2" t="n">
        <v>0</v>
      </c>
    </row>
    <row r="3102" customFormat="false" ht="12.75" hidden="false" customHeight="false" outlineLevel="0" collapsed="false">
      <c r="B3102" s="0" t="n">
        <v>35.586</v>
      </c>
      <c r="C3102" s="0" t="n">
        <v>35.264</v>
      </c>
      <c r="D3102" s="0" t="n">
        <v>11.1883</v>
      </c>
      <c r="E3102" s="0" t="n">
        <v>11.1891</v>
      </c>
      <c r="F3102" s="0" t="n">
        <v>3.862942</v>
      </c>
      <c r="G3102" s="0" t="n">
        <v>3.861482</v>
      </c>
      <c r="H3102" s="0" t="n">
        <v>34.3965</v>
      </c>
      <c r="I3102" s="0" t="n">
        <v>34.3813</v>
      </c>
      <c r="J3102" s="0" t="n">
        <v>7.745</v>
      </c>
      <c r="K3102" s="0" t="n">
        <v>5.51274</v>
      </c>
      <c r="L3102" s="0" t="n">
        <v>62.42405</v>
      </c>
      <c r="M3102" s="0" t="n">
        <v>3.861482</v>
      </c>
      <c r="N3102" s="0" t="n">
        <v>0</v>
      </c>
      <c r="O3102" s="0" t="n">
        <v>54.41486</v>
      </c>
      <c r="P3102" s="0" t="n">
        <v>4.04162</v>
      </c>
      <c r="Q3102" s="0" t="n">
        <v>0.03253</v>
      </c>
      <c r="R3102" s="0" t="n">
        <v>0</v>
      </c>
      <c r="S3102" s="0" t="n">
        <v>0</v>
      </c>
      <c r="T3102" s="0" t="n">
        <v>1.4713</v>
      </c>
      <c r="U3102" s="0" t="n">
        <v>3.0232</v>
      </c>
      <c r="V3102" s="2" t="n">
        <v>0.10211</v>
      </c>
      <c r="W3102" s="2" t="n">
        <v>55.187</v>
      </c>
      <c r="X3102" s="2" t="n">
        <v>0.056352</v>
      </c>
      <c r="Y3102" s="2" t="n">
        <v>0</v>
      </c>
    </row>
    <row r="3103" customFormat="false" ht="12.75" hidden="false" customHeight="false" outlineLevel="0" collapsed="false">
      <c r="B3103" s="0" t="n">
        <v>35.566</v>
      </c>
      <c r="C3103" s="0" t="n">
        <v>35.245</v>
      </c>
      <c r="D3103" s="0" t="n">
        <v>11.1884</v>
      </c>
      <c r="E3103" s="0" t="n">
        <v>11.1892</v>
      </c>
      <c r="F3103" s="0" t="n">
        <v>3.862964</v>
      </c>
      <c r="G3103" s="0" t="n">
        <v>3.861469</v>
      </c>
      <c r="H3103" s="0" t="n">
        <v>34.3966</v>
      </c>
      <c r="I3103" s="0" t="n">
        <v>34.381</v>
      </c>
      <c r="J3103" s="0" t="n">
        <v>7.745</v>
      </c>
      <c r="K3103" s="0" t="n">
        <v>5.51271</v>
      </c>
      <c r="L3103" s="0" t="n">
        <v>62.42389</v>
      </c>
      <c r="M3103" s="0" t="n">
        <v>3.861469</v>
      </c>
      <c r="N3103" s="0" t="n">
        <v>0</v>
      </c>
      <c r="O3103" s="0" t="n">
        <v>54.41472</v>
      </c>
      <c r="P3103" s="0" t="n">
        <v>4.04132</v>
      </c>
      <c r="Q3103" s="0" t="n">
        <v>0.03255</v>
      </c>
      <c r="R3103" s="0" t="n">
        <v>0</v>
      </c>
      <c r="S3103" s="0" t="n">
        <v>0</v>
      </c>
      <c r="T3103" s="0" t="n">
        <v>1.4713</v>
      </c>
      <c r="U3103" s="0" t="n">
        <v>3.0232</v>
      </c>
      <c r="V3103" s="2" t="n">
        <v>0.10211</v>
      </c>
      <c r="W3103" s="2" t="n">
        <v>55.187</v>
      </c>
      <c r="X3103" s="2" t="n">
        <v>0.056352</v>
      </c>
      <c r="Y3103" s="2" t="n">
        <v>0</v>
      </c>
    </row>
    <row r="3104" customFormat="false" ht="12.75" hidden="false" customHeight="false" outlineLevel="0" collapsed="false">
      <c r="B3104" s="0" t="n">
        <v>35.547</v>
      </c>
      <c r="C3104" s="0" t="n">
        <v>35.225</v>
      </c>
      <c r="D3104" s="0" t="n">
        <v>11.1884</v>
      </c>
      <c r="E3104" s="0" t="n">
        <v>11.1892</v>
      </c>
      <c r="F3104" s="0" t="n">
        <v>3.862982</v>
      </c>
      <c r="G3104" s="0" t="n">
        <v>3.861413</v>
      </c>
      <c r="H3104" s="0" t="n">
        <v>34.3968</v>
      </c>
      <c r="I3104" s="0" t="n">
        <v>34.3805</v>
      </c>
      <c r="J3104" s="0" t="n">
        <v>7.745</v>
      </c>
      <c r="K3104" s="0" t="n">
        <v>5.51269</v>
      </c>
      <c r="L3104" s="0" t="n">
        <v>62.42374</v>
      </c>
      <c r="M3104" s="0" t="n">
        <v>3.861413</v>
      </c>
      <c r="N3104" s="0" t="n">
        <v>0</v>
      </c>
      <c r="O3104" s="0" t="n">
        <v>54.41472</v>
      </c>
      <c r="P3104" s="0" t="n">
        <v>4.04132</v>
      </c>
      <c r="Q3104" s="0" t="n">
        <v>0.03256</v>
      </c>
      <c r="R3104" s="0" t="n">
        <v>0</v>
      </c>
      <c r="S3104" s="0" t="n">
        <v>0</v>
      </c>
      <c r="T3104" s="0" t="n">
        <v>1.4713</v>
      </c>
      <c r="U3104" s="0" t="n">
        <v>3.0232</v>
      </c>
      <c r="V3104" s="2" t="n">
        <v>0.10552</v>
      </c>
      <c r="W3104" s="2" t="n">
        <v>53.407</v>
      </c>
      <c r="X3104" s="2" t="n">
        <v>0.056352</v>
      </c>
      <c r="Y3104" s="2" t="n">
        <v>0</v>
      </c>
    </row>
    <row r="3105" customFormat="false" ht="12.75" hidden="false" customHeight="false" outlineLevel="0" collapsed="false">
      <c r="B3105" s="0" t="n">
        <v>35.519</v>
      </c>
      <c r="C3105" s="0" t="n">
        <v>35.197</v>
      </c>
      <c r="D3105" s="0" t="n">
        <v>11.1884</v>
      </c>
      <c r="E3105" s="0" t="n">
        <v>11.1893</v>
      </c>
      <c r="F3105" s="0" t="n">
        <v>3.862957</v>
      </c>
      <c r="G3105" s="0" t="n">
        <v>3.861376</v>
      </c>
      <c r="H3105" s="0" t="n">
        <v>34.3966</v>
      </c>
      <c r="I3105" s="0" t="n">
        <v>34.38</v>
      </c>
      <c r="J3105" s="0" t="n">
        <v>7.745</v>
      </c>
      <c r="K3105" s="0" t="n">
        <v>5.51268</v>
      </c>
      <c r="L3105" s="0" t="n">
        <v>62.42351</v>
      </c>
      <c r="M3105" s="0" t="n">
        <v>3.861376</v>
      </c>
      <c r="N3105" s="0" t="n">
        <v>0</v>
      </c>
      <c r="O3105" s="0" t="n">
        <v>54.41472</v>
      </c>
      <c r="P3105" s="0" t="n">
        <v>4.04132</v>
      </c>
      <c r="Q3105" s="0" t="n">
        <v>0.03257</v>
      </c>
      <c r="R3105" s="0" t="n">
        <v>0</v>
      </c>
      <c r="S3105" s="0" t="n">
        <v>0</v>
      </c>
      <c r="T3105" s="0" t="n">
        <v>1.4713</v>
      </c>
      <c r="U3105" s="0" t="n">
        <v>3.0232</v>
      </c>
      <c r="V3105" s="2" t="n">
        <v>0.10552</v>
      </c>
      <c r="W3105" s="2" t="n">
        <v>53.407</v>
      </c>
      <c r="X3105" s="2" t="n">
        <v>0.056352</v>
      </c>
      <c r="Y3105" s="2" t="n">
        <v>0</v>
      </c>
    </row>
    <row r="3106" customFormat="false" ht="12.75" hidden="false" customHeight="false" outlineLevel="0" collapsed="false">
      <c r="B3106" s="0" t="n">
        <v>35.49</v>
      </c>
      <c r="C3106" s="0" t="n">
        <v>35.169</v>
      </c>
      <c r="D3106" s="0" t="n">
        <v>11.1889</v>
      </c>
      <c r="E3106" s="0" t="n">
        <v>11.1896</v>
      </c>
      <c r="F3106" s="0" t="n">
        <v>3.863008</v>
      </c>
      <c r="G3106" s="0" t="n">
        <v>3.861444</v>
      </c>
      <c r="H3106" s="0" t="n">
        <v>34.3966</v>
      </c>
      <c r="I3106" s="0" t="n">
        <v>34.3805</v>
      </c>
      <c r="J3106" s="0" t="n">
        <v>7.745</v>
      </c>
      <c r="K3106" s="0" t="n">
        <v>5.5126</v>
      </c>
      <c r="L3106" s="0" t="n">
        <v>62.42327</v>
      </c>
      <c r="M3106" s="0" t="n">
        <v>3.861444</v>
      </c>
      <c r="N3106" s="0" t="n">
        <v>0</v>
      </c>
      <c r="O3106" s="0" t="n">
        <v>54.41472</v>
      </c>
      <c r="P3106" s="0" t="n">
        <v>4.04132</v>
      </c>
      <c r="Q3106" s="0" t="n">
        <v>0.03258</v>
      </c>
      <c r="R3106" s="0" t="n">
        <v>0</v>
      </c>
      <c r="S3106" s="0" t="n">
        <v>0</v>
      </c>
      <c r="T3106" s="0" t="n">
        <v>1.4713</v>
      </c>
      <c r="U3106" s="0" t="n">
        <v>3.0232</v>
      </c>
      <c r="V3106" s="2" t="n">
        <v>0.10948</v>
      </c>
      <c r="W3106" s="2" t="n">
        <v>53.407</v>
      </c>
      <c r="X3106" s="2" t="n">
        <v>0.058468</v>
      </c>
      <c r="Y3106" s="2" t="n">
        <v>0</v>
      </c>
    </row>
    <row r="3107" customFormat="false" ht="12.75" hidden="false" customHeight="false" outlineLevel="0" collapsed="false">
      <c r="B3107" s="0" t="n">
        <v>35.471</v>
      </c>
      <c r="C3107" s="0" t="n">
        <v>35.15</v>
      </c>
      <c r="D3107" s="0" t="n">
        <v>11.1894</v>
      </c>
      <c r="E3107" s="0" t="n">
        <v>11.1896</v>
      </c>
      <c r="F3107" s="0" t="n">
        <v>3.863029</v>
      </c>
      <c r="G3107" s="0" t="n">
        <v>3.861482</v>
      </c>
      <c r="H3107" s="0" t="n">
        <v>34.3964</v>
      </c>
      <c r="I3107" s="0" t="n">
        <v>34.3809</v>
      </c>
      <c r="J3107" s="0" t="n">
        <v>7.745</v>
      </c>
      <c r="K3107" s="0" t="n">
        <v>5.51254</v>
      </c>
      <c r="L3107" s="0" t="n">
        <v>62.4231</v>
      </c>
      <c r="M3107" s="0" t="n">
        <v>3.861482</v>
      </c>
      <c r="N3107" s="0" t="n">
        <v>0</v>
      </c>
      <c r="O3107" s="0" t="n">
        <v>54.41472</v>
      </c>
      <c r="P3107" s="0" t="n">
        <v>4.04132</v>
      </c>
      <c r="Q3107" s="0" t="n">
        <v>0.03259</v>
      </c>
      <c r="R3107" s="0" t="n">
        <v>0</v>
      </c>
      <c r="S3107" s="0" t="n">
        <v>0</v>
      </c>
      <c r="T3107" s="0" t="n">
        <v>1.4713</v>
      </c>
      <c r="U3107" s="0" t="n">
        <v>3.0232</v>
      </c>
      <c r="V3107" s="2" t="n">
        <v>0.10948</v>
      </c>
      <c r="W3107" s="2" t="n">
        <v>53.407</v>
      </c>
      <c r="X3107" s="2" t="n">
        <v>0.058468</v>
      </c>
      <c r="Y3107" s="2" t="n">
        <v>0</v>
      </c>
    </row>
    <row r="3108" customFormat="false" ht="12.75" hidden="false" customHeight="false" outlineLevel="0" collapsed="false">
      <c r="B3108" s="0" t="n">
        <v>35.442</v>
      </c>
      <c r="C3108" s="0" t="n">
        <v>35.122</v>
      </c>
      <c r="D3108" s="0" t="n">
        <v>11.1893</v>
      </c>
      <c r="E3108" s="0" t="n">
        <v>11.1893</v>
      </c>
      <c r="F3108" s="0" t="n">
        <v>3.863029</v>
      </c>
      <c r="G3108" s="0" t="n">
        <v>3.861482</v>
      </c>
      <c r="H3108" s="0" t="n">
        <v>34.3965</v>
      </c>
      <c r="I3108" s="0" t="n">
        <v>34.3811</v>
      </c>
      <c r="J3108" s="0" t="n">
        <v>7.745</v>
      </c>
      <c r="K3108" s="0" t="n">
        <v>5.51252</v>
      </c>
      <c r="L3108" s="0" t="n">
        <v>62.42288</v>
      </c>
      <c r="M3108" s="0" t="n">
        <v>3.861482</v>
      </c>
      <c r="N3108" s="0" t="n">
        <v>0</v>
      </c>
      <c r="O3108" s="0" t="n">
        <v>54.41472</v>
      </c>
      <c r="P3108" s="0" t="n">
        <v>4.04132</v>
      </c>
      <c r="Q3108" s="0" t="n">
        <v>0.0326</v>
      </c>
      <c r="R3108" s="0" t="n">
        <v>0</v>
      </c>
      <c r="S3108" s="0" t="n">
        <v>0</v>
      </c>
      <c r="T3108" s="0" t="n">
        <v>1.4713</v>
      </c>
      <c r="U3108" s="0" t="n">
        <v>3.0232</v>
      </c>
      <c r="V3108" s="2" t="n">
        <v>0.10948</v>
      </c>
      <c r="W3108" s="2" t="n">
        <v>53.407</v>
      </c>
      <c r="X3108" s="2" t="n">
        <v>0.058468</v>
      </c>
      <c r="Y3108" s="2" t="n">
        <v>0</v>
      </c>
    </row>
    <row r="3109" customFormat="false" ht="12.75" hidden="false" customHeight="false" outlineLevel="0" collapsed="false">
      <c r="B3109" s="0" t="n">
        <v>35.413</v>
      </c>
      <c r="C3109" s="0" t="n">
        <v>35.092</v>
      </c>
      <c r="D3109" s="0" t="n">
        <v>11.1893</v>
      </c>
      <c r="E3109" s="0" t="n">
        <v>11.1897</v>
      </c>
      <c r="F3109" s="0" t="n">
        <v>3.86304</v>
      </c>
      <c r="G3109" s="0" t="n">
        <v>3.861482</v>
      </c>
      <c r="H3109" s="0" t="n">
        <v>34.3967</v>
      </c>
      <c r="I3109" s="0" t="n">
        <v>34.3807</v>
      </c>
      <c r="J3109" s="0" t="n">
        <v>7.75</v>
      </c>
      <c r="K3109" s="0" t="n">
        <v>5.5125</v>
      </c>
      <c r="L3109" s="0" t="n">
        <v>62.42265</v>
      </c>
      <c r="M3109" s="0" t="n">
        <v>3.861482</v>
      </c>
      <c r="N3109" s="0" t="n">
        <v>0</v>
      </c>
      <c r="O3109" s="0" t="n">
        <v>54.41486</v>
      </c>
      <c r="P3109" s="0" t="n">
        <v>4.04162</v>
      </c>
      <c r="Q3109" s="0" t="n">
        <v>0.03262</v>
      </c>
      <c r="R3109" s="0" t="n">
        <v>0</v>
      </c>
      <c r="S3109" s="0" t="n">
        <v>0</v>
      </c>
      <c r="T3109" s="0" t="n">
        <v>1.4713</v>
      </c>
      <c r="U3109" s="0" t="n">
        <v>3.0244</v>
      </c>
      <c r="V3109" s="2" t="n">
        <v>0.10594</v>
      </c>
      <c r="W3109" s="2" t="n">
        <v>55.187</v>
      </c>
      <c r="X3109" s="2" t="n">
        <v>0.058468</v>
      </c>
      <c r="Y3109" s="2" t="n">
        <v>0</v>
      </c>
    </row>
    <row r="3110" customFormat="false" ht="12.75" hidden="false" customHeight="false" outlineLevel="0" collapsed="false">
      <c r="B3110" s="0" t="n">
        <v>35.393</v>
      </c>
      <c r="C3110" s="0" t="n">
        <v>35.073</v>
      </c>
      <c r="D3110" s="0" t="n">
        <v>11.1896</v>
      </c>
      <c r="E3110" s="0" t="n">
        <v>11.1896</v>
      </c>
      <c r="F3110" s="0" t="n">
        <v>3.863059</v>
      </c>
      <c r="G3110" s="0" t="n">
        <v>3.861469</v>
      </c>
      <c r="H3110" s="0" t="n">
        <v>34.3966</v>
      </c>
      <c r="I3110" s="0" t="n">
        <v>34.3808</v>
      </c>
      <c r="J3110" s="0" t="n">
        <v>7.745</v>
      </c>
      <c r="K3110" s="0" t="n">
        <v>5.51245</v>
      </c>
      <c r="L3110" s="0" t="n">
        <v>62.42248</v>
      </c>
      <c r="M3110" s="0" t="n">
        <v>3.861469</v>
      </c>
      <c r="N3110" s="0" t="n">
        <v>0</v>
      </c>
      <c r="O3110" s="0" t="n">
        <v>54.41486</v>
      </c>
      <c r="P3110" s="0" t="n">
        <v>4.04162</v>
      </c>
      <c r="Q3110" s="0" t="n">
        <v>0.03263</v>
      </c>
      <c r="R3110" s="0" t="n">
        <v>0</v>
      </c>
      <c r="S3110" s="0" t="n">
        <v>0</v>
      </c>
      <c r="T3110" s="0" t="n">
        <v>1.4713</v>
      </c>
      <c r="U3110" s="0" t="n">
        <v>3.0232</v>
      </c>
      <c r="V3110" s="2" t="n">
        <v>0.10594</v>
      </c>
      <c r="W3110" s="2" t="n">
        <v>55.187</v>
      </c>
      <c r="X3110" s="2" t="n">
        <v>0.058468</v>
      </c>
      <c r="Y3110" s="2" t="n">
        <v>0</v>
      </c>
    </row>
    <row r="3111" customFormat="false" ht="12.75" hidden="false" customHeight="false" outlineLevel="0" collapsed="false">
      <c r="B3111" s="0" t="n">
        <v>35.365</v>
      </c>
      <c r="C3111" s="0" t="n">
        <v>35.045</v>
      </c>
      <c r="D3111" s="0" t="n">
        <v>11.1901</v>
      </c>
      <c r="E3111" s="0" t="n">
        <v>11.1897</v>
      </c>
      <c r="F3111" s="0" t="n">
        <v>3.863084</v>
      </c>
      <c r="G3111" s="0" t="n">
        <v>3.861482</v>
      </c>
      <c r="H3111" s="0" t="n">
        <v>34.3963</v>
      </c>
      <c r="I3111" s="0" t="n">
        <v>34.3807</v>
      </c>
      <c r="J3111" s="0" t="n">
        <v>7.745</v>
      </c>
      <c r="K3111" s="0" t="n">
        <v>5.51238</v>
      </c>
      <c r="L3111" s="0" t="n">
        <v>62.42224</v>
      </c>
      <c r="M3111" s="0" t="n">
        <v>3.861482</v>
      </c>
      <c r="N3111" s="0" t="n">
        <v>0</v>
      </c>
      <c r="O3111" s="0" t="n">
        <v>54.41486</v>
      </c>
      <c r="P3111" s="0" t="n">
        <v>4.04162</v>
      </c>
      <c r="Q3111" s="0" t="n">
        <v>0.03264</v>
      </c>
      <c r="R3111" s="0" t="n">
        <v>0</v>
      </c>
      <c r="S3111" s="0" t="n">
        <v>0</v>
      </c>
      <c r="T3111" s="0" t="n">
        <v>1.4713</v>
      </c>
      <c r="U3111" s="0" t="n">
        <v>3.0232</v>
      </c>
      <c r="V3111" s="2" t="n">
        <v>0.10948</v>
      </c>
      <c r="W3111" s="2" t="n">
        <v>53.407</v>
      </c>
      <c r="X3111" s="2" t="n">
        <v>0.058468</v>
      </c>
      <c r="Y3111" s="2" t="n">
        <v>0</v>
      </c>
    </row>
    <row r="3112" customFormat="false" ht="12.75" hidden="false" customHeight="false" outlineLevel="0" collapsed="false">
      <c r="B3112" s="0" t="n">
        <v>35.345</v>
      </c>
      <c r="C3112" s="0" t="n">
        <v>35.026</v>
      </c>
      <c r="D3112" s="0" t="n">
        <v>11.1906</v>
      </c>
      <c r="E3112" s="0" t="n">
        <v>11.19</v>
      </c>
      <c r="F3112" s="0" t="n">
        <v>3.863157</v>
      </c>
      <c r="G3112" s="0" t="n">
        <v>3.861513</v>
      </c>
      <c r="H3112" s="0" t="n">
        <v>34.3966</v>
      </c>
      <c r="I3112" s="0" t="n">
        <v>34.3808</v>
      </c>
      <c r="J3112" s="0" t="n">
        <v>7.745</v>
      </c>
      <c r="K3112" s="0" t="n">
        <v>5.5123</v>
      </c>
      <c r="L3112" s="0" t="n">
        <v>62.42207</v>
      </c>
      <c r="M3112" s="0" t="n">
        <v>3.861513</v>
      </c>
      <c r="N3112" s="0" t="n">
        <v>0</v>
      </c>
      <c r="O3112" s="0" t="n">
        <v>54.41486</v>
      </c>
      <c r="P3112" s="0" t="n">
        <v>4.04162</v>
      </c>
      <c r="Q3112" s="0" t="n">
        <v>0.03265</v>
      </c>
      <c r="R3112" s="0" t="n">
        <v>0</v>
      </c>
      <c r="S3112" s="0" t="n">
        <v>0</v>
      </c>
      <c r="T3112" s="0" t="n">
        <v>1.4713</v>
      </c>
      <c r="U3112" s="0" t="n">
        <v>3.0232</v>
      </c>
      <c r="V3112" s="2" t="n">
        <v>0.10948</v>
      </c>
      <c r="W3112" s="2" t="n">
        <v>53.407</v>
      </c>
      <c r="X3112" s="2" t="n">
        <v>0.058468</v>
      </c>
      <c r="Y3112" s="2" t="n">
        <v>0</v>
      </c>
    </row>
    <row r="3113" customFormat="false" ht="12.75" hidden="false" customHeight="false" outlineLevel="0" collapsed="false">
      <c r="B3113" s="0" t="n">
        <v>35.327</v>
      </c>
      <c r="C3113" s="0" t="n">
        <v>35.008</v>
      </c>
      <c r="D3113" s="0" t="n">
        <v>11.1914</v>
      </c>
      <c r="E3113" s="0" t="n">
        <v>11.1904</v>
      </c>
      <c r="F3113" s="0" t="n">
        <v>3.863324</v>
      </c>
      <c r="G3113" s="0" t="n">
        <v>3.861544</v>
      </c>
      <c r="H3113" s="0" t="n">
        <v>34.3976</v>
      </c>
      <c r="I3113" s="0" t="n">
        <v>34.3808</v>
      </c>
      <c r="J3113" s="0" t="n">
        <v>7.745</v>
      </c>
      <c r="K3113" s="0" t="n">
        <v>5.51216</v>
      </c>
      <c r="L3113" s="0" t="n">
        <v>62.4219</v>
      </c>
      <c r="M3113" s="0" t="n">
        <v>3.861544</v>
      </c>
      <c r="N3113" s="0" t="n">
        <v>0</v>
      </c>
      <c r="O3113" s="0" t="n">
        <v>54.41486</v>
      </c>
      <c r="P3113" s="0" t="n">
        <v>4.04162</v>
      </c>
      <c r="Q3113" s="0" t="n">
        <v>0.03266</v>
      </c>
      <c r="R3113" s="0" t="n">
        <v>0</v>
      </c>
      <c r="S3113" s="0" t="n">
        <v>0</v>
      </c>
      <c r="T3113" s="0" t="n">
        <v>1.4713</v>
      </c>
      <c r="U3113" s="0" t="n">
        <v>3.0232</v>
      </c>
      <c r="V3113" s="2" t="n">
        <v>0.10594</v>
      </c>
      <c r="W3113" s="2" t="n">
        <v>55.187</v>
      </c>
      <c r="X3113" s="2" t="n">
        <v>0.058468</v>
      </c>
      <c r="Y3113" s="2" t="n">
        <v>0</v>
      </c>
    </row>
    <row r="3114" customFormat="false" ht="12.75" hidden="false" customHeight="false" outlineLevel="0" collapsed="false">
      <c r="B3114" s="0" t="n">
        <v>35.298</v>
      </c>
      <c r="C3114" s="0" t="n">
        <v>34.978</v>
      </c>
      <c r="D3114" s="0" t="n">
        <v>11.1938</v>
      </c>
      <c r="E3114" s="0" t="n">
        <v>11.1904</v>
      </c>
      <c r="F3114" s="0" t="n">
        <v>3.863538</v>
      </c>
      <c r="G3114" s="0" t="n">
        <v>3.861582</v>
      </c>
      <c r="H3114" s="0" t="n">
        <v>34.3974</v>
      </c>
      <c r="I3114" s="0" t="n">
        <v>34.3812</v>
      </c>
      <c r="J3114" s="0" t="n">
        <v>7.745</v>
      </c>
      <c r="K3114" s="0" t="n">
        <v>5.51184</v>
      </c>
      <c r="L3114" s="0" t="n">
        <v>62.42157</v>
      </c>
      <c r="M3114" s="0" t="n">
        <v>3.861582</v>
      </c>
      <c r="N3114" s="0" t="n">
        <v>0</v>
      </c>
      <c r="O3114" s="0" t="n">
        <v>54.41486</v>
      </c>
      <c r="P3114" s="0" t="n">
        <v>4.04162</v>
      </c>
      <c r="Q3114" s="0" t="n">
        <v>0.03267</v>
      </c>
      <c r="R3114" s="0" t="n">
        <v>0</v>
      </c>
      <c r="S3114" s="0" t="n">
        <v>0</v>
      </c>
      <c r="T3114" s="0" t="n">
        <v>1.4713</v>
      </c>
      <c r="U3114" s="0" t="n">
        <v>3.0232</v>
      </c>
      <c r="V3114" s="2" t="n">
        <v>0.10594</v>
      </c>
      <c r="W3114" s="2" t="n">
        <v>55.187</v>
      </c>
      <c r="X3114" s="2" t="n">
        <v>0.058468</v>
      </c>
      <c r="Y3114" s="2" t="n">
        <v>0</v>
      </c>
    </row>
    <row r="3115" customFormat="false" ht="12.75" hidden="false" customHeight="false" outlineLevel="0" collapsed="false">
      <c r="B3115" s="0" t="n">
        <v>35.269</v>
      </c>
      <c r="C3115" s="0" t="n">
        <v>34.95</v>
      </c>
      <c r="D3115" s="0" t="n">
        <v>11.1958</v>
      </c>
      <c r="E3115" s="0" t="n">
        <v>11.1907</v>
      </c>
      <c r="F3115" s="0" t="n">
        <v>3.863706</v>
      </c>
      <c r="G3115" s="0" t="n">
        <v>3.86165</v>
      </c>
      <c r="H3115" s="0" t="n">
        <v>34.3972</v>
      </c>
      <c r="I3115" s="0" t="n">
        <v>34.3816</v>
      </c>
      <c r="J3115" s="0" t="n">
        <v>7.745</v>
      </c>
      <c r="K3115" s="0" t="n">
        <v>5.51159</v>
      </c>
      <c r="L3115" s="0" t="n">
        <v>62.42128</v>
      </c>
      <c r="M3115" s="0" t="n">
        <v>3.86165</v>
      </c>
      <c r="N3115" s="0" t="n">
        <v>0</v>
      </c>
      <c r="O3115" s="0" t="n">
        <v>54.41486</v>
      </c>
      <c r="P3115" s="0" t="n">
        <v>4.04162</v>
      </c>
      <c r="Q3115" s="0" t="n">
        <v>0.03269</v>
      </c>
      <c r="R3115" s="0" t="n">
        <v>0</v>
      </c>
      <c r="S3115" s="0" t="n">
        <v>0</v>
      </c>
      <c r="T3115" s="0" t="n">
        <v>1.4713</v>
      </c>
      <c r="U3115" s="0" t="n">
        <v>3.0232</v>
      </c>
      <c r="V3115" s="2" t="n">
        <v>0.10948</v>
      </c>
      <c r="W3115" s="2" t="n">
        <v>53.407</v>
      </c>
      <c r="X3115" s="2" t="n">
        <v>0.058468</v>
      </c>
      <c r="Y3115" s="2" t="n">
        <v>0</v>
      </c>
    </row>
    <row r="3116" customFormat="false" ht="12.75" hidden="false" customHeight="false" outlineLevel="0" collapsed="false">
      <c r="B3116" s="0" t="n">
        <v>35.25</v>
      </c>
      <c r="C3116" s="0" t="n">
        <v>34.931</v>
      </c>
      <c r="D3116" s="0" t="n">
        <v>11.1971</v>
      </c>
      <c r="E3116" s="0" t="n">
        <v>11.1907</v>
      </c>
      <c r="F3116" s="0" t="n">
        <v>3.863764</v>
      </c>
      <c r="G3116" s="0" t="n">
        <v>3.861544</v>
      </c>
      <c r="H3116" s="0" t="n">
        <v>34.3966</v>
      </c>
      <c r="I3116" s="0" t="n">
        <v>34.3805</v>
      </c>
      <c r="J3116" s="0" t="n">
        <v>7.745</v>
      </c>
      <c r="K3116" s="0" t="n">
        <v>5.51145</v>
      </c>
      <c r="L3116" s="0" t="n">
        <v>62.42108</v>
      </c>
      <c r="M3116" s="0" t="n">
        <v>3.861544</v>
      </c>
      <c r="N3116" s="0" t="n">
        <v>0</v>
      </c>
      <c r="O3116" s="0" t="n">
        <v>54.41486</v>
      </c>
      <c r="P3116" s="0" t="n">
        <v>4.04162</v>
      </c>
      <c r="Q3116" s="0" t="n">
        <v>0.0327</v>
      </c>
      <c r="R3116" s="0" t="n">
        <v>0</v>
      </c>
      <c r="S3116" s="0" t="n">
        <v>0</v>
      </c>
      <c r="T3116" s="0" t="n">
        <v>1.4713</v>
      </c>
      <c r="U3116" s="0" t="n">
        <v>3.0232</v>
      </c>
      <c r="V3116" s="2" t="n">
        <v>0.10948</v>
      </c>
      <c r="W3116" s="2" t="n">
        <v>53.407</v>
      </c>
      <c r="X3116" s="2" t="n">
        <v>0.058468</v>
      </c>
      <c r="Y3116" s="2" t="n">
        <v>0</v>
      </c>
    </row>
    <row r="3117" customFormat="false" ht="12.75" hidden="false" customHeight="false" outlineLevel="0" collapsed="false">
      <c r="B3117" s="0" t="n">
        <v>35.23</v>
      </c>
      <c r="C3117" s="0" t="n">
        <v>34.912</v>
      </c>
      <c r="D3117" s="0" t="n">
        <v>11.1986</v>
      </c>
      <c r="E3117" s="0" t="n">
        <v>11.1907</v>
      </c>
      <c r="F3117" s="0" t="n">
        <v>3.863906</v>
      </c>
      <c r="G3117" s="0" t="n">
        <v>3.861538</v>
      </c>
      <c r="H3117" s="0" t="n">
        <v>34.3966</v>
      </c>
      <c r="I3117" s="0" t="n">
        <v>34.3805</v>
      </c>
      <c r="J3117" s="0" t="n">
        <v>7.745</v>
      </c>
      <c r="K3117" s="0" t="n">
        <v>5.51125</v>
      </c>
      <c r="L3117" s="0" t="n">
        <v>62.42087</v>
      </c>
      <c r="M3117" s="0" t="n">
        <v>3.861538</v>
      </c>
      <c r="N3117" s="0" t="n">
        <v>0</v>
      </c>
      <c r="O3117" s="0" t="n">
        <v>54.41486</v>
      </c>
      <c r="P3117" s="0" t="n">
        <v>4.04162</v>
      </c>
      <c r="Q3117" s="0" t="n">
        <v>0.03271</v>
      </c>
      <c r="R3117" s="0" t="n">
        <v>0</v>
      </c>
      <c r="S3117" s="0" t="n">
        <v>0</v>
      </c>
      <c r="T3117" s="0" t="n">
        <v>1.4713</v>
      </c>
      <c r="U3117" s="0" t="n">
        <v>3.0232</v>
      </c>
      <c r="V3117" s="2" t="n">
        <v>0.10594</v>
      </c>
      <c r="W3117" s="2" t="n">
        <v>55.187</v>
      </c>
      <c r="X3117" s="2" t="n">
        <v>0.058468</v>
      </c>
      <c r="Y3117" s="2" t="n">
        <v>0</v>
      </c>
    </row>
    <row r="3118" customFormat="false" ht="12.75" hidden="false" customHeight="false" outlineLevel="0" collapsed="false">
      <c r="B3118" s="0" t="n">
        <v>35.212</v>
      </c>
      <c r="C3118" s="0" t="n">
        <v>34.894</v>
      </c>
      <c r="D3118" s="0" t="n">
        <v>11.2006</v>
      </c>
      <c r="E3118" s="0" t="n">
        <v>11.1909</v>
      </c>
      <c r="F3118" s="0" t="n">
        <v>3.863993</v>
      </c>
      <c r="G3118" s="0" t="n">
        <v>3.861544</v>
      </c>
      <c r="H3118" s="0" t="n">
        <v>34.3956</v>
      </c>
      <c r="I3118" s="0" t="n">
        <v>34.3804</v>
      </c>
      <c r="J3118" s="0" t="n">
        <v>7.745</v>
      </c>
      <c r="K3118" s="0" t="n">
        <v>5.51104</v>
      </c>
      <c r="L3118" s="0" t="n">
        <v>62.42065</v>
      </c>
      <c r="M3118" s="0" t="n">
        <v>3.861544</v>
      </c>
      <c r="N3118" s="0" t="n">
        <v>0</v>
      </c>
      <c r="O3118" s="0" t="n">
        <v>54.41486</v>
      </c>
      <c r="P3118" s="0" t="n">
        <v>4.04162</v>
      </c>
      <c r="Q3118" s="0" t="n">
        <v>0.03272</v>
      </c>
      <c r="R3118" s="0" t="n">
        <v>0</v>
      </c>
      <c r="S3118" s="0" t="n">
        <v>0</v>
      </c>
      <c r="T3118" s="0" t="n">
        <v>1.4713</v>
      </c>
      <c r="U3118" s="0" t="n">
        <v>3.0232</v>
      </c>
      <c r="V3118" s="2" t="n">
        <v>0.10594</v>
      </c>
      <c r="W3118" s="2" t="n">
        <v>55.187</v>
      </c>
      <c r="X3118" s="2" t="n">
        <v>0.058468</v>
      </c>
      <c r="Y3118" s="2" t="n">
        <v>0</v>
      </c>
    </row>
    <row r="3119" customFormat="false" ht="12.75" hidden="false" customHeight="false" outlineLevel="0" collapsed="false">
      <c r="B3119" s="0" t="n">
        <v>35.184</v>
      </c>
      <c r="C3119" s="0" t="n">
        <v>34.866</v>
      </c>
      <c r="D3119" s="0" t="n">
        <v>11.1997</v>
      </c>
      <c r="E3119" s="0" t="n">
        <v>11.1911</v>
      </c>
      <c r="F3119" s="0" t="n">
        <v>3.863869</v>
      </c>
      <c r="G3119" s="0" t="n">
        <v>3.861544</v>
      </c>
      <c r="H3119" s="0" t="n">
        <v>34.3952</v>
      </c>
      <c r="I3119" s="0" t="n">
        <v>34.3802</v>
      </c>
      <c r="J3119" s="0" t="n">
        <v>7.745</v>
      </c>
      <c r="K3119" s="0" t="n">
        <v>5.51113</v>
      </c>
      <c r="L3119" s="0" t="n">
        <v>62.42046</v>
      </c>
      <c r="M3119" s="0" t="n">
        <v>3.861544</v>
      </c>
      <c r="N3119" s="0" t="n">
        <v>0</v>
      </c>
      <c r="O3119" s="0" t="n">
        <v>54.41486</v>
      </c>
      <c r="P3119" s="0" t="n">
        <v>4.04162</v>
      </c>
      <c r="Q3119" s="0" t="n">
        <v>0.03273</v>
      </c>
      <c r="R3119" s="0" t="n">
        <v>0</v>
      </c>
      <c r="S3119" s="0" t="n">
        <v>0</v>
      </c>
      <c r="T3119" s="0" t="n">
        <v>1.4713</v>
      </c>
      <c r="U3119" s="0" t="n">
        <v>3.0232</v>
      </c>
      <c r="V3119" s="2" t="n">
        <v>0.10594</v>
      </c>
      <c r="W3119" s="2" t="n">
        <v>55.187</v>
      </c>
      <c r="X3119" s="2" t="n">
        <v>0.058468</v>
      </c>
      <c r="Y3119" s="2" t="n">
        <v>0</v>
      </c>
    </row>
    <row r="3120" customFormat="false" ht="12.75" hidden="false" customHeight="false" outlineLevel="0" collapsed="false">
      <c r="B3120" s="0" t="n">
        <v>35.165</v>
      </c>
      <c r="C3120" s="0" t="n">
        <v>34.846</v>
      </c>
      <c r="D3120" s="0" t="n">
        <v>11.1986</v>
      </c>
      <c r="E3120" s="0" t="n">
        <v>11.191</v>
      </c>
      <c r="F3120" s="0" t="n">
        <v>3.86372</v>
      </c>
      <c r="G3120" s="0" t="n">
        <v>3.86165</v>
      </c>
      <c r="H3120" s="0" t="n">
        <v>34.3948</v>
      </c>
      <c r="I3120" s="0" t="n">
        <v>34.3813</v>
      </c>
      <c r="J3120" s="0" t="n">
        <v>7.745</v>
      </c>
      <c r="K3120" s="0" t="n">
        <v>5.51127</v>
      </c>
      <c r="L3120" s="0" t="n">
        <v>62.42035</v>
      </c>
      <c r="M3120" s="0" t="n">
        <v>3.86165</v>
      </c>
      <c r="N3120" s="0" t="n">
        <v>0</v>
      </c>
      <c r="O3120" s="0" t="n">
        <v>54.41486</v>
      </c>
      <c r="P3120" s="0" t="n">
        <v>4.04162</v>
      </c>
      <c r="Q3120" s="0" t="n">
        <v>0.03274</v>
      </c>
      <c r="R3120" s="0" t="n">
        <v>0</v>
      </c>
      <c r="S3120" s="0" t="n">
        <v>0</v>
      </c>
      <c r="T3120" s="0" t="n">
        <v>1.4713</v>
      </c>
      <c r="U3120" s="0" t="n">
        <v>3.0232</v>
      </c>
      <c r="V3120" s="2" t="n">
        <v>0.10594</v>
      </c>
      <c r="W3120" s="2" t="n">
        <v>55.187</v>
      </c>
      <c r="X3120" s="2" t="n">
        <v>0.058468</v>
      </c>
      <c r="Y3120" s="2" t="n">
        <v>0</v>
      </c>
    </row>
    <row r="3121" customFormat="false" ht="12.75" hidden="false" customHeight="false" outlineLevel="0" collapsed="false">
      <c r="B3121" s="0" t="n">
        <v>35.136</v>
      </c>
      <c r="C3121" s="0" t="n">
        <v>34.818</v>
      </c>
      <c r="D3121" s="0" t="n">
        <v>11.1976</v>
      </c>
      <c r="E3121" s="0" t="n">
        <v>11.1915</v>
      </c>
      <c r="F3121" s="0" t="n">
        <v>3.863684</v>
      </c>
      <c r="G3121" s="0" t="n">
        <v>3.861682</v>
      </c>
      <c r="H3121" s="0" t="n">
        <v>34.3954</v>
      </c>
      <c r="I3121" s="0" t="n">
        <v>34.3812</v>
      </c>
      <c r="J3121" s="0" t="n">
        <v>7.745</v>
      </c>
      <c r="K3121" s="0" t="n">
        <v>5.51135</v>
      </c>
      <c r="L3121" s="0" t="n">
        <v>62.42016</v>
      </c>
      <c r="M3121" s="0" t="n">
        <v>3.861682</v>
      </c>
      <c r="N3121" s="0" t="n">
        <v>0</v>
      </c>
      <c r="O3121" s="0" t="n">
        <v>54.41486</v>
      </c>
      <c r="P3121" s="0" t="n">
        <v>4.04162</v>
      </c>
      <c r="Q3121" s="0" t="n">
        <v>0.03275</v>
      </c>
      <c r="R3121" s="0" t="n">
        <v>0</v>
      </c>
      <c r="S3121" s="0" t="n">
        <v>0</v>
      </c>
      <c r="T3121" s="0" t="n">
        <v>1.4713</v>
      </c>
      <c r="U3121" s="0" t="n">
        <v>3.0232</v>
      </c>
      <c r="V3121" s="2" t="n">
        <v>0.10948</v>
      </c>
      <c r="W3121" s="2" t="n">
        <v>53.407</v>
      </c>
      <c r="X3121" s="2" t="n">
        <v>0.058468</v>
      </c>
      <c r="Y3121" s="2" t="n">
        <v>0</v>
      </c>
    </row>
    <row r="3122" customFormat="false" ht="12.75" hidden="false" customHeight="false" outlineLevel="0" collapsed="false">
      <c r="B3122" s="0" t="n">
        <v>35.126</v>
      </c>
      <c r="C3122" s="0" t="n">
        <v>34.808</v>
      </c>
      <c r="D3122" s="0" t="n">
        <v>11.1965</v>
      </c>
      <c r="E3122" s="0" t="n">
        <v>11.1915</v>
      </c>
      <c r="F3122" s="0" t="n">
        <v>3.863597</v>
      </c>
      <c r="G3122" s="0" t="n">
        <v>3.86165</v>
      </c>
      <c r="H3122" s="0" t="n">
        <v>34.3956</v>
      </c>
      <c r="I3122" s="0" t="n">
        <v>34.3809</v>
      </c>
      <c r="J3122" s="0" t="n">
        <v>7.745</v>
      </c>
      <c r="K3122" s="0" t="n">
        <v>5.51147</v>
      </c>
      <c r="L3122" s="0" t="n">
        <v>62.42012</v>
      </c>
      <c r="M3122" s="0" t="n">
        <v>3.86165</v>
      </c>
      <c r="N3122" s="0" t="n">
        <v>0</v>
      </c>
      <c r="O3122" s="0" t="n">
        <v>54.41486</v>
      </c>
      <c r="P3122" s="0" t="n">
        <v>4.04162</v>
      </c>
      <c r="Q3122" s="0" t="n">
        <v>0.03277</v>
      </c>
      <c r="R3122" s="0" t="n">
        <v>0</v>
      </c>
      <c r="S3122" s="0" t="n">
        <v>0</v>
      </c>
      <c r="T3122" s="0" t="n">
        <v>1.4713</v>
      </c>
      <c r="U3122" s="0" t="n">
        <v>3.0232</v>
      </c>
      <c r="V3122" s="2" t="n">
        <v>0.10594</v>
      </c>
      <c r="W3122" s="2" t="n">
        <v>55.187</v>
      </c>
      <c r="X3122" s="2" t="n">
        <v>0.058468</v>
      </c>
      <c r="Y3122" s="2" t="n">
        <v>0</v>
      </c>
    </row>
    <row r="3123" customFormat="false" ht="12.75" hidden="false" customHeight="false" outlineLevel="0" collapsed="false">
      <c r="B3123" s="0" t="n">
        <v>35.097</v>
      </c>
      <c r="C3123" s="0" t="n">
        <v>34.78</v>
      </c>
      <c r="D3123" s="0" t="n">
        <v>11.1953</v>
      </c>
      <c r="E3123" s="0" t="n">
        <v>11.1915</v>
      </c>
      <c r="F3123" s="0" t="n">
        <v>3.86352</v>
      </c>
      <c r="G3123" s="0" t="n">
        <v>3.861675</v>
      </c>
      <c r="H3123" s="0" t="n">
        <v>34.3959</v>
      </c>
      <c r="I3123" s="0" t="n">
        <v>34.3812</v>
      </c>
      <c r="J3123" s="0" t="n">
        <v>7.745</v>
      </c>
      <c r="K3123" s="0" t="n">
        <v>5.51158</v>
      </c>
      <c r="L3123" s="0" t="n">
        <v>62.41994</v>
      </c>
      <c r="M3123" s="0" t="n">
        <v>3.861675</v>
      </c>
      <c r="N3123" s="0" t="n">
        <v>0</v>
      </c>
      <c r="O3123" s="0" t="n">
        <v>54.41486</v>
      </c>
      <c r="P3123" s="0" t="n">
        <v>4.04162</v>
      </c>
      <c r="Q3123" s="0" t="n">
        <v>0.03278</v>
      </c>
      <c r="R3123" s="0" t="n">
        <v>0</v>
      </c>
      <c r="S3123" s="0" t="n">
        <v>0</v>
      </c>
      <c r="T3123" s="0" t="n">
        <v>1.4713</v>
      </c>
      <c r="U3123" s="0" t="n">
        <v>3.0232</v>
      </c>
      <c r="V3123" s="2" t="n">
        <v>0.10594</v>
      </c>
      <c r="W3123" s="2" t="n">
        <v>55.187</v>
      </c>
      <c r="X3123" s="2" t="n">
        <v>0.058468</v>
      </c>
      <c r="Y3123" s="2" t="n">
        <v>0</v>
      </c>
    </row>
    <row r="3124" customFormat="false" ht="12.75" hidden="false" customHeight="false" outlineLevel="0" collapsed="false">
      <c r="B3124" s="0" t="n">
        <v>35.078</v>
      </c>
      <c r="C3124" s="0" t="n">
        <v>34.761</v>
      </c>
      <c r="D3124" s="0" t="n">
        <v>11.1938</v>
      </c>
      <c r="E3124" s="0" t="n">
        <v>11.1917</v>
      </c>
      <c r="F3124" s="0" t="n">
        <v>3.863342</v>
      </c>
      <c r="G3124" s="0" t="n">
        <v>3.861613</v>
      </c>
      <c r="H3124" s="0" t="n">
        <v>34.3955</v>
      </c>
      <c r="I3124" s="0" t="n">
        <v>34.3804</v>
      </c>
      <c r="J3124" s="0" t="n">
        <v>7.745</v>
      </c>
      <c r="K3124" s="0" t="n">
        <v>5.51176</v>
      </c>
      <c r="L3124" s="0" t="n">
        <v>62.41984</v>
      </c>
      <c r="M3124" s="0" t="n">
        <v>3.861613</v>
      </c>
      <c r="N3124" s="0" t="n">
        <v>0</v>
      </c>
      <c r="O3124" s="0" t="n">
        <v>54.41486</v>
      </c>
      <c r="P3124" s="0" t="n">
        <v>4.04162</v>
      </c>
      <c r="Q3124" s="0" t="n">
        <v>0.03279</v>
      </c>
      <c r="R3124" s="0" t="n">
        <v>0</v>
      </c>
      <c r="S3124" s="0" t="n">
        <v>0</v>
      </c>
      <c r="T3124" s="0" t="n">
        <v>1.4713</v>
      </c>
      <c r="U3124" s="0" t="n">
        <v>3.0232</v>
      </c>
      <c r="V3124" s="2" t="n">
        <v>0.10594</v>
      </c>
      <c r="W3124" s="2" t="n">
        <v>55.187</v>
      </c>
      <c r="X3124" s="2" t="n">
        <v>0.058468</v>
      </c>
      <c r="Y3124" s="2" t="n">
        <v>0</v>
      </c>
    </row>
    <row r="3125" customFormat="false" ht="12.75" hidden="false" customHeight="false" outlineLevel="0" collapsed="false">
      <c r="B3125" s="0" t="n">
        <v>35.059</v>
      </c>
      <c r="C3125" s="0" t="n">
        <v>34.741</v>
      </c>
      <c r="D3125" s="0" t="n">
        <v>11.1927</v>
      </c>
      <c r="E3125" s="0" t="n">
        <v>11.1914</v>
      </c>
      <c r="F3125" s="0" t="n">
        <v>3.863277</v>
      </c>
      <c r="G3125" s="0" t="n">
        <v>3.861582</v>
      </c>
      <c r="H3125" s="0" t="n">
        <v>34.396</v>
      </c>
      <c r="I3125" s="0" t="n">
        <v>34.3803</v>
      </c>
      <c r="J3125" s="0" t="n">
        <v>7.745</v>
      </c>
      <c r="K3125" s="0" t="n">
        <v>5.51187</v>
      </c>
      <c r="L3125" s="0" t="n">
        <v>62.41973</v>
      </c>
      <c r="M3125" s="0" t="n">
        <v>3.861582</v>
      </c>
      <c r="N3125" s="0" t="n">
        <v>0</v>
      </c>
      <c r="O3125" s="0" t="n">
        <v>54.41486</v>
      </c>
      <c r="P3125" s="0" t="n">
        <v>4.04162</v>
      </c>
      <c r="Q3125" s="0" t="n">
        <v>0.0328</v>
      </c>
      <c r="R3125" s="0" t="n">
        <v>0</v>
      </c>
      <c r="S3125" s="0" t="n">
        <v>0</v>
      </c>
      <c r="T3125" s="0" t="n">
        <v>1.4713</v>
      </c>
      <c r="U3125" s="0" t="n">
        <v>3.0232</v>
      </c>
      <c r="V3125" s="2" t="n">
        <v>0.11345</v>
      </c>
      <c r="W3125" s="2" t="n">
        <v>53.407</v>
      </c>
      <c r="X3125" s="2" t="n">
        <v>0.060589</v>
      </c>
      <c r="Y3125" s="2" t="n">
        <v>0</v>
      </c>
    </row>
    <row r="3126" customFormat="false" ht="12.75" hidden="false" customHeight="false" outlineLevel="0" collapsed="false">
      <c r="B3126" s="0" t="n">
        <v>35.041</v>
      </c>
      <c r="C3126" s="0" t="n">
        <v>34.724</v>
      </c>
      <c r="D3126" s="0" t="n">
        <v>11.1924</v>
      </c>
      <c r="E3126" s="0" t="n">
        <v>11.1915</v>
      </c>
      <c r="F3126" s="0" t="n">
        <v>3.863291</v>
      </c>
      <c r="G3126" s="0" t="n">
        <v>3.86165</v>
      </c>
      <c r="H3126" s="0" t="n">
        <v>34.3964</v>
      </c>
      <c r="I3126" s="0" t="n">
        <v>34.3809</v>
      </c>
      <c r="J3126" s="0" t="n">
        <v>7.745</v>
      </c>
      <c r="K3126" s="0" t="n">
        <v>5.50333</v>
      </c>
      <c r="L3126" s="0" t="n">
        <v>62.32283</v>
      </c>
      <c r="M3126" s="0" t="n">
        <v>3.86165</v>
      </c>
      <c r="N3126" s="0" t="n">
        <v>0</v>
      </c>
      <c r="O3126" s="0" t="n">
        <v>54.41486</v>
      </c>
      <c r="P3126" s="0" t="n">
        <v>4.04162</v>
      </c>
      <c r="Q3126" s="0" t="n">
        <v>0.03281</v>
      </c>
      <c r="R3126" s="0" t="n">
        <v>0</v>
      </c>
      <c r="S3126" s="0" t="n">
        <v>0</v>
      </c>
      <c r="T3126" s="0" t="n">
        <v>1.4701</v>
      </c>
      <c r="U3126" s="0" t="n">
        <v>3.0232</v>
      </c>
      <c r="V3126" s="2" t="n">
        <v>0.11345</v>
      </c>
      <c r="W3126" s="2" t="n">
        <v>53.407</v>
      </c>
      <c r="X3126" s="2" t="n">
        <v>0.060589</v>
      </c>
      <c r="Y3126" s="2" t="n">
        <v>0</v>
      </c>
    </row>
    <row r="3127" customFormat="false" ht="12.75" hidden="false" customHeight="false" outlineLevel="0" collapsed="false">
      <c r="B3127" s="0" t="n">
        <v>35.011</v>
      </c>
      <c r="C3127" s="0" t="n">
        <v>34.694</v>
      </c>
      <c r="D3127" s="0" t="n">
        <v>11.192</v>
      </c>
      <c r="E3127" s="0" t="n">
        <v>11.1915</v>
      </c>
      <c r="F3127" s="0" t="n">
        <v>3.863277</v>
      </c>
      <c r="G3127" s="0" t="n">
        <v>3.86165</v>
      </c>
      <c r="H3127" s="0" t="n">
        <v>34.3966</v>
      </c>
      <c r="I3127" s="0" t="n">
        <v>34.381</v>
      </c>
      <c r="J3127" s="0" t="n">
        <v>7.745</v>
      </c>
      <c r="K3127" s="0" t="n">
        <v>5.51114</v>
      </c>
      <c r="L3127" s="0" t="n">
        <v>62.41083</v>
      </c>
      <c r="M3127" s="0" t="n">
        <v>3.86165</v>
      </c>
      <c r="N3127" s="0" t="n">
        <v>0</v>
      </c>
      <c r="O3127" s="0" t="n">
        <v>54.41472</v>
      </c>
      <c r="P3127" s="0" t="n">
        <v>4.04132</v>
      </c>
      <c r="Q3127" s="0" t="n">
        <v>0.03282</v>
      </c>
      <c r="R3127" s="0" t="n">
        <v>0</v>
      </c>
      <c r="S3127" s="0" t="n">
        <v>0</v>
      </c>
      <c r="T3127" s="0" t="n">
        <v>1.4713</v>
      </c>
      <c r="U3127" s="0" t="n">
        <v>3.0232</v>
      </c>
      <c r="V3127" s="2" t="n">
        <v>0.10594</v>
      </c>
      <c r="W3127" s="2" t="n">
        <v>55.187</v>
      </c>
      <c r="X3127" s="2" t="n">
        <v>0.058468</v>
      </c>
      <c r="Y3127" s="2" t="n">
        <v>0</v>
      </c>
    </row>
    <row r="3128" customFormat="false" ht="12.75" hidden="false" customHeight="false" outlineLevel="0" collapsed="false">
      <c r="B3128" s="0" t="n">
        <v>35.002</v>
      </c>
      <c r="C3128" s="0" t="n">
        <v>34.685</v>
      </c>
      <c r="D3128" s="0" t="n">
        <v>11.1915</v>
      </c>
      <c r="E3128" s="0" t="n">
        <v>11.1919</v>
      </c>
      <c r="F3128" s="0" t="n">
        <v>3.863237</v>
      </c>
      <c r="G3128" s="0" t="n">
        <v>3.86165</v>
      </c>
      <c r="H3128" s="0" t="n">
        <v>34.3966</v>
      </c>
      <c r="I3128" s="0" t="n">
        <v>34.3806</v>
      </c>
      <c r="J3128" s="0" t="n">
        <v>7.745</v>
      </c>
      <c r="K3128" s="0" t="n">
        <v>5.50267</v>
      </c>
      <c r="L3128" s="0" t="n">
        <v>62.31437</v>
      </c>
      <c r="M3128" s="0" t="n">
        <v>3.86165</v>
      </c>
      <c r="N3128" s="0" t="n">
        <v>0</v>
      </c>
      <c r="O3128" s="0" t="n">
        <v>54.41472</v>
      </c>
      <c r="P3128" s="0" t="n">
        <v>4.04132</v>
      </c>
      <c r="Q3128" s="0" t="n">
        <v>0.03284</v>
      </c>
      <c r="R3128" s="0" t="n">
        <v>0</v>
      </c>
      <c r="S3128" s="0" t="n">
        <v>0</v>
      </c>
      <c r="T3128" s="0" t="n">
        <v>1.4701</v>
      </c>
      <c r="U3128" s="0" t="n">
        <v>3.0232</v>
      </c>
      <c r="V3128" s="2" t="n">
        <v>0.10979</v>
      </c>
      <c r="W3128" s="2" t="n">
        <v>55.187</v>
      </c>
      <c r="X3128" s="2" t="n">
        <v>0.060589</v>
      </c>
      <c r="Y3128" s="2" t="n">
        <v>0</v>
      </c>
    </row>
    <row r="3129" customFormat="false" ht="12.75" hidden="false" customHeight="false" outlineLevel="0" collapsed="false">
      <c r="B3129" s="0" t="n">
        <v>34.973</v>
      </c>
      <c r="C3129" s="0" t="n">
        <v>34.657</v>
      </c>
      <c r="D3129" s="0" t="n">
        <v>11.1915</v>
      </c>
      <c r="E3129" s="0" t="n">
        <v>11.1919</v>
      </c>
      <c r="F3129" s="0" t="n">
        <v>3.863237</v>
      </c>
      <c r="G3129" s="0" t="n">
        <v>3.861719</v>
      </c>
      <c r="H3129" s="0" t="n">
        <v>34.3967</v>
      </c>
      <c r="I3129" s="0" t="n">
        <v>34.3813</v>
      </c>
      <c r="J3129" s="0" t="n">
        <v>7.745</v>
      </c>
      <c r="K3129" s="0" t="n">
        <v>5.50193</v>
      </c>
      <c r="L3129" s="0" t="n">
        <v>62.30597</v>
      </c>
      <c r="M3129" s="0" t="n">
        <v>3.861719</v>
      </c>
      <c r="N3129" s="0" t="n">
        <v>0</v>
      </c>
      <c r="O3129" s="0" t="n">
        <v>54.41472</v>
      </c>
      <c r="P3129" s="0" t="n">
        <v>4.04132</v>
      </c>
      <c r="Q3129" s="0" t="n">
        <v>0.03285</v>
      </c>
      <c r="R3129" s="0" t="n">
        <v>0</v>
      </c>
      <c r="S3129" s="0" t="n">
        <v>0</v>
      </c>
      <c r="T3129" s="0" t="n">
        <v>1.4701</v>
      </c>
      <c r="U3129" s="0" t="n">
        <v>3.0232</v>
      </c>
      <c r="V3129" s="2" t="n">
        <v>0.10979</v>
      </c>
      <c r="W3129" s="2" t="n">
        <v>55.187</v>
      </c>
      <c r="X3129" s="2" t="n">
        <v>0.060589</v>
      </c>
      <c r="Y3129" s="2" t="n">
        <v>0</v>
      </c>
    </row>
    <row r="3130" customFormat="false" ht="12.75" hidden="false" customHeight="false" outlineLevel="0" collapsed="false">
      <c r="B3130" s="0" t="n">
        <v>34.963</v>
      </c>
      <c r="C3130" s="0" t="n">
        <v>34.647</v>
      </c>
      <c r="D3130" s="0" t="n">
        <v>11.1911</v>
      </c>
      <c r="E3130" s="0" t="n">
        <v>11.1923</v>
      </c>
      <c r="F3130" s="0" t="n">
        <v>3.863218</v>
      </c>
      <c r="G3130" s="0" t="n">
        <v>3.861675</v>
      </c>
      <c r="H3130" s="0" t="n">
        <v>34.3969</v>
      </c>
      <c r="I3130" s="0" t="n">
        <v>34.3805</v>
      </c>
      <c r="J3130" s="0" t="n">
        <v>7.745</v>
      </c>
      <c r="K3130" s="0" t="n">
        <v>5.50128</v>
      </c>
      <c r="L3130" s="0" t="n">
        <v>62.29809</v>
      </c>
      <c r="M3130" s="0" t="n">
        <v>3.861675</v>
      </c>
      <c r="N3130" s="0" t="n">
        <v>0</v>
      </c>
      <c r="O3130" s="0" t="n">
        <v>54.41472</v>
      </c>
      <c r="P3130" s="0" t="n">
        <v>4.04132</v>
      </c>
      <c r="Q3130" s="0" t="n">
        <v>0.03286</v>
      </c>
      <c r="R3130" s="0" t="n">
        <v>0</v>
      </c>
      <c r="S3130" s="0" t="n">
        <v>0</v>
      </c>
      <c r="T3130" s="0" t="n">
        <v>1.4701</v>
      </c>
      <c r="U3130" s="0" t="n">
        <v>3.0232</v>
      </c>
      <c r="V3130" s="2" t="n">
        <v>0.10979</v>
      </c>
      <c r="W3130" s="2" t="n">
        <v>55.187</v>
      </c>
      <c r="X3130" s="2" t="n">
        <v>0.060589</v>
      </c>
      <c r="Y3130" s="2" t="n">
        <v>0</v>
      </c>
    </row>
    <row r="3131" customFormat="false" ht="12.75" hidden="false" customHeight="false" outlineLevel="0" collapsed="false">
      <c r="B3131" s="0" t="n">
        <v>34.935</v>
      </c>
      <c r="C3131" s="0" t="n">
        <v>34.619</v>
      </c>
      <c r="D3131" s="0" t="n">
        <v>11.1909</v>
      </c>
      <c r="E3131" s="0" t="n">
        <v>11.1922</v>
      </c>
      <c r="F3131" s="0" t="n">
        <v>3.863142</v>
      </c>
      <c r="G3131" s="0" t="n">
        <v>3.861682</v>
      </c>
      <c r="H3131" s="0" t="n">
        <v>34.3964</v>
      </c>
      <c r="I3131" s="0" t="n">
        <v>34.3806</v>
      </c>
      <c r="J3131" s="0" t="n">
        <v>7.745</v>
      </c>
      <c r="K3131" s="0" t="n">
        <v>5.50065</v>
      </c>
      <c r="L3131" s="0" t="n">
        <v>62.29044</v>
      </c>
      <c r="M3131" s="0" t="n">
        <v>3.861682</v>
      </c>
      <c r="N3131" s="0" t="n">
        <v>0</v>
      </c>
      <c r="O3131" s="0" t="n">
        <v>54.41472</v>
      </c>
      <c r="P3131" s="0" t="n">
        <v>4.04132</v>
      </c>
      <c r="Q3131" s="0" t="n">
        <v>0.03287</v>
      </c>
      <c r="R3131" s="0" t="n">
        <v>0</v>
      </c>
      <c r="S3131" s="0" t="n">
        <v>0</v>
      </c>
      <c r="T3131" s="0" t="n">
        <v>1.4701</v>
      </c>
      <c r="U3131" s="0" t="n">
        <v>3.0232</v>
      </c>
      <c r="V3131" s="2" t="n">
        <v>0.11345</v>
      </c>
      <c r="W3131" s="2" t="n">
        <v>53.407</v>
      </c>
      <c r="X3131" s="2" t="n">
        <v>0.060589</v>
      </c>
      <c r="Y3131" s="2" t="n">
        <v>0</v>
      </c>
    </row>
    <row r="3132" customFormat="false" ht="12.75" hidden="false" customHeight="false" outlineLevel="0" collapsed="false">
      <c r="B3132" s="0" t="n">
        <v>34.915</v>
      </c>
      <c r="C3132" s="0" t="n">
        <v>34.599</v>
      </c>
      <c r="D3132" s="0" t="n">
        <v>11.1906</v>
      </c>
      <c r="E3132" s="0" t="n">
        <v>11.1922</v>
      </c>
      <c r="F3132" s="0" t="n">
        <v>3.86312</v>
      </c>
      <c r="G3132" s="0" t="n">
        <v>3.86165</v>
      </c>
      <c r="H3132" s="0" t="n">
        <v>34.3964</v>
      </c>
      <c r="I3132" s="0" t="n">
        <v>34.3803</v>
      </c>
      <c r="J3132" s="0" t="n">
        <v>7.745</v>
      </c>
      <c r="K3132" s="0" t="n">
        <v>5.50004</v>
      </c>
      <c r="L3132" s="0" t="n">
        <v>62.28323</v>
      </c>
      <c r="M3132" s="0" t="n">
        <v>3.86165</v>
      </c>
      <c r="N3132" s="0" t="n">
        <v>0</v>
      </c>
      <c r="O3132" s="0" t="n">
        <v>54.41486</v>
      </c>
      <c r="P3132" s="0" t="n">
        <v>4.04162</v>
      </c>
      <c r="Q3132" s="0" t="n">
        <v>0.03288</v>
      </c>
      <c r="R3132" s="0" t="n">
        <v>0</v>
      </c>
      <c r="S3132" s="0" t="n">
        <v>0</v>
      </c>
      <c r="T3132" s="0" t="n">
        <v>1.4701</v>
      </c>
      <c r="U3132" s="0" t="n">
        <v>3.0232</v>
      </c>
      <c r="V3132" s="2" t="n">
        <v>0.10979</v>
      </c>
      <c r="W3132" s="2" t="n">
        <v>55.187</v>
      </c>
      <c r="X3132" s="2" t="n">
        <v>0.060589</v>
      </c>
      <c r="Y3132" s="2" t="n">
        <v>0</v>
      </c>
    </row>
    <row r="3133" customFormat="false" ht="12.75" hidden="false" customHeight="false" outlineLevel="0" collapsed="false">
      <c r="B3133" s="0" t="n">
        <v>34.897</v>
      </c>
      <c r="C3133" s="0" t="n">
        <v>34.581</v>
      </c>
      <c r="D3133" s="0" t="n">
        <v>11.1904</v>
      </c>
      <c r="E3133" s="0" t="n">
        <v>11.1922</v>
      </c>
      <c r="F3133" s="0" t="n">
        <v>3.863113</v>
      </c>
      <c r="G3133" s="0" t="n">
        <v>3.86165</v>
      </c>
      <c r="H3133" s="0" t="n">
        <v>34.3966</v>
      </c>
      <c r="I3133" s="0" t="n">
        <v>34.3803</v>
      </c>
      <c r="J3133" s="0" t="n">
        <v>7.745</v>
      </c>
      <c r="K3133" s="0" t="n">
        <v>5.49946</v>
      </c>
      <c r="L3133" s="0" t="n">
        <v>62.2764</v>
      </c>
      <c r="M3133" s="0" t="n">
        <v>3.86165</v>
      </c>
      <c r="N3133" s="0" t="n">
        <v>0</v>
      </c>
      <c r="O3133" s="0" t="n">
        <v>54.41486</v>
      </c>
      <c r="P3133" s="0" t="n">
        <v>4.04162</v>
      </c>
      <c r="Q3133" s="0" t="n">
        <v>0.03289</v>
      </c>
      <c r="R3133" s="0" t="n">
        <v>0</v>
      </c>
      <c r="S3133" s="0" t="n">
        <v>0</v>
      </c>
      <c r="T3133" s="0" t="n">
        <v>1.4701</v>
      </c>
      <c r="U3133" s="0" t="n">
        <v>3.0232</v>
      </c>
      <c r="V3133" s="2" t="n">
        <v>0.11345</v>
      </c>
      <c r="W3133" s="2" t="n">
        <v>53.407</v>
      </c>
      <c r="X3133" s="2" t="n">
        <v>0.060589</v>
      </c>
      <c r="Y3133" s="2" t="n">
        <v>0</v>
      </c>
    </row>
    <row r="3134" customFormat="false" ht="12.75" hidden="false" customHeight="false" outlineLevel="0" collapsed="false">
      <c r="B3134" s="0" t="n">
        <v>34.878</v>
      </c>
      <c r="C3134" s="0" t="n">
        <v>34.562</v>
      </c>
      <c r="D3134" s="0" t="n">
        <v>11.1902</v>
      </c>
      <c r="E3134" s="0" t="n">
        <v>11.1926</v>
      </c>
      <c r="F3134" s="0" t="n">
        <v>3.863098</v>
      </c>
      <c r="G3134" s="0" t="n">
        <v>3.861719</v>
      </c>
      <c r="H3134" s="0" t="n">
        <v>34.3966</v>
      </c>
      <c r="I3134" s="0" t="n">
        <v>34.3806</v>
      </c>
      <c r="J3134" s="0" t="n">
        <v>7.745</v>
      </c>
      <c r="K3134" s="0" t="n">
        <v>5.49891</v>
      </c>
      <c r="L3134" s="0" t="n">
        <v>62.26994</v>
      </c>
      <c r="M3134" s="0" t="n">
        <v>3.861719</v>
      </c>
      <c r="N3134" s="0" t="n">
        <v>0</v>
      </c>
      <c r="O3134" s="0" t="n">
        <v>54.41486</v>
      </c>
      <c r="P3134" s="0" t="n">
        <v>4.04162</v>
      </c>
      <c r="Q3134" s="0" t="n">
        <v>0.03291</v>
      </c>
      <c r="R3134" s="0" t="n">
        <v>0</v>
      </c>
      <c r="S3134" s="0" t="n">
        <v>0</v>
      </c>
      <c r="T3134" s="0" t="n">
        <v>1.4701</v>
      </c>
      <c r="U3134" s="0" t="n">
        <v>3.0232</v>
      </c>
      <c r="V3134" s="2" t="n">
        <v>0.10979</v>
      </c>
      <c r="W3134" s="2" t="n">
        <v>55.187</v>
      </c>
      <c r="X3134" s="2" t="n">
        <v>0.060589</v>
      </c>
      <c r="Y3134" s="2" t="n">
        <v>0</v>
      </c>
    </row>
    <row r="3135" customFormat="false" ht="12.75" hidden="false" customHeight="false" outlineLevel="0" collapsed="false">
      <c r="B3135" s="0" t="n">
        <v>34.857</v>
      </c>
      <c r="C3135" s="0" t="n">
        <v>34.542</v>
      </c>
      <c r="D3135" s="0" t="n">
        <v>11.1902</v>
      </c>
      <c r="E3135" s="0" t="n">
        <v>11.1929</v>
      </c>
      <c r="F3135" s="0" t="n">
        <v>3.863113</v>
      </c>
      <c r="G3135" s="0" t="n">
        <v>3.861719</v>
      </c>
      <c r="H3135" s="0" t="n">
        <v>34.3967</v>
      </c>
      <c r="I3135" s="0" t="n">
        <v>34.3804</v>
      </c>
      <c r="J3135" s="0" t="n">
        <v>7.745</v>
      </c>
      <c r="K3135" s="0" t="n">
        <v>5.49836</v>
      </c>
      <c r="L3135" s="0" t="n">
        <v>62.26382</v>
      </c>
      <c r="M3135" s="0" t="n">
        <v>3.861719</v>
      </c>
      <c r="N3135" s="0" t="n">
        <v>0</v>
      </c>
      <c r="O3135" s="0" t="n">
        <v>54.41486</v>
      </c>
      <c r="P3135" s="0" t="n">
        <v>4.04162</v>
      </c>
      <c r="Q3135" s="0" t="n">
        <v>0.03292</v>
      </c>
      <c r="R3135" s="0" t="n">
        <v>0</v>
      </c>
      <c r="S3135" s="0" t="n">
        <v>0</v>
      </c>
      <c r="T3135" s="0" t="n">
        <v>1.4701</v>
      </c>
      <c r="U3135" s="0" t="n">
        <v>3.0232</v>
      </c>
      <c r="V3135" s="2" t="n">
        <v>0.10979</v>
      </c>
      <c r="W3135" s="2" t="n">
        <v>55.187</v>
      </c>
      <c r="X3135" s="2" t="n">
        <v>0.060589</v>
      </c>
      <c r="Y3135" s="2" t="n">
        <v>0</v>
      </c>
    </row>
    <row r="3136" customFormat="false" ht="12.75" hidden="false" customHeight="false" outlineLevel="0" collapsed="false">
      <c r="B3136" s="0" t="n">
        <v>34.839</v>
      </c>
      <c r="C3136" s="0" t="n">
        <v>34.524</v>
      </c>
      <c r="D3136" s="0" t="n">
        <v>11.1902</v>
      </c>
      <c r="E3136" s="0" t="n">
        <v>11.193</v>
      </c>
      <c r="F3136" s="0" t="n">
        <v>3.863076</v>
      </c>
      <c r="G3136" s="0" t="n">
        <v>3.861775</v>
      </c>
      <c r="H3136" s="0" t="n">
        <v>34.3964</v>
      </c>
      <c r="I3136" s="0" t="n">
        <v>34.3808</v>
      </c>
      <c r="J3136" s="0" t="n">
        <v>7.745</v>
      </c>
      <c r="K3136" s="0" t="n">
        <v>5.49787</v>
      </c>
      <c r="L3136" s="0" t="n">
        <v>62.2581</v>
      </c>
      <c r="M3136" s="0" t="n">
        <v>3.861775</v>
      </c>
      <c r="N3136" s="0" t="n">
        <v>0</v>
      </c>
      <c r="O3136" s="0" t="n">
        <v>54.41486</v>
      </c>
      <c r="P3136" s="0" t="n">
        <v>4.04162</v>
      </c>
      <c r="Q3136" s="0" t="n">
        <v>0.03293</v>
      </c>
      <c r="R3136" s="0" t="n">
        <v>0</v>
      </c>
      <c r="S3136" s="0" t="n">
        <v>0</v>
      </c>
      <c r="T3136" s="0" t="n">
        <v>1.4701</v>
      </c>
      <c r="U3136" s="0" t="n">
        <v>3.0232</v>
      </c>
      <c r="V3136" s="2" t="n">
        <v>0.10979</v>
      </c>
      <c r="W3136" s="2" t="n">
        <v>55.187</v>
      </c>
      <c r="X3136" s="2" t="n">
        <v>0.060589</v>
      </c>
      <c r="Y3136" s="2" t="n">
        <v>0</v>
      </c>
    </row>
    <row r="3137" customFormat="false" ht="12.75" hidden="false" customHeight="false" outlineLevel="0" collapsed="false">
      <c r="B3137" s="0" t="n">
        <v>34.82</v>
      </c>
      <c r="C3137" s="0" t="n">
        <v>34.505</v>
      </c>
      <c r="D3137" s="0" t="n">
        <v>11.1901</v>
      </c>
      <c r="E3137" s="0" t="n">
        <v>11.193</v>
      </c>
      <c r="F3137" s="0" t="n">
        <v>3.863073</v>
      </c>
      <c r="G3137" s="0" t="n">
        <v>3.861719</v>
      </c>
      <c r="H3137" s="0" t="n">
        <v>34.3965</v>
      </c>
      <c r="I3137" s="0" t="n">
        <v>34.3803</v>
      </c>
      <c r="J3137" s="0" t="n">
        <v>7.745</v>
      </c>
      <c r="K3137" s="0" t="n">
        <v>5.49741</v>
      </c>
      <c r="L3137" s="0" t="n">
        <v>62.25275</v>
      </c>
      <c r="M3137" s="0" t="n">
        <v>3.861719</v>
      </c>
      <c r="N3137" s="0" t="n">
        <v>0</v>
      </c>
      <c r="O3137" s="0" t="n">
        <v>54.41486</v>
      </c>
      <c r="P3137" s="0" t="n">
        <v>4.04162</v>
      </c>
      <c r="Q3137" s="0" t="n">
        <v>0.03294</v>
      </c>
      <c r="R3137" s="0" t="n">
        <v>0</v>
      </c>
      <c r="S3137" s="0" t="n">
        <v>0</v>
      </c>
      <c r="T3137" s="0" t="n">
        <v>1.4701</v>
      </c>
      <c r="U3137" s="0" t="n">
        <v>3.0232</v>
      </c>
      <c r="V3137" s="2" t="n">
        <v>0.11345</v>
      </c>
      <c r="W3137" s="2" t="n">
        <v>53.407</v>
      </c>
      <c r="X3137" s="2" t="n">
        <v>0.060589</v>
      </c>
      <c r="Y3137" s="2" t="n">
        <v>0</v>
      </c>
    </row>
    <row r="3138" customFormat="false" ht="12.75" hidden="false" customHeight="false" outlineLevel="0" collapsed="false">
      <c r="B3138" s="0" t="n">
        <v>34.802</v>
      </c>
      <c r="C3138" s="0" t="n">
        <v>34.487</v>
      </c>
      <c r="D3138" s="0" t="n">
        <v>11.1897</v>
      </c>
      <c r="E3138" s="0" t="n">
        <v>11.1933</v>
      </c>
      <c r="F3138" s="0" t="n">
        <v>3.863044</v>
      </c>
      <c r="G3138" s="0" t="n">
        <v>3.861788</v>
      </c>
      <c r="H3138" s="0" t="n">
        <v>34.3966</v>
      </c>
      <c r="I3138" s="0" t="n">
        <v>34.3807</v>
      </c>
      <c r="J3138" s="0" t="n">
        <v>7.745</v>
      </c>
      <c r="K3138" s="0" t="n">
        <v>5.49701</v>
      </c>
      <c r="L3138" s="0" t="n">
        <v>62.24779</v>
      </c>
      <c r="M3138" s="0" t="n">
        <v>3.861788</v>
      </c>
      <c r="N3138" s="0" t="n">
        <v>0</v>
      </c>
      <c r="O3138" s="0" t="n">
        <v>54.41486</v>
      </c>
      <c r="P3138" s="0" t="n">
        <v>4.04162</v>
      </c>
      <c r="Q3138" s="0" t="n">
        <v>0.03295</v>
      </c>
      <c r="R3138" s="0" t="n">
        <v>0</v>
      </c>
      <c r="S3138" s="0" t="n">
        <v>0</v>
      </c>
      <c r="T3138" s="0" t="n">
        <v>1.4701</v>
      </c>
      <c r="U3138" s="0" t="n">
        <v>3.0232</v>
      </c>
      <c r="V3138" s="2" t="n">
        <v>0.11345</v>
      </c>
      <c r="W3138" s="2" t="n">
        <v>53.407</v>
      </c>
      <c r="X3138" s="2" t="n">
        <v>0.060589</v>
      </c>
      <c r="Y3138" s="2" t="n">
        <v>0</v>
      </c>
    </row>
    <row r="3139" customFormat="false" ht="12.75" hidden="false" customHeight="false" outlineLevel="0" collapsed="false">
      <c r="B3139" s="0" t="n">
        <v>34.791</v>
      </c>
      <c r="C3139" s="0" t="n">
        <v>34.476</v>
      </c>
      <c r="D3139" s="0" t="n">
        <v>11.1896</v>
      </c>
      <c r="E3139" s="0" t="n">
        <v>11.1935</v>
      </c>
      <c r="F3139" s="0" t="n">
        <v>3.863051</v>
      </c>
      <c r="G3139" s="0" t="n">
        <v>3.861819</v>
      </c>
      <c r="H3139" s="0" t="n">
        <v>34.3967</v>
      </c>
      <c r="I3139" s="0" t="n">
        <v>34.3808</v>
      </c>
      <c r="J3139" s="0" t="n">
        <v>7.745</v>
      </c>
      <c r="K3139" s="0" t="n">
        <v>5.49662</v>
      </c>
      <c r="L3139" s="0" t="n">
        <v>62.24325</v>
      </c>
      <c r="M3139" s="0" t="n">
        <v>3.861819</v>
      </c>
      <c r="N3139" s="0" t="n">
        <v>0</v>
      </c>
      <c r="O3139" s="0" t="n">
        <v>54.41486</v>
      </c>
      <c r="P3139" s="0" t="n">
        <v>4.04162</v>
      </c>
      <c r="Q3139" s="0" t="n">
        <v>0.03296</v>
      </c>
      <c r="R3139" s="0" t="n">
        <v>0</v>
      </c>
      <c r="S3139" s="0" t="n">
        <v>0</v>
      </c>
      <c r="T3139" s="0" t="n">
        <v>1.4701</v>
      </c>
      <c r="U3139" s="0" t="n">
        <v>3.0232</v>
      </c>
      <c r="V3139" s="2" t="n">
        <v>0.10979</v>
      </c>
      <c r="W3139" s="2" t="n">
        <v>55.187</v>
      </c>
      <c r="X3139" s="2" t="n">
        <v>0.060589</v>
      </c>
      <c r="Y3139" s="2" t="n">
        <v>0</v>
      </c>
    </row>
    <row r="3140" customFormat="false" ht="12.75" hidden="false" customHeight="false" outlineLevel="0" collapsed="false">
      <c r="B3140" s="0" t="n">
        <v>34.761</v>
      </c>
      <c r="C3140" s="0" t="n">
        <v>34.447</v>
      </c>
      <c r="D3140" s="0" t="n">
        <v>11.1899</v>
      </c>
      <c r="E3140" s="0" t="n">
        <v>11.1937</v>
      </c>
      <c r="F3140" s="0" t="n">
        <v>3.86304</v>
      </c>
      <c r="G3140" s="0" t="n">
        <v>3.861819</v>
      </c>
      <c r="H3140" s="0" t="n">
        <v>34.3964</v>
      </c>
      <c r="I3140" s="0" t="n">
        <v>34.3807</v>
      </c>
      <c r="J3140" s="0" t="n">
        <v>7.745</v>
      </c>
      <c r="K3140" s="0" t="n">
        <v>5.49621</v>
      </c>
      <c r="L3140" s="0" t="n">
        <v>62.23891</v>
      </c>
      <c r="M3140" s="0" t="n">
        <v>3.861819</v>
      </c>
      <c r="N3140" s="0" t="n">
        <v>0</v>
      </c>
      <c r="O3140" s="0" t="n">
        <v>54.41486</v>
      </c>
      <c r="P3140" s="0" t="n">
        <v>4.04162</v>
      </c>
      <c r="Q3140" s="0" t="n">
        <v>0.03297</v>
      </c>
      <c r="R3140" s="0" t="n">
        <v>0</v>
      </c>
      <c r="S3140" s="0" t="n">
        <v>0</v>
      </c>
      <c r="T3140" s="0" t="n">
        <v>1.4701</v>
      </c>
      <c r="U3140" s="0" t="n">
        <v>3.0232</v>
      </c>
      <c r="V3140" s="2" t="n">
        <v>0.10979</v>
      </c>
      <c r="W3140" s="2" t="n">
        <v>55.187</v>
      </c>
      <c r="X3140" s="2" t="n">
        <v>0.060589</v>
      </c>
      <c r="Y3140" s="2" t="n">
        <v>0</v>
      </c>
    </row>
    <row r="3141" customFormat="false" ht="12.75" hidden="false" customHeight="false" outlineLevel="0" collapsed="false">
      <c r="B3141" s="0" t="n">
        <v>34.743</v>
      </c>
      <c r="C3141" s="0" t="n">
        <v>34.429</v>
      </c>
      <c r="D3141" s="0" t="n">
        <v>11.19</v>
      </c>
      <c r="E3141" s="0" t="n">
        <v>11.1933</v>
      </c>
      <c r="F3141" s="0" t="n">
        <v>3.863051</v>
      </c>
      <c r="G3141" s="0" t="n">
        <v>3.861788</v>
      </c>
      <c r="H3141" s="0" t="n">
        <v>34.3963</v>
      </c>
      <c r="I3141" s="0" t="n">
        <v>34.3807</v>
      </c>
      <c r="J3141" s="0" t="n">
        <v>7.745</v>
      </c>
      <c r="K3141" s="0" t="n">
        <v>5.49585</v>
      </c>
      <c r="L3141" s="0" t="n">
        <v>62.23505</v>
      </c>
      <c r="M3141" s="0" t="n">
        <v>3.861788</v>
      </c>
      <c r="N3141" s="0" t="n">
        <v>0</v>
      </c>
      <c r="O3141" s="0" t="n">
        <v>54.41486</v>
      </c>
      <c r="P3141" s="0" t="n">
        <v>4.04162</v>
      </c>
      <c r="Q3141" s="0" t="n">
        <v>0.03299</v>
      </c>
      <c r="R3141" s="0" t="n">
        <v>0</v>
      </c>
      <c r="S3141" s="0" t="n">
        <v>0</v>
      </c>
      <c r="T3141" s="0" t="n">
        <v>1.4701</v>
      </c>
      <c r="U3141" s="0" t="n">
        <v>3.0232</v>
      </c>
      <c r="V3141" s="2" t="n">
        <v>0.11345</v>
      </c>
      <c r="W3141" s="2" t="n">
        <v>53.407</v>
      </c>
      <c r="X3141" s="2" t="n">
        <v>0.060589</v>
      </c>
      <c r="Y3141" s="2" t="n">
        <v>0</v>
      </c>
    </row>
    <row r="3142" customFormat="false" ht="12.75" hidden="false" customHeight="false" outlineLevel="0" collapsed="false">
      <c r="B3142" s="0" t="n">
        <v>34.715</v>
      </c>
      <c r="C3142" s="0" t="n">
        <v>34.401</v>
      </c>
      <c r="D3142" s="0" t="n">
        <v>11.1902</v>
      </c>
      <c r="E3142" s="0" t="n">
        <v>11.1936</v>
      </c>
      <c r="F3142" s="0" t="n">
        <v>3.863116</v>
      </c>
      <c r="G3142" s="0" t="n">
        <v>3.86185</v>
      </c>
      <c r="H3142" s="0" t="n">
        <v>34.3968</v>
      </c>
      <c r="I3142" s="0" t="n">
        <v>34.3811</v>
      </c>
      <c r="J3142" s="0" t="n">
        <v>7.745</v>
      </c>
      <c r="K3142" s="0" t="n">
        <v>5.4955</v>
      </c>
      <c r="L3142" s="0" t="n">
        <v>62.23147</v>
      </c>
      <c r="M3142" s="0" t="n">
        <v>3.86185</v>
      </c>
      <c r="N3142" s="0" t="n">
        <v>0</v>
      </c>
      <c r="O3142" s="0" t="n">
        <v>54.41486</v>
      </c>
      <c r="P3142" s="0" t="n">
        <v>4.04162</v>
      </c>
      <c r="Q3142" s="0" t="n">
        <v>0.033</v>
      </c>
      <c r="R3142" s="0" t="n">
        <v>0</v>
      </c>
      <c r="S3142" s="0" t="n">
        <v>0</v>
      </c>
      <c r="T3142" s="0" t="n">
        <v>1.4701</v>
      </c>
      <c r="U3142" s="0" t="n">
        <v>3.0232</v>
      </c>
      <c r="V3142" s="2" t="n">
        <v>0.10979</v>
      </c>
      <c r="W3142" s="2" t="n">
        <v>55.187</v>
      </c>
      <c r="X3142" s="2" t="n">
        <v>0.060589</v>
      </c>
      <c r="Y3142" s="2" t="n">
        <v>0</v>
      </c>
    </row>
    <row r="3143" customFormat="false" ht="12.75" hidden="false" customHeight="false" outlineLevel="0" collapsed="false">
      <c r="B3143" s="0" t="n">
        <v>34.706</v>
      </c>
      <c r="C3143" s="0" t="n">
        <v>34.392</v>
      </c>
      <c r="D3143" s="0" t="n">
        <v>11.1901</v>
      </c>
      <c r="E3143" s="0" t="n">
        <v>11.1935</v>
      </c>
      <c r="F3143" s="0" t="n">
        <v>3.863106</v>
      </c>
      <c r="G3143" s="0" t="n">
        <v>3.861775</v>
      </c>
      <c r="H3143" s="0" t="n">
        <v>34.3968</v>
      </c>
      <c r="I3143" s="0" t="n">
        <v>34.3804</v>
      </c>
      <c r="J3143" s="0" t="n">
        <v>7.75</v>
      </c>
      <c r="K3143" s="0" t="n">
        <v>5.46961</v>
      </c>
      <c r="L3143" s="0" t="n">
        <v>61.93812</v>
      </c>
      <c r="M3143" s="0" t="n">
        <v>3.861775</v>
      </c>
      <c r="N3143" s="0" t="n">
        <v>0</v>
      </c>
      <c r="O3143" s="0" t="n">
        <v>54.41486</v>
      </c>
      <c r="P3143" s="0" t="n">
        <v>4.04162</v>
      </c>
      <c r="Q3143" s="0" t="n">
        <v>0.03301</v>
      </c>
      <c r="R3143" s="0" t="n">
        <v>0</v>
      </c>
      <c r="S3143" s="0" t="n">
        <v>0</v>
      </c>
      <c r="T3143" s="0" t="n">
        <v>1.4664</v>
      </c>
      <c r="U3143" s="0" t="n">
        <v>3.0244</v>
      </c>
      <c r="V3143" s="2" t="n">
        <v>0.11345</v>
      </c>
      <c r="W3143" s="2" t="n">
        <v>53.407</v>
      </c>
      <c r="X3143" s="2" t="n">
        <v>0.060589</v>
      </c>
      <c r="Y3143" s="2" t="n">
        <v>0</v>
      </c>
    </row>
    <row r="3144" customFormat="false" ht="12.75" hidden="false" customHeight="false" outlineLevel="0" collapsed="false">
      <c r="B3144" s="0" t="n">
        <v>34.687</v>
      </c>
      <c r="C3144" s="0" t="n">
        <v>34.373</v>
      </c>
      <c r="D3144" s="0" t="n">
        <v>11.1902</v>
      </c>
      <c r="E3144" s="0" t="n">
        <v>11.1939</v>
      </c>
      <c r="F3144" s="0" t="n">
        <v>3.863113</v>
      </c>
      <c r="G3144" s="0" t="n">
        <v>3.861788</v>
      </c>
      <c r="H3144" s="0" t="n">
        <v>34.3968</v>
      </c>
      <c r="I3144" s="0" t="n">
        <v>34.3802</v>
      </c>
      <c r="J3144" s="0" t="n">
        <v>7.745</v>
      </c>
      <c r="K3144" s="0" t="n">
        <v>5.49273</v>
      </c>
      <c r="L3144" s="0" t="n">
        <v>62.20002</v>
      </c>
      <c r="M3144" s="0" t="n">
        <v>3.861788</v>
      </c>
      <c r="N3144" s="0" t="n">
        <v>0</v>
      </c>
      <c r="O3144" s="0" t="n">
        <v>54.41486</v>
      </c>
      <c r="P3144" s="0" t="n">
        <v>4.04162</v>
      </c>
      <c r="Q3144" s="0" t="n">
        <v>0.03302</v>
      </c>
      <c r="R3144" s="0" t="n">
        <v>0</v>
      </c>
      <c r="S3144" s="0" t="n">
        <v>0</v>
      </c>
      <c r="T3144" s="0" t="n">
        <v>1.4701</v>
      </c>
      <c r="U3144" s="0" t="n">
        <v>3.0232</v>
      </c>
      <c r="V3144" s="2" t="n">
        <v>0.10979</v>
      </c>
      <c r="W3144" s="2" t="n">
        <v>55.187</v>
      </c>
      <c r="X3144" s="2" t="n">
        <v>0.060589</v>
      </c>
      <c r="Y3144" s="2" t="n">
        <v>0</v>
      </c>
    </row>
    <row r="3145" customFormat="false" ht="12.75" hidden="false" customHeight="false" outlineLevel="0" collapsed="false">
      <c r="B3145" s="0" t="n">
        <v>34.657</v>
      </c>
      <c r="C3145" s="0" t="n">
        <v>34.343</v>
      </c>
      <c r="D3145" s="0" t="n">
        <v>11.1906</v>
      </c>
      <c r="E3145" s="0" t="n">
        <v>11.1936</v>
      </c>
      <c r="F3145" s="0" t="n">
        <v>3.863098</v>
      </c>
      <c r="G3145" s="0" t="n">
        <v>3.861788</v>
      </c>
      <c r="H3145" s="0" t="n">
        <v>34.3963</v>
      </c>
      <c r="I3145" s="0" t="n">
        <v>34.3805</v>
      </c>
      <c r="J3145" s="0" t="n">
        <v>7.745</v>
      </c>
      <c r="K3145" s="0" t="n">
        <v>5.49258</v>
      </c>
      <c r="L3145" s="0" t="n">
        <v>62.19866</v>
      </c>
      <c r="M3145" s="0" t="n">
        <v>3.861788</v>
      </c>
      <c r="N3145" s="0" t="n">
        <v>0</v>
      </c>
      <c r="O3145" s="0" t="n">
        <v>54.41486</v>
      </c>
      <c r="P3145" s="0" t="n">
        <v>4.04162</v>
      </c>
      <c r="Q3145" s="0" t="n">
        <v>0.03303</v>
      </c>
      <c r="R3145" s="0" t="n">
        <v>0</v>
      </c>
      <c r="S3145" s="0" t="n">
        <v>0</v>
      </c>
      <c r="T3145" s="0" t="n">
        <v>1.4701</v>
      </c>
      <c r="U3145" s="0" t="n">
        <v>3.0232</v>
      </c>
      <c r="V3145" s="2" t="n">
        <v>0.10979</v>
      </c>
      <c r="W3145" s="2" t="n">
        <v>55.187</v>
      </c>
      <c r="X3145" s="2" t="n">
        <v>0.060589</v>
      </c>
      <c r="Y3145" s="2" t="n">
        <v>0</v>
      </c>
    </row>
    <row r="3146" customFormat="false" ht="12.75" hidden="false" customHeight="false" outlineLevel="0" collapsed="false">
      <c r="B3146" s="0" t="n">
        <v>34.648</v>
      </c>
      <c r="C3146" s="0" t="n">
        <v>34.334</v>
      </c>
      <c r="D3146" s="0" t="n">
        <v>11.1904</v>
      </c>
      <c r="E3146" s="0" t="n">
        <v>11.1942</v>
      </c>
      <c r="F3146" s="0" t="n">
        <v>3.863124</v>
      </c>
      <c r="G3146" s="0" t="n">
        <v>3.861888</v>
      </c>
      <c r="H3146" s="0" t="n">
        <v>34.3968</v>
      </c>
      <c r="I3146" s="0" t="n">
        <v>34.381</v>
      </c>
      <c r="J3146" s="0" t="n">
        <v>7.745</v>
      </c>
      <c r="K3146" s="0" t="n">
        <v>5.49251</v>
      </c>
      <c r="L3146" s="0" t="n">
        <v>62.19785</v>
      </c>
      <c r="M3146" s="0" t="n">
        <v>3.861888</v>
      </c>
      <c r="N3146" s="0" t="n">
        <v>0</v>
      </c>
      <c r="O3146" s="0" t="n">
        <v>54.41486</v>
      </c>
      <c r="P3146" s="0" t="n">
        <v>4.04162</v>
      </c>
      <c r="Q3146" s="0" t="n">
        <v>0.03304</v>
      </c>
      <c r="R3146" s="0" t="n">
        <v>0</v>
      </c>
      <c r="S3146" s="0" t="n">
        <v>0</v>
      </c>
      <c r="T3146" s="0" t="n">
        <v>1.4701</v>
      </c>
      <c r="U3146" s="0" t="n">
        <v>3.0232</v>
      </c>
      <c r="V3146" s="2" t="n">
        <v>0.11345</v>
      </c>
      <c r="W3146" s="2" t="n">
        <v>53.407</v>
      </c>
      <c r="X3146" s="2" t="n">
        <v>0.060589</v>
      </c>
      <c r="Y3146" s="2" t="n">
        <v>0</v>
      </c>
    </row>
    <row r="3147" customFormat="false" ht="12.75" hidden="false" customHeight="false" outlineLevel="0" collapsed="false">
      <c r="B3147" s="0" t="n">
        <v>34.628</v>
      </c>
      <c r="C3147" s="0" t="n">
        <v>34.315</v>
      </c>
      <c r="D3147" s="0" t="n">
        <v>11.1907</v>
      </c>
      <c r="E3147" s="0" t="n">
        <v>11.1942</v>
      </c>
      <c r="F3147" s="0" t="n">
        <v>3.863146</v>
      </c>
      <c r="G3147" s="0" t="n">
        <v>3.861888</v>
      </c>
      <c r="H3147" s="0" t="n">
        <v>34.3967</v>
      </c>
      <c r="I3147" s="0" t="n">
        <v>34.381</v>
      </c>
      <c r="J3147" s="0" t="n">
        <v>7.745</v>
      </c>
      <c r="K3147" s="0" t="n">
        <v>5.49243</v>
      </c>
      <c r="L3147" s="0" t="n">
        <v>62.19732</v>
      </c>
      <c r="M3147" s="0" t="n">
        <v>3.861888</v>
      </c>
      <c r="N3147" s="0" t="n">
        <v>0</v>
      </c>
      <c r="O3147" s="0" t="n">
        <v>54.41486</v>
      </c>
      <c r="P3147" s="0" t="n">
        <v>4.04162</v>
      </c>
      <c r="Q3147" s="0" t="n">
        <v>0.03306</v>
      </c>
      <c r="R3147" s="0" t="n">
        <v>0</v>
      </c>
      <c r="S3147" s="0" t="n">
        <v>0</v>
      </c>
      <c r="T3147" s="0" t="n">
        <v>1.4701</v>
      </c>
      <c r="U3147" s="0" t="n">
        <v>3.0232</v>
      </c>
      <c r="V3147" s="2" t="n">
        <v>0.11345</v>
      </c>
      <c r="W3147" s="2" t="n">
        <v>53.407</v>
      </c>
      <c r="X3147" s="2" t="n">
        <v>0.060589</v>
      </c>
      <c r="Y3147" s="2" t="n">
        <v>0</v>
      </c>
    </row>
    <row r="3148" customFormat="false" ht="12.75" hidden="false" customHeight="false" outlineLevel="0" collapsed="false">
      <c r="B3148" s="0" t="n">
        <v>34.6</v>
      </c>
      <c r="C3148" s="0" t="n">
        <v>34.287</v>
      </c>
      <c r="D3148" s="0" t="n">
        <v>11.1912</v>
      </c>
      <c r="E3148" s="0" t="n">
        <v>11.1943</v>
      </c>
      <c r="F3148" s="0" t="n">
        <v>3.863193</v>
      </c>
      <c r="G3148" s="0" t="n">
        <v>3.861888</v>
      </c>
      <c r="H3148" s="0" t="n">
        <v>34.3968</v>
      </c>
      <c r="I3148" s="0" t="n">
        <v>34.3808</v>
      </c>
      <c r="J3148" s="0" t="n">
        <v>7.745</v>
      </c>
      <c r="K3148" s="0" t="n">
        <v>5.49236</v>
      </c>
      <c r="L3148" s="0" t="n">
        <v>62.19708</v>
      </c>
      <c r="M3148" s="0" t="n">
        <v>3.861888</v>
      </c>
      <c r="N3148" s="0" t="n">
        <v>0</v>
      </c>
      <c r="O3148" s="0" t="n">
        <v>54.41486</v>
      </c>
      <c r="P3148" s="0" t="n">
        <v>4.04162</v>
      </c>
      <c r="Q3148" s="0" t="n">
        <v>0.03307</v>
      </c>
      <c r="R3148" s="0" t="n">
        <v>0</v>
      </c>
      <c r="S3148" s="0" t="n">
        <v>0</v>
      </c>
      <c r="T3148" s="0" t="n">
        <v>1.4701</v>
      </c>
      <c r="U3148" s="0" t="n">
        <v>3.0232</v>
      </c>
      <c r="V3148" s="2" t="n">
        <v>0.11345</v>
      </c>
      <c r="W3148" s="2" t="n">
        <v>53.407</v>
      </c>
      <c r="X3148" s="2" t="n">
        <v>0.060589</v>
      </c>
      <c r="Y3148" s="2" t="n">
        <v>0</v>
      </c>
    </row>
    <row r="3149" customFormat="false" ht="12.75" hidden="false" customHeight="false" outlineLevel="0" collapsed="false">
      <c r="B3149" s="0" t="n">
        <v>34.59</v>
      </c>
      <c r="C3149" s="0" t="n">
        <v>34.277</v>
      </c>
      <c r="D3149" s="0" t="n">
        <v>11.1912</v>
      </c>
      <c r="E3149" s="0" t="n">
        <v>11.1943</v>
      </c>
      <c r="F3149" s="0" t="n">
        <v>3.863229</v>
      </c>
      <c r="G3149" s="0" t="n">
        <v>3.861844</v>
      </c>
      <c r="H3149" s="0" t="n">
        <v>34.3971</v>
      </c>
      <c r="I3149" s="0" t="n">
        <v>34.3804</v>
      </c>
      <c r="J3149" s="0" t="n">
        <v>7.745</v>
      </c>
      <c r="K3149" s="0" t="n">
        <v>5.49236</v>
      </c>
      <c r="L3149" s="0" t="n">
        <v>62.19737</v>
      </c>
      <c r="M3149" s="0" t="n">
        <v>3.861844</v>
      </c>
      <c r="N3149" s="0" t="n">
        <v>0</v>
      </c>
      <c r="O3149" s="0" t="n">
        <v>54.41486</v>
      </c>
      <c r="P3149" s="0" t="n">
        <v>4.04162</v>
      </c>
      <c r="Q3149" s="0" t="n">
        <v>0.03308</v>
      </c>
      <c r="R3149" s="0" t="n">
        <v>0</v>
      </c>
      <c r="S3149" s="0" t="n">
        <v>0</v>
      </c>
      <c r="T3149" s="0" t="n">
        <v>1.4701</v>
      </c>
      <c r="U3149" s="0" t="n">
        <v>3.0232</v>
      </c>
      <c r="V3149" s="2" t="n">
        <v>0.11345</v>
      </c>
      <c r="W3149" s="2" t="n">
        <v>53.407</v>
      </c>
      <c r="X3149" s="2" t="n">
        <v>0.060589</v>
      </c>
      <c r="Y3149" s="2" t="n">
        <v>0</v>
      </c>
    </row>
    <row r="3150" customFormat="false" ht="12.75" hidden="false" customHeight="false" outlineLevel="0" collapsed="false">
      <c r="B3150" s="0" t="n">
        <v>34.562</v>
      </c>
      <c r="C3150" s="0" t="n">
        <v>34.25</v>
      </c>
      <c r="D3150" s="0" t="n">
        <v>11.1919</v>
      </c>
      <c r="E3150" s="0" t="n">
        <v>11.1943</v>
      </c>
      <c r="F3150" s="0" t="n">
        <v>3.863262</v>
      </c>
      <c r="G3150" s="0" t="n">
        <v>3.86185</v>
      </c>
      <c r="H3150" s="0" t="n">
        <v>34.3968</v>
      </c>
      <c r="I3150" s="0" t="n">
        <v>34.3805</v>
      </c>
      <c r="J3150" s="0" t="n">
        <v>7.745</v>
      </c>
      <c r="K3150" s="0" t="n">
        <v>5.49234</v>
      </c>
      <c r="L3150" s="0" t="n">
        <v>62.19788</v>
      </c>
      <c r="M3150" s="0" t="n">
        <v>3.86185</v>
      </c>
      <c r="N3150" s="0" t="n">
        <v>0</v>
      </c>
      <c r="O3150" s="0" t="n">
        <v>54.41486</v>
      </c>
      <c r="P3150" s="0" t="n">
        <v>4.04162</v>
      </c>
      <c r="Q3150" s="0" t="n">
        <v>0.03309</v>
      </c>
      <c r="R3150" s="0" t="n">
        <v>0</v>
      </c>
      <c r="S3150" s="0" t="n">
        <v>0</v>
      </c>
      <c r="T3150" s="0" t="n">
        <v>1.4701</v>
      </c>
      <c r="U3150" s="0" t="n">
        <v>3.0232</v>
      </c>
      <c r="V3150" s="2" t="n">
        <v>0.10979</v>
      </c>
      <c r="W3150" s="2" t="n">
        <v>55.187</v>
      </c>
      <c r="X3150" s="2" t="n">
        <v>0.060589</v>
      </c>
      <c r="Y3150" s="2" t="n">
        <v>0</v>
      </c>
    </row>
    <row r="3151" customFormat="false" ht="12.75" hidden="false" customHeight="false" outlineLevel="0" collapsed="false">
      <c r="B3151" s="0" t="n">
        <v>34.552</v>
      </c>
      <c r="C3151" s="0" t="n">
        <v>34.24</v>
      </c>
      <c r="D3151" s="0" t="n">
        <v>11.1922</v>
      </c>
      <c r="E3151" s="0" t="n">
        <v>11.1943</v>
      </c>
      <c r="F3151" s="0" t="n">
        <v>3.863262</v>
      </c>
      <c r="G3151" s="0" t="n">
        <v>3.86185</v>
      </c>
      <c r="H3151" s="0" t="n">
        <v>34.3965</v>
      </c>
      <c r="I3151" s="0" t="n">
        <v>34.3805</v>
      </c>
      <c r="J3151" s="0" t="n">
        <v>7.745</v>
      </c>
      <c r="K3151" s="0" t="n">
        <v>5.49241</v>
      </c>
      <c r="L3151" s="0" t="n">
        <v>62.19891</v>
      </c>
      <c r="M3151" s="0" t="n">
        <v>3.86185</v>
      </c>
      <c r="N3151" s="0" t="n">
        <v>0</v>
      </c>
      <c r="O3151" s="0" t="n">
        <v>54.41472</v>
      </c>
      <c r="P3151" s="0" t="n">
        <v>4.04132</v>
      </c>
      <c r="Q3151" s="0" t="n">
        <v>0.0331</v>
      </c>
      <c r="R3151" s="0" t="n">
        <v>0</v>
      </c>
      <c r="S3151" s="0" t="n">
        <v>0</v>
      </c>
      <c r="T3151" s="0" t="n">
        <v>1.4701</v>
      </c>
      <c r="U3151" s="0" t="n">
        <v>3.0232</v>
      </c>
      <c r="V3151" s="2" t="n">
        <v>0.10979</v>
      </c>
      <c r="W3151" s="2" t="n">
        <v>55.187</v>
      </c>
      <c r="X3151" s="2" t="n">
        <v>0.060589</v>
      </c>
      <c r="Y3151" s="2" t="n">
        <v>0</v>
      </c>
    </row>
    <row r="3152" customFormat="false" ht="12.75" hidden="false" customHeight="false" outlineLevel="0" collapsed="false">
      <c r="B3152" s="0" t="n">
        <v>34.524</v>
      </c>
      <c r="C3152" s="0" t="n">
        <v>34.211</v>
      </c>
      <c r="D3152" s="0" t="n">
        <v>11.1925</v>
      </c>
      <c r="E3152" s="0" t="n">
        <v>11.1943</v>
      </c>
      <c r="F3152" s="0" t="n">
        <v>3.863331</v>
      </c>
      <c r="G3152" s="0" t="n">
        <v>3.86185</v>
      </c>
      <c r="H3152" s="0" t="n">
        <v>34.3969</v>
      </c>
      <c r="I3152" s="0" t="n">
        <v>34.3805</v>
      </c>
      <c r="J3152" s="0" t="n">
        <v>7.745</v>
      </c>
      <c r="K3152" s="0" t="n">
        <v>5.49246</v>
      </c>
      <c r="L3152" s="0" t="n">
        <v>62.20016</v>
      </c>
      <c r="M3152" s="0" t="n">
        <v>3.86185</v>
      </c>
      <c r="N3152" s="0" t="n">
        <v>0</v>
      </c>
      <c r="O3152" s="0" t="n">
        <v>54.41472</v>
      </c>
      <c r="P3152" s="0" t="n">
        <v>4.04132</v>
      </c>
      <c r="Q3152" s="0" t="n">
        <v>0.03311</v>
      </c>
      <c r="R3152" s="0" t="n">
        <v>0</v>
      </c>
      <c r="S3152" s="0" t="n">
        <v>0</v>
      </c>
      <c r="T3152" s="0" t="n">
        <v>1.4701</v>
      </c>
      <c r="U3152" s="0" t="n">
        <v>3.0232</v>
      </c>
      <c r="V3152" s="2" t="n">
        <v>0.10979</v>
      </c>
      <c r="W3152" s="2" t="n">
        <v>55.187</v>
      </c>
      <c r="X3152" s="2" t="n">
        <v>0.060589</v>
      </c>
      <c r="Y3152" s="2" t="n">
        <v>0</v>
      </c>
    </row>
    <row r="3153" customFormat="false" ht="12.75" hidden="false" customHeight="false" outlineLevel="0" collapsed="false">
      <c r="B3153" s="0" t="n">
        <v>34.515</v>
      </c>
      <c r="C3153" s="0" t="n">
        <v>34.202</v>
      </c>
      <c r="D3153" s="0" t="n">
        <v>11.1929</v>
      </c>
      <c r="E3153" s="0" t="n">
        <v>11.1946</v>
      </c>
      <c r="F3153" s="0" t="n">
        <v>3.863313</v>
      </c>
      <c r="G3153" s="0" t="n">
        <v>3.861919</v>
      </c>
      <c r="H3153" s="0" t="n">
        <v>34.3964</v>
      </c>
      <c r="I3153" s="0" t="n">
        <v>34.3809</v>
      </c>
      <c r="J3153" s="0" t="n">
        <v>7.745</v>
      </c>
      <c r="K3153" s="0" t="n">
        <v>5.4926</v>
      </c>
      <c r="L3153" s="0" t="n">
        <v>62.20194</v>
      </c>
      <c r="M3153" s="0" t="n">
        <v>3.861919</v>
      </c>
      <c r="N3153" s="0" t="n">
        <v>0</v>
      </c>
      <c r="O3153" s="0" t="n">
        <v>54.41472</v>
      </c>
      <c r="P3153" s="0" t="n">
        <v>4.04132</v>
      </c>
      <c r="Q3153" s="0" t="n">
        <v>0.03313</v>
      </c>
      <c r="R3153" s="0" t="n">
        <v>0</v>
      </c>
      <c r="S3153" s="0" t="n">
        <v>0</v>
      </c>
      <c r="T3153" s="0" t="n">
        <v>1.4701</v>
      </c>
      <c r="U3153" s="0" t="n">
        <v>3.0232</v>
      </c>
      <c r="V3153" s="2" t="n">
        <v>0.10979</v>
      </c>
      <c r="W3153" s="2" t="n">
        <v>55.187</v>
      </c>
      <c r="X3153" s="2" t="n">
        <v>0.060589</v>
      </c>
      <c r="Y3153" s="2" t="n">
        <v>0</v>
      </c>
    </row>
    <row r="3154" customFormat="false" ht="12.75" hidden="false" customHeight="false" outlineLevel="0" collapsed="false">
      <c r="B3154" s="0" t="n">
        <v>34.485</v>
      </c>
      <c r="C3154" s="0" t="n">
        <v>34.173</v>
      </c>
      <c r="D3154" s="0" t="n">
        <v>11.193</v>
      </c>
      <c r="E3154" s="0" t="n">
        <v>11.1952</v>
      </c>
      <c r="F3154" s="0" t="n">
        <v>3.863385</v>
      </c>
      <c r="G3154" s="0" t="n">
        <v>3.862025</v>
      </c>
      <c r="H3154" s="0" t="n">
        <v>34.397</v>
      </c>
      <c r="I3154" s="0" t="n">
        <v>34.3815</v>
      </c>
      <c r="J3154" s="0" t="n">
        <v>7.745</v>
      </c>
      <c r="K3154" s="0" t="n">
        <v>5.49274</v>
      </c>
      <c r="L3154" s="0" t="n">
        <v>62.20393</v>
      </c>
      <c r="M3154" s="0" t="n">
        <v>3.862025</v>
      </c>
      <c r="N3154" s="0" t="n">
        <v>0</v>
      </c>
      <c r="O3154" s="0" t="n">
        <v>54.41472</v>
      </c>
      <c r="P3154" s="0" t="n">
        <v>4.04132</v>
      </c>
      <c r="Q3154" s="0" t="n">
        <v>0.03314</v>
      </c>
      <c r="R3154" s="0" t="n">
        <v>0</v>
      </c>
      <c r="S3154" s="0" t="n">
        <v>0</v>
      </c>
      <c r="T3154" s="0" t="n">
        <v>1.4701</v>
      </c>
      <c r="U3154" s="0" t="n">
        <v>3.0232</v>
      </c>
      <c r="V3154" s="2" t="n">
        <v>0.11345</v>
      </c>
      <c r="W3154" s="2" t="n">
        <v>53.407</v>
      </c>
      <c r="X3154" s="2" t="n">
        <v>0.060589</v>
      </c>
      <c r="Y3154" s="2" t="n">
        <v>0</v>
      </c>
    </row>
    <row r="3155" customFormat="false" ht="12.75" hidden="false" customHeight="false" outlineLevel="0" collapsed="false">
      <c r="B3155" s="0" t="n">
        <v>34.467</v>
      </c>
      <c r="C3155" s="0" t="n">
        <v>34.155</v>
      </c>
      <c r="D3155" s="0" t="n">
        <v>11.1932</v>
      </c>
      <c r="E3155" s="0" t="n">
        <v>11.195</v>
      </c>
      <c r="F3155" s="0" t="n">
        <v>3.863353</v>
      </c>
      <c r="G3155" s="0" t="n">
        <v>3.861944</v>
      </c>
      <c r="H3155" s="0" t="n">
        <v>34.3965</v>
      </c>
      <c r="I3155" s="0" t="n">
        <v>34.3808</v>
      </c>
      <c r="J3155" s="0" t="n">
        <v>7.745</v>
      </c>
      <c r="K3155" s="0" t="n">
        <v>5.49295</v>
      </c>
      <c r="L3155" s="0" t="n">
        <v>62.20639</v>
      </c>
      <c r="M3155" s="0" t="n">
        <v>3.861944</v>
      </c>
      <c r="N3155" s="0" t="n">
        <v>0</v>
      </c>
      <c r="O3155" s="0" t="n">
        <v>54.41472</v>
      </c>
      <c r="P3155" s="0" t="n">
        <v>4.04132</v>
      </c>
      <c r="Q3155" s="0" t="n">
        <v>0.03315</v>
      </c>
      <c r="R3155" s="0" t="n">
        <v>0</v>
      </c>
      <c r="S3155" s="0" t="n">
        <v>0</v>
      </c>
      <c r="T3155" s="0" t="n">
        <v>1.4701</v>
      </c>
      <c r="U3155" s="0" t="n">
        <v>3.0232</v>
      </c>
      <c r="V3155" s="2" t="n">
        <v>0.11743</v>
      </c>
      <c r="W3155" s="2" t="n">
        <v>53.407</v>
      </c>
      <c r="X3155" s="2" t="n">
        <v>0.062716</v>
      </c>
      <c r="Y3155" s="2" t="n">
        <v>0</v>
      </c>
    </row>
    <row r="3156" customFormat="false" ht="12.75" hidden="false" customHeight="false" outlineLevel="0" collapsed="false">
      <c r="B3156" s="0" t="n">
        <v>34.437</v>
      </c>
      <c r="C3156" s="0" t="n">
        <v>34.126</v>
      </c>
      <c r="D3156" s="0" t="n">
        <v>11.1936</v>
      </c>
      <c r="E3156" s="0" t="n">
        <v>11.1952</v>
      </c>
      <c r="F3156" s="0" t="n">
        <v>3.86336</v>
      </c>
      <c r="G3156" s="0" t="n">
        <v>3.861919</v>
      </c>
      <c r="H3156" s="0" t="n">
        <v>34.3962</v>
      </c>
      <c r="I3156" s="0" t="n">
        <v>34.3804</v>
      </c>
      <c r="J3156" s="0" t="n">
        <v>7.745</v>
      </c>
      <c r="K3156" s="0" t="n">
        <v>5.50169</v>
      </c>
      <c r="L3156" s="0" t="n">
        <v>62.30588</v>
      </c>
      <c r="M3156" s="0" t="n">
        <v>3.861919</v>
      </c>
      <c r="N3156" s="0" t="n">
        <v>0</v>
      </c>
      <c r="O3156" s="0" t="n">
        <v>54.41486</v>
      </c>
      <c r="P3156" s="0" t="n">
        <v>4.04162</v>
      </c>
      <c r="Q3156" s="0" t="n">
        <v>0.03316</v>
      </c>
      <c r="R3156" s="0" t="n">
        <v>0</v>
      </c>
      <c r="S3156" s="0" t="n">
        <v>0</v>
      </c>
      <c r="T3156" s="0" t="n">
        <v>1.4713</v>
      </c>
      <c r="U3156" s="0" t="n">
        <v>3.0232</v>
      </c>
      <c r="V3156" s="2" t="n">
        <v>0.11364</v>
      </c>
      <c r="W3156" s="2" t="n">
        <v>55.187</v>
      </c>
      <c r="X3156" s="2" t="n">
        <v>0.062716</v>
      </c>
      <c r="Y3156" s="2" t="n">
        <v>0</v>
      </c>
    </row>
    <row r="3157" customFormat="false" ht="12.75" hidden="false" customHeight="false" outlineLevel="0" collapsed="false">
      <c r="B3157" s="0" t="n">
        <v>34.428</v>
      </c>
      <c r="C3157" s="0" t="n">
        <v>34.117</v>
      </c>
      <c r="D3157" s="0" t="n">
        <v>11.194</v>
      </c>
      <c r="E3157" s="0" t="n">
        <v>11.1953</v>
      </c>
      <c r="F3157" s="0" t="n">
        <v>3.863451</v>
      </c>
      <c r="G3157" s="0" t="n">
        <v>3.861919</v>
      </c>
      <c r="H3157" s="0" t="n">
        <v>34.3968</v>
      </c>
      <c r="I3157" s="0" t="n">
        <v>34.3803</v>
      </c>
      <c r="J3157" s="0" t="n">
        <v>7.745</v>
      </c>
      <c r="K3157" s="0" t="n">
        <v>5.49413</v>
      </c>
      <c r="L3157" s="0" t="n">
        <v>62.22093</v>
      </c>
      <c r="M3157" s="0" t="n">
        <v>3.861919</v>
      </c>
      <c r="N3157" s="0" t="n">
        <v>0</v>
      </c>
      <c r="O3157" s="0" t="n">
        <v>54.41486</v>
      </c>
      <c r="P3157" s="0" t="n">
        <v>4.04162</v>
      </c>
      <c r="Q3157" s="0" t="n">
        <v>0.03317</v>
      </c>
      <c r="R3157" s="0" t="n">
        <v>0</v>
      </c>
      <c r="S3157" s="0" t="n">
        <v>0</v>
      </c>
      <c r="T3157" s="0" t="n">
        <v>1.4701</v>
      </c>
      <c r="U3157" s="0" t="n">
        <v>3.0232</v>
      </c>
      <c r="V3157" s="2" t="n">
        <v>0.10979</v>
      </c>
      <c r="W3157" s="2" t="n">
        <v>55.187</v>
      </c>
      <c r="X3157" s="2" t="n">
        <v>0.060589</v>
      </c>
      <c r="Y3157" s="2" t="n">
        <v>0</v>
      </c>
    </row>
    <row r="3158" customFormat="false" ht="12.75" hidden="false" customHeight="false" outlineLevel="0" collapsed="false">
      <c r="B3158" s="0" t="n">
        <v>34.398</v>
      </c>
      <c r="C3158" s="0" t="n">
        <v>34.087</v>
      </c>
      <c r="D3158" s="0" t="n">
        <v>11.1943</v>
      </c>
      <c r="E3158" s="0" t="n">
        <v>11.1958</v>
      </c>
      <c r="F3158" s="0" t="n">
        <v>3.86352</v>
      </c>
      <c r="G3158" s="0" t="n">
        <v>3.861956</v>
      </c>
      <c r="H3158" s="0" t="n">
        <v>34.3971</v>
      </c>
      <c r="I3158" s="0" t="n">
        <v>34.3802</v>
      </c>
      <c r="J3158" s="0" t="n">
        <v>7.745</v>
      </c>
      <c r="K3158" s="0" t="n">
        <v>5.49435</v>
      </c>
      <c r="L3158" s="0" t="n">
        <v>62.22403</v>
      </c>
      <c r="M3158" s="0" t="n">
        <v>3.861956</v>
      </c>
      <c r="N3158" s="0" t="n">
        <v>0</v>
      </c>
      <c r="O3158" s="0" t="n">
        <v>54.41486</v>
      </c>
      <c r="P3158" s="0" t="n">
        <v>4.04162</v>
      </c>
      <c r="Q3158" s="0" t="n">
        <v>0.03318</v>
      </c>
      <c r="R3158" s="0" t="n">
        <v>0</v>
      </c>
      <c r="S3158" s="0" t="n">
        <v>0</v>
      </c>
      <c r="T3158" s="0" t="n">
        <v>1.4701</v>
      </c>
      <c r="U3158" s="0" t="n">
        <v>3.0232</v>
      </c>
      <c r="V3158" s="2" t="n">
        <v>0.11364</v>
      </c>
      <c r="W3158" s="2" t="n">
        <v>55.187</v>
      </c>
      <c r="X3158" s="2" t="n">
        <v>0.062716</v>
      </c>
      <c r="Y3158" s="2" t="n">
        <v>0</v>
      </c>
    </row>
    <row r="3159" customFormat="false" ht="12.75" hidden="false" customHeight="false" outlineLevel="0" collapsed="false">
      <c r="B3159" s="0" t="n">
        <v>34.38</v>
      </c>
      <c r="C3159" s="0" t="n">
        <v>34.069</v>
      </c>
      <c r="D3159" s="0" t="n">
        <v>11.1948</v>
      </c>
      <c r="E3159" s="0" t="n">
        <v>11.1961</v>
      </c>
      <c r="F3159" s="0" t="n">
        <v>3.863491</v>
      </c>
      <c r="G3159" s="0" t="n">
        <v>3.862056</v>
      </c>
      <c r="H3159" s="0" t="n">
        <v>34.3964</v>
      </c>
      <c r="I3159" s="0" t="n">
        <v>34.3809</v>
      </c>
      <c r="J3159" s="0" t="n">
        <v>7.745</v>
      </c>
      <c r="K3159" s="0" t="n">
        <v>5.49464</v>
      </c>
      <c r="L3159" s="0" t="n">
        <v>62.22759</v>
      </c>
      <c r="M3159" s="0" t="n">
        <v>3.862056</v>
      </c>
      <c r="N3159" s="0" t="n">
        <v>0</v>
      </c>
      <c r="O3159" s="0" t="n">
        <v>54.41486</v>
      </c>
      <c r="P3159" s="0" t="n">
        <v>4.04162</v>
      </c>
      <c r="Q3159" s="0" t="n">
        <v>0.03319</v>
      </c>
      <c r="R3159" s="0" t="n">
        <v>0</v>
      </c>
      <c r="S3159" s="0" t="n">
        <v>0</v>
      </c>
      <c r="T3159" s="0" t="n">
        <v>1.4701</v>
      </c>
      <c r="U3159" s="0" t="n">
        <v>3.0232</v>
      </c>
      <c r="V3159" s="2" t="n">
        <v>0.11364</v>
      </c>
      <c r="W3159" s="2" t="n">
        <v>55.187</v>
      </c>
      <c r="X3159" s="2" t="n">
        <v>0.062716</v>
      </c>
      <c r="Y3159" s="2" t="n">
        <v>0</v>
      </c>
    </row>
    <row r="3160" customFormat="false" ht="12.75" hidden="false" customHeight="false" outlineLevel="0" collapsed="false">
      <c r="B3160" s="0" t="n">
        <v>34.352</v>
      </c>
      <c r="C3160" s="0" t="n">
        <v>34.041</v>
      </c>
      <c r="D3160" s="0" t="n">
        <v>11.1947</v>
      </c>
      <c r="E3160" s="0" t="n">
        <v>11.197</v>
      </c>
      <c r="F3160" s="0" t="n">
        <v>3.863498</v>
      </c>
      <c r="G3160" s="0" t="n">
        <v>3.862156</v>
      </c>
      <c r="H3160" s="0" t="n">
        <v>34.3966</v>
      </c>
      <c r="I3160" s="0" t="n">
        <v>34.3811</v>
      </c>
      <c r="J3160" s="0" t="n">
        <v>7.745</v>
      </c>
      <c r="K3160" s="0" t="n">
        <v>5.49499</v>
      </c>
      <c r="L3160" s="0" t="n">
        <v>62.23146</v>
      </c>
      <c r="M3160" s="0" t="n">
        <v>3.862156</v>
      </c>
      <c r="N3160" s="0" t="n">
        <v>0</v>
      </c>
      <c r="O3160" s="0" t="n">
        <v>54.41486</v>
      </c>
      <c r="P3160" s="0" t="n">
        <v>4.04162</v>
      </c>
      <c r="Q3160" s="0" t="n">
        <v>0.03321</v>
      </c>
      <c r="R3160" s="0" t="n">
        <v>0</v>
      </c>
      <c r="S3160" s="0" t="n">
        <v>0</v>
      </c>
      <c r="T3160" s="0" t="n">
        <v>1.4701</v>
      </c>
      <c r="U3160" s="0" t="n">
        <v>3.0232</v>
      </c>
      <c r="V3160" s="2" t="n">
        <v>0.10979</v>
      </c>
      <c r="W3160" s="2" t="n">
        <v>55.187</v>
      </c>
      <c r="X3160" s="2" t="n">
        <v>0.060589</v>
      </c>
      <c r="Y3160" s="2" t="n">
        <v>0</v>
      </c>
    </row>
    <row r="3161" customFormat="false" ht="12.75" hidden="false" customHeight="false" outlineLevel="0" collapsed="false">
      <c r="B3161" s="0" t="n">
        <v>34.342</v>
      </c>
      <c r="C3161" s="0" t="n">
        <v>34.031</v>
      </c>
      <c r="D3161" s="0" t="n">
        <v>11.1948</v>
      </c>
      <c r="E3161" s="0" t="n">
        <v>11.1974</v>
      </c>
      <c r="F3161" s="0" t="n">
        <v>3.863476</v>
      </c>
      <c r="G3161" s="0" t="n">
        <v>3.862194</v>
      </c>
      <c r="H3161" s="0" t="n">
        <v>34.3963</v>
      </c>
      <c r="I3161" s="0" t="n">
        <v>34.3811</v>
      </c>
      <c r="J3161" s="0" t="n">
        <v>7.745</v>
      </c>
      <c r="K3161" s="0" t="n">
        <v>5.49537</v>
      </c>
      <c r="L3161" s="0" t="n">
        <v>62.23584</v>
      </c>
      <c r="M3161" s="0" t="n">
        <v>3.862194</v>
      </c>
      <c r="N3161" s="0" t="n">
        <v>0</v>
      </c>
      <c r="O3161" s="0" t="n">
        <v>54.41486</v>
      </c>
      <c r="P3161" s="0" t="n">
        <v>4.04162</v>
      </c>
      <c r="Q3161" s="0" t="n">
        <v>0.03322</v>
      </c>
      <c r="R3161" s="0" t="n">
        <v>0</v>
      </c>
      <c r="S3161" s="0" t="n">
        <v>0</v>
      </c>
      <c r="T3161" s="0" t="n">
        <v>1.4701</v>
      </c>
      <c r="U3161" s="0" t="n">
        <v>3.0232</v>
      </c>
      <c r="V3161" s="2" t="n">
        <v>0.11364</v>
      </c>
      <c r="W3161" s="2" t="n">
        <v>55.187</v>
      </c>
      <c r="X3161" s="2" t="n">
        <v>0.062716</v>
      </c>
      <c r="Y3161" s="2" t="n">
        <v>0</v>
      </c>
    </row>
    <row r="3162" customFormat="false" ht="12.75" hidden="false" customHeight="false" outlineLevel="0" collapsed="false">
      <c r="B3162" s="0" t="n">
        <v>34.312</v>
      </c>
      <c r="C3162" s="0" t="n">
        <v>34.001</v>
      </c>
      <c r="D3162" s="0" t="n">
        <v>11.1947</v>
      </c>
      <c r="E3162" s="0" t="n">
        <v>11.1976</v>
      </c>
      <c r="F3162" s="0" t="n">
        <v>3.863473</v>
      </c>
      <c r="G3162" s="0" t="n">
        <v>3.862181</v>
      </c>
      <c r="H3162" s="0" t="n">
        <v>34.3964</v>
      </c>
      <c r="I3162" s="0" t="n">
        <v>34.3808</v>
      </c>
      <c r="J3162" s="0" t="n">
        <v>7.745</v>
      </c>
      <c r="K3162" s="0" t="n">
        <v>5.49579</v>
      </c>
      <c r="L3162" s="0" t="n">
        <v>62.24044</v>
      </c>
      <c r="M3162" s="0" t="n">
        <v>3.862181</v>
      </c>
      <c r="N3162" s="0" t="n">
        <v>0</v>
      </c>
      <c r="O3162" s="0" t="n">
        <v>54.41486</v>
      </c>
      <c r="P3162" s="0" t="n">
        <v>4.04162</v>
      </c>
      <c r="Q3162" s="0" t="n">
        <v>0.03323</v>
      </c>
      <c r="R3162" s="0" t="n">
        <v>0</v>
      </c>
      <c r="S3162" s="0" t="n">
        <v>0</v>
      </c>
      <c r="T3162" s="0" t="n">
        <v>1.4701</v>
      </c>
      <c r="U3162" s="0" t="n">
        <v>3.0232</v>
      </c>
      <c r="V3162" s="2" t="n">
        <v>0.11743</v>
      </c>
      <c r="W3162" s="2" t="n">
        <v>53.407</v>
      </c>
      <c r="X3162" s="2" t="n">
        <v>0.062716</v>
      </c>
      <c r="Y3162" s="2" t="n">
        <v>0</v>
      </c>
    </row>
    <row r="3163" customFormat="false" ht="12.75" hidden="false" customHeight="false" outlineLevel="0" collapsed="false">
      <c r="B3163" s="0" t="n">
        <v>34.304</v>
      </c>
      <c r="C3163" s="0" t="n">
        <v>33.994</v>
      </c>
      <c r="D3163" s="0" t="n">
        <v>11.1953</v>
      </c>
      <c r="E3163" s="0" t="n">
        <v>11.198</v>
      </c>
      <c r="F3163" s="0" t="n">
        <v>3.863542</v>
      </c>
      <c r="G3163" s="0" t="n">
        <v>3.862194</v>
      </c>
      <c r="H3163" s="0" t="n">
        <v>34.3965</v>
      </c>
      <c r="I3163" s="0" t="n">
        <v>34.3806</v>
      </c>
      <c r="J3163" s="0" t="n">
        <v>7.745</v>
      </c>
      <c r="K3163" s="0" t="n">
        <v>5.49616</v>
      </c>
      <c r="L3163" s="0" t="n">
        <v>62.24556</v>
      </c>
      <c r="M3163" s="0" t="n">
        <v>3.862194</v>
      </c>
      <c r="N3163" s="0" t="n">
        <v>0</v>
      </c>
      <c r="O3163" s="0" t="n">
        <v>54.41486</v>
      </c>
      <c r="P3163" s="0" t="n">
        <v>4.04162</v>
      </c>
      <c r="Q3163" s="0" t="n">
        <v>0.03324</v>
      </c>
      <c r="R3163" s="0" t="n">
        <v>0</v>
      </c>
      <c r="S3163" s="0" t="n">
        <v>0</v>
      </c>
      <c r="T3163" s="0" t="n">
        <v>1.4701</v>
      </c>
      <c r="U3163" s="0" t="n">
        <v>3.0232</v>
      </c>
      <c r="V3163" s="2" t="n">
        <v>0.11364</v>
      </c>
      <c r="W3163" s="2" t="n">
        <v>55.187</v>
      </c>
      <c r="X3163" s="2" t="n">
        <v>0.062716</v>
      </c>
      <c r="Y3163" s="2" t="n">
        <v>0</v>
      </c>
    </row>
    <row r="3164" customFormat="false" ht="12.75" hidden="false" customHeight="false" outlineLevel="0" collapsed="false">
      <c r="B3164" s="0" t="n">
        <v>34.276</v>
      </c>
      <c r="C3164" s="0" t="n">
        <v>33.966</v>
      </c>
      <c r="D3164" s="0" t="n">
        <v>11.1956</v>
      </c>
      <c r="E3164" s="0" t="n">
        <v>11.1981</v>
      </c>
      <c r="F3164" s="0" t="n">
        <v>3.863542</v>
      </c>
      <c r="G3164" s="0" t="n">
        <v>3.862225</v>
      </c>
      <c r="H3164" s="0" t="n">
        <v>34.3962</v>
      </c>
      <c r="I3164" s="0" t="n">
        <v>34.3808</v>
      </c>
      <c r="J3164" s="0" t="n">
        <v>7.745</v>
      </c>
      <c r="K3164" s="0" t="n">
        <v>5.49661</v>
      </c>
      <c r="L3164" s="0" t="n">
        <v>62.2509</v>
      </c>
      <c r="M3164" s="0" t="n">
        <v>3.862225</v>
      </c>
      <c r="N3164" s="0" t="n">
        <v>0</v>
      </c>
      <c r="O3164" s="0" t="n">
        <v>54.41486</v>
      </c>
      <c r="P3164" s="0" t="n">
        <v>4.04162</v>
      </c>
      <c r="Q3164" s="0" t="n">
        <v>0.03325</v>
      </c>
      <c r="R3164" s="0" t="n">
        <v>0</v>
      </c>
      <c r="S3164" s="0" t="n">
        <v>0</v>
      </c>
      <c r="T3164" s="0" t="n">
        <v>1.4701</v>
      </c>
      <c r="U3164" s="0" t="n">
        <v>3.0232</v>
      </c>
      <c r="V3164" s="2" t="n">
        <v>0.11364</v>
      </c>
      <c r="W3164" s="2" t="n">
        <v>55.187</v>
      </c>
      <c r="X3164" s="2" t="n">
        <v>0.062716</v>
      </c>
      <c r="Y3164" s="2" t="n">
        <v>0</v>
      </c>
    </row>
    <row r="3165" customFormat="false" ht="12.75" hidden="false" customHeight="false" outlineLevel="0" collapsed="false">
      <c r="B3165" s="0" t="n">
        <v>34.246</v>
      </c>
      <c r="C3165" s="0" t="n">
        <v>33.936</v>
      </c>
      <c r="D3165" s="0" t="n">
        <v>11.1961</v>
      </c>
      <c r="E3165" s="0" t="n">
        <v>11.1984</v>
      </c>
      <c r="F3165" s="0" t="n">
        <v>3.863644</v>
      </c>
      <c r="G3165" s="0" t="n">
        <v>3.862294</v>
      </c>
      <c r="H3165" s="0" t="n">
        <v>34.3967</v>
      </c>
      <c r="I3165" s="0" t="n">
        <v>34.3812</v>
      </c>
      <c r="J3165" s="0" t="n">
        <v>7.745</v>
      </c>
      <c r="K3165" s="0" t="n">
        <v>5.49703</v>
      </c>
      <c r="L3165" s="0" t="n">
        <v>62.2566</v>
      </c>
      <c r="M3165" s="0" t="n">
        <v>3.862294</v>
      </c>
      <c r="N3165" s="0" t="n">
        <v>0</v>
      </c>
      <c r="O3165" s="0" t="n">
        <v>54.41486</v>
      </c>
      <c r="P3165" s="0" t="n">
        <v>4.04162</v>
      </c>
      <c r="Q3165" s="0" t="n">
        <v>0.03326</v>
      </c>
      <c r="R3165" s="0" t="n">
        <v>0</v>
      </c>
      <c r="S3165" s="0" t="n">
        <v>0</v>
      </c>
      <c r="T3165" s="0" t="n">
        <v>1.4701</v>
      </c>
      <c r="U3165" s="0" t="n">
        <v>3.0232</v>
      </c>
      <c r="V3165" s="2" t="n">
        <v>0.11743</v>
      </c>
      <c r="W3165" s="2" t="n">
        <v>53.407</v>
      </c>
      <c r="X3165" s="2" t="n">
        <v>0.062716</v>
      </c>
      <c r="Y3165" s="2" t="n">
        <v>0</v>
      </c>
    </row>
    <row r="3166" customFormat="false" ht="12.75" hidden="false" customHeight="false" outlineLevel="0" collapsed="false">
      <c r="B3166" s="0" t="n">
        <v>34.236</v>
      </c>
      <c r="C3166" s="0" t="n">
        <v>33.926</v>
      </c>
      <c r="D3166" s="0" t="n">
        <v>11.1963</v>
      </c>
      <c r="E3166" s="0" t="n">
        <v>11.1986</v>
      </c>
      <c r="F3166" s="0" t="n">
        <v>3.863654</v>
      </c>
      <c r="G3166" s="0" t="n">
        <v>3.862294</v>
      </c>
      <c r="H3166" s="0" t="n">
        <v>34.3967</v>
      </c>
      <c r="I3166" s="0" t="n">
        <v>34.381</v>
      </c>
      <c r="J3166" s="0" t="n">
        <v>7.745</v>
      </c>
      <c r="K3166" s="0" t="n">
        <v>5.49757</v>
      </c>
      <c r="L3166" s="0" t="n">
        <v>62.26283</v>
      </c>
      <c r="M3166" s="0" t="n">
        <v>3.862294</v>
      </c>
      <c r="N3166" s="0" t="n">
        <v>0</v>
      </c>
      <c r="O3166" s="0" t="n">
        <v>54.41486</v>
      </c>
      <c r="P3166" s="0" t="n">
        <v>4.04162</v>
      </c>
      <c r="Q3166" s="0" t="n">
        <v>0.03328</v>
      </c>
      <c r="R3166" s="0" t="n">
        <v>0</v>
      </c>
      <c r="S3166" s="0" t="n">
        <v>0</v>
      </c>
      <c r="T3166" s="0" t="n">
        <v>1.4701</v>
      </c>
      <c r="U3166" s="0" t="n">
        <v>3.0232</v>
      </c>
      <c r="V3166" s="2" t="n">
        <v>0.11743</v>
      </c>
      <c r="W3166" s="2" t="n">
        <v>53.407</v>
      </c>
      <c r="X3166" s="2" t="n">
        <v>0.062716</v>
      </c>
      <c r="Y3166" s="2" t="n">
        <v>0</v>
      </c>
    </row>
    <row r="3167" customFormat="false" ht="12.75" hidden="false" customHeight="false" outlineLevel="0" collapsed="false">
      <c r="B3167" s="0" t="n">
        <v>34.208</v>
      </c>
      <c r="C3167" s="0" t="n">
        <v>33.899</v>
      </c>
      <c r="D3167" s="0" t="n">
        <v>11.1969</v>
      </c>
      <c r="E3167" s="0" t="n">
        <v>11.1988</v>
      </c>
      <c r="F3167" s="0" t="n">
        <v>3.863673</v>
      </c>
      <c r="G3167" s="0" t="n">
        <v>3.862294</v>
      </c>
      <c r="H3167" s="0" t="n">
        <v>34.3963</v>
      </c>
      <c r="I3167" s="0" t="n">
        <v>34.3809</v>
      </c>
      <c r="J3167" s="0" t="n">
        <v>7.745</v>
      </c>
      <c r="K3167" s="0" t="n">
        <v>5.49807</v>
      </c>
      <c r="L3167" s="0" t="n">
        <v>62.26929</v>
      </c>
      <c r="M3167" s="0" t="n">
        <v>3.862294</v>
      </c>
      <c r="N3167" s="0" t="n">
        <v>0</v>
      </c>
      <c r="O3167" s="0" t="n">
        <v>54.41486</v>
      </c>
      <c r="P3167" s="0" t="n">
        <v>4.04162</v>
      </c>
      <c r="Q3167" s="0" t="n">
        <v>0.03329</v>
      </c>
      <c r="R3167" s="0" t="n">
        <v>0</v>
      </c>
      <c r="S3167" s="0" t="n">
        <v>0</v>
      </c>
      <c r="T3167" s="0" t="n">
        <v>1.4701</v>
      </c>
      <c r="U3167" s="0" t="n">
        <v>3.0232</v>
      </c>
      <c r="V3167" s="2" t="n">
        <v>0.11743</v>
      </c>
      <c r="W3167" s="2" t="n">
        <v>53.407</v>
      </c>
      <c r="X3167" s="2" t="n">
        <v>0.062716</v>
      </c>
      <c r="Y3167" s="2" t="n">
        <v>0</v>
      </c>
    </row>
    <row r="3168" customFormat="false" ht="12.75" hidden="false" customHeight="false" outlineLevel="0" collapsed="false">
      <c r="B3168" s="0" t="n">
        <v>34.189</v>
      </c>
      <c r="C3168" s="0" t="n">
        <v>33.88</v>
      </c>
      <c r="D3168" s="0" t="n">
        <v>11.1971</v>
      </c>
      <c r="E3168" s="0" t="n">
        <v>11.199</v>
      </c>
      <c r="F3168" s="0" t="n">
        <v>3.863684</v>
      </c>
      <c r="G3168" s="0" t="n">
        <v>3.862281</v>
      </c>
      <c r="H3168" s="0" t="n">
        <v>34.3963</v>
      </c>
      <c r="I3168" s="0" t="n">
        <v>34.3806</v>
      </c>
      <c r="J3168" s="0" t="n">
        <v>7.745</v>
      </c>
      <c r="K3168" s="0" t="n">
        <v>5.49866</v>
      </c>
      <c r="L3168" s="0" t="n">
        <v>62.27619</v>
      </c>
      <c r="M3168" s="0" t="n">
        <v>3.862281</v>
      </c>
      <c r="N3168" s="0" t="n">
        <v>0</v>
      </c>
      <c r="O3168" s="0" t="n">
        <v>54.41486</v>
      </c>
      <c r="P3168" s="0" t="n">
        <v>4.04162</v>
      </c>
      <c r="Q3168" s="0" t="n">
        <v>0.0333</v>
      </c>
      <c r="R3168" s="0" t="n">
        <v>0</v>
      </c>
      <c r="S3168" s="0" t="n">
        <v>0</v>
      </c>
      <c r="T3168" s="0" t="n">
        <v>1.4701</v>
      </c>
      <c r="U3168" s="0" t="n">
        <v>3.0232</v>
      </c>
      <c r="V3168" s="2" t="n">
        <v>0.11364</v>
      </c>
      <c r="W3168" s="2" t="n">
        <v>55.187</v>
      </c>
      <c r="X3168" s="2" t="n">
        <v>0.062716</v>
      </c>
      <c r="Y3168" s="2" t="n">
        <v>0</v>
      </c>
    </row>
    <row r="3169" customFormat="false" ht="12.75" hidden="false" customHeight="false" outlineLevel="0" collapsed="false">
      <c r="B3169" s="0" t="n">
        <v>34.168</v>
      </c>
      <c r="C3169" s="0" t="n">
        <v>33.859</v>
      </c>
      <c r="D3169" s="0" t="n">
        <v>11.1974</v>
      </c>
      <c r="E3169" s="0" t="n">
        <v>11.1989</v>
      </c>
      <c r="F3169" s="0" t="n">
        <v>3.863684</v>
      </c>
      <c r="G3169" s="0" t="n">
        <v>3.862262</v>
      </c>
      <c r="H3169" s="0" t="n">
        <v>34.3959</v>
      </c>
      <c r="I3169" s="0" t="n">
        <v>34.3805</v>
      </c>
      <c r="J3169" s="0" t="n">
        <v>7.745</v>
      </c>
      <c r="K3169" s="0" t="n">
        <v>5.49928</v>
      </c>
      <c r="L3169" s="0" t="n">
        <v>62.28345</v>
      </c>
      <c r="M3169" s="0" t="n">
        <v>3.862262</v>
      </c>
      <c r="N3169" s="0" t="n">
        <v>0</v>
      </c>
      <c r="O3169" s="0" t="n">
        <v>54.41486</v>
      </c>
      <c r="P3169" s="0" t="n">
        <v>4.04162</v>
      </c>
      <c r="Q3169" s="0" t="n">
        <v>0.03331</v>
      </c>
      <c r="R3169" s="0" t="n">
        <v>0</v>
      </c>
      <c r="S3169" s="0" t="n">
        <v>0</v>
      </c>
      <c r="T3169" s="0" t="n">
        <v>1.4701</v>
      </c>
      <c r="U3169" s="0" t="n">
        <v>3.0232</v>
      </c>
      <c r="V3169" s="2" t="n">
        <v>0.11364</v>
      </c>
      <c r="W3169" s="2" t="n">
        <v>55.187</v>
      </c>
      <c r="X3169" s="2" t="n">
        <v>0.062716</v>
      </c>
      <c r="Y3169" s="2" t="n">
        <v>0</v>
      </c>
    </row>
    <row r="3170" customFormat="false" ht="12.75" hidden="false" customHeight="false" outlineLevel="0" collapsed="false">
      <c r="B3170" s="0" t="n">
        <v>34.132</v>
      </c>
      <c r="C3170" s="0" t="n">
        <v>33.823</v>
      </c>
      <c r="D3170" s="0" t="n">
        <v>11.1974</v>
      </c>
      <c r="E3170" s="0" t="n">
        <v>11.1994</v>
      </c>
      <c r="F3170" s="0" t="n">
        <v>3.863727</v>
      </c>
      <c r="G3170" s="0" t="n">
        <v>3.862362</v>
      </c>
      <c r="H3170" s="0" t="n">
        <v>34.3964</v>
      </c>
      <c r="I3170" s="0" t="n">
        <v>34.381</v>
      </c>
      <c r="J3170" s="0" t="n">
        <v>7.745</v>
      </c>
      <c r="K3170" s="0" t="n">
        <v>5.49992</v>
      </c>
      <c r="L3170" s="0" t="n">
        <v>62.29097</v>
      </c>
      <c r="M3170" s="0" t="n">
        <v>3.862362</v>
      </c>
      <c r="N3170" s="0" t="n">
        <v>0</v>
      </c>
      <c r="O3170" s="0" t="n">
        <v>54.41486</v>
      </c>
      <c r="P3170" s="0" t="n">
        <v>4.04162</v>
      </c>
      <c r="Q3170" s="0" t="n">
        <v>0.03332</v>
      </c>
      <c r="R3170" s="0" t="n">
        <v>0</v>
      </c>
      <c r="S3170" s="0" t="n">
        <v>0</v>
      </c>
      <c r="T3170" s="0" t="n">
        <v>1.4701</v>
      </c>
      <c r="U3170" s="0" t="n">
        <v>3.0232</v>
      </c>
      <c r="V3170" s="2" t="n">
        <v>0.11743</v>
      </c>
      <c r="W3170" s="2" t="n">
        <v>53.407</v>
      </c>
      <c r="X3170" s="2" t="n">
        <v>0.062716</v>
      </c>
      <c r="Y3170" s="2" t="n">
        <v>0</v>
      </c>
    </row>
    <row r="3171" customFormat="false" ht="12.75" hidden="false" customHeight="false" outlineLevel="0" collapsed="false">
      <c r="B3171" s="0" t="n">
        <v>34.132</v>
      </c>
      <c r="C3171" s="0" t="n">
        <v>33.823</v>
      </c>
      <c r="D3171" s="0" t="n">
        <v>11.1976</v>
      </c>
      <c r="E3171" s="0" t="n">
        <v>11.2001</v>
      </c>
      <c r="F3171" s="0" t="n">
        <v>3.863738</v>
      </c>
      <c r="G3171" s="0" t="n">
        <v>3.8624</v>
      </c>
      <c r="H3171" s="0" t="n">
        <v>34.3964</v>
      </c>
      <c r="I3171" s="0" t="n">
        <v>34.3807</v>
      </c>
      <c r="J3171" s="0" t="n">
        <v>7.745</v>
      </c>
      <c r="K3171" s="0" t="n">
        <v>5.50063</v>
      </c>
      <c r="L3171" s="0" t="n">
        <v>62.29914</v>
      </c>
      <c r="M3171" s="0" t="n">
        <v>3.8624</v>
      </c>
      <c r="N3171" s="0" t="n">
        <v>0</v>
      </c>
      <c r="O3171" s="0" t="n">
        <v>54.41486</v>
      </c>
      <c r="P3171" s="0" t="n">
        <v>4.04162</v>
      </c>
      <c r="Q3171" s="0" t="n">
        <v>0.03333</v>
      </c>
      <c r="R3171" s="0" t="n">
        <v>0</v>
      </c>
      <c r="S3171" s="0" t="n">
        <v>0</v>
      </c>
      <c r="T3171" s="0" t="n">
        <v>1.4701</v>
      </c>
      <c r="U3171" s="0" t="n">
        <v>3.0232</v>
      </c>
      <c r="V3171" s="2" t="n">
        <v>0.11743</v>
      </c>
      <c r="W3171" s="2" t="n">
        <v>53.407</v>
      </c>
      <c r="X3171" s="2" t="n">
        <v>0.062716</v>
      </c>
      <c r="Y3171" s="2" t="n">
        <v>0</v>
      </c>
    </row>
    <row r="3172" customFormat="false" ht="12.75" hidden="false" customHeight="false" outlineLevel="0" collapsed="false">
      <c r="B3172" s="0" t="n">
        <v>34.103</v>
      </c>
      <c r="C3172" s="0" t="n">
        <v>33.794</v>
      </c>
      <c r="D3172" s="0" t="n">
        <v>11.1981</v>
      </c>
      <c r="E3172" s="0" t="n">
        <v>11.2008</v>
      </c>
      <c r="F3172" s="0" t="n">
        <v>3.863785</v>
      </c>
      <c r="G3172" s="0" t="n">
        <v>3.8625</v>
      </c>
      <c r="H3172" s="0" t="n">
        <v>34.3964</v>
      </c>
      <c r="I3172" s="0" t="n">
        <v>34.3811</v>
      </c>
      <c r="J3172" s="0" t="n">
        <v>7.745</v>
      </c>
      <c r="K3172" s="0" t="n">
        <v>5.5013</v>
      </c>
      <c r="L3172" s="0" t="n">
        <v>62.30744</v>
      </c>
      <c r="M3172" s="0" t="n">
        <v>3.8625</v>
      </c>
      <c r="N3172" s="0" t="n">
        <v>0</v>
      </c>
      <c r="O3172" s="0" t="n">
        <v>54.41486</v>
      </c>
      <c r="P3172" s="0" t="n">
        <v>4.04162</v>
      </c>
      <c r="Q3172" s="0" t="n">
        <v>0.03334</v>
      </c>
      <c r="R3172" s="0" t="n">
        <v>0</v>
      </c>
      <c r="S3172" s="0" t="n">
        <v>0</v>
      </c>
      <c r="T3172" s="0" t="n">
        <v>1.4701</v>
      </c>
      <c r="U3172" s="0" t="n">
        <v>3.0232</v>
      </c>
      <c r="V3172" s="2" t="n">
        <v>0.11364</v>
      </c>
      <c r="W3172" s="2" t="n">
        <v>55.187</v>
      </c>
      <c r="X3172" s="2" t="n">
        <v>0.062716</v>
      </c>
      <c r="Y3172" s="2" t="n">
        <v>0</v>
      </c>
    </row>
    <row r="3173" customFormat="false" ht="12.75" hidden="false" customHeight="false" outlineLevel="0" collapsed="false">
      <c r="B3173" s="0" t="n">
        <v>34.073</v>
      </c>
      <c r="C3173" s="0" t="n">
        <v>33.765</v>
      </c>
      <c r="D3173" s="0" t="n">
        <v>11.1984</v>
      </c>
      <c r="E3173" s="0" t="n">
        <v>11.2011</v>
      </c>
      <c r="F3173" s="0" t="n">
        <v>3.863825</v>
      </c>
      <c r="G3173" s="0" t="n">
        <v>3.862556</v>
      </c>
      <c r="H3173" s="0" t="n">
        <v>34.3965</v>
      </c>
      <c r="I3173" s="0" t="n">
        <v>34.3814</v>
      </c>
      <c r="J3173" s="0" t="n">
        <v>7.745</v>
      </c>
      <c r="K3173" s="0" t="n">
        <v>5.50203</v>
      </c>
      <c r="L3173" s="0" t="n">
        <v>62.31611</v>
      </c>
      <c r="M3173" s="0" t="n">
        <v>3.862556</v>
      </c>
      <c r="N3173" s="0" t="n">
        <v>0</v>
      </c>
      <c r="O3173" s="0" t="n">
        <v>54.41486</v>
      </c>
      <c r="P3173" s="0" t="n">
        <v>4.04162</v>
      </c>
      <c r="Q3173" s="0" t="n">
        <v>0.03336</v>
      </c>
      <c r="R3173" s="0" t="n">
        <v>0</v>
      </c>
      <c r="S3173" s="0" t="n">
        <v>0</v>
      </c>
      <c r="T3173" s="0" t="n">
        <v>1.4701</v>
      </c>
      <c r="U3173" s="0" t="n">
        <v>3.0232</v>
      </c>
      <c r="V3173" s="2" t="n">
        <v>0.11364</v>
      </c>
      <c r="W3173" s="2" t="n">
        <v>55.187</v>
      </c>
      <c r="X3173" s="2" t="n">
        <v>0.062716</v>
      </c>
      <c r="Y3173" s="2" t="n">
        <v>0</v>
      </c>
    </row>
    <row r="3174" customFormat="false" ht="12.75" hidden="false" customHeight="false" outlineLevel="0" collapsed="false">
      <c r="B3174" s="0" t="n">
        <v>34.055</v>
      </c>
      <c r="C3174" s="0" t="n">
        <v>33.747</v>
      </c>
      <c r="D3174" s="0" t="n">
        <v>11.1986</v>
      </c>
      <c r="E3174" s="0" t="n">
        <v>11.2012</v>
      </c>
      <c r="F3174" s="0" t="n">
        <v>3.863811</v>
      </c>
      <c r="G3174" s="0" t="n">
        <v>3.8625</v>
      </c>
      <c r="H3174" s="0" t="n">
        <v>34.3962</v>
      </c>
      <c r="I3174" s="0" t="n">
        <v>34.3807</v>
      </c>
      <c r="J3174" s="0" t="n">
        <v>7.745</v>
      </c>
      <c r="K3174" s="0" t="n">
        <v>5.50283</v>
      </c>
      <c r="L3174" s="0" t="n">
        <v>62.32526</v>
      </c>
      <c r="M3174" s="0" t="n">
        <v>3.8625</v>
      </c>
      <c r="N3174" s="0" t="n">
        <v>0</v>
      </c>
      <c r="O3174" s="0" t="n">
        <v>54.41486</v>
      </c>
      <c r="P3174" s="0" t="n">
        <v>4.04162</v>
      </c>
      <c r="Q3174" s="0" t="n">
        <v>0.03337</v>
      </c>
      <c r="R3174" s="0" t="n">
        <v>0</v>
      </c>
      <c r="S3174" s="0" t="n">
        <v>0</v>
      </c>
      <c r="T3174" s="0" t="n">
        <v>1.4701</v>
      </c>
      <c r="U3174" s="0" t="n">
        <v>3.0232</v>
      </c>
      <c r="V3174" s="2" t="n">
        <v>0.11743</v>
      </c>
      <c r="W3174" s="2" t="n">
        <v>53.407</v>
      </c>
      <c r="X3174" s="2" t="n">
        <v>0.062716</v>
      </c>
      <c r="Y3174" s="2" t="n">
        <v>0</v>
      </c>
    </row>
    <row r="3175" customFormat="false" ht="12.75" hidden="false" customHeight="false" outlineLevel="0" collapsed="false">
      <c r="B3175" s="0" t="n">
        <v>34.046</v>
      </c>
      <c r="C3175" s="0" t="n">
        <v>33.738</v>
      </c>
      <c r="D3175" s="0" t="n">
        <v>11.1989</v>
      </c>
      <c r="E3175" s="0" t="n">
        <v>11.2016</v>
      </c>
      <c r="F3175" s="0" t="n">
        <v>3.863891</v>
      </c>
      <c r="G3175" s="0" t="n">
        <v>3.862462</v>
      </c>
      <c r="H3175" s="0" t="n">
        <v>34.3967</v>
      </c>
      <c r="I3175" s="0" t="n">
        <v>34.38</v>
      </c>
      <c r="J3175" s="0" t="n">
        <v>7.745</v>
      </c>
      <c r="K3175" s="0" t="n">
        <v>5.5028</v>
      </c>
      <c r="L3175" s="0" t="n">
        <v>62.32554</v>
      </c>
      <c r="M3175" s="0" t="n">
        <v>3.862462</v>
      </c>
      <c r="N3175" s="0" t="n">
        <v>0</v>
      </c>
      <c r="O3175" s="0" t="n">
        <v>54.41472</v>
      </c>
      <c r="P3175" s="0" t="n">
        <v>4.04132</v>
      </c>
      <c r="Q3175" s="0" t="n">
        <v>0.03338</v>
      </c>
      <c r="R3175" s="0" t="n">
        <v>0</v>
      </c>
      <c r="S3175" s="0" t="n">
        <v>0</v>
      </c>
      <c r="T3175" s="0" t="n">
        <v>1.4701</v>
      </c>
      <c r="U3175" s="0" t="n">
        <v>3.0232</v>
      </c>
      <c r="V3175" s="2" t="n">
        <v>0.11751</v>
      </c>
      <c r="W3175" s="2" t="n">
        <v>55.187</v>
      </c>
      <c r="X3175" s="2" t="n">
        <v>0.064849</v>
      </c>
      <c r="Y3175" s="2" t="n">
        <v>0</v>
      </c>
    </row>
    <row r="3176" customFormat="false" ht="12.75" hidden="false" customHeight="false" outlineLevel="0" collapsed="false">
      <c r="B3176" s="0" t="n">
        <v>34.006</v>
      </c>
      <c r="C3176" s="0" t="n">
        <v>33.698</v>
      </c>
      <c r="D3176" s="0" t="n">
        <v>11.1989</v>
      </c>
      <c r="E3176" s="0" t="n">
        <v>11.2016</v>
      </c>
      <c r="F3176" s="0" t="n">
        <v>3.863869</v>
      </c>
      <c r="G3176" s="0" t="n">
        <v>3.862568</v>
      </c>
      <c r="H3176" s="0" t="n">
        <v>34.3965</v>
      </c>
      <c r="I3176" s="0" t="n">
        <v>34.3811</v>
      </c>
      <c r="J3176" s="0" t="n">
        <v>7.745</v>
      </c>
      <c r="K3176" s="0" t="n">
        <v>5.50363</v>
      </c>
      <c r="L3176" s="0" t="n">
        <v>62.33489</v>
      </c>
      <c r="M3176" s="0" t="n">
        <v>3.862568</v>
      </c>
      <c r="N3176" s="0" t="n">
        <v>0</v>
      </c>
      <c r="O3176" s="0" t="n">
        <v>54.41472</v>
      </c>
      <c r="P3176" s="0" t="n">
        <v>4.04132</v>
      </c>
      <c r="Q3176" s="0" t="n">
        <v>0.03339</v>
      </c>
      <c r="R3176" s="0" t="n">
        <v>0</v>
      </c>
      <c r="S3176" s="0" t="n">
        <v>0</v>
      </c>
      <c r="T3176" s="0" t="n">
        <v>1.4701</v>
      </c>
      <c r="U3176" s="0" t="n">
        <v>3.0232</v>
      </c>
      <c r="V3176" s="2" t="n">
        <v>0.11751</v>
      </c>
      <c r="W3176" s="2" t="n">
        <v>55.187</v>
      </c>
      <c r="X3176" s="2" t="n">
        <v>0.064849</v>
      </c>
      <c r="Y3176" s="2" t="n">
        <v>0</v>
      </c>
    </row>
    <row r="3177" customFormat="false" ht="12.75" hidden="false" customHeight="false" outlineLevel="0" collapsed="false">
      <c r="B3177" s="0" t="n">
        <v>33.989</v>
      </c>
      <c r="C3177" s="0" t="n">
        <v>33.681</v>
      </c>
      <c r="D3177" s="0" t="n">
        <v>11.1994</v>
      </c>
      <c r="E3177" s="0" t="n">
        <v>11.2019</v>
      </c>
      <c r="F3177" s="0" t="n">
        <v>3.86388</v>
      </c>
      <c r="G3177" s="0" t="n">
        <v>3.862568</v>
      </c>
      <c r="H3177" s="0" t="n">
        <v>34.3962</v>
      </c>
      <c r="I3177" s="0" t="n">
        <v>34.3808</v>
      </c>
      <c r="J3177" s="0" t="n">
        <v>7.74</v>
      </c>
      <c r="K3177" s="0" t="n">
        <v>5.50364</v>
      </c>
      <c r="L3177" s="0" t="n">
        <v>62.33548</v>
      </c>
      <c r="M3177" s="0" t="n">
        <v>3.862568</v>
      </c>
      <c r="N3177" s="0" t="n">
        <v>0</v>
      </c>
      <c r="O3177" s="0" t="n">
        <v>54.41472</v>
      </c>
      <c r="P3177" s="0" t="n">
        <v>4.04132</v>
      </c>
      <c r="Q3177" s="0" t="n">
        <v>0.0334</v>
      </c>
      <c r="R3177" s="0" t="n">
        <v>0</v>
      </c>
      <c r="S3177" s="0" t="n">
        <v>0</v>
      </c>
      <c r="T3177" s="0" t="n">
        <v>1.4701</v>
      </c>
      <c r="U3177" s="0" t="n">
        <v>3.022</v>
      </c>
      <c r="V3177" s="2" t="n">
        <v>0.11743</v>
      </c>
      <c r="W3177" s="2" t="n">
        <v>53.407</v>
      </c>
      <c r="X3177" s="2" t="n">
        <v>0.062716</v>
      </c>
      <c r="Y3177" s="2" t="n">
        <v>0</v>
      </c>
    </row>
    <row r="3178" customFormat="false" ht="12.75" hidden="false" customHeight="false" outlineLevel="0" collapsed="false">
      <c r="B3178" s="0" t="n">
        <v>33.969</v>
      </c>
      <c r="C3178" s="0" t="n">
        <v>33.662</v>
      </c>
      <c r="D3178" s="0" t="n">
        <v>11.1994</v>
      </c>
      <c r="E3178" s="0" t="n">
        <v>11.2024</v>
      </c>
      <c r="F3178" s="0" t="n">
        <v>3.863891</v>
      </c>
      <c r="G3178" s="0" t="n">
        <v>3.8626</v>
      </c>
      <c r="H3178" s="0" t="n">
        <v>34.3963</v>
      </c>
      <c r="I3178" s="0" t="n">
        <v>34.3806</v>
      </c>
      <c r="J3178" s="0" t="n">
        <v>7.745</v>
      </c>
      <c r="K3178" s="0" t="n">
        <v>5.50368</v>
      </c>
      <c r="L3178" s="0" t="n">
        <v>62.33607</v>
      </c>
      <c r="M3178" s="0" t="n">
        <v>3.8626</v>
      </c>
      <c r="N3178" s="0" t="n">
        <v>0</v>
      </c>
      <c r="O3178" s="0" t="n">
        <v>54.41472</v>
      </c>
      <c r="P3178" s="0" t="n">
        <v>4.04132</v>
      </c>
      <c r="Q3178" s="0" t="n">
        <v>0.03341</v>
      </c>
      <c r="R3178" s="0" t="n">
        <v>0</v>
      </c>
      <c r="S3178" s="0" t="n">
        <v>0</v>
      </c>
      <c r="T3178" s="0" t="n">
        <v>1.4701</v>
      </c>
      <c r="U3178" s="0" t="n">
        <v>3.0232</v>
      </c>
      <c r="V3178" s="2" t="n">
        <v>0.11751</v>
      </c>
      <c r="W3178" s="2" t="n">
        <v>55.187</v>
      </c>
      <c r="X3178" s="2" t="n">
        <v>0.064849</v>
      </c>
      <c r="Y3178" s="2" t="n">
        <v>0</v>
      </c>
    </row>
    <row r="3179" customFormat="false" ht="12.75" hidden="false" customHeight="false" outlineLevel="0" collapsed="false">
      <c r="B3179" s="0" t="n">
        <v>33.95</v>
      </c>
      <c r="C3179" s="0" t="n">
        <v>33.643</v>
      </c>
      <c r="D3179" s="0" t="n">
        <v>11.1997</v>
      </c>
      <c r="E3179" s="0" t="n">
        <v>11.2029</v>
      </c>
      <c r="F3179" s="0" t="n">
        <v>3.863913</v>
      </c>
      <c r="G3179" s="0" t="n">
        <v>3.862656</v>
      </c>
      <c r="H3179" s="0" t="n">
        <v>34.3962</v>
      </c>
      <c r="I3179" s="0" t="n">
        <v>34.3808</v>
      </c>
      <c r="J3179" s="0" t="n">
        <v>7.745</v>
      </c>
      <c r="K3179" s="0" t="n">
        <v>5.5037</v>
      </c>
      <c r="L3179" s="0" t="n">
        <v>62.33665</v>
      </c>
      <c r="M3179" s="0" t="n">
        <v>3.862656</v>
      </c>
      <c r="N3179" s="0" t="n">
        <v>0</v>
      </c>
      <c r="O3179" s="0" t="n">
        <v>54.41472</v>
      </c>
      <c r="P3179" s="0" t="n">
        <v>4.04132</v>
      </c>
      <c r="Q3179" s="0" t="n">
        <v>0.03343</v>
      </c>
      <c r="R3179" s="0" t="n">
        <v>0</v>
      </c>
      <c r="S3179" s="0" t="n">
        <v>0</v>
      </c>
      <c r="T3179" s="0" t="n">
        <v>1.4701</v>
      </c>
      <c r="U3179" s="0" t="n">
        <v>3.0232</v>
      </c>
      <c r="V3179" s="2" t="n">
        <v>0.12143</v>
      </c>
      <c r="W3179" s="2" t="n">
        <v>53.407</v>
      </c>
      <c r="X3179" s="2" t="n">
        <v>0.064849</v>
      </c>
      <c r="Y3179" s="2" t="n">
        <v>0</v>
      </c>
    </row>
    <row r="3180" customFormat="false" ht="12.75" hidden="false" customHeight="false" outlineLevel="0" collapsed="false">
      <c r="B3180" s="0" t="n">
        <v>33.92</v>
      </c>
      <c r="C3180" s="0" t="n">
        <v>33.614</v>
      </c>
      <c r="D3180" s="0" t="n">
        <v>11.2001</v>
      </c>
      <c r="E3180" s="0" t="n">
        <v>11.2034</v>
      </c>
      <c r="F3180" s="0" t="n">
        <v>3.863985</v>
      </c>
      <c r="G3180" s="0" t="n">
        <v>3.862668</v>
      </c>
      <c r="H3180" s="0" t="n">
        <v>34.3966</v>
      </c>
      <c r="I3180" s="0" t="n">
        <v>34.3804</v>
      </c>
      <c r="J3180" s="0" t="n">
        <v>7.745</v>
      </c>
      <c r="K3180" s="0" t="n">
        <v>5.50369</v>
      </c>
      <c r="L3180" s="0" t="n">
        <v>62.33715</v>
      </c>
      <c r="M3180" s="0" t="n">
        <v>3.862668</v>
      </c>
      <c r="N3180" s="0" t="n">
        <v>0</v>
      </c>
      <c r="O3180" s="0" t="n">
        <v>54.41484</v>
      </c>
      <c r="P3180" s="0" t="n">
        <v>4.04162</v>
      </c>
      <c r="Q3180" s="0" t="n">
        <v>0.03344</v>
      </c>
      <c r="R3180" s="0" t="n">
        <v>0</v>
      </c>
      <c r="S3180" s="0" t="n">
        <v>0</v>
      </c>
      <c r="T3180" s="0" t="n">
        <v>1.4701</v>
      </c>
      <c r="U3180" s="0" t="n">
        <v>3.0232</v>
      </c>
      <c r="V3180" s="2" t="n">
        <v>0.11751</v>
      </c>
      <c r="W3180" s="2" t="n">
        <v>55.187</v>
      </c>
      <c r="X3180" s="2" t="n">
        <v>0.064849</v>
      </c>
      <c r="Y3180" s="2" t="n">
        <v>0</v>
      </c>
    </row>
    <row r="3181" customFormat="false" ht="12.75" hidden="false" customHeight="false" outlineLevel="0" collapsed="false">
      <c r="B3181" s="0" t="n">
        <v>33.883</v>
      </c>
      <c r="C3181" s="0" t="n">
        <v>33.576</v>
      </c>
      <c r="D3181" s="0" t="n">
        <v>11.2006</v>
      </c>
      <c r="E3181" s="0" t="n">
        <v>11.2037</v>
      </c>
      <c r="F3181" s="0" t="n">
        <v>3.864003</v>
      </c>
      <c r="G3181" s="0" t="n">
        <v>3.862737</v>
      </c>
      <c r="H3181" s="0" t="n">
        <v>34.3963</v>
      </c>
      <c r="I3181" s="0" t="n">
        <v>34.3808</v>
      </c>
      <c r="J3181" s="0" t="n">
        <v>7.745</v>
      </c>
      <c r="K3181" s="0" t="n">
        <v>5.50368</v>
      </c>
      <c r="L3181" s="0" t="n">
        <v>62.33758</v>
      </c>
      <c r="M3181" s="0" t="n">
        <v>3.862737</v>
      </c>
      <c r="N3181" s="0" t="n">
        <v>0</v>
      </c>
      <c r="O3181" s="0" t="n">
        <v>54.41484</v>
      </c>
      <c r="P3181" s="0" t="n">
        <v>4.04162</v>
      </c>
      <c r="Q3181" s="0" t="n">
        <v>0.03345</v>
      </c>
      <c r="R3181" s="0" t="n">
        <v>0</v>
      </c>
      <c r="S3181" s="0" t="n">
        <v>0</v>
      </c>
      <c r="T3181" s="0" t="n">
        <v>1.4701</v>
      </c>
      <c r="U3181" s="0" t="n">
        <v>3.0232</v>
      </c>
      <c r="V3181" s="2" t="n">
        <v>0.11751</v>
      </c>
      <c r="W3181" s="2" t="n">
        <v>55.187</v>
      </c>
      <c r="X3181" s="2" t="n">
        <v>0.064849</v>
      </c>
      <c r="Y3181" s="2" t="n">
        <v>0</v>
      </c>
    </row>
    <row r="3182" customFormat="false" ht="12.75" hidden="false" customHeight="false" outlineLevel="0" collapsed="false">
      <c r="B3182" s="0" t="n">
        <v>33.874</v>
      </c>
      <c r="C3182" s="0" t="n">
        <v>33.567</v>
      </c>
      <c r="D3182" s="0" t="n">
        <v>11.2008</v>
      </c>
      <c r="E3182" s="0" t="n">
        <v>11.2041</v>
      </c>
      <c r="F3182" s="0" t="n">
        <v>3.864051</v>
      </c>
      <c r="G3182" s="0" t="n">
        <v>3.862806</v>
      </c>
      <c r="H3182" s="0" t="n">
        <v>34.3965</v>
      </c>
      <c r="I3182" s="0" t="n">
        <v>34.3812</v>
      </c>
      <c r="J3182" s="0" t="n">
        <v>7.745</v>
      </c>
      <c r="K3182" s="0" t="n">
        <v>5.49515</v>
      </c>
      <c r="L3182" s="0" t="n">
        <v>62.24148</v>
      </c>
      <c r="M3182" s="0" t="n">
        <v>3.862806</v>
      </c>
      <c r="N3182" s="0" t="n">
        <v>0</v>
      </c>
      <c r="O3182" s="0" t="n">
        <v>54.41484</v>
      </c>
      <c r="P3182" s="0" t="n">
        <v>4.04162</v>
      </c>
      <c r="Q3182" s="0" t="n">
        <v>0.03346</v>
      </c>
      <c r="R3182" s="0" t="n">
        <v>0</v>
      </c>
      <c r="S3182" s="0" t="n">
        <v>0</v>
      </c>
      <c r="T3182" s="0" t="n">
        <v>1.4689</v>
      </c>
      <c r="U3182" s="0" t="n">
        <v>3.0232</v>
      </c>
      <c r="V3182" s="2" t="n">
        <v>0.11751</v>
      </c>
      <c r="W3182" s="2" t="n">
        <v>55.187</v>
      </c>
      <c r="X3182" s="2" t="n">
        <v>0.064849</v>
      </c>
      <c r="Y3182" s="2" t="n">
        <v>0</v>
      </c>
    </row>
    <row r="3183" customFormat="false" ht="12.75" hidden="false" customHeight="false" outlineLevel="0" collapsed="false">
      <c r="B3183" s="0" t="n">
        <v>33.853</v>
      </c>
      <c r="C3183" s="0" t="n">
        <v>33.547</v>
      </c>
      <c r="D3183" s="0" t="n">
        <v>11.2013</v>
      </c>
      <c r="E3183" s="0" t="n">
        <v>11.2042</v>
      </c>
      <c r="F3183" s="0" t="n">
        <v>3.864069</v>
      </c>
      <c r="G3183" s="0" t="n">
        <v>3.862768</v>
      </c>
      <c r="H3183" s="0" t="n">
        <v>34.3963</v>
      </c>
      <c r="I3183" s="0" t="n">
        <v>34.3807</v>
      </c>
      <c r="J3183" s="0" t="n">
        <v>7.745</v>
      </c>
      <c r="K3183" s="0" t="n">
        <v>5.50294</v>
      </c>
      <c r="L3183" s="0" t="n">
        <v>62.33026</v>
      </c>
      <c r="M3183" s="0" t="n">
        <v>3.862768</v>
      </c>
      <c r="N3183" s="0" t="n">
        <v>0</v>
      </c>
      <c r="O3183" s="0" t="n">
        <v>54.41484</v>
      </c>
      <c r="P3183" s="0" t="n">
        <v>4.04162</v>
      </c>
      <c r="Q3183" s="0" t="n">
        <v>0.03347</v>
      </c>
      <c r="R3183" s="0" t="n">
        <v>0</v>
      </c>
      <c r="S3183" s="0" t="n">
        <v>0</v>
      </c>
      <c r="T3183" s="0" t="n">
        <v>1.4701</v>
      </c>
      <c r="U3183" s="0" t="n">
        <v>3.0232</v>
      </c>
      <c r="V3183" s="2" t="n">
        <v>0.12143</v>
      </c>
      <c r="W3183" s="2" t="n">
        <v>53.407</v>
      </c>
      <c r="X3183" s="2" t="n">
        <v>0.064849</v>
      </c>
      <c r="Y3183" s="2" t="n">
        <v>0</v>
      </c>
    </row>
    <row r="3184" customFormat="false" ht="12.75" hidden="false" customHeight="false" outlineLevel="0" collapsed="false">
      <c r="B3184" s="0" t="n">
        <v>33.826</v>
      </c>
      <c r="C3184" s="0" t="n">
        <v>33.52</v>
      </c>
      <c r="D3184" s="0" t="n">
        <v>11.2014</v>
      </c>
      <c r="E3184" s="0" t="n">
        <v>11.2039</v>
      </c>
      <c r="F3184" s="0" t="n">
        <v>3.864113</v>
      </c>
      <c r="G3184" s="0" t="n">
        <v>3.862737</v>
      </c>
      <c r="H3184" s="0" t="n">
        <v>34.3967</v>
      </c>
      <c r="I3184" s="0" t="n">
        <v>34.3807</v>
      </c>
      <c r="J3184" s="0" t="n">
        <v>7.745</v>
      </c>
      <c r="K3184" s="0" t="n">
        <v>5.503</v>
      </c>
      <c r="L3184" s="0" t="n">
        <v>62.33115</v>
      </c>
      <c r="M3184" s="0" t="n">
        <v>3.862737</v>
      </c>
      <c r="N3184" s="0" t="n">
        <v>0</v>
      </c>
      <c r="O3184" s="0" t="n">
        <v>54.41484</v>
      </c>
      <c r="P3184" s="0" t="n">
        <v>4.04162</v>
      </c>
      <c r="Q3184" s="0" t="n">
        <v>0.03348</v>
      </c>
      <c r="R3184" s="0" t="n">
        <v>0</v>
      </c>
      <c r="S3184" s="0" t="n">
        <v>0</v>
      </c>
      <c r="T3184" s="0" t="n">
        <v>1.4701</v>
      </c>
      <c r="U3184" s="0" t="n">
        <v>3.0232</v>
      </c>
      <c r="V3184" s="2" t="n">
        <v>0.11751</v>
      </c>
      <c r="W3184" s="2" t="n">
        <v>55.187</v>
      </c>
      <c r="X3184" s="2" t="n">
        <v>0.064849</v>
      </c>
      <c r="Y3184" s="2" t="n">
        <v>0</v>
      </c>
    </row>
    <row r="3185" customFormat="false" ht="12.75" hidden="false" customHeight="false" outlineLevel="0" collapsed="false">
      <c r="B3185" s="0" t="n">
        <v>33.816</v>
      </c>
      <c r="C3185" s="0" t="n">
        <v>33.51</v>
      </c>
      <c r="D3185" s="0" t="n">
        <v>11.2018</v>
      </c>
      <c r="E3185" s="0" t="n">
        <v>11.2041</v>
      </c>
      <c r="F3185" s="0" t="n">
        <v>3.864105</v>
      </c>
      <c r="G3185" s="0" t="n">
        <v>3.862693</v>
      </c>
      <c r="H3185" s="0" t="n">
        <v>34.3962</v>
      </c>
      <c r="I3185" s="0" t="n">
        <v>34.3801</v>
      </c>
      <c r="J3185" s="0" t="n">
        <v>7.745</v>
      </c>
      <c r="K3185" s="0" t="n">
        <v>5.50306</v>
      </c>
      <c r="L3185" s="0" t="n">
        <v>62.33217</v>
      </c>
      <c r="M3185" s="0" t="n">
        <v>3.862693</v>
      </c>
      <c r="N3185" s="0" t="n">
        <v>0</v>
      </c>
      <c r="O3185" s="0" t="n">
        <v>54.41484</v>
      </c>
      <c r="P3185" s="0" t="n">
        <v>4.04162</v>
      </c>
      <c r="Q3185" s="0" t="n">
        <v>0.0335</v>
      </c>
      <c r="R3185" s="0" t="n">
        <v>0</v>
      </c>
      <c r="S3185" s="0" t="n">
        <v>0</v>
      </c>
      <c r="T3185" s="0" t="n">
        <v>1.4701</v>
      </c>
      <c r="U3185" s="0" t="n">
        <v>3.0232</v>
      </c>
      <c r="V3185" s="2" t="n">
        <v>0.12143</v>
      </c>
      <c r="W3185" s="2" t="n">
        <v>53.407</v>
      </c>
      <c r="X3185" s="2" t="n">
        <v>0.064849</v>
      </c>
      <c r="Y3185" s="2" t="n">
        <v>0</v>
      </c>
    </row>
    <row r="3186" customFormat="false" ht="12.75" hidden="false" customHeight="false" outlineLevel="0" collapsed="false">
      <c r="B3186" s="0" t="n">
        <v>33.777</v>
      </c>
      <c r="C3186" s="0" t="n">
        <v>33.471</v>
      </c>
      <c r="D3186" s="0" t="n">
        <v>11.2024</v>
      </c>
      <c r="E3186" s="0" t="n">
        <v>11.2039</v>
      </c>
      <c r="F3186" s="0" t="n">
        <v>3.864142</v>
      </c>
      <c r="G3186" s="0" t="n">
        <v>3.862668</v>
      </c>
      <c r="H3186" s="0" t="n">
        <v>34.3961</v>
      </c>
      <c r="I3186" s="0" t="n">
        <v>34.38</v>
      </c>
      <c r="J3186" s="0" t="n">
        <v>7.745</v>
      </c>
      <c r="K3186" s="0" t="n">
        <v>5.50307</v>
      </c>
      <c r="L3186" s="0" t="n">
        <v>62.33296</v>
      </c>
      <c r="M3186" s="0" t="n">
        <v>3.862668</v>
      </c>
      <c r="N3186" s="0" t="n">
        <v>0</v>
      </c>
      <c r="O3186" s="0" t="n">
        <v>54.41484</v>
      </c>
      <c r="P3186" s="0" t="n">
        <v>4.04162</v>
      </c>
      <c r="Q3186" s="0" t="n">
        <v>0.03351</v>
      </c>
      <c r="R3186" s="0" t="n">
        <v>0</v>
      </c>
      <c r="S3186" s="0" t="n">
        <v>0</v>
      </c>
      <c r="T3186" s="0" t="n">
        <v>1.4701</v>
      </c>
      <c r="U3186" s="0" t="n">
        <v>3.0232</v>
      </c>
      <c r="V3186" s="2" t="n">
        <v>0.11751</v>
      </c>
      <c r="W3186" s="2" t="n">
        <v>55.187</v>
      </c>
      <c r="X3186" s="2" t="n">
        <v>0.064849</v>
      </c>
      <c r="Y3186" s="2" t="n">
        <v>0</v>
      </c>
    </row>
    <row r="3187" customFormat="false" ht="12.75" hidden="false" customHeight="false" outlineLevel="0" collapsed="false">
      <c r="B3187" s="0" t="n">
        <v>33.768</v>
      </c>
      <c r="C3187" s="0" t="n">
        <v>33.462</v>
      </c>
      <c r="D3187" s="0" t="n">
        <v>11.2022</v>
      </c>
      <c r="E3187" s="0" t="n">
        <v>11.2042</v>
      </c>
      <c r="F3187" s="0" t="n">
        <v>3.864171</v>
      </c>
      <c r="G3187" s="0" t="n">
        <v>3.862737</v>
      </c>
      <c r="H3187" s="0" t="n">
        <v>34.3965</v>
      </c>
      <c r="I3187" s="0" t="n">
        <v>34.3804</v>
      </c>
      <c r="J3187" s="0" t="n">
        <v>7.745</v>
      </c>
      <c r="K3187" s="0" t="n">
        <v>5.50316</v>
      </c>
      <c r="L3187" s="0" t="n">
        <v>62.33401</v>
      </c>
      <c r="M3187" s="0" t="n">
        <v>3.862737</v>
      </c>
      <c r="N3187" s="0" t="n">
        <v>0</v>
      </c>
      <c r="O3187" s="0" t="n">
        <v>54.41484</v>
      </c>
      <c r="P3187" s="0" t="n">
        <v>4.04162</v>
      </c>
      <c r="Q3187" s="0" t="n">
        <v>0.03352</v>
      </c>
      <c r="R3187" s="0" t="n">
        <v>0</v>
      </c>
      <c r="S3187" s="0" t="n">
        <v>0</v>
      </c>
      <c r="T3187" s="0" t="n">
        <v>1.4701</v>
      </c>
      <c r="U3187" s="0" t="n">
        <v>3.0232</v>
      </c>
      <c r="V3187" s="2" t="n">
        <v>0.11751</v>
      </c>
      <c r="W3187" s="2" t="n">
        <v>55.187</v>
      </c>
      <c r="X3187" s="2" t="n">
        <v>0.064849</v>
      </c>
      <c r="Y3187" s="2" t="n">
        <v>0</v>
      </c>
    </row>
    <row r="3188" customFormat="false" ht="12.75" hidden="false" customHeight="false" outlineLevel="0" collapsed="false">
      <c r="B3188" s="0" t="n">
        <v>33.739</v>
      </c>
      <c r="C3188" s="0" t="n">
        <v>33.434</v>
      </c>
      <c r="D3188" s="0" t="n">
        <v>11.2025</v>
      </c>
      <c r="E3188" s="0" t="n">
        <v>11.2045</v>
      </c>
      <c r="F3188" s="0" t="n">
        <v>3.864185</v>
      </c>
      <c r="G3188" s="0" t="n">
        <v>3.862806</v>
      </c>
      <c r="H3188" s="0" t="n">
        <v>34.3964</v>
      </c>
      <c r="I3188" s="0" t="n">
        <v>34.3808</v>
      </c>
      <c r="J3188" s="0" t="n">
        <v>7.745</v>
      </c>
      <c r="K3188" s="0" t="n">
        <v>5.50321</v>
      </c>
      <c r="L3188" s="0" t="n">
        <v>62.33489</v>
      </c>
      <c r="M3188" s="0" t="n">
        <v>3.862806</v>
      </c>
      <c r="N3188" s="0" t="n">
        <v>0</v>
      </c>
      <c r="O3188" s="0" t="n">
        <v>54.41484</v>
      </c>
      <c r="P3188" s="0" t="n">
        <v>4.04162</v>
      </c>
      <c r="Q3188" s="0" t="n">
        <v>0.03353</v>
      </c>
      <c r="R3188" s="0" t="n">
        <v>0</v>
      </c>
      <c r="S3188" s="0" t="n">
        <v>0</v>
      </c>
      <c r="T3188" s="0" t="n">
        <v>1.4701</v>
      </c>
      <c r="U3188" s="0" t="n">
        <v>3.0232</v>
      </c>
      <c r="V3188" s="2" t="n">
        <v>0.12143</v>
      </c>
      <c r="W3188" s="2" t="n">
        <v>53.407</v>
      </c>
      <c r="X3188" s="2" t="n">
        <v>0.064849</v>
      </c>
      <c r="Y3188" s="2" t="n">
        <v>0</v>
      </c>
    </row>
    <row r="3189" customFormat="false" ht="12.75" hidden="false" customHeight="false" outlineLevel="0" collapsed="false">
      <c r="B3189" s="0" t="n">
        <v>33.719</v>
      </c>
      <c r="C3189" s="0" t="n">
        <v>33.414</v>
      </c>
      <c r="D3189" s="0" t="n">
        <v>11.2025</v>
      </c>
      <c r="E3189" s="0" t="n">
        <v>11.2052</v>
      </c>
      <c r="F3189" s="0" t="n">
        <v>3.864189</v>
      </c>
      <c r="G3189" s="0" t="n">
        <v>3.862874</v>
      </c>
      <c r="H3189" s="0" t="n">
        <v>34.3964</v>
      </c>
      <c r="I3189" s="0" t="n">
        <v>34.3808</v>
      </c>
      <c r="J3189" s="0" t="n">
        <v>7.745</v>
      </c>
      <c r="K3189" s="0" t="n">
        <v>5.50329</v>
      </c>
      <c r="L3189" s="0" t="n">
        <v>62.33584</v>
      </c>
      <c r="M3189" s="0" t="n">
        <v>3.862874</v>
      </c>
      <c r="N3189" s="0" t="n">
        <v>0</v>
      </c>
      <c r="O3189" s="0" t="n">
        <v>54.41484</v>
      </c>
      <c r="P3189" s="0" t="n">
        <v>4.04162</v>
      </c>
      <c r="Q3189" s="0" t="n">
        <v>0.03354</v>
      </c>
      <c r="R3189" s="0" t="n">
        <v>0</v>
      </c>
      <c r="S3189" s="0" t="n">
        <v>0</v>
      </c>
      <c r="T3189" s="0" t="n">
        <v>1.4701</v>
      </c>
      <c r="U3189" s="0" t="n">
        <v>3.0232</v>
      </c>
      <c r="V3189" s="2" t="n">
        <v>0.12143</v>
      </c>
      <c r="W3189" s="2" t="n">
        <v>53.407</v>
      </c>
      <c r="X3189" s="2" t="n">
        <v>0.064849</v>
      </c>
      <c r="Y3189" s="2" t="n">
        <v>0</v>
      </c>
    </row>
    <row r="3190" customFormat="false" ht="12.75" hidden="false" customHeight="false" outlineLevel="0" collapsed="false">
      <c r="B3190" s="0" t="n">
        <v>33.702</v>
      </c>
      <c r="C3190" s="0" t="n">
        <v>33.397</v>
      </c>
      <c r="D3190" s="0" t="n">
        <v>11.2028</v>
      </c>
      <c r="E3190" s="0" t="n">
        <v>11.2057</v>
      </c>
      <c r="F3190" s="0" t="n">
        <v>3.864189</v>
      </c>
      <c r="G3190" s="0" t="n">
        <v>3.862924</v>
      </c>
      <c r="H3190" s="0" t="n">
        <v>34.3961</v>
      </c>
      <c r="I3190" s="0" t="n">
        <v>34.3809</v>
      </c>
      <c r="J3190" s="0" t="n">
        <v>7.745</v>
      </c>
      <c r="K3190" s="0" t="n">
        <v>5.50335</v>
      </c>
      <c r="L3190" s="0" t="n">
        <v>62.33681</v>
      </c>
      <c r="M3190" s="0" t="n">
        <v>3.862924</v>
      </c>
      <c r="N3190" s="0" t="n">
        <v>0</v>
      </c>
      <c r="O3190" s="0" t="n">
        <v>54.41484</v>
      </c>
      <c r="P3190" s="0" t="n">
        <v>4.04162</v>
      </c>
      <c r="Q3190" s="0" t="n">
        <v>0.03355</v>
      </c>
      <c r="R3190" s="0" t="n">
        <v>0</v>
      </c>
      <c r="S3190" s="0" t="n">
        <v>0</v>
      </c>
      <c r="T3190" s="0" t="n">
        <v>1.4701</v>
      </c>
      <c r="U3190" s="0" t="n">
        <v>3.0232</v>
      </c>
      <c r="V3190" s="2" t="n">
        <v>0.11751</v>
      </c>
      <c r="W3190" s="2" t="n">
        <v>55.187</v>
      </c>
      <c r="X3190" s="2" t="n">
        <v>0.064849</v>
      </c>
      <c r="Y3190" s="2" t="n">
        <v>0</v>
      </c>
    </row>
    <row r="3191" customFormat="false" ht="12.75" hidden="false" customHeight="false" outlineLevel="0" collapsed="false">
      <c r="B3191" s="0" t="n">
        <v>33.683</v>
      </c>
      <c r="C3191" s="0" t="n">
        <v>33.378</v>
      </c>
      <c r="D3191" s="0" t="n">
        <v>11.2028</v>
      </c>
      <c r="E3191" s="0" t="n">
        <v>11.2062</v>
      </c>
      <c r="F3191" s="0" t="n">
        <v>3.864167</v>
      </c>
      <c r="G3191" s="0" t="n">
        <v>3.862943</v>
      </c>
      <c r="H3191" s="0" t="n">
        <v>34.3959</v>
      </c>
      <c r="I3191" s="0" t="n">
        <v>34.3807</v>
      </c>
      <c r="J3191" s="0" t="n">
        <v>7.745</v>
      </c>
      <c r="K3191" s="0" t="n">
        <v>5.50344</v>
      </c>
      <c r="L3191" s="0" t="n">
        <v>62.33777</v>
      </c>
      <c r="M3191" s="0" t="n">
        <v>3.862943</v>
      </c>
      <c r="N3191" s="0" t="n">
        <v>0</v>
      </c>
      <c r="O3191" s="0" t="n">
        <v>54.41484</v>
      </c>
      <c r="P3191" s="0" t="n">
        <v>4.04162</v>
      </c>
      <c r="Q3191" s="0" t="n">
        <v>0.03356</v>
      </c>
      <c r="R3191" s="0" t="n">
        <v>0</v>
      </c>
      <c r="S3191" s="0" t="n">
        <v>0</v>
      </c>
      <c r="T3191" s="0" t="n">
        <v>1.4701</v>
      </c>
      <c r="U3191" s="0" t="n">
        <v>3.0232</v>
      </c>
      <c r="V3191" s="2" t="n">
        <v>0.12543</v>
      </c>
      <c r="W3191" s="2" t="n">
        <v>53.407</v>
      </c>
      <c r="X3191" s="2" t="n">
        <v>0.066989</v>
      </c>
      <c r="Y3191" s="2" t="n">
        <v>0</v>
      </c>
    </row>
    <row r="3192" customFormat="false" ht="12.75" hidden="false" customHeight="false" outlineLevel="0" collapsed="false">
      <c r="B3192" s="0" t="n">
        <v>33.652</v>
      </c>
      <c r="C3192" s="0" t="n">
        <v>33.347</v>
      </c>
      <c r="D3192" s="0" t="n">
        <v>11.2028</v>
      </c>
      <c r="E3192" s="0" t="n">
        <v>11.206</v>
      </c>
      <c r="F3192" s="0" t="n">
        <v>3.864203</v>
      </c>
      <c r="G3192" s="0" t="n">
        <v>3.863012</v>
      </c>
      <c r="H3192" s="0" t="n">
        <v>34.3963</v>
      </c>
      <c r="I3192" s="0" t="n">
        <v>34.3815</v>
      </c>
      <c r="J3192" s="0" t="n">
        <v>7.745</v>
      </c>
      <c r="K3192" s="0" t="n">
        <v>5.50105</v>
      </c>
      <c r="L3192" s="0" t="n">
        <v>62.31078</v>
      </c>
      <c r="M3192" s="0" t="n">
        <v>3.863012</v>
      </c>
      <c r="N3192" s="0" t="n">
        <v>0</v>
      </c>
      <c r="O3192" s="0" t="n">
        <v>54.41484</v>
      </c>
      <c r="P3192" s="0" t="n">
        <v>4.04162</v>
      </c>
      <c r="Q3192" s="0" t="n">
        <v>0.03358</v>
      </c>
      <c r="R3192" s="0" t="n">
        <v>0</v>
      </c>
      <c r="S3192" s="0" t="n">
        <v>0</v>
      </c>
      <c r="T3192" s="0" t="n">
        <v>1.4701</v>
      </c>
      <c r="U3192" s="0" t="n">
        <v>3.0232</v>
      </c>
      <c r="V3192" s="2" t="n">
        <v>0.12139</v>
      </c>
      <c r="W3192" s="2" t="n">
        <v>55.187</v>
      </c>
      <c r="X3192" s="2" t="n">
        <v>0.066989</v>
      </c>
      <c r="Y3192" s="2" t="n">
        <v>0</v>
      </c>
    </row>
    <row r="3193" customFormat="false" ht="12.75" hidden="false" customHeight="false" outlineLevel="0" collapsed="false">
      <c r="B3193" s="0" t="n">
        <v>33.644</v>
      </c>
      <c r="C3193" s="0" t="n">
        <v>33.34</v>
      </c>
      <c r="D3193" s="0" t="n">
        <v>11.203</v>
      </c>
      <c r="E3193" s="0" t="n">
        <v>11.2067</v>
      </c>
      <c r="F3193" s="0" t="n">
        <v>3.864189</v>
      </c>
      <c r="G3193" s="0" t="n">
        <v>3.862974</v>
      </c>
      <c r="H3193" s="0" t="n">
        <v>34.396</v>
      </c>
      <c r="I3193" s="0" t="n">
        <v>34.3805</v>
      </c>
      <c r="J3193" s="0" t="n">
        <v>7.745</v>
      </c>
      <c r="K3193" s="0" t="n">
        <v>5.50103</v>
      </c>
      <c r="L3193" s="0" t="n">
        <v>62.31072</v>
      </c>
      <c r="M3193" s="0" t="n">
        <v>3.862974</v>
      </c>
      <c r="N3193" s="0" t="n">
        <v>0</v>
      </c>
      <c r="O3193" s="0" t="n">
        <v>54.41484</v>
      </c>
      <c r="P3193" s="0" t="n">
        <v>4.04162</v>
      </c>
      <c r="Q3193" s="0" t="n">
        <v>0.03359</v>
      </c>
      <c r="R3193" s="0" t="n">
        <v>0</v>
      </c>
      <c r="S3193" s="0" t="n">
        <v>0</v>
      </c>
      <c r="T3193" s="0" t="n">
        <v>1.4701</v>
      </c>
      <c r="U3193" s="0" t="n">
        <v>3.0232</v>
      </c>
      <c r="V3193" s="2" t="n">
        <v>0.12139</v>
      </c>
      <c r="W3193" s="2" t="n">
        <v>55.187</v>
      </c>
      <c r="X3193" s="2" t="n">
        <v>0.066989</v>
      </c>
      <c r="Y3193" s="2" t="n">
        <v>0</v>
      </c>
    </row>
    <row r="3194" customFormat="false" ht="12.75" hidden="false" customHeight="false" outlineLevel="0" collapsed="false">
      <c r="B3194" s="0" t="n">
        <v>33.606</v>
      </c>
      <c r="C3194" s="0" t="n">
        <v>33.302</v>
      </c>
      <c r="D3194" s="0" t="n">
        <v>11.203</v>
      </c>
      <c r="E3194" s="0" t="n">
        <v>11.2067</v>
      </c>
      <c r="F3194" s="0" t="n">
        <v>3.864207</v>
      </c>
      <c r="G3194" s="0" t="n">
        <v>3.862974</v>
      </c>
      <c r="H3194" s="0" t="n">
        <v>34.3962</v>
      </c>
      <c r="I3194" s="0" t="n">
        <v>34.3805</v>
      </c>
      <c r="J3194" s="0" t="n">
        <v>7.745</v>
      </c>
      <c r="K3194" s="0" t="n">
        <v>5.501</v>
      </c>
      <c r="L3194" s="0" t="n">
        <v>62.31042</v>
      </c>
      <c r="M3194" s="0" t="n">
        <v>3.862974</v>
      </c>
      <c r="N3194" s="0" t="n">
        <v>0</v>
      </c>
      <c r="O3194" s="0" t="n">
        <v>54.41484</v>
      </c>
      <c r="P3194" s="0" t="n">
        <v>4.04162</v>
      </c>
      <c r="Q3194" s="0" t="n">
        <v>0.0336</v>
      </c>
      <c r="R3194" s="0" t="n">
        <v>0</v>
      </c>
      <c r="S3194" s="0" t="n">
        <v>0</v>
      </c>
      <c r="T3194" s="0" t="n">
        <v>1.4701</v>
      </c>
      <c r="U3194" s="0" t="n">
        <v>3.0232</v>
      </c>
      <c r="V3194" s="2" t="n">
        <v>0.12543</v>
      </c>
      <c r="W3194" s="2" t="n">
        <v>53.407</v>
      </c>
      <c r="X3194" s="2" t="n">
        <v>0.066989</v>
      </c>
      <c r="Y3194" s="2" t="n">
        <v>0</v>
      </c>
    </row>
    <row r="3195" customFormat="false" ht="12.75" hidden="false" customHeight="false" outlineLevel="0" collapsed="false">
      <c r="B3195" s="0" t="n">
        <v>33.595</v>
      </c>
      <c r="C3195" s="0" t="n">
        <v>33.291</v>
      </c>
      <c r="D3195" s="0" t="n">
        <v>11.2028</v>
      </c>
      <c r="E3195" s="0" t="n">
        <v>11.207</v>
      </c>
      <c r="F3195" s="0" t="n">
        <v>3.864196</v>
      </c>
      <c r="G3195" s="0" t="n">
        <v>3.862993</v>
      </c>
      <c r="H3195" s="0" t="n">
        <v>34.3962</v>
      </c>
      <c r="I3195" s="0" t="n">
        <v>34.3804</v>
      </c>
      <c r="J3195" s="0" t="n">
        <v>7.745</v>
      </c>
      <c r="K3195" s="0" t="n">
        <v>5.50101</v>
      </c>
      <c r="L3195" s="0" t="n">
        <v>62.31033</v>
      </c>
      <c r="M3195" s="0" t="n">
        <v>3.862993</v>
      </c>
      <c r="N3195" s="0" t="n">
        <v>0</v>
      </c>
      <c r="O3195" s="0" t="n">
        <v>54.41484</v>
      </c>
      <c r="P3195" s="0" t="n">
        <v>4.04162</v>
      </c>
      <c r="Q3195" s="0" t="n">
        <v>0.03361</v>
      </c>
      <c r="R3195" s="0" t="n">
        <v>0</v>
      </c>
      <c r="S3195" s="0" t="n">
        <v>0</v>
      </c>
      <c r="T3195" s="0" t="n">
        <v>1.4701</v>
      </c>
      <c r="U3195" s="0" t="n">
        <v>3.0232</v>
      </c>
      <c r="V3195" s="2" t="n">
        <v>0.12543</v>
      </c>
      <c r="W3195" s="2" t="n">
        <v>53.407</v>
      </c>
      <c r="X3195" s="2" t="n">
        <v>0.066989</v>
      </c>
      <c r="Y3195" s="2" t="n">
        <v>0</v>
      </c>
    </row>
    <row r="3196" customFormat="false" ht="12.75" hidden="false" customHeight="false" outlineLevel="0" collapsed="false">
      <c r="B3196" s="0" t="n">
        <v>33.577</v>
      </c>
      <c r="C3196" s="0" t="n">
        <v>33.273</v>
      </c>
      <c r="D3196" s="0" t="n">
        <v>11.203</v>
      </c>
      <c r="E3196" s="0" t="n">
        <v>11.2076</v>
      </c>
      <c r="F3196" s="0" t="n">
        <v>3.864211</v>
      </c>
      <c r="G3196" s="0" t="n">
        <v>3.863043</v>
      </c>
      <c r="H3196" s="0" t="n">
        <v>34.3963</v>
      </c>
      <c r="I3196" s="0" t="n">
        <v>34.3804</v>
      </c>
      <c r="J3196" s="0" t="n">
        <v>7.745</v>
      </c>
      <c r="K3196" s="0" t="n">
        <v>5.50098</v>
      </c>
      <c r="L3196" s="0" t="n">
        <v>62.31019</v>
      </c>
      <c r="M3196" s="0" t="n">
        <v>3.863043</v>
      </c>
      <c r="N3196" s="0" t="n">
        <v>0</v>
      </c>
      <c r="O3196" s="0" t="n">
        <v>54.41484</v>
      </c>
      <c r="P3196" s="0" t="n">
        <v>4.04162</v>
      </c>
      <c r="Q3196" s="0" t="n">
        <v>0.03362</v>
      </c>
      <c r="R3196" s="0" t="n">
        <v>0</v>
      </c>
      <c r="S3196" s="0" t="n">
        <v>0</v>
      </c>
      <c r="T3196" s="0" t="n">
        <v>1.4701</v>
      </c>
      <c r="U3196" s="0" t="n">
        <v>3.0232</v>
      </c>
      <c r="V3196" s="2" t="n">
        <v>0.12139</v>
      </c>
      <c r="W3196" s="2" t="n">
        <v>55.187</v>
      </c>
      <c r="X3196" s="2" t="n">
        <v>0.066989</v>
      </c>
      <c r="Y3196" s="2" t="n">
        <v>0</v>
      </c>
    </row>
    <row r="3197" customFormat="false" ht="12.75" hidden="false" customHeight="false" outlineLevel="0" collapsed="false">
      <c r="B3197" s="0" t="n">
        <v>33.559</v>
      </c>
      <c r="C3197" s="0" t="n">
        <v>33.255</v>
      </c>
      <c r="D3197" s="0" t="n">
        <v>11.2035</v>
      </c>
      <c r="E3197" s="0" t="n">
        <v>11.2077</v>
      </c>
      <c r="F3197" s="0" t="n">
        <v>3.864262</v>
      </c>
      <c r="G3197" s="0" t="n">
        <v>3.863012</v>
      </c>
      <c r="H3197" s="0" t="n">
        <v>34.3963</v>
      </c>
      <c r="I3197" s="0" t="n">
        <v>34.38</v>
      </c>
      <c r="J3197" s="0" t="n">
        <v>7.745</v>
      </c>
      <c r="K3197" s="0" t="n">
        <v>5.5009</v>
      </c>
      <c r="L3197" s="0" t="n">
        <v>62.31003</v>
      </c>
      <c r="M3197" s="0" t="n">
        <v>3.863012</v>
      </c>
      <c r="N3197" s="0" t="n">
        <v>0</v>
      </c>
      <c r="O3197" s="0" t="n">
        <v>54.41484</v>
      </c>
      <c r="P3197" s="0" t="n">
        <v>4.04162</v>
      </c>
      <c r="Q3197" s="0" t="n">
        <v>0.03363</v>
      </c>
      <c r="R3197" s="0" t="n">
        <v>0</v>
      </c>
      <c r="S3197" s="0" t="n">
        <v>0</v>
      </c>
      <c r="T3197" s="0" t="n">
        <v>1.4701</v>
      </c>
      <c r="U3197" s="0" t="n">
        <v>3.0232</v>
      </c>
      <c r="V3197" s="2" t="n">
        <v>0.12139</v>
      </c>
      <c r="W3197" s="2" t="n">
        <v>55.187</v>
      </c>
      <c r="X3197" s="2" t="n">
        <v>0.066989</v>
      </c>
      <c r="Y3197" s="2" t="n">
        <v>0</v>
      </c>
    </row>
    <row r="3198" customFormat="false" ht="12.75" hidden="false" customHeight="false" outlineLevel="0" collapsed="false">
      <c r="B3198" s="0" t="n">
        <v>33.528</v>
      </c>
      <c r="C3198" s="0" t="n">
        <v>33.224</v>
      </c>
      <c r="D3198" s="0" t="n">
        <v>11.2036</v>
      </c>
      <c r="E3198" s="0" t="n">
        <v>11.2079</v>
      </c>
      <c r="F3198" s="0" t="n">
        <v>3.864298</v>
      </c>
      <c r="G3198" s="0" t="n">
        <v>3.863081</v>
      </c>
      <c r="H3198" s="0" t="n">
        <v>34.3966</v>
      </c>
      <c r="I3198" s="0" t="n">
        <v>34.3805</v>
      </c>
      <c r="J3198" s="0" t="n">
        <v>7.745</v>
      </c>
      <c r="K3198" s="0" t="n">
        <v>5.50086</v>
      </c>
      <c r="L3198" s="0" t="n">
        <v>62.30978</v>
      </c>
      <c r="M3198" s="0" t="n">
        <v>3.863081</v>
      </c>
      <c r="N3198" s="0" t="n">
        <v>0</v>
      </c>
      <c r="O3198" s="0" t="n">
        <v>54.41484</v>
      </c>
      <c r="P3198" s="0" t="n">
        <v>4.04162</v>
      </c>
      <c r="Q3198" s="0" t="n">
        <v>0.03365</v>
      </c>
      <c r="R3198" s="0" t="n">
        <v>0</v>
      </c>
      <c r="S3198" s="0" t="n">
        <v>0</v>
      </c>
      <c r="T3198" s="0" t="n">
        <v>1.4701</v>
      </c>
      <c r="U3198" s="0" t="n">
        <v>3.0232</v>
      </c>
      <c r="V3198" s="2" t="n">
        <v>0.12543</v>
      </c>
      <c r="W3198" s="2" t="n">
        <v>53.407</v>
      </c>
      <c r="X3198" s="2" t="n">
        <v>0.066989</v>
      </c>
      <c r="Y3198" s="2" t="n">
        <v>0</v>
      </c>
    </row>
    <row r="3199" customFormat="false" ht="12.75" hidden="false" customHeight="false" outlineLevel="0" collapsed="false">
      <c r="B3199" s="0" t="n">
        <v>33.52</v>
      </c>
      <c r="C3199" s="0" t="n">
        <v>33.217</v>
      </c>
      <c r="D3199" s="0" t="n">
        <v>11.2037</v>
      </c>
      <c r="E3199" s="0" t="n">
        <v>11.2082</v>
      </c>
      <c r="F3199" s="0" t="n">
        <v>3.86428</v>
      </c>
      <c r="G3199" s="0" t="n">
        <v>3.863143</v>
      </c>
      <c r="H3199" s="0" t="n">
        <v>34.3963</v>
      </c>
      <c r="I3199" s="0" t="n">
        <v>34.3809</v>
      </c>
      <c r="J3199" s="0" t="n">
        <v>7.745</v>
      </c>
      <c r="K3199" s="0" t="n">
        <v>5.50085</v>
      </c>
      <c r="L3199" s="0" t="n">
        <v>62.30972</v>
      </c>
      <c r="M3199" s="0" t="n">
        <v>3.863143</v>
      </c>
      <c r="N3199" s="0" t="n">
        <v>0</v>
      </c>
      <c r="O3199" s="0" t="n">
        <v>54.4147</v>
      </c>
      <c r="P3199" s="0" t="n">
        <v>4.04132</v>
      </c>
      <c r="Q3199" s="0" t="n">
        <v>0.03366</v>
      </c>
      <c r="R3199" s="0" t="n">
        <v>0</v>
      </c>
      <c r="S3199" s="0" t="n">
        <v>0</v>
      </c>
      <c r="T3199" s="0" t="n">
        <v>1.4701</v>
      </c>
      <c r="U3199" s="0" t="n">
        <v>3.0232</v>
      </c>
      <c r="V3199" s="2" t="n">
        <v>0.12543</v>
      </c>
      <c r="W3199" s="2" t="n">
        <v>53.407</v>
      </c>
      <c r="X3199" s="2" t="n">
        <v>0.066989</v>
      </c>
      <c r="Y3199" s="2" t="n">
        <v>0</v>
      </c>
    </row>
    <row r="3200" customFormat="false" ht="12.75" hidden="false" customHeight="false" outlineLevel="0" collapsed="false">
      <c r="B3200" s="0" t="n">
        <v>33.48</v>
      </c>
      <c r="C3200" s="0" t="n">
        <v>33.177</v>
      </c>
      <c r="D3200" s="0" t="n">
        <v>11.2038</v>
      </c>
      <c r="E3200" s="0" t="n">
        <v>11.2087</v>
      </c>
      <c r="F3200" s="0" t="n">
        <v>3.864294</v>
      </c>
      <c r="G3200" s="0" t="n">
        <v>3.863143</v>
      </c>
      <c r="H3200" s="0" t="n">
        <v>34.3964</v>
      </c>
      <c r="I3200" s="0" t="n">
        <v>34.3804</v>
      </c>
      <c r="J3200" s="0" t="n">
        <v>7.745</v>
      </c>
      <c r="K3200" s="0" t="n">
        <v>5.50081</v>
      </c>
      <c r="L3200" s="0" t="n">
        <v>62.3094</v>
      </c>
      <c r="M3200" s="0" t="n">
        <v>3.863143</v>
      </c>
      <c r="N3200" s="0" t="n">
        <v>0</v>
      </c>
      <c r="O3200" s="0" t="n">
        <v>54.4147</v>
      </c>
      <c r="P3200" s="0" t="n">
        <v>4.04132</v>
      </c>
      <c r="Q3200" s="0" t="n">
        <v>0.03367</v>
      </c>
      <c r="R3200" s="0" t="n">
        <v>0</v>
      </c>
      <c r="S3200" s="0" t="n">
        <v>0</v>
      </c>
      <c r="T3200" s="0" t="n">
        <v>1.4701</v>
      </c>
      <c r="U3200" s="0" t="n">
        <v>3.0232</v>
      </c>
      <c r="V3200" s="2" t="n">
        <v>0.12543</v>
      </c>
      <c r="W3200" s="2" t="n">
        <v>53.407</v>
      </c>
      <c r="X3200" s="2" t="n">
        <v>0.066989</v>
      </c>
      <c r="Y3200" s="2" t="n">
        <v>0</v>
      </c>
    </row>
    <row r="3201" customFormat="false" ht="12.75" hidden="false" customHeight="false" outlineLevel="0" collapsed="false">
      <c r="B3201" s="0" t="n">
        <v>33.481</v>
      </c>
      <c r="C3201" s="0" t="n">
        <v>33.178</v>
      </c>
      <c r="D3201" s="0" t="n">
        <v>11.2038</v>
      </c>
      <c r="E3201" s="0" t="n">
        <v>11.2094</v>
      </c>
      <c r="F3201" s="0" t="n">
        <v>3.864261</v>
      </c>
      <c r="G3201" s="0" t="n">
        <v>3.86323</v>
      </c>
      <c r="H3201" s="0" t="n">
        <v>34.396</v>
      </c>
      <c r="I3201" s="0" t="n">
        <v>34.3806</v>
      </c>
      <c r="J3201" s="0" t="n">
        <v>7.745</v>
      </c>
      <c r="K3201" s="0" t="n">
        <v>5.50082</v>
      </c>
      <c r="L3201" s="0" t="n">
        <v>62.30941</v>
      </c>
      <c r="M3201" s="0" t="n">
        <v>3.86323</v>
      </c>
      <c r="N3201" s="0" t="n">
        <v>0</v>
      </c>
      <c r="O3201" s="0" t="n">
        <v>54.4147</v>
      </c>
      <c r="P3201" s="0" t="n">
        <v>4.04132</v>
      </c>
      <c r="Q3201" s="0" t="n">
        <v>0.03368</v>
      </c>
      <c r="R3201" s="0" t="n">
        <v>0</v>
      </c>
      <c r="S3201" s="0" t="n">
        <v>0</v>
      </c>
      <c r="T3201" s="0" t="n">
        <v>1.4701</v>
      </c>
      <c r="U3201" s="0" t="n">
        <v>3.0232</v>
      </c>
      <c r="V3201" s="2" t="n">
        <v>0.12543</v>
      </c>
      <c r="W3201" s="2" t="n">
        <v>53.407</v>
      </c>
      <c r="X3201" s="2" t="n">
        <v>0.066989</v>
      </c>
      <c r="Y3201" s="2" t="n">
        <v>0</v>
      </c>
    </row>
    <row r="3202" customFormat="false" ht="12.75" hidden="false" customHeight="false" outlineLevel="0" collapsed="false">
      <c r="B3202" s="0" t="n">
        <v>33.472</v>
      </c>
      <c r="C3202" s="0" t="n">
        <v>33.169</v>
      </c>
      <c r="D3202" s="0" t="n">
        <v>11.2038</v>
      </c>
      <c r="E3202" s="0" t="n">
        <v>11.2096</v>
      </c>
      <c r="F3202" s="0" t="n">
        <v>3.864312</v>
      </c>
      <c r="G3202" s="0" t="n">
        <v>3.863249</v>
      </c>
      <c r="H3202" s="0" t="n">
        <v>34.3965</v>
      </c>
      <c r="I3202" s="0" t="n">
        <v>34.3806</v>
      </c>
      <c r="J3202" s="0" t="n">
        <v>7.745</v>
      </c>
      <c r="K3202" s="0" t="n">
        <v>5.5008</v>
      </c>
      <c r="L3202" s="0" t="n">
        <v>62.30934</v>
      </c>
      <c r="M3202" s="0" t="n">
        <v>3.863249</v>
      </c>
      <c r="N3202" s="0" t="n">
        <v>0</v>
      </c>
      <c r="O3202" s="0" t="n">
        <v>54.4147</v>
      </c>
      <c r="P3202" s="0" t="n">
        <v>4.04132</v>
      </c>
      <c r="Q3202" s="0" t="n">
        <v>0.03369</v>
      </c>
      <c r="R3202" s="0" t="n">
        <v>0</v>
      </c>
      <c r="S3202" s="0" t="n">
        <v>0</v>
      </c>
      <c r="T3202" s="0" t="n">
        <v>1.4701</v>
      </c>
      <c r="U3202" s="0" t="n">
        <v>3.0232</v>
      </c>
      <c r="V3202" s="2" t="n">
        <v>0.12527</v>
      </c>
      <c r="W3202" s="2" t="n">
        <v>55.187</v>
      </c>
      <c r="X3202" s="2" t="n">
        <v>0.069134</v>
      </c>
      <c r="Y3202" s="2" t="n">
        <v>0</v>
      </c>
    </row>
    <row r="3203" customFormat="false" ht="12.75" hidden="false" customHeight="false" outlineLevel="0" collapsed="false">
      <c r="B3203" s="0" t="n">
        <v>33.432</v>
      </c>
      <c r="C3203" s="0" t="n">
        <v>33.13</v>
      </c>
      <c r="D3203" s="0" t="n">
        <v>11.2045</v>
      </c>
      <c r="E3203" s="0" t="n">
        <v>11.2098</v>
      </c>
      <c r="F3203" s="0" t="n">
        <v>3.86436</v>
      </c>
      <c r="G3203" s="0" t="n">
        <v>3.863249</v>
      </c>
      <c r="H3203" s="0" t="n">
        <v>34.3964</v>
      </c>
      <c r="I3203" s="0" t="n">
        <v>34.3804</v>
      </c>
      <c r="J3203" s="0" t="n">
        <v>7.745</v>
      </c>
      <c r="K3203" s="0" t="n">
        <v>5.50069</v>
      </c>
      <c r="L3203" s="0" t="n">
        <v>62.309</v>
      </c>
      <c r="M3203" s="0" t="n">
        <v>3.863249</v>
      </c>
      <c r="N3203" s="0" t="n">
        <v>0</v>
      </c>
      <c r="O3203" s="0" t="n">
        <v>54.4147</v>
      </c>
      <c r="P3203" s="0" t="n">
        <v>4.04132</v>
      </c>
      <c r="Q3203" s="0" t="n">
        <v>0.0337</v>
      </c>
      <c r="R3203" s="0" t="n">
        <v>0</v>
      </c>
      <c r="S3203" s="0" t="n">
        <v>0</v>
      </c>
      <c r="T3203" s="0" t="n">
        <v>1.4701</v>
      </c>
      <c r="U3203" s="0" t="n">
        <v>3.0232</v>
      </c>
      <c r="V3203" s="2" t="n">
        <v>0.12139</v>
      </c>
      <c r="W3203" s="2" t="n">
        <v>55.187</v>
      </c>
      <c r="X3203" s="2" t="n">
        <v>0.066989</v>
      </c>
      <c r="Y3203" s="2" t="n">
        <v>0</v>
      </c>
    </row>
    <row r="3204" customFormat="false" ht="12.75" hidden="false" customHeight="false" outlineLevel="0" collapsed="false">
      <c r="B3204" s="0" t="n">
        <v>33.424</v>
      </c>
      <c r="C3204" s="0" t="n">
        <v>33.122</v>
      </c>
      <c r="D3204" s="0" t="n">
        <v>11.2054</v>
      </c>
      <c r="E3204" s="0" t="n">
        <v>11.2103</v>
      </c>
      <c r="F3204" s="0" t="n">
        <v>3.864432</v>
      </c>
      <c r="G3204" s="0" t="n">
        <v>3.863349</v>
      </c>
      <c r="H3204" s="0" t="n">
        <v>34.3963</v>
      </c>
      <c r="I3204" s="0" t="n">
        <v>34.3809</v>
      </c>
      <c r="J3204" s="0" t="n">
        <v>7.745</v>
      </c>
      <c r="K3204" s="0" t="n">
        <v>5.50058</v>
      </c>
      <c r="L3204" s="0" t="n">
        <v>62.3089</v>
      </c>
      <c r="M3204" s="0" t="n">
        <v>3.863349</v>
      </c>
      <c r="N3204" s="0" t="n">
        <v>0</v>
      </c>
      <c r="O3204" s="0" t="n">
        <v>54.41484</v>
      </c>
      <c r="P3204" s="0" t="n">
        <v>4.04162</v>
      </c>
      <c r="Q3204" s="0" t="n">
        <v>0.03372</v>
      </c>
      <c r="R3204" s="0" t="n">
        <v>0</v>
      </c>
      <c r="S3204" s="0" t="n">
        <v>0</v>
      </c>
      <c r="T3204" s="0" t="n">
        <v>1.4701</v>
      </c>
      <c r="U3204" s="0" t="n">
        <v>3.0232</v>
      </c>
      <c r="V3204" s="2" t="n">
        <v>0.12543</v>
      </c>
      <c r="W3204" s="2" t="n">
        <v>53.407</v>
      </c>
      <c r="X3204" s="2" t="n">
        <v>0.066989</v>
      </c>
      <c r="Y3204" s="2" t="n">
        <v>0</v>
      </c>
    </row>
    <row r="3205" customFormat="false" ht="12.75" hidden="false" customHeight="false" outlineLevel="0" collapsed="false">
      <c r="B3205" s="0" t="n">
        <v>33.405</v>
      </c>
      <c r="C3205" s="0" t="n">
        <v>33.103</v>
      </c>
      <c r="D3205" s="0" t="n">
        <v>11.2059</v>
      </c>
      <c r="E3205" s="0" t="n">
        <v>11.2103</v>
      </c>
      <c r="F3205" s="0" t="n">
        <v>3.864538</v>
      </c>
      <c r="G3205" s="0" t="n">
        <v>3.863318</v>
      </c>
      <c r="H3205" s="0" t="n">
        <v>34.3969</v>
      </c>
      <c r="I3205" s="0" t="n">
        <v>34.3806</v>
      </c>
      <c r="J3205" s="0" t="n">
        <v>7.745</v>
      </c>
      <c r="K3205" s="0" t="n">
        <v>5.50131</v>
      </c>
      <c r="L3205" s="0" t="n">
        <v>62.31802</v>
      </c>
      <c r="M3205" s="0" t="n">
        <v>3.863318</v>
      </c>
      <c r="N3205" s="0" t="n">
        <v>0</v>
      </c>
      <c r="O3205" s="0" t="n">
        <v>54.41484</v>
      </c>
      <c r="P3205" s="0" t="n">
        <v>4.04162</v>
      </c>
      <c r="Q3205" s="0" t="n">
        <v>0.03373</v>
      </c>
      <c r="R3205" s="0" t="n">
        <v>0</v>
      </c>
      <c r="S3205" s="0" t="n">
        <v>0</v>
      </c>
      <c r="T3205" s="0" t="n">
        <v>1.4701</v>
      </c>
      <c r="U3205" s="0" t="n">
        <v>3.0232</v>
      </c>
      <c r="V3205" s="2" t="n">
        <v>0.12139</v>
      </c>
      <c r="W3205" s="2" t="n">
        <v>55.187</v>
      </c>
      <c r="X3205" s="2" t="n">
        <v>0.066989</v>
      </c>
      <c r="Y3205" s="2" t="n">
        <v>0</v>
      </c>
    </row>
    <row r="3206" customFormat="false" ht="12.75" hidden="false" customHeight="false" outlineLevel="0" collapsed="false">
      <c r="B3206" s="0" t="n">
        <v>33.393</v>
      </c>
      <c r="C3206" s="0" t="n">
        <v>33.091</v>
      </c>
      <c r="D3206" s="0" t="n">
        <v>11.2062</v>
      </c>
      <c r="E3206" s="0" t="n">
        <v>11.2105</v>
      </c>
      <c r="F3206" s="0" t="n">
        <v>3.864571</v>
      </c>
      <c r="G3206" s="0" t="n">
        <v>3.863337</v>
      </c>
      <c r="H3206" s="0" t="n">
        <v>34.3969</v>
      </c>
      <c r="I3206" s="0" t="n">
        <v>34.3806</v>
      </c>
      <c r="J3206" s="0" t="n">
        <v>7.745</v>
      </c>
      <c r="K3206" s="0" t="n">
        <v>5.50129</v>
      </c>
      <c r="L3206" s="0" t="n">
        <v>62.31828</v>
      </c>
      <c r="M3206" s="0" t="n">
        <v>3.863337</v>
      </c>
      <c r="N3206" s="0" t="n">
        <v>0</v>
      </c>
      <c r="O3206" s="0" t="n">
        <v>54.41484</v>
      </c>
      <c r="P3206" s="0" t="n">
        <v>4.04162</v>
      </c>
      <c r="Q3206" s="0" t="n">
        <v>0.03374</v>
      </c>
      <c r="R3206" s="0" t="n">
        <v>0</v>
      </c>
      <c r="S3206" s="0" t="n">
        <v>0</v>
      </c>
      <c r="T3206" s="0" t="n">
        <v>1.4701</v>
      </c>
      <c r="U3206" s="0" t="n">
        <v>3.0232</v>
      </c>
      <c r="V3206" s="2" t="n">
        <v>0.12543</v>
      </c>
      <c r="W3206" s="2" t="n">
        <v>53.407</v>
      </c>
      <c r="X3206" s="2" t="n">
        <v>0.066989</v>
      </c>
      <c r="Y3206" s="2" t="n">
        <v>0</v>
      </c>
    </row>
    <row r="3207" customFormat="false" ht="12.75" hidden="false" customHeight="false" outlineLevel="0" collapsed="false">
      <c r="B3207" s="0" t="n">
        <v>33.367</v>
      </c>
      <c r="C3207" s="0" t="n">
        <v>33.066</v>
      </c>
      <c r="D3207" s="0" t="n">
        <v>11.2066</v>
      </c>
      <c r="E3207" s="0" t="n">
        <v>11.211</v>
      </c>
      <c r="F3207" s="0" t="n">
        <v>3.864596</v>
      </c>
      <c r="G3207" s="0" t="n">
        <v>3.863349</v>
      </c>
      <c r="H3207" s="0" t="n">
        <v>34.3968</v>
      </c>
      <c r="I3207" s="0" t="n">
        <v>34.3803</v>
      </c>
      <c r="J3207" s="0" t="n">
        <v>7.745</v>
      </c>
      <c r="K3207" s="0" t="n">
        <v>5.50126</v>
      </c>
      <c r="L3207" s="0" t="n">
        <v>62.31844</v>
      </c>
      <c r="M3207" s="0" t="n">
        <v>3.863349</v>
      </c>
      <c r="N3207" s="0" t="n">
        <v>0</v>
      </c>
      <c r="O3207" s="0" t="n">
        <v>54.41484</v>
      </c>
      <c r="P3207" s="0" t="n">
        <v>4.04162</v>
      </c>
      <c r="Q3207" s="0" t="n">
        <v>0.03375</v>
      </c>
      <c r="R3207" s="0" t="n">
        <v>0</v>
      </c>
      <c r="S3207" s="0" t="n">
        <v>0</v>
      </c>
      <c r="T3207" s="0" t="n">
        <v>1.4701</v>
      </c>
      <c r="U3207" s="0" t="n">
        <v>3.0232</v>
      </c>
      <c r="V3207" s="2" t="n">
        <v>0.12543</v>
      </c>
      <c r="W3207" s="2" t="n">
        <v>53.407</v>
      </c>
      <c r="X3207" s="2" t="n">
        <v>0.066989</v>
      </c>
      <c r="Y3207" s="2" t="n">
        <v>0</v>
      </c>
    </row>
    <row r="3208" customFormat="false" ht="12.75" hidden="false" customHeight="false" outlineLevel="0" collapsed="false">
      <c r="B3208" s="0" t="n">
        <v>33.356</v>
      </c>
      <c r="C3208" s="0" t="n">
        <v>33.054</v>
      </c>
      <c r="D3208" s="0" t="n">
        <v>11.2069</v>
      </c>
      <c r="E3208" s="0" t="n">
        <v>11.2111</v>
      </c>
      <c r="F3208" s="0" t="n">
        <v>3.864603</v>
      </c>
      <c r="G3208" s="0" t="n">
        <v>3.863387</v>
      </c>
      <c r="H3208" s="0" t="n">
        <v>34.3966</v>
      </c>
      <c r="I3208" s="0" t="n">
        <v>34.3806</v>
      </c>
      <c r="J3208" s="0" t="n">
        <v>7.745</v>
      </c>
      <c r="K3208" s="0" t="n">
        <v>5.50126</v>
      </c>
      <c r="L3208" s="0" t="n">
        <v>62.31871</v>
      </c>
      <c r="M3208" s="0" t="n">
        <v>3.863387</v>
      </c>
      <c r="N3208" s="0" t="n">
        <v>0</v>
      </c>
      <c r="O3208" s="0" t="n">
        <v>54.41484</v>
      </c>
      <c r="P3208" s="0" t="n">
        <v>4.04162</v>
      </c>
      <c r="Q3208" s="0" t="n">
        <v>0.03376</v>
      </c>
      <c r="R3208" s="0" t="n">
        <v>0</v>
      </c>
      <c r="S3208" s="0" t="n">
        <v>0</v>
      </c>
      <c r="T3208" s="0" t="n">
        <v>1.4701</v>
      </c>
      <c r="U3208" s="0" t="n">
        <v>3.0232</v>
      </c>
      <c r="V3208" s="2" t="n">
        <v>0.12543</v>
      </c>
      <c r="W3208" s="2" t="n">
        <v>53.407</v>
      </c>
      <c r="X3208" s="2" t="n">
        <v>0.066989</v>
      </c>
      <c r="Y3208" s="2" t="n">
        <v>0</v>
      </c>
    </row>
    <row r="3209" customFormat="false" ht="12.75" hidden="false" customHeight="false" outlineLevel="0" collapsed="false">
      <c r="B3209" s="0" t="n">
        <v>33.339</v>
      </c>
      <c r="C3209" s="0" t="n">
        <v>33.037</v>
      </c>
      <c r="D3209" s="0" t="n">
        <v>11.2069</v>
      </c>
      <c r="E3209" s="0" t="n">
        <v>11.2111</v>
      </c>
      <c r="F3209" s="0" t="n">
        <v>3.864603</v>
      </c>
      <c r="G3209" s="0" t="n">
        <v>3.863449</v>
      </c>
      <c r="H3209" s="0" t="n">
        <v>34.3966</v>
      </c>
      <c r="I3209" s="0" t="n">
        <v>34.3812</v>
      </c>
      <c r="J3209" s="0" t="n">
        <v>7.745</v>
      </c>
      <c r="K3209" s="0" t="n">
        <v>5.50128</v>
      </c>
      <c r="L3209" s="0" t="n">
        <v>62.31895</v>
      </c>
      <c r="M3209" s="0" t="n">
        <v>3.863449</v>
      </c>
      <c r="N3209" s="0" t="n">
        <v>0</v>
      </c>
      <c r="O3209" s="0" t="n">
        <v>54.41484</v>
      </c>
      <c r="P3209" s="0" t="n">
        <v>4.04162</v>
      </c>
      <c r="Q3209" s="0" t="n">
        <v>0.03377</v>
      </c>
      <c r="R3209" s="0" t="n">
        <v>0</v>
      </c>
      <c r="S3209" s="0" t="n">
        <v>0</v>
      </c>
      <c r="T3209" s="0" t="n">
        <v>1.4701</v>
      </c>
      <c r="U3209" s="0" t="n">
        <v>3.0232</v>
      </c>
      <c r="V3209" s="2" t="n">
        <v>0.12527</v>
      </c>
      <c r="W3209" s="2" t="n">
        <v>55.187</v>
      </c>
      <c r="X3209" s="2" t="n">
        <v>0.069134</v>
      </c>
      <c r="Y3209" s="2" t="n">
        <v>0</v>
      </c>
    </row>
    <row r="3210" customFormat="false" ht="12.75" hidden="false" customHeight="false" outlineLevel="0" collapsed="false">
      <c r="B3210" s="0" t="n">
        <v>33.329</v>
      </c>
      <c r="C3210" s="0" t="n">
        <v>33.027</v>
      </c>
      <c r="D3210" s="0" t="n">
        <v>11.2072</v>
      </c>
      <c r="E3210" s="0" t="n">
        <v>11.2113</v>
      </c>
      <c r="F3210" s="0" t="n">
        <v>3.86456</v>
      </c>
      <c r="G3210" s="0" t="n">
        <v>3.863387</v>
      </c>
      <c r="H3210" s="0" t="n">
        <v>34.3959</v>
      </c>
      <c r="I3210" s="0" t="n">
        <v>34.3804</v>
      </c>
      <c r="J3210" s="0" t="n">
        <v>7.745</v>
      </c>
      <c r="K3210" s="0" t="n">
        <v>5.50129</v>
      </c>
      <c r="L3210" s="0" t="n">
        <v>62.31923</v>
      </c>
      <c r="M3210" s="0" t="n">
        <v>3.863387</v>
      </c>
      <c r="N3210" s="0" t="n">
        <v>0</v>
      </c>
      <c r="O3210" s="0" t="n">
        <v>54.41484</v>
      </c>
      <c r="P3210" s="0" t="n">
        <v>4.04162</v>
      </c>
      <c r="Q3210" s="0" t="n">
        <v>0.03378</v>
      </c>
      <c r="R3210" s="0" t="n">
        <v>0</v>
      </c>
      <c r="S3210" s="0" t="n">
        <v>0</v>
      </c>
      <c r="T3210" s="0" t="n">
        <v>1.4701</v>
      </c>
      <c r="U3210" s="0" t="n">
        <v>3.0232</v>
      </c>
      <c r="V3210" s="2" t="n">
        <v>0.12543</v>
      </c>
      <c r="W3210" s="2" t="n">
        <v>53.407</v>
      </c>
      <c r="X3210" s="2" t="n">
        <v>0.066989</v>
      </c>
      <c r="Y3210" s="2" t="n">
        <v>0</v>
      </c>
    </row>
    <row r="3211" customFormat="false" ht="12.75" hidden="false" customHeight="false" outlineLevel="0" collapsed="false">
      <c r="B3211" s="0" t="n">
        <v>33.308</v>
      </c>
      <c r="C3211" s="0" t="n">
        <v>33.007</v>
      </c>
      <c r="D3211" s="0" t="n">
        <v>11.2073</v>
      </c>
      <c r="E3211" s="0" t="n">
        <v>11.2117</v>
      </c>
      <c r="F3211" s="0" t="n">
        <v>3.864581</v>
      </c>
      <c r="G3211" s="0" t="n">
        <v>3.863399</v>
      </c>
      <c r="H3211" s="0" t="n">
        <v>34.396</v>
      </c>
      <c r="I3211" s="0" t="n">
        <v>34.3802</v>
      </c>
      <c r="J3211" s="0" t="n">
        <v>7.745</v>
      </c>
      <c r="K3211" s="0" t="n">
        <v>5.5013</v>
      </c>
      <c r="L3211" s="0" t="n">
        <v>62.31943</v>
      </c>
      <c r="M3211" s="0" t="n">
        <v>3.863399</v>
      </c>
      <c r="N3211" s="0" t="n">
        <v>0</v>
      </c>
      <c r="O3211" s="0" t="n">
        <v>54.41484</v>
      </c>
      <c r="P3211" s="0" t="n">
        <v>4.04162</v>
      </c>
      <c r="Q3211" s="0" t="n">
        <v>0.0338</v>
      </c>
      <c r="R3211" s="0" t="n">
        <v>0</v>
      </c>
      <c r="S3211" s="0" t="n">
        <v>0</v>
      </c>
      <c r="T3211" s="0" t="n">
        <v>1.4701</v>
      </c>
      <c r="U3211" s="0" t="n">
        <v>3.0232</v>
      </c>
      <c r="V3211" s="2" t="n">
        <v>0.12945</v>
      </c>
      <c r="W3211" s="2" t="n">
        <v>53.407</v>
      </c>
      <c r="X3211" s="2" t="n">
        <v>0.069134</v>
      </c>
      <c r="Y3211" s="2" t="n">
        <v>0</v>
      </c>
    </row>
    <row r="3212" customFormat="false" ht="12.75" hidden="false" customHeight="false" outlineLevel="0" collapsed="false">
      <c r="B3212" s="0" t="n">
        <v>33.3</v>
      </c>
      <c r="C3212" s="0" t="n">
        <v>32.999</v>
      </c>
      <c r="D3212" s="0" t="n">
        <v>11.208</v>
      </c>
      <c r="E3212" s="0" t="n">
        <v>11.212</v>
      </c>
      <c r="F3212" s="0" t="n">
        <v>3.864669</v>
      </c>
      <c r="G3212" s="0" t="n">
        <v>3.863418</v>
      </c>
      <c r="H3212" s="0" t="n">
        <v>34.3962</v>
      </c>
      <c r="I3212" s="0" t="n">
        <v>34.3801</v>
      </c>
      <c r="J3212" s="0" t="n">
        <v>7.745</v>
      </c>
      <c r="K3212" s="0" t="n">
        <v>5.50123</v>
      </c>
      <c r="L3212" s="0" t="n">
        <v>62.31972</v>
      </c>
      <c r="M3212" s="0" t="n">
        <v>3.863418</v>
      </c>
      <c r="N3212" s="0" t="n">
        <v>0</v>
      </c>
      <c r="O3212" s="0" t="n">
        <v>54.41484</v>
      </c>
      <c r="P3212" s="0" t="n">
        <v>4.04162</v>
      </c>
      <c r="Q3212" s="0" t="n">
        <v>0.03381</v>
      </c>
      <c r="R3212" s="0" t="n">
        <v>0</v>
      </c>
      <c r="S3212" s="0" t="n">
        <v>0</v>
      </c>
      <c r="T3212" s="0" t="n">
        <v>1.4701</v>
      </c>
      <c r="U3212" s="0" t="n">
        <v>3.0232</v>
      </c>
      <c r="V3212" s="2" t="n">
        <v>0.12945</v>
      </c>
      <c r="W3212" s="2" t="n">
        <v>53.407</v>
      </c>
      <c r="X3212" s="2" t="n">
        <v>0.069134</v>
      </c>
      <c r="Y3212" s="2" t="n">
        <v>0</v>
      </c>
    </row>
    <row r="3213" customFormat="false" ht="12.75" hidden="false" customHeight="false" outlineLevel="0" collapsed="false">
      <c r="B3213" s="0" t="n">
        <v>33.272</v>
      </c>
      <c r="C3213" s="0" t="n">
        <v>32.971</v>
      </c>
      <c r="D3213" s="0" t="n">
        <v>11.2087</v>
      </c>
      <c r="E3213" s="0" t="n">
        <v>11.2123</v>
      </c>
      <c r="F3213" s="0" t="n">
        <v>3.864716</v>
      </c>
      <c r="G3213" s="0" t="n">
        <v>3.863487</v>
      </c>
      <c r="H3213" s="0" t="n">
        <v>34.396</v>
      </c>
      <c r="I3213" s="0" t="n">
        <v>34.3805</v>
      </c>
      <c r="J3213" s="0" t="n">
        <v>7.745</v>
      </c>
      <c r="K3213" s="0" t="n">
        <v>5.50117</v>
      </c>
      <c r="L3213" s="0" t="n">
        <v>62.31984</v>
      </c>
      <c r="M3213" s="0" t="n">
        <v>3.863487</v>
      </c>
      <c r="N3213" s="0" t="n">
        <v>0</v>
      </c>
      <c r="O3213" s="0" t="n">
        <v>54.41484</v>
      </c>
      <c r="P3213" s="0" t="n">
        <v>4.04162</v>
      </c>
      <c r="Q3213" s="0" t="n">
        <v>0.03382</v>
      </c>
      <c r="R3213" s="0" t="n">
        <v>0</v>
      </c>
      <c r="S3213" s="0" t="n">
        <v>0</v>
      </c>
      <c r="T3213" s="0" t="n">
        <v>1.4701</v>
      </c>
      <c r="U3213" s="0" t="n">
        <v>3.0232</v>
      </c>
      <c r="V3213" s="2" t="n">
        <v>0.12527</v>
      </c>
      <c r="W3213" s="2" t="n">
        <v>55.187</v>
      </c>
      <c r="X3213" s="2" t="n">
        <v>0.069134</v>
      </c>
      <c r="Y3213" s="2" t="n">
        <v>0</v>
      </c>
    </row>
    <row r="3214" customFormat="false" ht="12.75" hidden="false" customHeight="false" outlineLevel="0" collapsed="false">
      <c r="B3214" s="0" t="n">
        <v>33.269</v>
      </c>
      <c r="C3214" s="0" t="n">
        <v>32.968</v>
      </c>
      <c r="D3214" s="0" t="n">
        <v>11.2092</v>
      </c>
      <c r="E3214" s="0" t="n">
        <v>11.2126</v>
      </c>
      <c r="F3214" s="0" t="n">
        <v>3.864723</v>
      </c>
      <c r="G3214" s="0" t="n">
        <v>3.863555</v>
      </c>
      <c r="H3214" s="0" t="n">
        <v>34.3957</v>
      </c>
      <c r="I3214" s="0" t="n">
        <v>34.3809</v>
      </c>
      <c r="J3214" s="0" t="n">
        <v>7.745</v>
      </c>
      <c r="K3214" s="0" t="n">
        <v>5.50115</v>
      </c>
      <c r="L3214" s="0" t="n">
        <v>62.32017</v>
      </c>
      <c r="M3214" s="0" t="n">
        <v>3.863555</v>
      </c>
      <c r="N3214" s="0" t="n">
        <v>0</v>
      </c>
      <c r="O3214" s="0" t="n">
        <v>54.41484</v>
      </c>
      <c r="P3214" s="0" t="n">
        <v>4.04162</v>
      </c>
      <c r="Q3214" s="0" t="n">
        <v>0.03383</v>
      </c>
      <c r="R3214" s="0" t="n">
        <v>0</v>
      </c>
      <c r="S3214" s="0" t="n">
        <v>0</v>
      </c>
      <c r="T3214" s="0" t="n">
        <v>1.4701</v>
      </c>
      <c r="U3214" s="0" t="n">
        <v>3.0232</v>
      </c>
      <c r="V3214" s="2" t="n">
        <v>0.12945</v>
      </c>
      <c r="W3214" s="2" t="n">
        <v>53.407</v>
      </c>
      <c r="X3214" s="2" t="n">
        <v>0.069134</v>
      </c>
      <c r="Y3214" s="2" t="n">
        <v>0</v>
      </c>
    </row>
    <row r="3215" customFormat="false" ht="12.75" hidden="false" customHeight="false" outlineLevel="0" collapsed="false">
      <c r="B3215" s="0" t="n">
        <v>33.252</v>
      </c>
      <c r="C3215" s="0" t="n">
        <v>32.952</v>
      </c>
      <c r="D3215" s="0" t="n">
        <v>11.2094</v>
      </c>
      <c r="E3215" s="0" t="n">
        <v>11.2128</v>
      </c>
      <c r="F3215" s="0" t="n">
        <v>3.864789</v>
      </c>
      <c r="G3215" s="0" t="n">
        <v>3.863555</v>
      </c>
      <c r="H3215" s="0" t="n">
        <v>34.3962</v>
      </c>
      <c r="I3215" s="0" t="n">
        <v>34.3807</v>
      </c>
      <c r="J3215" s="0" t="n">
        <v>7.745</v>
      </c>
      <c r="K3215" s="0" t="n">
        <v>5.50114</v>
      </c>
      <c r="L3215" s="0" t="n">
        <v>62.32041</v>
      </c>
      <c r="M3215" s="0" t="n">
        <v>3.863555</v>
      </c>
      <c r="N3215" s="0" t="n">
        <v>0</v>
      </c>
      <c r="O3215" s="0" t="n">
        <v>54.41484</v>
      </c>
      <c r="P3215" s="0" t="n">
        <v>4.04162</v>
      </c>
      <c r="Q3215" s="0" t="n">
        <v>0.03384</v>
      </c>
      <c r="R3215" s="0" t="n">
        <v>0</v>
      </c>
      <c r="S3215" s="0" t="n">
        <v>0</v>
      </c>
      <c r="T3215" s="0" t="n">
        <v>1.4701</v>
      </c>
      <c r="U3215" s="0" t="n">
        <v>3.0232</v>
      </c>
      <c r="V3215" s="2" t="n">
        <v>0.12527</v>
      </c>
      <c r="W3215" s="2" t="n">
        <v>55.187</v>
      </c>
      <c r="X3215" s="2" t="n">
        <v>0.069134</v>
      </c>
      <c r="Y3215" s="2" t="n">
        <v>0</v>
      </c>
    </row>
    <row r="3216" customFormat="false" ht="12.75" hidden="false" customHeight="false" outlineLevel="0" collapsed="false">
      <c r="B3216" s="0" t="n">
        <v>33.232</v>
      </c>
      <c r="C3216" s="0" t="n">
        <v>32.931</v>
      </c>
      <c r="D3216" s="0" t="n">
        <v>11.2099</v>
      </c>
      <c r="E3216" s="0" t="n">
        <v>11.2131</v>
      </c>
      <c r="F3216" s="0" t="n">
        <v>3.864811</v>
      </c>
      <c r="G3216" s="0" t="n">
        <v>3.863505</v>
      </c>
      <c r="H3216" s="0" t="n">
        <v>34.3959</v>
      </c>
      <c r="I3216" s="0" t="n">
        <v>34.38</v>
      </c>
      <c r="J3216" s="0" t="n">
        <v>7.745</v>
      </c>
      <c r="K3216" s="0" t="n">
        <v>5.5011</v>
      </c>
      <c r="L3216" s="0" t="n">
        <v>62.32059</v>
      </c>
      <c r="M3216" s="0" t="n">
        <v>3.863505</v>
      </c>
      <c r="N3216" s="0" t="n">
        <v>0</v>
      </c>
      <c r="O3216" s="0" t="n">
        <v>54.41484</v>
      </c>
      <c r="P3216" s="0" t="n">
        <v>4.04162</v>
      </c>
      <c r="Q3216" s="0" t="n">
        <v>0.03385</v>
      </c>
      <c r="R3216" s="0" t="n">
        <v>0</v>
      </c>
      <c r="S3216" s="0" t="n">
        <v>0</v>
      </c>
      <c r="T3216" s="0" t="n">
        <v>1.4701</v>
      </c>
      <c r="U3216" s="0" t="n">
        <v>3.0232</v>
      </c>
      <c r="V3216" s="2" t="n">
        <v>0.12527</v>
      </c>
      <c r="W3216" s="2" t="n">
        <v>55.187</v>
      </c>
      <c r="X3216" s="2" t="n">
        <v>0.069134</v>
      </c>
      <c r="Y3216" s="2" t="n">
        <v>0</v>
      </c>
    </row>
    <row r="3217" customFormat="false" ht="12.75" hidden="false" customHeight="false" outlineLevel="0" collapsed="false">
      <c r="B3217" s="0" t="n">
        <v>33.224</v>
      </c>
      <c r="C3217" s="0" t="n">
        <v>32.924</v>
      </c>
      <c r="D3217" s="0" t="n">
        <v>11.2102</v>
      </c>
      <c r="E3217" s="0" t="n">
        <v>11.213</v>
      </c>
      <c r="F3217" s="0" t="n">
        <v>3.864811</v>
      </c>
      <c r="G3217" s="0" t="n">
        <v>3.863518</v>
      </c>
      <c r="H3217" s="0" t="n">
        <v>34.3956</v>
      </c>
      <c r="I3217" s="0" t="n">
        <v>34.3802</v>
      </c>
      <c r="J3217" s="0" t="n">
        <v>7.745</v>
      </c>
      <c r="K3217" s="0" t="n">
        <v>5.5011</v>
      </c>
      <c r="L3217" s="0" t="n">
        <v>62.32089</v>
      </c>
      <c r="M3217" s="0" t="n">
        <v>3.863518</v>
      </c>
      <c r="N3217" s="0" t="n">
        <v>0</v>
      </c>
      <c r="O3217" s="0" t="n">
        <v>54.41484</v>
      </c>
      <c r="P3217" s="0" t="n">
        <v>4.04162</v>
      </c>
      <c r="Q3217" s="0" t="n">
        <v>0.03387</v>
      </c>
      <c r="R3217" s="0" t="n">
        <v>0</v>
      </c>
      <c r="S3217" s="0" t="n">
        <v>0</v>
      </c>
      <c r="T3217" s="0" t="n">
        <v>1.4701</v>
      </c>
      <c r="U3217" s="0" t="n">
        <v>3.0232</v>
      </c>
      <c r="V3217" s="2" t="n">
        <v>0.12527</v>
      </c>
      <c r="W3217" s="2" t="n">
        <v>55.187</v>
      </c>
      <c r="X3217" s="2" t="n">
        <v>0.069134</v>
      </c>
      <c r="Y3217" s="2" t="n">
        <v>0</v>
      </c>
    </row>
    <row r="3218" customFormat="false" ht="12.75" hidden="false" customHeight="false" outlineLevel="0" collapsed="false">
      <c r="B3218" s="0" t="n">
        <v>33.214</v>
      </c>
      <c r="C3218" s="0" t="n">
        <v>32.913</v>
      </c>
      <c r="D3218" s="0" t="n">
        <v>11.2105</v>
      </c>
      <c r="E3218" s="0" t="n">
        <v>11.2131</v>
      </c>
      <c r="F3218" s="0" t="n">
        <v>3.864851</v>
      </c>
      <c r="G3218" s="0" t="n">
        <v>3.863518</v>
      </c>
      <c r="H3218" s="0" t="n">
        <v>34.3957</v>
      </c>
      <c r="I3218" s="0" t="n">
        <v>34.3801</v>
      </c>
      <c r="J3218" s="0" t="n">
        <v>7.745</v>
      </c>
      <c r="K3218" s="0" t="n">
        <v>5.50108</v>
      </c>
      <c r="L3218" s="0" t="n">
        <v>62.32117</v>
      </c>
      <c r="M3218" s="0" t="n">
        <v>3.863518</v>
      </c>
      <c r="N3218" s="0" t="n">
        <v>0</v>
      </c>
      <c r="O3218" s="0" t="n">
        <v>54.41484</v>
      </c>
      <c r="P3218" s="0" t="n">
        <v>4.04162</v>
      </c>
      <c r="Q3218" s="0" t="n">
        <v>0.03388</v>
      </c>
      <c r="R3218" s="0" t="n">
        <v>0</v>
      </c>
      <c r="S3218" s="0" t="n">
        <v>0</v>
      </c>
      <c r="T3218" s="0" t="n">
        <v>1.4701</v>
      </c>
      <c r="U3218" s="0" t="n">
        <v>3.0232</v>
      </c>
      <c r="V3218" s="2" t="n">
        <v>0.12527</v>
      </c>
      <c r="W3218" s="2" t="n">
        <v>55.187</v>
      </c>
      <c r="X3218" s="2" t="n">
        <v>0.069134</v>
      </c>
      <c r="Y3218" s="2" t="n">
        <v>0</v>
      </c>
    </row>
    <row r="3219" customFormat="false" ht="12.75" hidden="false" customHeight="false" outlineLevel="0" collapsed="false">
      <c r="B3219" s="0" t="n">
        <v>33.193</v>
      </c>
      <c r="C3219" s="0" t="n">
        <v>32.893</v>
      </c>
      <c r="D3219" s="0" t="n">
        <v>11.2108</v>
      </c>
      <c r="E3219" s="0" t="n">
        <v>11.2131</v>
      </c>
      <c r="F3219" s="0" t="n">
        <v>3.864891</v>
      </c>
      <c r="G3219" s="0" t="n">
        <v>3.863586</v>
      </c>
      <c r="H3219" s="0" t="n">
        <v>34.3959</v>
      </c>
      <c r="I3219" s="0" t="n">
        <v>34.3808</v>
      </c>
      <c r="J3219" s="0" t="n">
        <v>7.745</v>
      </c>
      <c r="K3219" s="0" t="n">
        <v>5.50106</v>
      </c>
      <c r="L3219" s="0" t="n">
        <v>62.32137</v>
      </c>
      <c r="M3219" s="0" t="n">
        <v>3.863586</v>
      </c>
      <c r="N3219" s="0" t="n">
        <v>0</v>
      </c>
      <c r="O3219" s="0" t="n">
        <v>54.41484</v>
      </c>
      <c r="P3219" s="0" t="n">
        <v>4.04162</v>
      </c>
      <c r="Q3219" s="0" t="n">
        <v>0.03389</v>
      </c>
      <c r="R3219" s="0" t="n">
        <v>0</v>
      </c>
      <c r="S3219" s="0" t="n">
        <v>0</v>
      </c>
      <c r="T3219" s="0" t="n">
        <v>1.4701</v>
      </c>
      <c r="U3219" s="0" t="n">
        <v>3.0232</v>
      </c>
      <c r="V3219" s="2" t="n">
        <v>0.12945</v>
      </c>
      <c r="W3219" s="2" t="n">
        <v>53.407</v>
      </c>
      <c r="X3219" s="2" t="n">
        <v>0.069134</v>
      </c>
      <c r="Y3219" s="2" t="n">
        <v>0</v>
      </c>
    </row>
    <row r="3220" customFormat="false" ht="12.75" hidden="false" customHeight="false" outlineLevel="0" collapsed="false">
      <c r="B3220" s="0" t="n">
        <v>33.176</v>
      </c>
      <c r="C3220" s="0" t="n">
        <v>32.876</v>
      </c>
      <c r="D3220" s="0" t="n">
        <v>11.2108</v>
      </c>
      <c r="E3220" s="0" t="n">
        <v>11.2134</v>
      </c>
      <c r="F3220" s="0" t="n">
        <v>3.864923</v>
      </c>
      <c r="G3220" s="0" t="n">
        <v>3.863555</v>
      </c>
      <c r="H3220" s="0" t="n">
        <v>34.3962</v>
      </c>
      <c r="I3220" s="0" t="n">
        <v>34.3802</v>
      </c>
      <c r="J3220" s="0" t="n">
        <v>7.745</v>
      </c>
      <c r="K3220" s="0" t="n">
        <v>5.50108</v>
      </c>
      <c r="L3220" s="0" t="n">
        <v>62.32161</v>
      </c>
      <c r="M3220" s="0" t="n">
        <v>3.863555</v>
      </c>
      <c r="N3220" s="0" t="n">
        <v>0</v>
      </c>
      <c r="O3220" s="0" t="n">
        <v>54.41484</v>
      </c>
      <c r="P3220" s="0" t="n">
        <v>4.04162</v>
      </c>
      <c r="Q3220" s="0" t="n">
        <v>0.0339</v>
      </c>
      <c r="R3220" s="0" t="n">
        <v>0</v>
      </c>
      <c r="S3220" s="0" t="n">
        <v>0</v>
      </c>
      <c r="T3220" s="0" t="n">
        <v>1.4701</v>
      </c>
      <c r="U3220" s="0" t="n">
        <v>3.0232</v>
      </c>
      <c r="V3220" s="2" t="n">
        <v>0.12527</v>
      </c>
      <c r="W3220" s="2" t="n">
        <v>55.187</v>
      </c>
      <c r="X3220" s="2" t="n">
        <v>0.069134</v>
      </c>
      <c r="Y3220" s="2" t="n">
        <v>0</v>
      </c>
    </row>
    <row r="3221" customFormat="false" ht="12.75" hidden="false" customHeight="false" outlineLevel="0" collapsed="false">
      <c r="B3221" s="0" t="n">
        <v>33.174</v>
      </c>
      <c r="C3221" s="0" t="n">
        <v>32.874</v>
      </c>
      <c r="D3221" s="0" t="n">
        <v>11.211</v>
      </c>
      <c r="E3221" s="0" t="n">
        <v>11.2138</v>
      </c>
      <c r="F3221" s="0" t="n">
        <v>3.864952</v>
      </c>
      <c r="G3221" s="0" t="n">
        <v>3.863574</v>
      </c>
      <c r="H3221" s="0" t="n">
        <v>34.3963</v>
      </c>
      <c r="I3221" s="0" t="n">
        <v>34.38</v>
      </c>
      <c r="J3221" s="0" t="n">
        <v>7.745</v>
      </c>
      <c r="K3221" s="0" t="n">
        <v>5.50108</v>
      </c>
      <c r="L3221" s="0" t="n">
        <v>62.32195</v>
      </c>
      <c r="M3221" s="0" t="n">
        <v>3.863574</v>
      </c>
      <c r="N3221" s="0" t="n">
        <v>0</v>
      </c>
      <c r="O3221" s="0" t="n">
        <v>54.41484</v>
      </c>
      <c r="P3221" s="0" t="n">
        <v>4.04162</v>
      </c>
      <c r="Q3221" s="0" t="n">
        <v>0.03391</v>
      </c>
      <c r="R3221" s="0" t="n">
        <v>0</v>
      </c>
      <c r="S3221" s="0" t="n">
        <v>0</v>
      </c>
      <c r="T3221" s="0" t="n">
        <v>1.4701</v>
      </c>
      <c r="U3221" s="0" t="n">
        <v>3.0232</v>
      </c>
      <c r="V3221" s="2" t="n">
        <v>0.12945</v>
      </c>
      <c r="W3221" s="2" t="n">
        <v>53.407</v>
      </c>
      <c r="X3221" s="2" t="n">
        <v>0.069134</v>
      </c>
      <c r="Y3221" s="2" t="n">
        <v>0</v>
      </c>
    </row>
    <row r="3222" customFormat="false" ht="12.75" hidden="false" customHeight="false" outlineLevel="0" collapsed="false">
      <c r="B3222" s="0" t="n">
        <v>33.148</v>
      </c>
      <c r="C3222" s="0" t="n">
        <v>32.848</v>
      </c>
      <c r="D3222" s="0" t="n">
        <v>11.2113</v>
      </c>
      <c r="E3222" s="0" t="n">
        <v>11.214</v>
      </c>
      <c r="F3222" s="0" t="n">
        <v>3.86496</v>
      </c>
      <c r="G3222" s="0" t="n">
        <v>3.863586</v>
      </c>
      <c r="H3222" s="0" t="n">
        <v>34.3961</v>
      </c>
      <c r="I3222" s="0" t="n">
        <v>34.38</v>
      </c>
      <c r="J3222" s="0" t="n">
        <v>7.745</v>
      </c>
      <c r="K3222" s="0" t="n">
        <v>5.50106</v>
      </c>
      <c r="L3222" s="0" t="n">
        <v>62.32211</v>
      </c>
      <c r="M3222" s="0" t="n">
        <v>3.863586</v>
      </c>
      <c r="N3222" s="0" t="n">
        <v>0</v>
      </c>
      <c r="O3222" s="0" t="n">
        <v>54.41484</v>
      </c>
      <c r="P3222" s="0" t="n">
        <v>4.04162</v>
      </c>
      <c r="Q3222" s="0" t="n">
        <v>0.03392</v>
      </c>
      <c r="R3222" s="0" t="n">
        <v>0</v>
      </c>
      <c r="S3222" s="0" t="n">
        <v>0</v>
      </c>
      <c r="T3222" s="0" t="n">
        <v>1.4701</v>
      </c>
      <c r="U3222" s="0" t="n">
        <v>3.0232</v>
      </c>
      <c r="V3222" s="2" t="n">
        <v>0.12527</v>
      </c>
      <c r="W3222" s="2" t="n">
        <v>55.187</v>
      </c>
      <c r="X3222" s="2" t="n">
        <v>0.069134</v>
      </c>
      <c r="Y3222" s="2" t="n">
        <v>0</v>
      </c>
    </row>
    <row r="3223" customFormat="false" ht="12.75" hidden="false" customHeight="false" outlineLevel="0" collapsed="false">
      <c r="B3223" s="0" t="n">
        <v>33.157</v>
      </c>
      <c r="C3223" s="0" t="n">
        <v>32.857</v>
      </c>
      <c r="D3223" s="0" t="n">
        <v>11.2118</v>
      </c>
      <c r="E3223" s="0" t="n">
        <v>11.2143</v>
      </c>
      <c r="F3223" s="0" t="n">
        <v>3.86496</v>
      </c>
      <c r="G3223" s="0" t="n">
        <v>3.863693</v>
      </c>
      <c r="H3223" s="0" t="n">
        <v>34.3956</v>
      </c>
      <c r="I3223" s="0" t="n">
        <v>34.3808</v>
      </c>
      <c r="J3223" s="0" t="n">
        <v>7.745</v>
      </c>
      <c r="K3223" s="0" t="n">
        <v>5.50106</v>
      </c>
      <c r="L3223" s="0" t="n">
        <v>62.32254</v>
      </c>
      <c r="M3223" s="0" t="n">
        <v>3.863693</v>
      </c>
      <c r="N3223" s="0" t="n">
        <v>0</v>
      </c>
      <c r="O3223" s="0" t="n">
        <v>54.4147</v>
      </c>
      <c r="P3223" s="0" t="n">
        <v>4.04132</v>
      </c>
      <c r="Q3223" s="0" t="n">
        <v>0.03394</v>
      </c>
      <c r="R3223" s="0" t="n">
        <v>0</v>
      </c>
      <c r="S3223" s="0" t="n">
        <v>0</v>
      </c>
      <c r="T3223" s="0" t="n">
        <v>1.4701</v>
      </c>
      <c r="U3223" s="0" t="n">
        <v>3.0232</v>
      </c>
      <c r="V3223" s="2" t="n">
        <v>0.12945</v>
      </c>
      <c r="W3223" s="2" t="n">
        <v>53.407</v>
      </c>
      <c r="X3223" s="2" t="n">
        <v>0.069134</v>
      </c>
      <c r="Y3223" s="2" t="n">
        <v>0</v>
      </c>
    </row>
    <row r="3224" customFormat="false" ht="12.75" hidden="false" customHeight="false" outlineLevel="0" collapsed="false">
      <c r="B3224" s="0" t="n">
        <v>33.136</v>
      </c>
      <c r="C3224" s="0" t="n">
        <v>32.837</v>
      </c>
      <c r="D3224" s="0" t="n">
        <v>11.2121</v>
      </c>
      <c r="E3224" s="0" t="n">
        <v>11.2144</v>
      </c>
      <c r="F3224" s="0" t="n">
        <v>3.865003</v>
      </c>
      <c r="G3224" s="0" t="n">
        <v>3.863655</v>
      </c>
      <c r="H3224" s="0" t="n">
        <v>34.3958</v>
      </c>
      <c r="I3224" s="0" t="n">
        <v>34.3803</v>
      </c>
      <c r="J3224" s="0" t="n">
        <v>7.745</v>
      </c>
      <c r="K3224" s="0" t="n">
        <v>5.50104</v>
      </c>
      <c r="L3224" s="0" t="n">
        <v>62.32273</v>
      </c>
      <c r="M3224" s="0" t="n">
        <v>3.863655</v>
      </c>
      <c r="N3224" s="0" t="n">
        <v>0</v>
      </c>
      <c r="O3224" s="0" t="n">
        <v>54.4147</v>
      </c>
      <c r="P3224" s="0" t="n">
        <v>4.04132</v>
      </c>
      <c r="Q3224" s="0" t="n">
        <v>0.03395</v>
      </c>
      <c r="R3224" s="0" t="n">
        <v>0</v>
      </c>
      <c r="S3224" s="0" t="n">
        <v>0</v>
      </c>
      <c r="T3224" s="0" t="n">
        <v>1.4701</v>
      </c>
      <c r="U3224" s="0" t="n">
        <v>3.0232</v>
      </c>
      <c r="V3224" s="2" t="n">
        <v>0.12527</v>
      </c>
      <c r="W3224" s="2" t="n">
        <v>55.187</v>
      </c>
      <c r="X3224" s="2" t="n">
        <v>0.069134</v>
      </c>
      <c r="Y3224" s="2" t="n">
        <v>0</v>
      </c>
    </row>
    <row r="3225" customFormat="false" ht="12.75" hidden="false" customHeight="false" outlineLevel="0" collapsed="false">
      <c r="B3225" s="0" t="n">
        <v>33.118</v>
      </c>
      <c r="C3225" s="0" t="n">
        <v>32.819</v>
      </c>
      <c r="D3225" s="0" t="n">
        <v>11.2121</v>
      </c>
      <c r="E3225" s="0" t="n">
        <v>11.2148</v>
      </c>
      <c r="F3225" s="0" t="n">
        <v>3.865036</v>
      </c>
      <c r="G3225" s="0" t="n">
        <v>3.863655</v>
      </c>
      <c r="H3225" s="0" t="n">
        <v>34.3961</v>
      </c>
      <c r="I3225" s="0" t="n">
        <v>34.3799</v>
      </c>
      <c r="J3225" s="0" t="n">
        <v>7.745</v>
      </c>
      <c r="K3225" s="0" t="n">
        <v>5.50104</v>
      </c>
      <c r="L3225" s="0" t="n">
        <v>62.32296</v>
      </c>
      <c r="M3225" s="0" t="n">
        <v>3.863655</v>
      </c>
      <c r="N3225" s="0" t="n">
        <v>0</v>
      </c>
      <c r="O3225" s="0" t="n">
        <v>54.4147</v>
      </c>
      <c r="P3225" s="0" t="n">
        <v>4.04132</v>
      </c>
      <c r="Q3225" s="0" t="n">
        <v>0.03396</v>
      </c>
      <c r="R3225" s="0" t="n">
        <v>0</v>
      </c>
      <c r="S3225" s="0" t="n">
        <v>0</v>
      </c>
      <c r="T3225" s="0" t="n">
        <v>1.4701</v>
      </c>
      <c r="U3225" s="0" t="n">
        <v>3.0232</v>
      </c>
      <c r="V3225" s="2" t="n">
        <v>0.12945</v>
      </c>
      <c r="W3225" s="2" t="n">
        <v>53.407</v>
      </c>
      <c r="X3225" s="2" t="n">
        <v>0.069134</v>
      </c>
      <c r="Y3225" s="2" t="n">
        <v>0</v>
      </c>
    </row>
    <row r="3226" customFormat="false" ht="12.75" hidden="false" customHeight="false" outlineLevel="0" collapsed="false">
      <c r="B3226" s="0" t="n">
        <v>33.106</v>
      </c>
      <c r="C3226" s="0" t="n">
        <v>32.807</v>
      </c>
      <c r="D3226" s="0" t="n">
        <v>11.2118</v>
      </c>
      <c r="E3226" s="0" t="n">
        <v>11.2148</v>
      </c>
      <c r="F3226" s="0" t="n">
        <v>3.864981</v>
      </c>
      <c r="G3226" s="0" t="n">
        <v>3.863674</v>
      </c>
      <c r="H3226" s="0" t="n">
        <v>34.3959</v>
      </c>
      <c r="I3226" s="0" t="n">
        <v>34.3801</v>
      </c>
      <c r="J3226" s="0" t="n">
        <v>7.745</v>
      </c>
      <c r="K3226" s="0" t="n">
        <v>5.50112</v>
      </c>
      <c r="L3226" s="0" t="n">
        <v>62.32325</v>
      </c>
      <c r="M3226" s="0" t="n">
        <v>3.863674</v>
      </c>
      <c r="N3226" s="0" t="n">
        <v>0</v>
      </c>
      <c r="O3226" s="0" t="n">
        <v>54.4147</v>
      </c>
      <c r="P3226" s="0" t="n">
        <v>4.04132</v>
      </c>
      <c r="Q3226" s="0" t="n">
        <v>0.03397</v>
      </c>
      <c r="R3226" s="0" t="n">
        <v>0</v>
      </c>
      <c r="S3226" s="0" t="n">
        <v>0</v>
      </c>
      <c r="T3226" s="0" t="n">
        <v>1.4701</v>
      </c>
      <c r="U3226" s="0" t="n">
        <v>3.0232</v>
      </c>
      <c r="V3226" s="2" t="n">
        <v>0.12527</v>
      </c>
      <c r="W3226" s="2" t="n">
        <v>55.187</v>
      </c>
      <c r="X3226" s="2" t="n">
        <v>0.069134</v>
      </c>
      <c r="Y3226" s="2" t="n">
        <v>0</v>
      </c>
    </row>
    <row r="3227" customFormat="false" ht="12.75" hidden="false" customHeight="false" outlineLevel="0" collapsed="false">
      <c r="B3227" s="0" t="n">
        <v>33.09</v>
      </c>
      <c r="C3227" s="0" t="n">
        <v>32.79</v>
      </c>
      <c r="D3227" s="0" t="n">
        <v>11.2112</v>
      </c>
      <c r="E3227" s="0" t="n">
        <v>11.2148</v>
      </c>
      <c r="F3227" s="0" t="n">
        <v>3.864938</v>
      </c>
      <c r="G3227" s="0" t="n">
        <v>3.863693</v>
      </c>
      <c r="H3227" s="0" t="n">
        <v>34.396</v>
      </c>
      <c r="I3227" s="0" t="n">
        <v>34.3803</v>
      </c>
      <c r="J3227" s="0" t="n">
        <v>7.745</v>
      </c>
      <c r="K3227" s="0" t="n">
        <v>5.50121</v>
      </c>
      <c r="L3227" s="0" t="n">
        <v>62.32352</v>
      </c>
      <c r="M3227" s="0" t="n">
        <v>3.863693</v>
      </c>
      <c r="N3227" s="0" t="n">
        <v>0</v>
      </c>
      <c r="O3227" s="0" t="n">
        <v>54.4147</v>
      </c>
      <c r="P3227" s="0" t="n">
        <v>4.04132</v>
      </c>
      <c r="Q3227" s="0" t="n">
        <v>0.03398</v>
      </c>
      <c r="R3227" s="0" t="n">
        <v>0</v>
      </c>
      <c r="S3227" s="0" t="n">
        <v>0</v>
      </c>
      <c r="T3227" s="0" t="n">
        <v>1.4701</v>
      </c>
      <c r="U3227" s="0" t="n">
        <v>3.0232</v>
      </c>
      <c r="V3227" s="2" t="n">
        <v>0.12527</v>
      </c>
      <c r="W3227" s="2" t="n">
        <v>55.187</v>
      </c>
      <c r="X3227" s="2" t="n">
        <v>0.069134</v>
      </c>
      <c r="Y3227" s="2" t="n">
        <v>0</v>
      </c>
    </row>
    <row r="3228" customFormat="false" ht="12.75" hidden="false" customHeight="false" outlineLevel="0" collapsed="false">
      <c r="B3228" s="0" t="n">
        <v>33.09</v>
      </c>
      <c r="C3228" s="0" t="n">
        <v>32.79</v>
      </c>
      <c r="D3228" s="0" t="n">
        <v>11.2108</v>
      </c>
      <c r="E3228" s="0" t="n">
        <v>11.2151</v>
      </c>
      <c r="F3228" s="0" t="n">
        <v>3.864887</v>
      </c>
      <c r="G3228" s="0" t="n">
        <v>3.863724</v>
      </c>
      <c r="H3228" s="0" t="n">
        <v>34.3959</v>
      </c>
      <c r="I3228" s="0" t="n">
        <v>34.3803</v>
      </c>
      <c r="J3228" s="0" t="n">
        <v>7.745</v>
      </c>
      <c r="K3228" s="0" t="n">
        <v>5.50129</v>
      </c>
      <c r="L3228" s="0" t="n">
        <v>62.3239</v>
      </c>
      <c r="M3228" s="0" t="n">
        <v>3.863724</v>
      </c>
      <c r="N3228" s="0" t="n">
        <v>0</v>
      </c>
      <c r="O3228" s="0" t="n">
        <v>54.41484</v>
      </c>
      <c r="P3228" s="0" t="n">
        <v>4.04162</v>
      </c>
      <c r="Q3228" s="0" t="n">
        <v>0.03399</v>
      </c>
      <c r="R3228" s="0" t="n">
        <v>0</v>
      </c>
      <c r="S3228" s="0" t="n">
        <v>0</v>
      </c>
      <c r="T3228" s="0" t="n">
        <v>1.4701</v>
      </c>
      <c r="U3228" s="0" t="n">
        <v>3.0232</v>
      </c>
      <c r="V3228" s="2" t="n">
        <v>0.12527</v>
      </c>
      <c r="W3228" s="2" t="n">
        <v>55.187</v>
      </c>
      <c r="X3228" s="2" t="n">
        <v>0.069134</v>
      </c>
      <c r="Y3228" s="2" t="n">
        <v>0</v>
      </c>
    </row>
    <row r="3229" customFormat="false" ht="12.75" hidden="false" customHeight="false" outlineLevel="0" collapsed="false">
      <c r="B3229" s="0" t="n">
        <v>33.069</v>
      </c>
      <c r="C3229" s="0" t="n">
        <v>32.77</v>
      </c>
      <c r="D3229" s="0" t="n">
        <v>11.2108</v>
      </c>
      <c r="E3229" s="0" t="n">
        <v>11.2157</v>
      </c>
      <c r="F3229" s="0" t="n">
        <v>3.864916</v>
      </c>
      <c r="G3229" s="0" t="n">
        <v>3.863793</v>
      </c>
      <c r="H3229" s="0" t="n">
        <v>34.3962</v>
      </c>
      <c r="I3229" s="0" t="n">
        <v>34.3804</v>
      </c>
      <c r="J3229" s="0" t="n">
        <v>7.745</v>
      </c>
      <c r="K3229" s="0" t="n">
        <v>5.5013</v>
      </c>
      <c r="L3229" s="0" t="n">
        <v>62.32411</v>
      </c>
      <c r="M3229" s="0" t="n">
        <v>3.863793</v>
      </c>
      <c r="N3229" s="0" t="n">
        <v>0</v>
      </c>
      <c r="O3229" s="0" t="n">
        <v>54.41484</v>
      </c>
      <c r="P3229" s="0" t="n">
        <v>4.04162</v>
      </c>
      <c r="Q3229" s="0" t="n">
        <v>0.034</v>
      </c>
      <c r="R3229" s="0" t="n">
        <v>0</v>
      </c>
      <c r="S3229" s="0" t="n">
        <v>0</v>
      </c>
      <c r="T3229" s="0" t="n">
        <v>1.4701</v>
      </c>
      <c r="U3229" s="0" t="n">
        <v>3.0232</v>
      </c>
      <c r="V3229" s="2" t="n">
        <v>0.12527</v>
      </c>
      <c r="W3229" s="2" t="n">
        <v>55.187</v>
      </c>
      <c r="X3229" s="2" t="n">
        <v>0.069134</v>
      </c>
      <c r="Y3229" s="2" t="n">
        <v>0</v>
      </c>
    </row>
    <row r="3230" customFormat="false" ht="12.75" hidden="false" customHeight="false" outlineLevel="0" collapsed="false">
      <c r="B3230" s="0" t="n">
        <v>33.061</v>
      </c>
      <c r="C3230" s="0" t="n">
        <v>32.762</v>
      </c>
      <c r="D3230" s="0" t="n">
        <v>11.2102</v>
      </c>
      <c r="E3230" s="0" t="n">
        <v>11.2156</v>
      </c>
      <c r="F3230" s="0" t="n">
        <v>3.864865</v>
      </c>
      <c r="G3230" s="0" t="n">
        <v>3.863793</v>
      </c>
      <c r="H3230" s="0" t="n">
        <v>34.3962</v>
      </c>
      <c r="I3230" s="0" t="n">
        <v>34.3806</v>
      </c>
      <c r="J3230" s="0" t="n">
        <v>7.745</v>
      </c>
      <c r="K3230" s="0" t="n">
        <v>5.50993</v>
      </c>
      <c r="L3230" s="0" t="n">
        <v>62.42118</v>
      </c>
      <c r="M3230" s="0" t="n">
        <v>3.863793</v>
      </c>
      <c r="N3230" s="0" t="n">
        <v>0</v>
      </c>
      <c r="O3230" s="0" t="n">
        <v>54.41484</v>
      </c>
      <c r="P3230" s="0" t="n">
        <v>4.04162</v>
      </c>
      <c r="Q3230" s="0" t="n">
        <v>0.03402</v>
      </c>
      <c r="R3230" s="0" t="n">
        <v>0</v>
      </c>
      <c r="S3230" s="0" t="n">
        <v>0</v>
      </c>
      <c r="T3230" s="0" t="n">
        <v>1.4713</v>
      </c>
      <c r="U3230" s="0" t="n">
        <v>3.0232</v>
      </c>
      <c r="V3230" s="2" t="n">
        <v>0.12527</v>
      </c>
      <c r="W3230" s="2" t="n">
        <v>55.187</v>
      </c>
      <c r="X3230" s="2" t="n">
        <v>0.069134</v>
      </c>
      <c r="Y3230" s="2" t="n">
        <v>0</v>
      </c>
    </row>
    <row r="3231" customFormat="false" ht="12.75" hidden="false" customHeight="false" outlineLevel="0" collapsed="false">
      <c r="B3231" s="0" t="n">
        <v>33.05</v>
      </c>
      <c r="C3231" s="0" t="n">
        <v>32.751</v>
      </c>
      <c r="D3231" s="0" t="n">
        <v>11.2105</v>
      </c>
      <c r="E3231" s="0" t="n">
        <v>11.2161</v>
      </c>
      <c r="F3231" s="0" t="n">
        <v>3.864927</v>
      </c>
      <c r="G3231" s="0" t="n">
        <v>3.863774</v>
      </c>
      <c r="H3231" s="0" t="n">
        <v>34.3966</v>
      </c>
      <c r="I3231" s="0" t="n">
        <v>34.3799</v>
      </c>
      <c r="J3231" s="0" t="n">
        <v>7.745</v>
      </c>
      <c r="K3231" s="0" t="n">
        <v>5.50984</v>
      </c>
      <c r="L3231" s="0" t="n">
        <v>62.42071</v>
      </c>
      <c r="M3231" s="0" t="n">
        <v>3.863774</v>
      </c>
      <c r="N3231" s="0" t="n">
        <v>0</v>
      </c>
      <c r="O3231" s="0" t="n">
        <v>54.41484</v>
      </c>
      <c r="P3231" s="0" t="n">
        <v>4.04162</v>
      </c>
      <c r="Q3231" s="0" t="n">
        <v>0.03403</v>
      </c>
      <c r="R3231" s="0" t="n">
        <v>0</v>
      </c>
      <c r="S3231" s="0" t="n">
        <v>0</v>
      </c>
      <c r="T3231" s="0" t="n">
        <v>1.4713</v>
      </c>
      <c r="U3231" s="0" t="n">
        <v>3.0232</v>
      </c>
      <c r="V3231" s="2" t="n">
        <v>0.12527</v>
      </c>
      <c r="W3231" s="2" t="n">
        <v>55.187</v>
      </c>
      <c r="X3231" s="2" t="n">
        <v>0.069134</v>
      </c>
      <c r="Y3231" s="2" t="n">
        <v>0</v>
      </c>
    </row>
    <row r="3232" customFormat="false" ht="12.75" hidden="false" customHeight="false" outlineLevel="0" collapsed="false">
      <c r="B3232" s="0" t="n">
        <v>33.042</v>
      </c>
      <c r="C3232" s="0" t="n">
        <v>32.743</v>
      </c>
      <c r="D3232" s="0" t="n">
        <v>11.2115</v>
      </c>
      <c r="E3232" s="0" t="n">
        <v>11.2161</v>
      </c>
      <c r="F3232" s="0" t="n">
        <v>3.864974</v>
      </c>
      <c r="G3232" s="0" t="n">
        <v>3.863793</v>
      </c>
      <c r="H3232" s="0" t="n">
        <v>34.3961</v>
      </c>
      <c r="I3232" s="0" t="n">
        <v>34.3801</v>
      </c>
      <c r="J3232" s="0" t="n">
        <v>7.745</v>
      </c>
      <c r="K3232" s="0" t="n">
        <v>5.50192</v>
      </c>
      <c r="L3232" s="0" t="n">
        <v>62.33204</v>
      </c>
      <c r="M3232" s="0" t="n">
        <v>3.863793</v>
      </c>
      <c r="N3232" s="0" t="n">
        <v>0</v>
      </c>
      <c r="O3232" s="0" t="n">
        <v>54.41484</v>
      </c>
      <c r="P3232" s="0" t="n">
        <v>4.04162</v>
      </c>
      <c r="Q3232" s="0" t="n">
        <v>0.03404</v>
      </c>
      <c r="R3232" s="0" t="n">
        <v>0</v>
      </c>
      <c r="S3232" s="0" t="n">
        <v>0</v>
      </c>
      <c r="T3232" s="0" t="n">
        <v>1.4701</v>
      </c>
      <c r="U3232" s="0" t="n">
        <v>3.0232</v>
      </c>
      <c r="V3232" s="2" t="n">
        <v>0.12527</v>
      </c>
      <c r="W3232" s="2" t="n">
        <v>55.187</v>
      </c>
      <c r="X3232" s="2" t="n">
        <v>0.069134</v>
      </c>
      <c r="Y3232" s="2" t="n">
        <v>0</v>
      </c>
    </row>
    <row r="3233" customFormat="false" ht="12.75" hidden="false" customHeight="false" outlineLevel="0" collapsed="false">
      <c r="B3233" s="0" t="n">
        <v>33.011</v>
      </c>
      <c r="C3233" s="0" t="n">
        <v>32.712</v>
      </c>
      <c r="D3233" s="0" t="n">
        <v>11.2122</v>
      </c>
      <c r="E3233" s="0" t="n">
        <v>11.2162</v>
      </c>
      <c r="F3233" s="0" t="n">
        <v>3.865007</v>
      </c>
      <c r="G3233" s="0" t="n">
        <v>3.863824</v>
      </c>
      <c r="H3233" s="0" t="n">
        <v>34.3958</v>
      </c>
      <c r="I3233" s="0" t="n">
        <v>34.3804</v>
      </c>
      <c r="J3233" s="0" t="n">
        <v>7.745</v>
      </c>
      <c r="K3233" s="0" t="n">
        <v>5.50175</v>
      </c>
      <c r="L3233" s="0" t="n">
        <v>62.33103</v>
      </c>
      <c r="M3233" s="0" t="n">
        <v>3.863824</v>
      </c>
      <c r="N3233" s="0" t="n">
        <v>0</v>
      </c>
      <c r="O3233" s="0" t="n">
        <v>54.41484</v>
      </c>
      <c r="P3233" s="0" t="n">
        <v>4.04162</v>
      </c>
      <c r="Q3233" s="0" t="n">
        <v>0.03405</v>
      </c>
      <c r="R3233" s="0" t="n">
        <v>0</v>
      </c>
      <c r="S3233" s="0" t="n">
        <v>0</v>
      </c>
      <c r="T3233" s="0" t="n">
        <v>1.4701</v>
      </c>
      <c r="U3233" s="0" t="n">
        <v>3.0232</v>
      </c>
      <c r="V3233" s="2" t="n">
        <v>0.12527</v>
      </c>
      <c r="W3233" s="2" t="n">
        <v>55.187</v>
      </c>
      <c r="X3233" s="2" t="n">
        <v>0.069134</v>
      </c>
      <c r="Y3233" s="2" t="n">
        <v>0</v>
      </c>
    </row>
    <row r="3234" customFormat="false" ht="12.75" hidden="false" customHeight="false" outlineLevel="0" collapsed="false">
      <c r="B3234" s="0" t="n">
        <v>33.023</v>
      </c>
      <c r="C3234" s="0" t="n">
        <v>32.724</v>
      </c>
      <c r="D3234" s="0" t="n">
        <v>11.2125</v>
      </c>
      <c r="E3234" s="0" t="n">
        <v>11.2164</v>
      </c>
      <c r="F3234" s="0" t="n">
        <v>3.864996</v>
      </c>
      <c r="G3234" s="0" t="n">
        <v>3.863861</v>
      </c>
      <c r="H3234" s="0" t="n">
        <v>34.3954</v>
      </c>
      <c r="I3234" s="0" t="n">
        <v>34.3805</v>
      </c>
      <c r="J3234" s="0" t="n">
        <v>7.745</v>
      </c>
      <c r="K3234" s="0" t="n">
        <v>5.51022</v>
      </c>
      <c r="L3234" s="0" t="n">
        <v>62.4271</v>
      </c>
      <c r="M3234" s="0" t="n">
        <v>3.863861</v>
      </c>
      <c r="N3234" s="0" t="n">
        <v>0</v>
      </c>
      <c r="O3234" s="0" t="n">
        <v>54.41484</v>
      </c>
      <c r="P3234" s="0" t="n">
        <v>4.04162</v>
      </c>
      <c r="Q3234" s="0" t="n">
        <v>0.03406</v>
      </c>
      <c r="R3234" s="0" t="n">
        <v>0</v>
      </c>
      <c r="S3234" s="0" t="n">
        <v>0</v>
      </c>
      <c r="T3234" s="0" t="n">
        <v>1.4713</v>
      </c>
      <c r="U3234" s="0" t="n">
        <v>3.0232</v>
      </c>
      <c r="V3234" s="2" t="n">
        <v>0.12527</v>
      </c>
      <c r="W3234" s="2" t="n">
        <v>55.187</v>
      </c>
      <c r="X3234" s="2" t="n">
        <v>0.069134</v>
      </c>
      <c r="Y3234" s="2" t="n">
        <v>0</v>
      </c>
    </row>
    <row r="3235" customFormat="false" ht="12.75" hidden="false" customHeight="false" outlineLevel="0" collapsed="false">
      <c r="B3235" s="0" t="n">
        <v>32.994</v>
      </c>
      <c r="C3235" s="0" t="n">
        <v>32.696</v>
      </c>
      <c r="D3235" s="0" t="n">
        <v>11.2126</v>
      </c>
      <c r="E3235" s="0" t="n">
        <v>11.2162</v>
      </c>
      <c r="F3235" s="0" t="n">
        <v>3.865032</v>
      </c>
      <c r="G3235" s="0" t="n">
        <v>3.863811</v>
      </c>
      <c r="H3235" s="0" t="n">
        <v>34.3957</v>
      </c>
      <c r="I3235" s="0" t="n">
        <v>34.3802</v>
      </c>
      <c r="J3235" s="0" t="n">
        <v>7.745</v>
      </c>
      <c r="K3235" s="0" t="n">
        <v>5.50232</v>
      </c>
      <c r="L3235" s="0" t="n">
        <v>62.33793</v>
      </c>
      <c r="M3235" s="0" t="n">
        <v>3.863811</v>
      </c>
      <c r="N3235" s="0" t="n">
        <v>0</v>
      </c>
      <c r="O3235" s="0" t="n">
        <v>54.41484</v>
      </c>
      <c r="P3235" s="0" t="n">
        <v>4.04162</v>
      </c>
      <c r="Q3235" s="0" t="n">
        <v>0.03407</v>
      </c>
      <c r="R3235" s="0" t="n">
        <v>0</v>
      </c>
      <c r="S3235" s="0" t="n">
        <v>0</v>
      </c>
      <c r="T3235" s="0" t="n">
        <v>1.4701</v>
      </c>
      <c r="U3235" s="0" t="n">
        <v>3.0232</v>
      </c>
      <c r="V3235" s="2" t="n">
        <v>0.12527</v>
      </c>
      <c r="W3235" s="2" t="n">
        <v>55.187</v>
      </c>
      <c r="X3235" s="2" t="n">
        <v>0.069134</v>
      </c>
      <c r="Y3235" s="2" t="n">
        <v>0</v>
      </c>
    </row>
    <row r="3236" customFormat="false" ht="12.75" hidden="false" customHeight="false" outlineLevel="0" collapsed="false">
      <c r="B3236" s="0" t="n">
        <v>32.982</v>
      </c>
      <c r="C3236" s="0" t="n">
        <v>32.684</v>
      </c>
      <c r="D3236" s="0" t="n">
        <v>11.2128</v>
      </c>
      <c r="E3236" s="0" t="n">
        <v>11.2162</v>
      </c>
      <c r="F3236" s="0" t="n">
        <v>3.865072</v>
      </c>
      <c r="G3236" s="0" t="n">
        <v>3.863755</v>
      </c>
      <c r="H3236" s="0" t="n">
        <v>34.3959</v>
      </c>
      <c r="I3236" s="0" t="n">
        <v>34.3796</v>
      </c>
      <c r="J3236" s="0" t="n">
        <v>7.745</v>
      </c>
      <c r="K3236" s="0" t="n">
        <v>5.51072</v>
      </c>
      <c r="L3236" s="0" t="n">
        <v>62.43346</v>
      </c>
      <c r="M3236" s="0" t="n">
        <v>3.863755</v>
      </c>
      <c r="N3236" s="0" t="n">
        <v>0</v>
      </c>
      <c r="O3236" s="0" t="n">
        <v>54.41484</v>
      </c>
      <c r="P3236" s="0" t="n">
        <v>4.04162</v>
      </c>
      <c r="Q3236" s="0" t="n">
        <v>0.03409</v>
      </c>
      <c r="R3236" s="0" t="n">
        <v>0</v>
      </c>
      <c r="S3236" s="0" t="n">
        <v>0</v>
      </c>
      <c r="T3236" s="0" t="n">
        <v>1.4713</v>
      </c>
      <c r="U3236" s="0" t="n">
        <v>3.0232</v>
      </c>
      <c r="V3236" s="2" t="n">
        <v>0.12945</v>
      </c>
      <c r="W3236" s="2" t="n">
        <v>53.407</v>
      </c>
      <c r="X3236" s="2" t="n">
        <v>0.069134</v>
      </c>
      <c r="Y3236" s="2" t="n">
        <v>0</v>
      </c>
    </row>
    <row r="3237" customFormat="false" ht="12.75" hidden="false" customHeight="false" outlineLevel="0" collapsed="false">
      <c r="B3237" s="0" t="n">
        <v>32.975</v>
      </c>
      <c r="C3237" s="0" t="n">
        <v>32.677</v>
      </c>
      <c r="D3237" s="0" t="n">
        <v>11.2134</v>
      </c>
      <c r="E3237" s="0" t="n">
        <v>11.2164</v>
      </c>
      <c r="F3237" s="0" t="n">
        <v>3.865123</v>
      </c>
      <c r="G3237" s="0" t="n">
        <v>3.863793</v>
      </c>
      <c r="H3237" s="0" t="n">
        <v>34.3958</v>
      </c>
      <c r="I3237" s="0" t="n">
        <v>34.3798</v>
      </c>
      <c r="J3237" s="0" t="n">
        <v>7.745</v>
      </c>
      <c r="K3237" s="0" t="n">
        <v>5.5113</v>
      </c>
      <c r="L3237" s="0" t="n">
        <v>62.4408</v>
      </c>
      <c r="M3237" s="0" t="n">
        <v>3.863793</v>
      </c>
      <c r="N3237" s="0" t="n">
        <v>0</v>
      </c>
      <c r="O3237" s="0" t="n">
        <v>54.41484</v>
      </c>
      <c r="P3237" s="0" t="n">
        <v>4.04162</v>
      </c>
      <c r="Q3237" s="0" t="n">
        <v>0.0341</v>
      </c>
      <c r="R3237" s="0" t="n">
        <v>0</v>
      </c>
      <c r="S3237" s="0" t="n">
        <v>0</v>
      </c>
      <c r="T3237" s="0" t="n">
        <v>1.4713</v>
      </c>
      <c r="U3237" s="0" t="n">
        <v>3.0232</v>
      </c>
      <c r="V3237" s="2" t="n">
        <v>0.12917</v>
      </c>
      <c r="W3237" s="2" t="n">
        <v>55.187</v>
      </c>
      <c r="X3237" s="2" t="n">
        <v>0.071285</v>
      </c>
      <c r="Y3237" s="2" t="n">
        <v>0</v>
      </c>
    </row>
    <row r="3238" customFormat="false" ht="12.75" hidden="false" customHeight="false" outlineLevel="0" collapsed="false">
      <c r="B3238" s="0" t="n">
        <v>32.954</v>
      </c>
      <c r="C3238" s="0" t="n">
        <v>32.656</v>
      </c>
      <c r="D3238" s="0" t="n">
        <v>11.2136</v>
      </c>
      <c r="E3238" s="0" t="n">
        <v>11.2166</v>
      </c>
      <c r="F3238" s="0" t="n">
        <v>3.865138</v>
      </c>
      <c r="G3238" s="0" t="n">
        <v>3.863861</v>
      </c>
      <c r="H3238" s="0" t="n">
        <v>34.3958</v>
      </c>
      <c r="I3238" s="0" t="n">
        <v>34.3804</v>
      </c>
      <c r="J3238" s="0" t="n">
        <v>7.745</v>
      </c>
      <c r="K3238" s="0" t="n">
        <v>5.51189</v>
      </c>
      <c r="L3238" s="0" t="n">
        <v>62.44768</v>
      </c>
      <c r="M3238" s="0" t="n">
        <v>3.863861</v>
      </c>
      <c r="N3238" s="0" t="n">
        <v>0</v>
      </c>
      <c r="O3238" s="0" t="n">
        <v>54.41484</v>
      </c>
      <c r="P3238" s="0" t="n">
        <v>4.04162</v>
      </c>
      <c r="Q3238" s="0" t="n">
        <v>0.03411</v>
      </c>
      <c r="R3238" s="0" t="n">
        <v>0</v>
      </c>
      <c r="S3238" s="0" t="n">
        <v>0</v>
      </c>
      <c r="T3238" s="0" t="n">
        <v>1.4713</v>
      </c>
      <c r="U3238" s="0" t="n">
        <v>3.0232</v>
      </c>
      <c r="V3238" s="2" t="n">
        <v>0.12917</v>
      </c>
      <c r="W3238" s="2" t="n">
        <v>55.187</v>
      </c>
      <c r="X3238" s="2" t="n">
        <v>0.071285</v>
      </c>
      <c r="Y3238" s="2" t="n">
        <v>0</v>
      </c>
    </row>
    <row r="3239" customFormat="false" ht="12.75" hidden="false" customHeight="false" outlineLevel="0" collapsed="false">
      <c r="B3239" s="0" t="n">
        <v>32.946</v>
      </c>
      <c r="C3239" s="0" t="n">
        <v>32.648</v>
      </c>
      <c r="D3239" s="0" t="n">
        <v>11.2141</v>
      </c>
      <c r="E3239" s="0" t="n">
        <v>11.2168</v>
      </c>
      <c r="F3239" s="0" t="n">
        <v>3.865181</v>
      </c>
      <c r="G3239" s="0" t="n">
        <v>3.86393</v>
      </c>
      <c r="H3239" s="0" t="n">
        <v>34.3958</v>
      </c>
      <c r="I3239" s="0" t="n">
        <v>34.3808</v>
      </c>
      <c r="J3239" s="0" t="n">
        <v>7.745</v>
      </c>
      <c r="K3239" s="0" t="n">
        <v>5.51242</v>
      </c>
      <c r="L3239" s="0" t="n">
        <v>62.45428</v>
      </c>
      <c r="M3239" s="0" t="n">
        <v>3.86393</v>
      </c>
      <c r="N3239" s="0" t="n">
        <v>0</v>
      </c>
      <c r="O3239" s="0" t="n">
        <v>54.41484</v>
      </c>
      <c r="P3239" s="0" t="n">
        <v>4.04162</v>
      </c>
      <c r="Q3239" s="0" t="n">
        <v>0.03412</v>
      </c>
      <c r="R3239" s="0" t="n">
        <v>0</v>
      </c>
      <c r="S3239" s="0" t="n">
        <v>0</v>
      </c>
      <c r="T3239" s="0" t="n">
        <v>1.4713</v>
      </c>
      <c r="U3239" s="0" t="n">
        <v>3.0232</v>
      </c>
      <c r="V3239" s="2" t="n">
        <v>0.12527</v>
      </c>
      <c r="W3239" s="2" t="n">
        <v>55.187</v>
      </c>
      <c r="X3239" s="2" t="n">
        <v>0.069134</v>
      </c>
      <c r="Y3239" s="2" t="n">
        <v>0</v>
      </c>
    </row>
    <row r="3240" customFormat="false" ht="12.75" hidden="false" customHeight="false" outlineLevel="0" collapsed="false">
      <c r="B3240" s="0" t="n">
        <v>32.926</v>
      </c>
      <c r="C3240" s="0" t="n">
        <v>32.628</v>
      </c>
      <c r="D3240" s="0" t="n">
        <v>11.2144</v>
      </c>
      <c r="E3240" s="0" t="n">
        <v>11.2171</v>
      </c>
      <c r="F3240" s="0" t="n">
        <v>3.865214</v>
      </c>
      <c r="G3240" s="0" t="n">
        <v>3.863843</v>
      </c>
      <c r="H3240" s="0" t="n">
        <v>34.3958</v>
      </c>
      <c r="I3240" s="0" t="n">
        <v>34.3797</v>
      </c>
      <c r="J3240" s="0" t="n">
        <v>7.745</v>
      </c>
      <c r="K3240" s="0" t="n">
        <v>5.51292</v>
      </c>
      <c r="L3240" s="0" t="n">
        <v>62.46042</v>
      </c>
      <c r="M3240" s="0" t="n">
        <v>3.863843</v>
      </c>
      <c r="N3240" s="0" t="n">
        <v>0</v>
      </c>
      <c r="O3240" s="0" t="n">
        <v>54.41484</v>
      </c>
      <c r="P3240" s="0" t="n">
        <v>4.04162</v>
      </c>
      <c r="Q3240" s="0" t="n">
        <v>0.03413</v>
      </c>
      <c r="R3240" s="0" t="n">
        <v>0</v>
      </c>
      <c r="S3240" s="0" t="n">
        <v>0</v>
      </c>
      <c r="T3240" s="0" t="n">
        <v>1.4713</v>
      </c>
      <c r="U3240" s="0" t="n">
        <v>3.0232</v>
      </c>
      <c r="V3240" s="2" t="n">
        <v>0.13348</v>
      </c>
      <c r="W3240" s="2" t="n">
        <v>53.407</v>
      </c>
      <c r="X3240" s="2" t="n">
        <v>0.071285</v>
      </c>
      <c r="Y3240" s="2" t="n">
        <v>0</v>
      </c>
    </row>
    <row r="3241" customFormat="false" ht="12.75" hidden="false" customHeight="false" outlineLevel="0" collapsed="false">
      <c r="B3241" s="0" t="n">
        <v>32.918</v>
      </c>
      <c r="C3241" s="0" t="n">
        <v>32.62</v>
      </c>
      <c r="D3241" s="0" t="n">
        <v>11.2148</v>
      </c>
      <c r="E3241" s="0" t="n">
        <v>11.2174</v>
      </c>
      <c r="F3241" s="0" t="n">
        <v>3.865269</v>
      </c>
      <c r="G3241" s="0" t="n">
        <v>3.863893</v>
      </c>
      <c r="H3241" s="0" t="n">
        <v>34.396</v>
      </c>
      <c r="I3241" s="0" t="n">
        <v>34.3799</v>
      </c>
      <c r="J3241" s="0" t="n">
        <v>7.745</v>
      </c>
      <c r="K3241" s="0" t="n">
        <v>5.51339</v>
      </c>
      <c r="L3241" s="0" t="n">
        <v>62.46628</v>
      </c>
      <c r="M3241" s="0" t="n">
        <v>3.863893</v>
      </c>
      <c r="N3241" s="0" t="n">
        <v>0</v>
      </c>
      <c r="O3241" s="0" t="n">
        <v>54.41484</v>
      </c>
      <c r="P3241" s="0" t="n">
        <v>4.04162</v>
      </c>
      <c r="Q3241" s="0" t="n">
        <v>0.03414</v>
      </c>
      <c r="R3241" s="0" t="n">
        <v>0</v>
      </c>
      <c r="S3241" s="0" t="n">
        <v>0</v>
      </c>
      <c r="T3241" s="0" t="n">
        <v>1.4713</v>
      </c>
      <c r="U3241" s="0" t="n">
        <v>3.0232</v>
      </c>
      <c r="V3241" s="2" t="n">
        <v>0.12945</v>
      </c>
      <c r="W3241" s="2" t="n">
        <v>53.407</v>
      </c>
      <c r="X3241" s="2" t="n">
        <v>0.069134</v>
      </c>
      <c r="Y3241" s="2" t="n">
        <v>0</v>
      </c>
    </row>
    <row r="3242" customFormat="false" ht="12.75" hidden="false" customHeight="false" outlineLevel="0" collapsed="false">
      <c r="B3242" s="0" t="n">
        <v>32.909</v>
      </c>
      <c r="C3242" s="0" t="n">
        <v>32.611</v>
      </c>
      <c r="D3242" s="0" t="n">
        <v>11.2149</v>
      </c>
      <c r="E3242" s="0" t="n">
        <v>11.2171</v>
      </c>
      <c r="F3242" s="0" t="n">
        <v>3.865309</v>
      </c>
      <c r="G3242" s="0" t="n">
        <v>3.86393</v>
      </c>
      <c r="H3242" s="0" t="n">
        <v>34.3964</v>
      </c>
      <c r="I3242" s="0" t="n">
        <v>34.3806</v>
      </c>
      <c r="J3242" s="0" t="n">
        <v>7.745</v>
      </c>
      <c r="K3242" s="0" t="n">
        <v>5.51385</v>
      </c>
      <c r="L3242" s="0" t="n">
        <v>62.47178</v>
      </c>
      <c r="M3242" s="0" t="n">
        <v>3.86393</v>
      </c>
      <c r="N3242" s="0" t="n">
        <v>0</v>
      </c>
      <c r="O3242" s="0" t="n">
        <v>54.41484</v>
      </c>
      <c r="P3242" s="0" t="n">
        <v>4.04162</v>
      </c>
      <c r="Q3242" s="0" t="n">
        <v>0.03416</v>
      </c>
      <c r="R3242" s="0" t="n">
        <v>0</v>
      </c>
      <c r="S3242" s="0" t="n">
        <v>0</v>
      </c>
      <c r="T3242" s="0" t="n">
        <v>1.4713</v>
      </c>
      <c r="U3242" s="0" t="n">
        <v>3.0232</v>
      </c>
      <c r="V3242" s="2" t="n">
        <v>0.12917</v>
      </c>
      <c r="W3242" s="2" t="n">
        <v>55.187</v>
      </c>
      <c r="X3242" s="2" t="n">
        <v>0.071285</v>
      </c>
      <c r="Y3242" s="2" t="n">
        <v>0</v>
      </c>
    </row>
    <row r="3243" customFormat="false" ht="12.75" hidden="false" customHeight="false" outlineLevel="0" collapsed="false">
      <c r="B3243" s="0" t="n">
        <v>32.887</v>
      </c>
      <c r="C3243" s="0" t="n">
        <v>32.589</v>
      </c>
      <c r="D3243" s="0" t="n">
        <v>11.2152</v>
      </c>
      <c r="E3243" s="0" t="n">
        <v>11.2172</v>
      </c>
      <c r="F3243" s="0" t="n">
        <v>3.865294</v>
      </c>
      <c r="G3243" s="0" t="n">
        <v>3.863961</v>
      </c>
      <c r="H3243" s="0" t="n">
        <v>34.3959</v>
      </c>
      <c r="I3243" s="0" t="n">
        <v>34.3808</v>
      </c>
      <c r="J3243" s="0" t="n">
        <v>7.745</v>
      </c>
      <c r="K3243" s="0" t="n">
        <v>5.51426</v>
      </c>
      <c r="L3243" s="0" t="n">
        <v>62.47678</v>
      </c>
      <c r="M3243" s="0" t="n">
        <v>3.863961</v>
      </c>
      <c r="N3243" s="0" t="n">
        <v>0</v>
      </c>
      <c r="O3243" s="0" t="n">
        <v>54.41484</v>
      </c>
      <c r="P3243" s="0" t="n">
        <v>4.04162</v>
      </c>
      <c r="Q3243" s="0" t="n">
        <v>0.03417</v>
      </c>
      <c r="R3243" s="0" t="n">
        <v>0</v>
      </c>
      <c r="S3243" s="0" t="n">
        <v>0</v>
      </c>
      <c r="T3243" s="0" t="n">
        <v>1.4713</v>
      </c>
      <c r="U3243" s="0" t="n">
        <v>3.0232</v>
      </c>
      <c r="V3243" s="2" t="n">
        <v>0.13348</v>
      </c>
      <c r="W3243" s="2" t="n">
        <v>53.407</v>
      </c>
      <c r="X3243" s="2" t="n">
        <v>0.071285</v>
      </c>
      <c r="Y3243" s="2" t="n">
        <v>0</v>
      </c>
    </row>
    <row r="3244" customFormat="false" ht="12.75" hidden="false" customHeight="false" outlineLevel="0" collapsed="false">
      <c r="B3244" s="0" t="n">
        <v>32.87</v>
      </c>
      <c r="C3244" s="0" t="n">
        <v>32.573</v>
      </c>
      <c r="D3244" s="0" t="n">
        <v>11.2156</v>
      </c>
      <c r="E3244" s="0" t="n">
        <v>11.2174</v>
      </c>
      <c r="F3244" s="0" t="n">
        <v>3.865309</v>
      </c>
      <c r="G3244" s="0" t="n">
        <v>3.86393</v>
      </c>
      <c r="H3244" s="0" t="n">
        <v>34.3957</v>
      </c>
      <c r="I3244" s="0" t="n">
        <v>34.3803</v>
      </c>
      <c r="J3244" s="0" t="n">
        <v>7.745</v>
      </c>
      <c r="K3244" s="0" t="n">
        <v>5.51464</v>
      </c>
      <c r="L3244" s="0" t="n">
        <v>62.48146</v>
      </c>
      <c r="M3244" s="0" t="n">
        <v>3.86393</v>
      </c>
      <c r="N3244" s="0" t="n">
        <v>0</v>
      </c>
      <c r="O3244" s="0" t="n">
        <v>54.41484</v>
      </c>
      <c r="P3244" s="0" t="n">
        <v>4.04162</v>
      </c>
      <c r="Q3244" s="0" t="n">
        <v>0.03418</v>
      </c>
      <c r="R3244" s="0" t="n">
        <v>0</v>
      </c>
      <c r="S3244" s="0" t="n">
        <v>0</v>
      </c>
      <c r="T3244" s="0" t="n">
        <v>1.4713</v>
      </c>
      <c r="U3244" s="0" t="n">
        <v>3.0232</v>
      </c>
      <c r="V3244" s="2" t="n">
        <v>0.12945</v>
      </c>
      <c r="W3244" s="2" t="n">
        <v>53.407</v>
      </c>
      <c r="X3244" s="2" t="n">
        <v>0.069134</v>
      </c>
      <c r="Y3244" s="2" t="n">
        <v>0</v>
      </c>
    </row>
    <row r="3245" customFormat="false" ht="12.75" hidden="false" customHeight="false" outlineLevel="0" collapsed="false">
      <c r="B3245" s="0" t="n">
        <v>32.867</v>
      </c>
      <c r="C3245" s="0" t="n">
        <v>32.57</v>
      </c>
      <c r="D3245" s="0" t="n">
        <v>11.2156</v>
      </c>
      <c r="E3245" s="0" t="n">
        <v>11.2173</v>
      </c>
      <c r="F3245" s="0" t="n">
        <v>3.865316</v>
      </c>
      <c r="G3245" s="0" t="n">
        <v>3.863874</v>
      </c>
      <c r="H3245" s="0" t="n">
        <v>34.3958</v>
      </c>
      <c r="I3245" s="0" t="n">
        <v>34.3798</v>
      </c>
      <c r="J3245" s="0" t="n">
        <v>7.745</v>
      </c>
      <c r="K3245" s="0" t="n">
        <v>5.51503</v>
      </c>
      <c r="L3245" s="0" t="n">
        <v>62.4859</v>
      </c>
      <c r="M3245" s="0" t="n">
        <v>3.863874</v>
      </c>
      <c r="N3245" s="0" t="n">
        <v>0</v>
      </c>
      <c r="O3245" s="0" t="n">
        <v>54.41484</v>
      </c>
      <c r="P3245" s="0" t="n">
        <v>4.04162</v>
      </c>
      <c r="Q3245" s="0" t="n">
        <v>0.03419</v>
      </c>
      <c r="R3245" s="0" t="n">
        <v>0</v>
      </c>
      <c r="S3245" s="0" t="n">
        <v>0</v>
      </c>
      <c r="T3245" s="0" t="n">
        <v>1.4713</v>
      </c>
      <c r="U3245" s="0" t="n">
        <v>3.0232</v>
      </c>
      <c r="V3245" s="2" t="n">
        <v>0.13348</v>
      </c>
      <c r="W3245" s="2" t="n">
        <v>53.407</v>
      </c>
      <c r="X3245" s="2" t="n">
        <v>0.071285</v>
      </c>
      <c r="Y3245" s="2" t="n">
        <v>0</v>
      </c>
    </row>
    <row r="3246" customFormat="false" ht="12.75" hidden="false" customHeight="false" outlineLevel="0" collapsed="false">
      <c r="B3246" s="0" t="n">
        <v>32.842</v>
      </c>
      <c r="C3246" s="0" t="n">
        <v>32.545</v>
      </c>
      <c r="D3246" s="0" t="n">
        <v>11.2159</v>
      </c>
      <c r="E3246" s="0" t="n">
        <v>11.2177</v>
      </c>
      <c r="F3246" s="0" t="n">
        <v>3.865316</v>
      </c>
      <c r="G3246" s="0" t="n">
        <v>3.86393</v>
      </c>
      <c r="H3246" s="0" t="n">
        <v>34.3955</v>
      </c>
      <c r="I3246" s="0" t="n">
        <v>34.38</v>
      </c>
      <c r="J3246" s="0" t="n">
        <v>7.745</v>
      </c>
      <c r="K3246" s="0" t="n">
        <v>5.51535</v>
      </c>
      <c r="L3246" s="0" t="n">
        <v>62.48976</v>
      </c>
      <c r="M3246" s="0" t="n">
        <v>3.86393</v>
      </c>
      <c r="N3246" s="0" t="n">
        <v>0</v>
      </c>
      <c r="O3246" s="0" t="n">
        <v>54.41484</v>
      </c>
      <c r="P3246" s="0" t="n">
        <v>4.04162</v>
      </c>
      <c r="Q3246" s="0" t="n">
        <v>0.0342</v>
      </c>
      <c r="R3246" s="0" t="n">
        <v>0</v>
      </c>
      <c r="S3246" s="0" t="n">
        <v>0</v>
      </c>
      <c r="T3246" s="0" t="n">
        <v>1.4713</v>
      </c>
      <c r="U3246" s="0" t="n">
        <v>3.0232</v>
      </c>
      <c r="V3246" s="2" t="n">
        <v>0.13348</v>
      </c>
      <c r="W3246" s="2" t="n">
        <v>53.407</v>
      </c>
      <c r="X3246" s="2" t="n">
        <v>0.071285</v>
      </c>
      <c r="Y3246" s="2" t="n">
        <v>0</v>
      </c>
    </row>
    <row r="3247" customFormat="false" ht="12.75" hidden="false" customHeight="false" outlineLevel="0" collapsed="false">
      <c r="B3247" s="0" t="n">
        <v>32.791</v>
      </c>
      <c r="C3247" s="0" t="n">
        <v>32.495</v>
      </c>
      <c r="D3247" s="0" t="n">
        <v>11.2159</v>
      </c>
      <c r="E3247" s="0" t="n">
        <v>11.2177</v>
      </c>
      <c r="F3247" s="0" t="n">
        <v>3.865316</v>
      </c>
      <c r="G3247" s="0" t="n">
        <v>3.863961</v>
      </c>
      <c r="H3247" s="0" t="n">
        <v>34.3955</v>
      </c>
      <c r="I3247" s="0" t="n">
        <v>34.3804</v>
      </c>
      <c r="J3247" s="0" t="n">
        <v>7.745</v>
      </c>
      <c r="K3247" s="0" t="n">
        <v>5.51564</v>
      </c>
      <c r="L3247" s="0" t="n">
        <v>62.49308</v>
      </c>
      <c r="M3247" s="0" t="n">
        <v>3.863961</v>
      </c>
      <c r="N3247" s="0" t="n">
        <v>0</v>
      </c>
      <c r="O3247" s="0" t="n">
        <v>54.4147</v>
      </c>
      <c r="P3247" s="0" t="n">
        <v>4.04132</v>
      </c>
      <c r="Q3247" s="0" t="n">
        <v>0.03421</v>
      </c>
      <c r="R3247" s="0" t="n">
        <v>0</v>
      </c>
      <c r="S3247" s="0" t="n">
        <v>0</v>
      </c>
      <c r="T3247" s="0" t="n">
        <v>1.4713</v>
      </c>
      <c r="U3247" s="0" t="n">
        <v>3.0232</v>
      </c>
      <c r="V3247" s="2" t="n">
        <v>0.12917</v>
      </c>
      <c r="W3247" s="2" t="n">
        <v>55.187</v>
      </c>
      <c r="X3247" s="2" t="n">
        <v>0.071285</v>
      </c>
      <c r="Y3247" s="2" t="n">
        <v>0</v>
      </c>
    </row>
    <row r="3248" customFormat="false" ht="12.75" hidden="false" customHeight="false" outlineLevel="0" collapsed="false">
      <c r="B3248" s="0" t="n">
        <v>32.842</v>
      </c>
      <c r="C3248" s="0" t="n">
        <v>32.545</v>
      </c>
      <c r="D3248" s="0" t="n">
        <v>11.2164</v>
      </c>
      <c r="E3248" s="0" t="n">
        <v>11.2185</v>
      </c>
      <c r="F3248" s="0" t="n">
        <v>3.865378</v>
      </c>
      <c r="G3248" s="0" t="n">
        <v>3.863999</v>
      </c>
      <c r="H3248" s="0" t="n">
        <v>34.3956</v>
      </c>
      <c r="I3248" s="0" t="n">
        <v>34.38</v>
      </c>
      <c r="J3248" s="0" t="n">
        <v>7.745</v>
      </c>
      <c r="K3248" s="0" t="n">
        <v>5.5159</v>
      </c>
      <c r="L3248" s="0" t="n">
        <v>62.49679</v>
      </c>
      <c r="M3248" s="0" t="n">
        <v>3.863999</v>
      </c>
      <c r="N3248" s="0" t="n">
        <v>0</v>
      </c>
      <c r="O3248" s="0" t="n">
        <v>54.4147</v>
      </c>
      <c r="P3248" s="0" t="n">
        <v>4.04132</v>
      </c>
      <c r="Q3248" s="0" t="n">
        <v>0.03422</v>
      </c>
      <c r="R3248" s="0" t="n">
        <v>0</v>
      </c>
      <c r="S3248" s="0" t="n">
        <v>0</v>
      </c>
      <c r="T3248" s="0" t="n">
        <v>1.4713</v>
      </c>
      <c r="U3248" s="0" t="n">
        <v>3.0232</v>
      </c>
      <c r="V3248" s="2" t="n">
        <v>0.12917</v>
      </c>
      <c r="W3248" s="2" t="n">
        <v>55.187</v>
      </c>
      <c r="X3248" s="2" t="n">
        <v>0.071285</v>
      </c>
      <c r="Y3248" s="2" t="n">
        <v>0</v>
      </c>
    </row>
    <row r="3249" customFormat="false" ht="12.75" hidden="false" customHeight="false" outlineLevel="0" collapsed="false">
      <c r="B3249" s="0" t="n">
        <v>32.8</v>
      </c>
      <c r="C3249" s="0" t="n">
        <v>32.504</v>
      </c>
      <c r="D3249" s="0" t="n">
        <v>11.2166</v>
      </c>
      <c r="E3249" s="0" t="n">
        <v>11.2192</v>
      </c>
      <c r="F3249" s="0" t="n">
        <v>3.865403</v>
      </c>
      <c r="G3249" s="0" t="n">
        <v>3.864099</v>
      </c>
      <c r="H3249" s="0" t="n">
        <v>34.3957</v>
      </c>
      <c r="I3249" s="0" t="n">
        <v>34.3804</v>
      </c>
      <c r="J3249" s="0" t="n">
        <v>7.745</v>
      </c>
      <c r="K3249" s="0" t="n">
        <v>5.51611</v>
      </c>
      <c r="L3249" s="0" t="n">
        <v>62.49943</v>
      </c>
      <c r="M3249" s="0" t="n">
        <v>3.864099</v>
      </c>
      <c r="N3249" s="0" t="n">
        <v>0</v>
      </c>
      <c r="O3249" s="0" t="n">
        <v>54.4147</v>
      </c>
      <c r="P3249" s="0" t="n">
        <v>4.04132</v>
      </c>
      <c r="Q3249" s="0" t="n">
        <v>0.03424</v>
      </c>
      <c r="R3249" s="0" t="n">
        <v>0</v>
      </c>
      <c r="S3249" s="0" t="n">
        <v>0</v>
      </c>
      <c r="T3249" s="0" t="n">
        <v>1.4713</v>
      </c>
      <c r="U3249" s="0" t="n">
        <v>3.0232</v>
      </c>
      <c r="V3249" s="2" t="n">
        <v>0.12917</v>
      </c>
      <c r="W3249" s="2" t="n">
        <v>55.187</v>
      </c>
      <c r="X3249" s="2" t="n">
        <v>0.071285</v>
      </c>
      <c r="Y3249" s="2" t="n">
        <v>0</v>
      </c>
    </row>
    <row r="3250" customFormat="false" ht="12.75" hidden="false" customHeight="false" outlineLevel="0" collapsed="false">
      <c r="B3250" s="0" t="n">
        <v>32.784</v>
      </c>
      <c r="C3250" s="0" t="n">
        <v>32.487</v>
      </c>
      <c r="D3250" s="0" t="n">
        <v>11.217</v>
      </c>
      <c r="E3250" s="0" t="n">
        <v>11.2198</v>
      </c>
      <c r="F3250" s="0" t="n">
        <v>3.865472</v>
      </c>
      <c r="G3250" s="0" t="n">
        <v>3.86418</v>
      </c>
      <c r="H3250" s="0" t="n">
        <v>34.396</v>
      </c>
      <c r="I3250" s="0" t="n">
        <v>34.3806</v>
      </c>
      <c r="J3250" s="0" t="n">
        <v>7.745</v>
      </c>
      <c r="K3250" s="0" t="n">
        <v>5.51626</v>
      </c>
      <c r="L3250" s="0" t="n">
        <v>62.50188</v>
      </c>
      <c r="M3250" s="0" t="n">
        <v>3.86418</v>
      </c>
      <c r="N3250" s="0" t="n">
        <v>0</v>
      </c>
      <c r="O3250" s="0" t="n">
        <v>54.4147</v>
      </c>
      <c r="P3250" s="0" t="n">
        <v>4.04132</v>
      </c>
      <c r="Q3250" s="0" t="n">
        <v>0.03425</v>
      </c>
      <c r="R3250" s="0" t="n">
        <v>0</v>
      </c>
      <c r="S3250" s="0" t="n">
        <v>0</v>
      </c>
      <c r="T3250" s="0" t="n">
        <v>1.4713</v>
      </c>
      <c r="U3250" s="0" t="n">
        <v>3.0232</v>
      </c>
      <c r="V3250" s="2" t="n">
        <v>0.12917</v>
      </c>
      <c r="W3250" s="2" t="n">
        <v>55.187</v>
      </c>
      <c r="X3250" s="2" t="n">
        <v>0.071285</v>
      </c>
      <c r="Y3250" s="2" t="n">
        <v>0</v>
      </c>
    </row>
    <row r="3251" customFormat="false" ht="12.75" hidden="false" customHeight="false" outlineLevel="0" collapsed="false">
      <c r="B3251" s="0" t="n">
        <v>32.755</v>
      </c>
      <c r="C3251" s="0" t="n">
        <v>32.459</v>
      </c>
      <c r="D3251" s="0" t="n">
        <v>11.2179</v>
      </c>
      <c r="E3251" s="0" t="n">
        <v>11.2207</v>
      </c>
      <c r="F3251" s="0" t="n">
        <v>3.865516</v>
      </c>
      <c r="G3251" s="0" t="n">
        <v>3.864167</v>
      </c>
      <c r="H3251" s="0" t="n">
        <v>34.3957</v>
      </c>
      <c r="I3251" s="0" t="n">
        <v>34.3797</v>
      </c>
      <c r="J3251" s="0" t="n">
        <v>7.745</v>
      </c>
      <c r="K3251" s="0" t="n">
        <v>5.51635</v>
      </c>
      <c r="L3251" s="0" t="n">
        <v>62.50384</v>
      </c>
      <c r="M3251" s="0" t="n">
        <v>3.864167</v>
      </c>
      <c r="N3251" s="0" t="n">
        <v>0</v>
      </c>
      <c r="O3251" s="0" t="n">
        <v>54.4147</v>
      </c>
      <c r="P3251" s="0" t="n">
        <v>4.04132</v>
      </c>
      <c r="Q3251" s="0" t="n">
        <v>0.03426</v>
      </c>
      <c r="R3251" s="0" t="n">
        <v>0</v>
      </c>
      <c r="S3251" s="0" t="n">
        <v>0</v>
      </c>
      <c r="T3251" s="0" t="n">
        <v>1.4713</v>
      </c>
      <c r="U3251" s="0" t="n">
        <v>3.0232</v>
      </c>
      <c r="V3251" s="2" t="n">
        <v>0.12917</v>
      </c>
      <c r="W3251" s="2" t="n">
        <v>55.187</v>
      </c>
      <c r="X3251" s="2" t="n">
        <v>0.071285</v>
      </c>
      <c r="Y3251" s="2" t="n">
        <v>0</v>
      </c>
    </row>
    <row r="3252" customFormat="false" ht="12.75" hidden="false" customHeight="false" outlineLevel="0" collapsed="false">
      <c r="B3252" s="0" t="n">
        <v>32.734</v>
      </c>
      <c r="C3252" s="0" t="n">
        <v>32.438</v>
      </c>
      <c r="D3252" s="0" t="n">
        <v>11.2183</v>
      </c>
      <c r="E3252" s="0" t="n">
        <v>11.2209</v>
      </c>
      <c r="F3252" s="0" t="n">
        <v>3.865567</v>
      </c>
      <c r="G3252" s="0" t="n">
        <v>3.864267</v>
      </c>
      <c r="H3252" s="0" t="n">
        <v>34.3958</v>
      </c>
      <c r="I3252" s="0" t="n">
        <v>34.3805</v>
      </c>
      <c r="J3252" s="0" t="n">
        <v>7.745</v>
      </c>
      <c r="K3252" s="0" t="n">
        <v>5.51644</v>
      </c>
      <c r="L3252" s="0" t="n">
        <v>62.50552</v>
      </c>
      <c r="M3252" s="0" t="n">
        <v>3.864267</v>
      </c>
      <c r="N3252" s="0" t="n">
        <v>0</v>
      </c>
      <c r="O3252" s="0" t="n">
        <v>54.41484</v>
      </c>
      <c r="P3252" s="0" t="n">
        <v>4.04164</v>
      </c>
      <c r="Q3252" s="0" t="n">
        <v>0.03427</v>
      </c>
      <c r="R3252" s="0" t="n">
        <v>0</v>
      </c>
      <c r="S3252" s="0" t="n">
        <v>0</v>
      </c>
      <c r="T3252" s="0" t="n">
        <v>1.4713</v>
      </c>
      <c r="U3252" s="0" t="n">
        <v>3.0232</v>
      </c>
      <c r="V3252" s="2" t="n">
        <v>0.12917</v>
      </c>
      <c r="W3252" s="2" t="n">
        <v>55.187</v>
      </c>
      <c r="X3252" s="2" t="n">
        <v>0.071285</v>
      </c>
      <c r="Y3252" s="2" t="n">
        <v>0</v>
      </c>
    </row>
    <row r="3253" customFormat="false" ht="12.75" hidden="false" customHeight="false" outlineLevel="0" collapsed="false">
      <c r="B3253" s="0" t="n">
        <v>32.727</v>
      </c>
      <c r="C3253" s="0" t="n">
        <v>32.431</v>
      </c>
      <c r="D3253" s="0" t="n">
        <v>11.2187</v>
      </c>
      <c r="E3253" s="0" t="n">
        <v>11.2207</v>
      </c>
      <c r="F3253" s="0" t="n">
        <v>3.865651</v>
      </c>
      <c r="G3253" s="0" t="n">
        <v>3.864199</v>
      </c>
      <c r="H3253" s="0" t="n">
        <v>34.3962</v>
      </c>
      <c r="I3253" s="0" t="n">
        <v>34.38</v>
      </c>
      <c r="J3253" s="0" t="n">
        <v>7.745</v>
      </c>
      <c r="K3253" s="0" t="n">
        <v>5.51651</v>
      </c>
      <c r="L3253" s="0" t="n">
        <v>62.50692</v>
      </c>
      <c r="M3253" s="0" t="n">
        <v>3.864199</v>
      </c>
      <c r="N3253" s="0" t="n">
        <v>0</v>
      </c>
      <c r="O3253" s="0" t="n">
        <v>54.41484</v>
      </c>
      <c r="P3253" s="0" t="n">
        <v>4.04164</v>
      </c>
      <c r="Q3253" s="0" t="n">
        <v>0.03428</v>
      </c>
      <c r="R3253" s="0" t="n">
        <v>0</v>
      </c>
      <c r="S3253" s="0" t="n">
        <v>0</v>
      </c>
      <c r="T3253" s="0" t="n">
        <v>1.4713</v>
      </c>
      <c r="U3253" s="0" t="n">
        <v>3.0232</v>
      </c>
      <c r="V3253" s="2" t="n">
        <v>0.13348</v>
      </c>
      <c r="W3253" s="2" t="n">
        <v>53.407</v>
      </c>
      <c r="X3253" s="2" t="n">
        <v>0.071285</v>
      </c>
      <c r="Y3253" s="2" t="n">
        <v>0</v>
      </c>
    </row>
    <row r="3254" customFormat="false" ht="12.75" hidden="false" customHeight="false" outlineLevel="0" collapsed="false">
      <c r="B3254" s="0" t="n">
        <v>32.705</v>
      </c>
      <c r="C3254" s="0" t="n">
        <v>32.409</v>
      </c>
      <c r="D3254" s="0" t="n">
        <v>11.219</v>
      </c>
      <c r="E3254" s="0" t="n">
        <v>11.2215</v>
      </c>
      <c r="F3254" s="0" t="n">
        <v>3.865672</v>
      </c>
      <c r="G3254" s="0" t="n">
        <v>3.864286</v>
      </c>
      <c r="H3254" s="0" t="n">
        <v>34.3962</v>
      </c>
      <c r="I3254" s="0" t="n">
        <v>34.3801</v>
      </c>
      <c r="J3254" s="0" t="n">
        <v>7.745</v>
      </c>
      <c r="K3254" s="0" t="n">
        <v>5.51655</v>
      </c>
      <c r="L3254" s="0" t="n">
        <v>62.50785</v>
      </c>
      <c r="M3254" s="0" t="n">
        <v>3.864286</v>
      </c>
      <c r="N3254" s="0" t="n">
        <v>0</v>
      </c>
      <c r="O3254" s="0" t="n">
        <v>54.41484</v>
      </c>
      <c r="P3254" s="0" t="n">
        <v>4.04164</v>
      </c>
      <c r="Q3254" s="0" t="n">
        <v>0.03429</v>
      </c>
      <c r="R3254" s="0" t="n">
        <v>0</v>
      </c>
      <c r="S3254" s="0" t="n">
        <v>0</v>
      </c>
      <c r="T3254" s="0" t="n">
        <v>1.4713</v>
      </c>
      <c r="U3254" s="0" t="n">
        <v>3.0232</v>
      </c>
      <c r="V3254" s="2" t="n">
        <v>0.12917</v>
      </c>
      <c r="W3254" s="2" t="n">
        <v>55.187</v>
      </c>
      <c r="X3254" s="2" t="n">
        <v>0.071285</v>
      </c>
      <c r="Y3254" s="2" t="n">
        <v>0</v>
      </c>
    </row>
    <row r="3255" customFormat="false" ht="12.75" hidden="false" customHeight="false" outlineLevel="0" collapsed="false">
      <c r="B3255" s="0" t="n">
        <v>32.688</v>
      </c>
      <c r="C3255" s="0" t="n">
        <v>32.392</v>
      </c>
      <c r="D3255" s="0" t="n">
        <v>11.2192</v>
      </c>
      <c r="E3255" s="0" t="n">
        <v>11.2218</v>
      </c>
      <c r="F3255" s="0" t="n">
        <v>3.865716</v>
      </c>
      <c r="G3255" s="0" t="n">
        <v>3.864305</v>
      </c>
      <c r="H3255" s="0" t="n">
        <v>34.3964</v>
      </c>
      <c r="I3255" s="0" t="n">
        <v>34.38</v>
      </c>
      <c r="J3255" s="0" t="n">
        <v>7.745</v>
      </c>
      <c r="K3255" s="0" t="n">
        <v>5.51658</v>
      </c>
      <c r="L3255" s="0" t="n">
        <v>62.50845</v>
      </c>
      <c r="M3255" s="0" t="n">
        <v>3.864305</v>
      </c>
      <c r="N3255" s="0" t="n">
        <v>0</v>
      </c>
      <c r="O3255" s="0" t="n">
        <v>54.41484</v>
      </c>
      <c r="P3255" s="0" t="n">
        <v>4.04164</v>
      </c>
      <c r="Q3255" s="0" t="n">
        <v>0.03431</v>
      </c>
      <c r="R3255" s="0" t="n">
        <v>0</v>
      </c>
      <c r="S3255" s="0" t="n">
        <v>0</v>
      </c>
      <c r="T3255" s="0" t="n">
        <v>1.4713</v>
      </c>
      <c r="U3255" s="0" t="n">
        <v>3.0232</v>
      </c>
      <c r="V3255" s="2" t="n">
        <v>0.13348</v>
      </c>
      <c r="W3255" s="2" t="n">
        <v>53.407</v>
      </c>
      <c r="X3255" s="2" t="n">
        <v>0.071285</v>
      </c>
      <c r="Y3255" s="2" t="n">
        <v>0</v>
      </c>
    </row>
    <row r="3256" customFormat="false" ht="12.75" hidden="false" customHeight="false" outlineLevel="0" collapsed="false">
      <c r="B3256" s="0" t="n">
        <v>32.667</v>
      </c>
      <c r="C3256" s="0" t="n">
        <v>32.372</v>
      </c>
      <c r="D3256" s="0" t="n">
        <v>11.2196</v>
      </c>
      <c r="E3256" s="0" t="n">
        <v>11.2222</v>
      </c>
      <c r="F3256" s="0" t="n">
        <v>3.865687</v>
      </c>
      <c r="G3256" s="0" t="n">
        <v>3.864405</v>
      </c>
      <c r="H3256" s="0" t="n">
        <v>34.3958</v>
      </c>
      <c r="I3256" s="0" t="n">
        <v>34.3807</v>
      </c>
      <c r="J3256" s="0" t="n">
        <v>7.745</v>
      </c>
      <c r="K3256" s="0" t="n">
        <v>5.51657</v>
      </c>
      <c r="L3256" s="0" t="n">
        <v>62.50864</v>
      </c>
      <c r="M3256" s="0" t="n">
        <v>3.864405</v>
      </c>
      <c r="N3256" s="0" t="n">
        <v>0</v>
      </c>
      <c r="O3256" s="0" t="n">
        <v>54.41484</v>
      </c>
      <c r="P3256" s="0" t="n">
        <v>4.04164</v>
      </c>
      <c r="Q3256" s="0" t="n">
        <v>0.03432</v>
      </c>
      <c r="R3256" s="0" t="n">
        <v>0</v>
      </c>
      <c r="S3256" s="0" t="n">
        <v>0</v>
      </c>
      <c r="T3256" s="0" t="n">
        <v>1.4713</v>
      </c>
      <c r="U3256" s="0" t="n">
        <v>3.0232</v>
      </c>
      <c r="V3256" s="2" t="n">
        <v>0.13348</v>
      </c>
      <c r="W3256" s="2" t="n">
        <v>53.407</v>
      </c>
      <c r="X3256" s="2" t="n">
        <v>0.071285</v>
      </c>
      <c r="Y3256" s="2" t="n">
        <v>0</v>
      </c>
    </row>
    <row r="3257" customFormat="false" ht="12.75" hidden="false" customHeight="false" outlineLevel="0" collapsed="false">
      <c r="B3257" s="0" t="n">
        <v>32.64</v>
      </c>
      <c r="C3257" s="0" t="n">
        <v>32.345</v>
      </c>
      <c r="D3257" s="0" t="n">
        <v>11.2202</v>
      </c>
      <c r="E3257" s="0" t="n">
        <v>11.2221</v>
      </c>
      <c r="F3257" s="0" t="n">
        <v>3.865756</v>
      </c>
      <c r="G3257" s="0" t="n">
        <v>3.864436</v>
      </c>
      <c r="H3257" s="0" t="n">
        <v>34.396</v>
      </c>
      <c r="I3257" s="0" t="n">
        <v>34.381</v>
      </c>
      <c r="J3257" s="0" t="n">
        <v>7.745</v>
      </c>
      <c r="K3257" s="0" t="n">
        <v>5.51647</v>
      </c>
      <c r="L3257" s="0" t="n">
        <v>62.50841</v>
      </c>
      <c r="M3257" s="0" t="n">
        <v>3.864436</v>
      </c>
      <c r="N3257" s="0" t="n">
        <v>0</v>
      </c>
      <c r="O3257" s="0" t="n">
        <v>54.41484</v>
      </c>
      <c r="P3257" s="0" t="n">
        <v>4.04164</v>
      </c>
      <c r="Q3257" s="0" t="n">
        <v>0.03433</v>
      </c>
      <c r="R3257" s="0" t="n">
        <v>0</v>
      </c>
      <c r="S3257" s="0" t="n">
        <v>0</v>
      </c>
      <c r="T3257" s="0" t="n">
        <v>1.4713</v>
      </c>
      <c r="U3257" s="0" t="n">
        <v>3.0232</v>
      </c>
      <c r="V3257" s="2" t="n">
        <v>0.12917</v>
      </c>
      <c r="W3257" s="2" t="n">
        <v>55.187</v>
      </c>
      <c r="X3257" s="2" t="n">
        <v>0.071285</v>
      </c>
      <c r="Y3257" s="2" t="n">
        <v>0</v>
      </c>
    </row>
    <row r="3258" customFormat="false" ht="12.75" hidden="false" customHeight="false" outlineLevel="0" collapsed="false">
      <c r="B3258" s="0" t="n">
        <v>32.629</v>
      </c>
      <c r="C3258" s="0" t="n">
        <v>32.333</v>
      </c>
      <c r="D3258" s="0" t="n">
        <v>11.2206</v>
      </c>
      <c r="E3258" s="0" t="n">
        <v>11.222</v>
      </c>
      <c r="F3258" s="0" t="n">
        <v>3.865789</v>
      </c>
      <c r="G3258" s="0" t="n">
        <v>3.864336</v>
      </c>
      <c r="H3258" s="0" t="n">
        <v>34.3958</v>
      </c>
      <c r="I3258" s="0" t="n">
        <v>34.3802</v>
      </c>
      <c r="J3258" s="0" t="n">
        <v>7.745</v>
      </c>
      <c r="K3258" s="0" t="n">
        <v>5.51638</v>
      </c>
      <c r="L3258" s="0" t="n">
        <v>62.50792</v>
      </c>
      <c r="M3258" s="0" t="n">
        <v>3.864336</v>
      </c>
      <c r="N3258" s="0" t="n">
        <v>0</v>
      </c>
      <c r="O3258" s="0" t="n">
        <v>54.41484</v>
      </c>
      <c r="P3258" s="0" t="n">
        <v>4.04164</v>
      </c>
      <c r="Q3258" s="0" t="n">
        <v>0.03434</v>
      </c>
      <c r="R3258" s="0" t="n">
        <v>0</v>
      </c>
      <c r="S3258" s="0" t="n">
        <v>0</v>
      </c>
      <c r="T3258" s="0" t="n">
        <v>1.4713</v>
      </c>
      <c r="U3258" s="0" t="n">
        <v>3.0232</v>
      </c>
      <c r="V3258" s="2" t="n">
        <v>0.13348</v>
      </c>
      <c r="W3258" s="2" t="n">
        <v>53.407</v>
      </c>
      <c r="X3258" s="2" t="n">
        <v>0.071285</v>
      </c>
      <c r="Y3258" s="2" t="n">
        <v>0</v>
      </c>
    </row>
    <row r="3259" customFormat="false" ht="12.75" hidden="false" customHeight="false" outlineLevel="0" collapsed="false">
      <c r="B3259" s="0" t="n">
        <v>32.603</v>
      </c>
      <c r="C3259" s="0" t="n">
        <v>32.308</v>
      </c>
      <c r="D3259" s="0" t="n">
        <v>11.221</v>
      </c>
      <c r="E3259" s="0" t="n">
        <v>11.222</v>
      </c>
      <c r="F3259" s="0" t="n">
        <v>3.865858</v>
      </c>
      <c r="G3259" s="0" t="n">
        <v>3.864317</v>
      </c>
      <c r="H3259" s="0" t="n">
        <v>34.3962</v>
      </c>
      <c r="I3259" s="0" t="n">
        <v>34.38</v>
      </c>
      <c r="J3259" s="0" t="n">
        <v>7.745</v>
      </c>
      <c r="K3259" s="0" t="n">
        <v>5.51624</v>
      </c>
      <c r="L3259" s="0" t="n">
        <v>62.50696</v>
      </c>
      <c r="M3259" s="0" t="n">
        <v>3.864317</v>
      </c>
      <c r="N3259" s="0" t="n">
        <v>0</v>
      </c>
      <c r="O3259" s="0" t="n">
        <v>54.41484</v>
      </c>
      <c r="P3259" s="0" t="n">
        <v>4.04164</v>
      </c>
      <c r="Q3259" s="0" t="n">
        <v>0.03435</v>
      </c>
      <c r="R3259" s="0" t="n">
        <v>0</v>
      </c>
      <c r="S3259" s="0" t="n">
        <v>0</v>
      </c>
      <c r="T3259" s="0" t="n">
        <v>1.4713</v>
      </c>
      <c r="U3259" s="0" t="n">
        <v>3.0232</v>
      </c>
      <c r="V3259" s="2" t="n">
        <v>0.13348</v>
      </c>
      <c r="W3259" s="2" t="n">
        <v>53.407</v>
      </c>
      <c r="X3259" s="2" t="n">
        <v>0.071285</v>
      </c>
      <c r="Y3259" s="2" t="n">
        <v>0</v>
      </c>
    </row>
    <row r="3260" customFormat="false" ht="12.75" hidden="false" customHeight="false" outlineLevel="0" collapsed="false">
      <c r="B3260" s="0" t="n">
        <v>32.591</v>
      </c>
      <c r="C3260" s="0" t="n">
        <v>32.296</v>
      </c>
      <c r="D3260" s="0" t="n">
        <v>11.2215</v>
      </c>
      <c r="E3260" s="0" t="n">
        <v>11.222</v>
      </c>
      <c r="F3260" s="0" t="n">
        <v>3.865858</v>
      </c>
      <c r="G3260" s="0" t="n">
        <v>3.864305</v>
      </c>
      <c r="H3260" s="0" t="n">
        <v>34.3958</v>
      </c>
      <c r="I3260" s="0" t="n">
        <v>34.3799</v>
      </c>
      <c r="J3260" s="0" t="n">
        <v>7.745</v>
      </c>
      <c r="K3260" s="0" t="n">
        <v>5.51609</v>
      </c>
      <c r="L3260" s="0" t="n">
        <v>62.50574</v>
      </c>
      <c r="M3260" s="0" t="n">
        <v>3.864305</v>
      </c>
      <c r="N3260" s="0" t="n">
        <v>0</v>
      </c>
      <c r="O3260" s="0" t="n">
        <v>54.41484</v>
      </c>
      <c r="P3260" s="0" t="n">
        <v>4.04164</v>
      </c>
      <c r="Q3260" s="0" t="n">
        <v>0.03436</v>
      </c>
      <c r="R3260" s="0" t="n">
        <v>0</v>
      </c>
      <c r="S3260" s="0" t="n">
        <v>0</v>
      </c>
      <c r="T3260" s="0" t="n">
        <v>1.4713</v>
      </c>
      <c r="U3260" s="0" t="n">
        <v>3.0232</v>
      </c>
      <c r="V3260" s="2" t="n">
        <v>0.12917</v>
      </c>
      <c r="W3260" s="2" t="n">
        <v>55.187</v>
      </c>
      <c r="X3260" s="2" t="n">
        <v>0.071285</v>
      </c>
      <c r="Y3260" s="2" t="n">
        <v>0</v>
      </c>
    </row>
    <row r="3261" customFormat="false" ht="12.75" hidden="false" customHeight="false" outlineLevel="0" collapsed="false">
      <c r="B3261" s="0" t="n">
        <v>32.564</v>
      </c>
      <c r="C3261" s="0" t="n">
        <v>32.269</v>
      </c>
      <c r="D3261" s="0" t="n">
        <v>11.2218</v>
      </c>
      <c r="E3261" s="0" t="n">
        <v>11.2225</v>
      </c>
      <c r="F3261" s="0" t="n">
        <v>3.865872</v>
      </c>
      <c r="G3261" s="0" t="n">
        <v>3.864336</v>
      </c>
      <c r="H3261" s="0" t="n">
        <v>34.3956</v>
      </c>
      <c r="I3261" s="0" t="n">
        <v>34.3797</v>
      </c>
      <c r="J3261" s="0" t="n">
        <v>7.745</v>
      </c>
      <c r="K3261" s="0" t="n">
        <v>5.51591</v>
      </c>
      <c r="L3261" s="0" t="n">
        <v>62.50403</v>
      </c>
      <c r="M3261" s="0" t="n">
        <v>3.864336</v>
      </c>
      <c r="N3261" s="0" t="n">
        <v>0</v>
      </c>
      <c r="O3261" s="0" t="n">
        <v>54.41484</v>
      </c>
      <c r="P3261" s="0" t="n">
        <v>4.04164</v>
      </c>
      <c r="Q3261" s="0" t="n">
        <v>0.03438</v>
      </c>
      <c r="R3261" s="0" t="n">
        <v>0</v>
      </c>
      <c r="S3261" s="0" t="n">
        <v>0</v>
      </c>
      <c r="T3261" s="0" t="n">
        <v>1.4713</v>
      </c>
      <c r="U3261" s="0" t="n">
        <v>3.0232</v>
      </c>
      <c r="V3261" s="2" t="n">
        <v>0.13348</v>
      </c>
      <c r="W3261" s="2" t="n">
        <v>53.407</v>
      </c>
      <c r="X3261" s="2" t="n">
        <v>0.071285</v>
      </c>
      <c r="Y3261" s="2" t="n">
        <v>0</v>
      </c>
    </row>
    <row r="3262" customFormat="false" ht="12.75" hidden="false" customHeight="false" outlineLevel="0" collapsed="false">
      <c r="B3262" s="0" t="n">
        <v>32.543</v>
      </c>
      <c r="C3262" s="0" t="n">
        <v>32.249</v>
      </c>
      <c r="D3262" s="0" t="n">
        <v>11.222</v>
      </c>
      <c r="E3262" s="0" t="n">
        <v>11.2225</v>
      </c>
      <c r="F3262" s="0" t="n">
        <v>3.86588</v>
      </c>
      <c r="G3262" s="0" t="n">
        <v>3.864436</v>
      </c>
      <c r="H3262" s="0" t="n">
        <v>34.3955</v>
      </c>
      <c r="I3262" s="0" t="n">
        <v>34.3807</v>
      </c>
      <c r="J3262" s="0" t="n">
        <v>7.745</v>
      </c>
      <c r="K3262" s="0" t="n">
        <v>5.51571</v>
      </c>
      <c r="L3262" s="0" t="n">
        <v>62.502</v>
      </c>
      <c r="M3262" s="0" t="n">
        <v>3.864436</v>
      </c>
      <c r="N3262" s="0" t="n">
        <v>0</v>
      </c>
      <c r="O3262" s="0" t="n">
        <v>54.41484</v>
      </c>
      <c r="P3262" s="0" t="n">
        <v>4.04164</v>
      </c>
      <c r="Q3262" s="0" t="n">
        <v>0.03439</v>
      </c>
      <c r="R3262" s="0" t="n">
        <v>0</v>
      </c>
      <c r="S3262" s="0" t="n">
        <v>0</v>
      </c>
      <c r="T3262" s="0" t="n">
        <v>1.4713</v>
      </c>
      <c r="U3262" s="0" t="n">
        <v>3.0232</v>
      </c>
      <c r="V3262" s="2" t="n">
        <v>0.12917</v>
      </c>
      <c r="W3262" s="2" t="n">
        <v>55.187</v>
      </c>
      <c r="X3262" s="2" t="n">
        <v>0.071285</v>
      </c>
      <c r="Y3262" s="2" t="n">
        <v>0</v>
      </c>
    </row>
    <row r="3263" customFormat="false" ht="12.75" hidden="false" customHeight="false" outlineLevel="0" collapsed="false">
      <c r="B3263" s="0" t="n">
        <v>32.507</v>
      </c>
      <c r="C3263" s="0" t="n">
        <v>32.213</v>
      </c>
      <c r="D3263" s="0" t="n">
        <v>11.2221</v>
      </c>
      <c r="E3263" s="0" t="n">
        <v>11.2228</v>
      </c>
      <c r="F3263" s="0" t="n">
        <v>3.865923</v>
      </c>
      <c r="G3263" s="0" t="n">
        <v>3.864386</v>
      </c>
      <c r="H3263" s="0" t="n">
        <v>34.3959</v>
      </c>
      <c r="I3263" s="0" t="n">
        <v>34.38</v>
      </c>
      <c r="J3263" s="0" t="n">
        <v>7.745</v>
      </c>
      <c r="K3263" s="0" t="n">
        <v>5.51546</v>
      </c>
      <c r="L3263" s="0" t="n">
        <v>62.49948</v>
      </c>
      <c r="M3263" s="0" t="n">
        <v>3.864386</v>
      </c>
      <c r="N3263" s="0" t="n">
        <v>0</v>
      </c>
      <c r="O3263" s="0" t="n">
        <v>54.41484</v>
      </c>
      <c r="P3263" s="0" t="n">
        <v>4.04164</v>
      </c>
      <c r="Q3263" s="0" t="n">
        <v>0.0344</v>
      </c>
      <c r="R3263" s="0" t="n">
        <v>0</v>
      </c>
      <c r="S3263" s="0" t="n">
        <v>0</v>
      </c>
      <c r="T3263" s="0" t="n">
        <v>1.4713</v>
      </c>
      <c r="U3263" s="0" t="n">
        <v>3.0232</v>
      </c>
      <c r="V3263" s="2" t="n">
        <v>0.13308</v>
      </c>
      <c r="W3263" s="2" t="n">
        <v>55.187</v>
      </c>
      <c r="X3263" s="2" t="n">
        <v>0.073443</v>
      </c>
      <c r="Y3263" s="2" t="n">
        <v>0</v>
      </c>
    </row>
    <row r="3264" customFormat="false" ht="12.75" hidden="false" customHeight="false" outlineLevel="0" collapsed="false">
      <c r="B3264" s="0" t="n">
        <v>32.485</v>
      </c>
      <c r="C3264" s="0" t="n">
        <v>32.191</v>
      </c>
      <c r="D3264" s="0" t="n">
        <v>11.2223</v>
      </c>
      <c r="E3264" s="0" t="n">
        <v>11.2228</v>
      </c>
      <c r="F3264" s="0" t="n">
        <v>3.865941</v>
      </c>
      <c r="G3264" s="0" t="n">
        <v>3.864436</v>
      </c>
      <c r="H3264" s="0" t="n">
        <v>34.3959</v>
      </c>
      <c r="I3264" s="0" t="n">
        <v>34.3805</v>
      </c>
      <c r="J3264" s="0" t="n">
        <v>7.745</v>
      </c>
      <c r="K3264" s="0" t="n">
        <v>5.51519</v>
      </c>
      <c r="L3264" s="0" t="n">
        <v>62.4967</v>
      </c>
      <c r="M3264" s="0" t="n">
        <v>3.864436</v>
      </c>
      <c r="N3264" s="0" t="n">
        <v>0</v>
      </c>
      <c r="O3264" s="0" t="n">
        <v>54.41484</v>
      </c>
      <c r="P3264" s="0" t="n">
        <v>4.04164</v>
      </c>
      <c r="Q3264" s="0" t="n">
        <v>0.03441</v>
      </c>
      <c r="R3264" s="0" t="n">
        <v>0</v>
      </c>
      <c r="S3264" s="0" t="n">
        <v>0</v>
      </c>
      <c r="T3264" s="0" t="n">
        <v>1.4713</v>
      </c>
      <c r="U3264" s="0" t="n">
        <v>3.0232</v>
      </c>
      <c r="V3264" s="2" t="n">
        <v>0.13752</v>
      </c>
      <c r="W3264" s="2" t="n">
        <v>53.407</v>
      </c>
      <c r="X3264" s="2" t="n">
        <v>0.073443</v>
      </c>
      <c r="Y3264" s="2" t="n">
        <v>0</v>
      </c>
    </row>
    <row r="3265" customFormat="false" ht="12.75" hidden="false" customHeight="false" outlineLevel="0" collapsed="false">
      <c r="B3265" s="0" t="n">
        <v>32.468</v>
      </c>
      <c r="C3265" s="0" t="n">
        <v>32.175</v>
      </c>
      <c r="D3265" s="0" t="n">
        <v>11.2228</v>
      </c>
      <c r="E3265" s="0" t="n">
        <v>11.2233</v>
      </c>
      <c r="F3265" s="0" t="n">
        <v>3.866007</v>
      </c>
      <c r="G3265" s="0" t="n">
        <v>3.864474</v>
      </c>
      <c r="H3265" s="0" t="n">
        <v>34.3961</v>
      </c>
      <c r="I3265" s="0" t="n">
        <v>34.3804</v>
      </c>
      <c r="J3265" s="0" t="n">
        <v>7.745</v>
      </c>
      <c r="K3265" s="0" t="n">
        <v>5.51485</v>
      </c>
      <c r="L3265" s="0" t="n">
        <v>62.49358</v>
      </c>
      <c r="M3265" s="0" t="n">
        <v>3.864474</v>
      </c>
      <c r="N3265" s="0" t="n">
        <v>0</v>
      </c>
      <c r="O3265" s="0" t="n">
        <v>54.41484</v>
      </c>
      <c r="P3265" s="0" t="n">
        <v>4.04164</v>
      </c>
      <c r="Q3265" s="0" t="n">
        <v>0.03442</v>
      </c>
      <c r="R3265" s="0" t="n">
        <v>0</v>
      </c>
      <c r="S3265" s="0" t="n">
        <v>0</v>
      </c>
      <c r="T3265" s="0" t="n">
        <v>1.4713</v>
      </c>
      <c r="U3265" s="0" t="n">
        <v>3.0232</v>
      </c>
      <c r="V3265" s="2" t="n">
        <v>0.13308</v>
      </c>
      <c r="W3265" s="2" t="n">
        <v>55.187</v>
      </c>
      <c r="X3265" s="2" t="n">
        <v>0.073443</v>
      </c>
      <c r="Y3265" s="2" t="n">
        <v>0</v>
      </c>
    </row>
    <row r="3266" customFormat="false" ht="12.75" hidden="false" customHeight="false" outlineLevel="0" collapsed="false">
      <c r="B3266" s="0" t="n">
        <v>32.457</v>
      </c>
      <c r="C3266" s="0" t="n">
        <v>32.163</v>
      </c>
      <c r="D3266" s="0" t="n">
        <v>11.2231</v>
      </c>
      <c r="E3266" s="0" t="n">
        <v>11.2238</v>
      </c>
      <c r="F3266" s="0" t="n">
        <v>3.866051</v>
      </c>
      <c r="G3266" s="0" t="n">
        <v>3.864542</v>
      </c>
      <c r="H3266" s="0" t="n">
        <v>34.3962</v>
      </c>
      <c r="I3266" s="0" t="n">
        <v>34.3806</v>
      </c>
      <c r="J3266" s="0" t="n">
        <v>7.745</v>
      </c>
      <c r="K3266" s="0" t="n">
        <v>5.51451</v>
      </c>
      <c r="L3266" s="0" t="n">
        <v>62.49014</v>
      </c>
      <c r="M3266" s="0" t="n">
        <v>3.864542</v>
      </c>
      <c r="N3266" s="0" t="n">
        <v>0</v>
      </c>
      <c r="O3266" s="0" t="n">
        <v>54.41484</v>
      </c>
      <c r="P3266" s="0" t="n">
        <v>4.04164</v>
      </c>
      <c r="Q3266" s="0" t="n">
        <v>0.03443</v>
      </c>
      <c r="R3266" s="0" t="n">
        <v>0</v>
      </c>
      <c r="S3266" s="0" t="n">
        <v>0</v>
      </c>
      <c r="T3266" s="0" t="n">
        <v>1.4713</v>
      </c>
      <c r="U3266" s="0" t="n">
        <v>3.0232</v>
      </c>
      <c r="V3266" s="2" t="n">
        <v>0.13752</v>
      </c>
      <c r="W3266" s="2" t="n">
        <v>53.407</v>
      </c>
      <c r="X3266" s="2" t="n">
        <v>0.073443</v>
      </c>
      <c r="Y3266" s="2" t="n">
        <v>0</v>
      </c>
    </row>
    <row r="3267" customFormat="false" ht="12.75" hidden="false" customHeight="false" outlineLevel="0" collapsed="false">
      <c r="B3267" s="0" t="n">
        <v>32.44</v>
      </c>
      <c r="C3267" s="0" t="n">
        <v>32.147</v>
      </c>
      <c r="D3267" s="0" t="n">
        <v>11.2234</v>
      </c>
      <c r="E3267" s="0" t="n">
        <v>11.2238</v>
      </c>
      <c r="F3267" s="0" t="n">
        <v>3.866036</v>
      </c>
      <c r="G3267" s="0" t="n">
        <v>3.864523</v>
      </c>
      <c r="H3267" s="0" t="n">
        <v>34.3958</v>
      </c>
      <c r="I3267" s="0" t="n">
        <v>34.3804</v>
      </c>
      <c r="J3267" s="0" t="n">
        <v>7.745</v>
      </c>
      <c r="K3267" s="0" t="n">
        <v>5.51415</v>
      </c>
      <c r="L3267" s="0" t="n">
        <v>62.48628</v>
      </c>
      <c r="M3267" s="0" t="n">
        <v>3.864523</v>
      </c>
      <c r="N3267" s="0" t="n">
        <v>0</v>
      </c>
      <c r="O3267" s="0" t="n">
        <v>54.41484</v>
      </c>
      <c r="P3267" s="0" t="n">
        <v>4.04164</v>
      </c>
      <c r="Q3267" s="0" t="n">
        <v>0.03444</v>
      </c>
      <c r="R3267" s="0" t="n">
        <v>0</v>
      </c>
      <c r="S3267" s="0" t="n">
        <v>0</v>
      </c>
      <c r="T3267" s="0" t="n">
        <v>1.4713</v>
      </c>
      <c r="U3267" s="0" t="n">
        <v>3.0232</v>
      </c>
      <c r="V3267" s="2" t="n">
        <v>0.13752</v>
      </c>
      <c r="W3267" s="2" t="n">
        <v>53.407</v>
      </c>
      <c r="X3267" s="2" t="n">
        <v>0.073443</v>
      </c>
      <c r="Y3267" s="2" t="n">
        <v>0</v>
      </c>
    </row>
    <row r="3268" customFormat="false" ht="12.75" hidden="false" customHeight="false" outlineLevel="0" collapsed="false">
      <c r="B3268" s="0" t="n">
        <v>32.39</v>
      </c>
      <c r="C3268" s="0" t="n">
        <v>32.097</v>
      </c>
      <c r="D3268" s="0" t="n">
        <v>11.2234</v>
      </c>
      <c r="E3268" s="0" t="n">
        <v>11.2238</v>
      </c>
      <c r="F3268" s="0" t="n">
        <v>3.866047</v>
      </c>
      <c r="G3268" s="0" t="n">
        <v>3.864542</v>
      </c>
      <c r="H3268" s="0" t="n">
        <v>34.3959</v>
      </c>
      <c r="I3268" s="0" t="n">
        <v>34.3806</v>
      </c>
      <c r="J3268" s="0" t="n">
        <v>7.745</v>
      </c>
      <c r="K3268" s="0" t="n">
        <v>5.51375</v>
      </c>
      <c r="L3268" s="0" t="n">
        <v>62.4818</v>
      </c>
      <c r="M3268" s="0" t="n">
        <v>3.864542</v>
      </c>
      <c r="N3268" s="0" t="n">
        <v>0</v>
      </c>
      <c r="O3268" s="0" t="n">
        <v>54.41484</v>
      </c>
      <c r="P3268" s="0" t="n">
        <v>4.04164</v>
      </c>
      <c r="Q3268" s="0" t="n">
        <v>0.03446</v>
      </c>
      <c r="R3268" s="0" t="n">
        <v>0</v>
      </c>
      <c r="S3268" s="0" t="n">
        <v>0</v>
      </c>
      <c r="T3268" s="0" t="n">
        <v>1.4713</v>
      </c>
      <c r="U3268" s="0" t="n">
        <v>3.0232</v>
      </c>
      <c r="V3268" s="2" t="n">
        <v>0.13752</v>
      </c>
      <c r="W3268" s="2" t="n">
        <v>53.407</v>
      </c>
      <c r="X3268" s="2" t="n">
        <v>0.073443</v>
      </c>
      <c r="Y3268" s="2" t="n">
        <v>0</v>
      </c>
    </row>
    <row r="3269" customFormat="false" ht="12.75" hidden="false" customHeight="false" outlineLevel="0" collapsed="false">
      <c r="B3269" s="0" t="n">
        <v>32.373</v>
      </c>
      <c r="C3269" s="0" t="n">
        <v>32.08</v>
      </c>
      <c r="D3269" s="0" t="n">
        <v>11.2236</v>
      </c>
      <c r="E3269" s="0" t="n">
        <v>11.2241</v>
      </c>
      <c r="F3269" s="0" t="n">
        <v>3.866054</v>
      </c>
      <c r="G3269" s="0" t="n">
        <v>3.864505</v>
      </c>
      <c r="H3269" s="0" t="n">
        <v>34.3959</v>
      </c>
      <c r="I3269" s="0" t="n">
        <v>34.3799</v>
      </c>
      <c r="J3269" s="0" t="n">
        <v>7.745</v>
      </c>
      <c r="K3269" s="0" t="n">
        <v>5.51333</v>
      </c>
      <c r="L3269" s="0" t="n">
        <v>62.47721</v>
      </c>
      <c r="M3269" s="0" t="n">
        <v>3.864505</v>
      </c>
      <c r="N3269" s="0" t="n">
        <v>0</v>
      </c>
      <c r="O3269" s="0" t="n">
        <v>54.41484</v>
      </c>
      <c r="P3269" s="0" t="n">
        <v>4.04164</v>
      </c>
      <c r="Q3269" s="0" t="n">
        <v>0.03447</v>
      </c>
      <c r="R3269" s="0" t="n">
        <v>0</v>
      </c>
      <c r="S3269" s="0" t="n">
        <v>0</v>
      </c>
      <c r="T3269" s="0" t="n">
        <v>1.4713</v>
      </c>
      <c r="U3269" s="0" t="n">
        <v>3.0232</v>
      </c>
      <c r="V3269" s="2" t="n">
        <v>0.13752</v>
      </c>
      <c r="W3269" s="2" t="n">
        <v>53.407</v>
      </c>
      <c r="X3269" s="2" t="n">
        <v>0.073443</v>
      </c>
      <c r="Y3269" s="2" t="n">
        <v>0</v>
      </c>
    </row>
    <row r="3270" customFormat="false" ht="12.75" hidden="false" customHeight="false" outlineLevel="0" collapsed="false">
      <c r="B3270" s="0" t="n">
        <v>32.351</v>
      </c>
      <c r="C3270" s="0" t="n">
        <v>32.058</v>
      </c>
      <c r="D3270" s="0" t="n">
        <v>11.2238</v>
      </c>
      <c r="E3270" s="0" t="n">
        <v>11.2246</v>
      </c>
      <c r="F3270" s="0" t="n">
        <v>3.86608</v>
      </c>
      <c r="G3270" s="0" t="n">
        <v>3.864542</v>
      </c>
      <c r="H3270" s="0" t="n">
        <v>34.3959</v>
      </c>
      <c r="I3270" s="0" t="n">
        <v>34.3799</v>
      </c>
      <c r="J3270" s="0" t="n">
        <v>7.745</v>
      </c>
      <c r="K3270" s="0" t="n">
        <v>5.51286</v>
      </c>
      <c r="L3270" s="0" t="n">
        <v>62.47221</v>
      </c>
      <c r="M3270" s="0" t="n">
        <v>3.864542</v>
      </c>
      <c r="N3270" s="0" t="n">
        <v>0</v>
      </c>
      <c r="O3270" s="0" t="n">
        <v>54.41484</v>
      </c>
      <c r="P3270" s="0" t="n">
        <v>4.04164</v>
      </c>
      <c r="Q3270" s="0" t="n">
        <v>0.03448</v>
      </c>
      <c r="R3270" s="0" t="n">
        <v>0</v>
      </c>
      <c r="S3270" s="0" t="n">
        <v>0</v>
      </c>
      <c r="T3270" s="0" t="n">
        <v>1.4713</v>
      </c>
      <c r="U3270" s="0" t="n">
        <v>3.0232</v>
      </c>
      <c r="V3270" s="2" t="n">
        <v>0.13308</v>
      </c>
      <c r="W3270" s="2" t="n">
        <v>55.187</v>
      </c>
      <c r="X3270" s="2" t="n">
        <v>0.073443</v>
      </c>
      <c r="Y3270" s="2" t="n">
        <v>0</v>
      </c>
    </row>
    <row r="3271" customFormat="false" ht="12.75" hidden="false" customHeight="false" outlineLevel="0" collapsed="false">
      <c r="B3271" s="0" t="n">
        <v>32.344</v>
      </c>
      <c r="C3271" s="0" t="n">
        <v>32.052</v>
      </c>
      <c r="D3271" s="0" t="n">
        <v>11.2244</v>
      </c>
      <c r="E3271" s="0" t="n">
        <v>11.2253</v>
      </c>
      <c r="F3271" s="0" t="n">
        <v>3.866131</v>
      </c>
      <c r="G3271" s="0" t="n">
        <v>3.864642</v>
      </c>
      <c r="H3271" s="0" t="n">
        <v>34.3958</v>
      </c>
      <c r="I3271" s="0" t="n">
        <v>34.3802</v>
      </c>
      <c r="J3271" s="0" t="n">
        <v>7.745</v>
      </c>
      <c r="K3271" s="0" t="n">
        <v>5.51232</v>
      </c>
      <c r="L3271" s="0" t="n">
        <v>62.46694</v>
      </c>
      <c r="M3271" s="0" t="n">
        <v>3.864642</v>
      </c>
      <c r="N3271" s="0" t="n">
        <v>0</v>
      </c>
      <c r="O3271" s="0" t="n">
        <v>54.4147</v>
      </c>
      <c r="P3271" s="0" t="n">
        <v>4.04132</v>
      </c>
      <c r="Q3271" s="0" t="n">
        <v>0.03449</v>
      </c>
      <c r="R3271" s="0" t="n">
        <v>0</v>
      </c>
      <c r="S3271" s="0" t="n">
        <v>0</v>
      </c>
      <c r="T3271" s="0" t="n">
        <v>1.4713</v>
      </c>
      <c r="U3271" s="0" t="n">
        <v>3.0232</v>
      </c>
      <c r="V3271" s="2" t="n">
        <v>0.13308</v>
      </c>
      <c r="W3271" s="2" t="n">
        <v>55.187</v>
      </c>
      <c r="X3271" s="2" t="n">
        <v>0.073443</v>
      </c>
      <c r="Y3271" s="2" t="n">
        <v>0</v>
      </c>
    </row>
    <row r="3272" customFormat="false" ht="12.75" hidden="false" customHeight="false" outlineLevel="0" collapsed="false">
      <c r="B3272" s="0" t="n">
        <v>32.294</v>
      </c>
      <c r="C3272" s="0" t="n">
        <v>32.002</v>
      </c>
      <c r="D3272" s="0" t="n">
        <v>11.2249</v>
      </c>
      <c r="E3272" s="0" t="n">
        <v>11.2258</v>
      </c>
      <c r="F3272" s="0" t="n">
        <v>3.866171</v>
      </c>
      <c r="G3272" s="0" t="n">
        <v>3.864692</v>
      </c>
      <c r="H3272" s="0" t="n">
        <v>34.3958</v>
      </c>
      <c r="I3272" s="0" t="n">
        <v>34.3803</v>
      </c>
      <c r="J3272" s="0" t="n">
        <v>7.745</v>
      </c>
      <c r="K3272" s="0" t="n">
        <v>5.51174</v>
      </c>
      <c r="L3272" s="0" t="n">
        <v>62.46096</v>
      </c>
      <c r="M3272" s="0" t="n">
        <v>3.864692</v>
      </c>
      <c r="N3272" s="0" t="n">
        <v>0</v>
      </c>
      <c r="O3272" s="0" t="n">
        <v>54.4147</v>
      </c>
      <c r="P3272" s="0" t="n">
        <v>4.04132</v>
      </c>
      <c r="Q3272" s="0" t="n">
        <v>0.0345</v>
      </c>
      <c r="R3272" s="0" t="n">
        <v>0</v>
      </c>
      <c r="S3272" s="0" t="n">
        <v>0</v>
      </c>
      <c r="T3272" s="0" t="n">
        <v>1.4713</v>
      </c>
      <c r="U3272" s="0" t="n">
        <v>3.0232</v>
      </c>
      <c r="V3272" s="2" t="n">
        <v>0.13308</v>
      </c>
      <c r="W3272" s="2" t="n">
        <v>55.187</v>
      </c>
      <c r="X3272" s="2" t="n">
        <v>0.073443</v>
      </c>
      <c r="Y3272" s="2" t="n">
        <v>0</v>
      </c>
    </row>
    <row r="3273" customFormat="false" ht="12.75" hidden="false" customHeight="false" outlineLevel="0" collapsed="false">
      <c r="B3273" s="0" t="n">
        <v>32.287</v>
      </c>
      <c r="C3273" s="0" t="n">
        <v>31.996</v>
      </c>
      <c r="D3273" s="0" t="n">
        <v>11.2257</v>
      </c>
      <c r="E3273" s="0" t="n">
        <v>11.226</v>
      </c>
      <c r="F3273" s="0" t="n">
        <v>3.866243</v>
      </c>
      <c r="G3273" s="0" t="n">
        <v>3.864711</v>
      </c>
      <c r="H3273" s="0" t="n">
        <v>34.3958</v>
      </c>
      <c r="I3273" s="0" t="n">
        <v>34.3803</v>
      </c>
      <c r="J3273" s="0" t="n">
        <v>7.745</v>
      </c>
      <c r="K3273" s="0" t="n">
        <v>5.51111</v>
      </c>
      <c r="L3273" s="0" t="n">
        <v>62.45494</v>
      </c>
      <c r="M3273" s="0" t="n">
        <v>3.864711</v>
      </c>
      <c r="N3273" s="0" t="n">
        <v>0</v>
      </c>
      <c r="O3273" s="0" t="n">
        <v>54.4147</v>
      </c>
      <c r="P3273" s="0" t="n">
        <v>4.04132</v>
      </c>
      <c r="Q3273" s="0" t="n">
        <v>0.03451</v>
      </c>
      <c r="R3273" s="0" t="n">
        <v>0</v>
      </c>
      <c r="S3273" s="0" t="n">
        <v>0</v>
      </c>
      <c r="T3273" s="0" t="n">
        <v>1.4713</v>
      </c>
      <c r="U3273" s="0" t="n">
        <v>3.0232</v>
      </c>
      <c r="V3273" s="2" t="n">
        <v>0.13752</v>
      </c>
      <c r="W3273" s="2" t="n">
        <v>53.407</v>
      </c>
      <c r="X3273" s="2" t="n">
        <v>0.073443</v>
      </c>
      <c r="Y3273" s="2" t="n">
        <v>0</v>
      </c>
    </row>
    <row r="3274" customFormat="false" ht="12.75" hidden="false" customHeight="false" outlineLevel="0" collapsed="false">
      <c r="B3274" s="0" t="n">
        <v>32.255</v>
      </c>
      <c r="C3274" s="0" t="n">
        <v>31.964</v>
      </c>
      <c r="D3274" s="0" t="n">
        <v>11.226</v>
      </c>
      <c r="E3274" s="0" t="n">
        <v>11.2263</v>
      </c>
      <c r="F3274" s="0" t="n">
        <v>3.866243</v>
      </c>
      <c r="G3274" s="0" t="n">
        <v>3.864748</v>
      </c>
      <c r="H3274" s="0" t="n">
        <v>34.3955</v>
      </c>
      <c r="I3274" s="0" t="n">
        <v>34.3804</v>
      </c>
      <c r="J3274" s="0" t="n">
        <v>7.745</v>
      </c>
      <c r="K3274" s="0" t="n">
        <v>5.5105</v>
      </c>
      <c r="L3274" s="0" t="n">
        <v>62.44837</v>
      </c>
      <c r="M3274" s="0" t="n">
        <v>3.864748</v>
      </c>
      <c r="N3274" s="0" t="n">
        <v>0</v>
      </c>
      <c r="O3274" s="0" t="n">
        <v>54.4147</v>
      </c>
      <c r="P3274" s="0" t="n">
        <v>4.04132</v>
      </c>
      <c r="Q3274" s="0" t="n">
        <v>0.03453</v>
      </c>
      <c r="R3274" s="0" t="n">
        <v>0</v>
      </c>
      <c r="S3274" s="0" t="n">
        <v>0</v>
      </c>
      <c r="T3274" s="0" t="n">
        <v>1.4713</v>
      </c>
      <c r="U3274" s="0" t="n">
        <v>3.0232</v>
      </c>
      <c r="V3274" s="2" t="n">
        <v>0.13308</v>
      </c>
      <c r="W3274" s="2" t="n">
        <v>55.187</v>
      </c>
      <c r="X3274" s="2" t="n">
        <v>0.073443</v>
      </c>
      <c r="Y3274" s="2" t="n">
        <v>0</v>
      </c>
    </row>
    <row r="3275" customFormat="false" ht="12.75" hidden="false" customHeight="false" outlineLevel="0" collapsed="false">
      <c r="B3275" s="0" t="n">
        <v>32.229</v>
      </c>
      <c r="C3275" s="0" t="n">
        <v>31.938</v>
      </c>
      <c r="D3275" s="0" t="n">
        <v>11.2259</v>
      </c>
      <c r="E3275" s="0" t="n">
        <v>11.2261</v>
      </c>
      <c r="F3275" s="0" t="n">
        <v>3.866214</v>
      </c>
      <c r="G3275" s="0" t="n">
        <v>3.86468</v>
      </c>
      <c r="H3275" s="0" t="n">
        <v>34.3953</v>
      </c>
      <c r="I3275" s="0" t="n">
        <v>34.3799</v>
      </c>
      <c r="J3275" s="0" t="n">
        <v>7.745</v>
      </c>
      <c r="K3275" s="0" t="n">
        <v>5.50992</v>
      </c>
      <c r="L3275" s="0" t="n">
        <v>62.44149</v>
      </c>
      <c r="M3275" s="0" t="n">
        <v>3.86468</v>
      </c>
      <c r="N3275" s="0" t="n">
        <v>0</v>
      </c>
      <c r="O3275" s="0" t="n">
        <v>54.4147</v>
      </c>
      <c r="P3275" s="0" t="n">
        <v>4.04132</v>
      </c>
      <c r="Q3275" s="0" t="n">
        <v>0.03454</v>
      </c>
      <c r="R3275" s="0" t="n">
        <v>0</v>
      </c>
      <c r="S3275" s="0" t="n">
        <v>0</v>
      </c>
      <c r="T3275" s="0" t="n">
        <v>1.4713</v>
      </c>
      <c r="U3275" s="0" t="n">
        <v>3.0232</v>
      </c>
      <c r="V3275" s="2" t="n">
        <v>0.13752</v>
      </c>
      <c r="W3275" s="2" t="n">
        <v>53.407</v>
      </c>
      <c r="X3275" s="2" t="n">
        <v>0.073443</v>
      </c>
      <c r="Y3275" s="2" t="n">
        <v>0</v>
      </c>
    </row>
    <row r="3276" customFormat="false" ht="12.75" hidden="false" customHeight="false" outlineLevel="0" collapsed="false">
      <c r="B3276" s="0" t="n">
        <v>32.207</v>
      </c>
      <c r="C3276" s="0" t="n">
        <v>31.916</v>
      </c>
      <c r="D3276" s="0" t="n">
        <v>11.2262</v>
      </c>
      <c r="E3276" s="0" t="n">
        <v>11.2263</v>
      </c>
      <c r="F3276" s="0" t="n">
        <v>3.866251</v>
      </c>
      <c r="G3276" s="0" t="n">
        <v>3.864723</v>
      </c>
      <c r="H3276" s="0" t="n">
        <v>34.3954</v>
      </c>
      <c r="I3276" s="0" t="n">
        <v>34.3802</v>
      </c>
      <c r="J3276" s="0" t="n">
        <v>7.745</v>
      </c>
      <c r="K3276" s="0" t="n">
        <v>5.50924</v>
      </c>
      <c r="L3276" s="0" t="n">
        <v>62.43426</v>
      </c>
      <c r="M3276" s="0" t="n">
        <v>3.864723</v>
      </c>
      <c r="N3276" s="0" t="n">
        <v>0</v>
      </c>
      <c r="O3276" s="0" t="n">
        <v>54.4147</v>
      </c>
      <c r="P3276" s="0" t="n">
        <v>4.04132</v>
      </c>
      <c r="Q3276" s="0" t="n">
        <v>0.03455</v>
      </c>
      <c r="R3276" s="0" t="n">
        <v>0</v>
      </c>
      <c r="S3276" s="0" t="n">
        <v>0</v>
      </c>
      <c r="T3276" s="0" t="n">
        <v>1.4713</v>
      </c>
      <c r="U3276" s="0" t="n">
        <v>3.0232</v>
      </c>
      <c r="V3276" s="2" t="n">
        <v>0.13752</v>
      </c>
      <c r="W3276" s="2" t="n">
        <v>53.407</v>
      </c>
      <c r="X3276" s="2" t="n">
        <v>0.073443</v>
      </c>
      <c r="Y3276" s="2" t="n">
        <v>0</v>
      </c>
    </row>
    <row r="3277" customFormat="false" ht="12.75" hidden="false" customHeight="false" outlineLevel="0" collapsed="false">
      <c r="B3277" s="0" t="n">
        <v>32.173</v>
      </c>
      <c r="C3277" s="0" t="n">
        <v>31.882</v>
      </c>
      <c r="D3277" s="0" t="n">
        <v>11.2262</v>
      </c>
      <c r="E3277" s="0" t="n">
        <v>11.2269</v>
      </c>
      <c r="F3277" s="0" t="n">
        <v>3.866287</v>
      </c>
      <c r="G3277" s="0" t="n">
        <v>3.864711</v>
      </c>
      <c r="H3277" s="0" t="n">
        <v>34.3958</v>
      </c>
      <c r="I3277" s="0" t="n">
        <v>34.3795</v>
      </c>
      <c r="J3277" s="0" t="n">
        <v>7.745</v>
      </c>
      <c r="K3277" s="0" t="n">
        <v>5.50855</v>
      </c>
      <c r="L3277" s="0" t="n">
        <v>62.42657</v>
      </c>
      <c r="M3277" s="0" t="n">
        <v>3.864711</v>
      </c>
      <c r="N3277" s="0" t="n">
        <v>0</v>
      </c>
      <c r="O3277" s="0" t="n">
        <v>54.41482</v>
      </c>
      <c r="P3277" s="0" t="n">
        <v>4.04164</v>
      </c>
      <c r="Q3277" s="0" t="n">
        <v>0.03456</v>
      </c>
      <c r="R3277" s="0" t="n">
        <v>0</v>
      </c>
      <c r="S3277" s="0" t="n">
        <v>0</v>
      </c>
      <c r="T3277" s="0" t="n">
        <v>1.4713</v>
      </c>
      <c r="U3277" s="0" t="n">
        <v>3.0232</v>
      </c>
      <c r="V3277" s="2" t="n">
        <v>0.137</v>
      </c>
      <c r="W3277" s="2" t="n">
        <v>55.187</v>
      </c>
      <c r="X3277" s="2" t="n">
        <v>0.075606</v>
      </c>
      <c r="Y3277" s="2" t="n">
        <v>0</v>
      </c>
    </row>
    <row r="3278" customFormat="false" ht="12.75" hidden="false" customHeight="false" outlineLevel="0" collapsed="false">
      <c r="B3278" s="0" t="n">
        <v>32.16</v>
      </c>
      <c r="C3278" s="0" t="n">
        <v>31.869</v>
      </c>
      <c r="D3278" s="0" t="n">
        <v>11.2266</v>
      </c>
      <c r="E3278" s="0" t="n">
        <v>11.2271</v>
      </c>
      <c r="F3278" s="0" t="n">
        <v>3.866254</v>
      </c>
      <c r="G3278" s="0" t="n">
        <v>3.864811</v>
      </c>
      <c r="H3278" s="0" t="n">
        <v>34.3951</v>
      </c>
      <c r="I3278" s="0" t="n">
        <v>34.3803</v>
      </c>
      <c r="J3278" s="0" t="n">
        <v>7.745</v>
      </c>
      <c r="K3278" s="0" t="n">
        <v>5.5249</v>
      </c>
      <c r="L3278" s="0" t="n">
        <v>62.61209</v>
      </c>
      <c r="M3278" s="0" t="n">
        <v>3.864811</v>
      </c>
      <c r="N3278" s="0" t="n">
        <v>0</v>
      </c>
      <c r="O3278" s="0" t="n">
        <v>54.41482</v>
      </c>
      <c r="P3278" s="0" t="n">
        <v>4.04164</v>
      </c>
      <c r="Q3278" s="0" t="n">
        <v>0.03457</v>
      </c>
      <c r="R3278" s="0" t="n">
        <v>0</v>
      </c>
      <c r="S3278" s="0" t="n">
        <v>0</v>
      </c>
      <c r="T3278" s="0" t="n">
        <v>1.4737</v>
      </c>
      <c r="U3278" s="0" t="n">
        <v>3.0232</v>
      </c>
      <c r="V3278" s="2" t="n">
        <v>0.14157</v>
      </c>
      <c r="W3278" s="2" t="n">
        <v>53.407</v>
      </c>
      <c r="X3278" s="2" t="n">
        <v>0.075606</v>
      </c>
      <c r="Y3278" s="2" t="n">
        <v>0</v>
      </c>
    </row>
    <row r="3279" customFormat="false" ht="12.75" hidden="false" customHeight="false" outlineLevel="0" collapsed="false">
      <c r="B3279" s="0" t="n">
        <v>32.134</v>
      </c>
      <c r="C3279" s="0" t="n">
        <v>31.843</v>
      </c>
      <c r="D3279" s="0" t="n">
        <v>11.2264</v>
      </c>
      <c r="E3279" s="0" t="n">
        <v>11.2276</v>
      </c>
      <c r="F3279" s="0" t="n">
        <v>3.866258</v>
      </c>
      <c r="G3279" s="0" t="n">
        <v>3.864917</v>
      </c>
      <c r="H3279" s="0" t="n">
        <v>34.3953</v>
      </c>
      <c r="I3279" s="0" t="n">
        <v>34.3809</v>
      </c>
      <c r="J3279" s="0" t="n">
        <v>7.745</v>
      </c>
      <c r="K3279" s="0" t="n">
        <v>5.53504</v>
      </c>
      <c r="L3279" s="0" t="n">
        <v>62.72679</v>
      </c>
      <c r="M3279" s="0" t="n">
        <v>3.864917</v>
      </c>
      <c r="N3279" s="0" t="n">
        <v>0</v>
      </c>
      <c r="O3279" s="0" t="n">
        <v>54.41482</v>
      </c>
      <c r="P3279" s="0" t="n">
        <v>4.04164</v>
      </c>
      <c r="Q3279" s="0" t="n">
        <v>0.03458</v>
      </c>
      <c r="R3279" s="0" t="n">
        <v>0</v>
      </c>
      <c r="S3279" s="0" t="n">
        <v>0</v>
      </c>
      <c r="T3279" s="0" t="n">
        <v>1.475</v>
      </c>
      <c r="U3279" s="0" t="n">
        <v>3.0232</v>
      </c>
      <c r="V3279" s="2" t="n">
        <v>0.137</v>
      </c>
      <c r="W3279" s="2" t="n">
        <v>55.187</v>
      </c>
      <c r="X3279" s="2" t="n">
        <v>0.075606</v>
      </c>
      <c r="Y3279" s="2" t="n">
        <v>0</v>
      </c>
    </row>
    <row r="3280" customFormat="false" ht="12.75" hidden="false" customHeight="false" outlineLevel="0" collapsed="false">
      <c r="B3280" s="0" t="n">
        <v>32.112</v>
      </c>
      <c r="C3280" s="0" t="n">
        <v>31.821</v>
      </c>
      <c r="D3280" s="0" t="n">
        <v>11.2262</v>
      </c>
      <c r="E3280" s="0" t="n">
        <v>11.2276</v>
      </c>
      <c r="F3280" s="0" t="n">
        <v>3.866287</v>
      </c>
      <c r="G3280" s="0" t="n">
        <v>3.864892</v>
      </c>
      <c r="H3280" s="0" t="n">
        <v>34.3958</v>
      </c>
      <c r="I3280" s="0" t="n">
        <v>34.3807</v>
      </c>
      <c r="J3280" s="0" t="n">
        <v>7.745</v>
      </c>
      <c r="K3280" s="0" t="n">
        <v>5.51172</v>
      </c>
      <c r="L3280" s="0" t="n">
        <v>62.46243</v>
      </c>
      <c r="M3280" s="0" t="n">
        <v>3.864892</v>
      </c>
      <c r="N3280" s="0" t="n">
        <v>0</v>
      </c>
      <c r="O3280" s="0" t="n">
        <v>54.41482</v>
      </c>
      <c r="P3280" s="0" t="n">
        <v>4.04164</v>
      </c>
      <c r="Q3280" s="0" t="n">
        <v>0.03459</v>
      </c>
      <c r="R3280" s="0" t="n">
        <v>0</v>
      </c>
      <c r="S3280" s="0" t="n">
        <v>0</v>
      </c>
      <c r="T3280" s="0" t="n">
        <v>1.4713</v>
      </c>
      <c r="U3280" s="0" t="n">
        <v>3.0232</v>
      </c>
      <c r="V3280" s="2" t="n">
        <v>0.137</v>
      </c>
      <c r="W3280" s="2" t="n">
        <v>55.187</v>
      </c>
      <c r="X3280" s="2" t="n">
        <v>0.075606</v>
      </c>
      <c r="Y3280" s="2" t="n">
        <v>0</v>
      </c>
    </row>
    <row r="3281" customFormat="false" ht="12.75" hidden="false" customHeight="false" outlineLevel="0" collapsed="false">
      <c r="B3281" s="0" t="n">
        <v>32.077</v>
      </c>
      <c r="C3281" s="0" t="n">
        <v>31.787</v>
      </c>
      <c r="D3281" s="0" t="n">
        <v>11.2269</v>
      </c>
      <c r="E3281" s="0" t="n">
        <v>11.2282</v>
      </c>
      <c r="F3281" s="0" t="n">
        <v>3.866294</v>
      </c>
      <c r="G3281" s="0" t="n">
        <v>3.864848</v>
      </c>
      <c r="H3281" s="0" t="n">
        <v>34.3953</v>
      </c>
      <c r="I3281" s="0" t="n">
        <v>34.3796</v>
      </c>
      <c r="J3281" s="0" t="n">
        <v>7.745</v>
      </c>
      <c r="K3281" s="0" t="n">
        <v>5.51075</v>
      </c>
      <c r="L3281" s="0" t="n">
        <v>62.45212</v>
      </c>
      <c r="M3281" s="0" t="n">
        <v>3.864848</v>
      </c>
      <c r="N3281" s="0" t="n">
        <v>0</v>
      </c>
      <c r="O3281" s="0" t="n">
        <v>54.41482</v>
      </c>
      <c r="P3281" s="0" t="n">
        <v>4.04164</v>
      </c>
      <c r="Q3281" s="0" t="n">
        <v>0.03461</v>
      </c>
      <c r="R3281" s="0" t="n">
        <v>0</v>
      </c>
      <c r="S3281" s="0" t="n">
        <v>0</v>
      </c>
      <c r="T3281" s="0" t="n">
        <v>1.4713</v>
      </c>
      <c r="U3281" s="0" t="n">
        <v>3.0232</v>
      </c>
      <c r="V3281" s="2" t="n">
        <v>0.14157</v>
      </c>
      <c r="W3281" s="2" t="n">
        <v>53.407</v>
      </c>
      <c r="X3281" s="2" t="n">
        <v>0.075606</v>
      </c>
      <c r="Y3281" s="2" t="n">
        <v>0</v>
      </c>
    </row>
    <row r="3282" customFormat="false" ht="12.75" hidden="false" customHeight="false" outlineLevel="0" collapsed="false">
      <c r="B3282" s="0" t="n">
        <v>32.055</v>
      </c>
      <c r="C3282" s="0" t="n">
        <v>31.765</v>
      </c>
      <c r="D3282" s="0" t="n">
        <v>11.2274</v>
      </c>
      <c r="E3282" s="0" t="n">
        <v>11.2289</v>
      </c>
      <c r="F3282" s="0" t="n">
        <v>3.866363</v>
      </c>
      <c r="G3282" s="0" t="n">
        <v>3.86488</v>
      </c>
      <c r="H3282" s="0" t="n">
        <v>34.3955</v>
      </c>
      <c r="I3282" s="0" t="n">
        <v>34.3794</v>
      </c>
      <c r="J3282" s="0" t="n">
        <v>7.745</v>
      </c>
      <c r="K3282" s="0" t="n">
        <v>5.50975</v>
      </c>
      <c r="L3282" s="0" t="n">
        <v>62.44154</v>
      </c>
      <c r="M3282" s="0" t="n">
        <v>3.86488</v>
      </c>
      <c r="N3282" s="0" t="n">
        <v>0</v>
      </c>
      <c r="O3282" s="0" t="n">
        <v>54.41482</v>
      </c>
      <c r="P3282" s="0" t="n">
        <v>4.04164</v>
      </c>
      <c r="Q3282" s="0" t="n">
        <v>0.03462</v>
      </c>
      <c r="R3282" s="0" t="n">
        <v>0</v>
      </c>
      <c r="S3282" s="0" t="n">
        <v>0</v>
      </c>
      <c r="T3282" s="0" t="n">
        <v>1.4713</v>
      </c>
      <c r="U3282" s="0" t="n">
        <v>3.0232</v>
      </c>
      <c r="V3282" s="2" t="n">
        <v>0.14157</v>
      </c>
      <c r="W3282" s="2" t="n">
        <v>53.407</v>
      </c>
      <c r="X3282" s="2" t="n">
        <v>0.075606</v>
      </c>
      <c r="Y3282" s="2" t="n">
        <v>0</v>
      </c>
    </row>
    <row r="3283" customFormat="false" ht="12.75" hidden="false" customHeight="false" outlineLevel="0" collapsed="false">
      <c r="B3283" s="0" t="n">
        <v>32.029</v>
      </c>
      <c r="C3283" s="0" t="n">
        <v>31.74</v>
      </c>
      <c r="D3283" s="0" t="n">
        <v>11.228</v>
      </c>
      <c r="E3283" s="0" t="n">
        <v>11.2294</v>
      </c>
      <c r="F3283" s="0" t="n">
        <v>3.866451</v>
      </c>
      <c r="G3283" s="0" t="n">
        <v>3.865055</v>
      </c>
      <c r="H3283" s="0" t="n">
        <v>34.3958</v>
      </c>
      <c r="I3283" s="0" t="n">
        <v>34.3806</v>
      </c>
      <c r="J3283" s="0" t="n">
        <v>7.745</v>
      </c>
      <c r="K3283" s="0" t="n">
        <v>5.50951</v>
      </c>
      <c r="L3283" s="0" t="n">
        <v>62.43983</v>
      </c>
      <c r="M3283" s="0" t="n">
        <v>3.865055</v>
      </c>
      <c r="N3283" s="0" t="n">
        <v>0</v>
      </c>
      <c r="O3283" s="0" t="n">
        <v>54.41482</v>
      </c>
      <c r="P3283" s="0" t="n">
        <v>4.04164</v>
      </c>
      <c r="Q3283" s="0" t="n">
        <v>0.03463</v>
      </c>
      <c r="R3283" s="0" t="n">
        <v>0</v>
      </c>
      <c r="S3283" s="0" t="n">
        <v>0</v>
      </c>
      <c r="T3283" s="0" t="n">
        <v>1.4713</v>
      </c>
      <c r="U3283" s="0" t="n">
        <v>3.0232</v>
      </c>
      <c r="V3283" s="2" t="n">
        <v>0.137</v>
      </c>
      <c r="W3283" s="2" t="n">
        <v>55.187</v>
      </c>
      <c r="X3283" s="2" t="n">
        <v>0.075606</v>
      </c>
      <c r="Y3283" s="2" t="n">
        <v>0</v>
      </c>
    </row>
    <row r="3284" customFormat="false" ht="12.75" hidden="false" customHeight="false" outlineLevel="0" collapsed="false">
      <c r="B3284" s="0" t="n">
        <v>31.988</v>
      </c>
      <c r="C3284" s="0" t="n">
        <v>31.699</v>
      </c>
      <c r="D3284" s="0" t="n">
        <v>11.229</v>
      </c>
      <c r="E3284" s="0" t="n">
        <v>11.2297</v>
      </c>
      <c r="F3284" s="0" t="n">
        <v>3.86652</v>
      </c>
      <c r="G3284" s="0" t="n">
        <v>3.865086</v>
      </c>
      <c r="H3284" s="0" t="n">
        <v>34.3956</v>
      </c>
      <c r="I3284" s="0" t="n">
        <v>34.3807</v>
      </c>
      <c r="J3284" s="0" t="n">
        <v>7.745</v>
      </c>
      <c r="K3284" s="0" t="n">
        <v>5.50842</v>
      </c>
      <c r="L3284" s="0" t="n">
        <v>62.42871</v>
      </c>
      <c r="M3284" s="0" t="n">
        <v>3.865086</v>
      </c>
      <c r="N3284" s="0" t="n">
        <v>0</v>
      </c>
      <c r="O3284" s="0" t="n">
        <v>54.41482</v>
      </c>
      <c r="P3284" s="0" t="n">
        <v>4.04164</v>
      </c>
      <c r="Q3284" s="0" t="n">
        <v>0.03464</v>
      </c>
      <c r="R3284" s="0" t="n">
        <v>0</v>
      </c>
      <c r="S3284" s="0" t="n">
        <v>0</v>
      </c>
      <c r="T3284" s="0" t="n">
        <v>1.4713</v>
      </c>
      <c r="U3284" s="0" t="n">
        <v>3.0232</v>
      </c>
      <c r="V3284" s="2" t="n">
        <v>0.14157</v>
      </c>
      <c r="W3284" s="2" t="n">
        <v>53.407</v>
      </c>
      <c r="X3284" s="2" t="n">
        <v>0.075606</v>
      </c>
      <c r="Y3284" s="2" t="n">
        <v>0</v>
      </c>
    </row>
    <row r="3285" customFormat="false" ht="12.75" hidden="false" customHeight="false" outlineLevel="0" collapsed="false">
      <c r="B3285" s="0" t="n">
        <v>31.968</v>
      </c>
      <c r="C3285" s="0" t="n">
        <v>31.679</v>
      </c>
      <c r="D3285" s="0" t="n">
        <v>11.2292</v>
      </c>
      <c r="E3285" s="0" t="n">
        <v>11.2299</v>
      </c>
      <c r="F3285" s="0" t="n">
        <v>3.866556</v>
      </c>
      <c r="G3285" s="0" t="n">
        <v>3.865061</v>
      </c>
      <c r="H3285" s="0" t="n">
        <v>34.3958</v>
      </c>
      <c r="I3285" s="0" t="n">
        <v>34.3803</v>
      </c>
      <c r="J3285" s="0" t="n">
        <v>7.745</v>
      </c>
      <c r="K3285" s="0" t="n">
        <v>5.50822</v>
      </c>
      <c r="L3285" s="0" t="n">
        <v>62.4267</v>
      </c>
      <c r="M3285" s="0" t="n">
        <v>3.865061</v>
      </c>
      <c r="N3285" s="0" t="n">
        <v>0</v>
      </c>
      <c r="O3285" s="0" t="n">
        <v>54.41482</v>
      </c>
      <c r="P3285" s="0" t="n">
        <v>4.04164</v>
      </c>
      <c r="Q3285" s="0" t="n">
        <v>0.03465</v>
      </c>
      <c r="R3285" s="0" t="n">
        <v>0</v>
      </c>
      <c r="S3285" s="0" t="n">
        <v>0</v>
      </c>
      <c r="T3285" s="0" t="n">
        <v>1.4713</v>
      </c>
      <c r="U3285" s="0" t="n">
        <v>3.0232</v>
      </c>
      <c r="V3285" s="2" t="n">
        <v>0.14157</v>
      </c>
      <c r="W3285" s="2" t="n">
        <v>53.407</v>
      </c>
      <c r="X3285" s="2" t="n">
        <v>0.075606</v>
      </c>
      <c r="Y3285" s="2" t="n">
        <v>0</v>
      </c>
    </row>
    <row r="3286" customFormat="false" ht="12.75" hidden="false" customHeight="false" outlineLevel="0" collapsed="false">
      <c r="B3286" s="0" t="n">
        <v>31.953</v>
      </c>
      <c r="C3286" s="0" t="n">
        <v>31.664</v>
      </c>
      <c r="D3286" s="0" t="n">
        <v>11.2295</v>
      </c>
      <c r="E3286" s="0" t="n">
        <v>11.2304</v>
      </c>
      <c r="F3286" s="0" t="n">
        <v>3.866585</v>
      </c>
      <c r="G3286" s="0" t="n">
        <v>3.865086</v>
      </c>
      <c r="H3286" s="0" t="n">
        <v>34.3958</v>
      </c>
      <c r="I3286" s="0" t="n">
        <v>34.38</v>
      </c>
      <c r="J3286" s="0" t="n">
        <v>7.745</v>
      </c>
      <c r="K3286" s="0" t="n">
        <v>5.508</v>
      </c>
      <c r="L3286" s="0" t="n">
        <v>62.42471</v>
      </c>
      <c r="M3286" s="0" t="n">
        <v>3.865086</v>
      </c>
      <c r="N3286" s="0" t="n">
        <v>0</v>
      </c>
      <c r="O3286" s="0" t="n">
        <v>54.41482</v>
      </c>
      <c r="P3286" s="0" t="n">
        <v>4.04164</v>
      </c>
      <c r="Q3286" s="0" t="n">
        <v>0.03466</v>
      </c>
      <c r="R3286" s="0" t="n">
        <v>0</v>
      </c>
      <c r="S3286" s="0" t="n">
        <v>0</v>
      </c>
      <c r="T3286" s="0" t="n">
        <v>1.4713</v>
      </c>
      <c r="U3286" s="0" t="n">
        <v>3.0232</v>
      </c>
      <c r="V3286" s="2" t="n">
        <v>0.137</v>
      </c>
      <c r="W3286" s="2" t="n">
        <v>55.187</v>
      </c>
      <c r="X3286" s="2" t="n">
        <v>0.075606</v>
      </c>
      <c r="Y3286" s="2" t="n">
        <v>0</v>
      </c>
    </row>
    <row r="3287" customFormat="false" ht="12.75" hidden="false" customHeight="false" outlineLevel="0" collapsed="false">
      <c r="B3287" s="0" t="n">
        <v>31.921</v>
      </c>
      <c r="C3287" s="0" t="n">
        <v>31.632</v>
      </c>
      <c r="D3287" s="0" t="n">
        <v>11.23</v>
      </c>
      <c r="E3287" s="0" t="n">
        <v>11.2307</v>
      </c>
      <c r="F3287" s="0" t="n">
        <v>3.866592</v>
      </c>
      <c r="G3287" s="0" t="n">
        <v>3.865117</v>
      </c>
      <c r="H3287" s="0" t="n">
        <v>34.3954</v>
      </c>
      <c r="I3287" s="0" t="n">
        <v>34.3801</v>
      </c>
      <c r="J3287" s="0" t="n">
        <v>7.745</v>
      </c>
      <c r="K3287" s="0" t="n">
        <v>5.50777</v>
      </c>
      <c r="L3287" s="0" t="n">
        <v>62.42258</v>
      </c>
      <c r="M3287" s="0" t="n">
        <v>3.865117</v>
      </c>
      <c r="N3287" s="0" t="n">
        <v>0</v>
      </c>
      <c r="O3287" s="0" t="n">
        <v>54.41482</v>
      </c>
      <c r="P3287" s="0" t="n">
        <v>4.04164</v>
      </c>
      <c r="Q3287" s="0" t="n">
        <v>0.03468</v>
      </c>
      <c r="R3287" s="0" t="n">
        <v>0</v>
      </c>
      <c r="S3287" s="0" t="n">
        <v>0</v>
      </c>
      <c r="T3287" s="0" t="n">
        <v>1.4713</v>
      </c>
      <c r="U3287" s="0" t="n">
        <v>3.0232</v>
      </c>
      <c r="V3287" s="2" t="n">
        <v>0.137</v>
      </c>
      <c r="W3287" s="2" t="n">
        <v>55.187</v>
      </c>
      <c r="X3287" s="2" t="n">
        <v>0.075606</v>
      </c>
      <c r="Y3287" s="2" t="n">
        <v>0</v>
      </c>
    </row>
    <row r="3288" customFormat="false" ht="12.75" hidden="false" customHeight="false" outlineLevel="0" collapsed="false">
      <c r="B3288" s="0" t="n">
        <v>31.886</v>
      </c>
      <c r="C3288" s="0" t="n">
        <v>31.598</v>
      </c>
      <c r="D3288" s="0" t="n">
        <v>11.2301</v>
      </c>
      <c r="E3288" s="0" t="n">
        <v>11.2312</v>
      </c>
      <c r="F3288" s="0" t="n">
        <v>3.866614</v>
      </c>
      <c r="G3288" s="0" t="n">
        <v>3.865223</v>
      </c>
      <c r="H3288" s="0" t="n">
        <v>34.3955</v>
      </c>
      <c r="I3288" s="0" t="n">
        <v>34.3807</v>
      </c>
      <c r="J3288" s="0" t="n">
        <v>7.745</v>
      </c>
      <c r="K3288" s="0" t="n">
        <v>5.50756</v>
      </c>
      <c r="L3288" s="0" t="n">
        <v>62.42045</v>
      </c>
      <c r="M3288" s="0" t="n">
        <v>3.865223</v>
      </c>
      <c r="N3288" s="0" t="n">
        <v>0</v>
      </c>
      <c r="O3288" s="0" t="n">
        <v>54.41482</v>
      </c>
      <c r="P3288" s="0" t="n">
        <v>4.04164</v>
      </c>
      <c r="Q3288" s="0" t="n">
        <v>0.03469</v>
      </c>
      <c r="R3288" s="0" t="n">
        <v>0</v>
      </c>
      <c r="S3288" s="0" t="n">
        <v>0</v>
      </c>
      <c r="T3288" s="0" t="n">
        <v>1.4713</v>
      </c>
      <c r="U3288" s="0" t="n">
        <v>3.0232</v>
      </c>
      <c r="V3288" s="2" t="n">
        <v>0.14093</v>
      </c>
      <c r="W3288" s="2" t="n">
        <v>55.187</v>
      </c>
      <c r="X3288" s="2" t="n">
        <v>0.077776</v>
      </c>
      <c r="Y3288" s="2" t="n">
        <v>0</v>
      </c>
    </row>
    <row r="3289" customFormat="false" ht="12.75" hidden="false" customHeight="false" outlineLevel="0" collapsed="false">
      <c r="B3289" s="0" t="n">
        <v>31.864</v>
      </c>
      <c r="C3289" s="0" t="n">
        <v>31.576</v>
      </c>
      <c r="D3289" s="0" t="n">
        <v>11.2305</v>
      </c>
      <c r="E3289" s="0" t="n">
        <v>11.2317</v>
      </c>
      <c r="F3289" s="0" t="n">
        <v>3.866621</v>
      </c>
      <c r="G3289" s="0" t="n">
        <v>3.865236</v>
      </c>
      <c r="H3289" s="0" t="n">
        <v>34.3952</v>
      </c>
      <c r="I3289" s="0" t="n">
        <v>34.3804</v>
      </c>
      <c r="J3289" s="0" t="n">
        <v>7.745</v>
      </c>
      <c r="K3289" s="0" t="n">
        <v>5.50735</v>
      </c>
      <c r="L3289" s="0" t="n">
        <v>62.4184</v>
      </c>
      <c r="M3289" s="0" t="n">
        <v>3.865236</v>
      </c>
      <c r="N3289" s="0" t="n">
        <v>0</v>
      </c>
      <c r="O3289" s="0" t="n">
        <v>54.41482</v>
      </c>
      <c r="P3289" s="0" t="n">
        <v>4.04164</v>
      </c>
      <c r="Q3289" s="0" t="n">
        <v>0.0347</v>
      </c>
      <c r="R3289" s="0" t="n">
        <v>0</v>
      </c>
      <c r="S3289" s="0" t="n">
        <v>0</v>
      </c>
      <c r="T3289" s="0" t="n">
        <v>1.4713</v>
      </c>
      <c r="U3289" s="0" t="n">
        <v>3.0232</v>
      </c>
      <c r="V3289" s="2" t="n">
        <v>0.14093</v>
      </c>
      <c r="W3289" s="2" t="n">
        <v>55.187</v>
      </c>
      <c r="X3289" s="2" t="n">
        <v>0.077776</v>
      </c>
      <c r="Y3289" s="2" t="n">
        <v>0</v>
      </c>
    </row>
    <row r="3290" customFormat="false" ht="12.75" hidden="false" customHeight="false" outlineLevel="0" collapsed="false">
      <c r="B3290" s="0" t="n">
        <v>31.838</v>
      </c>
      <c r="C3290" s="0" t="n">
        <v>31.55</v>
      </c>
      <c r="D3290" s="0" t="n">
        <v>11.2305</v>
      </c>
      <c r="E3290" s="0" t="n">
        <v>11.2319</v>
      </c>
      <c r="F3290" s="0" t="n">
        <v>3.866665</v>
      </c>
      <c r="G3290" s="0" t="n">
        <v>3.865186</v>
      </c>
      <c r="H3290" s="0" t="n">
        <v>34.3957</v>
      </c>
      <c r="I3290" s="0" t="n">
        <v>34.3797</v>
      </c>
      <c r="J3290" s="0" t="n">
        <v>7.745</v>
      </c>
      <c r="K3290" s="0" t="n">
        <v>5.53275</v>
      </c>
      <c r="L3290" s="0" t="n">
        <v>62.70648</v>
      </c>
      <c r="M3290" s="0" t="n">
        <v>3.865186</v>
      </c>
      <c r="N3290" s="0" t="n">
        <v>0</v>
      </c>
      <c r="O3290" s="0" t="n">
        <v>54.41482</v>
      </c>
      <c r="P3290" s="0" t="n">
        <v>4.04164</v>
      </c>
      <c r="Q3290" s="0" t="n">
        <v>0.03471</v>
      </c>
      <c r="R3290" s="0" t="n">
        <v>0</v>
      </c>
      <c r="S3290" s="0" t="n">
        <v>0</v>
      </c>
      <c r="T3290" s="0" t="n">
        <v>1.475</v>
      </c>
      <c r="U3290" s="0" t="n">
        <v>3.0232</v>
      </c>
      <c r="V3290" s="2" t="n">
        <v>0.14093</v>
      </c>
      <c r="W3290" s="2" t="n">
        <v>55.187</v>
      </c>
      <c r="X3290" s="2" t="n">
        <v>0.077776</v>
      </c>
      <c r="Y3290" s="2" t="n">
        <v>0</v>
      </c>
    </row>
    <row r="3291" customFormat="false" ht="12.75" hidden="false" customHeight="false" outlineLevel="0" collapsed="false">
      <c r="B3291" s="0" t="n">
        <v>31.816</v>
      </c>
      <c r="C3291" s="0" t="n">
        <v>31.528</v>
      </c>
      <c r="D3291" s="0" t="n">
        <v>11.231</v>
      </c>
      <c r="E3291" s="0" t="n">
        <v>11.232</v>
      </c>
      <c r="F3291" s="0" t="n">
        <v>3.866683</v>
      </c>
      <c r="G3291" s="0" t="n">
        <v>3.865292</v>
      </c>
      <c r="H3291" s="0" t="n">
        <v>34.3954</v>
      </c>
      <c r="I3291" s="0" t="n">
        <v>34.3806</v>
      </c>
      <c r="J3291" s="0" t="n">
        <v>7.745</v>
      </c>
      <c r="K3291" s="0" t="n">
        <v>5.53478</v>
      </c>
      <c r="L3291" s="0" t="n">
        <v>62.73002</v>
      </c>
      <c r="M3291" s="0" t="n">
        <v>3.865292</v>
      </c>
      <c r="N3291" s="0" t="n">
        <v>0</v>
      </c>
      <c r="O3291" s="0" t="n">
        <v>54.41482</v>
      </c>
      <c r="P3291" s="0" t="n">
        <v>4.04164</v>
      </c>
      <c r="Q3291" s="0" t="n">
        <v>0.03472</v>
      </c>
      <c r="R3291" s="0" t="n">
        <v>0</v>
      </c>
      <c r="S3291" s="0" t="n">
        <v>0</v>
      </c>
      <c r="T3291" s="0" t="n">
        <v>1.475</v>
      </c>
      <c r="U3291" s="0" t="n">
        <v>3.0232</v>
      </c>
      <c r="V3291" s="2" t="n">
        <v>0.14093</v>
      </c>
      <c r="W3291" s="2" t="n">
        <v>55.187</v>
      </c>
      <c r="X3291" s="2" t="n">
        <v>0.077776</v>
      </c>
      <c r="Y3291" s="2" t="n">
        <v>0</v>
      </c>
    </row>
    <row r="3292" customFormat="false" ht="12.75" hidden="false" customHeight="false" outlineLevel="0" collapsed="false">
      <c r="B3292" s="0" t="n">
        <v>31.797</v>
      </c>
      <c r="C3292" s="0" t="n">
        <v>31.509</v>
      </c>
      <c r="D3292" s="0" t="n">
        <v>11.2311</v>
      </c>
      <c r="E3292" s="0" t="n">
        <v>11.2322</v>
      </c>
      <c r="F3292" s="0" t="n">
        <v>3.866683</v>
      </c>
      <c r="G3292" s="0" t="n">
        <v>3.865254</v>
      </c>
      <c r="H3292" s="0" t="n">
        <v>34.3953</v>
      </c>
      <c r="I3292" s="0" t="n">
        <v>34.3801</v>
      </c>
      <c r="J3292" s="0" t="n">
        <v>7.745</v>
      </c>
      <c r="K3292" s="0" t="n">
        <v>5.52822</v>
      </c>
      <c r="L3292" s="0" t="n">
        <v>62.65577</v>
      </c>
      <c r="M3292" s="0" t="n">
        <v>3.865254</v>
      </c>
      <c r="N3292" s="0" t="n">
        <v>0</v>
      </c>
      <c r="O3292" s="0" t="n">
        <v>54.41482</v>
      </c>
      <c r="P3292" s="0" t="n">
        <v>4.04164</v>
      </c>
      <c r="Q3292" s="0" t="n">
        <v>0.03473</v>
      </c>
      <c r="R3292" s="0" t="n">
        <v>0</v>
      </c>
      <c r="S3292" s="0" t="n">
        <v>0</v>
      </c>
      <c r="T3292" s="0" t="n">
        <v>1.4737</v>
      </c>
      <c r="U3292" s="0" t="n">
        <v>3.0232</v>
      </c>
      <c r="V3292" s="2" t="n">
        <v>0.14093</v>
      </c>
      <c r="W3292" s="2" t="n">
        <v>55.187</v>
      </c>
      <c r="X3292" s="2" t="n">
        <v>0.077776</v>
      </c>
      <c r="Y3292" s="2" t="n">
        <v>0</v>
      </c>
    </row>
    <row r="3293" customFormat="false" ht="12.75" hidden="false" customHeight="false" outlineLevel="0" collapsed="false">
      <c r="B3293" s="0" t="n">
        <v>31.771</v>
      </c>
      <c r="C3293" s="0" t="n">
        <v>31.484</v>
      </c>
      <c r="D3293" s="0" t="n">
        <v>11.2311</v>
      </c>
      <c r="E3293" s="0" t="n">
        <v>11.2325</v>
      </c>
      <c r="F3293" s="0" t="n">
        <v>3.866683</v>
      </c>
      <c r="G3293" s="0" t="n">
        <v>3.865236</v>
      </c>
      <c r="H3293" s="0" t="n">
        <v>34.3953</v>
      </c>
      <c r="I3293" s="0" t="n">
        <v>34.3796</v>
      </c>
      <c r="J3293" s="0" t="n">
        <v>7.745</v>
      </c>
      <c r="K3293" s="0" t="n">
        <v>5.51228</v>
      </c>
      <c r="L3293" s="0" t="n">
        <v>62.47512</v>
      </c>
      <c r="M3293" s="0" t="n">
        <v>3.865236</v>
      </c>
      <c r="N3293" s="0" t="n">
        <v>0</v>
      </c>
      <c r="O3293" s="0" t="n">
        <v>54.41482</v>
      </c>
      <c r="P3293" s="0" t="n">
        <v>4.04164</v>
      </c>
      <c r="Q3293" s="0" t="n">
        <v>0.03475</v>
      </c>
      <c r="R3293" s="0" t="n">
        <v>0</v>
      </c>
      <c r="S3293" s="0" t="n">
        <v>0</v>
      </c>
      <c r="T3293" s="0" t="n">
        <v>1.4713</v>
      </c>
      <c r="U3293" s="0" t="n">
        <v>3.0232</v>
      </c>
      <c r="V3293" s="2" t="n">
        <v>0.14093</v>
      </c>
      <c r="W3293" s="2" t="n">
        <v>55.187</v>
      </c>
      <c r="X3293" s="2" t="n">
        <v>0.077776</v>
      </c>
      <c r="Y3293" s="2" t="n">
        <v>0</v>
      </c>
    </row>
    <row r="3294" customFormat="false" ht="12.75" hidden="false" customHeight="false" outlineLevel="0" collapsed="false">
      <c r="B3294" s="0" t="n">
        <v>31.729</v>
      </c>
      <c r="C3294" s="0" t="n">
        <v>31.443</v>
      </c>
      <c r="D3294" s="0" t="n">
        <v>11.231</v>
      </c>
      <c r="E3294" s="0" t="n">
        <v>11.233</v>
      </c>
      <c r="F3294" s="0" t="n">
        <v>3.866683</v>
      </c>
      <c r="G3294" s="0" t="n">
        <v>3.865361</v>
      </c>
      <c r="H3294" s="0" t="n">
        <v>34.3955</v>
      </c>
      <c r="I3294" s="0" t="n">
        <v>34.3804</v>
      </c>
      <c r="J3294" s="0" t="n">
        <v>7.745</v>
      </c>
      <c r="K3294" s="0" t="n">
        <v>5.51184</v>
      </c>
      <c r="L3294" s="0" t="n">
        <v>62.46998</v>
      </c>
      <c r="M3294" s="0" t="n">
        <v>3.865361</v>
      </c>
      <c r="N3294" s="0" t="n">
        <v>0</v>
      </c>
      <c r="O3294" s="0" t="n">
        <v>54.4147</v>
      </c>
      <c r="P3294" s="0" t="n">
        <v>4.04132</v>
      </c>
      <c r="Q3294" s="0" t="n">
        <v>0.03476</v>
      </c>
      <c r="R3294" s="0" t="n">
        <v>0</v>
      </c>
      <c r="S3294" s="0" t="n">
        <v>0</v>
      </c>
      <c r="T3294" s="0" t="n">
        <v>1.4713</v>
      </c>
      <c r="U3294" s="0" t="n">
        <v>3.0232</v>
      </c>
      <c r="V3294" s="2" t="n">
        <v>0.14563</v>
      </c>
      <c r="W3294" s="2" t="n">
        <v>53.407</v>
      </c>
      <c r="X3294" s="2" t="n">
        <v>0.077776</v>
      </c>
      <c r="Y3294" s="2" t="n">
        <v>0</v>
      </c>
    </row>
    <row r="3295" customFormat="false" ht="12.75" hidden="false" customHeight="false" outlineLevel="0" collapsed="false">
      <c r="B3295" s="0" t="n">
        <v>31.714</v>
      </c>
      <c r="C3295" s="0" t="n">
        <v>31.427</v>
      </c>
      <c r="D3295" s="0" t="n">
        <v>11.2311</v>
      </c>
      <c r="E3295" s="0" t="n">
        <v>11.2333</v>
      </c>
      <c r="F3295" s="0" t="n">
        <v>3.866683</v>
      </c>
      <c r="G3295" s="0" t="n">
        <v>3.865361</v>
      </c>
      <c r="H3295" s="0" t="n">
        <v>34.3953</v>
      </c>
      <c r="I3295" s="0" t="n">
        <v>34.3801</v>
      </c>
      <c r="J3295" s="0" t="n">
        <v>7.745</v>
      </c>
      <c r="K3295" s="0" t="n">
        <v>5.51139</v>
      </c>
      <c r="L3295" s="0" t="n">
        <v>62.46503</v>
      </c>
      <c r="M3295" s="0" t="n">
        <v>3.865361</v>
      </c>
      <c r="N3295" s="0" t="n">
        <v>0</v>
      </c>
      <c r="O3295" s="0" t="n">
        <v>54.4147</v>
      </c>
      <c r="P3295" s="0" t="n">
        <v>4.04132</v>
      </c>
      <c r="Q3295" s="0" t="n">
        <v>0.03477</v>
      </c>
      <c r="R3295" s="0" t="n">
        <v>0</v>
      </c>
      <c r="S3295" s="0" t="n">
        <v>0</v>
      </c>
      <c r="T3295" s="0" t="n">
        <v>1.4713</v>
      </c>
      <c r="U3295" s="0" t="n">
        <v>3.0232</v>
      </c>
      <c r="V3295" s="2" t="n">
        <v>0.14093</v>
      </c>
      <c r="W3295" s="2" t="n">
        <v>55.187</v>
      </c>
      <c r="X3295" s="2" t="n">
        <v>0.077776</v>
      </c>
      <c r="Y3295" s="2" t="n">
        <v>0</v>
      </c>
    </row>
    <row r="3296" customFormat="false" ht="12.75" hidden="false" customHeight="false" outlineLevel="0" collapsed="false">
      <c r="B3296" s="0" t="n">
        <v>31.692</v>
      </c>
      <c r="C3296" s="0" t="n">
        <v>31.406</v>
      </c>
      <c r="D3296" s="0" t="n">
        <v>11.2313</v>
      </c>
      <c r="E3296" s="0" t="n">
        <v>11.2333</v>
      </c>
      <c r="F3296" s="0" t="n">
        <v>3.866723</v>
      </c>
      <c r="G3296" s="0" t="n">
        <v>3.865392</v>
      </c>
      <c r="H3296" s="0" t="n">
        <v>34.3955</v>
      </c>
      <c r="I3296" s="0" t="n">
        <v>34.3804</v>
      </c>
      <c r="J3296" s="0" t="n">
        <v>7.745</v>
      </c>
      <c r="K3296" s="0" t="n">
        <v>5.53651</v>
      </c>
      <c r="L3296" s="0" t="n">
        <v>62.75015</v>
      </c>
      <c r="M3296" s="0" t="n">
        <v>3.865392</v>
      </c>
      <c r="N3296" s="0" t="n">
        <v>0</v>
      </c>
      <c r="O3296" s="0" t="n">
        <v>54.4147</v>
      </c>
      <c r="P3296" s="0" t="n">
        <v>4.04132</v>
      </c>
      <c r="Q3296" s="0" t="n">
        <v>0.03478</v>
      </c>
      <c r="R3296" s="0" t="n">
        <v>0</v>
      </c>
      <c r="S3296" s="0" t="n">
        <v>0</v>
      </c>
      <c r="T3296" s="0" t="n">
        <v>1.475</v>
      </c>
      <c r="U3296" s="0" t="n">
        <v>3.0232</v>
      </c>
      <c r="V3296" s="2" t="n">
        <v>0.14563</v>
      </c>
      <c r="W3296" s="2" t="n">
        <v>53.407</v>
      </c>
      <c r="X3296" s="2" t="n">
        <v>0.077776</v>
      </c>
      <c r="Y3296" s="2" t="n">
        <v>0</v>
      </c>
    </row>
    <row r="3297" customFormat="false" ht="12.75" hidden="false" customHeight="false" outlineLevel="0" collapsed="false">
      <c r="B3297" s="0" t="n">
        <v>31.657</v>
      </c>
      <c r="C3297" s="0" t="n">
        <v>31.371</v>
      </c>
      <c r="D3297" s="0" t="n">
        <v>11.2316</v>
      </c>
      <c r="E3297" s="0" t="n">
        <v>11.2339</v>
      </c>
      <c r="F3297" s="0" t="n">
        <v>3.866763</v>
      </c>
      <c r="G3297" s="0" t="n">
        <v>3.865336</v>
      </c>
      <c r="H3297" s="0" t="n">
        <v>34.3957</v>
      </c>
      <c r="I3297" s="0" t="n">
        <v>34.3794</v>
      </c>
      <c r="J3297" s="0" t="n">
        <v>7.74</v>
      </c>
      <c r="K3297" s="0" t="n">
        <v>5.53828</v>
      </c>
      <c r="L3297" s="0" t="n">
        <v>62.77063</v>
      </c>
      <c r="M3297" s="0" t="n">
        <v>3.865336</v>
      </c>
      <c r="N3297" s="0" t="n">
        <v>0</v>
      </c>
      <c r="O3297" s="0" t="n">
        <v>54.4147</v>
      </c>
      <c r="P3297" s="0" t="n">
        <v>4.04132</v>
      </c>
      <c r="Q3297" s="0" t="n">
        <v>0.03479</v>
      </c>
      <c r="R3297" s="0" t="n">
        <v>0</v>
      </c>
      <c r="S3297" s="0" t="n">
        <v>0</v>
      </c>
      <c r="T3297" s="0" t="n">
        <v>1.475</v>
      </c>
      <c r="U3297" s="0" t="n">
        <v>3.022</v>
      </c>
      <c r="V3297" s="2" t="n">
        <v>0.14563</v>
      </c>
      <c r="W3297" s="2" t="n">
        <v>53.407</v>
      </c>
      <c r="X3297" s="2" t="n">
        <v>0.077776</v>
      </c>
      <c r="Y3297" s="2" t="n">
        <v>0</v>
      </c>
    </row>
    <row r="3298" customFormat="false" ht="12.75" hidden="false" customHeight="false" outlineLevel="0" collapsed="false">
      <c r="B3298" s="0" t="n">
        <v>31.634</v>
      </c>
      <c r="C3298" s="0" t="n">
        <v>31.348</v>
      </c>
      <c r="D3298" s="0" t="n">
        <v>11.2319</v>
      </c>
      <c r="E3298" s="0" t="n">
        <v>11.234</v>
      </c>
      <c r="F3298" s="0" t="n">
        <v>3.86677</v>
      </c>
      <c r="G3298" s="0" t="n">
        <v>3.865392</v>
      </c>
      <c r="H3298" s="0" t="n">
        <v>34.3955</v>
      </c>
      <c r="I3298" s="0" t="n">
        <v>34.3798</v>
      </c>
      <c r="J3298" s="0" t="n">
        <v>7.745</v>
      </c>
      <c r="K3298" s="0" t="n">
        <v>5.53996</v>
      </c>
      <c r="L3298" s="0" t="n">
        <v>62.79008</v>
      </c>
      <c r="M3298" s="0" t="n">
        <v>3.865392</v>
      </c>
      <c r="N3298" s="0" t="n">
        <v>0</v>
      </c>
      <c r="O3298" s="0" t="n">
        <v>54.4147</v>
      </c>
      <c r="P3298" s="0" t="n">
        <v>4.04132</v>
      </c>
      <c r="Q3298" s="0" t="n">
        <v>0.0348</v>
      </c>
      <c r="R3298" s="0" t="n">
        <v>0</v>
      </c>
      <c r="S3298" s="0" t="n">
        <v>0</v>
      </c>
      <c r="T3298" s="0" t="n">
        <v>1.475</v>
      </c>
      <c r="U3298" s="0" t="n">
        <v>3.0232</v>
      </c>
      <c r="V3298" s="2" t="n">
        <v>0.14487</v>
      </c>
      <c r="W3298" s="2" t="n">
        <v>55.187</v>
      </c>
      <c r="X3298" s="2" t="n">
        <v>0.079952</v>
      </c>
      <c r="Y3298" s="2" t="n">
        <v>0</v>
      </c>
    </row>
    <row r="3299" customFormat="false" ht="12.75" hidden="false" customHeight="false" outlineLevel="0" collapsed="false">
      <c r="B3299" s="0" t="n">
        <v>31.616</v>
      </c>
      <c r="C3299" s="0" t="n">
        <v>31.33</v>
      </c>
      <c r="D3299" s="0" t="n">
        <v>11.2321</v>
      </c>
      <c r="E3299" s="0" t="n">
        <v>11.2345</v>
      </c>
      <c r="F3299" s="0" t="n">
        <v>3.866792</v>
      </c>
      <c r="G3299" s="0" t="n">
        <v>3.865529</v>
      </c>
      <c r="H3299" s="0" t="n">
        <v>34.3956</v>
      </c>
      <c r="I3299" s="0" t="n">
        <v>34.3808</v>
      </c>
      <c r="J3299" s="0" t="n">
        <v>7.745</v>
      </c>
      <c r="K3299" s="0" t="n">
        <v>5.51597</v>
      </c>
      <c r="L3299" s="0" t="n">
        <v>62.51834</v>
      </c>
      <c r="M3299" s="0" t="n">
        <v>3.865529</v>
      </c>
      <c r="N3299" s="0" t="n">
        <v>0</v>
      </c>
      <c r="O3299" s="0" t="n">
        <v>54.4147</v>
      </c>
      <c r="P3299" s="0" t="n">
        <v>4.04132</v>
      </c>
      <c r="Q3299" s="0" t="n">
        <v>0.03481</v>
      </c>
      <c r="R3299" s="0" t="n">
        <v>0</v>
      </c>
      <c r="S3299" s="0" t="n">
        <v>0</v>
      </c>
      <c r="T3299" s="0" t="n">
        <v>1.4713</v>
      </c>
      <c r="U3299" s="0" t="n">
        <v>3.0232</v>
      </c>
      <c r="V3299" s="2" t="n">
        <v>0.14563</v>
      </c>
      <c r="W3299" s="2" t="n">
        <v>53.407</v>
      </c>
      <c r="X3299" s="2" t="n">
        <v>0.077776</v>
      </c>
      <c r="Y3299" s="2" t="n">
        <v>0</v>
      </c>
    </row>
    <row r="3300" customFormat="false" ht="12.75" hidden="false" customHeight="false" outlineLevel="0" collapsed="false">
      <c r="B3300" s="0" t="n">
        <v>31.58</v>
      </c>
      <c r="C3300" s="0" t="n">
        <v>31.294</v>
      </c>
      <c r="D3300" s="0" t="n">
        <v>11.2326</v>
      </c>
      <c r="E3300" s="0" t="n">
        <v>11.2349</v>
      </c>
      <c r="F3300" s="0" t="n">
        <v>3.866843</v>
      </c>
      <c r="G3300" s="0" t="n">
        <v>3.865492</v>
      </c>
      <c r="H3300" s="0" t="n">
        <v>34.3956</v>
      </c>
      <c r="I3300" s="0" t="n">
        <v>34.3801</v>
      </c>
      <c r="J3300" s="0" t="n">
        <v>7.745</v>
      </c>
      <c r="K3300" s="0" t="n">
        <v>5.54076</v>
      </c>
      <c r="L3300" s="0" t="n">
        <v>62.8</v>
      </c>
      <c r="M3300" s="0" t="n">
        <v>3.865492</v>
      </c>
      <c r="N3300" s="0" t="n">
        <v>0</v>
      </c>
      <c r="O3300" s="0" t="n">
        <v>54.4147</v>
      </c>
      <c r="P3300" s="0" t="n">
        <v>4.04132</v>
      </c>
      <c r="Q3300" s="0" t="n">
        <v>0.03483</v>
      </c>
      <c r="R3300" s="0" t="n">
        <v>0</v>
      </c>
      <c r="S3300" s="0" t="n">
        <v>0</v>
      </c>
      <c r="T3300" s="0" t="n">
        <v>1.475</v>
      </c>
      <c r="U3300" s="0" t="n">
        <v>3.0232</v>
      </c>
      <c r="V3300" s="2" t="n">
        <v>0.14093</v>
      </c>
      <c r="W3300" s="2" t="n">
        <v>55.187</v>
      </c>
      <c r="X3300" s="2" t="n">
        <v>0.077776</v>
      </c>
      <c r="Y3300" s="2" t="n">
        <v>0</v>
      </c>
    </row>
    <row r="3301" customFormat="false" ht="12.75" hidden="false" customHeight="false" outlineLevel="0" collapsed="false">
      <c r="B3301" s="0" t="n">
        <v>31.558</v>
      </c>
      <c r="C3301" s="0" t="n">
        <v>31.272</v>
      </c>
      <c r="D3301" s="0" t="n">
        <v>11.2329</v>
      </c>
      <c r="E3301" s="0" t="n">
        <v>11.235</v>
      </c>
      <c r="F3301" s="0" t="n">
        <v>3.866883</v>
      </c>
      <c r="G3301" s="0" t="n">
        <v>3.865536</v>
      </c>
      <c r="H3301" s="0" t="n">
        <v>34.3957</v>
      </c>
      <c r="I3301" s="0" t="n">
        <v>34.3804</v>
      </c>
      <c r="J3301" s="0" t="n">
        <v>7.745</v>
      </c>
      <c r="K3301" s="0" t="n">
        <v>5.54224</v>
      </c>
      <c r="L3301" s="0" t="n">
        <v>62.81723</v>
      </c>
      <c r="M3301" s="0" t="n">
        <v>3.865536</v>
      </c>
      <c r="N3301" s="0" t="n">
        <v>0</v>
      </c>
      <c r="O3301" s="0" t="n">
        <v>54.41482</v>
      </c>
      <c r="P3301" s="0" t="n">
        <v>4.04164</v>
      </c>
      <c r="Q3301" s="0" t="n">
        <v>0.03484</v>
      </c>
      <c r="R3301" s="0" t="n">
        <v>0</v>
      </c>
      <c r="S3301" s="0" t="n">
        <v>0</v>
      </c>
      <c r="T3301" s="0" t="n">
        <v>1.475</v>
      </c>
      <c r="U3301" s="0" t="n">
        <v>3.0232</v>
      </c>
      <c r="V3301" s="2" t="n">
        <v>0.1497</v>
      </c>
      <c r="W3301" s="2" t="n">
        <v>53.407</v>
      </c>
      <c r="X3301" s="2" t="n">
        <v>0.079952</v>
      </c>
      <c r="Y3301" s="2" t="n">
        <v>0</v>
      </c>
    </row>
    <row r="3302" customFormat="false" ht="12.75" hidden="false" customHeight="false" outlineLevel="0" collapsed="false">
      <c r="B3302" s="0" t="n">
        <v>31.532</v>
      </c>
      <c r="C3302" s="0" t="n">
        <v>31.247</v>
      </c>
      <c r="D3302" s="0" t="n">
        <v>11.2336</v>
      </c>
      <c r="E3302" s="0" t="n">
        <v>11.2352</v>
      </c>
      <c r="F3302" s="0" t="n">
        <v>3.867</v>
      </c>
      <c r="G3302" s="0" t="n">
        <v>3.865461</v>
      </c>
      <c r="H3302" s="0" t="n">
        <v>34.3962</v>
      </c>
      <c r="I3302" s="0" t="n">
        <v>34.3795</v>
      </c>
      <c r="J3302" s="0" t="n">
        <v>7.745</v>
      </c>
      <c r="K3302" s="0" t="n">
        <v>5.54355</v>
      </c>
      <c r="L3302" s="0" t="n">
        <v>62.83331</v>
      </c>
      <c r="M3302" s="0" t="n">
        <v>3.865461</v>
      </c>
      <c r="N3302" s="0" t="n">
        <v>0</v>
      </c>
      <c r="O3302" s="0" t="n">
        <v>54.41482</v>
      </c>
      <c r="P3302" s="0" t="n">
        <v>4.04164</v>
      </c>
      <c r="Q3302" s="0" t="n">
        <v>0.03485</v>
      </c>
      <c r="R3302" s="0" t="n">
        <v>0</v>
      </c>
      <c r="S3302" s="0" t="n">
        <v>0</v>
      </c>
      <c r="T3302" s="0" t="n">
        <v>1.475</v>
      </c>
      <c r="U3302" s="0" t="n">
        <v>3.0232</v>
      </c>
      <c r="V3302" s="2" t="n">
        <v>0.14093</v>
      </c>
      <c r="W3302" s="2" t="n">
        <v>55.187</v>
      </c>
      <c r="X3302" s="2" t="n">
        <v>0.077776</v>
      </c>
      <c r="Y3302" s="2" t="n">
        <v>0</v>
      </c>
    </row>
    <row r="3303" customFormat="false" ht="12.75" hidden="false" customHeight="false" outlineLevel="0" collapsed="false">
      <c r="B3303" s="0" t="n">
        <v>31.501</v>
      </c>
      <c r="C3303" s="0" t="n">
        <v>31.216</v>
      </c>
      <c r="D3303" s="0" t="n">
        <v>11.2347</v>
      </c>
      <c r="E3303" s="0" t="n">
        <v>11.2354</v>
      </c>
      <c r="F3303" s="0" t="n">
        <v>3.867061</v>
      </c>
      <c r="G3303" s="0" t="n">
        <v>3.865529</v>
      </c>
      <c r="H3303" s="0" t="n">
        <v>34.3958</v>
      </c>
      <c r="I3303" s="0" t="n">
        <v>34.38</v>
      </c>
      <c r="J3303" s="0" t="n">
        <v>7.745</v>
      </c>
      <c r="K3303" s="0" t="n">
        <v>5.54475</v>
      </c>
      <c r="L3303" s="0" t="n">
        <v>62.84821</v>
      </c>
      <c r="M3303" s="0" t="n">
        <v>3.865529</v>
      </c>
      <c r="N3303" s="0" t="n">
        <v>0</v>
      </c>
      <c r="O3303" s="0" t="n">
        <v>54.41482</v>
      </c>
      <c r="P3303" s="0" t="n">
        <v>4.04164</v>
      </c>
      <c r="Q3303" s="0" t="n">
        <v>0.03486</v>
      </c>
      <c r="R3303" s="0" t="n">
        <v>0</v>
      </c>
      <c r="S3303" s="0" t="n">
        <v>0</v>
      </c>
      <c r="T3303" s="0" t="n">
        <v>1.475</v>
      </c>
      <c r="U3303" s="0" t="n">
        <v>3.0232</v>
      </c>
      <c r="V3303" s="2" t="n">
        <v>0.1497</v>
      </c>
      <c r="W3303" s="2" t="n">
        <v>53.407</v>
      </c>
      <c r="X3303" s="2" t="n">
        <v>0.079952</v>
      </c>
      <c r="Y3303" s="2" t="n">
        <v>0</v>
      </c>
    </row>
    <row r="3304" customFormat="false" ht="12.75" hidden="false" customHeight="false" outlineLevel="0" collapsed="false">
      <c r="B3304" s="0" t="n">
        <v>31.481</v>
      </c>
      <c r="C3304" s="0" t="n">
        <v>31.197</v>
      </c>
      <c r="D3304" s="0" t="n">
        <v>11.2357</v>
      </c>
      <c r="E3304" s="0" t="n">
        <v>11.2358</v>
      </c>
      <c r="F3304" s="0" t="n">
        <v>3.867134</v>
      </c>
      <c r="G3304" s="0" t="n">
        <v>3.865598</v>
      </c>
      <c r="H3304" s="0" t="n">
        <v>34.3956</v>
      </c>
      <c r="I3304" s="0" t="n">
        <v>34.3802</v>
      </c>
      <c r="J3304" s="0" t="n">
        <v>7.745</v>
      </c>
      <c r="K3304" s="0" t="n">
        <v>5.54587</v>
      </c>
      <c r="L3304" s="0" t="n">
        <v>62.86209</v>
      </c>
      <c r="M3304" s="0" t="n">
        <v>3.865598</v>
      </c>
      <c r="N3304" s="0" t="n">
        <v>0</v>
      </c>
      <c r="O3304" s="0" t="n">
        <v>54.41482</v>
      </c>
      <c r="P3304" s="0" t="n">
        <v>4.04164</v>
      </c>
      <c r="Q3304" s="0" t="n">
        <v>0.03487</v>
      </c>
      <c r="R3304" s="0" t="n">
        <v>0</v>
      </c>
      <c r="S3304" s="0" t="n">
        <v>0</v>
      </c>
      <c r="T3304" s="0" t="n">
        <v>1.475</v>
      </c>
      <c r="U3304" s="0" t="n">
        <v>3.0232</v>
      </c>
      <c r="V3304" s="2" t="n">
        <v>0.14563</v>
      </c>
      <c r="W3304" s="2" t="n">
        <v>53.407</v>
      </c>
      <c r="X3304" s="2" t="n">
        <v>0.077776</v>
      </c>
      <c r="Y3304" s="2" t="n">
        <v>0</v>
      </c>
    </row>
    <row r="3305" customFormat="false" ht="12.75" hidden="false" customHeight="false" outlineLevel="0" collapsed="false">
      <c r="B3305" s="0" t="n">
        <v>31.456</v>
      </c>
      <c r="C3305" s="0" t="n">
        <v>31.171</v>
      </c>
      <c r="D3305" s="0" t="n">
        <v>11.2364</v>
      </c>
      <c r="E3305" s="0" t="n">
        <v>11.236</v>
      </c>
      <c r="F3305" s="0" t="n">
        <v>3.867156</v>
      </c>
      <c r="G3305" s="0" t="n">
        <v>3.865604</v>
      </c>
      <c r="H3305" s="0" t="n">
        <v>34.3952</v>
      </c>
      <c r="I3305" s="0" t="n">
        <v>34.3802</v>
      </c>
      <c r="J3305" s="0" t="n">
        <v>7.745</v>
      </c>
      <c r="K3305" s="0" t="n">
        <v>5.54693</v>
      </c>
      <c r="L3305" s="0" t="n">
        <v>62.87483</v>
      </c>
      <c r="M3305" s="0" t="n">
        <v>3.865604</v>
      </c>
      <c r="N3305" s="0" t="n">
        <v>0</v>
      </c>
      <c r="O3305" s="0" t="n">
        <v>54.41482</v>
      </c>
      <c r="P3305" s="0" t="n">
        <v>4.04164</v>
      </c>
      <c r="Q3305" s="0" t="n">
        <v>0.03488</v>
      </c>
      <c r="R3305" s="0" t="n">
        <v>0</v>
      </c>
      <c r="S3305" s="0" t="n">
        <v>0</v>
      </c>
      <c r="T3305" s="0" t="n">
        <v>1.475</v>
      </c>
      <c r="U3305" s="0" t="n">
        <v>3.0232</v>
      </c>
      <c r="V3305" s="2" t="n">
        <v>0.1497</v>
      </c>
      <c r="W3305" s="2" t="n">
        <v>53.407</v>
      </c>
      <c r="X3305" s="2" t="n">
        <v>0.079952</v>
      </c>
      <c r="Y3305" s="2" t="n">
        <v>0</v>
      </c>
    </row>
    <row r="3306" customFormat="false" ht="12.75" hidden="false" customHeight="false" outlineLevel="0" collapsed="false">
      <c r="B3306" s="0" t="n">
        <v>31.434</v>
      </c>
      <c r="C3306" s="0" t="n">
        <v>31.15</v>
      </c>
      <c r="D3306" s="0" t="n">
        <v>11.2365</v>
      </c>
      <c r="E3306" s="0" t="n">
        <v>11.2362</v>
      </c>
      <c r="F3306" s="0" t="n">
        <v>3.8672</v>
      </c>
      <c r="G3306" s="0" t="n">
        <v>3.865529</v>
      </c>
      <c r="H3306" s="0" t="n">
        <v>34.3955</v>
      </c>
      <c r="I3306" s="0" t="n">
        <v>34.3793</v>
      </c>
      <c r="J3306" s="0" t="n">
        <v>7.745</v>
      </c>
      <c r="K3306" s="0" t="n">
        <v>5.54793</v>
      </c>
      <c r="L3306" s="0" t="n">
        <v>62.88651</v>
      </c>
      <c r="M3306" s="0" t="n">
        <v>3.865529</v>
      </c>
      <c r="N3306" s="0" t="n">
        <v>0</v>
      </c>
      <c r="O3306" s="0" t="n">
        <v>54.41482</v>
      </c>
      <c r="P3306" s="0" t="n">
        <v>4.04164</v>
      </c>
      <c r="Q3306" s="0" t="n">
        <v>0.0349</v>
      </c>
      <c r="R3306" s="0" t="n">
        <v>0</v>
      </c>
      <c r="S3306" s="0" t="n">
        <v>0</v>
      </c>
      <c r="T3306" s="0" t="n">
        <v>1.475</v>
      </c>
      <c r="U3306" s="0" t="n">
        <v>3.0232</v>
      </c>
      <c r="V3306" s="2" t="n">
        <v>0.14487</v>
      </c>
      <c r="W3306" s="2" t="n">
        <v>55.187</v>
      </c>
      <c r="X3306" s="2" t="n">
        <v>0.079952</v>
      </c>
      <c r="Y3306" s="2" t="n">
        <v>0</v>
      </c>
    </row>
    <row r="3307" customFormat="false" ht="12.75" hidden="false" customHeight="false" outlineLevel="0" collapsed="false">
      <c r="B3307" s="0" t="n">
        <v>31.405</v>
      </c>
      <c r="C3307" s="0" t="n">
        <v>31.121</v>
      </c>
      <c r="D3307" s="0" t="n">
        <v>11.2368</v>
      </c>
      <c r="E3307" s="0" t="n">
        <v>11.2368</v>
      </c>
      <c r="F3307" s="0" t="n">
        <v>3.867196</v>
      </c>
      <c r="G3307" s="0" t="n">
        <v>3.865667</v>
      </c>
      <c r="H3307" s="0" t="n">
        <v>34.3952</v>
      </c>
      <c r="I3307" s="0" t="n">
        <v>34.3801</v>
      </c>
      <c r="J3307" s="0" t="n">
        <v>7.745</v>
      </c>
      <c r="K3307" s="0" t="n">
        <v>5.54883</v>
      </c>
      <c r="L3307" s="0" t="n">
        <v>62.89701</v>
      </c>
      <c r="M3307" s="0" t="n">
        <v>3.865667</v>
      </c>
      <c r="N3307" s="0" t="n">
        <v>0</v>
      </c>
      <c r="O3307" s="0" t="n">
        <v>54.41482</v>
      </c>
      <c r="P3307" s="0" t="n">
        <v>4.04164</v>
      </c>
      <c r="Q3307" s="0" t="n">
        <v>0.03491</v>
      </c>
      <c r="R3307" s="0" t="n">
        <v>0</v>
      </c>
      <c r="S3307" s="0" t="n">
        <v>0</v>
      </c>
      <c r="T3307" s="0" t="n">
        <v>1.475</v>
      </c>
      <c r="U3307" s="0" t="n">
        <v>3.0232</v>
      </c>
      <c r="V3307" s="2" t="n">
        <v>0.1497</v>
      </c>
      <c r="W3307" s="2" t="n">
        <v>53.407</v>
      </c>
      <c r="X3307" s="2" t="n">
        <v>0.079952</v>
      </c>
      <c r="Y3307" s="2" t="n">
        <v>0</v>
      </c>
    </row>
    <row r="3308" customFormat="false" ht="12.75" hidden="false" customHeight="false" outlineLevel="0" collapsed="false">
      <c r="B3308" s="0" t="n">
        <v>31.379</v>
      </c>
      <c r="C3308" s="0" t="n">
        <v>31.096</v>
      </c>
      <c r="D3308" s="0" t="n">
        <v>11.2372</v>
      </c>
      <c r="E3308" s="0" t="n">
        <v>11.2377</v>
      </c>
      <c r="F3308" s="0" t="n">
        <v>3.867232</v>
      </c>
      <c r="G3308" s="0" t="n">
        <v>3.865735</v>
      </c>
      <c r="H3308" s="0" t="n">
        <v>34.3953</v>
      </c>
      <c r="I3308" s="0" t="n">
        <v>34.38</v>
      </c>
      <c r="J3308" s="0" t="n">
        <v>7.745</v>
      </c>
      <c r="K3308" s="0" t="n">
        <v>5.54962</v>
      </c>
      <c r="L3308" s="0" t="n">
        <v>62.90643</v>
      </c>
      <c r="M3308" s="0" t="n">
        <v>3.865735</v>
      </c>
      <c r="N3308" s="0" t="n">
        <v>0</v>
      </c>
      <c r="O3308" s="0" t="n">
        <v>54.41482</v>
      </c>
      <c r="P3308" s="0" t="n">
        <v>4.04164</v>
      </c>
      <c r="Q3308" s="0" t="n">
        <v>0.03492</v>
      </c>
      <c r="R3308" s="0" t="n">
        <v>0</v>
      </c>
      <c r="S3308" s="0" t="n">
        <v>0</v>
      </c>
      <c r="T3308" s="0" t="n">
        <v>1.475</v>
      </c>
      <c r="U3308" s="0" t="n">
        <v>3.0232</v>
      </c>
      <c r="V3308" s="2" t="n">
        <v>0.1497</v>
      </c>
      <c r="W3308" s="2" t="n">
        <v>53.407</v>
      </c>
      <c r="X3308" s="2" t="n">
        <v>0.079952</v>
      </c>
      <c r="Y3308" s="2" t="n">
        <v>0</v>
      </c>
    </row>
    <row r="3309" customFormat="false" ht="12.75" hidden="false" customHeight="false" outlineLevel="0" collapsed="false">
      <c r="B3309" s="0" t="n">
        <v>31.358</v>
      </c>
      <c r="C3309" s="0" t="n">
        <v>31.074</v>
      </c>
      <c r="D3309" s="0" t="n">
        <v>11.2379</v>
      </c>
      <c r="E3309" s="0" t="n">
        <v>11.2385</v>
      </c>
      <c r="F3309" s="0" t="n">
        <v>3.867378</v>
      </c>
      <c r="G3309" s="0" t="n">
        <v>3.865879</v>
      </c>
      <c r="H3309" s="0" t="n">
        <v>34.396</v>
      </c>
      <c r="I3309" s="0" t="n">
        <v>34.3806</v>
      </c>
      <c r="J3309" s="0" t="n">
        <v>7.745</v>
      </c>
      <c r="K3309" s="0" t="n">
        <v>5.55024</v>
      </c>
      <c r="L3309" s="0" t="n">
        <v>62.91474</v>
      </c>
      <c r="M3309" s="0" t="n">
        <v>3.865879</v>
      </c>
      <c r="N3309" s="0" t="n">
        <v>0</v>
      </c>
      <c r="O3309" s="0" t="n">
        <v>54.41482</v>
      </c>
      <c r="P3309" s="0" t="n">
        <v>4.04164</v>
      </c>
      <c r="Q3309" s="0" t="n">
        <v>0.03493</v>
      </c>
      <c r="R3309" s="0" t="n">
        <v>0</v>
      </c>
      <c r="S3309" s="0" t="n">
        <v>0</v>
      </c>
      <c r="T3309" s="0" t="n">
        <v>1.475</v>
      </c>
      <c r="U3309" s="0" t="n">
        <v>3.0232</v>
      </c>
      <c r="V3309" s="2" t="n">
        <v>0.14487</v>
      </c>
      <c r="W3309" s="2" t="n">
        <v>55.187</v>
      </c>
      <c r="X3309" s="2" t="n">
        <v>0.079952</v>
      </c>
      <c r="Y3309" s="2" t="n">
        <v>0</v>
      </c>
    </row>
    <row r="3310" customFormat="false" ht="12.75" hidden="false" customHeight="false" outlineLevel="0" collapsed="false">
      <c r="B3310" s="0" t="n">
        <v>31.341</v>
      </c>
      <c r="C3310" s="0" t="n">
        <v>31.057</v>
      </c>
      <c r="D3310" s="0" t="n">
        <v>11.2388</v>
      </c>
      <c r="E3310" s="0" t="n">
        <v>11.2388</v>
      </c>
      <c r="F3310" s="0" t="n">
        <v>3.867425</v>
      </c>
      <c r="G3310" s="0" t="n">
        <v>3.865867</v>
      </c>
      <c r="H3310" s="0" t="n">
        <v>34.3957</v>
      </c>
      <c r="I3310" s="0" t="n">
        <v>34.3802</v>
      </c>
      <c r="J3310" s="0" t="n">
        <v>7.745</v>
      </c>
      <c r="K3310" s="0" t="n">
        <v>5.55079</v>
      </c>
      <c r="L3310" s="0" t="n">
        <v>62.92197</v>
      </c>
      <c r="M3310" s="0" t="n">
        <v>3.865867</v>
      </c>
      <c r="N3310" s="0" t="n">
        <v>0</v>
      </c>
      <c r="O3310" s="0" t="n">
        <v>54.41482</v>
      </c>
      <c r="P3310" s="0" t="n">
        <v>4.04164</v>
      </c>
      <c r="Q3310" s="0" t="n">
        <v>0.03494</v>
      </c>
      <c r="R3310" s="0" t="n">
        <v>0</v>
      </c>
      <c r="S3310" s="0" t="n">
        <v>0</v>
      </c>
      <c r="T3310" s="0" t="n">
        <v>1.475</v>
      </c>
      <c r="U3310" s="0" t="n">
        <v>3.0232</v>
      </c>
      <c r="V3310" s="2" t="n">
        <v>0.15789</v>
      </c>
      <c r="W3310" s="2" t="n">
        <v>53.407</v>
      </c>
      <c r="X3310" s="2" t="n">
        <v>0.084321</v>
      </c>
      <c r="Y3310" s="2" t="n">
        <v>0</v>
      </c>
    </row>
    <row r="3311" customFormat="false" ht="12.75" hidden="false" customHeight="false" outlineLevel="0" collapsed="false">
      <c r="B3311" s="0" t="n">
        <v>31.31</v>
      </c>
      <c r="C3311" s="0" t="n">
        <v>31.027</v>
      </c>
      <c r="D3311" s="0" t="n">
        <v>11.2395</v>
      </c>
      <c r="E3311" s="0" t="n">
        <v>11.2391</v>
      </c>
      <c r="F3311" s="0" t="n">
        <v>3.867425</v>
      </c>
      <c r="G3311" s="0" t="n">
        <v>3.865867</v>
      </c>
      <c r="H3311" s="0" t="n">
        <v>34.3951</v>
      </c>
      <c r="I3311" s="0" t="n">
        <v>34.3799</v>
      </c>
      <c r="J3311" s="0" t="n">
        <v>7.745</v>
      </c>
      <c r="K3311" s="0" t="n">
        <v>5.55126</v>
      </c>
      <c r="L3311" s="0" t="n">
        <v>62.92799</v>
      </c>
      <c r="M3311" s="0" t="n">
        <v>3.865867</v>
      </c>
      <c r="N3311" s="0" t="n">
        <v>0</v>
      </c>
      <c r="O3311" s="0" t="n">
        <v>54.41482</v>
      </c>
      <c r="P3311" s="0" t="n">
        <v>4.04164</v>
      </c>
      <c r="Q3311" s="0" t="n">
        <v>0.03495</v>
      </c>
      <c r="R3311" s="0" t="n">
        <v>0</v>
      </c>
      <c r="S3311" s="0" t="n">
        <v>0</v>
      </c>
      <c r="T3311" s="0" t="n">
        <v>1.475</v>
      </c>
      <c r="U3311" s="0" t="n">
        <v>3.0232</v>
      </c>
      <c r="V3311" s="2" t="n">
        <v>0.14883</v>
      </c>
      <c r="W3311" s="2" t="n">
        <v>55.187</v>
      </c>
      <c r="X3311" s="2" t="n">
        <v>0.082133</v>
      </c>
      <c r="Y3311" s="2" t="n">
        <v>0</v>
      </c>
    </row>
    <row r="3312" customFormat="false" ht="12.75" hidden="false" customHeight="false" outlineLevel="0" collapsed="false">
      <c r="B3312" s="0" t="n">
        <v>31.29</v>
      </c>
      <c r="C3312" s="0" t="n">
        <v>31.008</v>
      </c>
      <c r="D3312" s="0" t="n">
        <v>11.2396</v>
      </c>
      <c r="E3312" s="0" t="n">
        <v>11.2396</v>
      </c>
      <c r="F3312" s="0" t="n">
        <v>3.867447</v>
      </c>
      <c r="G3312" s="0" t="n">
        <v>3.865879</v>
      </c>
      <c r="H3312" s="0" t="n">
        <v>34.3951</v>
      </c>
      <c r="I3312" s="0" t="n">
        <v>34.3796</v>
      </c>
      <c r="J3312" s="0" t="n">
        <v>7.745</v>
      </c>
      <c r="K3312" s="0" t="n">
        <v>5.55168</v>
      </c>
      <c r="L3312" s="0" t="n">
        <v>62.93302</v>
      </c>
      <c r="M3312" s="0" t="n">
        <v>3.865879</v>
      </c>
      <c r="N3312" s="0" t="n">
        <v>0</v>
      </c>
      <c r="O3312" s="0" t="n">
        <v>54.41482</v>
      </c>
      <c r="P3312" s="0" t="n">
        <v>4.04164</v>
      </c>
      <c r="Q3312" s="0" t="n">
        <v>0.03497</v>
      </c>
      <c r="R3312" s="0" t="n">
        <v>0</v>
      </c>
      <c r="S3312" s="0" t="n">
        <v>0</v>
      </c>
      <c r="T3312" s="0" t="n">
        <v>1.475</v>
      </c>
      <c r="U3312" s="0" t="n">
        <v>3.0232</v>
      </c>
      <c r="V3312" s="2" t="n">
        <v>0.1497</v>
      </c>
      <c r="W3312" s="2" t="n">
        <v>53.407</v>
      </c>
      <c r="X3312" s="2" t="n">
        <v>0.079952</v>
      </c>
      <c r="Y3312" s="2" t="n">
        <v>0</v>
      </c>
    </row>
    <row r="3313" customFormat="false" ht="12.75" hidden="false" customHeight="false" outlineLevel="0" collapsed="false">
      <c r="B3313" s="0" t="n">
        <v>31.265</v>
      </c>
      <c r="C3313" s="0" t="n">
        <v>30.982</v>
      </c>
      <c r="D3313" s="0" t="n">
        <v>11.2396</v>
      </c>
      <c r="E3313" s="0" t="n">
        <v>11.24</v>
      </c>
      <c r="F3313" s="0" t="n">
        <v>3.867454</v>
      </c>
      <c r="G3313" s="0" t="n">
        <v>3.865973</v>
      </c>
      <c r="H3313" s="0" t="n">
        <v>34.3952</v>
      </c>
      <c r="I3313" s="0" t="n">
        <v>34.3802</v>
      </c>
      <c r="J3313" s="0" t="n">
        <v>7.745</v>
      </c>
      <c r="K3313" s="0" t="n">
        <v>5.55202</v>
      </c>
      <c r="L3313" s="0" t="n">
        <v>62.93689</v>
      </c>
      <c r="M3313" s="0" t="n">
        <v>3.865973</v>
      </c>
      <c r="N3313" s="0" t="n">
        <v>0</v>
      </c>
      <c r="O3313" s="0" t="n">
        <v>54.41482</v>
      </c>
      <c r="P3313" s="0" t="n">
        <v>4.04164</v>
      </c>
      <c r="Q3313" s="0" t="n">
        <v>0.03498</v>
      </c>
      <c r="R3313" s="0" t="n">
        <v>0</v>
      </c>
      <c r="S3313" s="0" t="n">
        <v>0</v>
      </c>
      <c r="T3313" s="0" t="n">
        <v>1.475</v>
      </c>
      <c r="U3313" s="0" t="n">
        <v>3.0232</v>
      </c>
      <c r="V3313" s="2" t="n">
        <v>0.15279</v>
      </c>
      <c r="W3313" s="2" t="n">
        <v>55.187</v>
      </c>
      <c r="X3313" s="2" t="n">
        <v>0.084321</v>
      </c>
      <c r="Y3313" s="2" t="n">
        <v>0</v>
      </c>
    </row>
    <row r="3314" customFormat="false" ht="12.75" hidden="false" customHeight="false" outlineLevel="0" collapsed="false">
      <c r="B3314" s="0" t="n">
        <v>31.243</v>
      </c>
      <c r="C3314" s="0" t="n">
        <v>30.96</v>
      </c>
      <c r="D3314" s="0" t="n">
        <v>11.2396</v>
      </c>
      <c r="E3314" s="0" t="n">
        <v>11.2401</v>
      </c>
      <c r="F3314" s="0" t="n">
        <v>3.867454</v>
      </c>
      <c r="G3314" s="0" t="n">
        <v>3.865935</v>
      </c>
      <c r="H3314" s="0" t="n">
        <v>34.3952</v>
      </c>
      <c r="I3314" s="0" t="n">
        <v>34.3797</v>
      </c>
      <c r="J3314" s="0" t="n">
        <v>7.745</v>
      </c>
      <c r="K3314" s="0" t="n">
        <v>5.55227</v>
      </c>
      <c r="L3314" s="0" t="n">
        <v>62.93968</v>
      </c>
      <c r="M3314" s="0" t="n">
        <v>3.865935</v>
      </c>
      <c r="N3314" s="0" t="n">
        <v>0</v>
      </c>
      <c r="O3314" s="0" t="n">
        <v>54.41482</v>
      </c>
      <c r="P3314" s="0" t="n">
        <v>4.04164</v>
      </c>
      <c r="Q3314" s="0" t="n">
        <v>0.03499</v>
      </c>
      <c r="R3314" s="0" t="n">
        <v>0</v>
      </c>
      <c r="S3314" s="0" t="n">
        <v>0</v>
      </c>
      <c r="T3314" s="0" t="n">
        <v>1.475</v>
      </c>
      <c r="U3314" s="0" t="n">
        <v>3.0232</v>
      </c>
      <c r="V3314" s="2" t="n">
        <v>0.15789</v>
      </c>
      <c r="W3314" s="2" t="n">
        <v>53.407</v>
      </c>
      <c r="X3314" s="2" t="n">
        <v>0.084321</v>
      </c>
      <c r="Y3314" s="2" t="n">
        <v>0</v>
      </c>
    </row>
    <row r="3315" customFormat="false" ht="12.75" hidden="false" customHeight="false" outlineLevel="0" collapsed="false">
      <c r="B3315" s="0" t="n">
        <v>31.214</v>
      </c>
      <c r="C3315" s="0" t="n">
        <v>30.932</v>
      </c>
      <c r="D3315" s="0" t="n">
        <v>11.2398</v>
      </c>
      <c r="E3315" s="0" t="n">
        <v>11.2409</v>
      </c>
      <c r="F3315" s="0" t="n">
        <v>3.867454</v>
      </c>
      <c r="G3315" s="0" t="n">
        <v>3.866073</v>
      </c>
      <c r="H3315" s="0" t="n">
        <v>34.3951</v>
      </c>
      <c r="I3315" s="0" t="n">
        <v>34.3803</v>
      </c>
      <c r="J3315" s="0" t="n">
        <v>7.745</v>
      </c>
      <c r="K3315" s="0" t="n">
        <v>5.5268</v>
      </c>
      <c r="L3315" s="0" t="n">
        <v>62.6512</v>
      </c>
      <c r="M3315" s="0" t="n">
        <v>3.866073</v>
      </c>
      <c r="N3315" s="0" t="n">
        <v>0</v>
      </c>
      <c r="O3315" s="0" t="n">
        <v>54.41482</v>
      </c>
      <c r="P3315" s="0" t="n">
        <v>4.04164</v>
      </c>
      <c r="Q3315" s="0" t="n">
        <v>0.035</v>
      </c>
      <c r="R3315" s="0" t="n">
        <v>0</v>
      </c>
      <c r="S3315" s="0" t="n">
        <v>0</v>
      </c>
      <c r="T3315" s="0" t="n">
        <v>1.4713</v>
      </c>
      <c r="U3315" s="0" t="n">
        <v>3.0232</v>
      </c>
      <c r="V3315" s="2" t="n">
        <v>0.15379</v>
      </c>
      <c r="W3315" s="2" t="n">
        <v>53.407</v>
      </c>
      <c r="X3315" s="2" t="n">
        <v>0.082133</v>
      </c>
      <c r="Y3315" s="2" t="n">
        <v>0</v>
      </c>
    </row>
    <row r="3316" customFormat="false" ht="12.75" hidden="false" customHeight="false" outlineLevel="0" collapsed="false">
      <c r="B3316" s="0" t="n">
        <v>31.199</v>
      </c>
      <c r="C3316" s="0" t="n">
        <v>30.917</v>
      </c>
      <c r="D3316" s="0" t="n">
        <v>11.2397</v>
      </c>
      <c r="E3316" s="0" t="n">
        <v>11.2412</v>
      </c>
      <c r="F3316" s="0" t="n">
        <v>3.867432</v>
      </c>
      <c r="G3316" s="0" t="n">
        <v>3.866048</v>
      </c>
      <c r="H3316" s="0" t="n">
        <v>34.395</v>
      </c>
      <c r="I3316" s="0" t="n">
        <v>34.3798</v>
      </c>
      <c r="J3316" s="0" t="n">
        <v>7.745</v>
      </c>
      <c r="K3316" s="0" t="n">
        <v>5.54168</v>
      </c>
      <c r="L3316" s="0" t="n">
        <v>62.81965</v>
      </c>
      <c r="M3316" s="0" t="n">
        <v>3.866048</v>
      </c>
      <c r="N3316" s="0" t="n">
        <v>0</v>
      </c>
      <c r="O3316" s="0" t="n">
        <v>54.41482</v>
      </c>
      <c r="P3316" s="0" t="n">
        <v>4.04164</v>
      </c>
      <c r="Q3316" s="0" t="n">
        <v>0.03501</v>
      </c>
      <c r="R3316" s="0" t="n">
        <v>0</v>
      </c>
      <c r="S3316" s="0" t="n">
        <v>0</v>
      </c>
      <c r="T3316" s="0" t="n">
        <v>1.4737</v>
      </c>
      <c r="U3316" s="0" t="n">
        <v>3.0232</v>
      </c>
      <c r="V3316" s="2" t="n">
        <v>0.15279</v>
      </c>
      <c r="W3316" s="2" t="n">
        <v>55.187</v>
      </c>
      <c r="X3316" s="2" t="n">
        <v>0.084321</v>
      </c>
      <c r="Y3316" s="2" t="n">
        <v>0</v>
      </c>
    </row>
    <row r="3317" customFormat="false" ht="12.75" hidden="false" customHeight="false" outlineLevel="0" collapsed="false">
      <c r="B3317" s="0" t="n">
        <v>31.175</v>
      </c>
      <c r="C3317" s="0" t="n">
        <v>30.894</v>
      </c>
      <c r="D3317" s="0" t="n">
        <v>11.2396</v>
      </c>
      <c r="E3317" s="0" t="n">
        <v>11.2414</v>
      </c>
      <c r="F3317" s="0" t="n">
        <v>3.867491</v>
      </c>
      <c r="G3317" s="0" t="n">
        <v>3.866073</v>
      </c>
      <c r="H3317" s="0" t="n">
        <v>34.3956</v>
      </c>
      <c r="I3317" s="0" t="n">
        <v>34.3799</v>
      </c>
      <c r="J3317" s="0" t="n">
        <v>7.745</v>
      </c>
      <c r="K3317" s="0" t="n">
        <v>5.5239</v>
      </c>
      <c r="L3317" s="0" t="n">
        <v>62.61829</v>
      </c>
      <c r="M3317" s="0" t="n">
        <v>3.866073</v>
      </c>
      <c r="N3317" s="0" t="n">
        <v>0</v>
      </c>
      <c r="O3317" s="0" t="n">
        <v>54.41482</v>
      </c>
      <c r="P3317" s="0" t="n">
        <v>4.04164</v>
      </c>
      <c r="Q3317" s="0" t="n">
        <v>0.03502</v>
      </c>
      <c r="R3317" s="0" t="n">
        <v>0</v>
      </c>
      <c r="S3317" s="0" t="n">
        <v>0</v>
      </c>
      <c r="T3317" s="0" t="n">
        <v>1.4713</v>
      </c>
      <c r="U3317" s="0" t="n">
        <v>3.0232</v>
      </c>
      <c r="V3317" s="2" t="n">
        <v>0.15279</v>
      </c>
      <c r="W3317" s="2" t="n">
        <v>55.187</v>
      </c>
      <c r="X3317" s="2" t="n">
        <v>0.084321</v>
      </c>
      <c r="Y3317" s="2" t="n">
        <v>0</v>
      </c>
    </row>
    <row r="3318" customFormat="false" ht="12.75" hidden="false" customHeight="false" outlineLevel="0" collapsed="false">
      <c r="B3318" s="0" t="n">
        <v>31.147</v>
      </c>
      <c r="C3318" s="0" t="n">
        <v>30.865</v>
      </c>
      <c r="D3318" s="0" t="n">
        <v>11.2401</v>
      </c>
      <c r="E3318" s="0" t="n">
        <v>11.2418</v>
      </c>
      <c r="F3318" s="0" t="n">
        <v>3.867469</v>
      </c>
      <c r="G3318" s="0" t="n">
        <v>3.866173</v>
      </c>
      <c r="H3318" s="0" t="n">
        <v>34.395</v>
      </c>
      <c r="I3318" s="0" t="n">
        <v>34.3806</v>
      </c>
      <c r="J3318" s="0" t="n">
        <v>7.745</v>
      </c>
      <c r="K3318" s="0" t="n">
        <v>5.54718</v>
      </c>
      <c r="L3318" s="0" t="n">
        <v>62.88257</v>
      </c>
      <c r="M3318" s="0" t="n">
        <v>3.866173</v>
      </c>
      <c r="N3318" s="0" t="n">
        <v>0</v>
      </c>
      <c r="O3318" s="0" t="n">
        <v>54.41482</v>
      </c>
      <c r="P3318" s="0" t="n">
        <v>4.04164</v>
      </c>
      <c r="Q3318" s="0" t="n">
        <v>0.03503</v>
      </c>
      <c r="R3318" s="0" t="n">
        <v>0</v>
      </c>
      <c r="S3318" s="0" t="n">
        <v>0</v>
      </c>
      <c r="T3318" s="0" t="n">
        <v>1.475</v>
      </c>
      <c r="U3318" s="0" t="n">
        <v>3.0232</v>
      </c>
      <c r="V3318" s="2" t="n">
        <v>0.14883</v>
      </c>
      <c r="W3318" s="2" t="n">
        <v>55.187</v>
      </c>
      <c r="X3318" s="2" t="n">
        <v>0.082133</v>
      </c>
      <c r="Y3318" s="2" t="n">
        <v>0</v>
      </c>
    </row>
    <row r="3319" customFormat="false" ht="12.75" hidden="false" customHeight="false" outlineLevel="0" collapsed="false">
      <c r="B3319" s="0" t="n">
        <v>31.131</v>
      </c>
      <c r="C3319" s="0" t="n">
        <v>30.85</v>
      </c>
      <c r="D3319" s="0" t="n">
        <v>11.2401</v>
      </c>
      <c r="E3319" s="0" t="n">
        <v>11.2414</v>
      </c>
      <c r="F3319" s="0" t="n">
        <v>3.867476</v>
      </c>
      <c r="G3319" s="0" t="n">
        <v>3.86611</v>
      </c>
      <c r="H3319" s="0" t="n">
        <v>34.3951</v>
      </c>
      <c r="I3319" s="0" t="n">
        <v>34.3803</v>
      </c>
      <c r="J3319" s="0" t="n">
        <v>7.745</v>
      </c>
      <c r="K3319" s="0" t="n">
        <v>5.53864</v>
      </c>
      <c r="L3319" s="0" t="n">
        <v>62.78575</v>
      </c>
      <c r="M3319" s="0" t="n">
        <v>3.86611</v>
      </c>
      <c r="N3319" s="0" t="n">
        <v>0</v>
      </c>
      <c r="O3319" s="0" t="n">
        <v>54.4147</v>
      </c>
      <c r="P3319" s="0" t="n">
        <v>4.04132</v>
      </c>
      <c r="Q3319" s="0" t="n">
        <v>0.03505</v>
      </c>
      <c r="R3319" s="0" t="n">
        <v>0</v>
      </c>
      <c r="S3319" s="0" t="n">
        <v>0</v>
      </c>
      <c r="T3319" s="0" t="n">
        <v>1.4737</v>
      </c>
      <c r="U3319" s="0" t="n">
        <v>3.0232</v>
      </c>
      <c r="V3319" s="2" t="n">
        <v>0.15279</v>
      </c>
      <c r="W3319" s="2" t="n">
        <v>55.187</v>
      </c>
      <c r="X3319" s="2" t="n">
        <v>0.084321</v>
      </c>
      <c r="Y3319" s="2" t="n">
        <v>0</v>
      </c>
    </row>
    <row r="3320" customFormat="false" ht="12.75" hidden="false" customHeight="false" outlineLevel="0" collapsed="false">
      <c r="B3320" s="0" t="n">
        <v>31.099</v>
      </c>
      <c r="C3320" s="0" t="n">
        <v>30.818</v>
      </c>
      <c r="D3320" s="0" t="n">
        <v>11.2406</v>
      </c>
      <c r="E3320" s="0" t="n">
        <v>11.2418</v>
      </c>
      <c r="F3320" s="0" t="n">
        <v>3.867505</v>
      </c>
      <c r="G3320" s="0" t="n">
        <v>3.866117</v>
      </c>
      <c r="H3320" s="0" t="n">
        <v>34.3949</v>
      </c>
      <c r="I3320" s="0" t="n">
        <v>34.38</v>
      </c>
      <c r="J3320" s="0" t="n">
        <v>7.745</v>
      </c>
      <c r="K3320" s="0" t="n">
        <v>5.54624</v>
      </c>
      <c r="L3320" s="0" t="n">
        <v>62.87253</v>
      </c>
      <c r="M3320" s="0" t="n">
        <v>3.866117</v>
      </c>
      <c r="N3320" s="0" t="n">
        <v>0</v>
      </c>
      <c r="O3320" s="0" t="n">
        <v>54.4147</v>
      </c>
      <c r="P3320" s="0" t="n">
        <v>4.04132</v>
      </c>
      <c r="Q3320" s="0" t="n">
        <v>0.03506</v>
      </c>
      <c r="R3320" s="0" t="n">
        <v>0</v>
      </c>
      <c r="S3320" s="0" t="n">
        <v>0</v>
      </c>
      <c r="T3320" s="0" t="n">
        <v>1.475</v>
      </c>
      <c r="U3320" s="0" t="n">
        <v>3.0232</v>
      </c>
      <c r="V3320" s="2" t="n">
        <v>0.15279</v>
      </c>
      <c r="W3320" s="2" t="n">
        <v>55.187</v>
      </c>
      <c r="X3320" s="2" t="n">
        <v>0.084321</v>
      </c>
      <c r="Y3320" s="2" t="n">
        <v>0</v>
      </c>
    </row>
    <row r="3321" customFormat="false" ht="12.75" hidden="false" customHeight="false" outlineLevel="0" collapsed="false">
      <c r="B3321" s="0" t="n">
        <v>31.089</v>
      </c>
      <c r="C3321" s="0" t="n">
        <v>30.808</v>
      </c>
      <c r="D3321" s="0" t="n">
        <v>11.2404</v>
      </c>
      <c r="E3321" s="0" t="n">
        <v>11.2421</v>
      </c>
      <c r="F3321" s="0" t="n">
        <v>3.867491</v>
      </c>
      <c r="G3321" s="0" t="n">
        <v>3.86611</v>
      </c>
      <c r="H3321" s="0" t="n">
        <v>34.3949</v>
      </c>
      <c r="I3321" s="0" t="n">
        <v>34.3797</v>
      </c>
      <c r="J3321" s="0" t="n">
        <v>7.745</v>
      </c>
      <c r="K3321" s="0" t="n">
        <v>5.54609</v>
      </c>
      <c r="L3321" s="0" t="n">
        <v>62.8706</v>
      </c>
      <c r="M3321" s="0" t="n">
        <v>3.86611</v>
      </c>
      <c r="N3321" s="0" t="n">
        <v>0</v>
      </c>
      <c r="O3321" s="0" t="n">
        <v>54.4147</v>
      </c>
      <c r="P3321" s="0" t="n">
        <v>4.04132</v>
      </c>
      <c r="Q3321" s="0" t="n">
        <v>0.03507</v>
      </c>
      <c r="R3321" s="0" t="n">
        <v>0</v>
      </c>
      <c r="S3321" s="0" t="n">
        <v>0</v>
      </c>
      <c r="T3321" s="0" t="n">
        <v>1.475</v>
      </c>
      <c r="U3321" s="0" t="n">
        <v>3.0232</v>
      </c>
      <c r="V3321" s="2" t="n">
        <v>0.15789</v>
      </c>
      <c r="W3321" s="2" t="n">
        <v>53.407</v>
      </c>
      <c r="X3321" s="2" t="n">
        <v>0.084321</v>
      </c>
      <c r="Y3321" s="2" t="n">
        <v>0</v>
      </c>
    </row>
    <row r="3322" customFormat="false" ht="12.75" hidden="false" customHeight="false" outlineLevel="0" collapsed="false">
      <c r="B3322" s="0" t="n">
        <v>31.064</v>
      </c>
      <c r="C3322" s="0" t="n">
        <v>30.784</v>
      </c>
      <c r="D3322" s="0" t="n">
        <v>11.2403</v>
      </c>
      <c r="E3322" s="0" t="n">
        <v>11.2424</v>
      </c>
      <c r="F3322" s="0" t="n">
        <v>3.867483</v>
      </c>
      <c r="G3322" s="0" t="n">
        <v>3.86621</v>
      </c>
      <c r="H3322" s="0" t="n">
        <v>34.395</v>
      </c>
      <c r="I3322" s="0" t="n">
        <v>34.3804</v>
      </c>
      <c r="J3322" s="0" t="n">
        <v>7.745</v>
      </c>
      <c r="K3322" s="0" t="n">
        <v>5.54582</v>
      </c>
      <c r="L3322" s="0" t="n">
        <v>62.86745</v>
      </c>
      <c r="M3322" s="0" t="n">
        <v>3.86621</v>
      </c>
      <c r="N3322" s="0" t="n">
        <v>0</v>
      </c>
      <c r="O3322" s="0" t="n">
        <v>54.4147</v>
      </c>
      <c r="P3322" s="0" t="n">
        <v>4.04132</v>
      </c>
      <c r="Q3322" s="0" t="n">
        <v>0.03508</v>
      </c>
      <c r="R3322" s="0" t="n">
        <v>0</v>
      </c>
      <c r="S3322" s="0" t="n">
        <v>0</v>
      </c>
      <c r="T3322" s="0" t="n">
        <v>1.475</v>
      </c>
      <c r="U3322" s="0" t="n">
        <v>3.0232</v>
      </c>
      <c r="V3322" s="2" t="n">
        <v>0.15789</v>
      </c>
      <c r="W3322" s="2" t="n">
        <v>53.407</v>
      </c>
      <c r="X3322" s="2" t="n">
        <v>0.084321</v>
      </c>
      <c r="Y3322" s="2" t="n">
        <v>0</v>
      </c>
    </row>
    <row r="3323" customFormat="false" ht="12.75" hidden="false" customHeight="false" outlineLevel="0" collapsed="false">
      <c r="B3323" s="0" t="n">
        <v>31.032</v>
      </c>
      <c r="C3323" s="0" t="n">
        <v>30.752</v>
      </c>
      <c r="D3323" s="0" t="n">
        <v>11.24</v>
      </c>
      <c r="E3323" s="0" t="n">
        <v>11.2431</v>
      </c>
      <c r="F3323" s="0" t="n">
        <v>3.86744</v>
      </c>
      <c r="G3323" s="0" t="n">
        <v>3.86621</v>
      </c>
      <c r="H3323" s="0" t="n">
        <v>34.3949</v>
      </c>
      <c r="I3323" s="0" t="n">
        <v>34.3798</v>
      </c>
      <c r="J3323" s="0" t="n">
        <v>7.745</v>
      </c>
      <c r="K3323" s="0" t="n">
        <v>5.54549</v>
      </c>
      <c r="L3323" s="0" t="n">
        <v>62.86313</v>
      </c>
      <c r="M3323" s="0" t="n">
        <v>3.86621</v>
      </c>
      <c r="N3323" s="0" t="n">
        <v>0</v>
      </c>
      <c r="O3323" s="0" t="n">
        <v>54.4147</v>
      </c>
      <c r="P3323" s="0" t="n">
        <v>4.04132</v>
      </c>
      <c r="Q3323" s="0" t="n">
        <v>0.03509</v>
      </c>
      <c r="R3323" s="0" t="n">
        <v>0</v>
      </c>
      <c r="S3323" s="0" t="n">
        <v>0</v>
      </c>
      <c r="T3323" s="0" t="n">
        <v>1.475</v>
      </c>
      <c r="U3323" s="0" t="n">
        <v>3.0232</v>
      </c>
      <c r="V3323" s="2" t="n">
        <v>0.15789</v>
      </c>
      <c r="W3323" s="2" t="n">
        <v>53.407</v>
      </c>
      <c r="X3323" s="2" t="n">
        <v>0.084321</v>
      </c>
      <c r="Y3323" s="2" t="n">
        <v>0</v>
      </c>
    </row>
    <row r="3324" customFormat="false" ht="12.75" hidden="false" customHeight="false" outlineLevel="0" collapsed="false">
      <c r="B3324" s="0" t="n">
        <v>31.023</v>
      </c>
      <c r="C3324" s="0" t="n">
        <v>30.743</v>
      </c>
      <c r="D3324" s="0" t="n">
        <v>11.2396</v>
      </c>
      <c r="E3324" s="0" t="n">
        <v>11.2438</v>
      </c>
      <c r="F3324" s="0" t="n">
        <v>3.867469</v>
      </c>
      <c r="G3324" s="0" t="n">
        <v>3.866285</v>
      </c>
      <c r="H3324" s="0" t="n">
        <v>34.3955</v>
      </c>
      <c r="I3324" s="0" t="n">
        <v>34.3799</v>
      </c>
      <c r="J3324" s="0" t="n">
        <v>7.745</v>
      </c>
      <c r="K3324" s="0" t="n">
        <v>5.54505</v>
      </c>
      <c r="L3324" s="0" t="n">
        <v>62.85789</v>
      </c>
      <c r="M3324" s="0" t="n">
        <v>3.866285</v>
      </c>
      <c r="N3324" s="0" t="n">
        <v>0</v>
      </c>
      <c r="O3324" s="0" t="n">
        <v>54.41482</v>
      </c>
      <c r="P3324" s="0" t="n">
        <v>4.04164</v>
      </c>
      <c r="Q3324" s="0" t="n">
        <v>0.0351</v>
      </c>
      <c r="R3324" s="0" t="n">
        <v>0</v>
      </c>
      <c r="S3324" s="0" t="n">
        <v>0</v>
      </c>
      <c r="T3324" s="0" t="n">
        <v>1.475</v>
      </c>
      <c r="U3324" s="0" t="n">
        <v>3.0232</v>
      </c>
      <c r="V3324" s="2" t="n">
        <v>0.14883</v>
      </c>
      <c r="W3324" s="2" t="n">
        <v>55.187</v>
      </c>
      <c r="X3324" s="2" t="n">
        <v>0.082133</v>
      </c>
      <c r="Y3324" s="2" t="n">
        <v>0</v>
      </c>
    </row>
    <row r="3325" customFormat="false" ht="12.75" hidden="false" customHeight="false" outlineLevel="0" collapsed="false">
      <c r="B3325" s="0" t="n">
        <v>30.997</v>
      </c>
      <c r="C3325" s="0" t="n">
        <v>30.717</v>
      </c>
      <c r="D3325" s="0" t="n">
        <v>11.24</v>
      </c>
      <c r="E3325" s="0" t="n">
        <v>11.2442</v>
      </c>
      <c r="F3325" s="0" t="n">
        <v>3.867461</v>
      </c>
      <c r="G3325" s="0" t="n">
        <v>3.866348</v>
      </c>
      <c r="H3325" s="0" t="n">
        <v>34.3951</v>
      </c>
      <c r="I3325" s="0" t="n">
        <v>34.3801</v>
      </c>
      <c r="J3325" s="0" t="n">
        <v>7.745</v>
      </c>
      <c r="K3325" s="0" t="n">
        <v>5.54444</v>
      </c>
      <c r="L3325" s="0" t="n">
        <v>62.85136</v>
      </c>
      <c r="M3325" s="0" t="n">
        <v>3.866348</v>
      </c>
      <c r="N3325" s="0" t="n">
        <v>0</v>
      </c>
      <c r="O3325" s="0" t="n">
        <v>54.41482</v>
      </c>
      <c r="P3325" s="0" t="n">
        <v>4.04164</v>
      </c>
      <c r="Q3325" s="0" t="n">
        <v>0.03512</v>
      </c>
      <c r="R3325" s="0" t="n">
        <v>0</v>
      </c>
      <c r="S3325" s="0" t="n">
        <v>0</v>
      </c>
      <c r="T3325" s="0" t="n">
        <v>1.475</v>
      </c>
      <c r="U3325" s="0" t="n">
        <v>3.0232</v>
      </c>
      <c r="V3325" s="2" t="n">
        <v>0.15279</v>
      </c>
      <c r="W3325" s="2" t="n">
        <v>55.187</v>
      </c>
      <c r="X3325" s="2" t="n">
        <v>0.084321</v>
      </c>
      <c r="Y3325" s="2" t="n">
        <v>0</v>
      </c>
    </row>
    <row r="3326" customFormat="false" ht="12.75" hidden="false" customHeight="false" outlineLevel="0" collapsed="false">
      <c r="B3326" s="0" t="n">
        <v>30.975</v>
      </c>
      <c r="C3326" s="0" t="n">
        <v>30.695</v>
      </c>
      <c r="D3326" s="0" t="n">
        <v>11.2395</v>
      </c>
      <c r="E3326" s="0" t="n">
        <v>11.2445</v>
      </c>
      <c r="F3326" s="0" t="n">
        <v>3.867432</v>
      </c>
      <c r="G3326" s="0" t="n">
        <v>3.866379</v>
      </c>
      <c r="H3326" s="0" t="n">
        <v>34.3953</v>
      </c>
      <c r="I3326" s="0" t="n">
        <v>34.3801</v>
      </c>
      <c r="J3326" s="0" t="n">
        <v>7.745</v>
      </c>
      <c r="K3326" s="0" t="n">
        <v>5.53529</v>
      </c>
      <c r="L3326" s="0" t="n">
        <v>62.74711</v>
      </c>
      <c r="M3326" s="0" t="n">
        <v>3.866379</v>
      </c>
      <c r="N3326" s="0" t="n">
        <v>0</v>
      </c>
      <c r="O3326" s="0" t="n">
        <v>54.41482</v>
      </c>
      <c r="P3326" s="0" t="n">
        <v>4.04164</v>
      </c>
      <c r="Q3326" s="0" t="n">
        <v>0.03513</v>
      </c>
      <c r="R3326" s="0" t="n">
        <v>0</v>
      </c>
      <c r="S3326" s="0" t="n">
        <v>0</v>
      </c>
      <c r="T3326" s="0" t="n">
        <v>1.4737</v>
      </c>
      <c r="U3326" s="0" t="n">
        <v>3.0232</v>
      </c>
      <c r="V3326" s="2" t="n">
        <v>0.15279</v>
      </c>
      <c r="W3326" s="2" t="n">
        <v>55.187</v>
      </c>
      <c r="X3326" s="2" t="n">
        <v>0.084321</v>
      </c>
      <c r="Y3326" s="2" t="n">
        <v>0</v>
      </c>
    </row>
    <row r="3327" customFormat="false" ht="12.75" hidden="false" customHeight="false" outlineLevel="0" collapsed="false">
      <c r="B3327" s="0" t="n">
        <v>30.965</v>
      </c>
      <c r="C3327" s="0" t="n">
        <v>30.685</v>
      </c>
      <c r="D3327" s="0" t="n">
        <v>11.2395</v>
      </c>
      <c r="E3327" s="0" t="n">
        <v>11.2446</v>
      </c>
      <c r="F3327" s="0" t="n">
        <v>3.867469</v>
      </c>
      <c r="G3327" s="0" t="n">
        <v>3.866385</v>
      </c>
      <c r="H3327" s="0" t="n">
        <v>34.3956</v>
      </c>
      <c r="I3327" s="0" t="n">
        <v>34.3801</v>
      </c>
      <c r="J3327" s="0" t="n">
        <v>7.745</v>
      </c>
      <c r="K3327" s="0" t="n">
        <v>5.51834</v>
      </c>
      <c r="L3327" s="0" t="n">
        <v>62.55512</v>
      </c>
      <c r="M3327" s="0" t="n">
        <v>3.866385</v>
      </c>
      <c r="N3327" s="0" t="n">
        <v>0</v>
      </c>
      <c r="O3327" s="0" t="n">
        <v>54.41482</v>
      </c>
      <c r="P3327" s="0" t="n">
        <v>4.04164</v>
      </c>
      <c r="Q3327" s="0" t="n">
        <v>0.03514</v>
      </c>
      <c r="R3327" s="0" t="n">
        <v>0</v>
      </c>
      <c r="S3327" s="0" t="n">
        <v>0</v>
      </c>
      <c r="T3327" s="0" t="n">
        <v>1.4713</v>
      </c>
      <c r="U3327" s="0" t="n">
        <v>3.0232</v>
      </c>
      <c r="V3327" s="2" t="n">
        <v>0.15279</v>
      </c>
      <c r="W3327" s="2" t="n">
        <v>55.187</v>
      </c>
      <c r="X3327" s="2" t="n">
        <v>0.084321</v>
      </c>
      <c r="Y3327" s="2" t="n">
        <v>0</v>
      </c>
    </row>
    <row r="3328" customFormat="false" ht="12.75" hidden="false" customHeight="false" outlineLevel="0" collapsed="false">
      <c r="B3328" s="0" t="n">
        <v>30.93</v>
      </c>
      <c r="C3328" s="0" t="n">
        <v>30.65</v>
      </c>
      <c r="D3328" s="0" t="n">
        <v>11.2396</v>
      </c>
      <c r="E3328" s="0" t="n">
        <v>11.2446</v>
      </c>
      <c r="F3328" s="0" t="n">
        <v>3.86744</v>
      </c>
      <c r="G3328" s="0" t="n">
        <v>3.866348</v>
      </c>
      <c r="H3328" s="0" t="n">
        <v>34.3952</v>
      </c>
      <c r="I3328" s="0" t="n">
        <v>34.3798</v>
      </c>
      <c r="J3328" s="0" t="n">
        <v>7.745</v>
      </c>
      <c r="K3328" s="0" t="n">
        <v>5.53482</v>
      </c>
      <c r="L3328" s="0" t="n">
        <v>62.74192</v>
      </c>
      <c r="M3328" s="0" t="n">
        <v>3.866348</v>
      </c>
      <c r="N3328" s="0" t="n">
        <v>0</v>
      </c>
      <c r="O3328" s="0" t="n">
        <v>54.41482</v>
      </c>
      <c r="P3328" s="0" t="n">
        <v>4.04164</v>
      </c>
      <c r="Q3328" s="0" t="n">
        <v>0.03515</v>
      </c>
      <c r="R3328" s="0" t="n">
        <v>0</v>
      </c>
      <c r="S3328" s="0" t="n">
        <v>0</v>
      </c>
      <c r="T3328" s="0" t="n">
        <v>1.4737</v>
      </c>
      <c r="U3328" s="0" t="n">
        <v>3.0232</v>
      </c>
      <c r="V3328" s="2" t="n">
        <v>0.15789</v>
      </c>
      <c r="W3328" s="2" t="n">
        <v>53.407</v>
      </c>
      <c r="X3328" s="2" t="n">
        <v>0.084321</v>
      </c>
      <c r="Y3328" s="2" t="n">
        <v>0</v>
      </c>
    </row>
    <row r="3329" customFormat="false" ht="12.75" hidden="false" customHeight="false" outlineLevel="0" collapsed="false">
      <c r="B3329" s="0" t="n">
        <v>30.917</v>
      </c>
      <c r="C3329" s="0" t="n">
        <v>30.638</v>
      </c>
      <c r="D3329" s="0" t="n">
        <v>11.24</v>
      </c>
      <c r="E3329" s="0" t="n">
        <v>11.2447</v>
      </c>
      <c r="F3329" s="0" t="n">
        <v>3.867469</v>
      </c>
      <c r="G3329" s="0" t="n">
        <v>3.866379</v>
      </c>
      <c r="H3329" s="0" t="n">
        <v>34.3952</v>
      </c>
      <c r="I3329" s="0" t="n">
        <v>34.3799</v>
      </c>
      <c r="J3329" s="0" t="n">
        <v>7.745</v>
      </c>
      <c r="K3329" s="0" t="n">
        <v>5.5419</v>
      </c>
      <c r="L3329" s="0" t="n">
        <v>62.82257</v>
      </c>
      <c r="M3329" s="0" t="n">
        <v>3.866379</v>
      </c>
      <c r="N3329" s="0" t="n">
        <v>0</v>
      </c>
      <c r="O3329" s="0" t="n">
        <v>54.41482</v>
      </c>
      <c r="P3329" s="0" t="n">
        <v>4.04164</v>
      </c>
      <c r="Q3329" s="0" t="n">
        <v>0.03516</v>
      </c>
      <c r="R3329" s="0" t="n">
        <v>0</v>
      </c>
      <c r="S3329" s="0" t="n">
        <v>0</v>
      </c>
      <c r="T3329" s="0" t="n">
        <v>1.475</v>
      </c>
      <c r="U3329" s="0" t="n">
        <v>3.0232</v>
      </c>
      <c r="V3329" s="2" t="n">
        <v>0.15279</v>
      </c>
      <c r="W3329" s="2" t="n">
        <v>55.187</v>
      </c>
      <c r="X3329" s="2" t="n">
        <v>0.084321</v>
      </c>
      <c r="Y3329" s="2" t="n">
        <v>0</v>
      </c>
    </row>
    <row r="3330" customFormat="false" ht="12.75" hidden="false" customHeight="false" outlineLevel="0" collapsed="false">
      <c r="B3330" s="0" t="n">
        <v>30.889</v>
      </c>
      <c r="C3330" s="0" t="n">
        <v>30.61</v>
      </c>
      <c r="D3330" s="0" t="n">
        <v>11.2398</v>
      </c>
      <c r="E3330" s="0" t="n">
        <v>11.2447</v>
      </c>
      <c r="F3330" s="0" t="n">
        <v>3.867461</v>
      </c>
      <c r="G3330" s="0" t="n">
        <v>3.866379</v>
      </c>
      <c r="H3330" s="0" t="n">
        <v>34.3953</v>
      </c>
      <c r="I3330" s="0" t="n">
        <v>34.3799</v>
      </c>
      <c r="J3330" s="0" t="n">
        <v>7.745</v>
      </c>
      <c r="K3330" s="0" t="n">
        <v>5.53265</v>
      </c>
      <c r="L3330" s="0" t="n">
        <v>62.71751</v>
      </c>
      <c r="M3330" s="0" t="n">
        <v>3.866379</v>
      </c>
      <c r="N3330" s="0" t="n">
        <v>0</v>
      </c>
      <c r="O3330" s="0" t="n">
        <v>54.41482</v>
      </c>
      <c r="P3330" s="0" t="n">
        <v>4.04164</v>
      </c>
      <c r="Q3330" s="0" t="n">
        <v>0.03517</v>
      </c>
      <c r="R3330" s="0" t="n">
        <v>0</v>
      </c>
      <c r="S3330" s="0" t="n">
        <v>0</v>
      </c>
      <c r="T3330" s="0" t="n">
        <v>1.4737</v>
      </c>
      <c r="U3330" s="0" t="n">
        <v>3.0232</v>
      </c>
      <c r="V3330" s="2" t="n">
        <v>0.15279</v>
      </c>
      <c r="W3330" s="2" t="n">
        <v>55.187</v>
      </c>
      <c r="X3330" s="2" t="n">
        <v>0.084321</v>
      </c>
      <c r="Y3330" s="2" t="n">
        <v>0</v>
      </c>
    </row>
    <row r="3331" customFormat="false" ht="12.75" hidden="false" customHeight="false" outlineLevel="0" collapsed="false">
      <c r="B3331" s="0" t="n">
        <v>30.873</v>
      </c>
      <c r="C3331" s="0" t="n">
        <v>30.594</v>
      </c>
      <c r="D3331" s="0" t="n">
        <v>11.2399</v>
      </c>
      <c r="E3331" s="0" t="n">
        <v>11.245</v>
      </c>
      <c r="F3331" s="0" t="n">
        <v>3.867498</v>
      </c>
      <c r="G3331" s="0" t="n">
        <v>3.866354</v>
      </c>
      <c r="H3331" s="0" t="n">
        <v>34.3956</v>
      </c>
      <c r="I3331" s="0" t="n">
        <v>34.3794</v>
      </c>
      <c r="J3331" s="0" t="n">
        <v>7.745</v>
      </c>
      <c r="K3331" s="0" t="n">
        <v>5.51398</v>
      </c>
      <c r="L3331" s="0" t="n">
        <v>62.50621</v>
      </c>
      <c r="M3331" s="0" t="n">
        <v>3.866354</v>
      </c>
      <c r="N3331" s="0" t="n">
        <v>0</v>
      </c>
      <c r="O3331" s="0" t="n">
        <v>54.41482</v>
      </c>
      <c r="P3331" s="0" t="n">
        <v>4.04164</v>
      </c>
      <c r="Q3331" s="0" t="n">
        <v>0.03519</v>
      </c>
      <c r="R3331" s="0" t="n">
        <v>0</v>
      </c>
      <c r="S3331" s="0" t="n">
        <v>0</v>
      </c>
      <c r="T3331" s="0" t="n">
        <v>1.4713</v>
      </c>
      <c r="U3331" s="0" t="n">
        <v>3.0232</v>
      </c>
      <c r="V3331" s="2" t="n">
        <v>0.15279</v>
      </c>
      <c r="W3331" s="2" t="n">
        <v>55.187</v>
      </c>
      <c r="X3331" s="2" t="n">
        <v>0.084321</v>
      </c>
      <c r="Y3331" s="2" t="n">
        <v>0</v>
      </c>
    </row>
    <row r="3332" customFormat="false" ht="12.75" hidden="false" customHeight="false" outlineLevel="0" collapsed="false">
      <c r="B3332" s="0" t="n">
        <v>30.86</v>
      </c>
      <c r="C3332" s="0" t="n">
        <v>30.581</v>
      </c>
      <c r="D3332" s="0" t="n">
        <v>11.2409</v>
      </c>
      <c r="E3332" s="0" t="n">
        <v>11.2452</v>
      </c>
      <c r="F3332" s="0" t="n">
        <v>3.867621</v>
      </c>
      <c r="G3332" s="0" t="n">
        <v>3.866448</v>
      </c>
      <c r="H3332" s="0" t="n">
        <v>34.3958</v>
      </c>
      <c r="I3332" s="0" t="n">
        <v>34.3802</v>
      </c>
      <c r="J3332" s="0" t="n">
        <v>7.745</v>
      </c>
      <c r="K3332" s="0" t="n">
        <v>5.5107</v>
      </c>
      <c r="L3332" s="0" t="n">
        <v>62.4705</v>
      </c>
      <c r="M3332" s="0" t="n">
        <v>3.866448</v>
      </c>
      <c r="N3332" s="0" t="n">
        <v>0</v>
      </c>
      <c r="O3332" s="0" t="n">
        <v>54.41482</v>
      </c>
      <c r="P3332" s="0" t="n">
        <v>4.04164</v>
      </c>
      <c r="Q3332" s="0" t="n">
        <v>0.0352</v>
      </c>
      <c r="R3332" s="0" t="n">
        <v>0</v>
      </c>
      <c r="S3332" s="0" t="n">
        <v>0</v>
      </c>
      <c r="T3332" s="0" t="n">
        <v>1.4713</v>
      </c>
      <c r="U3332" s="0" t="n">
        <v>3.0232</v>
      </c>
      <c r="V3332" s="2" t="n">
        <v>0.15279</v>
      </c>
      <c r="W3332" s="2" t="n">
        <v>55.187</v>
      </c>
      <c r="X3332" s="2" t="n">
        <v>0.084321</v>
      </c>
      <c r="Y3332" s="2" t="n">
        <v>0</v>
      </c>
    </row>
    <row r="3333" customFormat="false" ht="12.75" hidden="false" customHeight="false" outlineLevel="0" collapsed="false">
      <c r="B3333" s="0" t="n">
        <v>30.832</v>
      </c>
      <c r="C3333" s="0" t="n">
        <v>30.553</v>
      </c>
      <c r="D3333" s="0" t="n">
        <v>11.2419</v>
      </c>
      <c r="E3333" s="0" t="n">
        <v>11.2456</v>
      </c>
      <c r="F3333" s="0" t="n">
        <v>3.867727</v>
      </c>
      <c r="G3333" s="0" t="n">
        <v>3.866485</v>
      </c>
      <c r="H3333" s="0" t="n">
        <v>34.396</v>
      </c>
      <c r="I3333" s="0" t="n">
        <v>34.3803</v>
      </c>
      <c r="J3333" s="0" t="n">
        <v>7.745</v>
      </c>
      <c r="K3333" s="0" t="n">
        <v>5.50742</v>
      </c>
      <c r="L3333" s="0" t="n">
        <v>62.43467</v>
      </c>
      <c r="M3333" s="0" t="n">
        <v>3.866485</v>
      </c>
      <c r="N3333" s="0" t="n">
        <v>0</v>
      </c>
      <c r="O3333" s="0" t="n">
        <v>54.41482</v>
      </c>
      <c r="P3333" s="0" t="n">
        <v>4.04164</v>
      </c>
      <c r="Q3333" s="0" t="n">
        <v>0.03521</v>
      </c>
      <c r="R3333" s="0" t="n">
        <v>0</v>
      </c>
      <c r="S3333" s="0" t="n">
        <v>0</v>
      </c>
      <c r="T3333" s="0" t="n">
        <v>1.4713</v>
      </c>
      <c r="U3333" s="0" t="n">
        <v>3.0232</v>
      </c>
      <c r="V3333" s="2" t="n">
        <v>0.16199</v>
      </c>
      <c r="W3333" s="2" t="n">
        <v>53.407</v>
      </c>
      <c r="X3333" s="2" t="n">
        <v>0.086515</v>
      </c>
      <c r="Y3333" s="2" t="n">
        <v>0</v>
      </c>
    </row>
    <row r="3334" customFormat="false" ht="12.75" hidden="false" customHeight="false" outlineLevel="0" collapsed="false">
      <c r="B3334" s="0" t="n">
        <v>30.812</v>
      </c>
      <c r="C3334" s="0" t="n">
        <v>30.534</v>
      </c>
      <c r="D3334" s="0" t="n">
        <v>11.2436</v>
      </c>
      <c r="E3334" s="0" t="n">
        <v>11.2457</v>
      </c>
      <c r="F3334" s="0" t="n">
        <v>3.86784</v>
      </c>
      <c r="G3334" s="0" t="n">
        <v>3.866454</v>
      </c>
      <c r="H3334" s="0" t="n">
        <v>34.3956</v>
      </c>
      <c r="I3334" s="0" t="n">
        <v>34.3798</v>
      </c>
      <c r="J3334" s="0" t="n">
        <v>7.745</v>
      </c>
      <c r="K3334" s="0" t="n">
        <v>5.50409</v>
      </c>
      <c r="L3334" s="0" t="n">
        <v>62.39889</v>
      </c>
      <c r="M3334" s="0" t="n">
        <v>3.866454</v>
      </c>
      <c r="N3334" s="0" t="n">
        <v>0</v>
      </c>
      <c r="O3334" s="0" t="n">
        <v>54.41482</v>
      </c>
      <c r="P3334" s="0" t="n">
        <v>4.04164</v>
      </c>
      <c r="Q3334" s="0" t="n">
        <v>0.03522</v>
      </c>
      <c r="R3334" s="0" t="n">
        <v>0</v>
      </c>
      <c r="S3334" s="0" t="n">
        <v>0</v>
      </c>
      <c r="T3334" s="0" t="n">
        <v>1.4713</v>
      </c>
      <c r="U3334" s="0" t="n">
        <v>3.0232</v>
      </c>
      <c r="V3334" s="2" t="n">
        <v>0.15279</v>
      </c>
      <c r="W3334" s="2" t="n">
        <v>55.187</v>
      </c>
      <c r="X3334" s="2" t="n">
        <v>0.084321</v>
      </c>
      <c r="Y3334" s="2" t="n">
        <v>0</v>
      </c>
    </row>
    <row r="3335" customFormat="false" ht="12.75" hidden="false" customHeight="false" outlineLevel="0" collapsed="false">
      <c r="B3335" s="0" t="n">
        <v>30.797</v>
      </c>
      <c r="C3335" s="0" t="n">
        <v>30.519</v>
      </c>
      <c r="D3335" s="0" t="n">
        <v>11.2444</v>
      </c>
      <c r="E3335" s="0" t="n">
        <v>11.2464</v>
      </c>
      <c r="F3335" s="0" t="n">
        <v>3.867934</v>
      </c>
      <c r="G3335" s="0" t="n">
        <v>3.866485</v>
      </c>
      <c r="H3335" s="0" t="n">
        <v>34.3957</v>
      </c>
      <c r="I3335" s="0" t="n">
        <v>34.3795</v>
      </c>
      <c r="J3335" s="0" t="n">
        <v>7.745</v>
      </c>
      <c r="K3335" s="0" t="n">
        <v>5.52642</v>
      </c>
      <c r="L3335" s="0" t="n">
        <v>62.65324</v>
      </c>
      <c r="M3335" s="0" t="n">
        <v>3.866485</v>
      </c>
      <c r="N3335" s="0" t="n">
        <v>0</v>
      </c>
      <c r="O3335" s="0" t="n">
        <v>54.41482</v>
      </c>
      <c r="P3335" s="0" t="n">
        <v>4.04164</v>
      </c>
      <c r="Q3335" s="0" t="n">
        <v>0.03523</v>
      </c>
      <c r="R3335" s="0" t="n">
        <v>0</v>
      </c>
      <c r="S3335" s="0" t="n">
        <v>0</v>
      </c>
      <c r="T3335" s="0" t="n">
        <v>1.475</v>
      </c>
      <c r="U3335" s="0" t="n">
        <v>3.0232</v>
      </c>
      <c r="V3335" s="2" t="n">
        <v>0.15677</v>
      </c>
      <c r="W3335" s="2" t="n">
        <v>55.187</v>
      </c>
      <c r="X3335" s="2" t="n">
        <v>0.086515</v>
      </c>
      <c r="Y3335" s="2" t="n">
        <v>0</v>
      </c>
    </row>
    <row r="3336" customFormat="false" ht="12.75" hidden="false" customHeight="false" outlineLevel="0" collapsed="false">
      <c r="B3336" s="0" t="n">
        <v>30.774</v>
      </c>
      <c r="C3336" s="0" t="n">
        <v>30.496</v>
      </c>
      <c r="D3336" s="0" t="n">
        <v>11.2452</v>
      </c>
      <c r="E3336" s="0" t="n">
        <v>11.2472</v>
      </c>
      <c r="F3336" s="0" t="n">
        <v>3.867938</v>
      </c>
      <c r="G3336" s="0" t="n">
        <v>3.866654</v>
      </c>
      <c r="H3336" s="0" t="n">
        <v>34.395</v>
      </c>
      <c r="I3336" s="0" t="n">
        <v>34.3804</v>
      </c>
      <c r="J3336" s="0" t="n">
        <v>7.745</v>
      </c>
      <c r="K3336" s="0" t="n">
        <v>5.52545</v>
      </c>
      <c r="L3336" s="0" t="n">
        <v>62.64303</v>
      </c>
      <c r="M3336" s="0" t="n">
        <v>3.866654</v>
      </c>
      <c r="N3336" s="0" t="n">
        <v>0</v>
      </c>
      <c r="O3336" s="0" t="n">
        <v>54.41482</v>
      </c>
      <c r="P3336" s="0" t="n">
        <v>4.04164</v>
      </c>
      <c r="Q3336" s="0" t="n">
        <v>0.03524</v>
      </c>
      <c r="R3336" s="0" t="n">
        <v>0</v>
      </c>
      <c r="S3336" s="0" t="n">
        <v>0</v>
      </c>
      <c r="T3336" s="0" t="n">
        <v>1.475</v>
      </c>
      <c r="U3336" s="0" t="n">
        <v>3.0232</v>
      </c>
      <c r="V3336" s="2" t="n">
        <v>0.15789</v>
      </c>
      <c r="W3336" s="2" t="n">
        <v>53.407</v>
      </c>
      <c r="X3336" s="2" t="n">
        <v>0.084321</v>
      </c>
      <c r="Y3336" s="2" t="n">
        <v>0</v>
      </c>
    </row>
    <row r="3337" customFormat="false" ht="12.75" hidden="false" customHeight="false" outlineLevel="0" collapsed="false">
      <c r="B3337" s="0" t="n">
        <v>30.754</v>
      </c>
      <c r="C3337" s="0" t="n">
        <v>30.476</v>
      </c>
      <c r="D3337" s="0" t="n">
        <v>11.2457</v>
      </c>
      <c r="E3337" s="0" t="n">
        <v>11.2472</v>
      </c>
      <c r="F3337" s="0" t="n">
        <v>3.867996</v>
      </c>
      <c r="G3337" s="0" t="n">
        <v>3.866654</v>
      </c>
      <c r="H3337" s="0" t="n">
        <v>34.3952</v>
      </c>
      <c r="I3337" s="0" t="n">
        <v>34.3804</v>
      </c>
      <c r="J3337" s="0" t="n">
        <v>7.745</v>
      </c>
      <c r="K3337" s="0" t="n">
        <v>5.51586</v>
      </c>
      <c r="L3337" s="0" t="n">
        <v>62.53506</v>
      </c>
      <c r="M3337" s="0" t="n">
        <v>3.866654</v>
      </c>
      <c r="N3337" s="0" t="n">
        <v>0</v>
      </c>
      <c r="O3337" s="0" t="n">
        <v>54.41482</v>
      </c>
      <c r="P3337" s="0" t="n">
        <v>4.04164</v>
      </c>
      <c r="Q3337" s="0" t="n">
        <v>0.03525</v>
      </c>
      <c r="R3337" s="0" t="n">
        <v>0</v>
      </c>
      <c r="S3337" s="0" t="n">
        <v>0</v>
      </c>
      <c r="T3337" s="0" t="n">
        <v>1.4737</v>
      </c>
      <c r="U3337" s="0" t="n">
        <v>3.0232</v>
      </c>
      <c r="V3337" s="2" t="n">
        <v>0.15677</v>
      </c>
      <c r="W3337" s="2" t="n">
        <v>55.187</v>
      </c>
      <c r="X3337" s="2" t="n">
        <v>0.086515</v>
      </c>
      <c r="Y3337" s="2" t="n">
        <v>0</v>
      </c>
    </row>
    <row r="3338" customFormat="false" ht="12.75" hidden="false" customHeight="false" outlineLevel="0" collapsed="false">
      <c r="B3338" s="0" t="n">
        <v>30.74</v>
      </c>
      <c r="C3338" s="0" t="n">
        <v>30.462</v>
      </c>
      <c r="D3338" s="0" t="n">
        <v>11.2452</v>
      </c>
      <c r="E3338" s="0" t="n">
        <v>11.2475</v>
      </c>
      <c r="F3338" s="0" t="n">
        <v>3.867953</v>
      </c>
      <c r="G3338" s="0" t="n">
        <v>3.866623</v>
      </c>
      <c r="H3338" s="0" t="n">
        <v>34.3952</v>
      </c>
      <c r="I3338" s="0" t="n">
        <v>34.3798</v>
      </c>
      <c r="J3338" s="0" t="n">
        <v>7.745</v>
      </c>
      <c r="K3338" s="0" t="n">
        <v>5.49702</v>
      </c>
      <c r="L3338" s="0" t="n">
        <v>62.32084</v>
      </c>
      <c r="M3338" s="0" t="n">
        <v>3.866623</v>
      </c>
      <c r="N3338" s="0" t="n">
        <v>0</v>
      </c>
      <c r="O3338" s="0" t="n">
        <v>54.41482</v>
      </c>
      <c r="P3338" s="0" t="n">
        <v>4.04164</v>
      </c>
      <c r="Q3338" s="0" t="n">
        <v>0.03527</v>
      </c>
      <c r="R3338" s="0" t="n">
        <v>0</v>
      </c>
      <c r="S3338" s="0" t="n">
        <v>0</v>
      </c>
      <c r="T3338" s="0" t="n">
        <v>1.4713</v>
      </c>
      <c r="U3338" s="0" t="n">
        <v>3.0232</v>
      </c>
      <c r="V3338" s="2" t="n">
        <v>0.15677</v>
      </c>
      <c r="W3338" s="2" t="n">
        <v>55.187</v>
      </c>
      <c r="X3338" s="2" t="n">
        <v>0.086515</v>
      </c>
      <c r="Y3338" s="2" t="n">
        <v>0</v>
      </c>
    </row>
    <row r="3339" customFormat="false" ht="12.75" hidden="false" customHeight="false" outlineLevel="0" collapsed="false">
      <c r="B3339" s="0" t="n">
        <v>30.717</v>
      </c>
      <c r="C3339" s="0" t="n">
        <v>30.439</v>
      </c>
      <c r="D3339" s="0" t="n">
        <v>11.245</v>
      </c>
      <c r="E3339" s="0" t="n">
        <v>11.2477</v>
      </c>
      <c r="F3339" s="0" t="n">
        <v>3.867931</v>
      </c>
      <c r="G3339" s="0" t="n">
        <v>3.866654</v>
      </c>
      <c r="H3339" s="0" t="n">
        <v>34.3952</v>
      </c>
      <c r="I3339" s="0" t="n">
        <v>34.38</v>
      </c>
      <c r="J3339" s="0" t="n">
        <v>7.745</v>
      </c>
      <c r="K3339" s="0" t="n">
        <v>5.49608</v>
      </c>
      <c r="L3339" s="0" t="n">
        <v>62.30993</v>
      </c>
      <c r="M3339" s="0" t="n">
        <v>3.866654</v>
      </c>
      <c r="N3339" s="0" t="n">
        <v>0</v>
      </c>
      <c r="O3339" s="0" t="n">
        <v>54.41482</v>
      </c>
      <c r="P3339" s="0" t="n">
        <v>4.04164</v>
      </c>
      <c r="Q3339" s="0" t="n">
        <v>0.03528</v>
      </c>
      <c r="R3339" s="0" t="n">
        <v>0</v>
      </c>
      <c r="S3339" s="0" t="n">
        <v>0</v>
      </c>
      <c r="T3339" s="0" t="n">
        <v>1.4713</v>
      </c>
      <c r="U3339" s="0" t="n">
        <v>3.0232</v>
      </c>
      <c r="V3339" s="2" t="n">
        <v>0.16199</v>
      </c>
      <c r="W3339" s="2" t="n">
        <v>53.407</v>
      </c>
      <c r="X3339" s="2" t="n">
        <v>0.086515</v>
      </c>
      <c r="Y3339" s="2" t="n">
        <v>0</v>
      </c>
    </row>
    <row r="3340" customFormat="false" ht="12.75" hidden="false" customHeight="false" outlineLevel="0" collapsed="false">
      <c r="B3340" s="0" t="n">
        <v>30.698</v>
      </c>
      <c r="C3340" s="0" t="n">
        <v>30.42</v>
      </c>
      <c r="D3340" s="0" t="n">
        <v>11.245</v>
      </c>
      <c r="E3340" s="0" t="n">
        <v>11.248</v>
      </c>
      <c r="F3340" s="0" t="n">
        <v>3.867909</v>
      </c>
      <c r="G3340" s="0" t="n">
        <v>3.866723</v>
      </c>
      <c r="H3340" s="0" t="n">
        <v>34.3949</v>
      </c>
      <c r="I3340" s="0" t="n">
        <v>34.3804</v>
      </c>
      <c r="J3340" s="0" t="n">
        <v>7.745</v>
      </c>
      <c r="K3340" s="0" t="n">
        <v>5.49523</v>
      </c>
      <c r="L3340" s="0" t="n">
        <v>62.30014</v>
      </c>
      <c r="M3340" s="0" t="n">
        <v>3.866723</v>
      </c>
      <c r="N3340" s="0" t="n">
        <v>0</v>
      </c>
      <c r="O3340" s="0" t="n">
        <v>54.41482</v>
      </c>
      <c r="P3340" s="0" t="n">
        <v>4.04164</v>
      </c>
      <c r="Q3340" s="0" t="n">
        <v>0.03529</v>
      </c>
      <c r="R3340" s="0" t="n">
        <v>0</v>
      </c>
      <c r="S3340" s="0" t="n">
        <v>0</v>
      </c>
      <c r="T3340" s="0" t="n">
        <v>1.4713</v>
      </c>
      <c r="U3340" s="0" t="n">
        <v>3.0232</v>
      </c>
      <c r="V3340" s="2" t="n">
        <v>0.15677</v>
      </c>
      <c r="W3340" s="2" t="n">
        <v>55.187</v>
      </c>
      <c r="X3340" s="2" t="n">
        <v>0.086515</v>
      </c>
      <c r="Y3340" s="2" t="n">
        <v>0</v>
      </c>
    </row>
    <row r="3341" customFormat="false" ht="12.75" hidden="false" customHeight="false" outlineLevel="0" collapsed="false">
      <c r="B3341" s="0" t="n">
        <v>30.659</v>
      </c>
      <c r="C3341" s="0" t="n">
        <v>30.382</v>
      </c>
      <c r="D3341" s="0" t="n">
        <v>11.2447</v>
      </c>
      <c r="E3341" s="0" t="n">
        <v>11.248</v>
      </c>
      <c r="F3341" s="0" t="n">
        <v>3.867923</v>
      </c>
      <c r="G3341" s="0" t="n">
        <v>3.866654</v>
      </c>
      <c r="H3341" s="0" t="n">
        <v>34.3954</v>
      </c>
      <c r="I3341" s="0" t="n">
        <v>34.3797</v>
      </c>
      <c r="J3341" s="0" t="n">
        <v>7.745</v>
      </c>
      <c r="K3341" s="0" t="n">
        <v>5.49366</v>
      </c>
      <c r="L3341" s="0" t="n">
        <v>62.28207</v>
      </c>
      <c r="M3341" s="0" t="n">
        <v>3.866654</v>
      </c>
      <c r="N3341" s="0" t="n">
        <v>0</v>
      </c>
      <c r="O3341" s="0" t="n">
        <v>54.41482</v>
      </c>
      <c r="P3341" s="0" t="n">
        <v>4.04164</v>
      </c>
      <c r="Q3341" s="0" t="n">
        <v>0.0353</v>
      </c>
      <c r="R3341" s="0" t="n">
        <v>0</v>
      </c>
      <c r="S3341" s="0" t="n">
        <v>0</v>
      </c>
      <c r="T3341" s="0" t="n">
        <v>1.4713</v>
      </c>
      <c r="U3341" s="0" t="n">
        <v>3.0232</v>
      </c>
      <c r="V3341" s="2" t="n">
        <v>0.15677</v>
      </c>
      <c r="W3341" s="2" t="n">
        <v>55.187</v>
      </c>
      <c r="X3341" s="2" t="n">
        <v>0.086515</v>
      </c>
      <c r="Y3341" s="2" t="n">
        <v>0</v>
      </c>
    </row>
    <row r="3342" customFormat="false" ht="12.75" hidden="false" customHeight="false" outlineLevel="0" collapsed="false">
      <c r="B3342" s="0" t="n">
        <v>30.682</v>
      </c>
      <c r="C3342" s="0" t="n">
        <v>30.405</v>
      </c>
      <c r="D3342" s="0" t="n">
        <v>11.2447</v>
      </c>
      <c r="E3342" s="0" t="n">
        <v>11.2485</v>
      </c>
      <c r="F3342" s="0" t="n">
        <v>3.867931</v>
      </c>
      <c r="G3342" s="0" t="n">
        <v>3.86666</v>
      </c>
      <c r="H3342" s="0" t="n">
        <v>34.3955</v>
      </c>
      <c r="I3342" s="0" t="n">
        <v>34.3794</v>
      </c>
      <c r="J3342" s="0" t="n">
        <v>7.745</v>
      </c>
      <c r="K3342" s="0" t="n">
        <v>5.49054</v>
      </c>
      <c r="L3342" s="0" t="n">
        <v>62.2467</v>
      </c>
      <c r="M3342" s="0" t="n">
        <v>3.86666</v>
      </c>
      <c r="N3342" s="0" t="n">
        <v>0</v>
      </c>
      <c r="O3342" s="0" t="n">
        <v>54.41482</v>
      </c>
      <c r="P3342" s="0" t="n">
        <v>4.04164</v>
      </c>
      <c r="Q3342" s="0" t="n">
        <v>0.03531</v>
      </c>
      <c r="R3342" s="0" t="n">
        <v>0</v>
      </c>
      <c r="S3342" s="0" t="n">
        <v>0</v>
      </c>
      <c r="T3342" s="0" t="n">
        <v>1.4713</v>
      </c>
      <c r="U3342" s="0" t="n">
        <v>3.0232</v>
      </c>
      <c r="V3342" s="2" t="n">
        <v>0.16199</v>
      </c>
      <c r="W3342" s="2" t="n">
        <v>53.407</v>
      </c>
      <c r="X3342" s="2" t="n">
        <v>0.086515</v>
      </c>
      <c r="Y3342" s="2" t="n">
        <v>0</v>
      </c>
    </row>
    <row r="3343" customFormat="false" ht="12.75" hidden="false" customHeight="false" outlineLevel="0" collapsed="false">
      <c r="B3343" s="0" t="n">
        <v>30.641</v>
      </c>
      <c r="C3343" s="0" t="n">
        <v>30.364</v>
      </c>
      <c r="D3343" s="0" t="n">
        <v>11.2454</v>
      </c>
      <c r="E3343" s="0" t="n">
        <v>11.2484</v>
      </c>
      <c r="F3343" s="0" t="n">
        <v>3.867931</v>
      </c>
      <c r="G3343" s="0" t="n">
        <v>3.866654</v>
      </c>
      <c r="H3343" s="0" t="n">
        <v>34.3949</v>
      </c>
      <c r="I3343" s="0" t="n">
        <v>34.3794</v>
      </c>
      <c r="J3343" s="0" t="n">
        <v>7.745</v>
      </c>
      <c r="K3343" s="0" t="n">
        <v>5.48731</v>
      </c>
      <c r="L3343" s="0" t="n">
        <v>62.21079</v>
      </c>
      <c r="M3343" s="0" t="n">
        <v>3.866654</v>
      </c>
      <c r="N3343" s="0" t="n">
        <v>0</v>
      </c>
      <c r="O3343" s="0" t="n">
        <v>54.41468</v>
      </c>
      <c r="P3343" s="0" t="n">
        <v>4.04132</v>
      </c>
      <c r="Q3343" s="0" t="n">
        <v>0.03532</v>
      </c>
      <c r="R3343" s="0" t="n">
        <v>0</v>
      </c>
      <c r="S3343" s="0" t="n">
        <v>0</v>
      </c>
      <c r="T3343" s="0" t="n">
        <v>1.4713</v>
      </c>
      <c r="U3343" s="0" t="n">
        <v>3.0232</v>
      </c>
      <c r="V3343" s="2" t="n">
        <v>0.16199</v>
      </c>
      <c r="W3343" s="2" t="n">
        <v>53.407</v>
      </c>
      <c r="X3343" s="2" t="n">
        <v>0.086515</v>
      </c>
      <c r="Y3343" s="2" t="n">
        <v>0</v>
      </c>
    </row>
    <row r="3344" customFormat="false" ht="12.75" hidden="false" customHeight="false" outlineLevel="0" collapsed="false">
      <c r="B3344" s="0" t="n">
        <v>30.621</v>
      </c>
      <c r="C3344" s="0" t="n">
        <v>30.345</v>
      </c>
      <c r="D3344" s="0" t="n">
        <v>11.2455</v>
      </c>
      <c r="E3344" s="0" t="n">
        <v>11.2487</v>
      </c>
      <c r="F3344" s="0" t="n">
        <v>3.86804</v>
      </c>
      <c r="G3344" s="0" t="n">
        <v>3.866791</v>
      </c>
      <c r="H3344" s="0" t="n">
        <v>34.3958</v>
      </c>
      <c r="I3344" s="0" t="n">
        <v>34.3805</v>
      </c>
      <c r="J3344" s="0" t="n">
        <v>7.745</v>
      </c>
      <c r="K3344" s="0" t="n">
        <v>5.48411</v>
      </c>
      <c r="L3344" s="0" t="n">
        <v>62.17508</v>
      </c>
      <c r="M3344" s="0" t="n">
        <v>3.866791</v>
      </c>
      <c r="N3344" s="0" t="n">
        <v>0</v>
      </c>
      <c r="O3344" s="0" t="n">
        <v>54.41468</v>
      </c>
      <c r="P3344" s="0" t="n">
        <v>4.04132</v>
      </c>
      <c r="Q3344" s="0" t="n">
        <v>0.03534</v>
      </c>
      <c r="R3344" s="0" t="n">
        <v>0</v>
      </c>
      <c r="S3344" s="0" t="n">
        <v>0</v>
      </c>
      <c r="T3344" s="0" t="n">
        <v>1.4713</v>
      </c>
      <c r="U3344" s="0" t="n">
        <v>3.0232</v>
      </c>
      <c r="V3344" s="2" t="n">
        <v>0.16199</v>
      </c>
      <c r="W3344" s="2" t="n">
        <v>53.407</v>
      </c>
      <c r="X3344" s="2" t="n">
        <v>0.086515</v>
      </c>
      <c r="Y3344" s="2" t="n">
        <v>0</v>
      </c>
    </row>
    <row r="3345" customFormat="false" ht="12.75" hidden="false" customHeight="false" outlineLevel="0" collapsed="false">
      <c r="B3345" s="0" t="n">
        <v>30.606</v>
      </c>
      <c r="C3345" s="0" t="n">
        <v>30.329</v>
      </c>
      <c r="D3345" s="0" t="n">
        <v>11.2462</v>
      </c>
      <c r="E3345" s="0" t="n">
        <v>11.249</v>
      </c>
      <c r="F3345" s="0" t="n">
        <v>3.868102</v>
      </c>
      <c r="G3345" s="0" t="n">
        <v>3.866729</v>
      </c>
      <c r="H3345" s="0" t="n">
        <v>34.3958</v>
      </c>
      <c r="I3345" s="0" t="n">
        <v>34.3795</v>
      </c>
      <c r="J3345" s="0" t="n">
        <v>7.745</v>
      </c>
      <c r="K3345" s="0" t="n">
        <v>5.48333</v>
      </c>
      <c r="L3345" s="0" t="n">
        <v>62.16717</v>
      </c>
      <c r="M3345" s="0" t="n">
        <v>3.866729</v>
      </c>
      <c r="N3345" s="0" t="n">
        <v>0</v>
      </c>
      <c r="O3345" s="0" t="n">
        <v>54.41468</v>
      </c>
      <c r="P3345" s="0" t="n">
        <v>4.04132</v>
      </c>
      <c r="Q3345" s="0" t="n">
        <v>0.03535</v>
      </c>
      <c r="R3345" s="0" t="n">
        <v>0</v>
      </c>
      <c r="S3345" s="0" t="n">
        <v>0</v>
      </c>
      <c r="T3345" s="0" t="n">
        <v>1.4713</v>
      </c>
      <c r="U3345" s="0" t="n">
        <v>3.0232</v>
      </c>
      <c r="V3345" s="2" t="n">
        <v>0.16199</v>
      </c>
      <c r="W3345" s="2" t="n">
        <v>53.407</v>
      </c>
      <c r="X3345" s="2" t="n">
        <v>0.086515</v>
      </c>
      <c r="Y3345" s="2" t="n">
        <v>0</v>
      </c>
    </row>
    <row r="3346" customFormat="false" ht="12.75" hidden="false" customHeight="false" outlineLevel="0" collapsed="false">
      <c r="B3346" s="0" t="n">
        <v>30.583</v>
      </c>
      <c r="C3346" s="0" t="n">
        <v>30.306</v>
      </c>
      <c r="D3346" s="0" t="n">
        <v>11.2467</v>
      </c>
      <c r="E3346" s="0" t="n">
        <v>11.2492</v>
      </c>
      <c r="F3346" s="0" t="n">
        <v>3.868131</v>
      </c>
      <c r="G3346" s="0" t="n">
        <v>3.866791</v>
      </c>
      <c r="H3346" s="0" t="n">
        <v>34.3957</v>
      </c>
      <c r="I3346" s="0" t="n">
        <v>34.38</v>
      </c>
      <c r="J3346" s="0" t="n">
        <v>7.745</v>
      </c>
      <c r="K3346" s="0" t="n">
        <v>5.48268</v>
      </c>
      <c r="L3346" s="0" t="n">
        <v>62.1603</v>
      </c>
      <c r="M3346" s="0" t="n">
        <v>3.866791</v>
      </c>
      <c r="N3346" s="0" t="n">
        <v>0</v>
      </c>
      <c r="O3346" s="0" t="n">
        <v>54.41468</v>
      </c>
      <c r="P3346" s="0" t="n">
        <v>4.04132</v>
      </c>
      <c r="Q3346" s="0" t="n">
        <v>0.03536</v>
      </c>
      <c r="R3346" s="0" t="n">
        <v>0</v>
      </c>
      <c r="S3346" s="0" t="n">
        <v>0</v>
      </c>
      <c r="T3346" s="0" t="n">
        <v>1.4713</v>
      </c>
      <c r="U3346" s="0" t="n">
        <v>3.0232</v>
      </c>
      <c r="V3346" s="2" t="n">
        <v>0.15677</v>
      </c>
      <c r="W3346" s="2" t="n">
        <v>55.187</v>
      </c>
      <c r="X3346" s="2" t="n">
        <v>0.086515</v>
      </c>
      <c r="Y3346" s="2" t="n">
        <v>0</v>
      </c>
    </row>
    <row r="3347" customFormat="false" ht="12.75" hidden="false" customHeight="false" outlineLevel="0" collapsed="false">
      <c r="B3347" s="0" t="n">
        <v>30.563</v>
      </c>
      <c r="C3347" s="0" t="n">
        <v>30.287</v>
      </c>
      <c r="D3347" s="0" t="n">
        <v>11.2473</v>
      </c>
      <c r="E3347" s="0" t="n">
        <v>11.2492</v>
      </c>
      <c r="F3347" s="0" t="n">
        <v>3.86816</v>
      </c>
      <c r="G3347" s="0" t="n">
        <v>3.866823</v>
      </c>
      <c r="H3347" s="0" t="n">
        <v>34.3954</v>
      </c>
      <c r="I3347" s="0" t="n">
        <v>34.3803</v>
      </c>
      <c r="J3347" s="0" t="n">
        <v>7.745</v>
      </c>
      <c r="K3347" s="0" t="n">
        <v>5.48211</v>
      </c>
      <c r="L3347" s="0" t="n">
        <v>62.15458</v>
      </c>
      <c r="M3347" s="0" t="n">
        <v>3.866823</v>
      </c>
      <c r="N3347" s="0" t="n">
        <v>0</v>
      </c>
      <c r="O3347" s="0" t="n">
        <v>54.41468</v>
      </c>
      <c r="P3347" s="0" t="n">
        <v>4.04132</v>
      </c>
      <c r="Q3347" s="0" t="n">
        <v>0.03537</v>
      </c>
      <c r="R3347" s="0" t="n">
        <v>0</v>
      </c>
      <c r="S3347" s="0" t="n">
        <v>0</v>
      </c>
      <c r="T3347" s="0" t="n">
        <v>1.4713</v>
      </c>
      <c r="U3347" s="0" t="n">
        <v>3.0232</v>
      </c>
      <c r="V3347" s="2" t="n">
        <v>0.15677</v>
      </c>
      <c r="W3347" s="2" t="n">
        <v>55.187</v>
      </c>
      <c r="X3347" s="2" t="n">
        <v>0.086515</v>
      </c>
      <c r="Y3347" s="2" t="n">
        <v>0</v>
      </c>
    </row>
    <row r="3348" customFormat="false" ht="12.75" hidden="false" customHeight="false" outlineLevel="0" collapsed="false">
      <c r="B3348" s="0" t="n">
        <v>30.554</v>
      </c>
      <c r="C3348" s="0" t="n">
        <v>30.278</v>
      </c>
      <c r="D3348" s="0" t="n">
        <v>11.2483</v>
      </c>
      <c r="E3348" s="0" t="n">
        <v>11.2493</v>
      </c>
      <c r="F3348" s="0" t="n">
        <v>3.868233</v>
      </c>
      <c r="G3348" s="0" t="n">
        <v>3.866791</v>
      </c>
      <c r="H3348" s="0" t="n">
        <v>34.3952</v>
      </c>
      <c r="I3348" s="0" t="n">
        <v>34.3799</v>
      </c>
      <c r="J3348" s="0" t="n">
        <v>7.745</v>
      </c>
      <c r="K3348" s="0" t="n">
        <v>5.47915</v>
      </c>
      <c r="L3348" s="0" t="n">
        <v>62.12227</v>
      </c>
      <c r="M3348" s="0" t="n">
        <v>3.866791</v>
      </c>
      <c r="N3348" s="0" t="n">
        <v>0</v>
      </c>
      <c r="O3348" s="0" t="n">
        <v>54.41482</v>
      </c>
      <c r="P3348" s="0" t="n">
        <v>4.04164</v>
      </c>
      <c r="Q3348" s="0" t="n">
        <v>0.03538</v>
      </c>
      <c r="R3348" s="0" t="n">
        <v>0</v>
      </c>
      <c r="S3348" s="0" t="n">
        <v>0</v>
      </c>
      <c r="T3348" s="0" t="n">
        <v>1.4713</v>
      </c>
      <c r="U3348" s="0" t="n">
        <v>3.0232</v>
      </c>
      <c r="V3348" s="2" t="n">
        <v>0.16199</v>
      </c>
      <c r="W3348" s="2" t="n">
        <v>53.407</v>
      </c>
      <c r="X3348" s="2" t="n">
        <v>0.086515</v>
      </c>
      <c r="Y3348" s="2" t="n">
        <v>0</v>
      </c>
    </row>
    <row r="3349" customFormat="false" ht="12.75" hidden="false" customHeight="false" outlineLevel="0" collapsed="false">
      <c r="B3349" s="0" t="n">
        <v>30.519</v>
      </c>
      <c r="C3349" s="0" t="n">
        <v>30.244</v>
      </c>
      <c r="D3349" s="0" t="n">
        <v>11.2485</v>
      </c>
      <c r="E3349" s="0" t="n">
        <v>11.2498</v>
      </c>
      <c r="F3349" s="0" t="n">
        <v>3.868236</v>
      </c>
      <c r="G3349" s="0" t="n">
        <v>3.866791</v>
      </c>
      <c r="H3349" s="0" t="n">
        <v>34.395</v>
      </c>
      <c r="I3349" s="0" t="n">
        <v>34.3794</v>
      </c>
      <c r="J3349" s="0" t="n">
        <v>7.745</v>
      </c>
      <c r="K3349" s="0" t="n">
        <v>5.47872</v>
      </c>
      <c r="L3349" s="0" t="n">
        <v>62.11755</v>
      </c>
      <c r="M3349" s="0" t="n">
        <v>3.866791</v>
      </c>
      <c r="N3349" s="0" t="n">
        <v>0</v>
      </c>
      <c r="O3349" s="0" t="n">
        <v>54.41482</v>
      </c>
      <c r="P3349" s="0" t="n">
        <v>4.04164</v>
      </c>
      <c r="Q3349" s="0" t="n">
        <v>0.03539</v>
      </c>
      <c r="R3349" s="0" t="n">
        <v>0</v>
      </c>
      <c r="S3349" s="0" t="n">
        <v>0</v>
      </c>
      <c r="T3349" s="0" t="n">
        <v>1.4713</v>
      </c>
      <c r="U3349" s="0" t="n">
        <v>3.0232</v>
      </c>
      <c r="V3349" s="2" t="n">
        <v>0.16076</v>
      </c>
      <c r="W3349" s="2" t="n">
        <v>55.187</v>
      </c>
      <c r="X3349" s="2" t="n">
        <v>0.088716</v>
      </c>
      <c r="Y3349" s="2" t="n">
        <v>0</v>
      </c>
    </row>
    <row r="3350" customFormat="false" ht="12.75" hidden="false" customHeight="false" outlineLevel="0" collapsed="false">
      <c r="B3350" s="0" t="n">
        <v>30.515</v>
      </c>
      <c r="C3350" s="0" t="n">
        <v>30.24</v>
      </c>
      <c r="D3350" s="0" t="n">
        <v>11.2483</v>
      </c>
      <c r="E3350" s="0" t="n">
        <v>11.2502</v>
      </c>
      <c r="F3350" s="0" t="n">
        <v>3.868229</v>
      </c>
      <c r="G3350" s="0" t="n">
        <v>3.866891</v>
      </c>
      <c r="H3350" s="0" t="n">
        <v>34.3952</v>
      </c>
      <c r="I3350" s="0" t="n">
        <v>34.3801</v>
      </c>
      <c r="J3350" s="0" t="n">
        <v>7.745</v>
      </c>
      <c r="K3350" s="0" t="n">
        <v>5.47844</v>
      </c>
      <c r="L3350" s="0" t="n">
        <v>62.11419</v>
      </c>
      <c r="M3350" s="0" t="n">
        <v>3.866891</v>
      </c>
      <c r="N3350" s="0" t="n">
        <v>0</v>
      </c>
      <c r="O3350" s="0" t="n">
        <v>54.41482</v>
      </c>
      <c r="P3350" s="0" t="n">
        <v>4.04164</v>
      </c>
      <c r="Q3350" s="0" t="n">
        <v>0.03541</v>
      </c>
      <c r="R3350" s="0" t="n">
        <v>0</v>
      </c>
      <c r="S3350" s="0" t="n">
        <v>0</v>
      </c>
      <c r="T3350" s="0" t="n">
        <v>1.4713</v>
      </c>
      <c r="U3350" s="0" t="n">
        <v>3.0232</v>
      </c>
      <c r="V3350" s="2" t="n">
        <v>0.15677</v>
      </c>
      <c r="W3350" s="2" t="n">
        <v>55.187</v>
      </c>
      <c r="X3350" s="2" t="n">
        <v>0.086515</v>
      </c>
      <c r="Y3350" s="2" t="n">
        <v>0</v>
      </c>
    </row>
    <row r="3351" customFormat="false" ht="12.75" hidden="false" customHeight="false" outlineLevel="0" collapsed="false">
      <c r="B3351" s="0" t="n">
        <v>30.487</v>
      </c>
      <c r="C3351" s="0" t="n">
        <v>30.212</v>
      </c>
      <c r="D3351" s="0" t="n">
        <v>11.2481</v>
      </c>
      <c r="E3351" s="0" t="n">
        <v>11.2505</v>
      </c>
      <c r="F3351" s="0" t="n">
        <v>3.868229</v>
      </c>
      <c r="G3351" s="0" t="n">
        <v>3.866891</v>
      </c>
      <c r="H3351" s="0" t="n">
        <v>34.3953</v>
      </c>
      <c r="I3351" s="0" t="n">
        <v>34.3798</v>
      </c>
      <c r="J3351" s="0" t="n">
        <v>7.745</v>
      </c>
      <c r="K3351" s="0" t="n">
        <v>5.47824</v>
      </c>
      <c r="L3351" s="0" t="n">
        <v>62.11175</v>
      </c>
      <c r="M3351" s="0" t="n">
        <v>3.866891</v>
      </c>
      <c r="N3351" s="0" t="n">
        <v>0</v>
      </c>
      <c r="O3351" s="0" t="n">
        <v>54.41482</v>
      </c>
      <c r="P3351" s="0" t="n">
        <v>4.04164</v>
      </c>
      <c r="Q3351" s="0" t="n">
        <v>0.03542</v>
      </c>
      <c r="R3351" s="0" t="n">
        <v>0</v>
      </c>
      <c r="S3351" s="0" t="n">
        <v>0</v>
      </c>
      <c r="T3351" s="0" t="n">
        <v>1.4713</v>
      </c>
      <c r="U3351" s="0" t="n">
        <v>3.0232</v>
      </c>
      <c r="V3351" s="2" t="n">
        <v>0.16076</v>
      </c>
      <c r="W3351" s="2" t="n">
        <v>55.187</v>
      </c>
      <c r="X3351" s="2" t="n">
        <v>0.088716</v>
      </c>
      <c r="Y3351" s="2" t="n">
        <v>0</v>
      </c>
    </row>
    <row r="3352" customFormat="false" ht="12.75" hidden="false" customHeight="false" outlineLevel="0" collapsed="false">
      <c r="B3352" s="0" t="n">
        <v>30.468</v>
      </c>
      <c r="C3352" s="0" t="n">
        <v>30.192</v>
      </c>
      <c r="D3352" s="0" t="n">
        <v>11.2483</v>
      </c>
      <c r="E3352" s="0" t="n">
        <v>11.2507</v>
      </c>
      <c r="F3352" s="0" t="n">
        <v>3.868251</v>
      </c>
      <c r="G3352" s="0" t="n">
        <v>3.866898</v>
      </c>
      <c r="H3352" s="0" t="n">
        <v>34.3954</v>
      </c>
      <c r="I3352" s="0" t="n">
        <v>34.3798</v>
      </c>
      <c r="J3352" s="0" t="n">
        <v>7.745</v>
      </c>
      <c r="K3352" s="0" t="n">
        <v>5.47811</v>
      </c>
      <c r="L3352" s="0" t="n">
        <v>62.11049</v>
      </c>
      <c r="M3352" s="0" t="n">
        <v>3.866898</v>
      </c>
      <c r="N3352" s="0" t="n">
        <v>0</v>
      </c>
      <c r="O3352" s="0" t="n">
        <v>54.41482</v>
      </c>
      <c r="P3352" s="0" t="n">
        <v>4.04164</v>
      </c>
      <c r="Q3352" s="0" t="n">
        <v>0.03543</v>
      </c>
      <c r="R3352" s="0" t="n">
        <v>0</v>
      </c>
      <c r="S3352" s="0" t="n">
        <v>0</v>
      </c>
      <c r="T3352" s="0" t="n">
        <v>1.4713</v>
      </c>
      <c r="U3352" s="0" t="n">
        <v>3.0232</v>
      </c>
      <c r="V3352" s="2" t="n">
        <v>0.16199</v>
      </c>
      <c r="W3352" s="2" t="n">
        <v>53.407</v>
      </c>
      <c r="X3352" s="2" t="n">
        <v>0.086515</v>
      </c>
      <c r="Y3352" s="2" t="n">
        <v>0</v>
      </c>
    </row>
    <row r="3353" customFormat="false" ht="12.75" hidden="false" customHeight="false" outlineLevel="0" collapsed="false">
      <c r="B3353" s="0" t="n">
        <v>30.453</v>
      </c>
      <c r="C3353" s="0" t="n">
        <v>30.178</v>
      </c>
      <c r="D3353" s="0" t="n">
        <v>11.249</v>
      </c>
      <c r="E3353" s="0" t="n">
        <v>11.251</v>
      </c>
      <c r="F3353" s="0" t="n">
        <v>3.868302</v>
      </c>
      <c r="G3353" s="0" t="n">
        <v>3.86696</v>
      </c>
      <c r="H3353" s="0" t="n">
        <v>34.3953</v>
      </c>
      <c r="I3353" s="0" t="n">
        <v>34.3801</v>
      </c>
      <c r="J3353" s="0" t="n">
        <v>7.745</v>
      </c>
      <c r="K3353" s="0" t="n">
        <v>5.47802</v>
      </c>
      <c r="L3353" s="0" t="n">
        <v>62.11036</v>
      </c>
      <c r="M3353" s="0" t="n">
        <v>3.86696</v>
      </c>
      <c r="N3353" s="0" t="n">
        <v>0</v>
      </c>
      <c r="O3353" s="0" t="n">
        <v>54.41482</v>
      </c>
      <c r="P3353" s="0" t="n">
        <v>4.04164</v>
      </c>
      <c r="Q3353" s="0" t="n">
        <v>0.03544</v>
      </c>
      <c r="R3353" s="0" t="n">
        <v>0</v>
      </c>
      <c r="S3353" s="0" t="n">
        <v>0</v>
      </c>
      <c r="T3353" s="0" t="n">
        <v>1.4713</v>
      </c>
      <c r="U3353" s="0" t="n">
        <v>3.0232</v>
      </c>
      <c r="V3353" s="2" t="n">
        <v>0.16611</v>
      </c>
      <c r="W3353" s="2" t="n">
        <v>53.407</v>
      </c>
      <c r="X3353" s="2" t="n">
        <v>0.088716</v>
      </c>
      <c r="Y3353" s="2" t="n">
        <v>0</v>
      </c>
    </row>
    <row r="3354" customFormat="false" ht="12.75" hidden="false" customHeight="false" outlineLevel="0" collapsed="false">
      <c r="B3354" s="0" t="n">
        <v>30.43</v>
      </c>
      <c r="C3354" s="0" t="n">
        <v>30.155</v>
      </c>
      <c r="D3354" s="0" t="n">
        <v>11.2493</v>
      </c>
      <c r="E3354" s="0" t="n">
        <v>11.2511</v>
      </c>
      <c r="F3354" s="0" t="n">
        <v>3.868316</v>
      </c>
      <c r="G3354" s="0" t="n">
        <v>3.866991</v>
      </c>
      <c r="H3354" s="0" t="n">
        <v>34.3951</v>
      </c>
      <c r="I3354" s="0" t="n">
        <v>34.3803</v>
      </c>
      <c r="J3354" s="0" t="n">
        <v>7.745</v>
      </c>
      <c r="K3354" s="0" t="n">
        <v>5.47807</v>
      </c>
      <c r="L3354" s="0" t="n">
        <v>62.11128</v>
      </c>
      <c r="M3354" s="0" t="n">
        <v>3.866991</v>
      </c>
      <c r="N3354" s="0" t="n">
        <v>0</v>
      </c>
      <c r="O3354" s="0" t="n">
        <v>54.41482</v>
      </c>
      <c r="P3354" s="0" t="n">
        <v>4.04164</v>
      </c>
      <c r="Q3354" s="0" t="n">
        <v>0.03545</v>
      </c>
      <c r="R3354" s="0" t="n">
        <v>0</v>
      </c>
      <c r="S3354" s="0" t="n">
        <v>0</v>
      </c>
      <c r="T3354" s="0" t="n">
        <v>1.4713</v>
      </c>
      <c r="U3354" s="0" t="n">
        <v>3.0232</v>
      </c>
      <c r="V3354" s="2" t="n">
        <v>0.16076</v>
      </c>
      <c r="W3354" s="2" t="n">
        <v>55.187</v>
      </c>
      <c r="X3354" s="2" t="n">
        <v>0.088716</v>
      </c>
      <c r="Y3354" s="2" t="n">
        <v>0</v>
      </c>
    </row>
    <row r="3355" customFormat="false" ht="12.75" hidden="false" customHeight="false" outlineLevel="0" collapsed="false">
      <c r="B3355" s="0" t="n">
        <v>30.411</v>
      </c>
      <c r="C3355" s="0" t="n">
        <v>30.136</v>
      </c>
      <c r="D3355" s="0" t="n">
        <v>11.2496</v>
      </c>
      <c r="E3355" s="0" t="n">
        <v>11.2515</v>
      </c>
      <c r="F3355" s="0" t="n">
        <v>3.86836</v>
      </c>
      <c r="G3355" s="0" t="n">
        <v>3.86696</v>
      </c>
      <c r="H3355" s="0" t="n">
        <v>34.3953</v>
      </c>
      <c r="I3355" s="0" t="n">
        <v>34.3796</v>
      </c>
      <c r="J3355" s="0" t="n">
        <v>7.745</v>
      </c>
      <c r="K3355" s="0" t="n">
        <v>5.47821</v>
      </c>
      <c r="L3355" s="0" t="n">
        <v>62.11335</v>
      </c>
      <c r="M3355" s="0" t="n">
        <v>3.86696</v>
      </c>
      <c r="N3355" s="0" t="n">
        <v>0</v>
      </c>
      <c r="O3355" s="0" t="n">
        <v>54.41482</v>
      </c>
      <c r="P3355" s="0" t="n">
        <v>4.04164</v>
      </c>
      <c r="Q3355" s="0" t="n">
        <v>0.03546</v>
      </c>
      <c r="R3355" s="0" t="n">
        <v>0</v>
      </c>
      <c r="S3355" s="0" t="n">
        <v>0</v>
      </c>
      <c r="T3355" s="0" t="n">
        <v>1.4713</v>
      </c>
      <c r="U3355" s="0" t="n">
        <v>3.0232</v>
      </c>
      <c r="V3355" s="2" t="n">
        <v>0.16611</v>
      </c>
      <c r="W3355" s="2" t="n">
        <v>53.407</v>
      </c>
      <c r="X3355" s="2" t="n">
        <v>0.088716</v>
      </c>
      <c r="Y3355" s="2" t="n">
        <v>0</v>
      </c>
    </row>
    <row r="3356" customFormat="false" ht="12.75" hidden="false" customHeight="false" outlineLevel="0" collapsed="false">
      <c r="B3356" s="0" t="n">
        <v>30.402</v>
      </c>
      <c r="C3356" s="0" t="n">
        <v>30.127</v>
      </c>
      <c r="D3356" s="0" t="n">
        <v>11.2504</v>
      </c>
      <c r="E3356" s="0" t="n">
        <v>11.2517</v>
      </c>
      <c r="F3356" s="0" t="n">
        <v>3.868418</v>
      </c>
      <c r="G3356" s="0" t="n">
        <v>3.866929</v>
      </c>
      <c r="H3356" s="0" t="n">
        <v>34.3951</v>
      </c>
      <c r="I3356" s="0" t="n">
        <v>34.3792</v>
      </c>
      <c r="J3356" s="0" t="n">
        <v>7.745</v>
      </c>
      <c r="K3356" s="0" t="n">
        <v>5.49546</v>
      </c>
      <c r="L3356" s="0" t="n">
        <v>62.30995</v>
      </c>
      <c r="M3356" s="0" t="n">
        <v>3.866929</v>
      </c>
      <c r="N3356" s="0" t="n">
        <v>0</v>
      </c>
      <c r="O3356" s="0" t="n">
        <v>54.41482</v>
      </c>
      <c r="P3356" s="0" t="n">
        <v>4.04164</v>
      </c>
      <c r="Q3356" s="0" t="n">
        <v>0.03547</v>
      </c>
      <c r="R3356" s="0" t="n">
        <v>0</v>
      </c>
      <c r="S3356" s="0" t="n">
        <v>0</v>
      </c>
      <c r="T3356" s="0" t="n">
        <v>1.4737</v>
      </c>
      <c r="U3356" s="0" t="n">
        <v>3.0232</v>
      </c>
      <c r="V3356" s="2" t="n">
        <v>0.16076</v>
      </c>
      <c r="W3356" s="2" t="n">
        <v>55.187</v>
      </c>
      <c r="X3356" s="2" t="n">
        <v>0.088716</v>
      </c>
      <c r="Y3356" s="2" t="n">
        <v>0</v>
      </c>
    </row>
    <row r="3357" customFormat="false" ht="12.75" hidden="false" customHeight="false" outlineLevel="0" collapsed="false">
      <c r="B3357" s="0" t="n">
        <v>30.367</v>
      </c>
      <c r="C3357" s="0" t="n">
        <v>30.093</v>
      </c>
      <c r="D3357" s="0" t="n">
        <v>11.2506</v>
      </c>
      <c r="E3357" s="0" t="n">
        <v>11.2518</v>
      </c>
      <c r="F3357" s="0" t="n">
        <v>3.868436</v>
      </c>
      <c r="G3357" s="0" t="n">
        <v>3.866991</v>
      </c>
      <c r="H3357" s="0" t="n">
        <v>34.3951</v>
      </c>
      <c r="I3357" s="0" t="n">
        <v>34.3796</v>
      </c>
      <c r="J3357" s="0" t="n">
        <v>7.745</v>
      </c>
      <c r="K3357" s="0" t="n">
        <v>5.48025</v>
      </c>
      <c r="L3357" s="0" t="n">
        <v>62.13779</v>
      </c>
      <c r="M3357" s="0" t="n">
        <v>3.866991</v>
      </c>
      <c r="N3357" s="0" t="n">
        <v>0</v>
      </c>
      <c r="O3357" s="0" t="n">
        <v>54.41482</v>
      </c>
      <c r="P3357" s="0" t="n">
        <v>4.04164</v>
      </c>
      <c r="Q3357" s="0" t="n">
        <v>0.03549</v>
      </c>
      <c r="R3357" s="0" t="n">
        <v>0</v>
      </c>
      <c r="S3357" s="0" t="n">
        <v>0</v>
      </c>
      <c r="T3357" s="0" t="n">
        <v>1.4713</v>
      </c>
      <c r="U3357" s="0" t="n">
        <v>3.0232</v>
      </c>
      <c r="V3357" s="2" t="n">
        <v>0.16076</v>
      </c>
      <c r="W3357" s="2" t="n">
        <v>55.187</v>
      </c>
      <c r="X3357" s="2" t="n">
        <v>0.088716</v>
      </c>
      <c r="Y3357" s="2" t="n">
        <v>0</v>
      </c>
    </row>
    <row r="3358" customFormat="false" ht="12.75" hidden="false" customHeight="false" outlineLevel="0" collapsed="false">
      <c r="B3358" s="0" t="n">
        <v>30.354</v>
      </c>
      <c r="C3358" s="0" t="n">
        <v>30.08</v>
      </c>
      <c r="D3358" s="0" t="n">
        <v>11.2511</v>
      </c>
      <c r="E3358" s="0" t="n">
        <v>11.2526</v>
      </c>
      <c r="F3358" s="0" t="n">
        <v>3.86848</v>
      </c>
      <c r="G3358" s="0" t="n">
        <v>3.86706</v>
      </c>
      <c r="H3358" s="0" t="n">
        <v>34.3951</v>
      </c>
      <c r="I3358" s="0" t="n">
        <v>34.3796</v>
      </c>
      <c r="J3358" s="0" t="n">
        <v>7.745</v>
      </c>
      <c r="K3358" s="0" t="n">
        <v>5.48061</v>
      </c>
      <c r="L3358" s="0" t="n">
        <v>62.14249</v>
      </c>
      <c r="M3358" s="0" t="n">
        <v>3.86706</v>
      </c>
      <c r="N3358" s="0" t="n">
        <v>0</v>
      </c>
      <c r="O3358" s="0" t="n">
        <v>54.41482</v>
      </c>
      <c r="P3358" s="0" t="n">
        <v>4.04164</v>
      </c>
      <c r="Q3358" s="0" t="n">
        <v>0.0355</v>
      </c>
      <c r="R3358" s="0" t="n">
        <v>0</v>
      </c>
      <c r="S3358" s="0" t="n">
        <v>0</v>
      </c>
      <c r="T3358" s="0" t="n">
        <v>1.4713</v>
      </c>
      <c r="U3358" s="0" t="n">
        <v>3.0232</v>
      </c>
      <c r="V3358" s="2" t="n">
        <v>0.16076</v>
      </c>
      <c r="W3358" s="2" t="n">
        <v>55.187</v>
      </c>
      <c r="X3358" s="2" t="n">
        <v>0.088716</v>
      </c>
      <c r="Y3358" s="2" t="n">
        <v>0</v>
      </c>
    </row>
    <row r="3359" customFormat="false" ht="12.75" hidden="false" customHeight="false" outlineLevel="0" collapsed="false">
      <c r="B3359" s="0" t="n">
        <v>30.335</v>
      </c>
      <c r="C3359" s="0" t="n">
        <v>30.061</v>
      </c>
      <c r="D3359" s="0" t="n">
        <v>11.2516</v>
      </c>
      <c r="E3359" s="0" t="n">
        <v>11.2528</v>
      </c>
      <c r="F3359" s="0" t="n">
        <v>3.868538</v>
      </c>
      <c r="G3359" s="0" t="n">
        <v>3.867098</v>
      </c>
      <c r="H3359" s="0" t="n">
        <v>34.3952</v>
      </c>
      <c r="I3359" s="0" t="n">
        <v>34.3798</v>
      </c>
      <c r="J3359" s="0" t="n">
        <v>7.745</v>
      </c>
      <c r="K3359" s="0" t="n">
        <v>5.48106</v>
      </c>
      <c r="L3359" s="0" t="n">
        <v>62.14825</v>
      </c>
      <c r="M3359" s="0" t="n">
        <v>3.867098</v>
      </c>
      <c r="N3359" s="0" t="n">
        <v>0</v>
      </c>
      <c r="O3359" s="0" t="n">
        <v>54.41482</v>
      </c>
      <c r="P3359" s="0" t="n">
        <v>4.04164</v>
      </c>
      <c r="Q3359" s="0" t="n">
        <v>0.03551</v>
      </c>
      <c r="R3359" s="0" t="n">
        <v>0</v>
      </c>
      <c r="S3359" s="0" t="n">
        <v>0</v>
      </c>
      <c r="T3359" s="0" t="n">
        <v>1.4713</v>
      </c>
      <c r="U3359" s="0" t="n">
        <v>3.0232</v>
      </c>
      <c r="V3359" s="2" t="n">
        <v>0.16611</v>
      </c>
      <c r="W3359" s="2" t="n">
        <v>53.407</v>
      </c>
      <c r="X3359" s="2" t="n">
        <v>0.088716</v>
      </c>
      <c r="Y3359" s="2" t="n">
        <v>0</v>
      </c>
    </row>
    <row r="3360" customFormat="false" ht="12.75" hidden="false" customHeight="false" outlineLevel="0" collapsed="false">
      <c r="B3360" s="0" t="n">
        <v>30.315</v>
      </c>
      <c r="C3360" s="0" t="n">
        <v>30.041</v>
      </c>
      <c r="D3360" s="0" t="n">
        <v>11.2517</v>
      </c>
      <c r="E3360" s="0" t="n">
        <v>11.2528</v>
      </c>
      <c r="F3360" s="0" t="n">
        <v>3.868575</v>
      </c>
      <c r="G3360" s="0" t="n">
        <v>3.867129</v>
      </c>
      <c r="H3360" s="0" t="n">
        <v>34.3955</v>
      </c>
      <c r="I3360" s="0" t="n">
        <v>34.3801</v>
      </c>
      <c r="J3360" s="0" t="n">
        <v>7.745</v>
      </c>
      <c r="K3360" s="0" t="n">
        <v>5.48164</v>
      </c>
      <c r="L3360" s="0" t="n">
        <v>62.15513</v>
      </c>
      <c r="M3360" s="0" t="n">
        <v>3.867129</v>
      </c>
      <c r="N3360" s="0" t="n">
        <v>0</v>
      </c>
      <c r="O3360" s="0" t="n">
        <v>54.41482</v>
      </c>
      <c r="P3360" s="0" t="n">
        <v>4.04164</v>
      </c>
      <c r="Q3360" s="0" t="n">
        <v>0.03552</v>
      </c>
      <c r="R3360" s="0" t="n">
        <v>0</v>
      </c>
      <c r="S3360" s="0" t="n">
        <v>0</v>
      </c>
      <c r="T3360" s="0" t="n">
        <v>1.4713</v>
      </c>
      <c r="U3360" s="0" t="n">
        <v>3.0232</v>
      </c>
      <c r="V3360" s="2" t="n">
        <v>0.16076</v>
      </c>
      <c r="W3360" s="2" t="n">
        <v>55.187</v>
      </c>
      <c r="X3360" s="2" t="n">
        <v>0.088716</v>
      </c>
      <c r="Y3360" s="2" t="n">
        <v>0</v>
      </c>
    </row>
    <row r="3361" customFormat="false" ht="12.75" hidden="false" customHeight="false" outlineLevel="0" collapsed="false">
      <c r="B3361" s="0" t="n">
        <v>30.291</v>
      </c>
      <c r="C3361" s="0" t="n">
        <v>30.017</v>
      </c>
      <c r="D3361" s="0" t="n">
        <v>11.2517</v>
      </c>
      <c r="E3361" s="0" t="n">
        <v>11.2533</v>
      </c>
      <c r="F3361" s="0" t="n">
        <v>3.868564</v>
      </c>
      <c r="G3361" s="0" t="n">
        <v>3.867198</v>
      </c>
      <c r="H3361" s="0" t="n">
        <v>34.3954</v>
      </c>
      <c r="I3361" s="0" t="n">
        <v>34.3803</v>
      </c>
      <c r="J3361" s="0" t="n">
        <v>7.745</v>
      </c>
      <c r="K3361" s="0" t="n">
        <v>5.48234</v>
      </c>
      <c r="L3361" s="0" t="n">
        <v>62.16308</v>
      </c>
      <c r="M3361" s="0" t="n">
        <v>3.867198</v>
      </c>
      <c r="N3361" s="0" t="n">
        <v>0</v>
      </c>
      <c r="O3361" s="0" t="n">
        <v>54.41482</v>
      </c>
      <c r="P3361" s="0" t="n">
        <v>4.04164</v>
      </c>
      <c r="Q3361" s="0" t="n">
        <v>0.03553</v>
      </c>
      <c r="R3361" s="0" t="n">
        <v>0</v>
      </c>
      <c r="S3361" s="0" t="n">
        <v>0</v>
      </c>
      <c r="T3361" s="0" t="n">
        <v>1.4713</v>
      </c>
      <c r="U3361" s="0" t="n">
        <v>3.0232</v>
      </c>
      <c r="V3361" s="2" t="n">
        <v>0.16076</v>
      </c>
      <c r="W3361" s="2" t="n">
        <v>55.187</v>
      </c>
      <c r="X3361" s="2" t="n">
        <v>0.088716</v>
      </c>
      <c r="Y3361" s="2" t="n">
        <v>0</v>
      </c>
    </row>
    <row r="3362" customFormat="false" ht="12.75" hidden="false" customHeight="false" outlineLevel="0" collapsed="false">
      <c r="B3362" s="0" t="n">
        <v>30.277</v>
      </c>
      <c r="C3362" s="0" t="n">
        <v>30.003</v>
      </c>
      <c r="D3362" s="0" t="n">
        <v>11.2519</v>
      </c>
      <c r="E3362" s="0" t="n">
        <v>11.2535</v>
      </c>
      <c r="F3362" s="0" t="n">
        <v>3.868531</v>
      </c>
      <c r="G3362" s="0" t="n">
        <v>3.867135</v>
      </c>
      <c r="H3362" s="0" t="n">
        <v>34.3949</v>
      </c>
      <c r="I3362" s="0" t="n">
        <v>34.3796</v>
      </c>
      <c r="J3362" s="0" t="n">
        <v>7.745</v>
      </c>
      <c r="K3362" s="0" t="n">
        <v>5.48315</v>
      </c>
      <c r="L3362" s="0" t="n">
        <v>62.17222</v>
      </c>
      <c r="M3362" s="0" t="n">
        <v>3.867135</v>
      </c>
      <c r="N3362" s="0" t="n">
        <v>0</v>
      </c>
      <c r="O3362" s="0" t="n">
        <v>54.41482</v>
      </c>
      <c r="P3362" s="0" t="n">
        <v>4.04164</v>
      </c>
      <c r="Q3362" s="0" t="n">
        <v>0.03554</v>
      </c>
      <c r="R3362" s="0" t="n">
        <v>0</v>
      </c>
      <c r="S3362" s="0" t="n">
        <v>0</v>
      </c>
      <c r="T3362" s="0" t="n">
        <v>1.4713</v>
      </c>
      <c r="U3362" s="0" t="n">
        <v>3.0232</v>
      </c>
      <c r="V3362" s="2" t="n">
        <v>0.16611</v>
      </c>
      <c r="W3362" s="2" t="n">
        <v>53.407</v>
      </c>
      <c r="X3362" s="2" t="n">
        <v>0.088716</v>
      </c>
      <c r="Y3362" s="2" t="n">
        <v>0</v>
      </c>
    </row>
    <row r="3363" customFormat="false" ht="12.75" hidden="false" customHeight="false" outlineLevel="0" collapsed="false">
      <c r="B3363" s="0" t="n">
        <v>30.248</v>
      </c>
      <c r="C3363" s="0" t="n">
        <v>29.975</v>
      </c>
      <c r="D3363" s="0" t="n">
        <v>11.2519</v>
      </c>
      <c r="E3363" s="0" t="n">
        <v>11.2538</v>
      </c>
      <c r="F3363" s="0" t="n">
        <v>3.868545</v>
      </c>
      <c r="G3363" s="0" t="n">
        <v>3.867198</v>
      </c>
      <c r="H3363" s="0" t="n">
        <v>34.395</v>
      </c>
      <c r="I3363" s="0" t="n">
        <v>34.3799</v>
      </c>
      <c r="J3363" s="0" t="n">
        <v>7.745</v>
      </c>
      <c r="K3363" s="0" t="n">
        <v>5.48403</v>
      </c>
      <c r="L3363" s="0" t="n">
        <v>62.18237</v>
      </c>
      <c r="M3363" s="0" t="n">
        <v>3.867198</v>
      </c>
      <c r="N3363" s="0" t="n">
        <v>0</v>
      </c>
      <c r="O3363" s="0" t="n">
        <v>54.41482</v>
      </c>
      <c r="P3363" s="0" t="n">
        <v>4.04164</v>
      </c>
      <c r="Q3363" s="0" t="n">
        <v>0.03556</v>
      </c>
      <c r="R3363" s="0" t="n">
        <v>0</v>
      </c>
      <c r="S3363" s="0" t="n">
        <v>0</v>
      </c>
      <c r="T3363" s="0" t="n">
        <v>1.4713</v>
      </c>
      <c r="U3363" s="0" t="n">
        <v>3.0232</v>
      </c>
      <c r="V3363" s="2" t="n">
        <v>0.16611</v>
      </c>
      <c r="W3363" s="2" t="n">
        <v>53.407</v>
      </c>
      <c r="X3363" s="2" t="n">
        <v>0.088716</v>
      </c>
      <c r="Y3363" s="2" t="n">
        <v>0</v>
      </c>
    </row>
    <row r="3364" customFormat="false" ht="12.75" hidden="false" customHeight="false" outlineLevel="0" collapsed="false">
      <c r="B3364" s="0" t="n">
        <v>30.239</v>
      </c>
      <c r="C3364" s="0" t="n">
        <v>29.966</v>
      </c>
      <c r="D3364" s="0" t="n">
        <v>11.2519</v>
      </c>
      <c r="E3364" s="0" t="n">
        <v>11.2545</v>
      </c>
      <c r="F3364" s="0" t="n">
        <v>3.868553</v>
      </c>
      <c r="G3364" s="0" t="n">
        <v>3.867298</v>
      </c>
      <c r="H3364" s="0" t="n">
        <v>34.3951</v>
      </c>
      <c r="I3364" s="0" t="n">
        <v>34.3803</v>
      </c>
      <c r="J3364" s="0" t="n">
        <v>7.745</v>
      </c>
      <c r="K3364" s="0" t="n">
        <v>5.49964</v>
      </c>
      <c r="L3364" s="0" t="n">
        <v>62.35936</v>
      </c>
      <c r="M3364" s="0" t="n">
        <v>3.867298</v>
      </c>
      <c r="N3364" s="0" t="n">
        <v>0</v>
      </c>
      <c r="O3364" s="0" t="n">
        <v>54.41482</v>
      </c>
      <c r="P3364" s="0" t="n">
        <v>4.04164</v>
      </c>
      <c r="Q3364" s="0" t="n">
        <v>0.03557</v>
      </c>
      <c r="R3364" s="0" t="n">
        <v>0</v>
      </c>
      <c r="S3364" s="0" t="n">
        <v>0</v>
      </c>
      <c r="T3364" s="0" t="n">
        <v>1.4737</v>
      </c>
      <c r="U3364" s="0" t="n">
        <v>3.0232</v>
      </c>
      <c r="V3364" s="2" t="n">
        <v>0.16076</v>
      </c>
      <c r="W3364" s="2" t="n">
        <v>55.187</v>
      </c>
      <c r="X3364" s="2" t="n">
        <v>0.088716</v>
      </c>
      <c r="Y3364" s="2" t="n">
        <v>0</v>
      </c>
    </row>
    <row r="3365" customFormat="false" ht="12.75" hidden="false" customHeight="false" outlineLevel="0" collapsed="false">
      <c r="B3365" s="0" t="n">
        <v>30.204</v>
      </c>
      <c r="C3365" s="0" t="n">
        <v>29.931</v>
      </c>
      <c r="D3365" s="0" t="n">
        <v>11.2519</v>
      </c>
      <c r="E3365" s="0" t="n">
        <v>11.2542</v>
      </c>
      <c r="F3365" s="0" t="n">
        <v>3.868575</v>
      </c>
      <c r="G3365" s="0" t="n">
        <v>3.867266</v>
      </c>
      <c r="H3365" s="0" t="n">
        <v>34.3953</v>
      </c>
      <c r="I3365" s="0" t="n">
        <v>34.3802</v>
      </c>
      <c r="J3365" s="0" t="n">
        <v>7.745</v>
      </c>
      <c r="K3365" s="0" t="n">
        <v>5.48425</v>
      </c>
      <c r="L3365" s="0" t="n">
        <v>62.18499</v>
      </c>
      <c r="M3365" s="0" t="n">
        <v>3.867266</v>
      </c>
      <c r="N3365" s="0" t="n">
        <v>0</v>
      </c>
      <c r="O3365" s="0" t="n">
        <v>54.41482</v>
      </c>
      <c r="P3365" s="0" t="n">
        <v>4.04164</v>
      </c>
      <c r="Q3365" s="0" t="n">
        <v>0.03558</v>
      </c>
      <c r="R3365" s="0" t="n">
        <v>0</v>
      </c>
      <c r="S3365" s="0" t="n">
        <v>0</v>
      </c>
      <c r="T3365" s="0" t="n">
        <v>1.4713</v>
      </c>
      <c r="U3365" s="0" t="n">
        <v>3.0232</v>
      </c>
      <c r="V3365" s="2" t="n">
        <v>0.16611</v>
      </c>
      <c r="W3365" s="2" t="n">
        <v>53.407</v>
      </c>
      <c r="X3365" s="2" t="n">
        <v>0.088716</v>
      </c>
      <c r="Y3365" s="2" t="n">
        <v>0</v>
      </c>
    </row>
    <row r="3366" customFormat="false" ht="12.75" hidden="false" customHeight="false" outlineLevel="0" collapsed="false">
      <c r="B3366" s="0" t="n">
        <v>30.191</v>
      </c>
      <c r="C3366" s="0" t="n">
        <v>29.918</v>
      </c>
      <c r="D3366" s="0" t="n">
        <v>11.2521</v>
      </c>
      <c r="E3366" s="0" t="n">
        <v>11.2545</v>
      </c>
      <c r="F3366" s="0" t="n">
        <v>3.868564</v>
      </c>
      <c r="G3366" s="0" t="n">
        <v>3.867235</v>
      </c>
      <c r="H3366" s="0" t="n">
        <v>34.3951</v>
      </c>
      <c r="I3366" s="0" t="n">
        <v>34.3797</v>
      </c>
      <c r="J3366" s="0" t="n">
        <v>7.745</v>
      </c>
      <c r="K3366" s="0" t="n">
        <v>5.4828</v>
      </c>
      <c r="L3366" s="0" t="n">
        <v>62.16859</v>
      </c>
      <c r="M3366" s="0" t="n">
        <v>3.867235</v>
      </c>
      <c r="N3366" s="0" t="n">
        <v>0</v>
      </c>
      <c r="O3366" s="0" t="n">
        <v>54.41482</v>
      </c>
      <c r="P3366" s="0" t="n">
        <v>4.04164</v>
      </c>
      <c r="Q3366" s="0" t="n">
        <v>0.03559</v>
      </c>
      <c r="R3366" s="0" t="n">
        <v>0</v>
      </c>
      <c r="S3366" s="0" t="n">
        <v>0</v>
      </c>
      <c r="T3366" s="0" t="n">
        <v>1.4713</v>
      </c>
      <c r="U3366" s="0" t="n">
        <v>3.0232</v>
      </c>
      <c r="V3366" s="2" t="n">
        <v>0.16611</v>
      </c>
      <c r="W3366" s="2" t="n">
        <v>53.407</v>
      </c>
      <c r="X3366" s="2" t="n">
        <v>0.088716</v>
      </c>
      <c r="Y3366" s="2" t="n">
        <v>0</v>
      </c>
    </row>
    <row r="3367" customFormat="false" ht="12.75" hidden="false" customHeight="false" outlineLevel="0" collapsed="false">
      <c r="B3367" s="0" t="n">
        <v>30.163</v>
      </c>
      <c r="C3367" s="0" t="n">
        <v>29.89</v>
      </c>
      <c r="D3367" s="0" t="n">
        <v>11.2522</v>
      </c>
      <c r="E3367" s="0" t="n">
        <v>11.2545</v>
      </c>
      <c r="F3367" s="0" t="n">
        <v>3.868509</v>
      </c>
      <c r="G3367" s="0" t="n">
        <v>3.867266</v>
      </c>
      <c r="H3367" s="0" t="n">
        <v>34.3944</v>
      </c>
      <c r="I3367" s="0" t="n">
        <v>34.38</v>
      </c>
      <c r="J3367" s="0" t="n">
        <v>7.745</v>
      </c>
      <c r="K3367" s="0" t="n">
        <v>5.50938</v>
      </c>
      <c r="L3367" s="0" t="n">
        <v>62.46987</v>
      </c>
      <c r="M3367" s="0" t="n">
        <v>3.867266</v>
      </c>
      <c r="N3367" s="0" t="n">
        <v>0</v>
      </c>
      <c r="O3367" s="0" t="n">
        <v>54.41468</v>
      </c>
      <c r="P3367" s="0" t="n">
        <v>4.04134</v>
      </c>
      <c r="Q3367" s="0" t="n">
        <v>0.0356</v>
      </c>
      <c r="R3367" s="0" t="n">
        <v>0</v>
      </c>
      <c r="S3367" s="0" t="n">
        <v>0</v>
      </c>
      <c r="T3367" s="0" t="n">
        <v>1.475</v>
      </c>
      <c r="U3367" s="0" t="n">
        <v>3.0232</v>
      </c>
      <c r="V3367" s="2" t="n">
        <v>0.16076</v>
      </c>
      <c r="W3367" s="2" t="n">
        <v>55.187</v>
      </c>
      <c r="X3367" s="2" t="n">
        <v>0.088716</v>
      </c>
      <c r="Y3367" s="2" t="n">
        <v>0</v>
      </c>
    </row>
    <row r="3368" customFormat="false" ht="12.75" hidden="false" customHeight="false" outlineLevel="0" collapsed="false">
      <c r="B3368" s="0" t="n">
        <v>30.153</v>
      </c>
      <c r="C3368" s="0" t="n">
        <v>29.88</v>
      </c>
      <c r="D3368" s="0" t="n">
        <v>11.2521</v>
      </c>
      <c r="E3368" s="0" t="n">
        <v>11.2549</v>
      </c>
      <c r="F3368" s="0" t="n">
        <v>3.868604</v>
      </c>
      <c r="G3368" s="0" t="n">
        <v>3.867298</v>
      </c>
      <c r="H3368" s="0" t="n">
        <v>34.3955</v>
      </c>
      <c r="I3368" s="0" t="n">
        <v>34.3799</v>
      </c>
      <c r="J3368" s="0" t="n">
        <v>7.745</v>
      </c>
      <c r="K3368" s="0" t="n">
        <v>5.5119</v>
      </c>
      <c r="L3368" s="0" t="n">
        <v>62.49867</v>
      </c>
      <c r="M3368" s="0" t="n">
        <v>3.867298</v>
      </c>
      <c r="N3368" s="0" t="n">
        <v>0</v>
      </c>
      <c r="O3368" s="0" t="n">
        <v>54.41468</v>
      </c>
      <c r="P3368" s="0" t="n">
        <v>4.04134</v>
      </c>
      <c r="Q3368" s="0" t="n">
        <v>0.03561</v>
      </c>
      <c r="R3368" s="0" t="n">
        <v>0</v>
      </c>
      <c r="S3368" s="0" t="n">
        <v>0</v>
      </c>
      <c r="T3368" s="0" t="n">
        <v>1.475</v>
      </c>
      <c r="U3368" s="0" t="n">
        <v>3.0232</v>
      </c>
      <c r="V3368" s="2" t="n">
        <v>0.16475</v>
      </c>
      <c r="W3368" s="2" t="n">
        <v>55.187</v>
      </c>
      <c r="X3368" s="2" t="n">
        <v>0.090922</v>
      </c>
      <c r="Y3368" s="2" t="n">
        <v>0</v>
      </c>
    </row>
    <row r="3369" customFormat="false" ht="12.75" hidden="false" customHeight="false" outlineLevel="0" collapsed="false">
      <c r="B3369" s="0" t="n">
        <v>30.115</v>
      </c>
      <c r="C3369" s="0" t="n">
        <v>29.843</v>
      </c>
      <c r="D3369" s="0" t="n">
        <v>11.2526</v>
      </c>
      <c r="E3369" s="0" t="n">
        <v>11.2548</v>
      </c>
      <c r="F3369" s="0" t="n">
        <v>3.868665</v>
      </c>
      <c r="G3369" s="0" t="n">
        <v>3.867266</v>
      </c>
      <c r="H3369" s="0" t="n">
        <v>34.3957</v>
      </c>
      <c r="I3369" s="0" t="n">
        <v>34.3797</v>
      </c>
      <c r="J3369" s="0" t="n">
        <v>7.745</v>
      </c>
      <c r="K3369" s="0" t="n">
        <v>5.48956</v>
      </c>
      <c r="L3369" s="0" t="n">
        <v>62.2461</v>
      </c>
      <c r="M3369" s="0" t="n">
        <v>3.867266</v>
      </c>
      <c r="N3369" s="0" t="n">
        <v>0</v>
      </c>
      <c r="O3369" s="0" t="n">
        <v>54.41468</v>
      </c>
      <c r="P3369" s="0" t="n">
        <v>4.04134</v>
      </c>
      <c r="Q3369" s="0" t="n">
        <v>0.03562</v>
      </c>
      <c r="R3369" s="0" t="n">
        <v>0</v>
      </c>
      <c r="S3369" s="0" t="n">
        <v>0</v>
      </c>
      <c r="T3369" s="0" t="n">
        <v>1.4713</v>
      </c>
      <c r="U3369" s="0" t="n">
        <v>3.0232</v>
      </c>
      <c r="V3369" s="2" t="n">
        <v>0.17025</v>
      </c>
      <c r="W3369" s="2" t="n">
        <v>53.407</v>
      </c>
      <c r="X3369" s="2" t="n">
        <v>0.090922</v>
      </c>
      <c r="Y3369" s="2" t="n">
        <v>0</v>
      </c>
    </row>
    <row r="3370" customFormat="false" ht="12.75" hidden="false" customHeight="false" outlineLevel="0" collapsed="false">
      <c r="B3370" s="0" t="n">
        <v>30.11</v>
      </c>
      <c r="C3370" s="0" t="n">
        <v>29.838</v>
      </c>
      <c r="D3370" s="0" t="n">
        <v>11.2526</v>
      </c>
      <c r="E3370" s="0" t="n">
        <v>11.2553</v>
      </c>
      <c r="F3370" s="0" t="n">
        <v>3.868629</v>
      </c>
      <c r="G3370" s="0" t="n">
        <v>3.867266</v>
      </c>
      <c r="H3370" s="0" t="n">
        <v>34.3953</v>
      </c>
      <c r="I3370" s="0" t="n">
        <v>34.3793</v>
      </c>
      <c r="J3370" s="0" t="n">
        <v>7.745</v>
      </c>
      <c r="K3370" s="0" t="n">
        <v>5.49064</v>
      </c>
      <c r="L3370" s="0" t="n">
        <v>62.25827</v>
      </c>
      <c r="M3370" s="0" t="n">
        <v>3.867266</v>
      </c>
      <c r="N3370" s="0" t="n">
        <v>0</v>
      </c>
      <c r="O3370" s="0" t="n">
        <v>54.41468</v>
      </c>
      <c r="P3370" s="0" t="n">
        <v>4.04134</v>
      </c>
      <c r="Q3370" s="0" t="n">
        <v>0.03564</v>
      </c>
      <c r="R3370" s="0" t="n">
        <v>0</v>
      </c>
      <c r="S3370" s="0" t="n">
        <v>0</v>
      </c>
      <c r="T3370" s="0" t="n">
        <v>1.4713</v>
      </c>
      <c r="U3370" s="0" t="n">
        <v>3.0232</v>
      </c>
      <c r="V3370" s="2" t="n">
        <v>0.16475</v>
      </c>
      <c r="W3370" s="2" t="n">
        <v>55.187</v>
      </c>
      <c r="X3370" s="2" t="n">
        <v>0.090922</v>
      </c>
      <c r="Y3370" s="2" t="n">
        <v>0</v>
      </c>
    </row>
    <row r="3371" customFormat="false" ht="12.75" hidden="false" customHeight="false" outlineLevel="0" collapsed="false">
      <c r="B3371" s="0" t="n">
        <v>30.076</v>
      </c>
      <c r="C3371" s="0" t="n">
        <v>29.805</v>
      </c>
      <c r="D3371" s="0" t="n">
        <v>11.2529</v>
      </c>
      <c r="E3371" s="0" t="n">
        <v>11.2551</v>
      </c>
      <c r="F3371" s="0" t="n">
        <v>3.868636</v>
      </c>
      <c r="G3371" s="0" t="n">
        <v>3.867298</v>
      </c>
      <c r="H3371" s="0" t="n">
        <v>34.3951</v>
      </c>
      <c r="I3371" s="0" t="n">
        <v>34.3797</v>
      </c>
      <c r="J3371" s="0" t="n">
        <v>7.745</v>
      </c>
      <c r="K3371" s="0" t="n">
        <v>5.49176</v>
      </c>
      <c r="L3371" s="0" t="n">
        <v>62.27133</v>
      </c>
      <c r="M3371" s="0" t="n">
        <v>3.867298</v>
      </c>
      <c r="N3371" s="0" t="n">
        <v>0</v>
      </c>
      <c r="O3371" s="0" t="n">
        <v>54.41468</v>
      </c>
      <c r="P3371" s="0" t="n">
        <v>4.04134</v>
      </c>
      <c r="Q3371" s="0" t="n">
        <v>0.03565</v>
      </c>
      <c r="R3371" s="0" t="n">
        <v>0</v>
      </c>
      <c r="S3371" s="0" t="n">
        <v>0</v>
      </c>
      <c r="T3371" s="0" t="n">
        <v>1.4713</v>
      </c>
      <c r="U3371" s="0" t="n">
        <v>3.0232</v>
      </c>
      <c r="V3371" s="2" t="n">
        <v>0.16475</v>
      </c>
      <c r="W3371" s="2" t="n">
        <v>55.187</v>
      </c>
      <c r="X3371" s="2" t="n">
        <v>0.090922</v>
      </c>
      <c r="Y3371" s="2" t="n">
        <v>0</v>
      </c>
    </row>
    <row r="3372" customFormat="false" ht="12.75" hidden="false" customHeight="false" outlineLevel="0" collapsed="false">
      <c r="B3372" s="0" t="n">
        <v>30.057</v>
      </c>
      <c r="C3372" s="0" t="n">
        <v>29.785</v>
      </c>
      <c r="D3372" s="0" t="n">
        <v>11.2529</v>
      </c>
      <c r="E3372" s="0" t="n">
        <v>11.2548</v>
      </c>
      <c r="F3372" s="0" t="n">
        <v>3.868665</v>
      </c>
      <c r="G3372" s="0" t="n">
        <v>3.867266</v>
      </c>
      <c r="H3372" s="0" t="n">
        <v>34.3954</v>
      </c>
      <c r="I3372" s="0" t="n">
        <v>34.3798</v>
      </c>
      <c r="J3372" s="0" t="n">
        <v>7.745</v>
      </c>
      <c r="K3372" s="0" t="n">
        <v>5.49301</v>
      </c>
      <c r="L3372" s="0" t="n">
        <v>62.28561</v>
      </c>
      <c r="M3372" s="0" t="n">
        <v>3.867266</v>
      </c>
      <c r="N3372" s="0" t="n">
        <v>0</v>
      </c>
      <c r="O3372" s="0" t="n">
        <v>54.41482</v>
      </c>
      <c r="P3372" s="0" t="n">
        <v>4.04164</v>
      </c>
      <c r="Q3372" s="0" t="n">
        <v>0.03566</v>
      </c>
      <c r="R3372" s="0" t="n">
        <v>0</v>
      </c>
      <c r="S3372" s="0" t="n">
        <v>0</v>
      </c>
      <c r="T3372" s="0" t="n">
        <v>1.4713</v>
      </c>
      <c r="U3372" s="0" t="n">
        <v>3.0232</v>
      </c>
      <c r="V3372" s="2" t="n">
        <v>0.16475</v>
      </c>
      <c r="W3372" s="2" t="n">
        <v>55.187</v>
      </c>
      <c r="X3372" s="2" t="n">
        <v>0.090922</v>
      </c>
      <c r="Y3372" s="2" t="n">
        <v>0</v>
      </c>
    </row>
    <row r="3373" customFormat="false" ht="12.75" hidden="false" customHeight="false" outlineLevel="0" collapsed="false">
      <c r="B3373" s="0" t="n">
        <v>30.038</v>
      </c>
      <c r="C3373" s="0" t="n">
        <v>29.766</v>
      </c>
      <c r="D3373" s="0" t="n">
        <v>11.2532</v>
      </c>
      <c r="E3373" s="0" t="n">
        <v>11.2549</v>
      </c>
      <c r="F3373" s="0" t="n">
        <v>3.868673</v>
      </c>
      <c r="G3373" s="0" t="n">
        <v>3.867266</v>
      </c>
      <c r="H3373" s="0" t="n">
        <v>34.3952</v>
      </c>
      <c r="I3373" s="0" t="n">
        <v>34.3796</v>
      </c>
      <c r="J3373" s="0" t="n">
        <v>7.745</v>
      </c>
      <c r="K3373" s="0" t="n">
        <v>5.49434</v>
      </c>
      <c r="L3373" s="0" t="n">
        <v>62.301</v>
      </c>
      <c r="M3373" s="0" t="n">
        <v>3.867266</v>
      </c>
      <c r="N3373" s="0" t="n">
        <v>0</v>
      </c>
      <c r="O3373" s="0" t="n">
        <v>54.41482</v>
      </c>
      <c r="P3373" s="0" t="n">
        <v>4.04164</v>
      </c>
      <c r="Q3373" s="0" t="n">
        <v>0.03567</v>
      </c>
      <c r="R3373" s="0" t="n">
        <v>0</v>
      </c>
      <c r="S3373" s="0" t="n">
        <v>0</v>
      </c>
      <c r="T3373" s="0" t="n">
        <v>1.4713</v>
      </c>
      <c r="U3373" s="0" t="n">
        <v>3.0232</v>
      </c>
      <c r="V3373" s="2" t="n">
        <v>0.16475</v>
      </c>
      <c r="W3373" s="2" t="n">
        <v>55.187</v>
      </c>
      <c r="X3373" s="2" t="n">
        <v>0.090922</v>
      </c>
      <c r="Y3373" s="2" t="n">
        <v>0</v>
      </c>
    </row>
    <row r="3374" customFormat="false" ht="12.75" hidden="false" customHeight="false" outlineLevel="0" collapsed="false">
      <c r="B3374" s="0" t="n">
        <v>30.02</v>
      </c>
      <c r="C3374" s="0" t="n">
        <v>29.748</v>
      </c>
      <c r="D3374" s="0" t="n">
        <v>11.2532</v>
      </c>
      <c r="E3374" s="0" t="n">
        <v>11.2549</v>
      </c>
      <c r="F3374" s="0" t="n">
        <v>3.868651</v>
      </c>
      <c r="G3374" s="0" t="n">
        <v>3.867297</v>
      </c>
      <c r="H3374" s="0" t="n">
        <v>34.395</v>
      </c>
      <c r="I3374" s="0" t="n">
        <v>34.3799</v>
      </c>
      <c r="J3374" s="0" t="n">
        <v>7.745</v>
      </c>
      <c r="K3374" s="0" t="n">
        <v>5.49581</v>
      </c>
      <c r="L3374" s="0" t="n">
        <v>62.31751</v>
      </c>
      <c r="M3374" s="0" t="n">
        <v>3.867297</v>
      </c>
      <c r="N3374" s="0" t="n">
        <v>0</v>
      </c>
      <c r="O3374" s="0" t="n">
        <v>54.41482</v>
      </c>
      <c r="P3374" s="0" t="n">
        <v>4.04164</v>
      </c>
      <c r="Q3374" s="0" t="n">
        <v>0.03568</v>
      </c>
      <c r="R3374" s="0" t="n">
        <v>0</v>
      </c>
      <c r="S3374" s="0" t="n">
        <v>0</v>
      </c>
      <c r="T3374" s="0" t="n">
        <v>1.4713</v>
      </c>
      <c r="U3374" s="0" t="n">
        <v>3.0232</v>
      </c>
      <c r="V3374" s="2" t="n">
        <v>0.17025</v>
      </c>
      <c r="W3374" s="2" t="n">
        <v>53.407</v>
      </c>
      <c r="X3374" s="2" t="n">
        <v>0.090922</v>
      </c>
      <c r="Y3374" s="2" t="n">
        <v>0</v>
      </c>
    </row>
    <row r="3375" customFormat="false" ht="12.75" hidden="false" customHeight="false" outlineLevel="0" collapsed="false">
      <c r="B3375" s="0" t="n">
        <v>29.985</v>
      </c>
      <c r="C3375" s="0" t="n">
        <v>29.714</v>
      </c>
      <c r="D3375" s="0" t="n">
        <v>11.2534</v>
      </c>
      <c r="E3375" s="0" t="n">
        <v>11.2555</v>
      </c>
      <c r="F3375" s="0" t="n">
        <v>3.868665</v>
      </c>
      <c r="G3375" s="0" t="n">
        <v>3.867297</v>
      </c>
      <c r="H3375" s="0" t="n">
        <v>34.395</v>
      </c>
      <c r="I3375" s="0" t="n">
        <v>34.3795</v>
      </c>
      <c r="J3375" s="0" t="n">
        <v>7.745</v>
      </c>
      <c r="K3375" s="0" t="n">
        <v>5.49651</v>
      </c>
      <c r="L3375" s="0" t="n">
        <v>62.32575</v>
      </c>
      <c r="M3375" s="0" t="n">
        <v>3.867297</v>
      </c>
      <c r="N3375" s="0" t="n">
        <v>0</v>
      </c>
      <c r="O3375" s="0" t="n">
        <v>54.41482</v>
      </c>
      <c r="P3375" s="0" t="n">
        <v>4.04164</v>
      </c>
      <c r="Q3375" s="0" t="n">
        <v>0.03569</v>
      </c>
      <c r="R3375" s="0" t="n">
        <v>0</v>
      </c>
      <c r="S3375" s="0" t="n">
        <v>0</v>
      </c>
      <c r="T3375" s="0" t="n">
        <v>1.4713</v>
      </c>
      <c r="U3375" s="0" t="n">
        <v>3.0232</v>
      </c>
      <c r="V3375" s="2" t="n">
        <v>0.16475</v>
      </c>
      <c r="W3375" s="2" t="n">
        <v>55.187</v>
      </c>
      <c r="X3375" s="2" t="n">
        <v>0.090922</v>
      </c>
      <c r="Y3375" s="2" t="n">
        <v>0</v>
      </c>
    </row>
    <row r="3376" customFormat="false" ht="12.75" hidden="false" customHeight="false" outlineLevel="0" collapsed="false">
      <c r="B3376" s="0" t="n">
        <v>29.972</v>
      </c>
      <c r="C3376" s="0" t="n">
        <v>29.701</v>
      </c>
      <c r="D3376" s="0" t="n">
        <v>11.2539</v>
      </c>
      <c r="E3376" s="0" t="n">
        <v>11.2559</v>
      </c>
      <c r="F3376" s="0" t="n">
        <v>3.868716</v>
      </c>
      <c r="G3376" s="0" t="n">
        <v>3.867304</v>
      </c>
      <c r="H3376" s="0" t="n">
        <v>34.395</v>
      </c>
      <c r="I3376" s="0" t="n">
        <v>34.3791</v>
      </c>
      <c r="J3376" s="0" t="n">
        <v>7.745</v>
      </c>
      <c r="K3376" s="0" t="n">
        <v>5.51268</v>
      </c>
      <c r="L3376" s="0" t="n">
        <v>62.50972</v>
      </c>
      <c r="M3376" s="0" t="n">
        <v>3.867304</v>
      </c>
      <c r="N3376" s="0" t="n">
        <v>0</v>
      </c>
      <c r="O3376" s="0" t="n">
        <v>54.41482</v>
      </c>
      <c r="P3376" s="0" t="n">
        <v>4.04164</v>
      </c>
      <c r="Q3376" s="0" t="n">
        <v>0.03571</v>
      </c>
      <c r="R3376" s="0" t="n">
        <v>0</v>
      </c>
      <c r="S3376" s="0" t="n">
        <v>0</v>
      </c>
      <c r="T3376" s="0" t="n">
        <v>1.4737</v>
      </c>
      <c r="U3376" s="0" t="n">
        <v>3.0232</v>
      </c>
      <c r="V3376" s="2" t="n">
        <v>0.17025</v>
      </c>
      <c r="W3376" s="2" t="n">
        <v>53.407</v>
      </c>
      <c r="X3376" s="2" t="n">
        <v>0.090922</v>
      </c>
      <c r="Y3376" s="2" t="n">
        <v>0</v>
      </c>
    </row>
    <row r="3377" customFormat="false" ht="12.75" hidden="false" customHeight="false" outlineLevel="0" collapsed="false">
      <c r="B3377" s="0" t="n">
        <v>29.942</v>
      </c>
      <c r="C3377" s="0" t="n">
        <v>29.672</v>
      </c>
      <c r="D3377" s="0" t="n">
        <v>11.2539</v>
      </c>
      <c r="E3377" s="0" t="n">
        <v>11.2566</v>
      </c>
      <c r="F3377" s="0" t="n">
        <v>3.868753</v>
      </c>
      <c r="G3377" s="0" t="n">
        <v>3.867435</v>
      </c>
      <c r="H3377" s="0" t="n">
        <v>34.3954</v>
      </c>
      <c r="I3377" s="0" t="n">
        <v>34.3798</v>
      </c>
      <c r="J3377" s="0" t="n">
        <v>7.745</v>
      </c>
      <c r="K3377" s="0" t="n">
        <v>5.52349</v>
      </c>
      <c r="L3377" s="0" t="n">
        <v>62.63244</v>
      </c>
      <c r="M3377" s="0" t="n">
        <v>3.867435</v>
      </c>
      <c r="N3377" s="0" t="n">
        <v>0</v>
      </c>
      <c r="O3377" s="0" t="n">
        <v>54.41482</v>
      </c>
      <c r="P3377" s="0" t="n">
        <v>4.04164</v>
      </c>
      <c r="Q3377" s="0" t="n">
        <v>0.03572</v>
      </c>
      <c r="R3377" s="0" t="n">
        <v>0</v>
      </c>
      <c r="S3377" s="0" t="n">
        <v>0</v>
      </c>
      <c r="T3377" s="0" t="n">
        <v>1.475</v>
      </c>
      <c r="U3377" s="0" t="n">
        <v>3.0232</v>
      </c>
      <c r="V3377" s="2" t="n">
        <v>0.17025</v>
      </c>
      <c r="W3377" s="2" t="n">
        <v>53.407</v>
      </c>
      <c r="X3377" s="2" t="n">
        <v>0.090922</v>
      </c>
      <c r="Y3377" s="2" t="n">
        <v>0</v>
      </c>
    </row>
    <row r="3378" customFormat="false" ht="12.75" hidden="false" customHeight="false" outlineLevel="0" collapsed="false">
      <c r="B3378" s="0" t="n">
        <v>29.924</v>
      </c>
      <c r="C3378" s="0" t="n">
        <v>29.654</v>
      </c>
      <c r="D3378" s="0" t="n">
        <v>11.2543</v>
      </c>
      <c r="E3378" s="0" t="n">
        <v>11.2571</v>
      </c>
      <c r="F3378" s="0" t="n">
        <v>3.868785</v>
      </c>
      <c r="G3378" s="0" t="n">
        <v>3.867572</v>
      </c>
      <c r="H3378" s="0" t="n">
        <v>34.3953</v>
      </c>
      <c r="I3378" s="0" t="n">
        <v>34.3807</v>
      </c>
      <c r="J3378" s="0" t="n">
        <v>7.745</v>
      </c>
      <c r="K3378" s="0" t="n">
        <v>5.5273</v>
      </c>
      <c r="L3378" s="0" t="n">
        <v>62.67633</v>
      </c>
      <c r="M3378" s="0" t="n">
        <v>3.867572</v>
      </c>
      <c r="N3378" s="0" t="n">
        <v>0</v>
      </c>
      <c r="O3378" s="0" t="n">
        <v>54.41482</v>
      </c>
      <c r="P3378" s="0" t="n">
        <v>4.04164</v>
      </c>
      <c r="Q3378" s="0" t="n">
        <v>0.03573</v>
      </c>
      <c r="R3378" s="0" t="n">
        <v>0</v>
      </c>
      <c r="S3378" s="0" t="n">
        <v>0</v>
      </c>
      <c r="T3378" s="0" t="n">
        <v>1.475</v>
      </c>
      <c r="U3378" s="0" t="n">
        <v>3.0232</v>
      </c>
      <c r="V3378" s="2" t="n">
        <v>0.16475</v>
      </c>
      <c r="W3378" s="2" t="n">
        <v>55.187</v>
      </c>
      <c r="X3378" s="2" t="n">
        <v>0.090922</v>
      </c>
      <c r="Y3378" s="2" t="n">
        <v>0</v>
      </c>
    </row>
    <row r="3379" customFormat="false" ht="12.75" hidden="false" customHeight="false" outlineLevel="0" collapsed="false">
      <c r="B3379" s="0" t="n">
        <v>29.894</v>
      </c>
      <c r="C3379" s="0" t="n">
        <v>29.624</v>
      </c>
      <c r="D3379" s="0" t="n">
        <v>11.2547</v>
      </c>
      <c r="E3379" s="0" t="n">
        <v>11.2571</v>
      </c>
      <c r="F3379" s="0" t="n">
        <v>3.868815</v>
      </c>
      <c r="G3379" s="0" t="n">
        <v>3.867504</v>
      </c>
      <c r="H3379" s="0" t="n">
        <v>34.3952</v>
      </c>
      <c r="I3379" s="0" t="n">
        <v>34.38</v>
      </c>
      <c r="J3379" s="0" t="n">
        <v>7.745</v>
      </c>
      <c r="K3379" s="0" t="n">
        <v>5.53031</v>
      </c>
      <c r="L3379" s="0" t="n">
        <v>62.71087</v>
      </c>
      <c r="M3379" s="0" t="n">
        <v>3.867504</v>
      </c>
      <c r="N3379" s="0" t="n">
        <v>0</v>
      </c>
      <c r="O3379" s="0" t="n">
        <v>54.41482</v>
      </c>
      <c r="P3379" s="0" t="n">
        <v>4.04164</v>
      </c>
      <c r="Q3379" s="0" t="n">
        <v>0.03574</v>
      </c>
      <c r="R3379" s="0" t="n">
        <v>0</v>
      </c>
      <c r="S3379" s="0" t="n">
        <v>0</v>
      </c>
      <c r="T3379" s="0" t="n">
        <v>1.475</v>
      </c>
      <c r="U3379" s="0" t="n">
        <v>3.0232</v>
      </c>
      <c r="V3379" s="2" t="n">
        <v>0.17025</v>
      </c>
      <c r="W3379" s="2" t="n">
        <v>53.407</v>
      </c>
      <c r="X3379" s="2" t="n">
        <v>0.090922</v>
      </c>
      <c r="Y3379" s="2" t="n">
        <v>0</v>
      </c>
    </row>
    <row r="3380" customFormat="false" ht="12.75" hidden="false" customHeight="false" outlineLevel="0" collapsed="false">
      <c r="B3380" s="0" t="n">
        <v>29.88</v>
      </c>
      <c r="C3380" s="0" t="n">
        <v>29.61</v>
      </c>
      <c r="D3380" s="0" t="n">
        <v>11.2547</v>
      </c>
      <c r="E3380" s="0" t="n">
        <v>11.2569</v>
      </c>
      <c r="F3380" s="0" t="n">
        <v>3.8688</v>
      </c>
      <c r="G3380" s="0" t="n">
        <v>3.867435</v>
      </c>
      <c r="H3380" s="0" t="n">
        <v>34.3951</v>
      </c>
      <c r="I3380" s="0" t="n">
        <v>34.3795</v>
      </c>
      <c r="J3380" s="0" t="n">
        <v>7.745</v>
      </c>
      <c r="K3380" s="0" t="n">
        <v>5.53171</v>
      </c>
      <c r="L3380" s="0" t="n">
        <v>62.72667</v>
      </c>
      <c r="M3380" s="0" t="n">
        <v>3.867435</v>
      </c>
      <c r="N3380" s="0" t="n">
        <v>0</v>
      </c>
      <c r="O3380" s="0" t="n">
        <v>54.41482</v>
      </c>
      <c r="P3380" s="0" t="n">
        <v>4.04164</v>
      </c>
      <c r="Q3380" s="0" t="n">
        <v>0.03575</v>
      </c>
      <c r="R3380" s="0" t="n">
        <v>0</v>
      </c>
      <c r="S3380" s="0" t="n">
        <v>0</v>
      </c>
      <c r="T3380" s="0" t="n">
        <v>1.475</v>
      </c>
      <c r="U3380" s="0" t="n">
        <v>3.0232</v>
      </c>
      <c r="V3380" s="2" t="n">
        <v>0.16475</v>
      </c>
      <c r="W3380" s="2" t="n">
        <v>55.187</v>
      </c>
      <c r="X3380" s="2" t="n">
        <v>0.090922</v>
      </c>
      <c r="Y3380" s="2" t="n">
        <v>0</v>
      </c>
    </row>
    <row r="3381" customFormat="false" ht="12.75" hidden="false" customHeight="false" outlineLevel="0" collapsed="false">
      <c r="B3381" s="0" t="n">
        <v>29.857</v>
      </c>
      <c r="C3381" s="0" t="n">
        <v>29.587</v>
      </c>
      <c r="D3381" s="0" t="n">
        <v>11.2544</v>
      </c>
      <c r="E3381" s="0" t="n">
        <v>11.2571</v>
      </c>
      <c r="F3381" s="0" t="n">
        <v>3.868815</v>
      </c>
      <c r="G3381" s="0" t="n">
        <v>3.867472</v>
      </c>
      <c r="H3381" s="0" t="n">
        <v>34.3955</v>
      </c>
      <c r="I3381" s="0" t="n">
        <v>34.3797</v>
      </c>
      <c r="J3381" s="0" t="n">
        <v>7.745</v>
      </c>
      <c r="K3381" s="0" t="n">
        <v>5.53302</v>
      </c>
      <c r="L3381" s="0" t="n">
        <v>62.74131</v>
      </c>
      <c r="M3381" s="0" t="n">
        <v>3.867472</v>
      </c>
      <c r="N3381" s="0" t="n">
        <v>0</v>
      </c>
      <c r="O3381" s="0" t="n">
        <v>54.41482</v>
      </c>
      <c r="P3381" s="0" t="n">
        <v>4.04164</v>
      </c>
      <c r="Q3381" s="0" t="n">
        <v>0.03576</v>
      </c>
      <c r="R3381" s="0" t="n">
        <v>0</v>
      </c>
      <c r="S3381" s="0" t="n">
        <v>0</v>
      </c>
      <c r="T3381" s="0" t="n">
        <v>1.475</v>
      </c>
      <c r="U3381" s="0" t="n">
        <v>3.0232</v>
      </c>
      <c r="V3381" s="2" t="n">
        <v>0.16876</v>
      </c>
      <c r="W3381" s="2" t="n">
        <v>55.187</v>
      </c>
      <c r="X3381" s="2" t="n">
        <v>0.093135</v>
      </c>
      <c r="Y3381" s="2" t="n">
        <v>0</v>
      </c>
    </row>
    <row r="3382" customFormat="false" ht="12.75" hidden="false" customHeight="false" outlineLevel="0" collapsed="false">
      <c r="B3382" s="0" t="n">
        <v>29.828</v>
      </c>
      <c r="C3382" s="0" t="n">
        <v>29.559</v>
      </c>
      <c r="D3382" s="0" t="n">
        <v>11.2542</v>
      </c>
      <c r="E3382" s="0" t="n">
        <v>11.2566</v>
      </c>
      <c r="F3382" s="0" t="n">
        <v>3.868778</v>
      </c>
      <c r="G3382" s="0" t="n">
        <v>3.867472</v>
      </c>
      <c r="H3382" s="0" t="n">
        <v>34.3954</v>
      </c>
      <c r="I3382" s="0" t="n">
        <v>34.3802</v>
      </c>
      <c r="J3382" s="0" t="n">
        <v>7.745</v>
      </c>
      <c r="K3382" s="0" t="n">
        <v>5.50866</v>
      </c>
      <c r="L3382" s="0" t="n">
        <v>62.46477</v>
      </c>
      <c r="M3382" s="0" t="n">
        <v>3.867472</v>
      </c>
      <c r="N3382" s="0" t="n">
        <v>0</v>
      </c>
      <c r="O3382" s="0" t="n">
        <v>54.41482</v>
      </c>
      <c r="P3382" s="0" t="n">
        <v>4.04164</v>
      </c>
      <c r="Q3382" s="0" t="n">
        <v>0.03578</v>
      </c>
      <c r="R3382" s="0" t="n">
        <v>0</v>
      </c>
      <c r="S3382" s="0" t="n">
        <v>0</v>
      </c>
      <c r="T3382" s="0" t="n">
        <v>1.4713</v>
      </c>
      <c r="U3382" s="0" t="n">
        <v>3.0232</v>
      </c>
      <c r="V3382" s="2" t="n">
        <v>0.17025</v>
      </c>
      <c r="W3382" s="2" t="n">
        <v>53.407</v>
      </c>
      <c r="X3382" s="2" t="n">
        <v>0.090922</v>
      </c>
      <c r="Y3382" s="2" t="n">
        <v>0</v>
      </c>
    </row>
    <row r="3383" customFormat="false" ht="12.75" hidden="false" customHeight="false" outlineLevel="0" collapsed="false">
      <c r="B3383" s="0" t="n">
        <v>29.799</v>
      </c>
      <c r="C3383" s="0" t="n">
        <v>29.529</v>
      </c>
      <c r="D3383" s="0" t="n">
        <v>11.2545</v>
      </c>
      <c r="E3383" s="0" t="n">
        <v>11.2571</v>
      </c>
      <c r="F3383" s="0" t="n">
        <v>3.868764</v>
      </c>
      <c r="G3383" s="0" t="n">
        <v>3.867472</v>
      </c>
      <c r="H3383" s="0" t="n">
        <v>34.395</v>
      </c>
      <c r="I3383" s="0" t="n">
        <v>34.3797</v>
      </c>
      <c r="J3383" s="0" t="n">
        <v>7.745</v>
      </c>
      <c r="K3383" s="0" t="n">
        <v>5.53305</v>
      </c>
      <c r="L3383" s="0" t="n">
        <v>62.74158</v>
      </c>
      <c r="M3383" s="0" t="n">
        <v>3.867472</v>
      </c>
      <c r="N3383" s="0" t="n">
        <v>0</v>
      </c>
      <c r="O3383" s="0" t="n">
        <v>54.41482</v>
      </c>
      <c r="P3383" s="0" t="n">
        <v>4.04164</v>
      </c>
      <c r="Q3383" s="0" t="n">
        <v>0.03579</v>
      </c>
      <c r="R3383" s="0" t="n">
        <v>0</v>
      </c>
      <c r="S3383" s="0" t="n">
        <v>0</v>
      </c>
      <c r="T3383" s="0" t="n">
        <v>1.475</v>
      </c>
      <c r="U3383" s="0" t="n">
        <v>3.0232</v>
      </c>
      <c r="V3383" s="2" t="n">
        <v>0.16876</v>
      </c>
      <c r="W3383" s="2" t="n">
        <v>55.187</v>
      </c>
      <c r="X3383" s="2" t="n">
        <v>0.093135</v>
      </c>
      <c r="Y3383" s="2" t="n">
        <v>0</v>
      </c>
    </row>
    <row r="3384" customFormat="false" ht="12.75" hidden="false" customHeight="false" outlineLevel="0" collapsed="false">
      <c r="B3384" s="0" t="n">
        <v>29.781</v>
      </c>
      <c r="C3384" s="0" t="n">
        <v>29.512</v>
      </c>
      <c r="D3384" s="0" t="n">
        <v>11.2545</v>
      </c>
      <c r="E3384" s="0" t="n">
        <v>11.2576</v>
      </c>
      <c r="F3384" s="0" t="n">
        <v>3.868764</v>
      </c>
      <c r="G3384" s="0" t="n">
        <v>3.867504</v>
      </c>
      <c r="H3384" s="0" t="n">
        <v>34.395</v>
      </c>
      <c r="I3384" s="0" t="n">
        <v>34.3796</v>
      </c>
      <c r="J3384" s="0" t="n">
        <v>7.745</v>
      </c>
      <c r="K3384" s="0" t="n">
        <v>5.5366</v>
      </c>
      <c r="L3384" s="0" t="n">
        <v>62.78178</v>
      </c>
      <c r="M3384" s="0" t="n">
        <v>3.867504</v>
      </c>
      <c r="N3384" s="0" t="n">
        <v>0</v>
      </c>
      <c r="O3384" s="0" t="n">
        <v>54.41482</v>
      </c>
      <c r="P3384" s="0" t="n">
        <v>4.04164</v>
      </c>
      <c r="Q3384" s="0" t="n">
        <v>0.0358</v>
      </c>
      <c r="R3384" s="0" t="n">
        <v>0</v>
      </c>
      <c r="S3384" s="0" t="n">
        <v>0</v>
      </c>
      <c r="T3384" s="0" t="n">
        <v>1.475</v>
      </c>
      <c r="U3384" s="0" t="n">
        <v>3.0232</v>
      </c>
      <c r="V3384" s="2" t="n">
        <v>0.16876</v>
      </c>
      <c r="W3384" s="2" t="n">
        <v>55.187</v>
      </c>
      <c r="X3384" s="2" t="n">
        <v>0.093135</v>
      </c>
      <c r="Y3384" s="2" t="n">
        <v>0</v>
      </c>
    </row>
    <row r="3385" customFormat="false" ht="12.75" hidden="false" customHeight="false" outlineLevel="0" collapsed="false">
      <c r="B3385" s="0" t="n">
        <v>29.761</v>
      </c>
      <c r="C3385" s="0" t="n">
        <v>29.492</v>
      </c>
      <c r="D3385" s="0" t="n">
        <v>11.2545</v>
      </c>
      <c r="E3385" s="0" t="n">
        <v>11.2579</v>
      </c>
      <c r="F3385" s="0" t="n">
        <v>3.868785</v>
      </c>
      <c r="G3385" s="0" t="n">
        <v>3.867604</v>
      </c>
      <c r="H3385" s="0" t="n">
        <v>34.3952</v>
      </c>
      <c r="I3385" s="0" t="n">
        <v>34.3803</v>
      </c>
      <c r="J3385" s="0" t="n">
        <v>7.745</v>
      </c>
      <c r="K3385" s="0" t="n">
        <v>5.54013</v>
      </c>
      <c r="L3385" s="0" t="n">
        <v>62.82197</v>
      </c>
      <c r="M3385" s="0" t="n">
        <v>3.867604</v>
      </c>
      <c r="N3385" s="0" t="n">
        <v>0</v>
      </c>
      <c r="O3385" s="0" t="n">
        <v>54.41482</v>
      </c>
      <c r="P3385" s="0" t="n">
        <v>4.04164</v>
      </c>
      <c r="Q3385" s="0" t="n">
        <v>0.03581</v>
      </c>
      <c r="R3385" s="0" t="n">
        <v>0</v>
      </c>
      <c r="S3385" s="0" t="n">
        <v>0</v>
      </c>
      <c r="T3385" s="0" t="n">
        <v>1.475</v>
      </c>
      <c r="U3385" s="0" t="n">
        <v>3.0232</v>
      </c>
      <c r="V3385" s="2" t="n">
        <v>0.16876</v>
      </c>
      <c r="W3385" s="2" t="n">
        <v>55.187</v>
      </c>
      <c r="X3385" s="2" t="n">
        <v>0.093135</v>
      </c>
      <c r="Y3385" s="2" t="n">
        <v>0</v>
      </c>
    </row>
    <row r="3386" customFormat="false" ht="12.75" hidden="false" customHeight="false" outlineLevel="0" collapsed="false">
      <c r="B3386" s="0" t="n">
        <v>29.728</v>
      </c>
      <c r="C3386" s="0" t="n">
        <v>29.459</v>
      </c>
      <c r="D3386" s="0" t="n">
        <v>11.2547</v>
      </c>
      <c r="E3386" s="0" t="n">
        <v>11.2584</v>
      </c>
      <c r="F3386" s="0" t="n">
        <v>3.868814</v>
      </c>
      <c r="G3386" s="0" t="n">
        <v>3.867572</v>
      </c>
      <c r="H3386" s="0" t="n">
        <v>34.3953</v>
      </c>
      <c r="I3386" s="0" t="n">
        <v>34.3796</v>
      </c>
      <c r="J3386" s="0" t="n">
        <v>7.745</v>
      </c>
      <c r="K3386" s="0" t="n">
        <v>5.54282</v>
      </c>
      <c r="L3386" s="0" t="n">
        <v>62.85278</v>
      </c>
      <c r="M3386" s="0" t="n">
        <v>3.867572</v>
      </c>
      <c r="N3386" s="0" t="n">
        <v>0</v>
      </c>
      <c r="O3386" s="0" t="n">
        <v>54.41482</v>
      </c>
      <c r="P3386" s="0" t="n">
        <v>4.04164</v>
      </c>
      <c r="Q3386" s="0" t="n">
        <v>0.03582</v>
      </c>
      <c r="R3386" s="0" t="n">
        <v>0</v>
      </c>
      <c r="S3386" s="0" t="n">
        <v>0</v>
      </c>
      <c r="T3386" s="0" t="n">
        <v>1.475</v>
      </c>
      <c r="U3386" s="0" t="n">
        <v>3.0232</v>
      </c>
      <c r="V3386" s="2" t="n">
        <v>0.16876</v>
      </c>
      <c r="W3386" s="2" t="n">
        <v>55.187</v>
      </c>
      <c r="X3386" s="2" t="n">
        <v>0.093135</v>
      </c>
      <c r="Y3386" s="2" t="n">
        <v>0</v>
      </c>
    </row>
    <row r="3387" customFormat="false" ht="12.75" hidden="false" customHeight="false" outlineLevel="0" collapsed="false">
      <c r="B3387" s="0" t="n">
        <v>29.713</v>
      </c>
      <c r="C3387" s="0" t="n">
        <v>29.445</v>
      </c>
      <c r="D3387" s="0" t="n">
        <v>11.2552</v>
      </c>
      <c r="E3387" s="0" t="n">
        <v>11.2586</v>
      </c>
      <c r="F3387" s="0" t="n">
        <v>3.868822</v>
      </c>
      <c r="G3387" s="0" t="n">
        <v>3.867672</v>
      </c>
      <c r="H3387" s="0" t="n">
        <v>34.3949</v>
      </c>
      <c r="I3387" s="0" t="n">
        <v>34.3804</v>
      </c>
      <c r="J3387" s="0" t="n">
        <v>7.745</v>
      </c>
      <c r="K3387" s="0" t="n">
        <v>5.54384</v>
      </c>
      <c r="L3387" s="0" t="n">
        <v>62.86486</v>
      </c>
      <c r="M3387" s="0" t="n">
        <v>3.867672</v>
      </c>
      <c r="N3387" s="0" t="n">
        <v>0</v>
      </c>
      <c r="O3387" s="0" t="n">
        <v>54.41482</v>
      </c>
      <c r="P3387" s="0" t="n">
        <v>4.04164</v>
      </c>
      <c r="Q3387" s="0" t="n">
        <v>0.03583</v>
      </c>
      <c r="R3387" s="0" t="n">
        <v>0</v>
      </c>
      <c r="S3387" s="0" t="n">
        <v>0</v>
      </c>
      <c r="T3387" s="0" t="n">
        <v>1.475</v>
      </c>
      <c r="U3387" s="0" t="n">
        <v>3.0232</v>
      </c>
      <c r="V3387" s="2" t="n">
        <v>0.17439</v>
      </c>
      <c r="W3387" s="2" t="n">
        <v>53.407</v>
      </c>
      <c r="X3387" s="2" t="n">
        <v>0.093135</v>
      </c>
      <c r="Y3387" s="2" t="n">
        <v>0</v>
      </c>
    </row>
    <row r="3388" customFormat="false" ht="12.75" hidden="false" customHeight="false" outlineLevel="0" collapsed="false">
      <c r="B3388" s="0" t="n">
        <v>29.694</v>
      </c>
      <c r="C3388" s="0" t="n">
        <v>29.426</v>
      </c>
      <c r="D3388" s="0" t="n">
        <v>11.2552</v>
      </c>
      <c r="E3388" s="0" t="n">
        <v>11.2586</v>
      </c>
      <c r="F3388" s="0" t="n">
        <v>3.868822</v>
      </c>
      <c r="G3388" s="0" t="n">
        <v>3.867641</v>
      </c>
      <c r="H3388" s="0" t="n">
        <v>34.395</v>
      </c>
      <c r="I3388" s="0" t="n">
        <v>34.3801</v>
      </c>
      <c r="J3388" s="0" t="n">
        <v>7.745</v>
      </c>
      <c r="K3388" s="0" t="n">
        <v>5.54481</v>
      </c>
      <c r="L3388" s="0" t="n">
        <v>62.87581</v>
      </c>
      <c r="M3388" s="0" t="n">
        <v>3.867641</v>
      </c>
      <c r="N3388" s="0" t="n">
        <v>0</v>
      </c>
      <c r="O3388" s="0" t="n">
        <v>54.41482</v>
      </c>
      <c r="P3388" s="0" t="n">
        <v>4.04164</v>
      </c>
      <c r="Q3388" s="0" t="n">
        <v>0.03584</v>
      </c>
      <c r="R3388" s="0" t="n">
        <v>0</v>
      </c>
      <c r="S3388" s="0" t="n">
        <v>0</v>
      </c>
      <c r="T3388" s="0" t="n">
        <v>1.475</v>
      </c>
      <c r="U3388" s="0" t="n">
        <v>3.0232</v>
      </c>
      <c r="V3388" s="2" t="n">
        <v>0.16876</v>
      </c>
      <c r="W3388" s="2" t="n">
        <v>55.187</v>
      </c>
      <c r="X3388" s="2" t="n">
        <v>0.093135</v>
      </c>
      <c r="Y3388" s="2" t="n">
        <v>0</v>
      </c>
    </row>
    <row r="3389" customFormat="false" ht="12.75" hidden="false" customHeight="false" outlineLevel="0" collapsed="false">
      <c r="B3389" s="0" t="n">
        <v>29.666</v>
      </c>
      <c r="C3389" s="0" t="n">
        <v>29.398</v>
      </c>
      <c r="D3389" s="0" t="n">
        <v>11.2552</v>
      </c>
      <c r="E3389" s="0" t="n">
        <v>11.2586</v>
      </c>
      <c r="F3389" s="0" t="n">
        <v>3.868822</v>
      </c>
      <c r="G3389" s="0" t="n">
        <v>3.867572</v>
      </c>
      <c r="H3389" s="0" t="n">
        <v>34.395</v>
      </c>
      <c r="I3389" s="0" t="n">
        <v>34.3794</v>
      </c>
      <c r="J3389" s="0" t="n">
        <v>7.745</v>
      </c>
      <c r="K3389" s="0" t="n">
        <v>5.54567</v>
      </c>
      <c r="L3389" s="0" t="n">
        <v>62.88558</v>
      </c>
      <c r="M3389" s="0" t="n">
        <v>3.867572</v>
      </c>
      <c r="N3389" s="0" t="n">
        <v>0</v>
      </c>
      <c r="O3389" s="0" t="n">
        <v>54.41482</v>
      </c>
      <c r="P3389" s="0" t="n">
        <v>4.04164</v>
      </c>
      <c r="Q3389" s="0" t="n">
        <v>0.03586</v>
      </c>
      <c r="R3389" s="0" t="n">
        <v>0</v>
      </c>
      <c r="S3389" s="0" t="n">
        <v>0</v>
      </c>
      <c r="T3389" s="0" t="n">
        <v>1.475</v>
      </c>
      <c r="U3389" s="0" t="n">
        <v>3.0232</v>
      </c>
      <c r="V3389" s="2" t="n">
        <v>0.17439</v>
      </c>
      <c r="W3389" s="2" t="n">
        <v>53.407</v>
      </c>
      <c r="X3389" s="2" t="n">
        <v>0.093135</v>
      </c>
      <c r="Y3389" s="2" t="n">
        <v>0</v>
      </c>
    </row>
    <row r="3390" customFormat="false" ht="12.75" hidden="false" customHeight="false" outlineLevel="0" collapsed="false">
      <c r="B3390" s="0" t="n">
        <v>29.646</v>
      </c>
      <c r="C3390" s="0" t="n">
        <v>29.378</v>
      </c>
      <c r="D3390" s="0" t="n">
        <v>11.2552</v>
      </c>
      <c r="E3390" s="0" t="n">
        <v>11.2589</v>
      </c>
      <c r="F3390" s="0" t="n">
        <v>3.868822</v>
      </c>
      <c r="G3390" s="0" t="n">
        <v>3.867641</v>
      </c>
      <c r="H3390" s="0" t="n">
        <v>34.395</v>
      </c>
      <c r="I3390" s="0" t="n">
        <v>34.3798</v>
      </c>
      <c r="J3390" s="0" t="n">
        <v>7.745</v>
      </c>
      <c r="K3390" s="0" t="n">
        <v>5.54644</v>
      </c>
      <c r="L3390" s="0" t="n">
        <v>62.8943</v>
      </c>
      <c r="M3390" s="0" t="n">
        <v>3.867641</v>
      </c>
      <c r="N3390" s="0" t="n">
        <v>0</v>
      </c>
      <c r="O3390" s="0" t="n">
        <v>54.41482</v>
      </c>
      <c r="P3390" s="0" t="n">
        <v>4.04164</v>
      </c>
      <c r="Q3390" s="0" t="n">
        <v>0.03587</v>
      </c>
      <c r="R3390" s="0" t="n">
        <v>0</v>
      </c>
      <c r="S3390" s="0" t="n">
        <v>0</v>
      </c>
      <c r="T3390" s="0" t="n">
        <v>1.475</v>
      </c>
      <c r="U3390" s="0" t="n">
        <v>3.0232</v>
      </c>
      <c r="V3390" s="2" t="n">
        <v>0.17854</v>
      </c>
      <c r="W3390" s="2" t="n">
        <v>53.407</v>
      </c>
      <c r="X3390" s="2" t="n">
        <v>0.095354</v>
      </c>
      <c r="Y3390" s="2" t="n">
        <v>0</v>
      </c>
    </row>
    <row r="3391" customFormat="false" ht="12.75" hidden="false" customHeight="false" outlineLevel="0" collapsed="false">
      <c r="B3391" s="0" t="n">
        <v>29.618</v>
      </c>
      <c r="C3391" s="0" t="n">
        <v>29.35</v>
      </c>
      <c r="D3391" s="0" t="n">
        <v>11.2553</v>
      </c>
      <c r="E3391" s="0" t="n">
        <v>11.2591</v>
      </c>
      <c r="F3391" s="0" t="n">
        <v>3.868822</v>
      </c>
      <c r="G3391" s="0" t="n">
        <v>3.86771</v>
      </c>
      <c r="H3391" s="0" t="n">
        <v>34.3948</v>
      </c>
      <c r="I3391" s="0" t="n">
        <v>34.3803</v>
      </c>
      <c r="J3391" s="0" t="n">
        <v>7.745</v>
      </c>
      <c r="K3391" s="0" t="n">
        <v>5.54709</v>
      </c>
      <c r="L3391" s="0" t="n">
        <v>62.90184</v>
      </c>
      <c r="M3391" s="0" t="n">
        <v>3.86771</v>
      </c>
      <c r="N3391" s="0" t="n">
        <v>0</v>
      </c>
      <c r="O3391" s="0" t="n">
        <v>54.41468</v>
      </c>
      <c r="P3391" s="0" t="n">
        <v>4.04134</v>
      </c>
      <c r="Q3391" s="0" t="n">
        <v>0.03588</v>
      </c>
      <c r="R3391" s="0" t="n">
        <v>0</v>
      </c>
      <c r="S3391" s="0" t="n">
        <v>0</v>
      </c>
      <c r="T3391" s="0" t="n">
        <v>1.475</v>
      </c>
      <c r="U3391" s="0" t="n">
        <v>3.0232</v>
      </c>
      <c r="V3391" s="2" t="n">
        <v>0.16876</v>
      </c>
      <c r="W3391" s="2" t="n">
        <v>55.187</v>
      </c>
      <c r="X3391" s="2" t="n">
        <v>0.093135</v>
      </c>
      <c r="Y3391" s="2" t="n">
        <v>0</v>
      </c>
    </row>
    <row r="3392" customFormat="false" ht="12.75" hidden="false" customHeight="false" outlineLevel="0" collapsed="false">
      <c r="B3392" s="0" t="n">
        <v>29.604</v>
      </c>
      <c r="C3392" s="0" t="n">
        <v>29.336</v>
      </c>
      <c r="D3392" s="0" t="n">
        <v>11.2553</v>
      </c>
      <c r="E3392" s="0" t="n">
        <v>11.2589</v>
      </c>
      <c r="F3392" s="0" t="n">
        <v>3.868844</v>
      </c>
      <c r="G3392" s="0" t="n">
        <v>3.867679</v>
      </c>
      <c r="H3392" s="0" t="n">
        <v>34.3951</v>
      </c>
      <c r="I3392" s="0" t="n">
        <v>34.3802</v>
      </c>
      <c r="J3392" s="0" t="n">
        <v>7.745</v>
      </c>
      <c r="K3392" s="0" t="n">
        <v>5.54766</v>
      </c>
      <c r="L3392" s="0" t="n">
        <v>62.90839</v>
      </c>
      <c r="M3392" s="0" t="n">
        <v>3.867679</v>
      </c>
      <c r="N3392" s="0" t="n">
        <v>0</v>
      </c>
      <c r="O3392" s="0" t="n">
        <v>54.41468</v>
      </c>
      <c r="P3392" s="0" t="n">
        <v>4.04134</v>
      </c>
      <c r="Q3392" s="0" t="n">
        <v>0.03589</v>
      </c>
      <c r="R3392" s="0" t="n">
        <v>0</v>
      </c>
      <c r="S3392" s="0" t="n">
        <v>0</v>
      </c>
      <c r="T3392" s="0" t="n">
        <v>1.475</v>
      </c>
      <c r="U3392" s="0" t="n">
        <v>3.0232</v>
      </c>
      <c r="V3392" s="2" t="n">
        <v>0.17439</v>
      </c>
      <c r="W3392" s="2" t="n">
        <v>53.407</v>
      </c>
      <c r="X3392" s="2" t="n">
        <v>0.093135</v>
      </c>
      <c r="Y3392" s="2" t="n">
        <v>0</v>
      </c>
    </row>
    <row r="3393" customFormat="false" ht="12.75" hidden="false" customHeight="false" outlineLevel="0" collapsed="false">
      <c r="B3393" s="0" t="n">
        <v>29.579</v>
      </c>
      <c r="C3393" s="0" t="n">
        <v>29.312</v>
      </c>
      <c r="D3393" s="0" t="n">
        <v>11.2552</v>
      </c>
      <c r="E3393" s="0" t="n">
        <v>11.2591</v>
      </c>
      <c r="F3393" s="0" t="n">
        <v>3.868894</v>
      </c>
      <c r="G3393" s="0" t="n">
        <v>3.867672</v>
      </c>
      <c r="H3393" s="0" t="n">
        <v>34.3957</v>
      </c>
      <c r="I3393" s="0" t="n">
        <v>34.38</v>
      </c>
      <c r="J3393" s="0" t="n">
        <v>7.745</v>
      </c>
      <c r="K3393" s="0" t="n">
        <v>5.54813</v>
      </c>
      <c r="L3393" s="0" t="n">
        <v>62.91375</v>
      </c>
      <c r="M3393" s="0" t="n">
        <v>3.867672</v>
      </c>
      <c r="N3393" s="0" t="n">
        <v>0</v>
      </c>
      <c r="O3393" s="0" t="n">
        <v>54.41468</v>
      </c>
      <c r="P3393" s="0" t="n">
        <v>4.04134</v>
      </c>
      <c r="Q3393" s="0" t="n">
        <v>0.0359</v>
      </c>
      <c r="R3393" s="0" t="n">
        <v>0</v>
      </c>
      <c r="S3393" s="0" t="n">
        <v>0</v>
      </c>
      <c r="T3393" s="0" t="n">
        <v>1.475</v>
      </c>
      <c r="U3393" s="0" t="n">
        <v>3.0232</v>
      </c>
      <c r="V3393" s="2" t="n">
        <v>0.17278</v>
      </c>
      <c r="W3393" s="2" t="n">
        <v>55.187</v>
      </c>
      <c r="X3393" s="2" t="n">
        <v>0.095354</v>
      </c>
      <c r="Y3393" s="2" t="n">
        <v>0</v>
      </c>
    </row>
    <row r="3394" customFormat="false" ht="12.75" hidden="false" customHeight="false" outlineLevel="0" collapsed="false">
      <c r="B3394" s="0" t="n">
        <v>29.551</v>
      </c>
      <c r="C3394" s="0" t="n">
        <v>29.284</v>
      </c>
      <c r="D3394" s="0" t="n">
        <v>11.2554</v>
      </c>
      <c r="E3394" s="0" t="n">
        <v>11.2589</v>
      </c>
      <c r="F3394" s="0" t="n">
        <v>3.868865</v>
      </c>
      <c r="G3394" s="0" t="n">
        <v>3.867641</v>
      </c>
      <c r="H3394" s="0" t="n">
        <v>34.3953</v>
      </c>
      <c r="I3394" s="0" t="n">
        <v>34.3798</v>
      </c>
      <c r="J3394" s="0" t="n">
        <v>7.745</v>
      </c>
      <c r="K3394" s="0" t="n">
        <v>5.54849</v>
      </c>
      <c r="L3394" s="0" t="n">
        <v>62.91796</v>
      </c>
      <c r="M3394" s="0" t="n">
        <v>3.867641</v>
      </c>
      <c r="N3394" s="0" t="n">
        <v>0</v>
      </c>
      <c r="O3394" s="0" t="n">
        <v>54.41468</v>
      </c>
      <c r="P3394" s="0" t="n">
        <v>4.04134</v>
      </c>
      <c r="Q3394" s="0" t="n">
        <v>0.03591</v>
      </c>
      <c r="R3394" s="0" t="n">
        <v>0</v>
      </c>
      <c r="S3394" s="0" t="n">
        <v>0</v>
      </c>
      <c r="T3394" s="0" t="n">
        <v>1.475</v>
      </c>
      <c r="U3394" s="0" t="n">
        <v>3.0232</v>
      </c>
      <c r="V3394" s="2" t="n">
        <v>0.17278</v>
      </c>
      <c r="W3394" s="2" t="n">
        <v>55.187</v>
      </c>
      <c r="X3394" s="2" t="n">
        <v>0.095354</v>
      </c>
      <c r="Y3394" s="2" t="n">
        <v>0</v>
      </c>
    </row>
    <row r="3395" customFormat="false" ht="12.75" hidden="false" customHeight="false" outlineLevel="0" collapsed="false">
      <c r="B3395" s="0" t="n">
        <v>29.522</v>
      </c>
      <c r="C3395" s="0" t="n">
        <v>29.256</v>
      </c>
      <c r="D3395" s="0" t="n">
        <v>11.2555</v>
      </c>
      <c r="E3395" s="0" t="n">
        <v>11.2589</v>
      </c>
      <c r="F3395" s="0" t="n">
        <v>3.868894</v>
      </c>
      <c r="G3395" s="0" t="n">
        <v>3.867641</v>
      </c>
      <c r="H3395" s="0" t="n">
        <v>34.3954</v>
      </c>
      <c r="I3395" s="0" t="n">
        <v>34.3798</v>
      </c>
      <c r="J3395" s="0" t="n">
        <v>7.745</v>
      </c>
      <c r="K3395" s="0" t="n">
        <v>5.54874</v>
      </c>
      <c r="L3395" s="0" t="n">
        <v>62.92105</v>
      </c>
      <c r="M3395" s="0" t="n">
        <v>3.867641</v>
      </c>
      <c r="N3395" s="0" t="n">
        <v>0</v>
      </c>
      <c r="O3395" s="0" t="n">
        <v>54.41468</v>
      </c>
      <c r="P3395" s="0" t="n">
        <v>4.04134</v>
      </c>
      <c r="Q3395" s="0" t="n">
        <v>0.03593</v>
      </c>
      <c r="R3395" s="0" t="n">
        <v>0</v>
      </c>
      <c r="S3395" s="0" t="n">
        <v>0</v>
      </c>
      <c r="T3395" s="0" t="n">
        <v>1.475</v>
      </c>
      <c r="U3395" s="0" t="n">
        <v>3.0232</v>
      </c>
      <c r="V3395" s="2" t="n">
        <v>0.17278</v>
      </c>
      <c r="W3395" s="2" t="n">
        <v>55.187</v>
      </c>
      <c r="X3395" s="2" t="n">
        <v>0.095354</v>
      </c>
      <c r="Y3395" s="2" t="n">
        <v>0</v>
      </c>
    </row>
    <row r="3396" customFormat="false" ht="12.75" hidden="false" customHeight="false" outlineLevel="0" collapsed="false">
      <c r="B3396" s="0" t="n">
        <v>29.503</v>
      </c>
      <c r="C3396" s="0" t="n">
        <v>29.236</v>
      </c>
      <c r="D3396" s="0" t="n">
        <v>11.256</v>
      </c>
      <c r="E3396" s="0" t="n">
        <v>11.2591</v>
      </c>
      <c r="F3396" s="0" t="n">
        <v>3.868909</v>
      </c>
      <c r="G3396" s="0" t="n">
        <v>3.867572</v>
      </c>
      <c r="H3396" s="0" t="n">
        <v>34.3951</v>
      </c>
      <c r="I3396" s="0" t="n">
        <v>34.379</v>
      </c>
      <c r="J3396" s="0" t="n">
        <v>7.745</v>
      </c>
      <c r="K3396" s="0" t="n">
        <v>5.54888</v>
      </c>
      <c r="L3396" s="0" t="n">
        <v>62.92309</v>
      </c>
      <c r="M3396" s="0" t="n">
        <v>3.867572</v>
      </c>
      <c r="N3396" s="0" t="n">
        <v>0</v>
      </c>
      <c r="O3396" s="0" t="n">
        <v>54.41468</v>
      </c>
      <c r="P3396" s="0" t="n">
        <v>4.04134</v>
      </c>
      <c r="Q3396" s="0" t="n">
        <v>0.03594</v>
      </c>
      <c r="R3396" s="0" t="n">
        <v>0</v>
      </c>
      <c r="S3396" s="0" t="n">
        <v>0</v>
      </c>
      <c r="T3396" s="0" t="n">
        <v>1.475</v>
      </c>
      <c r="U3396" s="0" t="n">
        <v>3.0232</v>
      </c>
      <c r="V3396" s="2" t="n">
        <v>0.17854</v>
      </c>
      <c r="W3396" s="2" t="n">
        <v>53.407</v>
      </c>
      <c r="X3396" s="2" t="n">
        <v>0.095354</v>
      </c>
      <c r="Y3396" s="2" t="n">
        <v>0</v>
      </c>
    </row>
    <row r="3397" customFormat="false" ht="12.75" hidden="false" customHeight="false" outlineLevel="0" collapsed="false">
      <c r="B3397" s="0" t="n">
        <v>29.484</v>
      </c>
      <c r="C3397" s="0" t="n">
        <v>29.217</v>
      </c>
      <c r="D3397" s="0" t="n">
        <v>11.2561</v>
      </c>
      <c r="E3397" s="0" t="n">
        <v>11.2591</v>
      </c>
      <c r="F3397" s="0" t="n">
        <v>3.868909</v>
      </c>
      <c r="G3397" s="0" t="n">
        <v>3.867672</v>
      </c>
      <c r="H3397" s="0" t="n">
        <v>34.395</v>
      </c>
      <c r="I3397" s="0" t="n">
        <v>34.38</v>
      </c>
      <c r="J3397" s="0" t="n">
        <v>7.745</v>
      </c>
      <c r="K3397" s="0" t="n">
        <v>5.52337</v>
      </c>
      <c r="L3397" s="0" t="n">
        <v>62.63405</v>
      </c>
      <c r="M3397" s="0" t="n">
        <v>3.867672</v>
      </c>
      <c r="N3397" s="0" t="n">
        <v>0</v>
      </c>
      <c r="O3397" s="0" t="n">
        <v>54.4148</v>
      </c>
      <c r="P3397" s="0" t="n">
        <v>4.04164</v>
      </c>
      <c r="Q3397" s="0" t="n">
        <v>0.03595</v>
      </c>
      <c r="R3397" s="0" t="n">
        <v>0</v>
      </c>
      <c r="S3397" s="0" t="n">
        <v>0</v>
      </c>
      <c r="T3397" s="0" t="n">
        <v>1.4713</v>
      </c>
      <c r="U3397" s="0" t="n">
        <v>3.0232</v>
      </c>
      <c r="V3397" s="2" t="n">
        <v>0.17278</v>
      </c>
      <c r="W3397" s="2" t="n">
        <v>55.187</v>
      </c>
      <c r="X3397" s="2" t="n">
        <v>0.095354</v>
      </c>
      <c r="Y3397" s="2" t="n">
        <v>0</v>
      </c>
    </row>
    <row r="3398" customFormat="false" ht="12.75" hidden="false" customHeight="false" outlineLevel="0" collapsed="false">
      <c r="B3398" s="0" t="n">
        <v>29.464</v>
      </c>
      <c r="C3398" s="0" t="n">
        <v>29.198</v>
      </c>
      <c r="D3398" s="0" t="n">
        <v>11.2561</v>
      </c>
      <c r="E3398" s="0" t="n">
        <v>11.2591</v>
      </c>
      <c r="F3398" s="0" t="n">
        <v>3.868931</v>
      </c>
      <c r="G3398" s="0" t="n">
        <v>3.867604</v>
      </c>
      <c r="H3398" s="0" t="n">
        <v>34.3952</v>
      </c>
      <c r="I3398" s="0" t="n">
        <v>34.3793</v>
      </c>
      <c r="J3398" s="0" t="n">
        <v>7.745</v>
      </c>
      <c r="K3398" s="0" t="n">
        <v>5.53815</v>
      </c>
      <c r="L3398" s="0" t="n">
        <v>62.80169</v>
      </c>
      <c r="M3398" s="0" t="n">
        <v>3.867604</v>
      </c>
      <c r="N3398" s="0" t="n">
        <v>0</v>
      </c>
      <c r="O3398" s="0" t="n">
        <v>54.4148</v>
      </c>
      <c r="P3398" s="0" t="n">
        <v>4.04164</v>
      </c>
      <c r="Q3398" s="0" t="n">
        <v>0.03596</v>
      </c>
      <c r="R3398" s="0" t="n">
        <v>0</v>
      </c>
      <c r="S3398" s="0" t="n">
        <v>0</v>
      </c>
      <c r="T3398" s="0" t="n">
        <v>1.4737</v>
      </c>
      <c r="U3398" s="0" t="n">
        <v>3.0232</v>
      </c>
      <c r="V3398" s="2" t="n">
        <v>0.17278</v>
      </c>
      <c r="W3398" s="2" t="n">
        <v>55.187</v>
      </c>
      <c r="X3398" s="2" t="n">
        <v>0.095354</v>
      </c>
      <c r="Y3398" s="2" t="n">
        <v>0</v>
      </c>
    </row>
    <row r="3399" customFormat="false" ht="12.75" hidden="false" customHeight="false" outlineLevel="0" collapsed="false">
      <c r="B3399" s="0" t="n">
        <v>29.416</v>
      </c>
      <c r="C3399" s="0" t="n">
        <v>29.151</v>
      </c>
      <c r="D3399" s="0" t="n">
        <v>11.2561</v>
      </c>
      <c r="E3399" s="0" t="n">
        <v>11.2592</v>
      </c>
      <c r="F3399" s="0" t="n">
        <v>3.868876</v>
      </c>
      <c r="G3399" s="0" t="n">
        <v>3.86761</v>
      </c>
      <c r="H3399" s="0" t="n">
        <v>34.3947</v>
      </c>
      <c r="I3399" s="0" t="n">
        <v>34.3793</v>
      </c>
      <c r="J3399" s="0" t="n">
        <v>7.745</v>
      </c>
      <c r="K3399" s="0" t="n">
        <v>5.53738</v>
      </c>
      <c r="L3399" s="0" t="n">
        <v>62.7928</v>
      </c>
      <c r="M3399" s="0" t="n">
        <v>3.86761</v>
      </c>
      <c r="N3399" s="0" t="n">
        <v>0</v>
      </c>
      <c r="O3399" s="0" t="n">
        <v>54.4148</v>
      </c>
      <c r="P3399" s="0" t="n">
        <v>4.04164</v>
      </c>
      <c r="Q3399" s="0" t="n">
        <v>0.03597</v>
      </c>
      <c r="R3399" s="0" t="n">
        <v>0</v>
      </c>
      <c r="S3399" s="0" t="n">
        <v>0</v>
      </c>
      <c r="T3399" s="0" t="n">
        <v>1.4737</v>
      </c>
      <c r="U3399" s="0" t="n">
        <v>3.0232</v>
      </c>
      <c r="V3399" s="2" t="n">
        <v>0.18271</v>
      </c>
      <c r="W3399" s="2" t="n">
        <v>53.407</v>
      </c>
      <c r="X3399" s="2" t="n">
        <v>0.097579</v>
      </c>
      <c r="Y3399" s="2" t="n">
        <v>0</v>
      </c>
    </row>
    <row r="3400" customFormat="false" ht="12.75" hidden="false" customHeight="false" outlineLevel="0" collapsed="false">
      <c r="B3400" s="0" t="n">
        <v>29.432</v>
      </c>
      <c r="C3400" s="0" t="n">
        <v>29.166</v>
      </c>
      <c r="D3400" s="0" t="n">
        <v>11.2561</v>
      </c>
      <c r="E3400" s="0" t="n">
        <v>11.2592</v>
      </c>
      <c r="F3400" s="0" t="n">
        <v>3.868916</v>
      </c>
      <c r="G3400" s="0" t="n">
        <v>3.867672</v>
      </c>
      <c r="H3400" s="0" t="n">
        <v>34.3951</v>
      </c>
      <c r="I3400" s="0" t="n">
        <v>34.3799</v>
      </c>
      <c r="J3400" s="0" t="n">
        <v>7.745</v>
      </c>
      <c r="K3400" s="0" t="n">
        <v>5.54509</v>
      </c>
      <c r="L3400" s="0" t="n">
        <v>62.88033</v>
      </c>
      <c r="M3400" s="0" t="n">
        <v>3.867672</v>
      </c>
      <c r="N3400" s="0" t="n">
        <v>0</v>
      </c>
      <c r="O3400" s="0" t="n">
        <v>54.4148</v>
      </c>
      <c r="P3400" s="0" t="n">
        <v>4.04164</v>
      </c>
      <c r="Q3400" s="0" t="n">
        <v>0.03598</v>
      </c>
      <c r="R3400" s="0" t="n">
        <v>0</v>
      </c>
      <c r="S3400" s="0" t="n">
        <v>0</v>
      </c>
      <c r="T3400" s="0" t="n">
        <v>1.475</v>
      </c>
      <c r="U3400" s="0" t="n">
        <v>3.0232</v>
      </c>
      <c r="V3400" s="2" t="n">
        <v>0.17278</v>
      </c>
      <c r="W3400" s="2" t="n">
        <v>55.187</v>
      </c>
      <c r="X3400" s="2" t="n">
        <v>0.095354</v>
      </c>
      <c r="Y3400" s="2" t="n">
        <v>0</v>
      </c>
    </row>
    <row r="3401" customFormat="false" ht="12.75" hidden="false" customHeight="false" outlineLevel="0" collapsed="false">
      <c r="B3401" s="0" t="n">
        <v>29.388</v>
      </c>
      <c r="C3401" s="0" t="n">
        <v>29.123</v>
      </c>
      <c r="D3401" s="0" t="n">
        <v>11.2563</v>
      </c>
      <c r="E3401" s="0" t="n">
        <v>11.2592</v>
      </c>
      <c r="F3401" s="0" t="n">
        <v>3.868964</v>
      </c>
      <c r="G3401" s="0" t="n">
        <v>3.867672</v>
      </c>
      <c r="H3401" s="0" t="n">
        <v>34.3954</v>
      </c>
      <c r="I3401" s="0" t="n">
        <v>34.3799</v>
      </c>
      <c r="J3401" s="0" t="n">
        <v>7.74</v>
      </c>
      <c r="K3401" s="0" t="n">
        <v>5.53637</v>
      </c>
      <c r="L3401" s="0" t="n">
        <v>62.78183</v>
      </c>
      <c r="M3401" s="0" t="n">
        <v>3.867672</v>
      </c>
      <c r="N3401" s="0" t="n">
        <v>0</v>
      </c>
      <c r="O3401" s="0" t="n">
        <v>54.4148</v>
      </c>
      <c r="P3401" s="0" t="n">
        <v>4.04164</v>
      </c>
      <c r="Q3401" s="0" t="n">
        <v>0.036</v>
      </c>
      <c r="R3401" s="0" t="n">
        <v>0</v>
      </c>
      <c r="S3401" s="0" t="n">
        <v>0</v>
      </c>
      <c r="T3401" s="0" t="n">
        <v>1.4737</v>
      </c>
      <c r="U3401" s="0" t="n">
        <v>3.022</v>
      </c>
      <c r="V3401" s="2" t="n">
        <v>0.18271</v>
      </c>
      <c r="W3401" s="2" t="n">
        <v>53.407</v>
      </c>
      <c r="X3401" s="2" t="n">
        <v>0.097579</v>
      </c>
      <c r="Y3401" s="2" t="n">
        <v>0</v>
      </c>
    </row>
    <row r="3402" customFormat="false" ht="12.75" hidden="false" customHeight="false" outlineLevel="0" collapsed="false">
      <c r="B3402" s="0" t="n">
        <v>29.37</v>
      </c>
      <c r="C3402" s="0" t="n">
        <v>29.105</v>
      </c>
      <c r="D3402" s="0" t="n">
        <v>11.2565</v>
      </c>
      <c r="E3402" s="0" t="n">
        <v>11.2592</v>
      </c>
      <c r="F3402" s="0" t="n">
        <v>3.868949</v>
      </c>
      <c r="G3402" s="0" t="n">
        <v>3.867679</v>
      </c>
      <c r="H3402" s="0" t="n">
        <v>34.3951</v>
      </c>
      <c r="I3402" s="0" t="n">
        <v>34.38</v>
      </c>
      <c r="J3402" s="0" t="n">
        <v>7.745</v>
      </c>
      <c r="K3402" s="0" t="n">
        <v>5.53537</v>
      </c>
      <c r="L3402" s="0" t="n">
        <v>62.77058</v>
      </c>
      <c r="M3402" s="0" t="n">
        <v>3.867679</v>
      </c>
      <c r="N3402" s="0" t="n">
        <v>0</v>
      </c>
      <c r="O3402" s="0" t="n">
        <v>54.4148</v>
      </c>
      <c r="P3402" s="0" t="n">
        <v>4.04164</v>
      </c>
      <c r="Q3402" s="0" t="n">
        <v>0.03601</v>
      </c>
      <c r="R3402" s="0" t="n">
        <v>0</v>
      </c>
      <c r="S3402" s="0" t="n">
        <v>0</v>
      </c>
      <c r="T3402" s="0" t="n">
        <v>1.4737</v>
      </c>
      <c r="U3402" s="0" t="n">
        <v>3.0232</v>
      </c>
      <c r="V3402" s="2" t="n">
        <v>0.18271</v>
      </c>
      <c r="W3402" s="2" t="n">
        <v>53.407</v>
      </c>
      <c r="X3402" s="2" t="n">
        <v>0.097579</v>
      </c>
      <c r="Y3402" s="2" t="n">
        <v>0</v>
      </c>
    </row>
    <row r="3403" customFormat="false" ht="12.75" hidden="false" customHeight="false" outlineLevel="0" collapsed="false">
      <c r="B3403" s="0" t="n">
        <v>29.36</v>
      </c>
      <c r="C3403" s="0" t="n">
        <v>29.094</v>
      </c>
      <c r="D3403" s="0" t="n">
        <v>11.2566</v>
      </c>
      <c r="E3403" s="0" t="n">
        <v>11.2597</v>
      </c>
      <c r="F3403" s="0" t="n">
        <v>3.868942</v>
      </c>
      <c r="G3403" s="0" t="n">
        <v>3.867672</v>
      </c>
      <c r="H3403" s="0" t="n">
        <v>34.3949</v>
      </c>
      <c r="I3403" s="0" t="n">
        <v>34.3795</v>
      </c>
      <c r="J3403" s="0" t="n">
        <v>7.745</v>
      </c>
      <c r="K3403" s="0" t="n">
        <v>5.53431</v>
      </c>
      <c r="L3403" s="0" t="n">
        <v>62.75865</v>
      </c>
      <c r="M3403" s="0" t="n">
        <v>3.867672</v>
      </c>
      <c r="N3403" s="0" t="n">
        <v>0</v>
      </c>
      <c r="O3403" s="0" t="n">
        <v>54.4148</v>
      </c>
      <c r="P3403" s="0" t="n">
        <v>4.04164</v>
      </c>
      <c r="Q3403" s="0" t="n">
        <v>0.03602</v>
      </c>
      <c r="R3403" s="0" t="n">
        <v>0</v>
      </c>
      <c r="S3403" s="0" t="n">
        <v>0</v>
      </c>
      <c r="T3403" s="0" t="n">
        <v>1.4737</v>
      </c>
      <c r="U3403" s="0" t="n">
        <v>3.0232</v>
      </c>
      <c r="V3403" s="2" t="n">
        <v>0.18271</v>
      </c>
      <c r="W3403" s="2" t="n">
        <v>53.407</v>
      </c>
      <c r="X3403" s="2" t="n">
        <v>0.097579</v>
      </c>
      <c r="Y3403" s="2" t="n">
        <v>0</v>
      </c>
    </row>
    <row r="3404" customFormat="false" ht="12.75" hidden="false" customHeight="false" outlineLevel="0" collapsed="false">
      <c r="B3404" s="0" t="n">
        <v>29.322</v>
      </c>
      <c r="C3404" s="0" t="n">
        <v>29.057</v>
      </c>
      <c r="D3404" s="0" t="n">
        <v>11.2566</v>
      </c>
      <c r="E3404" s="0" t="n">
        <v>11.2599</v>
      </c>
      <c r="F3404" s="0" t="n">
        <v>3.869007</v>
      </c>
      <c r="G3404" s="0" t="n">
        <v>3.867741</v>
      </c>
      <c r="H3404" s="0" t="n">
        <v>34.3956</v>
      </c>
      <c r="I3404" s="0" t="n">
        <v>34.38</v>
      </c>
      <c r="J3404" s="0" t="n">
        <v>7.745</v>
      </c>
      <c r="K3404" s="0" t="n">
        <v>5.53315</v>
      </c>
      <c r="L3404" s="0" t="n">
        <v>62.74577</v>
      </c>
      <c r="M3404" s="0" t="n">
        <v>3.867741</v>
      </c>
      <c r="N3404" s="0" t="n">
        <v>0</v>
      </c>
      <c r="O3404" s="0" t="n">
        <v>54.4148</v>
      </c>
      <c r="P3404" s="0" t="n">
        <v>4.04164</v>
      </c>
      <c r="Q3404" s="0" t="n">
        <v>0.03603</v>
      </c>
      <c r="R3404" s="0" t="n">
        <v>0</v>
      </c>
      <c r="S3404" s="0" t="n">
        <v>0</v>
      </c>
      <c r="T3404" s="0" t="n">
        <v>1.4737</v>
      </c>
      <c r="U3404" s="0" t="n">
        <v>3.0232</v>
      </c>
      <c r="V3404" s="2" t="n">
        <v>0.17682</v>
      </c>
      <c r="W3404" s="2" t="n">
        <v>55.187</v>
      </c>
      <c r="X3404" s="2" t="n">
        <v>0.097579</v>
      </c>
      <c r="Y3404" s="2" t="n">
        <v>0</v>
      </c>
    </row>
    <row r="3405" customFormat="false" ht="12.75" hidden="false" customHeight="false" outlineLevel="0" collapsed="false">
      <c r="B3405" s="0" t="n">
        <v>29.312</v>
      </c>
      <c r="C3405" s="0" t="n">
        <v>29.047</v>
      </c>
      <c r="D3405" s="0" t="n">
        <v>11.2566</v>
      </c>
      <c r="E3405" s="0" t="n">
        <v>11.2607</v>
      </c>
      <c r="F3405" s="0" t="n">
        <v>3.868985</v>
      </c>
      <c r="G3405" s="0" t="n">
        <v>3.867779</v>
      </c>
      <c r="H3405" s="0" t="n">
        <v>34.3954</v>
      </c>
      <c r="I3405" s="0" t="n">
        <v>34.3796</v>
      </c>
      <c r="J3405" s="0" t="n">
        <v>7.745</v>
      </c>
      <c r="K3405" s="0" t="n">
        <v>5.51656</v>
      </c>
      <c r="L3405" s="0" t="n">
        <v>62.55754</v>
      </c>
      <c r="M3405" s="0" t="n">
        <v>3.867779</v>
      </c>
      <c r="N3405" s="0" t="n">
        <v>0</v>
      </c>
      <c r="O3405" s="0" t="n">
        <v>54.4148</v>
      </c>
      <c r="P3405" s="0" t="n">
        <v>4.04164</v>
      </c>
      <c r="Q3405" s="0" t="n">
        <v>0.03604</v>
      </c>
      <c r="R3405" s="0" t="n">
        <v>0</v>
      </c>
      <c r="S3405" s="0" t="n">
        <v>0</v>
      </c>
      <c r="T3405" s="0" t="n">
        <v>1.4713</v>
      </c>
      <c r="U3405" s="0" t="n">
        <v>3.0232</v>
      </c>
      <c r="V3405" s="2" t="n">
        <v>0.17682</v>
      </c>
      <c r="W3405" s="2" t="n">
        <v>55.187</v>
      </c>
      <c r="X3405" s="2" t="n">
        <v>0.097579</v>
      </c>
      <c r="Y3405" s="2" t="n">
        <v>0</v>
      </c>
    </row>
    <row r="3406" customFormat="false" ht="12.75" hidden="false" customHeight="false" outlineLevel="0" collapsed="false">
      <c r="B3406" s="0" t="n">
        <v>29.283</v>
      </c>
      <c r="C3406" s="0" t="n">
        <v>29.019</v>
      </c>
      <c r="D3406" s="0" t="n">
        <v>11.2567</v>
      </c>
      <c r="E3406" s="0" t="n">
        <v>11.2612</v>
      </c>
      <c r="F3406" s="0" t="n">
        <v>3.868993</v>
      </c>
      <c r="G3406" s="0" t="n">
        <v>3.867879</v>
      </c>
      <c r="H3406" s="0" t="n">
        <v>34.3954</v>
      </c>
      <c r="I3406" s="0" t="n">
        <v>34.3802</v>
      </c>
      <c r="J3406" s="0" t="n">
        <v>7.745</v>
      </c>
      <c r="K3406" s="0" t="n">
        <v>5.51385</v>
      </c>
      <c r="L3406" s="0" t="n">
        <v>62.52697</v>
      </c>
      <c r="M3406" s="0" t="n">
        <v>3.867879</v>
      </c>
      <c r="N3406" s="0" t="n">
        <v>0</v>
      </c>
      <c r="O3406" s="0" t="n">
        <v>54.4148</v>
      </c>
      <c r="P3406" s="0" t="n">
        <v>4.04164</v>
      </c>
      <c r="Q3406" s="0" t="n">
        <v>0.03605</v>
      </c>
      <c r="R3406" s="0" t="n">
        <v>0</v>
      </c>
      <c r="S3406" s="0" t="n">
        <v>0</v>
      </c>
      <c r="T3406" s="0" t="n">
        <v>1.4713</v>
      </c>
      <c r="U3406" s="0" t="n">
        <v>3.0232</v>
      </c>
      <c r="V3406" s="2" t="n">
        <v>0.18271</v>
      </c>
      <c r="W3406" s="2" t="n">
        <v>53.407</v>
      </c>
      <c r="X3406" s="2" t="n">
        <v>0.097579</v>
      </c>
      <c r="Y3406" s="2" t="n">
        <v>0</v>
      </c>
    </row>
    <row r="3407" customFormat="false" ht="12.75" hidden="false" customHeight="false" outlineLevel="0" collapsed="false">
      <c r="B3407" s="0" t="n">
        <v>29.264</v>
      </c>
      <c r="C3407" s="0" t="n">
        <v>29</v>
      </c>
      <c r="D3407" s="0" t="n">
        <v>11.2566</v>
      </c>
      <c r="E3407" s="0" t="n">
        <v>11.2614</v>
      </c>
      <c r="F3407" s="0" t="n">
        <v>3.868978</v>
      </c>
      <c r="G3407" s="0" t="n">
        <v>3.867947</v>
      </c>
      <c r="H3407" s="0" t="n">
        <v>34.3953</v>
      </c>
      <c r="I3407" s="0" t="n">
        <v>34.3807</v>
      </c>
      <c r="J3407" s="0" t="n">
        <v>7.745</v>
      </c>
      <c r="K3407" s="0" t="n">
        <v>5.52822</v>
      </c>
      <c r="L3407" s="0" t="n">
        <v>62.6898</v>
      </c>
      <c r="M3407" s="0" t="n">
        <v>3.867947</v>
      </c>
      <c r="N3407" s="0" t="n">
        <v>0</v>
      </c>
      <c r="O3407" s="0" t="n">
        <v>54.4148</v>
      </c>
      <c r="P3407" s="0" t="n">
        <v>4.04164</v>
      </c>
      <c r="Q3407" s="0" t="n">
        <v>0.03606</v>
      </c>
      <c r="R3407" s="0" t="n">
        <v>0</v>
      </c>
      <c r="S3407" s="0" t="n">
        <v>0</v>
      </c>
      <c r="T3407" s="0" t="n">
        <v>1.4737</v>
      </c>
      <c r="U3407" s="0" t="n">
        <v>3.0232</v>
      </c>
      <c r="V3407" s="2" t="n">
        <v>0.17682</v>
      </c>
      <c r="W3407" s="2" t="n">
        <v>55.187</v>
      </c>
      <c r="X3407" s="2" t="n">
        <v>0.097579</v>
      </c>
      <c r="Y3407" s="2" t="n">
        <v>0</v>
      </c>
    </row>
    <row r="3408" customFormat="false" ht="12.75" hidden="false" customHeight="false" outlineLevel="0" collapsed="false">
      <c r="B3408" s="0" t="n">
        <v>29.25</v>
      </c>
      <c r="C3408" s="0" t="n">
        <v>28.986</v>
      </c>
      <c r="D3408" s="0" t="n">
        <v>11.2566</v>
      </c>
      <c r="E3408" s="0" t="n">
        <v>11.2617</v>
      </c>
      <c r="F3408" s="0" t="n">
        <v>3.868993</v>
      </c>
      <c r="G3408" s="0" t="n">
        <v>3.867879</v>
      </c>
      <c r="H3408" s="0" t="n">
        <v>34.3955</v>
      </c>
      <c r="I3408" s="0" t="n">
        <v>34.3797</v>
      </c>
      <c r="J3408" s="0" t="n">
        <v>7.745</v>
      </c>
      <c r="K3408" s="0" t="n">
        <v>5.50998</v>
      </c>
      <c r="L3408" s="0" t="n">
        <v>62.48305</v>
      </c>
      <c r="M3408" s="0" t="n">
        <v>3.867879</v>
      </c>
      <c r="N3408" s="0" t="n">
        <v>0</v>
      </c>
      <c r="O3408" s="0" t="n">
        <v>54.4148</v>
      </c>
      <c r="P3408" s="0" t="n">
        <v>4.04164</v>
      </c>
      <c r="Q3408" s="0" t="n">
        <v>0.03608</v>
      </c>
      <c r="R3408" s="0" t="n">
        <v>0</v>
      </c>
      <c r="S3408" s="0" t="n">
        <v>0</v>
      </c>
      <c r="T3408" s="0" t="n">
        <v>1.4713</v>
      </c>
      <c r="U3408" s="0" t="n">
        <v>3.0232</v>
      </c>
      <c r="V3408" s="2" t="n">
        <v>0.18271</v>
      </c>
      <c r="W3408" s="2" t="n">
        <v>53.407</v>
      </c>
      <c r="X3408" s="2" t="n">
        <v>0.097579</v>
      </c>
      <c r="Y3408" s="2" t="n">
        <v>0</v>
      </c>
    </row>
    <row r="3409" customFormat="false" ht="12.75" hidden="false" customHeight="false" outlineLevel="0" collapsed="false">
      <c r="B3409" s="0" t="n">
        <v>29.216</v>
      </c>
      <c r="C3409" s="0" t="n">
        <v>28.952</v>
      </c>
      <c r="D3409" s="0" t="n">
        <v>11.257</v>
      </c>
      <c r="E3409" s="0" t="n">
        <v>11.262</v>
      </c>
      <c r="F3409" s="0" t="n">
        <v>3.869</v>
      </c>
      <c r="G3409" s="0" t="n">
        <v>3.867879</v>
      </c>
      <c r="H3409" s="0" t="n">
        <v>34.3952</v>
      </c>
      <c r="I3409" s="0" t="n">
        <v>34.3794</v>
      </c>
      <c r="J3409" s="0" t="n">
        <v>7.745</v>
      </c>
      <c r="K3409" s="0" t="n">
        <v>5.52423</v>
      </c>
      <c r="L3409" s="0" t="n">
        <v>62.64501</v>
      </c>
      <c r="M3409" s="0" t="n">
        <v>3.867879</v>
      </c>
      <c r="N3409" s="0" t="n">
        <v>0</v>
      </c>
      <c r="O3409" s="0" t="n">
        <v>54.4148</v>
      </c>
      <c r="P3409" s="0" t="n">
        <v>4.04164</v>
      </c>
      <c r="Q3409" s="0" t="n">
        <v>0.03609</v>
      </c>
      <c r="R3409" s="0" t="n">
        <v>0</v>
      </c>
      <c r="S3409" s="0" t="n">
        <v>0</v>
      </c>
      <c r="T3409" s="0" t="n">
        <v>1.4737</v>
      </c>
      <c r="U3409" s="0" t="n">
        <v>3.0232</v>
      </c>
      <c r="V3409" s="2" t="n">
        <v>0.18689</v>
      </c>
      <c r="W3409" s="2" t="n">
        <v>53.407</v>
      </c>
      <c r="X3409" s="2" t="n">
        <v>0.09981</v>
      </c>
      <c r="Y3409" s="2" t="n">
        <v>0</v>
      </c>
    </row>
    <row r="3410" customFormat="false" ht="12.75" hidden="false" customHeight="false" outlineLevel="0" collapsed="false">
      <c r="B3410" s="0" t="n">
        <v>29.197</v>
      </c>
      <c r="C3410" s="0" t="n">
        <v>28.933</v>
      </c>
      <c r="D3410" s="0" t="n">
        <v>11.2571</v>
      </c>
      <c r="E3410" s="0" t="n">
        <v>11.2624</v>
      </c>
      <c r="F3410" s="0" t="n">
        <v>3.869044</v>
      </c>
      <c r="G3410" s="0" t="n">
        <v>3.868016</v>
      </c>
      <c r="H3410" s="0" t="n">
        <v>34.3956</v>
      </c>
      <c r="I3410" s="0" t="n">
        <v>34.3805</v>
      </c>
      <c r="J3410" s="0" t="n">
        <v>7.745</v>
      </c>
      <c r="K3410" s="0" t="n">
        <v>5.50591</v>
      </c>
      <c r="L3410" s="0" t="n">
        <v>62.43747</v>
      </c>
      <c r="M3410" s="0" t="n">
        <v>3.868016</v>
      </c>
      <c r="N3410" s="0" t="n">
        <v>0</v>
      </c>
      <c r="O3410" s="0" t="n">
        <v>54.4148</v>
      </c>
      <c r="P3410" s="0" t="n">
        <v>4.04164</v>
      </c>
      <c r="Q3410" s="0" t="n">
        <v>0.0361</v>
      </c>
      <c r="R3410" s="0" t="n">
        <v>0</v>
      </c>
      <c r="S3410" s="0" t="n">
        <v>0</v>
      </c>
      <c r="T3410" s="0" t="n">
        <v>1.4713</v>
      </c>
      <c r="U3410" s="0" t="n">
        <v>3.0232</v>
      </c>
      <c r="V3410" s="2" t="n">
        <v>0.18271</v>
      </c>
      <c r="W3410" s="2" t="n">
        <v>53.407</v>
      </c>
      <c r="X3410" s="2" t="n">
        <v>0.097579</v>
      </c>
      <c r="Y3410" s="2" t="n">
        <v>0</v>
      </c>
    </row>
    <row r="3411" customFormat="false" ht="12.75" hidden="false" customHeight="false" outlineLevel="0" collapsed="false">
      <c r="B3411" s="0" t="n">
        <v>29.179</v>
      </c>
      <c r="C3411" s="0" t="n">
        <v>28.915</v>
      </c>
      <c r="D3411" s="0" t="n">
        <v>11.2579</v>
      </c>
      <c r="E3411" s="0" t="n">
        <v>11.2625</v>
      </c>
      <c r="F3411" s="0" t="n">
        <v>3.869145</v>
      </c>
      <c r="G3411" s="0" t="n">
        <v>3.867979</v>
      </c>
      <c r="H3411" s="0" t="n">
        <v>34.3958</v>
      </c>
      <c r="I3411" s="0" t="n">
        <v>34.38</v>
      </c>
      <c r="J3411" s="0" t="n">
        <v>7.745</v>
      </c>
      <c r="K3411" s="0" t="n">
        <v>5.52003</v>
      </c>
      <c r="L3411" s="0" t="n">
        <v>62.59879</v>
      </c>
      <c r="M3411" s="0" t="n">
        <v>3.867979</v>
      </c>
      <c r="N3411" s="0" t="n">
        <v>0</v>
      </c>
      <c r="O3411" s="0" t="n">
        <v>54.4148</v>
      </c>
      <c r="P3411" s="0" t="n">
        <v>4.04164</v>
      </c>
      <c r="Q3411" s="0" t="n">
        <v>0.03611</v>
      </c>
      <c r="R3411" s="0" t="n">
        <v>0</v>
      </c>
      <c r="S3411" s="0" t="n">
        <v>0</v>
      </c>
      <c r="T3411" s="0" t="n">
        <v>1.4737</v>
      </c>
      <c r="U3411" s="0" t="n">
        <v>3.0232</v>
      </c>
      <c r="V3411" s="2" t="n">
        <v>0.18086</v>
      </c>
      <c r="W3411" s="2" t="n">
        <v>55.187</v>
      </c>
      <c r="X3411" s="2" t="n">
        <v>0.09981</v>
      </c>
      <c r="Y3411" s="2" t="n">
        <v>0</v>
      </c>
    </row>
    <row r="3412" customFormat="false" ht="12.75" hidden="false" customHeight="false" outlineLevel="0" collapsed="false">
      <c r="B3412" s="0" t="n">
        <v>29.16</v>
      </c>
      <c r="C3412" s="0" t="n">
        <v>28.896</v>
      </c>
      <c r="D3412" s="0" t="n">
        <v>11.2588</v>
      </c>
      <c r="E3412" s="0" t="n">
        <v>11.2625</v>
      </c>
      <c r="F3412" s="0" t="n">
        <v>3.869244</v>
      </c>
      <c r="G3412" s="0" t="n">
        <v>3.867979</v>
      </c>
      <c r="H3412" s="0" t="n">
        <v>34.396</v>
      </c>
      <c r="I3412" s="0" t="n">
        <v>34.38</v>
      </c>
      <c r="J3412" s="0" t="n">
        <v>7.745</v>
      </c>
      <c r="K3412" s="0" t="n">
        <v>5.5186</v>
      </c>
      <c r="L3412" s="0" t="n">
        <v>62.58381</v>
      </c>
      <c r="M3412" s="0" t="n">
        <v>3.867979</v>
      </c>
      <c r="N3412" s="0" t="n">
        <v>0</v>
      </c>
      <c r="O3412" s="0" t="n">
        <v>54.4148</v>
      </c>
      <c r="P3412" s="0" t="n">
        <v>4.04164</v>
      </c>
      <c r="Q3412" s="0" t="n">
        <v>0.03612</v>
      </c>
      <c r="R3412" s="0" t="n">
        <v>0</v>
      </c>
      <c r="S3412" s="0" t="n">
        <v>0</v>
      </c>
      <c r="T3412" s="0" t="n">
        <v>1.4737</v>
      </c>
      <c r="U3412" s="0" t="n">
        <v>3.0232</v>
      </c>
      <c r="V3412" s="2" t="n">
        <v>0.18086</v>
      </c>
      <c r="W3412" s="2" t="n">
        <v>55.187</v>
      </c>
      <c r="X3412" s="2" t="n">
        <v>0.09981</v>
      </c>
      <c r="Y3412" s="2" t="n">
        <v>0</v>
      </c>
    </row>
    <row r="3413" customFormat="false" ht="12.75" hidden="false" customHeight="false" outlineLevel="0" collapsed="false">
      <c r="B3413" s="0" t="n">
        <v>29.14</v>
      </c>
      <c r="C3413" s="0" t="n">
        <v>28.877</v>
      </c>
      <c r="D3413" s="0" t="n">
        <v>11.2589</v>
      </c>
      <c r="E3413" s="0" t="n">
        <v>11.2625</v>
      </c>
      <c r="F3413" s="0" t="n">
        <v>3.869204</v>
      </c>
      <c r="G3413" s="0" t="n">
        <v>3.867979</v>
      </c>
      <c r="H3413" s="0" t="n">
        <v>34.3955</v>
      </c>
      <c r="I3413" s="0" t="n">
        <v>34.38</v>
      </c>
      <c r="J3413" s="0" t="n">
        <v>7.745</v>
      </c>
      <c r="K3413" s="0" t="n">
        <v>5.52737</v>
      </c>
      <c r="L3413" s="0" t="n">
        <v>62.68327</v>
      </c>
      <c r="M3413" s="0" t="n">
        <v>3.867979</v>
      </c>
      <c r="N3413" s="0" t="n">
        <v>0</v>
      </c>
      <c r="O3413" s="0" t="n">
        <v>54.4148</v>
      </c>
      <c r="P3413" s="0" t="n">
        <v>4.04164</v>
      </c>
      <c r="Q3413" s="0" t="n">
        <v>0.03613</v>
      </c>
      <c r="R3413" s="0" t="n">
        <v>0</v>
      </c>
      <c r="S3413" s="0" t="n">
        <v>0</v>
      </c>
      <c r="T3413" s="0" t="n">
        <v>1.475</v>
      </c>
      <c r="U3413" s="0" t="n">
        <v>3.0232</v>
      </c>
      <c r="V3413" s="2" t="n">
        <v>0.18689</v>
      </c>
      <c r="W3413" s="2" t="n">
        <v>53.407</v>
      </c>
      <c r="X3413" s="2" t="n">
        <v>0.09981</v>
      </c>
      <c r="Y3413" s="2" t="n">
        <v>0</v>
      </c>
    </row>
    <row r="3414" customFormat="false" ht="12.75" hidden="false" customHeight="false" outlineLevel="0" collapsed="false">
      <c r="B3414" s="0" t="n">
        <v>29.121</v>
      </c>
      <c r="C3414" s="0" t="n">
        <v>28.858</v>
      </c>
      <c r="D3414" s="0" t="n">
        <v>11.2589</v>
      </c>
      <c r="E3414" s="0" t="n">
        <v>11.263</v>
      </c>
      <c r="F3414" s="0" t="n">
        <v>3.869156</v>
      </c>
      <c r="G3414" s="0" t="n">
        <v>3.867947</v>
      </c>
      <c r="H3414" s="0" t="n">
        <v>34.395</v>
      </c>
      <c r="I3414" s="0" t="n">
        <v>34.3792</v>
      </c>
      <c r="J3414" s="0" t="n">
        <v>7.745</v>
      </c>
      <c r="K3414" s="0" t="n">
        <v>5.51823</v>
      </c>
      <c r="L3414" s="0" t="n">
        <v>62.57943</v>
      </c>
      <c r="M3414" s="0" t="n">
        <v>3.867947</v>
      </c>
      <c r="N3414" s="0" t="n">
        <v>0</v>
      </c>
      <c r="O3414" s="0" t="n">
        <v>54.4148</v>
      </c>
      <c r="P3414" s="0" t="n">
        <v>4.04164</v>
      </c>
      <c r="Q3414" s="0" t="n">
        <v>0.03615</v>
      </c>
      <c r="R3414" s="0" t="n">
        <v>0</v>
      </c>
      <c r="S3414" s="0" t="n">
        <v>0</v>
      </c>
      <c r="T3414" s="0" t="n">
        <v>1.4737</v>
      </c>
      <c r="U3414" s="0" t="n">
        <v>3.0232</v>
      </c>
      <c r="V3414" s="2" t="n">
        <v>0.18086</v>
      </c>
      <c r="W3414" s="2" t="n">
        <v>55.187</v>
      </c>
      <c r="X3414" s="2" t="n">
        <v>0.09981</v>
      </c>
      <c r="Y3414" s="2" t="n">
        <v>0</v>
      </c>
    </row>
    <row r="3415" customFormat="false" ht="12.75" hidden="false" customHeight="false" outlineLevel="0" collapsed="false">
      <c r="B3415" s="0" t="n">
        <v>29.101</v>
      </c>
      <c r="C3415" s="0" t="n">
        <v>28.839</v>
      </c>
      <c r="D3415" s="0" t="n">
        <v>11.2586</v>
      </c>
      <c r="E3415" s="0" t="n">
        <v>11.2629</v>
      </c>
      <c r="F3415" s="0" t="n">
        <v>3.869149</v>
      </c>
      <c r="G3415" s="0" t="n">
        <v>3.867978</v>
      </c>
      <c r="H3415" s="0" t="n">
        <v>34.3952</v>
      </c>
      <c r="I3415" s="0" t="n">
        <v>34.3797</v>
      </c>
      <c r="J3415" s="0" t="n">
        <v>7.745</v>
      </c>
      <c r="K3415" s="0" t="n">
        <v>5.49973</v>
      </c>
      <c r="L3415" s="0" t="n">
        <v>62.36932</v>
      </c>
      <c r="M3415" s="0" t="n">
        <v>3.867978</v>
      </c>
      <c r="N3415" s="0" t="n">
        <v>0</v>
      </c>
      <c r="O3415" s="0" t="n">
        <v>54.41468</v>
      </c>
      <c r="P3415" s="0" t="n">
        <v>4.04134</v>
      </c>
      <c r="Q3415" s="0" t="n">
        <v>0.03616</v>
      </c>
      <c r="R3415" s="0" t="n">
        <v>0</v>
      </c>
      <c r="S3415" s="0" t="n">
        <v>0</v>
      </c>
      <c r="T3415" s="0" t="n">
        <v>1.4713</v>
      </c>
      <c r="U3415" s="0" t="n">
        <v>3.0232</v>
      </c>
      <c r="V3415" s="2" t="n">
        <v>0.18491</v>
      </c>
      <c r="W3415" s="2" t="n">
        <v>55.187</v>
      </c>
      <c r="X3415" s="2" t="n">
        <v>0.10205</v>
      </c>
      <c r="Y3415" s="2" t="n">
        <v>0</v>
      </c>
    </row>
    <row r="3416" customFormat="false" ht="12.75" hidden="false" customHeight="false" outlineLevel="0" collapsed="false">
      <c r="B3416" s="0" t="n">
        <v>29.092</v>
      </c>
      <c r="C3416" s="0" t="n">
        <v>28.83</v>
      </c>
      <c r="D3416" s="0" t="n">
        <v>11.2586</v>
      </c>
      <c r="E3416" s="0" t="n">
        <v>11.263</v>
      </c>
      <c r="F3416" s="0" t="n">
        <v>3.869171</v>
      </c>
      <c r="G3416" s="0" t="n">
        <v>3.868016</v>
      </c>
      <c r="H3416" s="0" t="n">
        <v>34.3955</v>
      </c>
      <c r="I3416" s="0" t="n">
        <v>34.3799</v>
      </c>
      <c r="J3416" s="0" t="n">
        <v>7.745</v>
      </c>
      <c r="K3416" s="0" t="n">
        <v>5.51618</v>
      </c>
      <c r="L3416" s="0" t="n">
        <v>62.5559</v>
      </c>
      <c r="M3416" s="0" t="n">
        <v>3.868016</v>
      </c>
      <c r="N3416" s="0" t="n">
        <v>0</v>
      </c>
      <c r="O3416" s="0" t="n">
        <v>54.41468</v>
      </c>
      <c r="P3416" s="0" t="n">
        <v>4.04134</v>
      </c>
      <c r="Q3416" s="0" t="n">
        <v>0.03617</v>
      </c>
      <c r="R3416" s="0" t="n">
        <v>0</v>
      </c>
      <c r="S3416" s="0" t="n">
        <v>0</v>
      </c>
      <c r="T3416" s="0" t="n">
        <v>1.4737</v>
      </c>
      <c r="U3416" s="0" t="n">
        <v>3.0232</v>
      </c>
      <c r="V3416" s="2" t="n">
        <v>0.18491</v>
      </c>
      <c r="W3416" s="2" t="n">
        <v>55.187</v>
      </c>
      <c r="X3416" s="2" t="n">
        <v>0.10205</v>
      </c>
      <c r="Y3416" s="2" t="n">
        <v>0</v>
      </c>
    </row>
    <row r="3417" customFormat="false" ht="12.75" hidden="false" customHeight="false" outlineLevel="0" collapsed="false">
      <c r="B3417" s="0" t="n">
        <v>29.064</v>
      </c>
      <c r="C3417" s="0" t="n">
        <v>28.801</v>
      </c>
      <c r="D3417" s="0" t="n">
        <v>11.2589</v>
      </c>
      <c r="E3417" s="0" t="n">
        <v>11.2634</v>
      </c>
      <c r="F3417" s="0" t="n">
        <v>3.869156</v>
      </c>
      <c r="G3417" s="0" t="n">
        <v>3.868016</v>
      </c>
      <c r="H3417" s="0" t="n">
        <v>34.3951</v>
      </c>
      <c r="I3417" s="0" t="n">
        <v>34.3796</v>
      </c>
      <c r="J3417" s="0" t="n">
        <v>7.745</v>
      </c>
      <c r="K3417" s="0" t="n">
        <v>5.52567</v>
      </c>
      <c r="L3417" s="0" t="n">
        <v>62.6638</v>
      </c>
      <c r="M3417" s="0" t="n">
        <v>3.868016</v>
      </c>
      <c r="N3417" s="0" t="n">
        <v>0</v>
      </c>
      <c r="O3417" s="0" t="n">
        <v>54.41468</v>
      </c>
      <c r="P3417" s="0" t="n">
        <v>4.04134</v>
      </c>
      <c r="Q3417" s="0" t="n">
        <v>0.03618</v>
      </c>
      <c r="R3417" s="0" t="n">
        <v>0</v>
      </c>
      <c r="S3417" s="0" t="n">
        <v>0</v>
      </c>
      <c r="T3417" s="0" t="n">
        <v>1.475</v>
      </c>
      <c r="U3417" s="0" t="n">
        <v>3.0232</v>
      </c>
      <c r="V3417" s="2" t="n">
        <v>0.19108</v>
      </c>
      <c r="W3417" s="2" t="n">
        <v>53.407</v>
      </c>
      <c r="X3417" s="2" t="n">
        <v>0.10205</v>
      </c>
      <c r="Y3417" s="2" t="n">
        <v>0</v>
      </c>
    </row>
    <row r="3418" customFormat="false" ht="12.75" hidden="false" customHeight="false" outlineLevel="0" collapsed="false">
      <c r="B3418" s="0" t="n">
        <v>29.054</v>
      </c>
      <c r="C3418" s="0" t="n">
        <v>28.791</v>
      </c>
      <c r="D3418" s="0" t="n">
        <v>11.2593</v>
      </c>
      <c r="E3418" s="0" t="n">
        <v>11.2635</v>
      </c>
      <c r="F3418" s="0" t="n">
        <v>3.869149</v>
      </c>
      <c r="G3418" s="0" t="n">
        <v>3.867978</v>
      </c>
      <c r="H3418" s="0" t="n">
        <v>34.3947</v>
      </c>
      <c r="I3418" s="0" t="n">
        <v>34.3791</v>
      </c>
      <c r="J3418" s="0" t="n">
        <v>7.745</v>
      </c>
      <c r="K3418" s="0" t="n">
        <v>5.52498</v>
      </c>
      <c r="L3418" s="0" t="n">
        <v>62.6563</v>
      </c>
      <c r="M3418" s="0" t="n">
        <v>3.867978</v>
      </c>
      <c r="N3418" s="0" t="n">
        <v>0</v>
      </c>
      <c r="O3418" s="0" t="n">
        <v>54.41468</v>
      </c>
      <c r="P3418" s="0" t="n">
        <v>4.04134</v>
      </c>
      <c r="Q3418" s="0" t="n">
        <v>0.03619</v>
      </c>
      <c r="R3418" s="0" t="n">
        <v>0</v>
      </c>
      <c r="S3418" s="0" t="n">
        <v>0</v>
      </c>
      <c r="T3418" s="0" t="n">
        <v>1.475</v>
      </c>
      <c r="U3418" s="0" t="n">
        <v>3.0232</v>
      </c>
      <c r="V3418" s="2" t="n">
        <v>0.18491</v>
      </c>
      <c r="W3418" s="2" t="n">
        <v>55.187</v>
      </c>
      <c r="X3418" s="2" t="n">
        <v>0.10205</v>
      </c>
      <c r="Y3418" s="2" t="n">
        <v>0</v>
      </c>
    </row>
    <row r="3419" customFormat="false" ht="12.75" hidden="false" customHeight="false" outlineLevel="0" collapsed="false">
      <c r="B3419" s="0" t="n">
        <v>29.036</v>
      </c>
      <c r="C3419" s="0" t="n">
        <v>28.773</v>
      </c>
      <c r="D3419" s="0" t="n">
        <v>11.2594</v>
      </c>
      <c r="E3419" s="0" t="n">
        <v>11.2637</v>
      </c>
      <c r="F3419" s="0" t="n">
        <v>3.869214</v>
      </c>
      <c r="G3419" s="0" t="n">
        <v>3.868116</v>
      </c>
      <c r="H3419" s="0" t="n">
        <v>34.3952</v>
      </c>
      <c r="I3419" s="0" t="n">
        <v>34.3803</v>
      </c>
      <c r="J3419" s="0" t="n">
        <v>7.745</v>
      </c>
      <c r="K3419" s="0" t="n">
        <v>5.52418</v>
      </c>
      <c r="L3419" s="0" t="n">
        <v>62.64764</v>
      </c>
      <c r="M3419" s="0" t="n">
        <v>3.868116</v>
      </c>
      <c r="N3419" s="0" t="n">
        <v>0</v>
      </c>
      <c r="O3419" s="0" t="n">
        <v>54.41468</v>
      </c>
      <c r="P3419" s="0" t="n">
        <v>4.04134</v>
      </c>
      <c r="Q3419" s="0" t="n">
        <v>0.0362</v>
      </c>
      <c r="R3419" s="0" t="n">
        <v>0</v>
      </c>
      <c r="S3419" s="0" t="n">
        <v>0</v>
      </c>
      <c r="T3419" s="0" t="n">
        <v>1.475</v>
      </c>
      <c r="U3419" s="0" t="n">
        <v>3.0232</v>
      </c>
      <c r="V3419" s="2" t="n">
        <v>0.19108</v>
      </c>
      <c r="W3419" s="2" t="n">
        <v>53.407</v>
      </c>
      <c r="X3419" s="2" t="n">
        <v>0.10205</v>
      </c>
      <c r="Y3419" s="2" t="n">
        <v>0</v>
      </c>
    </row>
    <row r="3420" customFormat="false" ht="12.75" hidden="false" customHeight="false" outlineLevel="0" collapsed="false">
      <c r="B3420" s="0" t="n">
        <v>29.011</v>
      </c>
      <c r="C3420" s="0" t="n">
        <v>28.749</v>
      </c>
      <c r="D3420" s="0" t="n">
        <v>11.2599</v>
      </c>
      <c r="E3420" s="0" t="n">
        <v>11.2637</v>
      </c>
      <c r="F3420" s="0" t="n">
        <v>3.869236</v>
      </c>
      <c r="G3420" s="0" t="n">
        <v>3.868154</v>
      </c>
      <c r="H3420" s="0" t="n">
        <v>34.3949</v>
      </c>
      <c r="I3420" s="0" t="n">
        <v>34.3807</v>
      </c>
      <c r="J3420" s="0" t="n">
        <v>7.745</v>
      </c>
      <c r="K3420" s="0" t="n">
        <v>5.52326</v>
      </c>
      <c r="L3420" s="0" t="n">
        <v>62.63781</v>
      </c>
      <c r="M3420" s="0" t="n">
        <v>3.868154</v>
      </c>
      <c r="N3420" s="0" t="n">
        <v>0</v>
      </c>
      <c r="O3420" s="0" t="n">
        <v>54.41468</v>
      </c>
      <c r="P3420" s="0" t="n">
        <v>4.04134</v>
      </c>
      <c r="Q3420" s="0" t="n">
        <v>0.03622</v>
      </c>
      <c r="R3420" s="0" t="n">
        <v>0</v>
      </c>
      <c r="S3420" s="0" t="n">
        <v>0</v>
      </c>
      <c r="T3420" s="0" t="n">
        <v>1.475</v>
      </c>
      <c r="U3420" s="0" t="n">
        <v>3.0232</v>
      </c>
      <c r="V3420" s="2" t="n">
        <v>0.19108</v>
      </c>
      <c r="W3420" s="2" t="n">
        <v>53.407</v>
      </c>
      <c r="X3420" s="2" t="n">
        <v>0.10205</v>
      </c>
      <c r="Y3420" s="2" t="n">
        <v>0</v>
      </c>
    </row>
    <row r="3421" customFormat="false" ht="12.75" hidden="false" customHeight="false" outlineLevel="0" collapsed="false">
      <c r="B3421" s="0" t="n">
        <v>29.006</v>
      </c>
      <c r="C3421" s="0" t="n">
        <v>28.744</v>
      </c>
      <c r="D3421" s="0" t="n">
        <v>11.26</v>
      </c>
      <c r="E3421" s="0" t="n">
        <v>11.2637</v>
      </c>
      <c r="F3421" s="0" t="n">
        <v>3.869258</v>
      </c>
      <c r="G3421" s="0" t="n">
        <v>3.868047</v>
      </c>
      <c r="H3421" s="0" t="n">
        <v>34.3951</v>
      </c>
      <c r="I3421" s="0" t="n">
        <v>34.3796</v>
      </c>
      <c r="J3421" s="0" t="n">
        <v>7.745</v>
      </c>
      <c r="K3421" s="0" t="n">
        <v>5.5223</v>
      </c>
      <c r="L3421" s="0" t="n">
        <v>62.62704</v>
      </c>
      <c r="M3421" s="0" t="n">
        <v>3.868047</v>
      </c>
      <c r="N3421" s="0" t="n">
        <v>0</v>
      </c>
      <c r="O3421" s="0" t="n">
        <v>54.4148</v>
      </c>
      <c r="P3421" s="0" t="n">
        <v>4.04164</v>
      </c>
      <c r="Q3421" s="0" t="n">
        <v>0.03623</v>
      </c>
      <c r="R3421" s="0" t="n">
        <v>0</v>
      </c>
      <c r="S3421" s="0" t="n">
        <v>0</v>
      </c>
      <c r="T3421" s="0" t="n">
        <v>1.475</v>
      </c>
      <c r="U3421" s="0" t="n">
        <v>3.0232</v>
      </c>
      <c r="V3421" s="2" t="n">
        <v>0.19108</v>
      </c>
      <c r="W3421" s="2" t="n">
        <v>53.407</v>
      </c>
      <c r="X3421" s="2" t="n">
        <v>0.10205</v>
      </c>
      <c r="Y3421" s="2" t="n">
        <v>0</v>
      </c>
    </row>
    <row r="3422" customFormat="false" ht="12.75" hidden="false" customHeight="false" outlineLevel="0" collapsed="false">
      <c r="B3422" s="0" t="n">
        <v>28.977</v>
      </c>
      <c r="C3422" s="0" t="n">
        <v>28.716</v>
      </c>
      <c r="D3422" s="0" t="n">
        <v>11.2601</v>
      </c>
      <c r="E3422" s="0" t="n">
        <v>11.2634</v>
      </c>
      <c r="F3422" s="0" t="n">
        <v>3.869313</v>
      </c>
      <c r="G3422" s="0" t="n">
        <v>3.868047</v>
      </c>
      <c r="H3422" s="0" t="n">
        <v>34.3955</v>
      </c>
      <c r="I3422" s="0" t="n">
        <v>34.38</v>
      </c>
      <c r="J3422" s="0" t="n">
        <v>7.745</v>
      </c>
      <c r="K3422" s="0" t="n">
        <v>5.52121</v>
      </c>
      <c r="L3422" s="0" t="n">
        <v>62.61498</v>
      </c>
      <c r="M3422" s="0" t="n">
        <v>3.868047</v>
      </c>
      <c r="N3422" s="0" t="n">
        <v>0</v>
      </c>
      <c r="O3422" s="0" t="n">
        <v>54.4148</v>
      </c>
      <c r="P3422" s="0" t="n">
        <v>4.04164</v>
      </c>
      <c r="Q3422" s="0" t="n">
        <v>0.03624</v>
      </c>
      <c r="R3422" s="0" t="n">
        <v>0</v>
      </c>
      <c r="S3422" s="0" t="n">
        <v>0</v>
      </c>
      <c r="T3422" s="0" t="n">
        <v>1.475</v>
      </c>
      <c r="U3422" s="0" t="n">
        <v>3.0232</v>
      </c>
      <c r="V3422" s="2" t="n">
        <v>0.18491</v>
      </c>
      <c r="W3422" s="2" t="n">
        <v>55.187</v>
      </c>
      <c r="X3422" s="2" t="n">
        <v>0.10205</v>
      </c>
      <c r="Y3422" s="2" t="n">
        <v>0</v>
      </c>
    </row>
    <row r="3423" customFormat="false" ht="12.75" hidden="false" customHeight="false" outlineLevel="0" collapsed="false">
      <c r="B3423" s="0" t="n">
        <v>28.968</v>
      </c>
      <c r="C3423" s="0" t="n">
        <v>28.707</v>
      </c>
      <c r="D3423" s="0" t="n">
        <v>11.2606</v>
      </c>
      <c r="E3423" s="0" t="n">
        <v>11.2635</v>
      </c>
      <c r="F3423" s="0" t="n">
        <v>3.869327</v>
      </c>
      <c r="G3423" s="0" t="n">
        <v>3.868047</v>
      </c>
      <c r="H3423" s="0" t="n">
        <v>34.3952</v>
      </c>
      <c r="I3423" s="0" t="n">
        <v>34.3798</v>
      </c>
      <c r="J3423" s="0" t="n">
        <v>7.745</v>
      </c>
      <c r="K3423" s="0" t="n">
        <v>5.52002</v>
      </c>
      <c r="L3423" s="0" t="n">
        <v>62.60194</v>
      </c>
      <c r="M3423" s="0" t="n">
        <v>3.868047</v>
      </c>
      <c r="N3423" s="0" t="n">
        <v>0</v>
      </c>
      <c r="O3423" s="0" t="n">
        <v>54.4148</v>
      </c>
      <c r="P3423" s="0" t="n">
        <v>4.04164</v>
      </c>
      <c r="Q3423" s="0" t="n">
        <v>0.03625</v>
      </c>
      <c r="R3423" s="0" t="n">
        <v>0</v>
      </c>
      <c r="S3423" s="0" t="n">
        <v>0</v>
      </c>
      <c r="T3423" s="0" t="n">
        <v>1.475</v>
      </c>
      <c r="U3423" s="0" t="n">
        <v>3.0232</v>
      </c>
      <c r="V3423" s="2" t="n">
        <v>0.18491</v>
      </c>
      <c r="W3423" s="2" t="n">
        <v>55.187</v>
      </c>
      <c r="X3423" s="2" t="n">
        <v>0.10205</v>
      </c>
      <c r="Y3423" s="2" t="n">
        <v>0</v>
      </c>
    </row>
    <row r="3424" customFormat="false" ht="12.75" hidden="false" customHeight="false" outlineLevel="0" collapsed="false">
      <c r="B3424" s="0" t="n">
        <v>28.949</v>
      </c>
      <c r="C3424" s="0" t="n">
        <v>28.688</v>
      </c>
      <c r="D3424" s="0" t="n">
        <v>11.2604</v>
      </c>
      <c r="E3424" s="0" t="n">
        <v>11.2637</v>
      </c>
      <c r="F3424" s="0" t="n">
        <v>3.869349</v>
      </c>
      <c r="G3424" s="0" t="n">
        <v>3.868016</v>
      </c>
      <c r="H3424" s="0" t="n">
        <v>34.3956</v>
      </c>
      <c r="I3424" s="0" t="n">
        <v>34.3793</v>
      </c>
      <c r="J3424" s="0" t="n">
        <v>7.745</v>
      </c>
      <c r="K3424" s="0" t="n">
        <v>5.51877</v>
      </c>
      <c r="L3424" s="0" t="n">
        <v>62.58774</v>
      </c>
      <c r="M3424" s="0" t="n">
        <v>3.868016</v>
      </c>
      <c r="N3424" s="0" t="n">
        <v>0</v>
      </c>
      <c r="O3424" s="0" t="n">
        <v>54.4148</v>
      </c>
      <c r="P3424" s="0" t="n">
        <v>4.04164</v>
      </c>
      <c r="Q3424" s="0" t="n">
        <v>0.03626</v>
      </c>
      <c r="R3424" s="0" t="n">
        <v>0</v>
      </c>
      <c r="S3424" s="0" t="n">
        <v>0</v>
      </c>
      <c r="T3424" s="0" t="n">
        <v>1.475</v>
      </c>
      <c r="U3424" s="0" t="n">
        <v>3.0232</v>
      </c>
      <c r="V3424" s="2" t="n">
        <v>0.19108</v>
      </c>
      <c r="W3424" s="2" t="n">
        <v>53.407</v>
      </c>
      <c r="X3424" s="2" t="n">
        <v>0.10205</v>
      </c>
      <c r="Y3424" s="2" t="n">
        <v>0</v>
      </c>
    </row>
    <row r="3425" customFormat="false" ht="12.75" hidden="false" customHeight="false" outlineLevel="0" collapsed="false">
      <c r="B3425" s="0" t="n">
        <v>28.94</v>
      </c>
      <c r="C3425" s="0" t="n">
        <v>28.679</v>
      </c>
      <c r="D3425" s="0" t="n">
        <v>11.2606</v>
      </c>
      <c r="E3425" s="0" t="n">
        <v>11.2638</v>
      </c>
      <c r="F3425" s="0" t="n">
        <v>3.869291</v>
      </c>
      <c r="G3425" s="0" t="n">
        <v>3.868085</v>
      </c>
      <c r="H3425" s="0" t="n">
        <v>34.3949</v>
      </c>
      <c r="I3425" s="0" t="n">
        <v>34.3799</v>
      </c>
      <c r="J3425" s="0" t="n">
        <v>7.745</v>
      </c>
      <c r="K3425" s="0" t="n">
        <v>5.51906</v>
      </c>
      <c r="L3425" s="0" t="n">
        <v>62.59099</v>
      </c>
      <c r="M3425" s="0" t="n">
        <v>3.868085</v>
      </c>
      <c r="N3425" s="0" t="n">
        <v>0</v>
      </c>
      <c r="O3425" s="0" t="n">
        <v>54.4148</v>
      </c>
      <c r="P3425" s="0" t="n">
        <v>4.04164</v>
      </c>
      <c r="Q3425" s="0" t="n">
        <v>0.03627</v>
      </c>
      <c r="R3425" s="0" t="n">
        <v>0</v>
      </c>
      <c r="S3425" s="0" t="n">
        <v>0</v>
      </c>
      <c r="T3425" s="0" t="n">
        <v>1.475</v>
      </c>
      <c r="U3425" s="0" t="n">
        <v>3.0232</v>
      </c>
      <c r="V3425" s="2" t="n">
        <v>0.19108</v>
      </c>
      <c r="W3425" s="2" t="n">
        <v>53.407</v>
      </c>
      <c r="X3425" s="2" t="n">
        <v>0.10205</v>
      </c>
      <c r="Y3425" s="2" t="n">
        <v>0</v>
      </c>
    </row>
    <row r="3426" customFormat="false" ht="12.75" hidden="false" customHeight="false" outlineLevel="0" collapsed="false">
      <c r="B3426" s="0" t="n">
        <v>28.91</v>
      </c>
      <c r="C3426" s="0" t="n">
        <v>28.649</v>
      </c>
      <c r="D3426" s="0" t="n">
        <v>11.2604</v>
      </c>
      <c r="E3426" s="0" t="n">
        <v>11.2638</v>
      </c>
      <c r="F3426" s="0" t="n">
        <v>3.869313</v>
      </c>
      <c r="G3426" s="0" t="n">
        <v>3.868116</v>
      </c>
      <c r="H3426" s="0" t="n">
        <v>34.3953</v>
      </c>
      <c r="I3426" s="0" t="n">
        <v>34.3802</v>
      </c>
      <c r="J3426" s="0" t="n">
        <v>7.745</v>
      </c>
      <c r="K3426" s="0" t="n">
        <v>5.52012</v>
      </c>
      <c r="L3426" s="0" t="n">
        <v>62.60297</v>
      </c>
      <c r="M3426" s="0" t="n">
        <v>3.868116</v>
      </c>
      <c r="N3426" s="0" t="n">
        <v>0</v>
      </c>
      <c r="O3426" s="0" t="n">
        <v>54.4148</v>
      </c>
      <c r="P3426" s="0" t="n">
        <v>4.04164</v>
      </c>
      <c r="Q3426" s="0" t="n">
        <v>0.03628</v>
      </c>
      <c r="R3426" s="0" t="n">
        <v>0</v>
      </c>
      <c r="S3426" s="0" t="n">
        <v>0</v>
      </c>
      <c r="T3426" s="0" t="n">
        <v>1.475</v>
      </c>
      <c r="U3426" s="0" t="n">
        <v>3.0232</v>
      </c>
      <c r="V3426" s="2" t="n">
        <v>0.18898</v>
      </c>
      <c r="W3426" s="2" t="n">
        <v>55.187</v>
      </c>
      <c r="X3426" s="2" t="n">
        <v>0.10429</v>
      </c>
      <c r="Y3426" s="2" t="n">
        <v>0</v>
      </c>
    </row>
    <row r="3427" customFormat="false" ht="12.75" hidden="false" customHeight="false" outlineLevel="0" collapsed="false">
      <c r="B3427" s="0" t="n">
        <v>28.901</v>
      </c>
      <c r="C3427" s="0" t="n">
        <v>28.64</v>
      </c>
      <c r="D3427" s="0" t="n">
        <v>11.2606</v>
      </c>
      <c r="E3427" s="0" t="n">
        <v>11.2642</v>
      </c>
      <c r="F3427" s="0" t="n">
        <v>3.869305</v>
      </c>
      <c r="G3427" s="0" t="n">
        <v>3.868116</v>
      </c>
      <c r="H3427" s="0" t="n">
        <v>34.3951</v>
      </c>
      <c r="I3427" s="0" t="n">
        <v>34.3799</v>
      </c>
      <c r="J3427" s="0" t="n">
        <v>7.745</v>
      </c>
      <c r="K3427" s="0" t="n">
        <v>5.52118</v>
      </c>
      <c r="L3427" s="0" t="n">
        <v>62.6151</v>
      </c>
      <c r="M3427" s="0" t="n">
        <v>3.868116</v>
      </c>
      <c r="N3427" s="0" t="n">
        <v>0</v>
      </c>
      <c r="O3427" s="0" t="n">
        <v>54.4148</v>
      </c>
      <c r="P3427" s="0" t="n">
        <v>4.04164</v>
      </c>
      <c r="Q3427" s="0" t="n">
        <v>0.0363</v>
      </c>
      <c r="R3427" s="0" t="n">
        <v>0</v>
      </c>
      <c r="S3427" s="0" t="n">
        <v>0</v>
      </c>
      <c r="T3427" s="0" t="n">
        <v>1.475</v>
      </c>
      <c r="U3427" s="0" t="n">
        <v>3.0232</v>
      </c>
      <c r="V3427" s="2" t="n">
        <v>0.18491</v>
      </c>
      <c r="W3427" s="2" t="n">
        <v>55.187</v>
      </c>
      <c r="X3427" s="2" t="n">
        <v>0.10205</v>
      </c>
      <c r="Y3427" s="2" t="n">
        <v>0</v>
      </c>
    </row>
    <row r="3428" customFormat="false" ht="12.75" hidden="false" customHeight="false" outlineLevel="0" collapsed="false">
      <c r="B3428" s="0" t="n">
        <v>28.892</v>
      </c>
      <c r="C3428" s="0" t="n">
        <v>28.631</v>
      </c>
      <c r="D3428" s="0" t="n">
        <v>11.2604</v>
      </c>
      <c r="E3428" s="0" t="n">
        <v>11.264</v>
      </c>
      <c r="F3428" s="0" t="n">
        <v>3.869298</v>
      </c>
      <c r="G3428" s="0" t="n">
        <v>3.868116</v>
      </c>
      <c r="H3428" s="0" t="n">
        <v>34.3951</v>
      </c>
      <c r="I3428" s="0" t="n">
        <v>34.3801</v>
      </c>
      <c r="J3428" s="0" t="n">
        <v>7.745</v>
      </c>
      <c r="K3428" s="0" t="n">
        <v>5.52227</v>
      </c>
      <c r="L3428" s="0" t="n">
        <v>62.62724</v>
      </c>
      <c r="M3428" s="0" t="n">
        <v>3.868116</v>
      </c>
      <c r="N3428" s="0" t="n">
        <v>0</v>
      </c>
      <c r="O3428" s="0" t="n">
        <v>54.4148</v>
      </c>
      <c r="P3428" s="0" t="n">
        <v>4.04164</v>
      </c>
      <c r="Q3428" s="0" t="n">
        <v>0.03631</v>
      </c>
      <c r="R3428" s="0" t="n">
        <v>0</v>
      </c>
      <c r="S3428" s="0" t="n">
        <v>0</v>
      </c>
      <c r="T3428" s="0" t="n">
        <v>1.475</v>
      </c>
      <c r="U3428" s="0" t="n">
        <v>3.0232</v>
      </c>
      <c r="V3428" s="2" t="n">
        <v>0.19528</v>
      </c>
      <c r="W3428" s="2" t="n">
        <v>53.407</v>
      </c>
      <c r="X3428" s="2" t="n">
        <v>0.10429</v>
      </c>
      <c r="Y3428" s="2" t="n">
        <v>0</v>
      </c>
    </row>
    <row r="3429" customFormat="false" ht="12.75" hidden="false" customHeight="false" outlineLevel="0" collapsed="false">
      <c r="B3429" s="0" t="n">
        <v>28.873</v>
      </c>
      <c r="C3429" s="0" t="n">
        <v>28.612</v>
      </c>
      <c r="D3429" s="0" t="n">
        <v>11.2606</v>
      </c>
      <c r="E3429" s="0" t="n">
        <v>11.264</v>
      </c>
      <c r="F3429" s="0" t="n">
        <v>3.869364</v>
      </c>
      <c r="G3429" s="0" t="n">
        <v>3.868116</v>
      </c>
      <c r="H3429" s="0" t="n">
        <v>34.3956</v>
      </c>
      <c r="I3429" s="0" t="n">
        <v>34.3801</v>
      </c>
      <c r="J3429" s="0" t="n">
        <v>7.745</v>
      </c>
      <c r="K3429" s="0" t="n">
        <v>5.52329</v>
      </c>
      <c r="L3429" s="0" t="n">
        <v>62.63929</v>
      </c>
      <c r="M3429" s="0" t="n">
        <v>3.868116</v>
      </c>
      <c r="N3429" s="0" t="n">
        <v>0</v>
      </c>
      <c r="O3429" s="0" t="n">
        <v>54.4148</v>
      </c>
      <c r="P3429" s="0" t="n">
        <v>4.04164</v>
      </c>
      <c r="Q3429" s="0" t="n">
        <v>0.03632</v>
      </c>
      <c r="R3429" s="0" t="n">
        <v>0</v>
      </c>
      <c r="S3429" s="0" t="n">
        <v>0</v>
      </c>
      <c r="T3429" s="0" t="n">
        <v>1.475</v>
      </c>
      <c r="U3429" s="0" t="n">
        <v>3.0232</v>
      </c>
      <c r="V3429" s="2" t="n">
        <v>0.18898</v>
      </c>
      <c r="W3429" s="2" t="n">
        <v>55.187</v>
      </c>
      <c r="X3429" s="2" t="n">
        <v>0.10429</v>
      </c>
      <c r="Y3429" s="2" t="n">
        <v>0</v>
      </c>
    </row>
    <row r="3430" customFormat="false" ht="12.75" hidden="false" customHeight="false" outlineLevel="0" collapsed="false">
      <c r="B3430" s="0" t="n">
        <v>28.844</v>
      </c>
      <c r="C3430" s="0" t="n">
        <v>28.584</v>
      </c>
      <c r="D3430" s="0" t="n">
        <v>11.2606</v>
      </c>
      <c r="E3430" s="0" t="n">
        <v>11.2642</v>
      </c>
      <c r="F3430" s="0" t="n">
        <v>3.869342</v>
      </c>
      <c r="G3430" s="0" t="n">
        <v>3.868085</v>
      </c>
      <c r="H3430" s="0" t="n">
        <v>34.3954</v>
      </c>
      <c r="I3430" s="0" t="n">
        <v>34.3796</v>
      </c>
      <c r="J3430" s="0" t="n">
        <v>7.745</v>
      </c>
      <c r="K3430" s="0" t="n">
        <v>5.52436</v>
      </c>
      <c r="L3430" s="0" t="n">
        <v>62.65127</v>
      </c>
      <c r="M3430" s="0" t="n">
        <v>3.868085</v>
      </c>
      <c r="N3430" s="0" t="n">
        <v>0</v>
      </c>
      <c r="O3430" s="0" t="n">
        <v>54.4148</v>
      </c>
      <c r="P3430" s="0" t="n">
        <v>4.04164</v>
      </c>
      <c r="Q3430" s="0" t="n">
        <v>0.03633</v>
      </c>
      <c r="R3430" s="0" t="n">
        <v>0</v>
      </c>
      <c r="S3430" s="0" t="n">
        <v>0</v>
      </c>
      <c r="T3430" s="0" t="n">
        <v>1.475</v>
      </c>
      <c r="U3430" s="0" t="n">
        <v>3.0232</v>
      </c>
      <c r="V3430" s="2" t="n">
        <v>0.18898</v>
      </c>
      <c r="W3430" s="2" t="n">
        <v>55.187</v>
      </c>
      <c r="X3430" s="2" t="n">
        <v>0.10429</v>
      </c>
      <c r="Y3430" s="2" t="n">
        <v>0</v>
      </c>
    </row>
    <row r="3431" customFormat="false" ht="12.75" hidden="false" customHeight="false" outlineLevel="0" collapsed="false">
      <c r="B3431" s="0" t="n">
        <v>28.844</v>
      </c>
      <c r="C3431" s="0" t="n">
        <v>28.584</v>
      </c>
      <c r="D3431" s="0" t="n">
        <v>11.2611</v>
      </c>
      <c r="E3431" s="0" t="n">
        <v>11.2647</v>
      </c>
      <c r="F3431" s="0" t="n">
        <v>3.869393</v>
      </c>
      <c r="G3431" s="0" t="n">
        <v>3.868153</v>
      </c>
      <c r="H3431" s="0" t="n">
        <v>34.3955</v>
      </c>
      <c r="I3431" s="0" t="n">
        <v>34.3798</v>
      </c>
      <c r="J3431" s="0" t="n">
        <v>7.745</v>
      </c>
      <c r="K3431" s="0" t="n">
        <v>5.52293</v>
      </c>
      <c r="L3431" s="0" t="n">
        <v>62.63572</v>
      </c>
      <c r="M3431" s="0" t="n">
        <v>3.868153</v>
      </c>
      <c r="N3431" s="0" t="n">
        <v>0</v>
      </c>
      <c r="O3431" s="0" t="n">
        <v>54.4148</v>
      </c>
      <c r="P3431" s="0" t="n">
        <v>4.04164</v>
      </c>
      <c r="Q3431" s="0" t="n">
        <v>0.03634</v>
      </c>
      <c r="R3431" s="0" t="n">
        <v>0</v>
      </c>
      <c r="S3431" s="0" t="n">
        <v>0</v>
      </c>
      <c r="T3431" s="0" t="n">
        <v>1.475</v>
      </c>
      <c r="U3431" s="0" t="n">
        <v>3.0232</v>
      </c>
      <c r="V3431" s="2" t="n">
        <v>0.19528</v>
      </c>
      <c r="W3431" s="2" t="n">
        <v>53.407</v>
      </c>
      <c r="X3431" s="2" t="n">
        <v>0.10429</v>
      </c>
      <c r="Y3431" s="2" t="n">
        <v>0</v>
      </c>
    </row>
    <row r="3432" customFormat="false" ht="12.75" hidden="false" customHeight="false" outlineLevel="0" collapsed="false">
      <c r="B3432" s="0" t="n">
        <v>28.825</v>
      </c>
      <c r="C3432" s="0" t="n">
        <v>28.565</v>
      </c>
      <c r="D3432" s="0" t="n">
        <v>11.2615</v>
      </c>
      <c r="E3432" s="0" t="n">
        <v>11.2652</v>
      </c>
      <c r="F3432" s="0" t="n">
        <v>3.869415</v>
      </c>
      <c r="G3432" s="0" t="n">
        <v>3.868222</v>
      </c>
      <c r="H3432" s="0" t="n">
        <v>34.3953</v>
      </c>
      <c r="I3432" s="0" t="n">
        <v>34.3801</v>
      </c>
      <c r="J3432" s="0" t="n">
        <v>7.745</v>
      </c>
      <c r="K3432" s="0" t="n">
        <v>5.52384</v>
      </c>
      <c r="L3432" s="0" t="n">
        <v>62.64664</v>
      </c>
      <c r="M3432" s="0" t="n">
        <v>3.868222</v>
      </c>
      <c r="N3432" s="0" t="n">
        <v>0</v>
      </c>
      <c r="O3432" s="0" t="n">
        <v>54.4148</v>
      </c>
      <c r="P3432" s="0" t="n">
        <v>4.04164</v>
      </c>
      <c r="Q3432" s="0" t="n">
        <v>0.03635</v>
      </c>
      <c r="R3432" s="0" t="n">
        <v>0</v>
      </c>
      <c r="S3432" s="0" t="n">
        <v>0</v>
      </c>
      <c r="T3432" s="0" t="n">
        <v>1.475</v>
      </c>
      <c r="U3432" s="0" t="n">
        <v>3.0232</v>
      </c>
      <c r="V3432" s="2" t="n">
        <v>0.19528</v>
      </c>
      <c r="W3432" s="2" t="n">
        <v>53.407</v>
      </c>
      <c r="X3432" s="2" t="n">
        <v>0.10429</v>
      </c>
      <c r="Y3432" s="2" t="n">
        <v>0</v>
      </c>
    </row>
    <row r="3433" customFormat="false" ht="12.75" hidden="false" customHeight="false" outlineLevel="0" collapsed="false">
      <c r="B3433" s="0" t="n">
        <v>28.806</v>
      </c>
      <c r="C3433" s="0" t="n">
        <v>28.546</v>
      </c>
      <c r="D3433" s="0" t="n">
        <v>11.262</v>
      </c>
      <c r="E3433" s="0" t="n">
        <v>11.2658</v>
      </c>
      <c r="F3433" s="0" t="n">
        <v>3.869502</v>
      </c>
      <c r="G3433" s="0" t="n">
        <v>3.868322</v>
      </c>
      <c r="H3433" s="0" t="n">
        <v>34.3957</v>
      </c>
      <c r="I3433" s="0" t="n">
        <v>34.3805</v>
      </c>
      <c r="J3433" s="0" t="n">
        <v>7.745</v>
      </c>
      <c r="K3433" s="0" t="n">
        <v>5.52473</v>
      </c>
      <c r="L3433" s="0" t="n">
        <v>62.65757</v>
      </c>
      <c r="M3433" s="0" t="n">
        <v>3.868322</v>
      </c>
      <c r="N3433" s="0" t="n">
        <v>0</v>
      </c>
      <c r="O3433" s="0" t="n">
        <v>54.4148</v>
      </c>
      <c r="P3433" s="0" t="n">
        <v>4.04164</v>
      </c>
      <c r="Q3433" s="0" t="n">
        <v>0.03637</v>
      </c>
      <c r="R3433" s="0" t="n">
        <v>0</v>
      </c>
      <c r="S3433" s="0" t="n">
        <v>0</v>
      </c>
      <c r="T3433" s="0" t="n">
        <v>1.475</v>
      </c>
      <c r="U3433" s="0" t="n">
        <v>3.0232</v>
      </c>
      <c r="V3433" s="2" t="n">
        <v>0.19528</v>
      </c>
      <c r="W3433" s="2" t="n">
        <v>53.407</v>
      </c>
      <c r="X3433" s="2" t="n">
        <v>0.10429</v>
      </c>
      <c r="Y3433" s="2" t="n">
        <v>0</v>
      </c>
    </row>
    <row r="3434" customFormat="false" ht="12.75" hidden="false" customHeight="false" outlineLevel="0" collapsed="false">
      <c r="B3434" s="0" t="n">
        <v>28.806</v>
      </c>
      <c r="C3434" s="0" t="n">
        <v>28.546</v>
      </c>
      <c r="D3434" s="0" t="n">
        <v>11.2624</v>
      </c>
      <c r="E3434" s="0" t="n">
        <v>11.2665</v>
      </c>
      <c r="F3434" s="0" t="n">
        <v>3.869513</v>
      </c>
      <c r="G3434" s="0" t="n">
        <v>3.868322</v>
      </c>
      <c r="H3434" s="0" t="n">
        <v>34.3955</v>
      </c>
      <c r="I3434" s="0" t="n">
        <v>34.3798</v>
      </c>
      <c r="J3434" s="0" t="n">
        <v>7.745</v>
      </c>
      <c r="K3434" s="0" t="n">
        <v>5.50011</v>
      </c>
      <c r="L3434" s="0" t="n">
        <v>62.3787</v>
      </c>
      <c r="M3434" s="0" t="n">
        <v>3.868322</v>
      </c>
      <c r="N3434" s="0" t="n">
        <v>0</v>
      </c>
      <c r="O3434" s="0" t="n">
        <v>54.4148</v>
      </c>
      <c r="P3434" s="0" t="n">
        <v>4.04164</v>
      </c>
      <c r="Q3434" s="0" t="n">
        <v>0.03638</v>
      </c>
      <c r="R3434" s="0" t="n">
        <v>0</v>
      </c>
      <c r="S3434" s="0" t="n">
        <v>0</v>
      </c>
      <c r="T3434" s="0" t="n">
        <v>1.4713</v>
      </c>
      <c r="U3434" s="0" t="n">
        <v>3.0232</v>
      </c>
      <c r="V3434" s="2" t="n">
        <v>0.19528</v>
      </c>
      <c r="W3434" s="2" t="n">
        <v>53.407</v>
      </c>
      <c r="X3434" s="2" t="n">
        <v>0.10429</v>
      </c>
      <c r="Y3434" s="2" t="n">
        <v>0</v>
      </c>
    </row>
    <row r="3435" customFormat="false" ht="12.75" hidden="false" customHeight="false" outlineLevel="0" collapsed="false">
      <c r="B3435" s="0" t="n">
        <v>28.777</v>
      </c>
      <c r="C3435" s="0" t="n">
        <v>28.517</v>
      </c>
      <c r="D3435" s="0" t="n">
        <v>11.2629</v>
      </c>
      <c r="E3435" s="0" t="n">
        <v>11.267</v>
      </c>
      <c r="F3435" s="0" t="n">
        <v>3.869462</v>
      </c>
      <c r="G3435" s="0" t="n">
        <v>3.868422</v>
      </c>
      <c r="H3435" s="0" t="n">
        <v>34.3945</v>
      </c>
      <c r="I3435" s="0" t="n">
        <v>34.3804</v>
      </c>
      <c r="J3435" s="0" t="n">
        <v>7.745</v>
      </c>
      <c r="K3435" s="0" t="n">
        <v>5.51584</v>
      </c>
      <c r="L3435" s="0" t="n">
        <v>62.55733</v>
      </c>
      <c r="M3435" s="0" t="n">
        <v>3.868422</v>
      </c>
      <c r="N3435" s="0" t="n">
        <v>0</v>
      </c>
      <c r="O3435" s="0" t="n">
        <v>54.4148</v>
      </c>
      <c r="P3435" s="0" t="n">
        <v>4.04164</v>
      </c>
      <c r="Q3435" s="0" t="n">
        <v>0.03639</v>
      </c>
      <c r="R3435" s="0" t="n">
        <v>0</v>
      </c>
      <c r="S3435" s="0" t="n">
        <v>0</v>
      </c>
      <c r="T3435" s="0" t="n">
        <v>1.4737</v>
      </c>
      <c r="U3435" s="0" t="n">
        <v>3.0232</v>
      </c>
      <c r="V3435" s="2" t="n">
        <v>0.19528</v>
      </c>
      <c r="W3435" s="2" t="n">
        <v>53.407</v>
      </c>
      <c r="X3435" s="2" t="n">
        <v>0.10429</v>
      </c>
      <c r="Y3435" s="2" t="n">
        <v>0</v>
      </c>
    </row>
    <row r="3436" customFormat="false" ht="12.75" hidden="false" customHeight="false" outlineLevel="0" collapsed="false">
      <c r="B3436" s="0" t="n">
        <v>28.767</v>
      </c>
      <c r="C3436" s="0" t="n">
        <v>28.507</v>
      </c>
      <c r="D3436" s="0" t="n">
        <v>11.2637</v>
      </c>
      <c r="E3436" s="0" t="n">
        <v>11.2676</v>
      </c>
      <c r="F3436" s="0" t="n">
        <v>3.869531</v>
      </c>
      <c r="G3436" s="0" t="n">
        <v>3.86846</v>
      </c>
      <c r="H3436" s="0" t="n">
        <v>34.3944</v>
      </c>
      <c r="I3436" s="0" t="n">
        <v>34.3801</v>
      </c>
      <c r="J3436" s="0" t="n">
        <v>7.745</v>
      </c>
      <c r="K3436" s="0" t="n">
        <v>5.49902</v>
      </c>
      <c r="L3436" s="0" t="n">
        <v>62.36762</v>
      </c>
      <c r="M3436" s="0" t="n">
        <v>3.86846</v>
      </c>
      <c r="N3436" s="0" t="n">
        <v>0</v>
      </c>
      <c r="O3436" s="0" t="n">
        <v>54.4148</v>
      </c>
      <c r="P3436" s="0" t="n">
        <v>4.04164</v>
      </c>
      <c r="Q3436" s="0" t="n">
        <v>0.0364</v>
      </c>
      <c r="R3436" s="0" t="n">
        <v>0</v>
      </c>
      <c r="S3436" s="0" t="n">
        <v>0</v>
      </c>
      <c r="T3436" s="0" t="n">
        <v>1.4713</v>
      </c>
      <c r="U3436" s="0" t="n">
        <v>3.0232</v>
      </c>
      <c r="V3436" s="2" t="n">
        <v>0.18898</v>
      </c>
      <c r="W3436" s="2" t="n">
        <v>55.187</v>
      </c>
      <c r="X3436" s="2" t="n">
        <v>0.10429</v>
      </c>
      <c r="Y3436" s="2" t="n">
        <v>0</v>
      </c>
    </row>
    <row r="3437" customFormat="false" ht="12.75" hidden="false" customHeight="false" outlineLevel="0" collapsed="false">
      <c r="B3437" s="0" t="n">
        <v>28.749</v>
      </c>
      <c r="C3437" s="0" t="n">
        <v>28.489</v>
      </c>
      <c r="D3437" s="0" t="n">
        <v>11.2636</v>
      </c>
      <c r="E3437" s="0" t="n">
        <v>11.2678</v>
      </c>
      <c r="F3437" s="0" t="n">
        <v>3.869582</v>
      </c>
      <c r="G3437" s="0" t="n">
        <v>3.868528</v>
      </c>
      <c r="H3437" s="0" t="n">
        <v>34.395</v>
      </c>
      <c r="I3437" s="0" t="n">
        <v>34.3807</v>
      </c>
      <c r="J3437" s="0" t="n">
        <v>7.745</v>
      </c>
      <c r="K3437" s="0" t="n">
        <v>5.52342</v>
      </c>
      <c r="L3437" s="0" t="n">
        <v>62.64448</v>
      </c>
      <c r="M3437" s="0" t="n">
        <v>3.868528</v>
      </c>
      <c r="N3437" s="0" t="n">
        <v>0</v>
      </c>
      <c r="O3437" s="0" t="n">
        <v>54.4148</v>
      </c>
      <c r="P3437" s="0" t="n">
        <v>4.04164</v>
      </c>
      <c r="Q3437" s="0" t="n">
        <v>0.03641</v>
      </c>
      <c r="R3437" s="0" t="n">
        <v>0</v>
      </c>
      <c r="S3437" s="0" t="n">
        <v>0</v>
      </c>
      <c r="T3437" s="0" t="n">
        <v>1.475</v>
      </c>
      <c r="U3437" s="0" t="n">
        <v>3.0232</v>
      </c>
      <c r="V3437" s="2" t="n">
        <v>0.19528</v>
      </c>
      <c r="W3437" s="2" t="n">
        <v>53.407</v>
      </c>
      <c r="X3437" s="2" t="n">
        <v>0.10429</v>
      </c>
      <c r="Y3437" s="2" t="n">
        <v>0</v>
      </c>
    </row>
    <row r="3438" customFormat="false" ht="12.75" hidden="false" customHeight="false" outlineLevel="0" collapsed="false">
      <c r="B3438" s="0" t="n">
        <v>28.744</v>
      </c>
      <c r="C3438" s="0" t="n">
        <v>28.484</v>
      </c>
      <c r="D3438" s="0" t="n">
        <v>11.2638</v>
      </c>
      <c r="E3438" s="0" t="n">
        <v>11.2678</v>
      </c>
      <c r="F3438" s="0" t="n">
        <v>3.869593</v>
      </c>
      <c r="G3438" s="0" t="n">
        <v>3.86846</v>
      </c>
      <c r="H3438" s="0" t="n">
        <v>34.3949</v>
      </c>
      <c r="I3438" s="0" t="n">
        <v>34.38</v>
      </c>
      <c r="J3438" s="0" t="n">
        <v>7.745</v>
      </c>
      <c r="K3438" s="0" t="n">
        <v>5.51608</v>
      </c>
      <c r="L3438" s="0" t="n">
        <v>62.56147</v>
      </c>
      <c r="M3438" s="0" t="n">
        <v>3.86846</v>
      </c>
      <c r="N3438" s="0" t="n">
        <v>0</v>
      </c>
      <c r="O3438" s="0" t="n">
        <v>54.4148</v>
      </c>
      <c r="P3438" s="0" t="n">
        <v>4.04164</v>
      </c>
      <c r="Q3438" s="0" t="n">
        <v>0.03642</v>
      </c>
      <c r="R3438" s="0" t="n">
        <v>0</v>
      </c>
      <c r="S3438" s="0" t="n">
        <v>0</v>
      </c>
      <c r="T3438" s="0" t="n">
        <v>1.4737</v>
      </c>
      <c r="U3438" s="0" t="n">
        <v>3.0232</v>
      </c>
      <c r="V3438" s="2" t="n">
        <v>0.19528</v>
      </c>
      <c r="W3438" s="2" t="n">
        <v>53.407</v>
      </c>
      <c r="X3438" s="2" t="n">
        <v>0.10429</v>
      </c>
      <c r="Y3438" s="2" t="n">
        <v>0</v>
      </c>
    </row>
    <row r="3439" customFormat="false" ht="12.75" hidden="false" customHeight="false" outlineLevel="0" collapsed="false">
      <c r="B3439" s="0" t="n">
        <v>28.719</v>
      </c>
      <c r="C3439" s="0" t="n">
        <v>28.46</v>
      </c>
      <c r="D3439" s="0" t="n">
        <v>11.2633</v>
      </c>
      <c r="E3439" s="0" t="n">
        <v>11.268</v>
      </c>
      <c r="F3439" s="0" t="n">
        <v>3.869593</v>
      </c>
      <c r="G3439" s="0" t="n">
        <v>3.868522</v>
      </c>
      <c r="H3439" s="0" t="n">
        <v>34.3954</v>
      </c>
      <c r="I3439" s="0" t="n">
        <v>34.3805</v>
      </c>
      <c r="J3439" s="0" t="n">
        <v>7.745</v>
      </c>
      <c r="K3439" s="0" t="n">
        <v>5.52508</v>
      </c>
      <c r="L3439" s="0" t="n">
        <v>62.66312</v>
      </c>
      <c r="M3439" s="0" t="n">
        <v>3.868522</v>
      </c>
      <c r="N3439" s="0" t="n">
        <v>0</v>
      </c>
      <c r="O3439" s="0" t="n">
        <v>54.41468</v>
      </c>
      <c r="P3439" s="0" t="n">
        <v>4.04134</v>
      </c>
      <c r="Q3439" s="0" t="n">
        <v>0.03644</v>
      </c>
      <c r="R3439" s="0" t="n">
        <v>0</v>
      </c>
      <c r="S3439" s="0" t="n">
        <v>0</v>
      </c>
      <c r="T3439" s="0" t="n">
        <v>1.475</v>
      </c>
      <c r="U3439" s="0" t="n">
        <v>3.0232</v>
      </c>
      <c r="V3439" s="2" t="n">
        <v>0.18898</v>
      </c>
      <c r="W3439" s="2" t="n">
        <v>55.187</v>
      </c>
      <c r="X3439" s="2" t="n">
        <v>0.10429</v>
      </c>
      <c r="Y3439" s="2" t="n">
        <v>0</v>
      </c>
    </row>
    <row r="3440" customFormat="false" ht="12.75" hidden="false" customHeight="false" outlineLevel="0" collapsed="false">
      <c r="B3440" s="0" t="n">
        <v>28.71</v>
      </c>
      <c r="C3440" s="0" t="n">
        <v>28.451</v>
      </c>
      <c r="D3440" s="0" t="n">
        <v>11.2632</v>
      </c>
      <c r="E3440" s="0" t="n">
        <v>11.2678</v>
      </c>
      <c r="F3440" s="0" t="n">
        <v>3.869527</v>
      </c>
      <c r="G3440" s="0" t="n">
        <v>3.868391</v>
      </c>
      <c r="H3440" s="0" t="n">
        <v>34.3949</v>
      </c>
      <c r="I3440" s="0" t="n">
        <v>34.3793</v>
      </c>
      <c r="J3440" s="0" t="n">
        <v>7.745</v>
      </c>
      <c r="K3440" s="0" t="n">
        <v>5.52635</v>
      </c>
      <c r="L3440" s="0" t="n">
        <v>62.67711</v>
      </c>
      <c r="M3440" s="0" t="n">
        <v>3.868391</v>
      </c>
      <c r="N3440" s="0" t="n">
        <v>0</v>
      </c>
      <c r="O3440" s="0" t="n">
        <v>54.41468</v>
      </c>
      <c r="P3440" s="0" t="n">
        <v>4.04134</v>
      </c>
      <c r="Q3440" s="0" t="n">
        <v>0.03645</v>
      </c>
      <c r="R3440" s="0" t="n">
        <v>0</v>
      </c>
      <c r="S3440" s="0" t="n">
        <v>0</v>
      </c>
      <c r="T3440" s="0" t="n">
        <v>1.475</v>
      </c>
      <c r="U3440" s="0" t="n">
        <v>3.0232</v>
      </c>
      <c r="V3440" s="2" t="n">
        <v>0.19306</v>
      </c>
      <c r="W3440" s="2" t="n">
        <v>55.187</v>
      </c>
      <c r="X3440" s="2" t="n">
        <v>0.10654</v>
      </c>
      <c r="Y3440" s="2" t="n">
        <v>0</v>
      </c>
    </row>
    <row r="3441" customFormat="false" ht="12.75" hidden="false" customHeight="false" outlineLevel="0" collapsed="false">
      <c r="B3441" s="0" t="n">
        <v>28.691</v>
      </c>
      <c r="C3441" s="0" t="n">
        <v>28.432</v>
      </c>
      <c r="D3441" s="0" t="n">
        <v>11.2633</v>
      </c>
      <c r="E3441" s="0" t="n">
        <v>11.268</v>
      </c>
      <c r="F3441" s="0" t="n">
        <v>3.869505</v>
      </c>
      <c r="G3441" s="0" t="n">
        <v>3.868491</v>
      </c>
      <c r="H3441" s="0" t="n">
        <v>34.3945</v>
      </c>
      <c r="I3441" s="0" t="n">
        <v>34.3802</v>
      </c>
      <c r="J3441" s="0" t="n">
        <v>7.745</v>
      </c>
      <c r="K3441" s="0" t="n">
        <v>5.52757</v>
      </c>
      <c r="L3441" s="0" t="n">
        <v>62.69101</v>
      </c>
      <c r="M3441" s="0" t="n">
        <v>3.868491</v>
      </c>
      <c r="N3441" s="0" t="n">
        <v>0</v>
      </c>
      <c r="O3441" s="0" t="n">
        <v>54.41468</v>
      </c>
      <c r="P3441" s="0" t="n">
        <v>4.04134</v>
      </c>
      <c r="Q3441" s="0" t="n">
        <v>0.03646</v>
      </c>
      <c r="R3441" s="0" t="n">
        <v>0</v>
      </c>
      <c r="S3441" s="0" t="n">
        <v>0</v>
      </c>
      <c r="T3441" s="0" t="n">
        <v>1.475</v>
      </c>
      <c r="U3441" s="0" t="n">
        <v>3.0232</v>
      </c>
      <c r="V3441" s="2" t="n">
        <v>0.19306</v>
      </c>
      <c r="W3441" s="2" t="n">
        <v>55.187</v>
      </c>
      <c r="X3441" s="2" t="n">
        <v>0.10654</v>
      </c>
      <c r="Y3441" s="2" t="n">
        <v>0</v>
      </c>
    </row>
    <row r="3442" customFormat="false" ht="12.75" hidden="false" customHeight="false" outlineLevel="0" collapsed="false">
      <c r="B3442" s="0" t="n">
        <v>28.682</v>
      </c>
      <c r="C3442" s="0" t="n">
        <v>28.423</v>
      </c>
      <c r="D3442" s="0" t="n">
        <v>11.2629</v>
      </c>
      <c r="E3442" s="0" t="n">
        <v>11.268</v>
      </c>
      <c r="F3442" s="0" t="n">
        <v>3.869505</v>
      </c>
      <c r="G3442" s="0" t="n">
        <v>3.868422</v>
      </c>
      <c r="H3442" s="0" t="n">
        <v>34.395</v>
      </c>
      <c r="I3442" s="0" t="n">
        <v>34.3795</v>
      </c>
      <c r="J3442" s="0" t="n">
        <v>7.745</v>
      </c>
      <c r="K3442" s="0" t="n">
        <v>5.52884</v>
      </c>
      <c r="L3442" s="0" t="n">
        <v>62.70501</v>
      </c>
      <c r="M3442" s="0" t="n">
        <v>3.868422</v>
      </c>
      <c r="N3442" s="0" t="n">
        <v>0</v>
      </c>
      <c r="O3442" s="0" t="n">
        <v>54.41468</v>
      </c>
      <c r="P3442" s="0" t="n">
        <v>4.04134</v>
      </c>
      <c r="Q3442" s="0" t="n">
        <v>0.03647</v>
      </c>
      <c r="R3442" s="0" t="n">
        <v>0</v>
      </c>
      <c r="S3442" s="0" t="n">
        <v>0</v>
      </c>
      <c r="T3442" s="0" t="n">
        <v>1.475</v>
      </c>
      <c r="U3442" s="0" t="n">
        <v>3.0232</v>
      </c>
      <c r="V3442" s="2" t="n">
        <v>0.19306</v>
      </c>
      <c r="W3442" s="2" t="n">
        <v>55.187</v>
      </c>
      <c r="X3442" s="2" t="n">
        <v>0.10654</v>
      </c>
      <c r="Y3442" s="2" t="n">
        <v>0</v>
      </c>
    </row>
    <row r="3443" customFormat="false" ht="12.75" hidden="false" customHeight="false" outlineLevel="0" collapsed="false">
      <c r="B3443" s="0" t="n">
        <v>28.671</v>
      </c>
      <c r="C3443" s="0" t="n">
        <v>28.412</v>
      </c>
      <c r="D3443" s="0" t="n">
        <v>11.2622</v>
      </c>
      <c r="E3443" s="0" t="n">
        <v>11.2683</v>
      </c>
      <c r="F3443" s="0" t="n">
        <v>3.86944</v>
      </c>
      <c r="G3443" s="0" t="n">
        <v>3.86846</v>
      </c>
      <c r="H3443" s="0" t="n">
        <v>34.3949</v>
      </c>
      <c r="I3443" s="0" t="n">
        <v>34.3795</v>
      </c>
      <c r="J3443" s="0" t="n">
        <v>7.745</v>
      </c>
      <c r="K3443" s="0" t="n">
        <v>5.53015</v>
      </c>
      <c r="L3443" s="0" t="n">
        <v>62.71901</v>
      </c>
      <c r="M3443" s="0" t="n">
        <v>3.86846</v>
      </c>
      <c r="N3443" s="0" t="n">
        <v>0</v>
      </c>
      <c r="O3443" s="0" t="n">
        <v>54.41468</v>
      </c>
      <c r="P3443" s="0" t="n">
        <v>4.04134</v>
      </c>
      <c r="Q3443" s="0" t="n">
        <v>0.03648</v>
      </c>
      <c r="R3443" s="0" t="n">
        <v>0</v>
      </c>
      <c r="S3443" s="0" t="n">
        <v>0</v>
      </c>
      <c r="T3443" s="0" t="n">
        <v>1.475</v>
      </c>
      <c r="U3443" s="0" t="n">
        <v>3.0232</v>
      </c>
      <c r="V3443" s="2" t="n">
        <v>0.19306</v>
      </c>
      <c r="W3443" s="2" t="n">
        <v>55.187</v>
      </c>
      <c r="X3443" s="2" t="n">
        <v>0.10654</v>
      </c>
      <c r="Y3443" s="2" t="n">
        <v>0</v>
      </c>
    </row>
    <row r="3444" customFormat="false" ht="12.75" hidden="false" customHeight="false" outlineLevel="0" collapsed="false">
      <c r="B3444" s="0" t="n">
        <v>28.643</v>
      </c>
      <c r="C3444" s="0" t="n">
        <v>28.384</v>
      </c>
      <c r="D3444" s="0" t="n">
        <v>11.2632</v>
      </c>
      <c r="E3444" s="0" t="n">
        <v>11.2684</v>
      </c>
      <c r="F3444" s="0" t="n">
        <v>3.869571</v>
      </c>
      <c r="G3444" s="0" t="n">
        <v>3.86856</v>
      </c>
      <c r="H3444" s="0" t="n">
        <v>34.3954</v>
      </c>
      <c r="I3444" s="0" t="n">
        <v>34.3804</v>
      </c>
      <c r="J3444" s="0" t="n">
        <v>7.745</v>
      </c>
      <c r="K3444" s="0" t="n">
        <v>5.53124</v>
      </c>
      <c r="L3444" s="0" t="n">
        <v>62.73279</v>
      </c>
      <c r="M3444" s="0" t="n">
        <v>3.86856</v>
      </c>
      <c r="N3444" s="0" t="n">
        <v>0</v>
      </c>
      <c r="O3444" s="0" t="n">
        <v>54.4148</v>
      </c>
      <c r="P3444" s="0" t="n">
        <v>4.04164</v>
      </c>
      <c r="Q3444" s="0" t="n">
        <v>0.03649</v>
      </c>
      <c r="R3444" s="0" t="n">
        <v>0</v>
      </c>
      <c r="S3444" s="0" t="n">
        <v>0</v>
      </c>
      <c r="T3444" s="0" t="n">
        <v>1.475</v>
      </c>
      <c r="U3444" s="0" t="n">
        <v>3.0232</v>
      </c>
      <c r="V3444" s="2" t="n">
        <v>0.19306</v>
      </c>
      <c r="W3444" s="2" t="n">
        <v>55.187</v>
      </c>
      <c r="X3444" s="2" t="n">
        <v>0.10654</v>
      </c>
      <c r="Y3444" s="2" t="n">
        <v>0</v>
      </c>
    </row>
    <row r="3445" customFormat="false" ht="12.75" hidden="false" customHeight="false" outlineLevel="0" collapsed="false">
      <c r="B3445" s="0" t="n">
        <v>28.643</v>
      </c>
      <c r="C3445" s="0" t="n">
        <v>28.384</v>
      </c>
      <c r="D3445" s="0" t="n">
        <v>11.2642</v>
      </c>
      <c r="E3445" s="0" t="n">
        <v>11.2684</v>
      </c>
      <c r="F3445" s="0" t="n">
        <v>3.869669</v>
      </c>
      <c r="G3445" s="0" t="n">
        <v>3.868522</v>
      </c>
      <c r="H3445" s="0" t="n">
        <v>34.3954</v>
      </c>
      <c r="I3445" s="0" t="n">
        <v>34.3801</v>
      </c>
      <c r="J3445" s="0" t="n">
        <v>7.745</v>
      </c>
      <c r="K3445" s="0" t="n">
        <v>5.51532</v>
      </c>
      <c r="L3445" s="0" t="n">
        <v>62.55351</v>
      </c>
      <c r="M3445" s="0" t="n">
        <v>3.868522</v>
      </c>
      <c r="N3445" s="0" t="n">
        <v>0</v>
      </c>
      <c r="O3445" s="0" t="n">
        <v>54.4148</v>
      </c>
      <c r="P3445" s="0" t="n">
        <v>4.04164</v>
      </c>
      <c r="Q3445" s="0" t="n">
        <v>0.0365</v>
      </c>
      <c r="R3445" s="0" t="n">
        <v>0</v>
      </c>
      <c r="S3445" s="0" t="n">
        <v>0</v>
      </c>
      <c r="T3445" s="0" t="n">
        <v>1.4725</v>
      </c>
      <c r="U3445" s="0" t="n">
        <v>3.0232</v>
      </c>
      <c r="V3445" s="2" t="n">
        <v>0.19306</v>
      </c>
      <c r="W3445" s="2" t="n">
        <v>55.187</v>
      </c>
      <c r="X3445" s="2" t="n">
        <v>0.10654</v>
      </c>
      <c r="Y3445" s="2" t="n">
        <v>0</v>
      </c>
    </row>
    <row r="3446" customFormat="false" ht="12.75" hidden="false" customHeight="false" outlineLevel="0" collapsed="false">
      <c r="B3446" s="0" t="n">
        <v>28.615</v>
      </c>
      <c r="C3446" s="0" t="n">
        <v>28.356</v>
      </c>
      <c r="D3446" s="0" t="n">
        <v>11.2647</v>
      </c>
      <c r="E3446" s="0" t="n">
        <v>11.2686</v>
      </c>
      <c r="F3446" s="0" t="n">
        <v>3.869771</v>
      </c>
      <c r="G3446" s="0" t="n">
        <v>3.868528</v>
      </c>
      <c r="H3446" s="0" t="n">
        <v>34.396</v>
      </c>
      <c r="I3446" s="0" t="n">
        <v>34.38</v>
      </c>
      <c r="J3446" s="0" t="n">
        <v>7.745</v>
      </c>
      <c r="K3446" s="0" t="n">
        <v>5.52956</v>
      </c>
      <c r="L3446" s="0" t="n">
        <v>62.71587</v>
      </c>
      <c r="M3446" s="0" t="n">
        <v>3.868528</v>
      </c>
      <c r="N3446" s="0" t="n">
        <v>0</v>
      </c>
      <c r="O3446" s="0" t="n">
        <v>54.4148</v>
      </c>
      <c r="P3446" s="0" t="n">
        <v>4.04164</v>
      </c>
      <c r="Q3446" s="0" t="n">
        <v>0.03652</v>
      </c>
      <c r="R3446" s="0" t="n">
        <v>0</v>
      </c>
      <c r="S3446" s="0" t="n">
        <v>0</v>
      </c>
      <c r="T3446" s="0" t="n">
        <v>1.475</v>
      </c>
      <c r="U3446" s="0" t="n">
        <v>3.0232</v>
      </c>
      <c r="V3446" s="2" t="n">
        <v>0.19306</v>
      </c>
      <c r="W3446" s="2" t="n">
        <v>55.187</v>
      </c>
      <c r="X3446" s="2" t="n">
        <v>0.10654</v>
      </c>
      <c r="Y3446" s="2" t="n">
        <v>0</v>
      </c>
    </row>
    <row r="3447" customFormat="false" ht="12.75" hidden="false" customHeight="false" outlineLevel="0" collapsed="false">
      <c r="B3447" s="0" t="n">
        <v>28.606</v>
      </c>
      <c r="C3447" s="0" t="n">
        <v>28.347</v>
      </c>
      <c r="D3447" s="0" t="n">
        <v>11.2651</v>
      </c>
      <c r="E3447" s="0" t="n">
        <v>11.269</v>
      </c>
      <c r="F3447" s="0" t="n">
        <v>3.869826</v>
      </c>
      <c r="G3447" s="0" t="n">
        <v>3.868597</v>
      </c>
      <c r="H3447" s="0" t="n">
        <v>34.3961</v>
      </c>
      <c r="I3447" s="0" t="n">
        <v>34.3803</v>
      </c>
      <c r="J3447" s="0" t="n">
        <v>7.745</v>
      </c>
      <c r="K3447" s="0" t="n">
        <v>5.52988</v>
      </c>
      <c r="L3447" s="0" t="n">
        <v>62.72022</v>
      </c>
      <c r="M3447" s="0" t="n">
        <v>3.868597</v>
      </c>
      <c r="N3447" s="0" t="n">
        <v>0</v>
      </c>
      <c r="O3447" s="0" t="n">
        <v>54.4148</v>
      </c>
      <c r="P3447" s="0" t="n">
        <v>4.04164</v>
      </c>
      <c r="Q3447" s="0" t="n">
        <v>0.03653</v>
      </c>
      <c r="R3447" s="0" t="n">
        <v>0</v>
      </c>
      <c r="S3447" s="0" t="n">
        <v>0</v>
      </c>
      <c r="T3447" s="0" t="n">
        <v>1.475</v>
      </c>
      <c r="U3447" s="0" t="n">
        <v>3.0232</v>
      </c>
      <c r="V3447" s="2" t="n">
        <v>0.19306</v>
      </c>
      <c r="W3447" s="2" t="n">
        <v>55.187</v>
      </c>
      <c r="X3447" s="2" t="n">
        <v>0.10654</v>
      </c>
      <c r="Y3447" s="2" t="n">
        <v>0</v>
      </c>
    </row>
    <row r="3448" customFormat="false" ht="12.75" hidden="false" customHeight="false" outlineLevel="0" collapsed="false">
      <c r="B3448" s="0" t="n">
        <v>28.595</v>
      </c>
      <c r="C3448" s="0" t="n">
        <v>28.337</v>
      </c>
      <c r="D3448" s="0" t="n">
        <v>11.266</v>
      </c>
      <c r="E3448" s="0" t="n">
        <v>11.2691</v>
      </c>
      <c r="F3448" s="0" t="n">
        <v>3.869855</v>
      </c>
      <c r="G3448" s="0" t="n">
        <v>3.86856</v>
      </c>
      <c r="H3448" s="0" t="n">
        <v>34.3956</v>
      </c>
      <c r="I3448" s="0" t="n">
        <v>34.3798</v>
      </c>
      <c r="J3448" s="0" t="n">
        <v>7.745</v>
      </c>
      <c r="K3448" s="0" t="n">
        <v>5.53015</v>
      </c>
      <c r="L3448" s="0" t="n">
        <v>62.72417</v>
      </c>
      <c r="M3448" s="0" t="n">
        <v>3.86856</v>
      </c>
      <c r="N3448" s="0" t="n">
        <v>0</v>
      </c>
      <c r="O3448" s="0" t="n">
        <v>54.4148</v>
      </c>
      <c r="P3448" s="0" t="n">
        <v>4.04164</v>
      </c>
      <c r="Q3448" s="0" t="n">
        <v>0.03654</v>
      </c>
      <c r="R3448" s="0" t="n">
        <v>0</v>
      </c>
      <c r="S3448" s="0" t="n">
        <v>0</v>
      </c>
      <c r="T3448" s="0" t="n">
        <v>1.475</v>
      </c>
      <c r="U3448" s="0" t="n">
        <v>3.0232</v>
      </c>
      <c r="V3448" s="2" t="n">
        <v>0.19949</v>
      </c>
      <c r="W3448" s="2" t="n">
        <v>53.407</v>
      </c>
      <c r="X3448" s="2" t="n">
        <v>0.10654</v>
      </c>
      <c r="Y3448" s="2" t="n">
        <v>0</v>
      </c>
    </row>
    <row r="3449" customFormat="false" ht="12.75" hidden="false" customHeight="false" outlineLevel="0" collapsed="false">
      <c r="B3449" s="0" t="n">
        <v>28.576</v>
      </c>
      <c r="C3449" s="0" t="n">
        <v>28.318</v>
      </c>
      <c r="D3449" s="0" t="n">
        <v>11.2667</v>
      </c>
      <c r="E3449" s="0" t="n">
        <v>11.2696</v>
      </c>
      <c r="F3449" s="0" t="n">
        <v>3.869884</v>
      </c>
      <c r="G3449" s="0" t="n">
        <v>3.868597</v>
      </c>
      <c r="H3449" s="0" t="n">
        <v>34.3953</v>
      </c>
      <c r="I3449" s="0" t="n">
        <v>34.3797</v>
      </c>
      <c r="J3449" s="0" t="n">
        <v>7.745</v>
      </c>
      <c r="K3449" s="0" t="n">
        <v>5.5312</v>
      </c>
      <c r="L3449" s="0" t="n">
        <v>62.73693</v>
      </c>
      <c r="M3449" s="0" t="n">
        <v>3.868597</v>
      </c>
      <c r="N3449" s="0" t="n">
        <v>0</v>
      </c>
      <c r="O3449" s="0" t="n">
        <v>54.4148</v>
      </c>
      <c r="P3449" s="0" t="n">
        <v>4.04164</v>
      </c>
      <c r="Q3449" s="0" t="n">
        <v>0.03655</v>
      </c>
      <c r="R3449" s="0" t="n">
        <v>0</v>
      </c>
      <c r="S3449" s="0" t="n">
        <v>0</v>
      </c>
      <c r="T3449" s="0" t="n">
        <v>1.475</v>
      </c>
      <c r="U3449" s="0" t="n">
        <v>3.0232</v>
      </c>
      <c r="V3449" s="2" t="n">
        <v>0.19949</v>
      </c>
      <c r="W3449" s="2" t="n">
        <v>53.407</v>
      </c>
      <c r="X3449" s="2" t="n">
        <v>0.10654</v>
      </c>
      <c r="Y3449" s="2" t="n">
        <v>0</v>
      </c>
    </row>
    <row r="3450" customFormat="false" ht="12.75" hidden="false" customHeight="false" outlineLevel="0" collapsed="false">
      <c r="B3450" s="0" t="n">
        <v>28.558</v>
      </c>
      <c r="C3450" s="0" t="n">
        <v>28.3</v>
      </c>
      <c r="D3450" s="0" t="n">
        <v>11.2668</v>
      </c>
      <c r="E3450" s="0" t="n">
        <v>11.2698</v>
      </c>
      <c r="F3450" s="0" t="n">
        <v>3.869931</v>
      </c>
      <c r="G3450" s="0" t="n">
        <v>3.868697</v>
      </c>
      <c r="H3450" s="0" t="n">
        <v>34.3956</v>
      </c>
      <c r="I3450" s="0" t="n">
        <v>34.3806</v>
      </c>
      <c r="J3450" s="0" t="n">
        <v>7.745</v>
      </c>
      <c r="K3450" s="0" t="n">
        <v>5.52297</v>
      </c>
      <c r="L3450" s="0" t="n">
        <v>62.64383</v>
      </c>
      <c r="M3450" s="0" t="n">
        <v>3.868697</v>
      </c>
      <c r="N3450" s="0" t="n">
        <v>0</v>
      </c>
      <c r="O3450" s="0" t="n">
        <v>54.4148</v>
      </c>
      <c r="P3450" s="0" t="n">
        <v>4.04164</v>
      </c>
      <c r="Q3450" s="0" t="n">
        <v>0.03656</v>
      </c>
      <c r="R3450" s="0" t="n">
        <v>0</v>
      </c>
      <c r="S3450" s="0" t="n">
        <v>0</v>
      </c>
      <c r="T3450" s="0" t="n">
        <v>1.4737</v>
      </c>
      <c r="U3450" s="0" t="n">
        <v>3.0232</v>
      </c>
      <c r="V3450" s="2" t="n">
        <v>0.19949</v>
      </c>
      <c r="W3450" s="2" t="n">
        <v>53.407</v>
      </c>
      <c r="X3450" s="2" t="n">
        <v>0.10654</v>
      </c>
      <c r="Y3450" s="2" t="n">
        <v>0</v>
      </c>
    </row>
    <row r="3451" customFormat="false" ht="12.75" hidden="false" customHeight="false" outlineLevel="0" collapsed="false">
      <c r="B3451" s="0" t="n">
        <v>28.547</v>
      </c>
      <c r="C3451" s="0" t="n">
        <v>28.29</v>
      </c>
      <c r="D3451" s="0" t="n">
        <v>11.2676</v>
      </c>
      <c r="E3451" s="0" t="n">
        <v>11.2698</v>
      </c>
      <c r="F3451" s="0" t="n">
        <v>3.869971</v>
      </c>
      <c r="G3451" s="0" t="n">
        <v>3.868697</v>
      </c>
      <c r="H3451" s="0" t="n">
        <v>34.3952</v>
      </c>
      <c r="I3451" s="0" t="n">
        <v>34.3806</v>
      </c>
      <c r="J3451" s="0" t="n">
        <v>7.745</v>
      </c>
      <c r="K3451" s="0" t="n">
        <v>5.53094</v>
      </c>
      <c r="L3451" s="0" t="n">
        <v>62.73519</v>
      </c>
      <c r="M3451" s="0" t="n">
        <v>3.868697</v>
      </c>
      <c r="N3451" s="0" t="n">
        <v>0</v>
      </c>
      <c r="O3451" s="0" t="n">
        <v>54.4148</v>
      </c>
      <c r="P3451" s="0" t="n">
        <v>4.04164</v>
      </c>
      <c r="Q3451" s="0" t="n">
        <v>0.03657</v>
      </c>
      <c r="R3451" s="0" t="n">
        <v>0</v>
      </c>
      <c r="S3451" s="0" t="n">
        <v>0</v>
      </c>
      <c r="T3451" s="0" t="n">
        <v>1.475</v>
      </c>
      <c r="U3451" s="0" t="n">
        <v>3.0232</v>
      </c>
      <c r="V3451" s="2" t="n">
        <v>0.19306</v>
      </c>
      <c r="W3451" s="2" t="n">
        <v>55.187</v>
      </c>
      <c r="X3451" s="2" t="n">
        <v>0.10654</v>
      </c>
      <c r="Y3451" s="2" t="n">
        <v>0</v>
      </c>
    </row>
    <row r="3452" customFormat="false" ht="12.75" hidden="false" customHeight="false" outlineLevel="0" collapsed="false">
      <c r="B3452" s="0" t="n">
        <v>28.519</v>
      </c>
      <c r="C3452" s="0" t="n">
        <v>28.261</v>
      </c>
      <c r="D3452" s="0" t="n">
        <v>11.268</v>
      </c>
      <c r="E3452" s="0" t="n">
        <v>11.27</v>
      </c>
      <c r="F3452" s="0" t="n">
        <v>3.870004</v>
      </c>
      <c r="G3452" s="0" t="n">
        <v>3.868597</v>
      </c>
      <c r="H3452" s="0" t="n">
        <v>34.3952</v>
      </c>
      <c r="I3452" s="0" t="n">
        <v>34.3794</v>
      </c>
      <c r="J3452" s="0" t="n">
        <v>7.745</v>
      </c>
      <c r="K3452" s="0" t="n">
        <v>5.52265</v>
      </c>
      <c r="L3452" s="0" t="n">
        <v>62.64163</v>
      </c>
      <c r="M3452" s="0" t="n">
        <v>3.868597</v>
      </c>
      <c r="N3452" s="0" t="n">
        <v>0</v>
      </c>
      <c r="O3452" s="0" t="n">
        <v>54.4148</v>
      </c>
      <c r="P3452" s="0" t="n">
        <v>4.04164</v>
      </c>
      <c r="Q3452" s="0" t="n">
        <v>0.03659</v>
      </c>
      <c r="R3452" s="0" t="n">
        <v>0</v>
      </c>
      <c r="S3452" s="0" t="n">
        <v>0</v>
      </c>
      <c r="T3452" s="0" t="n">
        <v>1.4737</v>
      </c>
      <c r="U3452" s="0" t="n">
        <v>3.0232</v>
      </c>
      <c r="V3452" s="2" t="n">
        <v>0.20372</v>
      </c>
      <c r="W3452" s="2" t="n">
        <v>53.407</v>
      </c>
      <c r="X3452" s="2" t="n">
        <v>0.1088</v>
      </c>
      <c r="Y3452" s="2" t="n">
        <v>0</v>
      </c>
    </row>
    <row r="3453" customFormat="false" ht="12.75" hidden="false" customHeight="false" outlineLevel="0" collapsed="false">
      <c r="B3453" s="0" t="n">
        <v>28.519</v>
      </c>
      <c r="C3453" s="0" t="n">
        <v>28.261</v>
      </c>
      <c r="D3453" s="0" t="n">
        <v>11.2686</v>
      </c>
      <c r="E3453" s="0" t="n">
        <v>11.2696</v>
      </c>
      <c r="F3453" s="0" t="n">
        <v>3.870077</v>
      </c>
      <c r="G3453" s="0" t="n">
        <v>3.868666</v>
      </c>
      <c r="H3453" s="0" t="n">
        <v>34.3954</v>
      </c>
      <c r="I3453" s="0" t="n">
        <v>34.3804</v>
      </c>
      <c r="J3453" s="0" t="n">
        <v>7.745</v>
      </c>
      <c r="K3453" s="0" t="n">
        <v>5.52208</v>
      </c>
      <c r="L3453" s="0" t="n">
        <v>62.63606</v>
      </c>
      <c r="M3453" s="0" t="n">
        <v>3.868666</v>
      </c>
      <c r="N3453" s="0" t="n">
        <v>0</v>
      </c>
      <c r="O3453" s="0" t="n">
        <v>54.4148</v>
      </c>
      <c r="P3453" s="0" t="n">
        <v>4.04164</v>
      </c>
      <c r="Q3453" s="0" t="n">
        <v>0.0366</v>
      </c>
      <c r="R3453" s="0" t="n">
        <v>0</v>
      </c>
      <c r="S3453" s="0" t="n">
        <v>0</v>
      </c>
      <c r="T3453" s="0" t="n">
        <v>1.4737</v>
      </c>
      <c r="U3453" s="0" t="n">
        <v>3.0232</v>
      </c>
      <c r="V3453" s="2" t="n">
        <v>0.19306</v>
      </c>
      <c r="W3453" s="2" t="n">
        <v>55.187</v>
      </c>
      <c r="X3453" s="2" t="n">
        <v>0.10654</v>
      </c>
      <c r="Y3453" s="2" t="n">
        <v>0</v>
      </c>
    </row>
    <row r="3454" customFormat="false" ht="12.75" hidden="false" customHeight="false" outlineLevel="0" collapsed="false">
      <c r="B3454" s="0" t="n">
        <v>28.471</v>
      </c>
      <c r="C3454" s="0" t="n">
        <v>28.214</v>
      </c>
      <c r="D3454" s="0" t="n">
        <v>11.2689</v>
      </c>
      <c r="E3454" s="0" t="n">
        <v>11.27</v>
      </c>
      <c r="F3454" s="0" t="n">
        <v>3.870099</v>
      </c>
      <c r="G3454" s="0" t="n">
        <v>3.868628</v>
      </c>
      <c r="H3454" s="0" t="n">
        <v>34.3953</v>
      </c>
      <c r="I3454" s="0" t="n">
        <v>34.3798</v>
      </c>
      <c r="J3454" s="0" t="n">
        <v>7.745</v>
      </c>
      <c r="K3454" s="0" t="n">
        <v>5.52841</v>
      </c>
      <c r="L3454" s="0" t="n">
        <v>62.70828</v>
      </c>
      <c r="M3454" s="0" t="n">
        <v>3.868628</v>
      </c>
      <c r="N3454" s="0" t="n">
        <v>0</v>
      </c>
      <c r="O3454" s="0" t="n">
        <v>54.4148</v>
      </c>
      <c r="P3454" s="0" t="n">
        <v>4.04164</v>
      </c>
      <c r="Q3454" s="0" t="n">
        <v>0.03661</v>
      </c>
      <c r="R3454" s="0" t="n">
        <v>0</v>
      </c>
      <c r="S3454" s="0" t="n">
        <v>0</v>
      </c>
      <c r="T3454" s="0" t="n">
        <v>1.475</v>
      </c>
      <c r="U3454" s="0" t="n">
        <v>3.0232</v>
      </c>
      <c r="V3454" s="2" t="n">
        <v>0.20372</v>
      </c>
      <c r="W3454" s="2" t="n">
        <v>53.407</v>
      </c>
      <c r="X3454" s="2" t="n">
        <v>0.1088</v>
      </c>
      <c r="Y3454" s="2" t="n">
        <v>0</v>
      </c>
    </row>
    <row r="3455" customFormat="false" ht="12.75" hidden="false" customHeight="false" outlineLevel="0" collapsed="false">
      <c r="B3455" s="0" t="n">
        <v>28.491</v>
      </c>
      <c r="C3455" s="0" t="n">
        <v>28.233</v>
      </c>
      <c r="D3455" s="0" t="n">
        <v>11.2691</v>
      </c>
      <c r="E3455" s="0" t="n">
        <v>11.2698</v>
      </c>
      <c r="F3455" s="0" t="n">
        <v>3.870099</v>
      </c>
      <c r="G3455" s="0" t="n">
        <v>3.868628</v>
      </c>
      <c r="H3455" s="0" t="n">
        <v>34.3952</v>
      </c>
      <c r="I3455" s="0" t="n">
        <v>34.3799</v>
      </c>
      <c r="J3455" s="0" t="n">
        <v>7.745</v>
      </c>
      <c r="K3455" s="0" t="n">
        <v>5.52698</v>
      </c>
      <c r="L3455" s="0" t="n">
        <v>62.69216</v>
      </c>
      <c r="M3455" s="0" t="n">
        <v>3.868628</v>
      </c>
      <c r="N3455" s="0" t="n">
        <v>0</v>
      </c>
      <c r="O3455" s="0" t="n">
        <v>54.4148</v>
      </c>
      <c r="P3455" s="0" t="n">
        <v>4.04164</v>
      </c>
      <c r="Q3455" s="0" t="n">
        <v>0.03662</v>
      </c>
      <c r="R3455" s="0" t="n">
        <v>0</v>
      </c>
      <c r="S3455" s="0" t="n">
        <v>0</v>
      </c>
      <c r="T3455" s="0" t="n">
        <v>1.475</v>
      </c>
      <c r="U3455" s="0" t="n">
        <v>3.0232</v>
      </c>
      <c r="V3455" s="2" t="n">
        <v>0.20372</v>
      </c>
      <c r="W3455" s="2" t="n">
        <v>53.407</v>
      </c>
      <c r="X3455" s="2" t="n">
        <v>0.1088</v>
      </c>
      <c r="Y3455" s="2" t="n">
        <v>0</v>
      </c>
    </row>
    <row r="3456" customFormat="false" ht="12.75" hidden="false" customHeight="false" outlineLevel="0" collapsed="false">
      <c r="B3456" s="0" t="n">
        <v>28.443</v>
      </c>
      <c r="C3456" s="0" t="n">
        <v>28.186</v>
      </c>
      <c r="D3456" s="0" t="n">
        <v>11.2693</v>
      </c>
      <c r="E3456" s="0" t="n">
        <v>11.2703</v>
      </c>
      <c r="F3456" s="0" t="n">
        <v>3.87012</v>
      </c>
      <c r="G3456" s="0" t="n">
        <v>3.868697</v>
      </c>
      <c r="H3456" s="0" t="n">
        <v>34.3952</v>
      </c>
      <c r="I3456" s="0" t="n">
        <v>34.3802</v>
      </c>
      <c r="J3456" s="0" t="n">
        <v>7.745</v>
      </c>
      <c r="K3456" s="0" t="n">
        <v>5.52701</v>
      </c>
      <c r="L3456" s="0" t="n">
        <v>62.69288</v>
      </c>
      <c r="M3456" s="0" t="n">
        <v>3.868697</v>
      </c>
      <c r="N3456" s="0" t="n">
        <v>0</v>
      </c>
      <c r="O3456" s="0" t="n">
        <v>54.4148</v>
      </c>
      <c r="P3456" s="0" t="n">
        <v>4.04164</v>
      </c>
      <c r="Q3456" s="0" t="n">
        <v>0.03663</v>
      </c>
      <c r="R3456" s="0" t="n">
        <v>0</v>
      </c>
      <c r="S3456" s="0" t="n">
        <v>0</v>
      </c>
      <c r="T3456" s="0" t="n">
        <v>1.475</v>
      </c>
      <c r="U3456" s="0" t="n">
        <v>3.0232</v>
      </c>
      <c r="V3456" s="2" t="n">
        <v>0.20372</v>
      </c>
      <c r="W3456" s="2" t="n">
        <v>53.407</v>
      </c>
      <c r="X3456" s="2" t="n">
        <v>0.1088</v>
      </c>
      <c r="Y3456" s="2" t="n">
        <v>0</v>
      </c>
    </row>
    <row r="3457" customFormat="false" ht="12.75" hidden="false" customHeight="false" outlineLevel="0" collapsed="false">
      <c r="B3457" s="0" t="n">
        <v>28.452</v>
      </c>
      <c r="C3457" s="0" t="n">
        <v>28.195</v>
      </c>
      <c r="D3457" s="0" t="n">
        <v>11.2693</v>
      </c>
      <c r="E3457" s="0" t="n">
        <v>11.2706</v>
      </c>
      <c r="F3457" s="0" t="n">
        <v>3.870131</v>
      </c>
      <c r="G3457" s="0" t="n">
        <v>3.86866</v>
      </c>
      <c r="H3457" s="0" t="n">
        <v>34.3953</v>
      </c>
      <c r="I3457" s="0" t="n">
        <v>34.3795</v>
      </c>
      <c r="J3457" s="0" t="n">
        <v>7.745</v>
      </c>
      <c r="K3457" s="0" t="n">
        <v>5.51693</v>
      </c>
      <c r="L3457" s="0" t="n">
        <v>62.57856</v>
      </c>
      <c r="M3457" s="0" t="n">
        <v>3.86866</v>
      </c>
      <c r="N3457" s="0" t="n">
        <v>0</v>
      </c>
      <c r="O3457" s="0" t="n">
        <v>54.4148</v>
      </c>
      <c r="P3457" s="0" t="n">
        <v>4.04164</v>
      </c>
      <c r="Q3457" s="0" t="n">
        <v>0.03664</v>
      </c>
      <c r="R3457" s="0" t="n">
        <v>0</v>
      </c>
      <c r="S3457" s="0" t="n">
        <v>0</v>
      </c>
      <c r="T3457" s="0" t="n">
        <v>1.4737</v>
      </c>
      <c r="U3457" s="0" t="n">
        <v>3.0232</v>
      </c>
      <c r="V3457" s="2" t="n">
        <v>0.19715</v>
      </c>
      <c r="W3457" s="2" t="n">
        <v>55.187</v>
      </c>
      <c r="X3457" s="2" t="n">
        <v>0.1088</v>
      </c>
      <c r="Y3457" s="2" t="n">
        <v>0</v>
      </c>
    </row>
    <row r="3458" customFormat="false" ht="12.75" hidden="false" customHeight="false" outlineLevel="0" collapsed="false">
      <c r="B3458" s="0" t="n">
        <v>28.434</v>
      </c>
      <c r="C3458" s="0" t="n">
        <v>28.177</v>
      </c>
      <c r="D3458" s="0" t="n">
        <v>11.2693</v>
      </c>
      <c r="E3458" s="0" t="n">
        <v>11.271</v>
      </c>
      <c r="F3458" s="0" t="n">
        <v>3.870131</v>
      </c>
      <c r="G3458" s="0" t="n">
        <v>3.868697</v>
      </c>
      <c r="H3458" s="0" t="n">
        <v>34.3953</v>
      </c>
      <c r="I3458" s="0" t="n">
        <v>34.3795</v>
      </c>
      <c r="J3458" s="0" t="n">
        <v>7.745</v>
      </c>
      <c r="K3458" s="0" t="n">
        <v>5.52466</v>
      </c>
      <c r="L3458" s="0" t="n">
        <v>62.66619</v>
      </c>
      <c r="M3458" s="0" t="n">
        <v>3.868697</v>
      </c>
      <c r="N3458" s="0" t="n">
        <v>0</v>
      </c>
      <c r="O3458" s="0" t="n">
        <v>54.4148</v>
      </c>
      <c r="P3458" s="0" t="n">
        <v>4.04164</v>
      </c>
      <c r="Q3458" s="0" t="n">
        <v>0.03666</v>
      </c>
      <c r="R3458" s="0" t="n">
        <v>0</v>
      </c>
      <c r="S3458" s="0" t="n">
        <v>0</v>
      </c>
      <c r="T3458" s="0" t="n">
        <v>1.475</v>
      </c>
      <c r="U3458" s="0" t="n">
        <v>3.0232</v>
      </c>
      <c r="V3458" s="2" t="n">
        <v>0.19715</v>
      </c>
      <c r="W3458" s="2" t="n">
        <v>55.187</v>
      </c>
      <c r="X3458" s="2" t="n">
        <v>0.1088</v>
      </c>
      <c r="Y3458" s="2" t="n">
        <v>0</v>
      </c>
    </row>
    <row r="3459" customFormat="false" ht="12.75" hidden="false" customHeight="false" outlineLevel="0" collapsed="false">
      <c r="B3459" s="0" t="n">
        <v>28.395</v>
      </c>
      <c r="C3459" s="0" t="n">
        <v>28.139</v>
      </c>
      <c r="D3459" s="0" t="n">
        <v>11.2692</v>
      </c>
      <c r="E3459" s="0" t="n">
        <v>11.2711</v>
      </c>
      <c r="F3459" s="0" t="n">
        <v>3.870153</v>
      </c>
      <c r="G3459" s="0" t="n">
        <v>3.868766</v>
      </c>
      <c r="H3459" s="0" t="n">
        <v>34.3956</v>
      </c>
      <c r="I3459" s="0" t="n">
        <v>34.3801</v>
      </c>
      <c r="J3459" s="0" t="n">
        <v>7.745</v>
      </c>
      <c r="K3459" s="0" t="n">
        <v>5.52296</v>
      </c>
      <c r="L3459" s="0" t="n">
        <v>62.64703</v>
      </c>
      <c r="M3459" s="0" t="n">
        <v>3.868766</v>
      </c>
      <c r="N3459" s="0" t="n">
        <v>0</v>
      </c>
      <c r="O3459" s="0" t="n">
        <v>54.4148</v>
      </c>
      <c r="P3459" s="0" t="n">
        <v>4.04164</v>
      </c>
      <c r="Q3459" s="0" t="n">
        <v>0.03667</v>
      </c>
      <c r="R3459" s="0" t="n">
        <v>0</v>
      </c>
      <c r="S3459" s="0" t="n">
        <v>0</v>
      </c>
      <c r="T3459" s="0" t="n">
        <v>1.475</v>
      </c>
      <c r="U3459" s="0" t="n">
        <v>3.0232</v>
      </c>
      <c r="V3459" s="2" t="n">
        <v>0.19715</v>
      </c>
      <c r="W3459" s="2" t="n">
        <v>55.187</v>
      </c>
      <c r="X3459" s="2" t="n">
        <v>0.1088</v>
      </c>
      <c r="Y3459" s="2" t="n">
        <v>0</v>
      </c>
    </row>
    <row r="3460" customFormat="false" ht="12.75" hidden="false" customHeight="false" outlineLevel="0" collapsed="false">
      <c r="B3460" s="0" t="n">
        <v>28.395</v>
      </c>
      <c r="C3460" s="0" t="n">
        <v>28.139</v>
      </c>
      <c r="D3460" s="0" t="n">
        <v>11.2694</v>
      </c>
      <c r="E3460" s="0" t="n">
        <v>11.271</v>
      </c>
      <c r="F3460" s="0" t="n">
        <v>3.870182</v>
      </c>
      <c r="G3460" s="0" t="n">
        <v>3.868697</v>
      </c>
      <c r="H3460" s="0" t="n">
        <v>34.3957</v>
      </c>
      <c r="I3460" s="0" t="n">
        <v>34.3796</v>
      </c>
      <c r="J3460" s="0" t="n">
        <v>7.745</v>
      </c>
      <c r="K3460" s="0" t="n">
        <v>5.52281</v>
      </c>
      <c r="L3460" s="0" t="n">
        <v>62.64555</v>
      </c>
      <c r="M3460" s="0" t="n">
        <v>3.868697</v>
      </c>
      <c r="N3460" s="0" t="n">
        <v>0</v>
      </c>
      <c r="O3460" s="0" t="n">
        <v>54.4148</v>
      </c>
      <c r="P3460" s="0" t="n">
        <v>4.04164</v>
      </c>
      <c r="Q3460" s="0" t="n">
        <v>0.03668</v>
      </c>
      <c r="R3460" s="0" t="n">
        <v>0</v>
      </c>
      <c r="S3460" s="0" t="n">
        <v>0</v>
      </c>
      <c r="T3460" s="0" t="n">
        <v>1.475</v>
      </c>
      <c r="U3460" s="0" t="n">
        <v>3.0232</v>
      </c>
      <c r="V3460" s="2" t="n">
        <v>0.19715</v>
      </c>
      <c r="W3460" s="2" t="n">
        <v>55.187</v>
      </c>
      <c r="X3460" s="2" t="n">
        <v>0.1088</v>
      </c>
      <c r="Y3460" s="2" t="n">
        <v>0</v>
      </c>
    </row>
    <row r="3461" customFormat="false" ht="12.75" hidden="false" customHeight="false" outlineLevel="0" collapsed="false">
      <c r="B3461" s="0" t="n">
        <v>28.347</v>
      </c>
      <c r="C3461" s="0" t="n">
        <v>28.091</v>
      </c>
      <c r="D3461" s="0" t="n">
        <v>11.2699</v>
      </c>
      <c r="E3461" s="0" t="n">
        <v>11.2716</v>
      </c>
      <c r="F3461" s="0" t="n">
        <v>3.870186</v>
      </c>
      <c r="G3461" s="0" t="n">
        <v>3.868766</v>
      </c>
      <c r="H3461" s="0" t="n">
        <v>34.3953</v>
      </c>
      <c r="I3461" s="0" t="n">
        <v>34.3797</v>
      </c>
      <c r="J3461" s="0" t="n">
        <v>7.745</v>
      </c>
      <c r="K3461" s="0" t="n">
        <v>5.52257</v>
      </c>
      <c r="L3461" s="0" t="n">
        <v>62.6433</v>
      </c>
      <c r="M3461" s="0" t="n">
        <v>3.868766</v>
      </c>
      <c r="N3461" s="0" t="n">
        <v>0</v>
      </c>
      <c r="O3461" s="0" t="n">
        <v>54.4148</v>
      </c>
      <c r="P3461" s="0" t="n">
        <v>4.04164</v>
      </c>
      <c r="Q3461" s="0" t="n">
        <v>0.03669</v>
      </c>
      <c r="R3461" s="0" t="n">
        <v>0</v>
      </c>
      <c r="S3461" s="0" t="n">
        <v>0</v>
      </c>
      <c r="T3461" s="0" t="n">
        <v>1.475</v>
      </c>
      <c r="U3461" s="0" t="n">
        <v>3.0232</v>
      </c>
      <c r="V3461" s="2" t="n">
        <v>0.19715</v>
      </c>
      <c r="W3461" s="2" t="n">
        <v>55.187</v>
      </c>
      <c r="X3461" s="2" t="n">
        <v>0.1088</v>
      </c>
      <c r="Y3461" s="2" t="n">
        <v>0</v>
      </c>
    </row>
    <row r="3462" customFormat="false" ht="12.75" hidden="false" customHeight="false" outlineLevel="0" collapsed="false">
      <c r="B3462" s="0" t="n">
        <v>28.367</v>
      </c>
      <c r="C3462" s="0" t="n">
        <v>28.111</v>
      </c>
      <c r="D3462" s="0" t="n">
        <v>11.2702</v>
      </c>
      <c r="E3462" s="0" t="n">
        <v>11.2719</v>
      </c>
      <c r="F3462" s="0" t="n">
        <v>3.870208</v>
      </c>
      <c r="G3462" s="0" t="n">
        <v>3.868903</v>
      </c>
      <c r="H3462" s="0" t="n">
        <v>34.3952</v>
      </c>
      <c r="I3462" s="0" t="n">
        <v>34.3807</v>
      </c>
      <c r="J3462" s="0" t="n">
        <v>7.745</v>
      </c>
      <c r="K3462" s="0" t="n">
        <v>5.52316</v>
      </c>
      <c r="L3462" s="0" t="n">
        <v>62.65047</v>
      </c>
      <c r="M3462" s="0" t="n">
        <v>3.868903</v>
      </c>
      <c r="N3462" s="0" t="n">
        <v>0</v>
      </c>
      <c r="O3462" s="0" t="n">
        <v>54.4148</v>
      </c>
      <c r="P3462" s="0" t="n">
        <v>4.04164</v>
      </c>
      <c r="Q3462" s="0" t="n">
        <v>0.0367</v>
      </c>
      <c r="R3462" s="0" t="n">
        <v>0</v>
      </c>
      <c r="S3462" s="0" t="n">
        <v>0</v>
      </c>
      <c r="T3462" s="0" t="n">
        <v>1.475</v>
      </c>
      <c r="U3462" s="0" t="n">
        <v>3.0232</v>
      </c>
      <c r="V3462" s="2" t="n">
        <v>0.20372</v>
      </c>
      <c r="W3462" s="2" t="n">
        <v>53.407</v>
      </c>
      <c r="X3462" s="2" t="n">
        <v>0.1088</v>
      </c>
      <c r="Y3462" s="2" t="n">
        <v>0</v>
      </c>
    </row>
    <row r="3463" customFormat="false" ht="12.75" hidden="false" customHeight="false" outlineLevel="0" collapsed="false">
      <c r="B3463" s="0" t="n">
        <v>28.328</v>
      </c>
      <c r="C3463" s="0" t="n">
        <v>28.072</v>
      </c>
      <c r="D3463" s="0" t="n">
        <v>11.2704</v>
      </c>
      <c r="E3463" s="0" t="n">
        <v>11.2722</v>
      </c>
      <c r="F3463" s="0" t="n">
        <v>3.87024</v>
      </c>
      <c r="G3463" s="0" t="n">
        <v>3.868866</v>
      </c>
      <c r="H3463" s="0" t="n">
        <v>34.3954</v>
      </c>
      <c r="I3463" s="0" t="n">
        <v>34.3801</v>
      </c>
      <c r="J3463" s="0" t="n">
        <v>7.745</v>
      </c>
      <c r="K3463" s="0" t="n">
        <v>5.52291</v>
      </c>
      <c r="L3463" s="0" t="n">
        <v>62.64794</v>
      </c>
      <c r="M3463" s="0" t="n">
        <v>3.868866</v>
      </c>
      <c r="N3463" s="0" t="n">
        <v>0</v>
      </c>
      <c r="O3463" s="0" t="n">
        <v>54.41466</v>
      </c>
      <c r="P3463" s="0" t="n">
        <v>4.04134</v>
      </c>
      <c r="Q3463" s="0" t="n">
        <v>0.03671</v>
      </c>
      <c r="R3463" s="0" t="n">
        <v>0</v>
      </c>
      <c r="S3463" s="0" t="n">
        <v>0</v>
      </c>
      <c r="T3463" s="0" t="n">
        <v>1.475</v>
      </c>
      <c r="U3463" s="0" t="n">
        <v>3.0232</v>
      </c>
      <c r="V3463" s="2" t="n">
        <v>0.19715</v>
      </c>
      <c r="W3463" s="2" t="n">
        <v>55.187</v>
      </c>
      <c r="X3463" s="2" t="n">
        <v>0.1088</v>
      </c>
      <c r="Y3463" s="2" t="n">
        <v>0</v>
      </c>
    </row>
    <row r="3464" customFormat="false" ht="12.75" hidden="false" customHeight="false" outlineLevel="0" collapsed="false">
      <c r="B3464" s="0" t="n">
        <v>28.3</v>
      </c>
      <c r="C3464" s="0" t="n">
        <v>28.044</v>
      </c>
      <c r="D3464" s="0" t="n">
        <v>11.2707</v>
      </c>
      <c r="E3464" s="0" t="n">
        <v>11.2721</v>
      </c>
      <c r="F3464" s="0" t="n">
        <v>3.870291</v>
      </c>
      <c r="G3464" s="0" t="n">
        <v>3.868866</v>
      </c>
      <c r="H3464" s="0" t="n">
        <v>34.3956</v>
      </c>
      <c r="I3464" s="0" t="n">
        <v>34.3802</v>
      </c>
      <c r="J3464" s="0" t="n">
        <v>7.745</v>
      </c>
      <c r="K3464" s="0" t="n">
        <v>5.51247</v>
      </c>
      <c r="L3464" s="0" t="n">
        <v>62.52999</v>
      </c>
      <c r="M3464" s="0" t="n">
        <v>3.868866</v>
      </c>
      <c r="N3464" s="0" t="n">
        <v>0</v>
      </c>
      <c r="O3464" s="0" t="n">
        <v>54.41466</v>
      </c>
      <c r="P3464" s="0" t="n">
        <v>4.04134</v>
      </c>
      <c r="Q3464" s="0" t="n">
        <v>0.03672</v>
      </c>
      <c r="R3464" s="0" t="n">
        <v>0</v>
      </c>
      <c r="S3464" s="0" t="n">
        <v>0</v>
      </c>
      <c r="T3464" s="0" t="n">
        <v>1.4737</v>
      </c>
      <c r="U3464" s="0" t="n">
        <v>3.0232</v>
      </c>
      <c r="V3464" s="2" t="n">
        <v>0.19715</v>
      </c>
      <c r="W3464" s="2" t="n">
        <v>55.187</v>
      </c>
      <c r="X3464" s="2" t="n">
        <v>0.1088</v>
      </c>
      <c r="Y3464" s="2" t="n">
        <v>0</v>
      </c>
    </row>
    <row r="3465" customFormat="false" ht="12.75" hidden="false" customHeight="false" outlineLevel="0" collapsed="false">
      <c r="B3465" s="0" t="n">
        <v>28.271</v>
      </c>
      <c r="C3465" s="0" t="n">
        <v>28.016</v>
      </c>
      <c r="D3465" s="0" t="n">
        <v>11.2709</v>
      </c>
      <c r="E3465" s="0" t="n">
        <v>11.2725</v>
      </c>
      <c r="F3465" s="0" t="n">
        <v>3.870288</v>
      </c>
      <c r="G3465" s="0" t="n">
        <v>3.868903</v>
      </c>
      <c r="H3465" s="0" t="n">
        <v>34.3954</v>
      </c>
      <c r="I3465" s="0" t="n">
        <v>34.3802</v>
      </c>
      <c r="J3465" s="0" t="n">
        <v>7.745</v>
      </c>
      <c r="K3465" s="0" t="n">
        <v>5.51988</v>
      </c>
      <c r="L3465" s="0" t="n">
        <v>62.6142</v>
      </c>
      <c r="M3465" s="0" t="n">
        <v>3.868903</v>
      </c>
      <c r="N3465" s="0" t="n">
        <v>0</v>
      </c>
      <c r="O3465" s="0" t="n">
        <v>54.41466</v>
      </c>
      <c r="P3465" s="0" t="n">
        <v>4.04134</v>
      </c>
      <c r="Q3465" s="0" t="n">
        <v>0.03674</v>
      </c>
      <c r="R3465" s="0" t="n">
        <v>0</v>
      </c>
      <c r="S3465" s="0" t="n">
        <v>0</v>
      </c>
      <c r="T3465" s="0" t="n">
        <v>1.475</v>
      </c>
      <c r="U3465" s="0" t="n">
        <v>3.0232</v>
      </c>
      <c r="V3465" s="2" t="n">
        <v>0.20796</v>
      </c>
      <c r="W3465" s="2" t="n">
        <v>53.407</v>
      </c>
      <c r="X3465" s="2" t="n">
        <v>0.11106</v>
      </c>
      <c r="Y3465" s="2" t="n">
        <v>0</v>
      </c>
    </row>
    <row r="3466" customFormat="false" ht="12.75" hidden="false" customHeight="false" outlineLevel="0" collapsed="false">
      <c r="B3466" s="0" t="n">
        <v>28.252</v>
      </c>
      <c r="C3466" s="0" t="n">
        <v>27.997</v>
      </c>
      <c r="D3466" s="0" t="n">
        <v>11.2712</v>
      </c>
      <c r="E3466" s="0" t="n">
        <v>11.2728</v>
      </c>
      <c r="F3466" s="0" t="n">
        <v>3.870299</v>
      </c>
      <c r="G3466" s="0" t="n">
        <v>3.868897</v>
      </c>
      <c r="H3466" s="0" t="n">
        <v>34.3952</v>
      </c>
      <c r="I3466" s="0" t="n">
        <v>34.3799</v>
      </c>
      <c r="J3466" s="0" t="n">
        <v>7.745</v>
      </c>
      <c r="K3466" s="0" t="n">
        <v>5.52032</v>
      </c>
      <c r="L3466" s="0" t="n">
        <v>62.61958</v>
      </c>
      <c r="M3466" s="0" t="n">
        <v>3.868897</v>
      </c>
      <c r="N3466" s="0" t="n">
        <v>0</v>
      </c>
      <c r="O3466" s="0" t="n">
        <v>54.41466</v>
      </c>
      <c r="P3466" s="0" t="n">
        <v>4.04134</v>
      </c>
      <c r="Q3466" s="0" t="n">
        <v>0.03675</v>
      </c>
      <c r="R3466" s="0" t="n">
        <v>0</v>
      </c>
      <c r="S3466" s="0" t="n">
        <v>0</v>
      </c>
      <c r="T3466" s="0" t="n">
        <v>1.475</v>
      </c>
      <c r="U3466" s="0" t="n">
        <v>3.0232</v>
      </c>
      <c r="V3466" s="2" t="n">
        <v>0.20125</v>
      </c>
      <c r="W3466" s="2" t="n">
        <v>55.187</v>
      </c>
      <c r="X3466" s="2" t="n">
        <v>0.11106</v>
      </c>
      <c r="Y3466" s="2" t="n">
        <v>0</v>
      </c>
    </row>
    <row r="3467" customFormat="false" ht="12.75" hidden="false" customHeight="false" outlineLevel="0" collapsed="false">
      <c r="B3467" s="0" t="n">
        <v>28.243</v>
      </c>
      <c r="C3467" s="0" t="n">
        <v>27.988</v>
      </c>
      <c r="D3467" s="0" t="n">
        <v>11.2716</v>
      </c>
      <c r="E3467" s="0" t="n">
        <v>11.2732</v>
      </c>
      <c r="F3467" s="0" t="n">
        <v>3.870331</v>
      </c>
      <c r="G3467" s="0" t="n">
        <v>3.868935</v>
      </c>
      <c r="H3467" s="0" t="n">
        <v>34.3953</v>
      </c>
      <c r="I3467" s="0" t="n">
        <v>34.3798</v>
      </c>
      <c r="J3467" s="0" t="n">
        <v>7.745</v>
      </c>
      <c r="K3467" s="0" t="n">
        <v>5.52076</v>
      </c>
      <c r="L3467" s="0" t="n">
        <v>62.62504</v>
      </c>
      <c r="M3467" s="0" t="n">
        <v>3.868935</v>
      </c>
      <c r="N3467" s="0" t="n">
        <v>0</v>
      </c>
      <c r="O3467" s="0" t="n">
        <v>54.41466</v>
      </c>
      <c r="P3467" s="0" t="n">
        <v>4.04134</v>
      </c>
      <c r="Q3467" s="0" t="n">
        <v>0.03676</v>
      </c>
      <c r="R3467" s="0" t="n">
        <v>0</v>
      </c>
      <c r="S3467" s="0" t="n">
        <v>0</v>
      </c>
      <c r="T3467" s="0" t="n">
        <v>1.475</v>
      </c>
      <c r="U3467" s="0" t="n">
        <v>3.0232</v>
      </c>
      <c r="V3467" s="2" t="n">
        <v>0.20796</v>
      </c>
      <c r="W3467" s="2" t="n">
        <v>53.407</v>
      </c>
      <c r="X3467" s="2" t="n">
        <v>0.11106</v>
      </c>
      <c r="Y3467" s="2" t="n">
        <v>0</v>
      </c>
    </row>
    <row r="3468" customFormat="false" ht="12.75" hidden="false" customHeight="false" outlineLevel="0" collapsed="false">
      <c r="B3468" s="0" t="n">
        <v>28.213</v>
      </c>
      <c r="C3468" s="0" t="n">
        <v>27.958</v>
      </c>
      <c r="D3468" s="0" t="n">
        <v>11.272</v>
      </c>
      <c r="E3468" s="0" t="n">
        <v>11.2729</v>
      </c>
      <c r="F3468" s="0" t="n">
        <v>3.870382</v>
      </c>
      <c r="G3468" s="0" t="n">
        <v>3.868972</v>
      </c>
      <c r="H3468" s="0" t="n">
        <v>34.3953</v>
      </c>
      <c r="I3468" s="0" t="n">
        <v>34.3806</v>
      </c>
      <c r="J3468" s="0" t="n">
        <v>7.745</v>
      </c>
      <c r="K3468" s="0" t="n">
        <v>5.52117</v>
      </c>
      <c r="L3468" s="0" t="n">
        <v>62.63033</v>
      </c>
      <c r="M3468" s="0" t="n">
        <v>3.868972</v>
      </c>
      <c r="N3468" s="0" t="n">
        <v>0</v>
      </c>
      <c r="O3468" s="0" t="n">
        <v>54.4148</v>
      </c>
      <c r="P3468" s="0" t="n">
        <v>4.04164</v>
      </c>
      <c r="Q3468" s="0" t="n">
        <v>0.03677</v>
      </c>
      <c r="R3468" s="0" t="n">
        <v>0</v>
      </c>
      <c r="S3468" s="0" t="n">
        <v>0</v>
      </c>
      <c r="T3468" s="0" t="n">
        <v>1.475</v>
      </c>
      <c r="U3468" s="0" t="n">
        <v>3.0232</v>
      </c>
      <c r="V3468" s="2" t="n">
        <v>0.20796</v>
      </c>
      <c r="W3468" s="2" t="n">
        <v>53.407</v>
      </c>
      <c r="X3468" s="2" t="n">
        <v>0.11106</v>
      </c>
      <c r="Y3468" s="2" t="n">
        <v>0</v>
      </c>
    </row>
    <row r="3469" customFormat="false" ht="12.75" hidden="false" customHeight="false" outlineLevel="0" collapsed="false">
      <c r="B3469" s="0" t="n">
        <v>28.195</v>
      </c>
      <c r="C3469" s="0" t="n">
        <v>27.94</v>
      </c>
      <c r="D3469" s="0" t="n">
        <v>11.2722</v>
      </c>
      <c r="E3469" s="0" t="n">
        <v>11.2732</v>
      </c>
      <c r="F3469" s="0" t="n">
        <v>3.870397</v>
      </c>
      <c r="G3469" s="0" t="n">
        <v>3.868897</v>
      </c>
      <c r="H3469" s="0" t="n">
        <v>34.3953</v>
      </c>
      <c r="I3469" s="0" t="n">
        <v>34.3795</v>
      </c>
      <c r="J3469" s="0" t="n">
        <v>7.745</v>
      </c>
      <c r="K3469" s="0" t="n">
        <v>5.52163</v>
      </c>
      <c r="L3469" s="0" t="n">
        <v>62.63573</v>
      </c>
      <c r="M3469" s="0" t="n">
        <v>3.868897</v>
      </c>
      <c r="N3469" s="0" t="n">
        <v>0</v>
      </c>
      <c r="O3469" s="0" t="n">
        <v>54.4148</v>
      </c>
      <c r="P3469" s="0" t="n">
        <v>4.04164</v>
      </c>
      <c r="Q3469" s="0" t="n">
        <v>0.03678</v>
      </c>
      <c r="R3469" s="0" t="n">
        <v>0</v>
      </c>
      <c r="S3469" s="0" t="n">
        <v>0</v>
      </c>
      <c r="T3469" s="0" t="n">
        <v>1.475</v>
      </c>
      <c r="U3469" s="0" t="n">
        <v>3.0232</v>
      </c>
      <c r="V3469" s="2" t="n">
        <v>0.20125</v>
      </c>
      <c r="W3469" s="2" t="n">
        <v>55.187</v>
      </c>
      <c r="X3469" s="2" t="n">
        <v>0.11106</v>
      </c>
      <c r="Y3469" s="2" t="n">
        <v>0</v>
      </c>
    </row>
    <row r="3470" customFormat="false" ht="12.75" hidden="false" customHeight="false" outlineLevel="0" collapsed="false">
      <c r="B3470" s="0" t="n">
        <v>28.165</v>
      </c>
      <c r="C3470" s="0" t="n">
        <v>27.911</v>
      </c>
      <c r="D3470" s="0" t="n">
        <v>11.2722</v>
      </c>
      <c r="E3470" s="0" t="n">
        <v>11.2732</v>
      </c>
      <c r="F3470" s="0" t="n">
        <v>3.870397</v>
      </c>
      <c r="G3470" s="0" t="n">
        <v>3.868935</v>
      </c>
      <c r="H3470" s="0" t="n">
        <v>34.3954</v>
      </c>
      <c r="I3470" s="0" t="n">
        <v>34.3799</v>
      </c>
      <c r="J3470" s="0" t="n">
        <v>7.745</v>
      </c>
      <c r="K3470" s="0" t="n">
        <v>5.5221</v>
      </c>
      <c r="L3470" s="0" t="n">
        <v>62.64104</v>
      </c>
      <c r="M3470" s="0" t="n">
        <v>3.868935</v>
      </c>
      <c r="N3470" s="0" t="n">
        <v>0</v>
      </c>
      <c r="O3470" s="0" t="n">
        <v>54.4148</v>
      </c>
      <c r="P3470" s="0" t="n">
        <v>4.04164</v>
      </c>
      <c r="Q3470" s="0" t="n">
        <v>0.03679</v>
      </c>
      <c r="R3470" s="0" t="n">
        <v>0</v>
      </c>
      <c r="S3470" s="0" t="n">
        <v>0</v>
      </c>
      <c r="T3470" s="0" t="n">
        <v>1.475</v>
      </c>
      <c r="U3470" s="0" t="n">
        <v>3.0232</v>
      </c>
      <c r="V3470" s="2" t="n">
        <v>0.20125</v>
      </c>
      <c r="W3470" s="2" t="n">
        <v>55.187</v>
      </c>
      <c r="X3470" s="2" t="n">
        <v>0.11106</v>
      </c>
      <c r="Y3470" s="2" t="n">
        <v>0</v>
      </c>
    </row>
    <row r="3471" customFormat="false" ht="12.75" hidden="false" customHeight="false" outlineLevel="0" collapsed="false">
      <c r="B3471" s="0" t="n">
        <v>28.147</v>
      </c>
      <c r="C3471" s="0" t="n">
        <v>27.893</v>
      </c>
      <c r="D3471" s="0" t="n">
        <v>11.2724</v>
      </c>
      <c r="E3471" s="0" t="n">
        <v>11.2738</v>
      </c>
      <c r="F3471" s="0" t="n">
        <v>3.870371</v>
      </c>
      <c r="G3471" s="0" t="n">
        <v>3.868972</v>
      </c>
      <c r="H3471" s="0" t="n">
        <v>34.3949</v>
      </c>
      <c r="I3471" s="0" t="n">
        <v>34.3798</v>
      </c>
      <c r="J3471" s="0" t="n">
        <v>7.745</v>
      </c>
      <c r="K3471" s="0" t="n">
        <v>5.51405</v>
      </c>
      <c r="L3471" s="0" t="n">
        <v>62.5498</v>
      </c>
      <c r="M3471" s="0" t="n">
        <v>3.868972</v>
      </c>
      <c r="N3471" s="0" t="n">
        <v>0</v>
      </c>
      <c r="O3471" s="0" t="n">
        <v>54.4148</v>
      </c>
      <c r="P3471" s="0" t="n">
        <v>4.04164</v>
      </c>
      <c r="Q3471" s="0" t="n">
        <v>0.03681</v>
      </c>
      <c r="R3471" s="0" t="n">
        <v>0</v>
      </c>
      <c r="S3471" s="0" t="n">
        <v>0</v>
      </c>
      <c r="T3471" s="0" t="n">
        <v>1.4737</v>
      </c>
      <c r="U3471" s="0" t="n">
        <v>3.0232</v>
      </c>
      <c r="V3471" s="2" t="n">
        <v>0.20125</v>
      </c>
      <c r="W3471" s="2" t="n">
        <v>55.187</v>
      </c>
      <c r="X3471" s="2" t="n">
        <v>0.11106</v>
      </c>
      <c r="Y3471" s="2" t="n">
        <v>0</v>
      </c>
    </row>
    <row r="3472" customFormat="false" ht="12.75" hidden="false" customHeight="false" outlineLevel="0" collapsed="false">
      <c r="B3472" s="0" t="n">
        <v>28.109</v>
      </c>
      <c r="C3472" s="0" t="n">
        <v>27.855</v>
      </c>
      <c r="D3472" s="0" t="n">
        <v>11.2722</v>
      </c>
      <c r="E3472" s="0" t="n">
        <v>11.2741</v>
      </c>
      <c r="F3472" s="0" t="n">
        <v>3.870386</v>
      </c>
      <c r="G3472" s="0" t="n">
        <v>3.869035</v>
      </c>
      <c r="H3472" s="0" t="n">
        <v>34.3953</v>
      </c>
      <c r="I3472" s="0" t="n">
        <v>34.3801</v>
      </c>
      <c r="J3472" s="0" t="n">
        <v>7.745</v>
      </c>
      <c r="K3472" s="0" t="n">
        <v>5.52229</v>
      </c>
      <c r="L3472" s="0" t="n">
        <v>62.64318</v>
      </c>
      <c r="M3472" s="0" t="n">
        <v>3.869035</v>
      </c>
      <c r="N3472" s="0" t="n">
        <v>0</v>
      </c>
      <c r="O3472" s="0" t="n">
        <v>54.4148</v>
      </c>
      <c r="P3472" s="0" t="n">
        <v>4.04164</v>
      </c>
      <c r="Q3472" s="0" t="n">
        <v>0.03682</v>
      </c>
      <c r="R3472" s="0" t="n">
        <v>0</v>
      </c>
      <c r="S3472" s="0" t="n">
        <v>0</v>
      </c>
      <c r="T3472" s="0" t="n">
        <v>1.475</v>
      </c>
      <c r="U3472" s="0" t="n">
        <v>3.0232</v>
      </c>
      <c r="V3472" s="2" t="n">
        <v>0.20125</v>
      </c>
      <c r="W3472" s="2" t="n">
        <v>55.187</v>
      </c>
      <c r="X3472" s="2" t="n">
        <v>0.11106</v>
      </c>
      <c r="Y3472" s="2" t="n">
        <v>0</v>
      </c>
    </row>
    <row r="3473" customFormat="false" ht="12.75" hidden="false" customHeight="false" outlineLevel="0" collapsed="false">
      <c r="B3473" s="0" t="n">
        <v>28.099</v>
      </c>
      <c r="C3473" s="0" t="n">
        <v>27.846</v>
      </c>
      <c r="D3473" s="0" t="n">
        <v>11.272</v>
      </c>
      <c r="E3473" s="0" t="n">
        <v>11.2744</v>
      </c>
      <c r="F3473" s="0" t="n">
        <v>3.870331</v>
      </c>
      <c r="G3473" s="0" t="n">
        <v>3.869041</v>
      </c>
      <c r="H3473" s="0" t="n">
        <v>34.3949</v>
      </c>
      <c r="I3473" s="0" t="n">
        <v>34.3799</v>
      </c>
      <c r="J3473" s="0" t="n">
        <v>7.745</v>
      </c>
      <c r="K3473" s="0" t="n">
        <v>5.52284</v>
      </c>
      <c r="L3473" s="0" t="n">
        <v>62.64902</v>
      </c>
      <c r="M3473" s="0" t="n">
        <v>3.869041</v>
      </c>
      <c r="N3473" s="0" t="n">
        <v>0</v>
      </c>
      <c r="O3473" s="0" t="n">
        <v>54.4148</v>
      </c>
      <c r="P3473" s="0" t="n">
        <v>4.04164</v>
      </c>
      <c r="Q3473" s="0" t="n">
        <v>0.03683</v>
      </c>
      <c r="R3473" s="0" t="n">
        <v>0</v>
      </c>
      <c r="S3473" s="0" t="n">
        <v>0</v>
      </c>
      <c r="T3473" s="0" t="n">
        <v>1.475</v>
      </c>
      <c r="U3473" s="0" t="n">
        <v>3.0232</v>
      </c>
      <c r="V3473" s="2" t="n">
        <v>0.20536</v>
      </c>
      <c r="W3473" s="2" t="n">
        <v>55.187</v>
      </c>
      <c r="X3473" s="2" t="n">
        <v>0.11333</v>
      </c>
      <c r="Y3473" s="2" t="n">
        <v>0</v>
      </c>
    </row>
    <row r="3474" customFormat="false" ht="12.75" hidden="false" customHeight="false" outlineLevel="0" collapsed="false">
      <c r="B3474" s="0" t="n">
        <v>28.08</v>
      </c>
      <c r="C3474" s="0" t="n">
        <v>27.827</v>
      </c>
      <c r="D3474" s="0" t="n">
        <v>11.272</v>
      </c>
      <c r="E3474" s="0" t="n">
        <v>11.2748</v>
      </c>
      <c r="F3474" s="0" t="n">
        <v>3.870331</v>
      </c>
      <c r="G3474" s="0" t="n">
        <v>3.869103</v>
      </c>
      <c r="H3474" s="0" t="n">
        <v>34.3949</v>
      </c>
      <c r="I3474" s="0" t="n">
        <v>34.3802</v>
      </c>
      <c r="J3474" s="0" t="n">
        <v>7.745</v>
      </c>
      <c r="K3474" s="0" t="n">
        <v>5.52334</v>
      </c>
      <c r="L3474" s="0" t="n">
        <v>62.65479</v>
      </c>
      <c r="M3474" s="0" t="n">
        <v>3.869103</v>
      </c>
      <c r="N3474" s="0" t="n">
        <v>0</v>
      </c>
      <c r="O3474" s="0" t="n">
        <v>54.4148</v>
      </c>
      <c r="P3474" s="0" t="n">
        <v>4.04164</v>
      </c>
      <c r="Q3474" s="0" t="n">
        <v>0.03684</v>
      </c>
      <c r="R3474" s="0" t="n">
        <v>0</v>
      </c>
      <c r="S3474" s="0" t="n">
        <v>0</v>
      </c>
      <c r="T3474" s="0" t="n">
        <v>1.475</v>
      </c>
      <c r="U3474" s="0" t="n">
        <v>3.0232</v>
      </c>
      <c r="V3474" s="2" t="n">
        <v>0.20536</v>
      </c>
      <c r="W3474" s="2" t="n">
        <v>55.187</v>
      </c>
      <c r="X3474" s="2" t="n">
        <v>0.11333</v>
      </c>
      <c r="Y3474" s="2" t="n">
        <v>0</v>
      </c>
    </row>
    <row r="3475" customFormat="false" ht="12.75" hidden="false" customHeight="false" outlineLevel="0" collapsed="false">
      <c r="B3475" s="0" t="n">
        <v>28.056</v>
      </c>
      <c r="C3475" s="0" t="n">
        <v>27.802</v>
      </c>
      <c r="D3475" s="0" t="n">
        <v>11.2725</v>
      </c>
      <c r="E3475" s="0" t="n">
        <v>11.2751</v>
      </c>
      <c r="F3475" s="0" t="n">
        <v>3.870404</v>
      </c>
      <c r="G3475" s="0" t="n">
        <v>3.869066</v>
      </c>
      <c r="H3475" s="0" t="n">
        <v>34.3952</v>
      </c>
      <c r="I3475" s="0" t="n">
        <v>34.3795</v>
      </c>
      <c r="J3475" s="0" t="n">
        <v>7.745</v>
      </c>
      <c r="K3475" s="0" t="n">
        <v>5.5323</v>
      </c>
      <c r="L3475" s="0" t="n">
        <v>62.75712</v>
      </c>
      <c r="M3475" s="0" t="n">
        <v>3.869066</v>
      </c>
      <c r="N3475" s="0" t="n">
        <v>0</v>
      </c>
      <c r="O3475" s="0" t="n">
        <v>54.4148</v>
      </c>
      <c r="P3475" s="0" t="n">
        <v>4.04164</v>
      </c>
      <c r="Q3475" s="0" t="n">
        <v>0.03685</v>
      </c>
      <c r="R3475" s="0" t="n">
        <v>0</v>
      </c>
      <c r="S3475" s="0" t="n">
        <v>0</v>
      </c>
      <c r="T3475" s="0" t="n">
        <v>1.4762</v>
      </c>
      <c r="U3475" s="0" t="n">
        <v>3.0232</v>
      </c>
      <c r="V3475" s="2" t="n">
        <v>0.20536</v>
      </c>
      <c r="W3475" s="2" t="n">
        <v>55.187</v>
      </c>
      <c r="X3475" s="2" t="n">
        <v>0.11333</v>
      </c>
      <c r="Y3475" s="2" t="n">
        <v>0</v>
      </c>
    </row>
    <row r="3476" customFormat="false" ht="12.75" hidden="false" customHeight="false" outlineLevel="0" collapsed="false">
      <c r="B3476" s="0" t="n">
        <v>28.022</v>
      </c>
      <c r="C3476" s="0" t="n">
        <v>27.769</v>
      </c>
      <c r="D3476" s="0" t="n">
        <v>11.2727</v>
      </c>
      <c r="E3476" s="0" t="n">
        <v>11.2752</v>
      </c>
      <c r="F3476" s="0" t="n">
        <v>3.870448</v>
      </c>
      <c r="G3476" s="0" t="n">
        <v>3.869141</v>
      </c>
      <c r="H3476" s="0" t="n">
        <v>34.3955</v>
      </c>
      <c r="I3476" s="0" t="n">
        <v>34.3801</v>
      </c>
      <c r="J3476" s="0" t="n">
        <v>7.745</v>
      </c>
      <c r="K3476" s="0" t="n">
        <v>5.525</v>
      </c>
      <c r="L3476" s="0" t="n">
        <v>62.67463</v>
      </c>
      <c r="M3476" s="0" t="n">
        <v>3.869141</v>
      </c>
      <c r="N3476" s="0" t="n">
        <v>0</v>
      </c>
      <c r="O3476" s="0" t="n">
        <v>54.4148</v>
      </c>
      <c r="P3476" s="0" t="n">
        <v>4.04164</v>
      </c>
      <c r="Q3476" s="0" t="n">
        <v>0.03686</v>
      </c>
      <c r="R3476" s="0" t="n">
        <v>0</v>
      </c>
      <c r="S3476" s="0" t="n">
        <v>0</v>
      </c>
      <c r="T3476" s="0" t="n">
        <v>1.475</v>
      </c>
      <c r="U3476" s="0" t="n">
        <v>3.0232</v>
      </c>
      <c r="V3476" s="2" t="n">
        <v>0.21221</v>
      </c>
      <c r="W3476" s="2" t="n">
        <v>53.407</v>
      </c>
      <c r="X3476" s="2" t="n">
        <v>0.11333</v>
      </c>
      <c r="Y3476" s="2" t="n">
        <v>0</v>
      </c>
    </row>
    <row r="3477" customFormat="false" ht="12.75" hidden="false" customHeight="false" outlineLevel="0" collapsed="false">
      <c r="B3477" s="0" t="n">
        <v>27.994</v>
      </c>
      <c r="C3477" s="0" t="n">
        <v>27.741</v>
      </c>
      <c r="D3477" s="0" t="n">
        <v>11.273</v>
      </c>
      <c r="E3477" s="0" t="n">
        <v>11.2752</v>
      </c>
      <c r="F3477" s="0" t="n">
        <v>3.870502</v>
      </c>
      <c r="G3477" s="0" t="n">
        <v>3.869141</v>
      </c>
      <c r="H3477" s="0" t="n">
        <v>34.3957</v>
      </c>
      <c r="I3477" s="0" t="n">
        <v>34.3801</v>
      </c>
      <c r="J3477" s="0" t="n">
        <v>7.745</v>
      </c>
      <c r="K3477" s="0" t="n">
        <v>5.52542</v>
      </c>
      <c r="L3477" s="0" t="n">
        <v>62.67994</v>
      </c>
      <c r="M3477" s="0" t="n">
        <v>3.869141</v>
      </c>
      <c r="N3477" s="0" t="n">
        <v>0</v>
      </c>
      <c r="O3477" s="0" t="n">
        <v>54.4148</v>
      </c>
      <c r="P3477" s="0" t="n">
        <v>4.04164</v>
      </c>
      <c r="Q3477" s="0" t="n">
        <v>0.03687</v>
      </c>
      <c r="R3477" s="0" t="n">
        <v>0</v>
      </c>
      <c r="S3477" s="0" t="n">
        <v>0</v>
      </c>
      <c r="T3477" s="0" t="n">
        <v>1.475</v>
      </c>
      <c r="U3477" s="0" t="n">
        <v>3.0232</v>
      </c>
      <c r="V3477" s="2" t="n">
        <v>0.21221</v>
      </c>
      <c r="W3477" s="2" t="n">
        <v>53.407</v>
      </c>
      <c r="X3477" s="2" t="n">
        <v>0.11333</v>
      </c>
      <c r="Y3477" s="2" t="n">
        <v>0</v>
      </c>
    </row>
    <row r="3478" customFormat="false" ht="12.75" hidden="false" customHeight="false" outlineLevel="0" collapsed="false">
      <c r="B3478" s="0" t="n">
        <v>27.985</v>
      </c>
      <c r="C3478" s="0" t="n">
        <v>27.732</v>
      </c>
      <c r="D3478" s="0" t="n">
        <v>11.2735</v>
      </c>
      <c r="E3478" s="0" t="n">
        <v>11.2754</v>
      </c>
      <c r="F3478" s="0" t="n">
        <v>3.870495</v>
      </c>
      <c r="G3478" s="0" t="n">
        <v>3.869203</v>
      </c>
      <c r="H3478" s="0" t="n">
        <v>34.3952</v>
      </c>
      <c r="I3478" s="0" t="n">
        <v>34.3806</v>
      </c>
      <c r="J3478" s="0" t="n">
        <v>7.745</v>
      </c>
      <c r="K3478" s="0" t="n">
        <v>5.52586</v>
      </c>
      <c r="L3478" s="0" t="n">
        <v>62.68539</v>
      </c>
      <c r="M3478" s="0" t="n">
        <v>3.869203</v>
      </c>
      <c r="N3478" s="0" t="n">
        <v>0</v>
      </c>
      <c r="O3478" s="0" t="n">
        <v>54.4148</v>
      </c>
      <c r="P3478" s="0" t="n">
        <v>4.04164</v>
      </c>
      <c r="Q3478" s="0" t="n">
        <v>0.03689</v>
      </c>
      <c r="R3478" s="0" t="n">
        <v>0</v>
      </c>
      <c r="S3478" s="0" t="n">
        <v>0</v>
      </c>
      <c r="T3478" s="0" t="n">
        <v>1.475</v>
      </c>
      <c r="U3478" s="0" t="n">
        <v>3.0232</v>
      </c>
      <c r="V3478" s="2" t="n">
        <v>0.20536</v>
      </c>
      <c r="W3478" s="2" t="n">
        <v>55.187</v>
      </c>
      <c r="X3478" s="2" t="n">
        <v>0.11333</v>
      </c>
      <c r="Y3478" s="2" t="n">
        <v>0</v>
      </c>
    </row>
    <row r="3479" customFormat="false" ht="12.75" hidden="false" customHeight="false" outlineLevel="0" collapsed="false">
      <c r="B3479" s="0" t="n">
        <v>27.956</v>
      </c>
      <c r="C3479" s="0" t="n">
        <v>27.704</v>
      </c>
      <c r="D3479" s="0" t="n">
        <v>11.2737</v>
      </c>
      <c r="E3479" s="0" t="n">
        <v>11.2752</v>
      </c>
      <c r="F3479" s="0" t="n">
        <v>3.870531</v>
      </c>
      <c r="G3479" s="0" t="n">
        <v>3.869103</v>
      </c>
      <c r="H3479" s="0" t="n">
        <v>34.3954</v>
      </c>
      <c r="I3479" s="0" t="n">
        <v>34.3798</v>
      </c>
      <c r="J3479" s="0" t="n">
        <v>7.745</v>
      </c>
      <c r="K3479" s="0" t="n">
        <v>5.5263</v>
      </c>
      <c r="L3479" s="0" t="n">
        <v>62.6907</v>
      </c>
      <c r="M3479" s="0" t="n">
        <v>3.869103</v>
      </c>
      <c r="N3479" s="0" t="n">
        <v>0</v>
      </c>
      <c r="O3479" s="0" t="n">
        <v>54.4148</v>
      </c>
      <c r="P3479" s="0" t="n">
        <v>4.04164</v>
      </c>
      <c r="Q3479" s="0" t="n">
        <v>0.0369</v>
      </c>
      <c r="R3479" s="0" t="n">
        <v>0</v>
      </c>
      <c r="S3479" s="0" t="n">
        <v>0</v>
      </c>
      <c r="T3479" s="0" t="n">
        <v>1.475</v>
      </c>
      <c r="U3479" s="0" t="n">
        <v>3.0232</v>
      </c>
      <c r="V3479" s="2" t="n">
        <v>0.20536</v>
      </c>
      <c r="W3479" s="2" t="n">
        <v>55.187</v>
      </c>
      <c r="X3479" s="2" t="n">
        <v>0.11333</v>
      </c>
      <c r="Y3479" s="2" t="n">
        <v>0</v>
      </c>
    </row>
    <row r="3480" customFormat="false" ht="12.75" hidden="false" customHeight="false" outlineLevel="0" collapsed="false">
      <c r="B3480" s="0" t="n">
        <v>27.937</v>
      </c>
      <c r="C3480" s="0" t="n">
        <v>27.685</v>
      </c>
      <c r="D3480" s="0" t="n">
        <v>11.274</v>
      </c>
      <c r="E3480" s="0" t="n">
        <v>11.2754</v>
      </c>
      <c r="F3480" s="0" t="n">
        <v>3.870582</v>
      </c>
      <c r="G3480" s="0" t="n">
        <v>3.869141</v>
      </c>
      <c r="H3480" s="0" t="n">
        <v>34.3956</v>
      </c>
      <c r="I3480" s="0" t="n">
        <v>34.38</v>
      </c>
      <c r="J3480" s="0" t="n">
        <v>7.745</v>
      </c>
      <c r="K3480" s="0" t="n">
        <v>5.53525</v>
      </c>
      <c r="L3480" s="0" t="n">
        <v>62.79271</v>
      </c>
      <c r="M3480" s="0" t="n">
        <v>3.869141</v>
      </c>
      <c r="N3480" s="0" t="n">
        <v>0</v>
      </c>
      <c r="O3480" s="0" t="n">
        <v>54.4148</v>
      </c>
      <c r="P3480" s="0" t="n">
        <v>4.04164</v>
      </c>
      <c r="Q3480" s="0" t="n">
        <v>0.03691</v>
      </c>
      <c r="R3480" s="0" t="n">
        <v>0</v>
      </c>
      <c r="S3480" s="0" t="n">
        <v>0</v>
      </c>
      <c r="T3480" s="0" t="n">
        <v>1.4762</v>
      </c>
      <c r="U3480" s="0" t="n">
        <v>3.0232</v>
      </c>
      <c r="V3480" s="2" t="n">
        <v>0.21221</v>
      </c>
      <c r="W3480" s="2" t="n">
        <v>53.407</v>
      </c>
      <c r="X3480" s="2" t="n">
        <v>0.11333</v>
      </c>
      <c r="Y3480" s="2" t="n">
        <v>0</v>
      </c>
    </row>
    <row r="3481" customFormat="false" ht="12.75" hidden="false" customHeight="false" outlineLevel="0" collapsed="false">
      <c r="B3481" s="0" t="n">
        <v>27.898</v>
      </c>
      <c r="C3481" s="0" t="n">
        <v>27.646</v>
      </c>
      <c r="D3481" s="0" t="n">
        <v>11.2742</v>
      </c>
      <c r="E3481" s="0" t="n">
        <v>11.2752</v>
      </c>
      <c r="F3481" s="0" t="n">
        <v>3.870561</v>
      </c>
      <c r="G3481" s="0" t="n">
        <v>3.869103</v>
      </c>
      <c r="H3481" s="0" t="n">
        <v>34.3952</v>
      </c>
      <c r="I3481" s="0" t="n">
        <v>34.3798</v>
      </c>
      <c r="J3481" s="0" t="n">
        <v>7.745</v>
      </c>
      <c r="K3481" s="0" t="n">
        <v>5.52793</v>
      </c>
      <c r="L3481" s="0" t="n">
        <v>62.70981</v>
      </c>
      <c r="M3481" s="0" t="n">
        <v>3.869103</v>
      </c>
      <c r="N3481" s="0" t="n">
        <v>0</v>
      </c>
      <c r="O3481" s="0" t="n">
        <v>54.4148</v>
      </c>
      <c r="P3481" s="0" t="n">
        <v>4.04164</v>
      </c>
      <c r="Q3481" s="0" t="n">
        <v>0.03692</v>
      </c>
      <c r="R3481" s="0" t="n">
        <v>0</v>
      </c>
      <c r="S3481" s="0" t="n">
        <v>0</v>
      </c>
      <c r="T3481" s="0" t="n">
        <v>1.475</v>
      </c>
      <c r="U3481" s="0" t="n">
        <v>3.0232</v>
      </c>
      <c r="V3481" s="2" t="n">
        <v>0.20536</v>
      </c>
      <c r="W3481" s="2" t="n">
        <v>55.187</v>
      </c>
      <c r="X3481" s="2" t="n">
        <v>0.11333</v>
      </c>
      <c r="Y3481" s="2" t="n">
        <v>0</v>
      </c>
    </row>
    <row r="3482" customFormat="false" ht="12.75" hidden="false" customHeight="false" outlineLevel="0" collapsed="false">
      <c r="B3482" s="0" t="n">
        <v>27.889</v>
      </c>
      <c r="C3482" s="0" t="n">
        <v>27.637</v>
      </c>
      <c r="D3482" s="0" t="n">
        <v>11.274</v>
      </c>
      <c r="E3482" s="0" t="n">
        <v>11.2754</v>
      </c>
      <c r="F3482" s="0" t="n">
        <v>3.870524</v>
      </c>
      <c r="G3482" s="0" t="n">
        <v>3.869072</v>
      </c>
      <c r="H3482" s="0" t="n">
        <v>34.3951</v>
      </c>
      <c r="I3482" s="0" t="n">
        <v>34.3794</v>
      </c>
      <c r="J3482" s="0" t="n">
        <v>7.745</v>
      </c>
      <c r="K3482" s="0" t="n">
        <v>5.53693</v>
      </c>
      <c r="L3482" s="0" t="n">
        <v>62.81155</v>
      </c>
      <c r="M3482" s="0" t="n">
        <v>3.869072</v>
      </c>
      <c r="N3482" s="0" t="n">
        <v>0</v>
      </c>
      <c r="O3482" s="0" t="n">
        <v>54.4148</v>
      </c>
      <c r="P3482" s="0" t="n">
        <v>4.04164</v>
      </c>
      <c r="Q3482" s="0" t="n">
        <v>0.03693</v>
      </c>
      <c r="R3482" s="0" t="n">
        <v>0</v>
      </c>
      <c r="S3482" s="0" t="n">
        <v>0</v>
      </c>
      <c r="T3482" s="0" t="n">
        <v>1.4762</v>
      </c>
      <c r="U3482" s="0" t="n">
        <v>3.0232</v>
      </c>
      <c r="V3482" s="2" t="n">
        <v>0.20948</v>
      </c>
      <c r="W3482" s="2" t="n">
        <v>55.187</v>
      </c>
      <c r="X3482" s="2" t="n">
        <v>0.11561</v>
      </c>
      <c r="Y3482" s="2" t="n">
        <v>0</v>
      </c>
    </row>
    <row r="3483" customFormat="false" ht="12.75" hidden="false" customHeight="false" outlineLevel="0" collapsed="false">
      <c r="B3483" s="0" t="n">
        <v>27.841</v>
      </c>
      <c r="C3483" s="0" t="n">
        <v>27.59</v>
      </c>
      <c r="D3483" s="0" t="n">
        <v>11.2745</v>
      </c>
      <c r="E3483" s="0" t="n">
        <v>11.2756</v>
      </c>
      <c r="F3483" s="0" t="n">
        <v>3.870561</v>
      </c>
      <c r="G3483" s="0" t="n">
        <v>3.869103</v>
      </c>
      <c r="H3483" s="0" t="n">
        <v>34.395</v>
      </c>
      <c r="I3483" s="0" t="n">
        <v>34.3795</v>
      </c>
      <c r="J3483" s="0" t="n">
        <v>7.745</v>
      </c>
      <c r="K3483" s="0" t="n">
        <v>5.5356</v>
      </c>
      <c r="L3483" s="0" t="n">
        <v>62.79711</v>
      </c>
      <c r="M3483" s="0" t="n">
        <v>3.869103</v>
      </c>
      <c r="N3483" s="0" t="n">
        <v>0</v>
      </c>
      <c r="O3483" s="0" t="n">
        <v>54.4148</v>
      </c>
      <c r="P3483" s="0" t="n">
        <v>4.04164</v>
      </c>
      <c r="Q3483" s="0" t="n">
        <v>0.03694</v>
      </c>
      <c r="R3483" s="0" t="n">
        <v>0</v>
      </c>
      <c r="S3483" s="0" t="n">
        <v>0</v>
      </c>
      <c r="T3483" s="0" t="n">
        <v>1.4762</v>
      </c>
      <c r="U3483" s="0" t="n">
        <v>3.0232</v>
      </c>
      <c r="V3483" s="2" t="n">
        <v>0.20948</v>
      </c>
      <c r="W3483" s="2" t="n">
        <v>55.187</v>
      </c>
      <c r="X3483" s="2" t="n">
        <v>0.11561</v>
      </c>
      <c r="Y3483" s="2" t="n">
        <v>0</v>
      </c>
    </row>
    <row r="3484" customFormat="false" ht="12.75" hidden="false" customHeight="false" outlineLevel="0" collapsed="false">
      <c r="B3484" s="0" t="n">
        <v>27.822</v>
      </c>
      <c r="C3484" s="0" t="n">
        <v>27.571</v>
      </c>
      <c r="D3484" s="0" t="n">
        <v>11.2745</v>
      </c>
      <c r="E3484" s="0" t="n">
        <v>11.2754</v>
      </c>
      <c r="F3484" s="0" t="n">
        <v>3.870597</v>
      </c>
      <c r="G3484" s="0" t="n">
        <v>3.869103</v>
      </c>
      <c r="H3484" s="0" t="n">
        <v>34.3954</v>
      </c>
      <c r="I3484" s="0" t="n">
        <v>34.3797</v>
      </c>
      <c r="J3484" s="0" t="n">
        <v>7.745</v>
      </c>
      <c r="K3484" s="0" t="n">
        <v>5.52732</v>
      </c>
      <c r="L3484" s="0" t="n">
        <v>62.70328</v>
      </c>
      <c r="M3484" s="0" t="n">
        <v>3.869103</v>
      </c>
      <c r="N3484" s="0" t="n">
        <v>0</v>
      </c>
      <c r="O3484" s="0" t="n">
        <v>54.4148</v>
      </c>
      <c r="P3484" s="0" t="n">
        <v>4.04164</v>
      </c>
      <c r="Q3484" s="0" t="n">
        <v>0.03696</v>
      </c>
      <c r="R3484" s="0" t="n">
        <v>0</v>
      </c>
      <c r="S3484" s="0" t="n">
        <v>0</v>
      </c>
      <c r="T3484" s="0" t="n">
        <v>1.475</v>
      </c>
      <c r="U3484" s="0" t="n">
        <v>3.0232</v>
      </c>
      <c r="V3484" s="2" t="n">
        <v>0.21647</v>
      </c>
      <c r="W3484" s="2" t="n">
        <v>53.407</v>
      </c>
      <c r="X3484" s="2" t="n">
        <v>0.11561</v>
      </c>
      <c r="Y3484" s="2" t="n">
        <v>0</v>
      </c>
    </row>
    <row r="3485" customFormat="false" ht="12.75" hidden="false" customHeight="false" outlineLevel="0" collapsed="false">
      <c r="B3485" s="0" t="n">
        <v>27.793</v>
      </c>
      <c r="C3485" s="0" t="n">
        <v>27.543</v>
      </c>
      <c r="D3485" s="0" t="n">
        <v>11.2743</v>
      </c>
      <c r="E3485" s="0" t="n">
        <v>11.2756</v>
      </c>
      <c r="F3485" s="0" t="n">
        <v>3.870561</v>
      </c>
      <c r="G3485" s="0" t="n">
        <v>3.86921</v>
      </c>
      <c r="H3485" s="0" t="n">
        <v>34.3951</v>
      </c>
      <c r="I3485" s="0" t="n">
        <v>34.3806</v>
      </c>
      <c r="J3485" s="0" t="n">
        <v>7.745</v>
      </c>
      <c r="K3485" s="0" t="n">
        <v>5.52514</v>
      </c>
      <c r="L3485" s="0" t="n">
        <v>62.6783</v>
      </c>
      <c r="M3485" s="0" t="n">
        <v>3.86921</v>
      </c>
      <c r="N3485" s="0" t="n">
        <v>0</v>
      </c>
      <c r="O3485" s="0" t="n">
        <v>54.4148</v>
      </c>
      <c r="P3485" s="0" t="n">
        <v>4.04164</v>
      </c>
      <c r="Q3485" s="0" t="n">
        <v>0.03697</v>
      </c>
      <c r="R3485" s="0" t="n">
        <v>0</v>
      </c>
      <c r="S3485" s="0" t="n">
        <v>0</v>
      </c>
      <c r="T3485" s="0" t="n">
        <v>1.475</v>
      </c>
      <c r="U3485" s="0" t="n">
        <v>3.0232</v>
      </c>
      <c r="V3485" s="2" t="n">
        <v>0.20948</v>
      </c>
      <c r="W3485" s="2" t="n">
        <v>55.187</v>
      </c>
      <c r="X3485" s="2" t="n">
        <v>0.11561</v>
      </c>
      <c r="Y3485" s="2" t="n">
        <v>0</v>
      </c>
    </row>
    <row r="3486" customFormat="false" ht="12.75" hidden="false" customHeight="false" outlineLevel="0" collapsed="false">
      <c r="B3486" s="0" t="n">
        <v>27.774</v>
      </c>
      <c r="C3486" s="0" t="n">
        <v>27.523</v>
      </c>
      <c r="D3486" s="0" t="n">
        <v>11.2742</v>
      </c>
      <c r="E3486" s="0" t="n">
        <v>11.2757</v>
      </c>
      <c r="F3486" s="0" t="n">
        <v>3.870524</v>
      </c>
      <c r="G3486" s="0" t="n">
        <v>3.869172</v>
      </c>
      <c r="H3486" s="0" t="n">
        <v>34.3949</v>
      </c>
      <c r="I3486" s="0" t="n">
        <v>34.3801</v>
      </c>
      <c r="J3486" s="0" t="n">
        <v>7.745</v>
      </c>
      <c r="K3486" s="0" t="n">
        <v>5.52531</v>
      </c>
      <c r="L3486" s="0" t="n">
        <v>62.68</v>
      </c>
      <c r="M3486" s="0" t="n">
        <v>3.869172</v>
      </c>
      <c r="N3486" s="0" t="n">
        <v>0</v>
      </c>
      <c r="O3486" s="0" t="n">
        <v>54.4148</v>
      </c>
      <c r="P3486" s="0" t="n">
        <v>4.04164</v>
      </c>
      <c r="Q3486" s="0" t="n">
        <v>0.03698</v>
      </c>
      <c r="R3486" s="0" t="n">
        <v>0</v>
      </c>
      <c r="S3486" s="0" t="n">
        <v>0</v>
      </c>
      <c r="T3486" s="0" t="n">
        <v>1.475</v>
      </c>
      <c r="U3486" s="0" t="n">
        <v>3.0232</v>
      </c>
      <c r="V3486" s="2" t="n">
        <v>0.21647</v>
      </c>
      <c r="W3486" s="2" t="n">
        <v>53.407</v>
      </c>
      <c r="X3486" s="2" t="n">
        <v>0.11561</v>
      </c>
      <c r="Y3486" s="2" t="n">
        <v>0</v>
      </c>
    </row>
    <row r="3487" customFormat="false" ht="12.75" hidden="false" customHeight="false" outlineLevel="0" collapsed="false">
      <c r="B3487" s="0" t="n">
        <v>27.746</v>
      </c>
      <c r="C3487" s="0" t="n">
        <v>27.495</v>
      </c>
      <c r="D3487" s="0" t="n">
        <v>11.274</v>
      </c>
      <c r="E3487" s="0" t="n">
        <v>11.2757</v>
      </c>
      <c r="F3487" s="0" t="n">
        <v>3.870539</v>
      </c>
      <c r="G3487" s="0" t="n">
        <v>3.869141</v>
      </c>
      <c r="H3487" s="0" t="n">
        <v>34.3953</v>
      </c>
      <c r="I3487" s="0" t="n">
        <v>34.3798</v>
      </c>
      <c r="J3487" s="0" t="n">
        <v>7.745</v>
      </c>
      <c r="K3487" s="0" t="n">
        <v>5.52465</v>
      </c>
      <c r="L3487" s="0" t="n">
        <v>62.67239</v>
      </c>
      <c r="M3487" s="0" t="n">
        <v>3.869141</v>
      </c>
      <c r="N3487" s="0" t="n">
        <v>0</v>
      </c>
      <c r="O3487" s="0" t="n">
        <v>54.41466</v>
      </c>
      <c r="P3487" s="0" t="n">
        <v>4.04134</v>
      </c>
      <c r="Q3487" s="0" t="n">
        <v>0.03699</v>
      </c>
      <c r="R3487" s="0" t="n">
        <v>0</v>
      </c>
      <c r="S3487" s="0" t="n">
        <v>0</v>
      </c>
      <c r="T3487" s="0" t="n">
        <v>1.475</v>
      </c>
      <c r="U3487" s="0" t="n">
        <v>3.0232</v>
      </c>
      <c r="V3487" s="2" t="n">
        <v>0.20948</v>
      </c>
      <c r="W3487" s="2" t="n">
        <v>55.187</v>
      </c>
      <c r="X3487" s="2" t="n">
        <v>0.11561</v>
      </c>
      <c r="Y3487" s="2" t="n">
        <v>0</v>
      </c>
    </row>
    <row r="3488" customFormat="false" ht="12.75" hidden="false" customHeight="false" outlineLevel="0" collapsed="false">
      <c r="B3488" s="0" t="n">
        <v>27.717</v>
      </c>
      <c r="C3488" s="0" t="n">
        <v>27.467</v>
      </c>
      <c r="D3488" s="0" t="n">
        <v>11.2738</v>
      </c>
      <c r="E3488" s="0" t="n">
        <v>11.276</v>
      </c>
      <c r="F3488" s="0" t="n">
        <v>3.87048</v>
      </c>
      <c r="G3488" s="0" t="n">
        <v>3.869172</v>
      </c>
      <c r="H3488" s="0" t="n">
        <v>34.3948</v>
      </c>
      <c r="I3488" s="0" t="n">
        <v>34.3799</v>
      </c>
      <c r="J3488" s="0" t="n">
        <v>7.745</v>
      </c>
      <c r="K3488" s="0" t="n">
        <v>5.53331</v>
      </c>
      <c r="L3488" s="0" t="n">
        <v>62.77028</v>
      </c>
      <c r="M3488" s="0" t="n">
        <v>3.869172</v>
      </c>
      <c r="N3488" s="0" t="n">
        <v>0</v>
      </c>
      <c r="O3488" s="0" t="n">
        <v>54.41466</v>
      </c>
      <c r="P3488" s="0" t="n">
        <v>4.04134</v>
      </c>
      <c r="Q3488" s="0" t="n">
        <v>0.037</v>
      </c>
      <c r="R3488" s="0" t="n">
        <v>0</v>
      </c>
      <c r="S3488" s="0" t="n">
        <v>0</v>
      </c>
      <c r="T3488" s="0" t="n">
        <v>1.4762</v>
      </c>
      <c r="U3488" s="0" t="n">
        <v>3.0232</v>
      </c>
      <c r="V3488" s="2" t="n">
        <v>0.21362</v>
      </c>
      <c r="W3488" s="2" t="n">
        <v>55.187</v>
      </c>
      <c r="X3488" s="2" t="n">
        <v>0.11789</v>
      </c>
      <c r="Y3488" s="2" t="n">
        <v>0</v>
      </c>
    </row>
    <row r="3489" customFormat="false" ht="12.75" hidden="false" customHeight="false" outlineLevel="0" collapsed="false">
      <c r="B3489" s="0" t="n">
        <v>27.691</v>
      </c>
      <c r="C3489" s="0" t="n">
        <v>27.441</v>
      </c>
      <c r="D3489" s="0" t="n">
        <v>11.2738</v>
      </c>
      <c r="E3489" s="0" t="n">
        <v>11.276</v>
      </c>
      <c r="F3489" s="0" t="n">
        <v>3.870495</v>
      </c>
      <c r="G3489" s="0" t="n">
        <v>3.869103</v>
      </c>
      <c r="H3489" s="0" t="n">
        <v>34.395</v>
      </c>
      <c r="I3489" s="0" t="n">
        <v>34.3791</v>
      </c>
      <c r="J3489" s="0" t="n">
        <v>7.745</v>
      </c>
      <c r="K3489" s="0" t="n">
        <v>5.52565</v>
      </c>
      <c r="L3489" s="0" t="n">
        <v>62.68342</v>
      </c>
      <c r="M3489" s="0" t="n">
        <v>3.869103</v>
      </c>
      <c r="N3489" s="0" t="n">
        <v>0</v>
      </c>
      <c r="O3489" s="0" t="n">
        <v>54.41466</v>
      </c>
      <c r="P3489" s="0" t="n">
        <v>4.04134</v>
      </c>
      <c r="Q3489" s="0" t="n">
        <v>0.03701</v>
      </c>
      <c r="R3489" s="0" t="n">
        <v>0</v>
      </c>
      <c r="S3489" s="0" t="n">
        <v>0</v>
      </c>
      <c r="T3489" s="0" t="n">
        <v>1.475</v>
      </c>
      <c r="U3489" s="0" t="n">
        <v>3.0232</v>
      </c>
      <c r="V3489" s="2" t="n">
        <v>0.22074</v>
      </c>
      <c r="W3489" s="2" t="n">
        <v>53.407</v>
      </c>
      <c r="X3489" s="2" t="n">
        <v>0.11789</v>
      </c>
      <c r="Y3489" s="2" t="n">
        <v>0</v>
      </c>
    </row>
    <row r="3490" customFormat="false" ht="12.75" hidden="false" customHeight="false" outlineLevel="0" collapsed="false">
      <c r="B3490" s="0" t="n">
        <v>27.67</v>
      </c>
      <c r="C3490" s="0" t="n">
        <v>27.42</v>
      </c>
      <c r="D3490" s="0" t="n">
        <v>11.2738</v>
      </c>
      <c r="E3490" s="0" t="n">
        <v>11.276</v>
      </c>
      <c r="F3490" s="0" t="n">
        <v>3.870495</v>
      </c>
      <c r="G3490" s="0" t="n">
        <v>3.86921</v>
      </c>
      <c r="H3490" s="0" t="n">
        <v>34.395</v>
      </c>
      <c r="I3490" s="0" t="n">
        <v>34.3802</v>
      </c>
      <c r="J3490" s="0" t="n">
        <v>7.745</v>
      </c>
      <c r="K3490" s="0" t="n">
        <v>5.52573</v>
      </c>
      <c r="L3490" s="0" t="n">
        <v>62.68436</v>
      </c>
      <c r="M3490" s="0" t="n">
        <v>3.86921</v>
      </c>
      <c r="N3490" s="0" t="n">
        <v>0</v>
      </c>
      <c r="O3490" s="0" t="n">
        <v>54.41466</v>
      </c>
      <c r="P3490" s="0" t="n">
        <v>4.04134</v>
      </c>
      <c r="Q3490" s="0" t="n">
        <v>0.03703</v>
      </c>
      <c r="R3490" s="0" t="n">
        <v>0</v>
      </c>
      <c r="S3490" s="0" t="n">
        <v>0</v>
      </c>
      <c r="T3490" s="0" t="n">
        <v>1.475</v>
      </c>
      <c r="U3490" s="0" t="n">
        <v>3.0232</v>
      </c>
      <c r="V3490" s="2" t="n">
        <v>0.22074</v>
      </c>
      <c r="W3490" s="2" t="n">
        <v>53.407</v>
      </c>
      <c r="X3490" s="2" t="n">
        <v>0.11789</v>
      </c>
      <c r="Y3490" s="2" t="n">
        <v>0</v>
      </c>
    </row>
    <row r="3491" customFormat="false" ht="12.75" hidden="false" customHeight="false" outlineLevel="0" collapsed="false">
      <c r="B3491" s="0" t="n">
        <v>27.65</v>
      </c>
      <c r="C3491" s="0" t="n">
        <v>27.401</v>
      </c>
      <c r="D3491" s="0" t="n">
        <v>11.2738</v>
      </c>
      <c r="E3491" s="0" t="n">
        <v>11.276</v>
      </c>
      <c r="F3491" s="0" t="n">
        <v>3.870531</v>
      </c>
      <c r="G3491" s="0" t="n">
        <v>3.869172</v>
      </c>
      <c r="H3491" s="0" t="n">
        <v>34.3954</v>
      </c>
      <c r="I3491" s="0" t="n">
        <v>34.3798</v>
      </c>
      <c r="J3491" s="0" t="n">
        <v>7.745</v>
      </c>
      <c r="K3491" s="0" t="n">
        <v>5.53432</v>
      </c>
      <c r="L3491" s="0" t="n">
        <v>62.78194</v>
      </c>
      <c r="M3491" s="0" t="n">
        <v>3.869172</v>
      </c>
      <c r="N3491" s="0" t="n">
        <v>0</v>
      </c>
      <c r="O3491" s="0" t="n">
        <v>54.41466</v>
      </c>
      <c r="P3491" s="0" t="n">
        <v>4.04134</v>
      </c>
      <c r="Q3491" s="0" t="n">
        <v>0.03704</v>
      </c>
      <c r="R3491" s="0" t="n">
        <v>0</v>
      </c>
      <c r="S3491" s="0" t="n">
        <v>0</v>
      </c>
      <c r="T3491" s="0" t="n">
        <v>1.4762</v>
      </c>
      <c r="U3491" s="0" t="n">
        <v>3.0232</v>
      </c>
      <c r="V3491" s="2" t="n">
        <v>0.21362</v>
      </c>
      <c r="W3491" s="2" t="n">
        <v>55.187</v>
      </c>
      <c r="X3491" s="2" t="n">
        <v>0.11789</v>
      </c>
      <c r="Y3491" s="2" t="n">
        <v>0</v>
      </c>
    </row>
    <row r="3492" customFormat="false" ht="12.75" hidden="false" customHeight="false" outlineLevel="0" collapsed="false">
      <c r="B3492" s="0" t="n">
        <v>27.622</v>
      </c>
      <c r="C3492" s="0" t="n">
        <v>27.372</v>
      </c>
      <c r="D3492" s="0" t="n">
        <v>11.2738</v>
      </c>
      <c r="E3492" s="0" t="n">
        <v>11.2759</v>
      </c>
      <c r="F3492" s="0" t="n">
        <v>3.870524</v>
      </c>
      <c r="G3492" s="0" t="n">
        <v>3.869172</v>
      </c>
      <c r="H3492" s="0" t="n">
        <v>34.3953</v>
      </c>
      <c r="I3492" s="0" t="n">
        <v>34.38</v>
      </c>
      <c r="J3492" s="0" t="n">
        <v>7.745</v>
      </c>
      <c r="K3492" s="0" t="n">
        <v>5.52663</v>
      </c>
      <c r="L3492" s="0" t="n">
        <v>62.69469</v>
      </c>
      <c r="M3492" s="0" t="n">
        <v>3.869172</v>
      </c>
      <c r="N3492" s="0" t="n">
        <v>0</v>
      </c>
      <c r="O3492" s="0" t="n">
        <v>54.4148</v>
      </c>
      <c r="P3492" s="0" t="n">
        <v>4.04164</v>
      </c>
      <c r="Q3492" s="0" t="n">
        <v>0.03705</v>
      </c>
      <c r="R3492" s="0" t="n">
        <v>0</v>
      </c>
      <c r="S3492" s="0" t="n">
        <v>0</v>
      </c>
      <c r="T3492" s="0" t="n">
        <v>1.475</v>
      </c>
      <c r="U3492" s="0" t="n">
        <v>3.0232</v>
      </c>
      <c r="V3492" s="2" t="n">
        <v>0.21362</v>
      </c>
      <c r="W3492" s="2" t="n">
        <v>55.187</v>
      </c>
      <c r="X3492" s="2" t="n">
        <v>0.11789</v>
      </c>
      <c r="Y3492" s="2" t="n">
        <v>0</v>
      </c>
    </row>
    <row r="3493" customFormat="false" ht="12.75" hidden="false" customHeight="false" outlineLevel="0" collapsed="false">
      <c r="B3493" s="0" t="n">
        <v>27.593</v>
      </c>
      <c r="C3493" s="0" t="n">
        <v>27.344</v>
      </c>
      <c r="D3493" s="0" t="n">
        <v>11.2738</v>
      </c>
      <c r="E3493" s="0" t="n">
        <v>11.2762</v>
      </c>
      <c r="F3493" s="0" t="n">
        <v>3.870517</v>
      </c>
      <c r="G3493" s="0" t="n">
        <v>3.869172</v>
      </c>
      <c r="H3493" s="0" t="n">
        <v>34.3952</v>
      </c>
      <c r="I3493" s="0" t="n">
        <v>34.3797</v>
      </c>
      <c r="J3493" s="0" t="n">
        <v>7.745</v>
      </c>
      <c r="K3493" s="0" t="n">
        <v>5.52668</v>
      </c>
      <c r="L3493" s="0" t="n">
        <v>62.69521</v>
      </c>
      <c r="M3493" s="0" t="n">
        <v>3.869172</v>
      </c>
      <c r="N3493" s="0" t="n">
        <v>0</v>
      </c>
      <c r="O3493" s="0" t="n">
        <v>54.4148</v>
      </c>
      <c r="P3493" s="0" t="n">
        <v>4.04164</v>
      </c>
      <c r="Q3493" s="0" t="n">
        <v>0.03706</v>
      </c>
      <c r="R3493" s="0" t="n">
        <v>0</v>
      </c>
      <c r="S3493" s="0" t="n">
        <v>0</v>
      </c>
      <c r="T3493" s="0" t="n">
        <v>1.475</v>
      </c>
      <c r="U3493" s="0" t="n">
        <v>3.0232</v>
      </c>
      <c r="V3493" s="2" t="n">
        <v>0.21362</v>
      </c>
      <c r="W3493" s="2" t="n">
        <v>55.187</v>
      </c>
      <c r="X3493" s="2" t="n">
        <v>0.11789</v>
      </c>
      <c r="Y3493" s="2" t="n">
        <v>0</v>
      </c>
    </row>
    <row r="3494" customFormat="false" ht="12.75" hidden="false" customHeight="false" outlineLevel="0" collapsed="false">
      <c r="B3494" s="0" t="n">
        <v>27.564</v>
      </c>
      <c r="C3494" s="0" t="n">
        <v>27.315</v>
      </c>
      <c r="D3494" s="0" t="n">
        <v>11.2742</v>
      </c>
      <c r="E3494" s="0" t="n">
        <v>11.2762</v>
      </c>
      <c r="F3494" s="0" t="n">
        <v>3.87056</v>
      </c>
      <c r="G3494" s="0" t="n">
        <v>3.869172</v>
      </c>
      <c r="H3494" s="0" t="n">
        <v>34.3954</v>
      </c>
      <c r="I3494" s="0" t="n">
        <v>34.3797</v>
      </c>
      <c r="J3494" s="0" t="n">
        <v>7.745</v>
      </c>
      <c r="K3494" s="0" t="n">
        <v>5.52505</v>
      </c>
      <c r="L3494" s="0" t="n">
        <v>62.67722</v>
      </c>
      <c r="M3494" s="0" t="n">
        <v>3.869172</v>
      </c>
      <c r="N3494" s="0" t="n">
        <v>0</v>
      </c>
      <c r="O3494" s="0" t="n">
        <v>54.4148</v>
      </c>
      <c r="P3494" s="0" t="n">
        <v>4.04164</v>
      </c>
      <c r="Q3494" s="0" t="n">
        <v>0.03707</v>
      </c>
      <c r="R3494" s="0" t="n">
        <v>0</v>
      </c>
      <c r="S3494" s="0" t="n">
        <v>0</v>
      </c>
      <c r="T3494" s="0" t="n">
        <v>1.475</v>
      </c>
      <c r="U3494" s="0" t="n">
        <v>3.0232</v>
      </c>
      <c r="V3494" s="2" t="n">
        <v>0.21362</v>
      </c>
      <c r="W3494" s="2" t="n">
        <v>55.187</v>
      </c>
      <c r="X3494" s="2" t="n">
        <v>0.11789</v>
      </c>
      <c r="Y3494" s="2" t="n">
        <v>0</v>
      </c>
    </row>
    <row r="3495" customFormat="false" ht="12.75" hidden="false" customHeight="false" outlineLevel="0" collapsed="false">
      <c r="B3495" s="0" t="n">
        <v>27.546</v>
      </c>
      <c r="C3495" s="0" t="n">
        <v>27.297</v>
      </c>
      <c r="D3495" s="0" t="n">
        <v>11.2745</v>
      </c>
      <c r="E3495" s="0" t="n">
        <v>11.2759</v>
      </c>
      <c r="F3495" s="0" t="n">
        <v>3.870575</v>
      </c>
      <c r="G3495" s="0" t="n">
        <v>3.869172</v>
      </c>
      <c r="H3495" s="0" t="n">
        <v>34.3953</v>
      </c>
      <c r="I3495" s="0" t="n">
        <v>34.3801</v>
      </c>
      <c r="J3495" s="0" t="n">
        <v>7.745</v>
      </c>
      <c r="K3495" s="0" t="n">
        <v>5.52501</v>
      </c>
      <c r="L3495" s="0" t="n">
        <v>62.67707</v>
      </c>
      <c r="M3495" s="0" t="n">
        <v>3.869172</v>
      </c>
      <c r="N3495" s="0" t="n">
        <v>0</v>
      </c>
      <c r="O3495" s="0" t="n">
        <v>54.4148</v>
      </c>
      <c r="P3495" s="0" t="n">
        <v>4.04164</v>
      </c>
      <c r="Q3495" s="0" t="n">
        <v>0.03708</v>
      </c>
      <c r="R3495" s="0" t="n">
        <v>0</v>
      </c>
      <c r="S3495" s="0" t="n">
        <v>0</v>
      </c>
      <c r="T3495" s="0" t="n">
        <v>1.475</v>
      </c>
      <c r="U3495" s="0" t="n">
        <v>3.0232</v>
      </c>
      <c r="V3495" s="2" t="n">
        <v>0.22503</v>
      </c>
      <c r="W3495" s="2" t="n">
        <v>53.407</v>
      </c>
      <c r="X3495" s="2" t="n">
        <v>0.12018</v>
      </c>
      <c r="Y3495" s="2" t="n">
        <v>0</v>
      </c>
    </row>
    <row r="3496" customFormat="false" ht="12.75" hidden="false" customHeight="false" outlineLevel="0" collapsed="false">
      <c r="B3496" s="0" t="n">
        <v>27.507</v>
      </c>
      <c r="C3496" s="0" t="n">
        <v>27.259</v>
      </c>
      <c r="D3496" s="0" t="n">
        <v>11.2745</v>
      </c>
      <c r="E3496" s="0" t="n">
        <v>11.2762</v>
      </c>
      <c r="F3496" s="0" t="n">
        <v>3.870575</v>
      </c>
      <c r="G3496" s="0" t="n">
        <v>3.869141</v>
      </c>
      <c r="H3496" s="0" t="n">
        <v>34.3953</v>
      </c>
      <c r="I3496" s="0" t="n">
        <v>34.3794</v>
      </c>
      <c r="J3496" s="0" t="n">
        <v>7.745</v>
      </c>
      <c r="K3496" s="0" t="n">
        <v>5.52498</v>
      </c>
      <c r="L3496" s="0" t="n">
        <v>62.67676</v>
      </c>
      <c r="M3496" s="0" t="n">
        <v>3.869141</v>
      </c>
      <c r="N3496" s="0" t="n">
        <v>0</v>
      </c>
      <c r="O3496" s="0" t="n">
        <v>54.4148</v>
      </c>
      <c r="P3496" s="0" t="n">
        <v>4.04164</v>
      </c>
      <c r="Q3496" s="0" t="n">
        <v>0.03709</v>
      </c>
      <c r="R3496" s="0" t="n">
        <v>0</v>
      </c>
      <c r="S3496" s="0" t="n">
        <v>0</v>
      </c>
      <c r="T3496" s="0" t="n">
        <v>1.475</v>
      </c>
      <c r="U3496" s="0" t="n">
        <v>3.0232</v>
      </c>
      <c r="V3496" s="2" t="n">
        <v>0.21777</v>
      </c>
      <c r="W3496" s="2" t="n">
        <v>55.187</v>
      </c>
      <c r="X3496" s="2" t="n">
        <v>0.12018</v>
      </c>
      <c r="Y3496" s="2" t="n">
        <v>0</v>
      </c>
    </row>
    <row r="3497" customFormat="false" ht="12.75" hidden="false" customHeight="false" outlineLevel="0" collapsed="false">
      <c r="B3497" s="0" t="n">
        <v>27.498</v>
      </c>
      <c r="C3497" s="0" t="n">
        <v>27.25</v>
      </c>
      <c r="D3497" s="0" t="n">
        <v>11.2743</v>
      </c>
      <c r="E3497" s="0" t="n">
        <v>11.2762</v>
      </c>
      <c r="F3497" s="0" t="n">
        <v>3.870575</v>
      </c>
      <c r="G3497" s="0" t="n">
        <v>3.869172</v>
      </c>
      <c r="H3497" s="0" t="n">
        <v>34.3954</v>
      </c>
      <c r="I3497" s="0" t="n">
        <v>34.3797</v>
      </c>
      <c r="J3497" s="0" t="n">
        <v>7.745</v>
      </c>
      <c r="K3497" s="0" t="n">
        <v>5.52499</v>
      </c>
      <c r="L3497" s="0" t="n">
        <v>62.6767</v>
      </c>
      <c r="M3497" s="0" t="n">
        <v>3.869172</v>
      </c>
      <c r="N3497" s="0" t="n">
        <v>0</v>
      </c>
      <c r="O3497" s="0" t="n">
        <v>54.4148</v>
      </c>
      <c r="P3497" s="0" t="n">
        <v>4.04164</v>
      </c>
      <c r="Q3497" s="0" t="n">
        <v>0.03711</v>
      </c>
      <c r="R3497" s="0" t="n">
        <v>0</v>
      </c>
      <c r="S3497" s="0" t="n">
        <v>0</v>
      </c>
      <c r="T3497" s="0" t="n">
        <v>1.475</v>
      </c>
      <c r="U3497" s="0" t="n">
        <v>3.0232</v>
      </c>
      <c r="V3497" s="2" t="n">
        <v>0.21777</v>
      </c>
      <c r="W3497" s="2" t="n">
        <v>55.187</v>
      </c>
      <c r="X3497" s="2" t="n">
        <v>0.12018</v>
      </c>
      <c r="Y3497" s="2" t="n">
        <v>0</v>
      </c>
    </row>
    <row r="3498" customFormat="false" ht="12.75" hidden="false" customHeight="false" outlineLevel="0" collapsed="false">
      <c r="B3498" s="0" t="n">
        <v>27.463</v>
      </c>
      <c r="C3498" s="0" t="n">
        <v>27.215</v>
      </c>
      <c r="D3498" s="0" t="n">
        <v>11.2743</v>
      </c>
      <c r="E3498" s="0" t="n">
        <v>11.2762</v>
      </c>
      <c r="F3498" s="0" t="n">
        <v>3.870528</v>
      </c>
      <c r="G3498" s="0" t="n">
        <v>3.869134</v>
      </c>
      <c r="H3498" s="0" t="n">
        <v>34.395</v>
      </c>
      <c r="I3498" s="0" t="n">
        <v>34.3794</v>
      </c>
      <c r="J3498" s="0" t="n">
        <v>7.745</v>
      </c>
      <c r="K3498" s="0" t="n">
        <v>5.52498</v>
      </c>
      <c r="L3498" s="0" t="n">
        <v>62.67642</v>
      </c>
      <c r="M3498" s="0" t="n">
        <v>3.869134</v>
      </c>
      <c r="N3498" s="0" t="n">
        <v>0</v>
      </c>
      <c r="O3498" s="0" t="n">
        <v>54.4148</v>
      </c>
      <c r="P3498" s="0" t="n">
        <v>4.04164</v>
      </c>
      <c r="Q3498" s="0" t="n">
        <v>0.03712</v>
      </c>
      <c r="R3498" s="0" t="n">
        <v>0</v>
      </c>
      <c r="S3498" s="0" t="n">
        <v>0</v>
      </c>
      <c r="T3498" s="0" t="n">
        <v>1.475</v>
      </c>
      <c r="U3498" s="0" t="n">
        <v>3.0232</v>
      </c>
      <c r="V3498" s="2" t="n">
        <v>0.22503</v>
      </c>
      <c r="W3498" s="2" t="n">
        <v>53.407</v>
      </c>
      <c r="X3498" s="2" t="n">
        <v>0.12018</v>
      </c>
      <c r="Y3498" s="2" t="n">
        <v>0</v>
      </c>
    </row>
    <row r="3499" customFormat="false" ht="12.75" hidden="false" customHeight="false" outlineLevel="0" collapsed="false">
      <c r="B3499" s="0" t="n">
        <v>27.45</v>
      </c>
      <c r="C3499" s="0" t="n">
        <v>27.202</v>
      </c>
      <c r="D3499" s="0" t="n">
        <v>11.2738</v>
      </c>
      <c r="E3499" s="0" t="n">
        <v>11.2766</v>
      </c>
      <c r="F3499" s="0" t="n">
        <v>3.870513</v>
      </c>
      <c r="G3499" s="0" t="n">
        <v>3.869209</v>
      </c>
      <c r="H3499" s="0" t="n">
        <v>34.3953</v>
      </c>
      <c r="I3499" s="0" t="n">
        <v>34.3798</v>
      </c>
      <c r="J3499" s="0" t="n">
        <v>7.745</v>
      </c>
      <c r="K3499" s="0" t="n">
        <v>5.5242</v>
      </c>
      <c r="L3499" s="0" t="n">
        <v>62.6671</v>
      </c>
      <c r="M3499" s="0" t="n">
        <v>3.869209</v>
      </c>
      <c r="N3499" s="0" t="n">
        <v>0</v>
      </c>
      <c r="O3499" s="0" t="n">
        <v>54.4148</v>
      </c>
      <c r="P3499" s="0" t="n">
        <v>4.04164</v>
      </c>
      <c r="Q3499" s="0" t="n">
        <v>0.03713</v>
      </c>
      <c r="R3499" s="0" t="n">
        <v>0</v>
      </c>
      <c r="S3499" s="0" t="n">
        <v>0</v>
      </c>
      <c r="T3499" s="0" t="n">
        <v>1.475</v>
      </c>
      <c r="U3499" s="0" t="n">
        <v>3.0232</v>
      </c>
      <c r="V3499" s="2" t="n">
        <v>0.21777</v>
      </c>
      <c r="W3499" s="2" t="n">
        <v>55.187</v>
      </c>
      <c r="X3499" s="2" t="n">
        <v>0.12018</v>
      </c>
      <c r="Y3499" s="2" t="n">
        <v>0</v>
      </c>
    </row>
    <row r="3500" customFormat="false" ht="12.75" hidden="false" customHeight="false" outlineLevel="0" collapsed="false">
      <c r="B3500" s="0" t="n">
        <v>27.411</v>
      </c>
      <c r="C3500" s="0" t="n">
        <v>27.164</v>
      </c>
      <c r="D3500" s="0" t="n">
        <v>11.274</v>
      </c>
      <c r="E3500" s="0" t="n">
        <v>11.2767</v>
      </c>
      <c r="F3500" s="0" t="n">
        <v>3.870517</v>
      </c>
      <c r="G3500" s="0" t="n">
        <v>3.869241</v>
      </c>
      <c r="H3500" s="0" t="n">
        <v>34.3952</v>
      </c>
      <c r="I3500" s="0" t="n">
        <v>34.38</v>
      </c>
      <c r="J3500" s="0" t="n">
        <v>7.745</v>
      </c>
      <c r="K3500" s="0" t="n">
        <v>5.52413</v>
      </c>
      <c r="L3500" s="0" t="n">
        <v>62.66642</v>
      </c>
      <c r="M3500" s="0" t="n">
        <v>3.869241</v>
      </c>
      <c r="N3500" s="0" t="n">
        <v>0</v>
      </c>
      <c r="O3500" s="0" t="n">
        <v>54.4148</v>
      </c>
      <c r="P3500" s="0" t="n">
        <v>4.04164</v>
      </c>
      <c r="Q3500" s="0" t="n">
        <v>0.03714</v>
      </c>
      <c r="R3500" s="0" t="n">
        <v>0</v>
      </c>
      <c r="S3500" s="0" t="n">
        <v>0</v>
      </c>
      <c r="T3500" s="0" t="n">
        <v>1.475</v>
      </c>
      <c r="U3500" s="0" t="n">
        <v>3.0232</v>
      </c>
      <c r="V3500" s="2" t="n">
        <v>0.21777</v>
      </c>
      <c r="W3500" s="2" t="n">
        <v>55.187</v>
      </c>
      <c r="X3500" s="2" t="n">
        <v>0.12018</v>
      </c>
      <c r="Y3500" s="2" t="n">
        <v>0</v>
      </c>
    </row>
    <row r="3501" customFormat="false" ht="12.75" hidden="false" customHeight="false" outlineLevel="0" collapsed="false">
      <c r="B3501" s="0" t="n">
        <v>27.392</v>
      </c>
      <c r="C3501" s="0" t="n">
        <v>27.145</v>
      </c>
      <c r="D3501" s="0" t="n">
        <v>11.274</v>
      </c>
      <c r="E3501" s="0" t="n">
        <v>11.2767</v>
      </c>
      <c r="F3501" s="0" t="n">
        <v>3.870517</v>
      </c>
      <c r="G3501" s="0" t="n">
        <v>3.869241</v>
      </c>
      <c r="H3501" s="0" t="n">
        <v>34.3952</v>
      </c>
      <c r="I3501" s="0" t="n">
        <v>34.38</v>
      </c>
      <c r="J3501" s="0" t="n">
        <v>7.745</v>
      </c>
      <c r="K3501" s="0" t="n">
        <v>5.52327</v>
      </c>
      <c r="L3501" s="0" t="n">
        <v>62.65665</v>
      </c>
      <c r="M3501" s="0" t="n">
        <v>3.869241</v>
      </c>
      <c r="N3501" s="0" t="n">
        <v>0</v>
      </c>
      <c r="O3501" s="0" t="n">
        <v>54.4148</v>
      </c>
      <c r="P3501" s="0" t="n">
        <v>4.04164</v>
      </c>
      <c r="Q3501" s="0" t="n">
        <v>0.03715</v>
      </c>
      <c r="R3501" s="0" t="n">
        <v>0</v>
      </c>
      <c r="S3501" s="0" t="n">
        <v>0</v>
      </c>
      <c r="T3501" s="0" t="n">
        <v>1.475</v>
      </c>
      <c r="U3501" s="0" t="n">
        <v>3.0232</v>
      </c>
      <c r="V3501" s="2" t="n">
        <v>0.22503</v>
      </c>
      <c r="W3501" s="2" t="n">
        <v>53.407</v>
      </c>
      <c r="X3501" s="2" t="n">
        <v>0.12018</v>
      </c>
      <c r="Y3501" s="2" t="n">
        <v>0</v>
      </c>
    </row>
    <row r="3502" customFormat="false" ht="12.75" hidden="false" customHeight="false" outlineLevel="0" collapsed="false">
      <c r="B3502" s="0" t="n">
        <v>27.373</v>
      </c>
      <c r="C3502" s="0" t="n">
        <v>27.125</v>
      </c>
      <c r="D3502" s="0" t="n">
        <v>11.2738</v>
      </c>
      <c r="E3502" s="0" t="n">
        <v>11.277</v>
      </c>
      <c r="F3502" s="0" t="n">
        <v>3.870495</v>
      </c>
      <c r="G3502" s="0" t="n">
        <v>3.869278</v>
      </c>
      <c r="H3502" s="0" t="n">
        <v>34.3951</v>
      </c>
      <c r="I3502" s="0" t="n">
        <v>34.3801</v>
      </c>
      <c r="J3502" s="0" t="n">
        <v>7.745</v>
      </c>
      <c r="K3502" s="0" t="n">
        <v>5.5224</v>
      </c>
      <c r="L3502" s="0" t="n">
        <v>62.64653</v>
      </c>
      <c r="M3502" s="0" t="n">
        <v>3.869278</v>
      </c>
      <c r="N3502" s="0" t="n">
        <v>0</v>
      </c>
      <c r="O3502" s="0" t="n">
        <v>54.4148</v>
      </c>
      <c r="P3502" s="0" t="n">
        <v>4.04164</v>
      </c>
      <c r="Q3502" s="0" t="n">
        <v>0.03716</v>
      </c>
      <c r="R3502" s="0" t="n">
        <v>0</v>
      </c>
      <c r="S3502" s="0" t="n">
        <v>0</v>
      </c>
      <c r="T3502" s="0" t="n">
        <v>1.475</v>
      </c>
      <c r="U3502" s="0" t="n">
        <v>3.0232</v>
      </c>
      <c r="V3502" s="2" t="n">
        <v>0.22932</v>
      </c>
      <c r="W3502" s="2" t="n">
        <v>53.407</v>
      </c>
      <c r="X3502" s="2" t="n">
        <v>0.12247</v>
      </c>
      <c r="Y3502" s="2" t="n">
        <v>0</v>
      </c>
    </row>
    <row r="3503" customFormat="false" ht="12.75" hidden="false" customHeight="false" outlineLevel="0" collapsed="false">
      <c r="B3503" s="0" t="n">
        <v>27.344</v>
      </c>
      <c r="C3503" s="0" t="n">
        <v>27.097</v>
      </c>
      <c r="D3503" s="0" t="n">
        <v>11.2742</v>
      </c>
      <c r="E3503" s="0" t="n">
        <v>11.2774</v>
      </c>
      <c r="F3503" s="0" t="n">
        <v>3.870531</v>
      </c>
      <c r="G3503" s="0" t="n">
        <v>3.869278</v>
      </c>
      <c r="H3503" s="0" t="n">
        <v>34.3952</v>
      </c>
      <c r="I3503" s="0" t="n">
        <v>34.3798</v>
      </c>
      <c r="J3503" s="0" t="n">
        <v>7.745</v>
      </c>
      <c r="K3503" s="0" t="n">
        <v>5.52223</v>
      </c>
      <c r="L3503" s="0" t="n">
        <v>62.64518</v>
      </c>
      <c r="M3503" s="0" t="n">
        <v>3.869278</v>
      </c>
      <c r="N3503" s="0" t="n">
        <v>0</v>
      </c>
      <c r="O3503" s="0" t="n">
        <v>54.4148</v>
      </c>
      <c r="P3503" s="0" t="n">
        <v>4.04164</v>
      </c>
      <c r="Q3503" s="0" t="n">
        <v>0.03718</v>
      </c>
      <c r="R3503" s="0" t="n">
        <v>0</v>
      </c>
      <c r="S3503" s="0" t="n">
        <v>0</v>
      </c>
      <c r="T3503" s="0" t="n">
        <v>1.475</v>
      </c>
      <c r="U3503" s="0" t="n">
        <v>3.0232</v>
      </c>
      <c r="V3503" s="2" t="n">
        <v>0.22193</v>
      </c>
      <c r="W3503" s="2" t="n">
        <v>55.187</v>
      </c>
      <c r="X3503" s="2" t="n">
        <v>0.12247</v>
      </c>
      <c r="Y3503" s="2" t="n">
        <v>0</v>
      </c>
    </row>
    <row r="3504" customFormat="false" ht="12.75" hidden="false" customHeight="false" outlineLevel="0" collapsed="false">
      <c r="B3504" s="0" t="n">
        <v>27.307</v>
      </c>
      <c r="C3504" s="0" t="n">
        <v>27.06</v>
      </c>
      <c r="D3504" s="0" t="n">
        <v>11.2747</v>
      </c>
      <c r="E3504" s="0" t="n">
        <v>11.2782</v>
      </c>
      <c r="F3504" s="0" t="n">
        <v>3.870568</v>
      </c>
      <c r="G3504" s="0" t="n">
        <v>3.869341</v>
      </c>
      <c r="H3504" s="0" t="n">
        <v>34.3951</v>
      </c>
      <c r="I3504" s="0" t="n">
        <v>34.3797</v>
      </c>
      <c r="J3504" s="0" t="n">
        <v>7.74</v>
      </c>
      <c r="K3504" s="0" t="n">
        <v>5.53057</v>
      </c>
      <c r="L3504" s="0" t="n">
        <v>62.74039</v>
      </c>
      <c r="M3504" s="0" t="n">
        <v>3.869341</v>
      </c>
      <c r="N3504" s="0" t="n">
        <v>0</v>
      </c>
      <c r="O3504" s="0" t="n">
        <v>54.4148</v>
      </c>
      <c r="P3504" s="0" t="n">
        <v>4.04164</v>
      </c>
      <c r="Q3504" s="0" t="n">
        <v>0.03719</v>
      </c>
      <c r="R3504" s="0" t="n">
        <v>0</v>
      </c>
      <c r="S3504" s="0" t="n">
        <v>0</v>
      </c>
      <c r="T3504" s="0" t="n">
        <v>1.4762</v>
      </c>
      <c r="U3504" s="0" t="n">
        <v>3.022</v>
      </c>
      <c r="V3504" s="2" t="n">
        <v>0.22193</v>
      </c>
      <c r="W3504" s="2" t="n">
        <v>55.187</v>
      </c>
      <c r="X3504" s="2" t="n">
        <v>0.12247</v>
      </c>
      <c r="Y3504" s="2" t="n">
        <v>0</v>
      </c>
    </row>
    <row r="3505" customFormat="false" ht="12.75" hidden="false" customHeight="false" outlineLevel="0" collapsed="false">
      <c r="B3505" s="0" t="n">
        <v>27.296</v>
      </c>
      <c r="C3505" s="0" t="n">
        <v>27.05</v>
      </c>
      <c r="D3505" s="0" t="n">
        <v>11.2745</v>
      </c>
      <c r="E3505" s="0" t="n">
        <v>11.279</v>
      </c>
      <c r="F3505" s="0" t="n">
        <v>3.870575</v>
      </c>
      <c r="G3505" s="0" t="n">
        <v>3.869478</v>
      </c>
      <c r="H3505" s="0" t="n">
        <v>34.3954</v>
      </c>
      <c r="I3505" s="0" t="n">
        <v>34.3803</v>
      </c>
      <c r="J3505" s="0" t="n">
        <v>7.745</v>
      </c>
      <c r="K3505" s="0" t="n">
        <v>5.53123</v>
      </c>
      <c r="L3505" s="0" t="n">
        <v>62.7477</v>
      </c>
      <c r="M3505" s="0" t="n">
        <v>3.869478</v>
      </c>
      <c r="N3505" s="0" t="n">
        <v>0</v>
      </c>
      <c r="O3505" s="0" t="n">
        <v>54.4148</v>
      </c>
      <c r="P3505" s="0" t="n">
        <v>4.04164</v>
      </c>
      <c r="Q3505" s="0" t="n">
        <v>0.0372</v>
      </c>
      <c r="R3505" s="0" t="n">
        <v>0</v>
      </c>
      <c r="S3505" s="0" t="n">
        <v>0</v>
      </c>
      <c r="T3505" s="0" t="n">
        <v>1.4762</v>
      </c>
      <c r="U3505" s="0" t="n">
        <v>3.0232</v>
      </c>
      <c r="V3505" s="2" t="n">
        <v>0.22932</v>
      </c>
      <c r="W3505" s="2" t="n">
        <v>53.407</v>
      </c>
      <c r="X3505" s="2" t="n">
        <v>0.12247</v>
      </c>
      <c r="Y3505" s="2" t="n">
        <v>0</v>
      </c>
    </row>
    <row r="3506" customFormat="false" ht="12.75" hidden="false" customHeight="false" outlineLevel="0" collapsed="false">
      <c r="B3506" s="0" t="n">
        <v>27.262</v>
      </c>
      <c r="C3506" s="0" t="n">
        <v>27.015</v>
      </c>
      <c r="D3506" s="0" t="n">
        <v>11.2742</v>
      </c>
      <c r="E3506" s="0" t="n">
        <v>11.28</v>
      </c>
      <c r="F3506" s="0" t="n">
        <v>3.870531</v>
      </c>
      <c r="G3506" s="0" t="n">
        <v>3.869578</v>
      </c>
      <c r="H3506" s="0" t="n">
        <v>34.3952</v>
      </c>
      <c r="I3506" s="0" t="n">
        <v>34.3803</v>
      </c>
      <c r="J3506" s="0" t="n">
        <v>7.745</v>
      </c>
      <c r="K3506" s="0" t="n">
        <v>5.53105</v>
      </c>
      <c r="L3506" s="0" t="n">
        <v>62.74522</v>
      </c>
      <c r="M3506" s="0" t="n">
        <v>3.869578</v>
      </c>
      <c r="N3506" s="0" t="n">
        <v>0</v>
      </c>
      <c r="O3506" s="0" t="n">
        <v>54.4148</v>
      </c>
      <c r="P3506" s="0" t="n">
        <v>4.04164</v>
      </c>
      <c r="Q3506" s="0" t="n">
        <v>0.03721</v>
      </c>
      <c r="R3506" s="0" t="n">
        <v>0</v>
      </c>
      <c r="S3506" s="0" t="n">
        <v>0</v>
      </c>
      <c r="T3506" s="0" t="n">
        <v>1.4762</v>
      </c>
      <c r="U3506" s="0" t="n">
        <v>3.0232</v>
      </c>
      <c r="V3506" s="2" t="n">
        <v>0.22932</v>
      </c>
      <c r="W3506" s="2" t="n">
        <v>53.407</v>
      </c>
      <c r="X3506" s="2" t="n">
        <v>0.12247</v>
      </c>
      <c r="Y3506" s="2" t="n">
        <v>0</v>
      </c>
    </row>
    <row r="3507" customFormat="false" ht="12.75" hidden="false" customHeight="false" outlineLevel="0" collapsed="false">
      <c r="B3507" s="0" t="n">
        <v>27.24</v>
      </c>
      <c r="C3507" s="0" t="n">
        <v>26.994</v>
      </c>
      <c r="D3507" s="0" t="n">
        <v>11.2747</v>
      </c>
      <c r="E3507" s="0" t="n">
        <v>11.2811</v>
      </c>
      <c r="F3507" s="0" t="n">
        <v>3.870575</v>
      </c>
      <c r="G3507" s="0" t="n">
        <v>3.869791</v>
      </c>
      <c r="H3507" s="0" t="n">
        <v>34.3952</v>
      </c>
      <c r="I3507" s="0" t="n">
        <v>34.3815</v>
      </c>
      <c r="J3507" s="0" t="n">
        <v>7.745</v>
      </c>
      <c r="K3507" s="0" t="n">
        <v>5.53153</v>
      </c>
      <c r="L3507" s="0" t="n">
        <v>62.75131</v>
      </c>
      <c r="M3507" s="0" t="n">
        <v>3.869791</v>
      </c>
      <c r="N3507" s="0" t="n">
        <v>0</v>
      </c>
      <c r="O3507" s="0" t="n">
        <v>54.4148</v>
      </c>
      <c r="P3507" s="0" t="n">
        <v>4.04164</v>
      </c>
      <c r="Q3507" s="0" t="n">
        <v>0.03722</v>
      </c>
      <c r="R3507" s="0" t="n">
        <v>0</v>
      </c>
      <c r="S3507" s="0" t="n">
        <v>0</v>
      </c>
      <c r="T3507" s="0" t="n">
        <v>1.4762</v>
      </c>
      <c r="U3507" s="0" t="n">
        <v>3.0232</v>
      </c>
      <c r="V3507" s="2" t="n">
        <v>0.22932</v>
      </c>
      <c r="W3507" s="2" t="n">
        <v>53.407</v>
      </c>
      <c r="X3507" s="2" t="n">
        <v>0.12247</v>
      </c>
      <c r="Y3507" s="2" t="n">
        <v>0</v>
      </c>
    </row>
    <row r="3508" customFormat="false" ht="12.75" hidden="false" customHeight="false" outlineLevel="0" collapsed="false">
      <c r="B3508" s="0" t="n">
        <v>27.22</v>
      </c>
      <c r="C3508" s="0" t="n">
        <v>26.975</v>
      </c>
      <c r="D3508" s="0" t="n">
        <v>11.2748</v>
      </c>
      <c r="E3508" s="0" t="n">
        <v>11.282</v>
      </c>
      <c r="F3508" s="0" t="n">
        <v>3.87056</v>
      </c>
      <c r="G3508" s="0" t="n">
        <v>3.869822</v>
      </c>
      <c r="H3508" s="0" t="n">
        <v>34.3949</v>
      </c>
      <c r="I3508" s="0" t="n">
        <v>34.3809</v>
      </c>
      <c r="J3508" s="0" t="n">
        <v>7.745</v>
      </c>
      <c r="K3508" s="0" t="n">
        <v>5.52351</v>
      </c>
      <c r="L3508" s="0" t="n">
        <v>62.66044</v>
      </c>
      <c r="M3508" s="0" t="n">
        <v>3.869822</v>
      </c>
      <c r="N3508" s="0" t="n">
        <v>0</v>
      </c>
      <c r="O3508" s="0" t="n">
        <v>54.4148</v>
      </c>
      <c r="P3508" s="0" t="n">
        <v>4.04164</v>
      </c>
      <c r="Q3508" s="0" t="n">
        <v>0.03723</v>
      </c>
      <c r="R3508" s="0" t="n">
        <v>0</v>
      </c>
      <c r="S3508" s="0" t="n">
        <v>0</v>
      </c>
      <c r="T3508" s="0" t="n">
        <v>1.475</v>
      </c>
      <c r="U3508" s="0" t="n">
        <v>3.0232</v>
      </c>
      <c r="V3508" s="2" t="n">
        <v>0.22932</v>
      </c>
      <c r="W3508" s="2" t="n">
        <v>53.407</v>
      </c>
      <c r="X3508" s="2" t="n">
        <v>0.12247</v>
      </c>
      <c r="Y3508" s="2" t="n">
        <v>0</v>
      </c>
    </row>
    <row r="3509" customFormat="false" ht="12.75" hidden="false" customHeight="false" outlineLevel="0" collapsed="false">
      <c r="B3509" s="0" t="n">
        <v>27.201</v>
      </c>
      <c r="C3509" s="0" t="n">
        <v>26.955</v>
      </c>
      <c r="D3509" s="0" t="n">
        <v>11.2752</v>
      </c>
      <c r="E3509" s="0" t="n">
        <v>11.2826</v>
      </c>
      <c r="F3509" s="0" t="n">
        <v>3.870611</v>
      </c>
      <c r="G3509" s="0" t="n">
        <v>3.869816</v>
      </c>
      <c r="H3509" s="0" t="n">
        <v>34.3951</v>
      </c>
      <c r="I3509" s="0" t="n">
        <v>34.3803</v>
      </c>
      <c r="J3509" s="0" t="n">
        <v>7.745</v>
      </c>
      <c r="K3509" s="0" t="n">
        <v>5.53171</v>
      </c>
      <c r="L3509" s="0" t="n">
        <v>62.75394</v>
      </c>
      <c r="M3509" s="0" t="n">
        <v>3.869816</v>
      </c>
      <c r="N3509" s="0" t="n">
        <v>0</v>
      </c>
      <c r="O3509" s="0" t="n">
        <v>54.4148</v>
      </c>
      <c r="P3509" s="0" t="n">
        <v>4.04164</v>
      </c>
      <c r="Q3509" s="0" t="n">
        <v>0.03725</v>
      </c>
      <c r="R3509" s="0" t="n">
        <v>0</v>
      </c>
      <c r="S3509" s="0" t="n">
        <v>0</v>
      </c>
      <c r="T3509" s="0" t="n">
        <v>1.4762</v>
      </c>
      <c r="U3509" s="0" t="n">
        <v>3.0232</v>
      </c>
      <c r="V3509" s="2" t="n">
        <v>0.23363</v>
      </c>
      <c r="W3509" s="2" t="n">
        <v>53.407</v>
      </c>
      <c r="X3509" s="2" t="n">
        <v>0.12477</v>
      </c>
      <c r="Y3509" s="2" t="n">
        <v>0</v>
      </c>
    </row>
    <row r="3510" customFormat="false" ht="12.75" hidden="false" customHeight="false" outlineLevel="0" collapsed="false">
      <c r="B3510" s="0" t="n">
        <v>27.173</v>
      </c>
      <c r="C3510" s="0" t="n">
        <v>26.927</v>
      </c>
      <c r="D3510" s="0" t="n">
        <v>11.2753</v>
      </c>
      <c r="E3510" s="0" t="n">
        <v>11.2835</v>
      </c>
      <c r="F3510" s="0" t="n">
        <v>3.870637</v>
      </c>
      <c r="G3510" s="0" t="n">
        <v>3.869891</v>
      </c>
      <c r="H3510" s="0" t="n">
        <v>34.3953</v>
      </c>
      <c r="I3510" s="0" t="n">
        <v>34.3802</v>
      </c>
      <c r="J3510" s="0" t="n">
        <v>7.745</v>
      </c>
      <c r="K3510" s="0" t="n">
        <v>5.53216</v>
      </c>
      <c r="L3510" s="0" t="n">
        <v>62.75925</v>
      </c>
      <c r="M3510" s="0" t="n">
        <v>3.869891</v>
      </c>
      <c r="N3510" s="0" t="n">
        <v>0</v>
      </c>
      <c r="O3510" s="0" t="n">
        <v>54.4148</v>
      </c>
      <c r="P3510" s="0" t="n">
        <v>4.04164</v>
      </c>
      <c r="Q3510" s="0" t="n">
        <v>0.03726</v>
      </c>
      <c r="R3510" s="0" t="n">
        <v>0</v>
      </c>
      <c r="S3510" s="0" t="n">
        <v>0</v>
      </c>
      <c r="T3510" s="0" t="n">
        <v>1.4762</v>
      </c>
      <c r="U3510" s="0" t="n">
        <v>3.0232</v>
      </c>
      <c r="V3510" s="2" t="n">
        <v>0.22932</v>
      </c>
      <c r="W3510" s="2" t="n">
        <v>53.407</v>
      </c>
      <c r="X3510" s="2" t="n">
        <v>0.12247</v>
      </c>
      <c r="Y3510" s="2" t="n">
        <v>0</v>
      </c>
    </row>
    <row r="3511" customFormat="false" ht="12.75" hidden="false" customHeight="false" outlineLevel="0" collapsed="false">
      <c r="B3511" s="0" t="n">
        <v>27.163</v>
      </c>
      <c r="C3511" s="0" t="n">
        <v>26.918</v>
      </c>
      <c r="D3511" s="0" t="n">
        <v>11.2755</v>
      </c>
      <c r="E3511" s="0" t="n">
        <v>11.2851</v>
      </c>
      <c r="F3511" s="0" t="n">
        <v>3.87068</v>
      </c>
      <c r="G3511" s="0" t="n">
        <v>3.870028</v>
      </c>
      <c r="H3511" s="0" t="n">
        <v>34.3955</v>
      </c>
      <c r="I3511" s="0" t="n">
        <v>34.3801</v>
      </c>
      <c r="J3511" s="0" t="n">
        <v>7.745</v>
      </c>
      <c r="K3511" s="0" t="n">
        <v>5.53257</v>
      </c>
      <c r="L3511" s="0" t="n">
        <v>62.76434</v>
      </c>
      <c r="M3511" s="0" t="n">
        <v>3.870028</v>
      </c>
      <c r="N3511" s="0" t="n">
        <v>0</v>
      </c>
      <c r="O3511" s="0" t="n">
        <v>54.41466</v>
      </c>
      <c r="P3511" s="0" t="n">
        <v>4.04134</v>
      </c>
      <c r="Q3511" s="0" t="n">
        <v>0.03727</v>
      </c>
      <c r="R3511" s="0" t="n">
        <v>0</v>
      </c>
      <c r="S3511" s="0" t="n">
        <v>0</v>
      </c>
      <c r="T3511" s="0" t="n">
        <v>1.4762</v>
      </c>
      <c r="U3511" s="0" t="n">
        <v>3.0232</v>
      </c>
      <c r="V3511" s="2" t="n">
        <v>0.2261</v>
      </c>
      <c r="W3511" s="2" t="n">
        <v>55.187</v>
      </c>
      <c r="X3511" s="2" t="n">
        <v>0.12477</v>
      </c>
      <c r="Y3511" s="2" t="n">
        <v>0</v>
      </c>
    </row>
    <row r="3512" customFormat="false" ht="12.75" hidden="false" customHeight="false" outlineLevel="0" collapsed="false">
      <c r="B3512" s="0" t="n">
        <v>27.129</v>
      </c>
      <c r="C3512" s="0" t="n">
        <v>26.884</v>
      </c>
      <c r="D3512" s="0" t="n">
        <v>11.2761</v>
      </c>
      <c r="E3512" s="0" t="n">
        <v>11.2866</v>
      </c>
      <c r="F3512" s="0" t="n">
        <v>3.870695</v>
      </c>
      <c r="G3512" s="0" t="n">
        <v>3.870291</v>
      </c>
      <c r="H3512" s="0" t="n">
        <v>34.3951</v>
      </c>
      <c r="I3512" s="0" t="n">
        <v>34.3813</v>
      </c>
      <c r="J3512" s="0" t="n">
        <v>7.745</v>
      </c>
      <c r="K3512" s="0" t="n">
        <v>5.53291</v>
      </c>
      <c r="L3512" s="0" t="n">
        <v>62.76884</v>
      </c>
      <c r="M3512" s="0" t="n">
        <v>3.870291</v>
      </c>
      <c r="N3512" s="0" t="n">
        <v>0</v>
      </c>
      <c r="O3512" s="0" t="n">
        <v>54.41466</v>
      </c>
      <c r="P3512" s="0" t="n">
        <v>4.04134</v>
      </c>
      <c r="Q3512" s="0" t="n">
        <v>0.03728</v>
      </c>
      <c r="R3512" s="0" t="n">
        <v>0</v>
      </c>
      <c r="S3512" s="0" t="n">
        <v>0</v>
      </c>
      <c r="T3512" s="0" t="n">
        <v>1.4762</v>
      </c>
      <c r="U3512" s="0" t="n">
        <v>3.0232</v>
      </c>
      <c r="V3512" s="2" t="n">
        <v>0.23363</v>
      </c>
      <c r="W3512" s="2" t="n">
        <v>53.407</v>
      </c>
      <c r="X3512" s="2" t="n">
        <v>0.12477</v>
      </c>
      <c r="Y3512" s="2" t="n">
        <v>0</v>
      </c>
    </row>
    <row r="3513" customFormat="false" ht="12.75" hidden="false" customHeight="false" outlineLevel="0" collapsed="false">
      <c r="B3513" s="0" t="n">
        <v>27.116</v>
      </c>
      <c r="C3513" s="0" t="n">
        <v>26.871</v>
      </c>
      <c r="D3513" s="0" t="n">
        <v>11.2763</v>
      </c>
      <c r="E3513" s="0" t="n">
        <v>11.2877</v>
      </c>
      <c r="F3513" s="0" t="n">
        <v>3.87076</v>
      </c>
      <c r="G3513" s="0" t="n">
        <v>3.870404</v>
      </c>
      <c r="H3513" s="0" t="n">
        <v>34.3956</v>
      </c>
      <c r="I3513" s="0" t="n">
        <v>34.3814</v>
      </c>
      <c r="J3513" s="0" t="n">
        <v>7.745</v>
      </c>
      <c r="K3513" s="0" t="n">
        <v>5.53244</v>
      </c>
      <c r="L3513" s="0" t="n">
        <v>62.76393</v>
      </c>
      <c r="M3513" s="0" t="n">
        <v>3.870404</v>
      </c>
      <c r="N3513" s="0" t="n">
        <v>0</v>
      </c>
      <c r="O3513" s="0" t="n">
        <v>54.41466</v>
      </c>
      <c r="P3513" s="0" t="n">
        <v>4.04134</v>
      </c>
      <c r="Q3513" s="0" t="n">
        <v>0.03729</v>
      </c>
      <c r="R3513" s="0" t="n">
        <v>0</v>
      </c>
      <c r="S3513" s="0" t="n">
        <v>0</v>
      </c>
      <c r="T3513" s="0" t="n">
        <v>1.4762</v>
      </c>
      <c r="U3513" s="0" t="n">
        <v>3.0232</v>
      </c>
      <c r="V3513" s="2" t="n">
        <v>0.2261</v>
      </c>
      <c r="W3513" s="2" t="n">
        <v>55.187</v>
      </c>
      <c r="X3513" s="2" t="n">
        <v>0.12477</v>
      </c>
      <c r="Y3513" s="2" t="n">
        <v>0</v>
      </c>
    </row>
    <row r="3514" customFormat="false" ht="12.75" hidden="false" customHeight="false" outlineLevel="0" collapsed="false">
      <c r="B3514" s="0" t="n">
        <v>27.087</v>
      </c>
      <c r="C3514" s="0" t="n">
        <v>26.843</v>
      </c>
      <c r="D3514" s="0" t="n">
        <v>11.2774</v>
      </c>
      <c r="E3514" s="0" t="n">
        <v>11.2887</v>
      </c>
      <c r="F3514" s="0" t="n">
        <v>3.870848</v>
      </c>
      <c r="G3514" s="0" t="n">
        <v>3.87046</v>
      </c>
      <c r="H3514" s="0" t="n">
        <v>34.3954</v>
      </c>
      <c r="I3514" s="0" t="n">
        <v>34.381</v>
      </c>
      <c r="J3514" s="0" t="n">
        <v>7.745</v>
      </c>
      <c r="K3514" s="0" t="n">
        <v>5.53261</v>
      </c>
      <c r="L3514" s="0" t="n">
        <v>62.76736</v>
      </c>
      <c r="M3514" s="0" t="n">
        <v>3.87046</v>
      </c>
      <c r="N3514" s="0" t="n">
        <v>0</v>
      </c>
      <c r="O3514" s="0" t="n">
        <v>54.41466</v>
      </c>
      <c r="P3514" s="0" t="n">
        <v>4.04134</v>
      </c>
      <c r="Q3514" s="0" t="n">
        <v>0.0373</v>
      </c>
      <c r="R3514" s="0" t="n">
        <v>0</v>
      </c>
      <c r="S3514" s="0" t="n">
        <v>0</v>
      </c>
      <c r="T3514" s="0" t="n">
        <v>1.4762</v>
      </c>
      <c r="U3514" s="0" t="n">
        <v>3.0232</v>
      </c>
      <c r="V3514" s="2" t="n">
        <v>0.23795</v>
      </c>
      <c r="W3514" s="2" t="n">
        <v>53.407</v>
      </c>
      <c r="X3514" s="2" t="n">
        <v>0.12708</v>
      </c>
      <c r="Y3514" s="2" t="n">
        <v>0</v>
      </c>
    </row>
    <row r="3515" customFormat="false" ht="12.75" hidden="false" customHeight="false" outlineLevel="0" collapsed="false">
      <c r="B3515" s="0" t="n">
        <v>27.068</v>
      </c>
      <c r="C3515" s="0" t="n">
        <v>26.824</v>
      </c>
      <c r="D3515" s="0" t="n">
        <v>11.2778</v>
      </c>
      <c r="E3515" s="0" t="n">
        <v>11.2901</v>
      </c>
      <c r="F3515" s="0" t="n">
        <v>3.870873</v>
      </c>
      <c r="G3515" s="0" t="n">
        <v>3.870403</v>
      </c>
      <c r="H3515" s="0" t="n">
        <v>34.3953</v>
      </c>
      <c r="I3515" s="0" t="n">
        <v>34.3792</v>
      </c>
      <c r="J3515" s="0" t="n">
        <v>7.745</v>
      </c>
      <c r="K3515" s="0" t="n">
        <v>5.53285</v>
      </c>
      <c r="L3515" s="0" t="n">
        <v>62.77051</v>
      </c>
      <c r="M3515" s="0" t="n">
        <v>3.870403</v>
      </c>
      <c r="N3515" s="0" t="n">
        <v>0</v>
      </c>
      <c r="O3515" s="0" t="n">
        <v>54.41466</v>
      </c>
      <c r="P3515" s="0" t="n">
        <v>4.04134</v>
      </c>
      <c r="Q3515" s="0" t="n">
        <v>0.03731</v>
      </c>
      <c r="R3515" s="0" t="n">
        <v>0</v>
      </c>
      <c r="S3515" s="0" t="n">
        <v>0</v>
      </c>
      <c r="T3515" s="0" t="n">
        <v>1.4762</v>
      </c>
      <c r="U3515" s="0" t="n">
        <v>3.0232</v>
      </c>
      <c r="V3515" s="2" t="n">
        <v>0.23363</v>
      </c>
      <c r="W3515" s="2" t="n">
        <v>53.407</v>
      </c>
      <c r="X3515" s="2" t="n">
        <v>0.12477</v>
      </c>
      <c r="Y3515" s="2" t="n">
        <v>0</v>
      </c>
    </row>
    <row r="3516" customFormat="false" ht="12.75" hidden="false" customHeight="false" outlineLevel="0" collapsed="false">
      <c r="B3516" s="0" t="n">
        <v>27.049</v>
      </c>
      <c r="C3516" s="0" t="n">
        <v>26.804</v>
      </c>
      <c r="D3516" s="0" t="n">
        <v>11.2778</v>
      </c>
      <c r="E3516" s="0" t="n">
        <v>11.2914</v>
      </c>
      <c r="F3516" s="0" t="n">
        <v>3.870844</v>
      </c>
      <c r="G3516" s="0" t="n">
        <v>3.870641</v>
      </c>
      <c r="H3516" s="0" t="n">
        <v>34.3951</v>
      </c>
      <c r="I3516" s="0" t="n">
        <v>34.3803</v>
      </c>
      <c r="J3516" s="0" t="n">
        <v>7.745</v>
      </c>
      <c r="K3516" s="0" t="n">
        <v>5.53311</v>
      </c>
      <c r="L3516" s="0" t="n">
        <v>62.77332</v>
      </c>
      <c r="M3516" s="0" t="n">
        <v>3.870641</v>
      </c>
      <c r="N3516" s="0" t="n">
        <v>0</v>
      </c>
      <c r="O3516" s="0" t="n">
        <v>54.4148</v>
      </c>
      <c r="P3516" s="0" t="n">
        <v>4.04164</v>
      </c>
      <c r="Q3516" s="0" t="n">
        <v>0.03733</v>
      </c>
      <c r="R3516" s="0" t="n">
        <v>0</v>
      </c>
      <c r="S3516" s="0" t="n">
        <v>0</v>
      </c>
      <c r="T3516" s="0" t="n">
        <v>1.4762</v>
      </c>
      <c r="U3516" s="0" t="n">
        <v>3.0232</v>
      </c>
      <c r="V3516" s="2" t="n">
        <v>0.23028</v>
      </c>
      <c r="W3516" s="2" t="n">
        <v>55.187</v>
      </c>
      <c r="X3516" s="2" t="n">
        <v>0.12708</v>
      </c>
      <c r="Y3516" s="2" t="n">
        <v>0</v>
      </c>
    </row>
    <row r="3517" customFormat="false" ht="12.75" hidden="false" customHeight="false" outlineLevel="0" collapsed="false">
      <c r="B3517" s="0" t="n">
        <v>27.02</v>
      </c>
      <c r="C3517" s="0" t="n">
        <v>26.776</v>
      </c>
      <c r="D3517" s="0" t="n">
        <v>11.2781</v>
      </c>
      <c r="E3517" s="0" t="n">
        <v>11.2921</v>
      </c>
      <c r="F3517" s="0" t="n">
        <v>3.870884</v>
      </c>
      <c r="G3517" s="0" t="n">
        <v>3.870766</v>
      </c>
      <c r="H3517" s="0" t="n">
        <v>34.3951</v>
      </c>
      <c r="I3517" s="0" t="n">
        <v>34.381</v>
      </c>
      <c r="J3517" s="0" t="n">
        <v>7.745</v>
      </c>
      <c r="K3517" s="0" t="n">
        <v>5.53328</v>
      </c>
      <c r="L3517" s="0" t="n">
        <v>62.77566</v>
      </c>
      <c r="M3517" s="0" t="n">
        <v>3.870766</v>
      </c>
      <c r="N3517" s="0" t="n">
        <v>0</v>
      </c>
      <c r="O3517" s="0" t="n">
        <v>54.4148</v>
      </c>
      <c r="P3517" s="0" t="n">
        <v>4.04164</v>
      </c>
      <c r="Q3517" s="0" t="n">
        <v>0.03734</v>
      </c>
      <c r="R3517" s="0" t="n">
        <v>0</v>
      </c>
      <c r="S3517" s="0" t="n">
        <v>0</v>
      </c>
      <c r="T3517" s="0" t="n">
        <v>1.4762</v>
      </c>
      <c r="U3517" s="0" t="n">
        <v>3.0232</v>
      </c>
      <c r="V3517" s="2" t="n">
        <v>0.2261</v>
      </c>
      <c r="W3517" s="2" t="n">
        <v>55.187</v>
      </c>
      <c r="X3517" s="2" t="n">
        <v>0.12477</v>
      </c>
      <c r="Y3517" s="2" t="n">
        <v>0</v>
      </c>
    </row>
    <row r="3518" customFormat="false" ht="12.75" hidden="false" customHeight="false" outlineLevel="0" collapsed="false">
      <c r="B3518" s="0" t="n">
        <v>27.014</v>
      </c>
      <c r="C3518" s="0" t="n">
        <v>26.77</v>
      </c>
      <c r="D3518" s="0" t="n">
        <v>11.2788</v>
      </c>
      <c r="E3518" s="0" t="n">
        <v>11.2927</v>
      </c>
      <c r="F3518" s="0" t="n">
        <v>3.87099</v>
      </c>
      <c r="G3518" s="0" t="n">
        <v>3.870779</v>
      </c>
      <c r="H3518" s="0" t="n">
        <v>34.3956</v>
      </c>
      <c r="I3518" s="0" t="n">
        <v>34.3805</v>
      </c>
      <c r="J3518" s="0" t="n">
        <v>7.745</v>
      </c>
      <c r="K3518" s="0" t="n">
        <v>5.53337</v>
      </c>
      <c r="L3518" s="0" t="n">
        <v>62.7778</v>
      </c>
      <c r="M3518" s="0" t="n">
        <v>3.870779</v>
      </c>
      <c r="N3518" s="0" t="n">
        <v>0</v>
      </c>
      <c r="O3518" s="0" t="n">
        <v>54.4148</v>
      </c>
      <c r="P3518" s="0" t="n">
        <v>4.04164</v>
      </c>
      <c r="Q3518" s="0" t="n">
        <v>0.03735</v>
      </c>
      <c r="R3518" s="0" t="n">
        <v>0</v>
      </c>
      <c r="S3518" s="0" t="n">
        <v>0</v>
      </c>
      <c r="T3518" s="0" t="n">
        <v>1.4762</v>
      </c>
      <c r="U3518" s="0" t="n">
        <v>3.0232</v>
      </c>
      <c r="V3518" s="2" t="n">
        <v>0.23028</v>
      </c>
      <c r="W3518" s="2" t="n">
        <v>55.187</v>
      </c>
      <c r="X3518" s="2" t="n">
        <v>0.12708</v>
      </c>
      <c r="Y3518" s="2" t="n">
        <v>0</v>
      </c>
    </row>
    <row r="3519" customFormat="false" ht="12.75" hidden="false" customHeight="false" outlineLevel="0" collapsed="false">
      <c r="B3519" s="0" t="n">
        <v>26.972</v>
      </c>
      <c r="C3519" s="0" t="n">
        <v>26.729</v>
      </c>
      <c r="D3519" s="0" t="n">
        <v>11.2799</v>
      </c>
      <c r="E3519" s="0" t="n">
        <v>11.2937</v>
      </c>
      <c r="F3519" s="0" t="n">
        <v>3.871088</v>
      </c>
      <c r="G3519" s="0" t="n">
        <v>3.870879</v>
      </c>
      <c r="H3519" s="0" t="n">
        <v>34.3955</v>
      </c>
      <c r="I3519" s="0" t="n">
        <v>34.3806</v>
      </c>
      <c r="J3519" s="0" t="n">
        <v>7.745</v>
      </c>
      <c r="K3519" s="0" t="n">
        <v>5.53337</v>
      </c>
      <c r="L3519" s="0" t="n">
        <v>62.77928</v>
      </c>
      <c r="M3519" s="0" t="n">
        <v>3.870879</v>
      </c>
      <c r="N3519" s="0" t="n">
        <v>0</v>
      </c>
      <c r="O3519" s="0" t="n">
        <v>54.4148</v>
      </c>
      <c r="P3519" s="0" t="n">
        <v>4.04164</v>
      </c>
      <c r="Q3519" s="0" t="n">
        <v>0.03736</v>
      </c>
      <c r="R3519" s="0" t="n">
        <v>0</v>
      </c>
      <c r="S3519" s="0" t="n">
        <v>0</v>
      </c>
      <c r="T3519" s="0" t="n">
        <v>1.4762</v>
      </c>
      <c r="U3519" s="0" t="n">
        <v>3.0232</v>
      </c>
      <c r="V3519" s="2" t="n">
        <v>0.23795</v>
      </c>
      <c r="W3519" s="2" t="n">
        <v>53.407</v>
      </c>
      <c r="X3519" s="2" t="n">
        <v>0.12708</v>
      </c>
      <c r="Y3519" s="2" t="n">
        <v>0</v>
      </c>
    </row>
    <row r="3520" customFormat="false" ht="12.75" hidden="false" customHeight="false" outlineLevel="0" collapsed="false">
      <c r="B3520" s="0" t="n">
        <v>26.962</v>
      </c>
      <c r="C3520" s="0" t="n">
        <v>26.719</v>
      </c>
      <c r="D3520" s="0" t="n">
        <v>11.2814</v>
      </c>
      <c r="E3520" s="0" t="n">
        <v>11.294</v>
      </c>
      <c r="F3520" s="0" t="n">
        <v>3.871197</v>
      </c>
      <c r="G3520" s="0" t="n">
        <v>3.870866</v>
      </c>
      <c r="H3520" s="0" t="n">
        <v>34.3952</v>
      </c>
      <c r="I3520" s="0" t="n">
        <v>34.3801</v>
      </c>
      <c r="J3520" s="0" t="n">
        <v>7.745</v>
      </c>
      <c r="K3520" s="0" t="n">
        <v>5.53251</v>
      </c>
      <c r="L3520" s="0" t="n">
        <v>62.77138</v>
      </c>
      <c r="M3520" s="0" t="n">
        <v>3.870866</v>
      </c>
      <c r="N3520" s="0" t="n">
        <v>0</v>
      </c>
      <c r="O3520" s="0" t="n">
        <v>54.4148</v>
      </c>
      <c r="P3520" s="0" t="n">
        <v>4.04164</v>
      </c>
      <c r="Q3520" s="0" t="n">
        <v>0.03737</v>
      </c>
      <c r="R3520" s="0" t="n">
        <v>0</v>
      </c>
      <c r="S3520" s="0" t="n">
        <v>0</v>
      </c>
      <c r="T3520" s="0" t="n">
        <v>1.4762</v>
      </c>
      <c r="U3520" s="0" t="n">
        <v>3.0232</v>
      </c>
      <c r="V3520" s="2" t="n">
        <v>0.23795</v>
      </c>
      <c r="W3520" s="2" t="n">
        <v>53.407</v>
      </c>
      <c r="X3520" s="2" t="n">
        <v>0.12708</v>
      </c>
      <c r="Y3520" s="2" t="n">
        <v>0</v>
      </c>
    </row>
    <row r="3521" customFormat="false" ht="12.75" hidden="false" customHeight="false" outlineLevel="0" collapsed="false">
      <c r="B3521" s="0" t="n">
        <v>26.944</v>
      </c>
      <c r="C3521" s="0" t="n">
        <v>26.701</v>
      </c>
      <c r="D3521" s="0" t="n">
        <v>11.2827</v>
      </c>
      <c r="E3521" s="0" t="n">
        <v>11.294</v>
      </c>
      <c r="F3521" s="0" t="n">
        <v>3.871383</v>
      </c>
      <c r="G3521" s="0" t="n">
        <v>3.870947</v>
      </c>
      <c r="H3521" s="0" t="n">
        <v>34.3959</v>
      </c>
      <c r="I3521" s="0" t="n">
        <v>34.381</v>
      </c>
      <c r="J3521" s="0" t="n">
        <v>7.745</v>
      </c>
      <c r="K3521" s="0" t="n">
        <v>5.53238</v>
      </c>
      <c r="L3521" s="0" t="n">
        <v>62.77193</v>
      </c>
      <c r="M3521" s="0" t="n">
        <v>3.870947</v>
      </c>
      <c r="N3521" s="0" t="n">
        <v>0</v>
      </c>
      <c r="O3521" s="0" t="n">
        <v>54.4148</v>
      </c>
      <c r="P3521" s="0" t="n">
        <v>4.04164</v>
      </c>
      <c r="Q3521" s="0" t="n">
        <v>0.03738</v>
      </c>
      <c r="R3521" s="0" t="n">
        <v>0</v>
      </c>
      <c r="S3521" s="0" t="n">
        <v>0</v>
      </c>
      <c r="T3521" s="0" t="n">
        <v>1.4762</v>
      </c>
      <c r="U3521" s="0" t="n">
        <v>3.0232</v>
      </c>
      <c r="V3521" s="2" t="n">
        <v>0.23028</v>
      </c>
      <c r="W3521" s="2" t="n">
        <v>55.187</v>
      </c>
      <c r="X3521" s="2" t="n">
        <v>0.12708</v>
      </c>
      <c r="Y3521" s="2" t="n">
        <v>0</v>
      </c>
    </row>
    <row r="3522" customFormat="false" ht="12.75" hidden="false" customHeight="false" outlineLevel="0" collapsed="false">
      <c r="B3522" s="0" t="n">
        <v>26.925</v>
      </c>
      <c r="C3522" s="0" t="n">
        <v>26.682</v>
      </c>
      <c r="D3522" s="0" t="n">
        <v>11.2848</v>
      </c>
      <c r="E3522" s="0" t="n">
        <v>11.2939</v>
      </c>
      <c r="F3522" s="0" t="n">
        <v>3.871616</v>
      </c>
      <c r="G3522" s="0" t="n">
        <v>3.870835</v>
      </c>
      <c r="H3522" s="0" t="n">
        <v>34.3962</v>
      </c>
      <c r="I3522" s="0" t="n">
        <v>34.38</v>
      </c>
      <c r="J3522" s="0" t="n">
        <v>7.745</v>
      </c>
      <c r="K3522" s="0" t="n">
        <v>5.53213</v>
      </c>
      <c r="L3522" s="0" t="n">
        <v>62.77206</v>
      </c>
      <c r="M3522" s="0" t="n">
        <v>3.870835</v>
      </c>
      <c r="N3522" s="0" t="n">
        <v>0</v>
      </c>
      <c r="O3522" s="0" t="n">
        <v>54.4148</v>
      </c>
      <c r="P3522" s="0" t="n">
        <v>4.04164</v>
      </c>
      <c r="Q3522" s="0" t="n">
        <v>0.0374</v>
      </c>
      <c r="R3522" s="0" t="n">
        <v>0</v>
      </c>
      <c r="S3522" s="0" t="n">
        <v>0</v>
      </c>
      <c r="T3522" s="0" t="n">
        <v>1.4762</v>
      </c>
      <c r="U3522" s="0" t="n">
        <v>3.0232</v>
      </c>
      <c r="V3522" s="2" t="n">
        <v>0.23795</v>
      </c>
      <c r="W3522" s="2" t="n">
        <v>53.407</v>
      </c>
      <c r="X3522" s="2" t="n">
        <v>0.12708</v>
      </c>
      <c r="Y3522" s="2" t="n">
        <v>0</v>
      </c>
    </row>
    <row r="3523" customFormat="false" ht="12.75" hidden="false" customHeight="false" outlineLevel="0" collapsed="false">
      <c r="B3523" s="0" t="n">
        <v>26.899</v>
      </c>
      <c r="C3523" s="0" t="n">
        <v>26.656</v>
      </c>
      <c r="D3523" s="0" t="n">
        <v>11.2868</v>
      </c>
      <c r="E3523" s="0" t="n">
        <v>11.2934</v>
      </c>
      <c r="F3523" s="0" t="n">
        <v>3.871845</v>
      </c>
      <c r="G3523" s="0" t="n">
        <v>3.870741</v>
      </c>
      <c r="H3523" s="0" t="n">
        <v>34.3966</v>
      </c>
      <c r="I3523" s="0" t="n">
        <v>34.3796</v>
      </c>
      <c r="J3523" s="0" t="n">
        <v>7.74</v>
      </c>
      <c r="K3523" s="0" t="n">
        <v>5.53187</v>
      </c>
      <c r="L3523" s="0" t="n">
        <v>62.77178</v>
      </c>
      <c r="M3523" s="0" t="n">
        <v>3.870741</v>
      </c>
      <c r="N3523" s="0" t="n">
        <v>0</v>
      </c>
      <c r="O3523" s="0" t="n">
        <v>54.4148</v>
      </c>
      <c r="P3523" s="0" t="n">
        <v>4.04164</v>
      </c>
      <c r="Q3523" s="0" t="n">
        <v>0.03741</v>
      </c>
      <c r="R3523" s="0" t="n">
        <v>0</v>
      </c>
      <c r="S3523" s="0" t="n">
        <v>0</v>
      </c>
      <c r="T3523" s="0" t="n">
        <v>1.4762</v>
      </c>
      <c r="U3523" s="0" t="n">
        <v>3.022</v>
      </c>
      <c r="V3523" s="2" t="n">
        <v>0.23795</v>
      </c>
      <c r="W3523" s="2" t="n">
        <v>53.407</v>
      </c>
      <c r="X3523" s="2" t="n">
        <v>0.12708</v>
      </c>
      <c r="Y3523" s="2" t="n">
        <v>0</v>
      </c>
    </row>
    <row r="3524" customFormat="false" ht="12.75" hidden="false" customHeight="false" outlineLevel="0" collapsed="false">
      <c r="B3524" s="0" t="n">
        <v>26.877</v>
      </c>
      <c r="C3524" s="0" t="n">
        <v>26.634</v>
      </c>
      <c r="D3524" s="0" t="n">
        <v>11.2876</v>
      </c>
      <c r="E3524" s="0" t="n">
        <v>11.2937</v>
      </c>
      <c r="F3524" s="0" t="n">
        <v>3.87187</v>
      </c>
      <c r="G3524" s="0" t="n">
        <v>3.87081</v>
      </c>
      <c r="H3524" s="0" t="n">
        <v>34.3961</v>
      </c>
      <c r="I3524" s="0" t="n">
        <v>34.3799</v>
      </c>
      <c r="J3524" s="0" t="n">
        <v>7.745</v>
      </c>
      <c r="K3524" s="0" t="n">
        <v>5.53255</v>
      </c>
      <c r="L3524" s="0" t="n">
        <v>62.78043</v>
      </c>
      <c r="M3524" s="0" t="n">
        <v>3.87081</v>
      </c>
      <c r="N3524" s="0" t="n">
        <v>0</v>
      </c>
      <c r="O3524" s="0" t="n">
        <v>54.4148</v>
      </c>
      <c r="P3524" s="0" t="n">
        <v>4.04164</v>
      </c>
      <c r="Q3524" s="0" t="n">
        <v>0.03742</v>
      </c>
      <c r="R3524" s="0" t="n">
        <v>0</v>
      </c>
      <c r="S3524" s="0" t="n">
        <v>0</v>
      </c>
      <c r="T3524" s="0" t="n">
        <v>1.4762</v>
      </c>
      <c r="U3524" s="0" t="n">
        <v>3.0232</v>
      </c>
      <c r="V3524" s="2" t="n">
        <v>0.23028</v>
      </c>
      <c r="W3524" s="2" t="n">
        <v>55.187</v>
      </c>
      <c r="X3524" s="2" t="n">
        <v>0.12708</v>
      </c>
      <c r="Y3524" s="2" t="n">
        <v>0</v>
      </c>
    </row>
    <row r="3525" customFormat="false" ht="12.75" hidden="false" customHeight="false" outlineLevel="0" collapsed="false">
      <c r="B3525" s="0" t="n">
        <v>26.868</v>
      </c>
      <c r="C3525" s="0" t="n">
        <v>26.625</v>
      </c>
      <c r="D3525" s="0" t="n">
        <v>11.2877</v>
      </c>
      <c r="E3525" s="0" t="n">
        <v>11.2937</v>
      </c>
      <c r="F3525" s="0" t="n">
        <v>3.87179</v>
      </c>
      <c r="G3525" s="0" t="n">
        <v>3.870735</v>
      </c>
      <c r="H3525" s="0" t="n">
        <v>34.3953</v>
      </c>
      <c r="I3525" s="0" t="n">
        <v>34.3792</v>
      </c>
      <c r="J3525" s="0" t="n">
        <v>7.745</v>
      </c>
      <c r="K3525" s="0" t="n">
        <v>5.53253</v>
      </c>
      <c r="L3525" s="0" t="n">
        <v>62.77999</v>
      </c>
      <c r="M3525" s="0" t="n">
        <v>3.870735</v>
      </c>
      <c r="N3525" s="0" t="n">
        <v>0</v>
      </c>
      <c r="O3525" s="0" t="n">
        <v>54.4148</v>
      </c>
      <c r="P3525" s="0" t="n">
        <v>4.04164</v>
      </c>
      <c r="Q3525" s="0" t="n">
        <v>0.03743</v>
      </c>
      <c r="R3525" s="0" t="n">
        <v>0</v>
      </c>
      <c r="S3525" s="0" t="n">
        <v>0</v>
      </c>
      <c r="T3525" s="0" t="n">
        <v>1.4762</v>
      </c>
      <c r="U3525" s="0" t="n">
        <v>3.0232</v>
      </c>
      <c r="V3525" s="2" t="n">
        <v>0.23795</v>
      </c>
      <c r="W3525" s="2" t="n">
        <v>53.407</v>
      </c>
      <c r="X3525" s="2" t="n">
        <v>0.12708</v>
      </c>
      <c r="Y3525" s="2" t="n">
        <v>0</v>
      </c>
    </row>
    <row r="3526" customFormat="false" ht="12.75" hidden="false" customHeight="false" outlineLevel="0" collapsed="false">
      <c r="B3526" s="0" t="n">
        <v>26.848</v>
      </c>
      <c r="C3526" s="0" t="n">
        <v>26.606</v>
      </c>
      <c r="D3526" s="0" t="n">
        <v>11.287</v>
      </c>
      <c r="E3526" s="0" t="n">
        <v>11.2942</v>
      </c>
      <c r="F3526" s="0" t="n">
        <v>3.871678</v>
      </c>
      <c r="G3526" s="0" t="n">
        <v>3.870879</v>
      </c>
      <c r="H3526" s="0" t="n">
        <v>34.3948</v>
      </c>
      <c r="I3526" s="0" t="n">
        <v>34.3802</v>
      </c>
      <c r="J3526" s="0" t="n">
        <v>7.745</v>
      </c>
      <c r="K3526" s="0" t="n">
        <v>5.53255</v>
      </c>
      <c r="L3526" s="0" t="n">
        <v>62.77913</v>
      </c>
      <c r="M3526" s="0" t="n">
        <v>3.870879</v>
      </c>
      <c r="N3526" s="0" t="n">
        <v>0</v>
      </c>
      <c r="O3526" s="0" t="n">
        <v>54.4148</v>
      </c>
      <c r="P3526" s="0" t="n">
        <v>4.04164</v>
      </c>
      <c r="Q3526" s="0" t="n">
        <v>0.03744</v>
      </c>
      <c r="R3526" s="0" t="n">
        <v>0</v>
      </c>
      <c r="S3526" s="0" t="n">
        <v>0</v>
      </c>
      <c r="T3526" s="0" t="n">
        <v>1.4762</v>
      </c>
      <c r="U3526" s="0" t="n">
        <v>3.0232</v>
      </c>
      <c r="V3526" s="2" t="n">
        <v>0.23447</v>
      </c>
      <c r="W3526" s="2" t="n">
        <v>55.187</v>
      </c>
      <c r="X3526" s="2" t="n">
        <v>0.1294</v>
      </c>
      <c r="Y3526" s="2" t="n">
        <v>0</v>
      </c>
    </row>
    <row r="3527" customFormat="false" ht="12.75" hidden="false" customHeight="false" outlineLevel="0" collapsed="false">
      <c r="B3527" s="0" t="n">
        <v>26.82</v>
      </c>
      <c r="C3527" s="0" t="n">
        <v>26.578</v>
      </c>
      <c r="D3527" s="0" t="n">
        <v>11.2861</v>
      </c>
      <c r="E3527" s="0" t="n">
        <v>11.294</v>
      </c>
      <c r="F3527" s="0" t="n">
        <v>3.871627</v>
      </c>
      <c r="G3527" s="0" t="n">
        <v>3.870866</v>
      </c>
      <c r="H3527" s="0" t="n">
        <v>34.3951</v>
      </c>
      <c r="I3527" s="0" t="n">
        <v>34.3802</v>
      </c>
      <c r="J3527" s="0" t="n">
        <v>7.745</v>
      </c>
      <c r="K3527" s="0" t="n">
        <v>5.53253</v>
      </c>
      <c r="L3527" s="0" t="n">
        <v>62.77782</v>
      </c>
      <c r="M3527" s="0" t="n">
        <v>3.870866</v>
      </c>
      <c r="N3527" s="0" t="n">
        <v>0</v>
      </c>
      <c r="O3527" s="0" t="n">
        <v>54.4148</v>
      </c>
      <c r="P3527" s="0" t="n">
        <v>4.04164</v>
      </c>
      <c r="Q3527" s="0" t="n">
        <v>0.03745</v>
      </c>
      <c r="R3527" s="0" t="n">
        <v>0</v>
      </c>
      <c r="S3527" s="0" t="n">
        <v>0</v>
      </c>
      <c r="T3527" s="0" t="n">
        <v>1.4762</v>
      </c>
      <c r="U3527" s="0" t="n">
        <v>3.0232</v>
      </c>
      <c r="V3527" s="2" t="n">
        <v>0.23447</v>
      </c>
      <c r="W3527" s="2" t="n">
        <v>55.187</v>
      </c>
      <c r="X3527" s="2" t="n">
        <v>0.1294</v>
      </c>
      <c r="Y3527" s="2" t="n">
        <v>0</v>
      </c>
    </row>
    <row r="3528" customFormat="false" ht="12.75" hidden="false" customHeight="false" outlineLevel="0" collapsed="false">
      <c r="B3528" s="0" t="n">
        <v>26.812</v>
      </c>
      <c r="C3528" s="0" t="n">
        <v>26.57</v>
      </c>
      <c r="D3528" s="0" t="n">
        <v>11.2866</v>
      </c>
      <c r="E3528" s="0" t="n">
        <v>11.2945</v>
      </c>
      <c r="F3528" s="0" t="n">
        <v>3.871703</v>
      </c>
      <c r="G3528" s="0" t="n">
        <v>3.870879</v>
      </c>
      <c r="H3528" s="0" t="n">
        <v>34.3954</v>
      </c>
      <c r="I3528" s="0" t="n">
        <v>34.3799</v>
      </c>
      <c r="J3528" s="0" t="n">
        <v>7.745</v>
      </c>
      <c r="K3528" s="0" t="n">
        <v>5.53232</v>
      </c>
      <c r="L3528" s="0" t="n">
        <v>62.77627</v>
      </c>
      <c r="M3528" s="0" t="n">
        <v>3.870879</v>
      </c>
      <c r="N3528" s="0" t="n">
        <v>0</v>
      </c>
      <c r="O3528" s="0" t="n">
        <v>54.4148</v>
      </c>
      <c r="P3528" s="0" t="n">
        <v>4.04164</v>
      </c>
      <c r="Q3528" s="0" t="n">
        <v>0.03747</v>
      </c>
      <c r="R3528" s="0" t="n">
        <v>0</v>
      </c>
      <c r="S3528" s="0" t="n">
        <v>0</v>
      </c>
      <c r="T3528" s="0" t="n">
        <v>1.4762</v>
      </c>
      <c r="U3528" s="0" t="n">
        <v>3.0232</v>
      </c>
      <c r="V3528" s="2" t="n">
        <v>0.24229</v>
      </c>
      <c r="W3528" s="2" t="n">
        <v>53.407</v>
      </c>
      <c r="X3528" s="2" t="n">
        <v>0.1294</v>
      </c>
      <c r="Y3528" s="2" t="n">
        <v>0</v>
      </c>
    </row>
    <row r="3529" customFormat="false" ht="12.75" hidden="false" customHeight="false" outlineLevel="0" collapsed="false">
      <c r="B3529" s="0" t="n">
        <v>26.781</v>
      </c>
      <c r="C3529" s="0" t="n">
        <v>26.54</v>
      </c>
      <c r="D3529" s="0" t="n">
        <v>11.2873</v>
      </c>
      <c r="E3529" s="0" t="n">
        <v>11.2947</v>
      </c>
      <c r="F3529" s="0" t="n">
        <v>3.871747</v>
      </c>
      <c r="G3529" s="0" t="n">
        <v>3.870916</v>
      </c>
      <c r="H3529" s="0" t="n">
        <v>34.3953</v>
      </c>
      <c r="I3529" s="0" t="n">
        <v>34.3801</v>
      </c>
      <c r="J3529" s="0" t="n">
        <v>7.745</v>
      </c>
      <c r="K3529" s="0" t="n">
        <v>5.53288</v>
      </c>
      <c r="L3529" s="0" t="n">
        <v>62.78338</v>
      </c>
      <c r="M3529" s="0" t="n">
        <v>3.870916</v>
      </c>
      <c r="N3529" s="0" t="n">
        <v>0</v>
      </c>
      <c r="O3529" s="0" t="n">
        <v>54.4148</v>
      </c>
      <c r="P3529" s="0" t="n">
        <v>4.04164</v>
      </c>
      <c r="Q3529" s="0" t="n">
        <v>0.03748</v>
      </c>
      <c r="R3529" s="0" t="n">
        <v>0</v>
      </c>
      <c r="S3529" s="0" t="n">
        <v>0</v>
      </c>
      <c r="T3529" s="0" t="n">
        <v>1.4762</v>
      </c>
      <c r="U3529" s="0" t="n">
        <v>3.0232</v>
      </c>
      <c r="V3529" s="2" t="n">
        <v>0.23447</v>
      </c>
      <c r="W3529" s="2" t="n">
        <v>55.187</v>
      </c>
      <c r="X3529" s="2" t="n">
        <v>0.1294</v>
      </c>
      <c r="Y3529" s="2" t="n">
        <v>0</v>
      </c>
    </row>
    <row r="3530" customFormat="false" ht="12.75" hidden="false" customHeight="false" outlineLevel="0" collapsed="false">
      <c r="B3530" s="0" t="n">
        <v>26.772</v>
      </c>
      <c r="C3530" s="0" t="n">
        <v>26.531</v>
      </c>
      <c r="D3530" s="0" t="n">
        <v>11.2876</v>
      </c>
      <c r="E3530" s="0" t="n">
        <v>11.2949</v>
      </c>
      <c r="F3530" s="0" t="n">
        <v>3.871809</v>
      </c>
      <c r="G3530" s="0" t="n">
        <v>3.870904</v>
      </c>
      <c r="H3530" s="0" t="n">
        <v>34.3956</v>
      </c>
      <c r="I3530" s="0" t="n">
        <v>34.3798</v>
      </c>
      <c r="J3530" s="0" t="n">
        <v>7.745</v>
      </c>
      <c r="K3530" s="0" t="n">
        <v>5.53266</v>
      </c>
      <c r="L3530" s="0" t="n">
        <v>62.78145</v>
      </c>
      <c r="M3530" s="0" t="n">
        <v>3.870904</v>
      </c>
      <c r="N3530" s="0" t="n">
        <v>0</v>
      </c>
      <c r="O3530" s="0" t="n">
        <v>54.4148</v>
      </c>
      <c r="P3530" s="0" t="n">
        <v>4.04164</v>
      </c>
      <c r="Q3530" s="0" t="n">
        <v>0.03749</v>
      </c>
      <c r="R3530" s="0" t="n">
        <v>0</v>
      </c>
      <c r="S3530" s="0" t="n">
        <v>0</v>
      </c>
      <c r="T3530" s="0" t="n">
        <v>1.4762</v>
      </c>
      <c r="U3530" s="0" t="n">
        <v>3.0232</v>
      </c>
      <c r="V3530" s="2" t="n">
        <v>0.23447</v>
      </c>
      <c r="W3530" s="2" t="n">
        <v>55.187</v>
      </c>
      <c r="X3530" s="2" t="n">
        <v>0.1294</v>
      </c>
      <c r="Y3530" s="2" t="n">
        <v>0</v>
      </c>
    </row>
    <row r="3531" customFormat="false" ht="12.75" hidden="false" customHeight="false" outlineLevel="0" collapsed="false">
      <c r="B3531" s="0" t="n">
        <v>26.753</v>
      </c>
      <c r="C3531" s="0" t="n">
        <v>26.511</v>
      </c>
      <c r="D3531" s="0" t="n">
        <v>11.2877</v>
      </c>
      <c r="E3531" s="0" t="n">
        <v>11.2947</v>
      </c>
      <c r="F3531" s="0" t="n">
        <v>3.871805</v>
      </c>
      <c r="G3531" s="0" t="n">
        <v>3.870947</v>
      </c>
      <c r="H3531" s="0" t="n">
        <v>34.3954</v>
      </c>
      <c r="I3531" s="0" t="n">
        <v>34.3804</v>
      </c>
      <c r="J3531" s="0" t="n">
        <v>7.745</v>
      </c>
      <c r="K3531" s="0" t="n">
        <v>5.53325</v>
      </c>
      <c r="L3531" s="0" t="n">
        <v>62.78831</v>
      </c>
      <c r="M3531" s="0" t="n">
        <v>3.870947</v>
      </c>
      <c r="N3531" s="0" t="n">
        <v>0</v>
      </c>
      <c r="O3531" s="0" t="n">
        <v>54.4148</v>
      </c>
      <c r="P3531" s="0" t="n">
        <v>4.04164</v>
      </c>
      <c r="Q3531" s="0" t="n">
        <v>0.0375</v>
      </c>
      <c r="R3531" s="0" t="n">
        <v>0</v>
      </c>
      <c r="S3531" s="0" t="n">
        <v>0</v>
      </c>
      <c r="T3531" s="0" t="n">
        <v>1.4762</v>
      </c>
      <c r="U3531" s="0" t="n">
        <v>3.0232</v>
      </c>
      <c r="V3531" s="2" t="n">
        <v>0.24229</v>
      </c>
      <c r="W3531" s="2" t="n">
        <v>53.407</v>
      </c>
      <c r="X3531" s="2" t="n">
        <v>0.1294</v>
      </c>
      <c r="Y3531" s="2" t="n">
        <v>0</v>
      </c>
    </row>
    <row r="3532" customFormat="false" ht="12.75" hidden="false" customHeight="false" outlineLevel="0" collapsed="false">
      <c r="B3532" s="0" t="n">
        <v>26.734</v>
      </c>
      <c r="C3532" s="0" t="n">
        <v>26.492</v>
      </c>
      <c r="D3532" s="0" t="n">
        <v>11.2876</v>
      </c>
      <c r="E3532" s="0" t="n">
        <v>11.2952</v>
      </c>
      <c r="F3532" s="0" t="n">
        <v>3.871772</v>
      </c>
      <c r="G3532" s="0" t="n">
        <v>3.870935</v>
      </c>
      <c r="H3532" s="0" t="n">
        <v>34.3952</v>
      </c>
      <c r="I3532" s="0" t="n">
        <v>34.3799</v>
      </c>
      <c r="J3532" s="0" t="n">
        <v>7.745</v>
      </c>
      <c r="K3532" s="0" t="n">
        <v>5.53388</v>
      </c>
      <c r="L3532" s="0" t="n">
        <v>62.79517</v>
      </c>
      <c r="M3532" s="0" t="n">
        <v>3.870935</v>
      </c>
      <c r="N3532" s="0" t="n">
        <v>0</v>
      </c>
      <c r="O3532" s="0" t="n">
        <v>54.4148</v>
      </c>
      <c r="P3532" s="0" t="n">
        <v>4.04164</v>
      </c>
      <c r="Q3532" s="0" t="n">
        <v>0.03751</v>
      </c>
      <c r="R3532" s="0" t="n">
        <v>0</v>
      </c>
      <c r="S3532" s="0" t="n">
        <v>0</v>
      </c>
      <c r="T3532" s="0" t="n">
        <v>1.4762</v>
      </c>
      <c r="U3532" s="0" t="n">
        <v>3.0232</v>
      </c>
      <c r="V3532" s="2" t="n">
        <v>0.23447</v>
      </c>
      <c r="W3532" s="2" t="n">
        <v>55.187</v>
      </c>
      <c r="X3532" s="2" t="n">
        <v>0.1294</v>
      </c>
      <c r="Y3532" s="2" t="n">
        <v>0</v>
      </c>
    </row>
    <row r="3533" customFormat="false" ht="12.75" hidden="false" customHeight="false" outlineLevel="0" collapsed="false">
      <c r="B3533" s="0" t="n">
        <v>26.708</v>
      </c>
      <c r="C3533" s="0" t="n">
        <v>26.467</v>
      </c>
      <c r="D3533" s="0" t="n">
        <v>11.2883</v>
      </c>
      <c r="E3533" s="0" t="n">
        <v>11.2957</v>
      </c>
      <c r="F3533" s="0" t="n">
        <v>3.871787</v>
      </c>
      <c r="G3533" s="0" t="n">
        <v>3.870985</v>
      </c>
      <c r="H3533" s="0" t="n">
        <v>34.3947</v>
      </c>
      <c r="I3533" s="0" t="n">
        <v>34.3799</v>
      </c>
      <c r="J3533" s="0" t="n">
        <v>7.745</v>
      </c>
      <c r="K3533" s="0" t="n">
        <v>5.5336</v>
      </c>
      <c r="L3533" s="0" t="n">
        <v>62.79272</v>
      </c>
      <c r="M3533" s="0" t="n">
        <v>3.870985</v>
      </c>
      <c r="N3533" s="0" t="n">
        <v>0</v>
      </c>
      <c r="O3533" s="0" t="n">
        <v>54.4148</v>
      </c>
      <c r="P3533" s="0" t="n">
        <v>4.04164</v>
      </c>
      <c r="Q3533" s="0" t="n">
        <v>0.03752</v>
      </c>
      <c r="R3533" s="0" t="n">
        <v>0</v>
      </c>
      <c r="S3533" s="0" t="n">
        <v>0</v>
      </c>
      <c r="T3533" s="0" t="n">
        <v>1.4762</v>
      </c>
      <c r="U3533" s="0" t="n">
        <v>3.0232</v>
      </c>
      <c r="V3533" s="2" t="n">
        <v>0.23868</v>
      </c>
      <c r="W3533" s="2" t="n">
        <v>55.187</v>
      </c>
      <c r="X3533" s="2" t="n">
        <v>0.13172</v>
      </c>
      <c r="Y3533" s="2" t="n">
        <v>0</v>
      </c>
    </row>
    <row r="3534" customFormat="false" ht="12.75" hidden="false" customHeight="false" outlineLevel="0" collapsed="false">
      <c r="B3534" s="0" t="n">
        <v>26.695</v>
      </c>
      <c r="C3534" s="0" t="n">
        <v>26.454</v>
      </c>
      <c r="D3534" s="0" t="n">
        <v>11.2886</v>
      </c>
      <c r="E3534" s="0" t="n">
        <v>11.296</v>
      </c>
      <c r="F3534" s="0" t="n">
        <v>3.871838</v>
      </c>
      <c r="G3534" s="0" t="n">
        <v>3.871116</v>
      </c>
      <c r="H3534" s="0" t="n">
        <v>34.395</v>
      </c>
      <c r="I3534" s="0" t="n">
        <v>34.3809</v>
      </c>
      <c r="J3534" s="0" t="n">
        <v>7.745</v>
      </c>
      <c r="K3534" s="0" t="n">
        <v>5.53332</v>
      </c>
      <c r="L3534" s="0" t="n">
        <v>62.79003</v>
      </c>
      <c r="M3534" s="0" t="n">
        <v>3.871116</v>
      </c>
      <c r="N3534" s="0" t="n">
        <v>0</v>
      </c>
      <c r="O3534" s="0" t="n">
        <v>54.4148</v>
      </c>
      <c r="P3534" s="0" t="n">
        <v>4.04164</v>
      </c>
      <c r="Q3534" s="0" t="n">
        <v>0.03753</v>
      </c>
      <c r="R3534" s="0" t="n">
        <v>0</v>
      </c>
      <c r="S3534" s="0" t="n">
        <v>0</v>
      </c>
      <c r="T3534" s="0" t="n">
        <v>1.4762</v>
      </c>
      <c r="U3534" s="0" t="n">
        <v>3.0232</v>
      </c>
      <c r="V3534" s="2" t="n">
        <v>0.24663</v>
      </c>
      <c r="W3534" s="2" t="n">
        <v>53.407</v>
      </c>
      <c r="X3534" s="2" t="n">
        <v>0.13172</v>
      </c>
      <c r="Y3534" s="2" t="n">
        <v>0</v>
      </c>
    </row>
    <row r="3535" customFormat="false" ht="12.75" hidden="false" customHeight="false" outlineLevel="0" collapsed="false">
      <c r="B3535" s="0" t="n">
        <v>26.677</v>
      </c>
      <c r="C3535" s="0" t="n">
        <v>26.436</v>
      </c>
      <c r="D3535" s="0" t="n">
        <v>11.2891</v>
      </c>
      <c r="E3535" s="0" t="n">
        <v>11.2966</v>
      </c>
      <c r="F3535" s="0" t="n">
        <v>3.87191</v>
      </c>
      <c r="G3535" s="0" t="n">
        <v>3.871104</v>
      </c>
      <c r="H3535" s="0" t="n">
        <v>34.3953</v>
      </c>
      <c r="I3535" s="0" t="n">
        <v>34.3802</v>
      </c>
      <c r="J3535" s="0" t="n">
        <v>7.745</v>
      </c>
      <c r="K3535" s="0" t="n">
        <v>5.53298</v>
      </c>
      <c r="L3535" s="0" t="n">
        <v>62.78691</v>
      </c>
      <c r="M3535" s="0" t="n">
        <v>3.871104</v>
      </c>
      <c r="N3535" s="0" t="n">
        <v>0</v>
      </c>
      <c r="O3535" s="0" t="n">
        <v>54.41466</v>
      </c>
      <c r="P3535" s="0" t="n">
        <v>4.04134</v>
      </c>
      <c r="Q3535" s="0" t="n">
        <v>0.03755</v>
      </c>
      <c r="R3535" s="0" t="n">
        <v>0</v>
      </c>
      <c r="S3535" s="0" t="n">
        <v>0</v>
      </c>
      <c r="T3535" s="0" t="n">
        <v>1.4762</v>
      </c>
      <c r="U3535" s="0" t="n">
        <v>3.0232</v>
      </c>
      <c r="V3535" s="2" t="n">
        <v>0.24229</v>
      </c>
      <c r="W3535" s="2" t="n">
        <v>53.407</v>
      </c>
      <c r="X3535" s="2" t="n">
        <v>0.1294</v>
      </c>
      <c r="Y3535" s="2" t="n">
        <v>0</v>
      </c>
    </row>
    <row r="3536" customFormat="false" ht="12.75" hidden="false" customHeight="false" outlineLevel="0" collapsed="false">
      <c r="B3536" s="0" t="n">
        <v>26.657</v>
      </c>
      <c r="C3536" s="0" t="n">
        <v>26.417</v>
      </c>
      <c r="D3536" s="0" t="n">
        <v>11.2899</v>
      </c>
      <c r="E3536" s="0" t="n">
        <v>11.297</v>
      </c>
      <c r="F3536" s="0" t="n">
        <v>3.871987</v>
      </c>
      <c r="G3536" s="0" t="n">
        <v>3.871154</v>
      </c>
      <c r="H3536" s="0" t="n">
        <v>34.3953</v>
      </c>
      <c r="I3536" s="0" t="n">
        <v>34.3803</v>
      </c>
      <c r="J3536" s="0" t="n">
        <v>7.745</v>
      </c>
      <c r="K3536" s="0" t="n">
        <v>5.53257</v>
      </c>
      <c r="L3536" s="0" t="n">
        <v>62.7834</v>
      </c>
      <c r="M3536" s="0" t="n">
        <v>3.871154</v>
      </c>
      <c r="N3536" s="0" t="n">
        <v>0</v>
      </c>
      <c r="O3536" s="0" t="n">
        <v>54.41466</v>
      </c>
      <c r="P3536" s="0" t="n">
        <v>4.04134</v>
      </c>
      <c r="Q3536" s="0" t="n">
        <v>0.03756</v>
      </c>
      <c r="R3536" s="0" t="n">
        <v>0</v>
      </c>
      <c r="S3536" s="0" t="n">
        <v>0</v>
      </c>
      <c r="T3536" s="0" t="n">
        <v>1.4762</v>
      </c>
      <c r="U3536" s="0" t="n">
        <v>3.0232</v>
      </c>
      <c r="V3536" s="2" t="n">
        <v>0.23868</v>
      </c>
      <c r="W3536" s="2" t="n">
        <v>55.187</v>
      </c>
      <c r="X3536" s="2" t="n">
        <v>0.13172</v>
      </c>
      <c r="Y3536" s="2" t="n">
        <v>0</v>
      </c>
    </row>
    <row r="3537" customFormat="false" ht="12.75" hidden="false" customHeight="false" outlineLevel="0" collapsed="false">
      <c r="B3537" s="0" t="n">
        <v>26.638</v>
      </c>
      <c r="C3537" s="0" t="n">
        <v>26.398</v>
      </c>
      <c r="D3537" s="0" t="n">
        <v>11.2904</v>
      </c>
      <c r="E3537" s="0" t="n">
        <v>11.2971</v>
      </c>
      <c r="F3537" s="0" t="n">
        <v>3.872049</v>
      </c>
      <c r="G3537" s="0" t="n">
        <v>3.871141</v>
      </c>
      <c r="H3537" s="0" t="n">
        <v>34.3954</v>
      </c>
      <c r="I3537" s="0" t="n">
        <v>34.3801</v>
      </c>
      <c r="J3537" s="0" t="n">
        <v>7.745</v>
      </c>
      <c r="K3537" s="0" t="n">
        <v>5.53298</v>
      </c>
      <c r="L3537" s="0" t="n">
        <v>62.78877</v>
      </c>
      <c r="M3537" s="0" t="n">
        <v>3.871141</v>
      </c>
      <c r="N3537" s="0" t="n">
        <v>0</v>
      </c>
      <c r="O3537" s="0" t="n">
        <v>54.41466</v>
      </c>
      <c r="P3537" s="0" t="n">
        <v>4.04134</v>
      </c>
      <c r="Q3537" s="0" t="n">
        <v>0.03757</v>
      </c>
      <c r="R3537" s="0" t="n">
        <v>0</v>
      </c>
      <c r="S3537" s="0" t="n">
        <v>0</v>
      </c>
      <c r="T3537" s="0" t="n">
        <v>1.4762</v>
      </c>
      <c r="U3537" s="0" t="n">
        <v>3.0232</v>
      </c>
      <c r="V3537" s="2" t="n">
        <v>0.24663</v>
      </c>
      <c r="W3537" s="2" t="n">
        <v>53.407</v>
      </c>
      <c r="X3537" s="2" t="n">
        <v>0.13172</v>
      </c>
      <c r="Y3537" s="2" t="n">
        <v>0</v>
      </c>
    </row>
    <row r="3538" customFormat="false" ht="12.75" hidden="false" customHeight="false" outlineLevel="0" collapsed="false">
      <c r="B3538" s="0" t="n">
        <v>26.621</v>
      </c>
      <c r="C3538" s="0" t="n">
        <v>26.381</v>
      </c>
      <c r="D3538" s="0" t="n">
        <v>11.2915</v>
      </c>
      <c r="E3538" s="0" t="n">
        <v>11.2977</v>
      </c>
      <c r="F3538" s="0" t="n">
        <v>3.872151</v>
      </c>
      <c r="G3538" s="0" t="n">
        <v>3.871085</v>
      </c>
      <c r="H3538" s="0" t="n">
        <v>34.3953</v>
      </c>
      <c r="I3538" s="0" t="n">
        <v>34.3791</v>
      </c>
      <c r="J3538" s="0" t="n">
        <v>7.745</v>
      </c>
      <c r="K3538" s="0" t="n">
        <v>5.53251</v>
      </c>
      <c r="L3538" s="0" t="n">
        <v>62.7849</v>
      </c>
      <c r="M3538" s="0" t="n">
        <v>3.871085</v>
      </c>
      <c r="N3538" s="0" t="n">
        <v>0</v>
      </c>
      <c r="O3538" s="0" t="n">
        <v>54.41466</v>
      </c>
      <c r="P3538" s="0" t="n">
        <v>4.04134</v>
      </c>
      <c r="Q3538" s="0" t="n">
        <v>0.03758</v>
      </c>
      <c r="R3538" s="0" t="n">
        <v>0</v>
      </c>
      <c r="S3538" s="0" t="n">
        <v>0</v>
      </c>
      <c r="T3538" s="0" t="n">
        <v>1.4762</v>
      </c>
      <c r="U3538" s="0" t="n">
        <v>3.0232</v>
      </c>
      <c r="V3538" s="2" t="n">
        <v>0.23868</v>
      </c>
      <c r="W3538" s="2" t="n">
        <v>55.187</v>
      </c>
      <c r="X3538" s="2" t="n">
        <v>0.13172</v>
      </c>
      <c r="Y3538" s="2" t="n">
        <v>0</v>
      </c>
    </row>
    <row r="3539" customFormat="false" ht="12.75" hidden="false" customHeight="false" outlineLevel="0" collapsed="false">
      <c r="B3539" s="0" t="n">
        <v>26.61</v>
      </c>
      <c r="C3539" s="0" t="n">
        <v>26.369</v>
      </c>
      <c r="D3539" s="0" t="n">
        <v>11.2927</v>
      </c>
      <c r="E3539" s="0" t="n">
        <v>11.2978</v>
      </c>
      <c r="F3539" s="0" t="n">
        <v>3.872271</v>
      </c>
      <c r="G3539" s="0" t="n">
        <v>3.871222</v>
      </c>
      <c r="H3539" s="0" t="n">
        <v>34.3955</v>
      </c>
      <c r="I3539" s="0" t="n">
        <v>34.3803</v>
      </c>
      <c r="J3539" s="0" t="n">
        <v>7.745</v>
      </c>
      <c r="K3539" s="0" t="n">
        <v>5.532</v>
      </c>
      <c r="L3539" s="0" t="n">
        <v>62.7807</v>
      </c>
      <c r="M3539" s="0" t="n">
        <v>3.871222</v>
      </c>
      <c r="N3539" s="0" t="n">
        <v>0</v>
      </c>
      <c r="O3539" s="0" t="n">
        <v>54.41466</v>
      </c>
      <c r="P3539" s="0" t="n">
        <v>4.04134</v>
      </c>
      <c r="Q3539" s="0" t="n">
        <v>0.03759</v>
      </c>
      <c r="R3539" s="0" t="n">
        <v>0</v>
      </c>
      <c r="S3539" s="0" t="n">
        <v>0</v>
      </c>
      <c r="T3539" s="0" t="n">
        <v>1.4762</v>
      </c>
      <c r="U3539" s="0" t="n">
        <v>3.0232</v>
      </c>
      <c r="V3539" s="2" t="n">
        <v>0.23868</v>
      </c>
      <c r="W3539" s="2" t="n">
        <v>55.187</v>
      </c>
      <c r="X3539" s="2" t="n">
        <v>0.13172</v>
      </c>
      <c r="Y3539" s="2" t="n">
        <v>0</v>
      </c>
    </row>
    <row r="3540" customFormat="false" ht="12.75" hidden="false" customHeight="false" outlineLevel="0" collapsed="false">
      <c r="B3540" s="0" t="n">
        <v>26.59</v>
      </c>
      <c r="C3540" s="0" t="n">
        <v>26.35</v>
      </c>
      <c r="D3540" s="0" t="n">
        <v>11.2937</v>
      </c>
      <c r="E3540" s="0" t="n">
        <v>11.2981</v>
      </c>
      <c r="F3540" s="0" t="n">
        <v>3.872333</v>
      </c>
      <c r="G3540" s="0" t="n">
        <v>3.87121</v>
      </c>
      <c r="H3540" s="0" t="n">
        <v>34.3952</v>
      </c>
      <c r="I3540" s="0" t="n">
        <v>34.3799</v>
      </c>
      <c r="J3540" s="0" t="n">
        <v>7.745</v>
      </c>
      <c r="K3540" s="0" t="n">
        <v>5.5323</v>
      </c>
      <c r="L3540" s="0" t="n">
        <v>62.7853</v>
      </c>
      <c r="M3540" s="0" t="n">
        <v>3.87121</v>
      </c>
      <c r="N3540" s="0" t="n">
        <v>0</v>
      </c>
      <c r="O3540" s="0" t="n">
        <v>54.41466</v>
      </c>
      <c r="P3540" s="0" t="n">
        <v>4.04134</v>
      </c>
      <c r="Q3540" s="0" t="n">
        <v>0.0376</v>
      </c>
      <c r="R3540" s="0" t="n">
        <v>0</v>
      </c>
      <c r="S3540" s="0" t="n">
        <v>0</v>
      </c>
      <c r="T3540" s="0" t="n">
        <v>1.4762</v>
      </c>
      <c r="U3540" s="0" t="n">
        <v>3.0232</v>
      </c>
      <c r="V3540" s="2" t="n">
        <v>0.23868</v>
      </c>
      <c r="W3540" s="2" t="n">
        <v>55.187</v>
      </c>
      <c r="X3540" s="2" t="n">
        <v>0.13172</v>
      </c>
      <c r="Y3540" s="2" t="n">
        <v>0</v>
      </c>
    </row>
    <row r="3541" customFormat="false" ht="12.75" hidden="false" customHeight="false" outlineLevel="0" collapsed="false">
      <c r="B3541" s="0" t="n">
        <v>26.562</v>
      </c>
      <c r="C3541" s="0" t="n">
        <v>26.322</v>
      </c>
      <c r="D3541" s="0" t="n">
        <v>11.2946</v>
      </c>
      <c r="E3541" s="0" t="n">
        <v>11.2983</v>
      </c>
      <c r="F3541" s="0" t="n">
        <v>3.872402</v>
      </c>
      <c r="G3541" s="0" t="n">
        <v>3.871254</v>
      </c>
      <c r="H3541" s="0" t="n">
        <v>34.395</v>
      </c>
      <c r="I3541" s="0" t="n">
        <v>34.3802</v>
      </c>
      <c r="J3541" s="0" t="n">
        <v>7.745</v>
      </c>
      <c r="K3541" s="0" t="n">
        <v>5.53178</v>
      </c>
      <c r="L3541" s="0" t="n">
        <v>62.78061</v>
      </c>
      <c r="M3541" s="0" t="n">
        <v>3.871254</v>
      </c>
      <c r="N3541" s="0" t="n">
        <v>0</v>
      </c>
      <c r="O3541" s="0" t="n">
        <v>54.41478</v>
      </c>
      <c r="P3541" s="0" t="n">
        <v>4.04164</v>
      </c>
      <c r="Q3541" s="0" t="n">
        <v>0.03762</v>
      </c>
      <c r="R3541" s="0" t="n">
        <v>0</v>
      </c>
      <c r="S3541" s="0" t="n">
        <v>0</v>
      </c>
      <c r="T3541" s="0" t="n">
        <v>1.4762</v>
      </c>
      <c r="U3541" s="0" t="n">
        <v>3.0232</v>
      </c>
      <c r="V3541" s="2" t="n">
        <v>0.24663</v>
      </c>
      <c r="W3541" s="2" t="n">
        <v>53.407</v>
      </c>
      <c r="X3541" s="2" t="n">
        <v>0.13172</v>
      </c>
      <c r="Y3541" s="2" t="n">
        <v>0</v>
      </c>
    </row>
    <row r="3542" customFormat="false" ht="12.75" hidden="false" customHeight="false" outlineLevel="0" collapsed="false">
      <c r="B3542" s="0" t="n">
        <v>26.545</v>
      </c>
      <c r="C3542" s="0" t="n">
        <v>26.306</v>
      </c>
      <c r="D3542" s="0" t="n">
        <v>11.2946</v>
      </c>
      <c r="E3542" s="0" t="n">
        <v>11.2986</v>
      </c>
      <c r="F3542" s="0" t="n">
        <v>3.872442</v>
      </c>
      <c r="G3542" s="0" t="n">
        <v>3.871241</v>
      </c>
      <c r="H3542" s="0" t="n">
        <v>34.3954</v>
      </c>
      <c r="I3542" s="0" t="n">
        <v>34.3798</v>
      </c>
      <c r="J3542" s="0" t="n">
        <v>7.745</v>
      </c>
      <c r="K3542" s="0" t="n">
        <v>5.53133</v>
      </c>
      <c r="L3542" s="0" t="n">
        <v>62.77568</v>
      </c>
      <c r="M3542" s="0" t="n">
        <v>3.871241</v>
      </c>
      <c r="N3542" s="0" t="n">
        <v>0</v>
      </c>
      <c r="O3542" s="0" t="n">
        <v>54.41478</v>
      </c>
      <c r="P3542" s="0" t="n">
        <v>4.04164</v>
      </c>
      <c r="Q3542" s="0" t="n">
        <v>0.03763</v>
      </c>
      <c r="R3542" s="0" t="n">
        <v>0</v>
      </c>
      <c r="S3542" s="0" t="n">
        <v>0</v>
      </c>
      <c r="T3542" s="0" t="n">
        <v>1.4762</v>
      </c>
      <c r="U3542" s="0" t="n">
        <v>3.0232</v>
      </c>
      <c r="V3542" s="2" t="n">
        <v>0.23868</v>
      </c>
      <c r="W3542" s="2" t="n">
        <v>55.187</v>
      </c>
      <c r="X3542" s="2" t="n">
        <v>0.13172</v>
      </c>
      <c r="Y3542" s="2" t="n">
        <v>0</v>
      </c>
    </row>
    <row r="3543" customFormat="false" ht="12.75" hidden="false" customHeight="false" outlineLevel="0" collapsed="false">
      <c r="B3543" s="0" t="n">
        <v>26.534</v>
      </c>
      <c r="C3543" s="0" t="n">
        <v>26.294</v>
      </c>
      <c r="D3543" s="0" t="n">
        <v>11.295</v>
      </c>
      <c r="E3543" s="0" t="n">
        <v>11.299</v>
      </c>
      <c r="F3543" s="0" t="n">
        <v>3.872449</v>
      </c>
      <c r="G3543" s="0" t="n">
        <v>3.871322</v>
      </c>
      <c r="H3543" s="0" t="n">
        <v>34.3951</v>
      </c>
      <c r="I3543" s="0" t="n">
        <v>34.3803</v>
      </c>
      <c r="J3543" s="0" t="n">
        <v>7.745</v>
      </c>
      <c r="K3543" s="0" t="n">
        <v>5.53083</v>
      </c>
      <c r="L3543" s="0" t="n">
        <v>62.77041</v>
      </c>
      <c r="M3543" s="0" t="n">
        <v>3.871322</v>
      </c>
      <c r="N3543" s="0" t="n">
        <v>0</v>
      </c>
      <c r="O3543" s="0" t="n">
        <v>54.41478</v>
      </c>
      <c r="P3543" s="0" t="n">
        <v>4.04164</v>
      </c>
      <c r="Q3543" s="0" t="n">
        <v>0.03764</v>
      </c>
      <c r="R3543" s="0" t="n">
        <v>0</v>
      </c>
      <c r="S3543" s="0" t="n">
        <v>0</v>
      </c>
      <c r="T3543" s="0" t="n">
        <v>1.4762</v>
      </c>
      <c r="U3543" s="0" t="n">
        <v>3.0232</v>
      </c>
      <c r="V3543" s="2" t="n">
        <v>0.24663</v>
      </c>
      <c r="W3543" s="2" t="n">
        <v>53.407</v>
      </c>
      <c r="X3543" s="2" t="n">
        <v>0.13172</v>
      </c>
      <c r="Y3543" s="2" t="n">
        <v>0</v>
      </c>
    </row>
    <row r="3544" customFormat="false" ht="12.75" hidden="false" customHeight="false" outlineLevel="0" collapsed="false">
      <c r="B3544" s="0" t="n">
        <v>26.514</v>
      </c>
      <c r="C3544" s="0" t="n">
        <v>26.275</v>
      </c>
      <c r="D3544" s="0" t="n">
        <v>11.2953</v>
      </c>
      <c r="E3544" s="0" t="n">
        <v>11.299</v>
      </c>
      <c r="F3544" s="0" t="n">
        <v>3.872493</v>
      </c>
      <c r="G3544" s="0" t="n">
        <v>3.87136</v>
      </c>
      <c r="H3544" s="0" t="n">
        <v>34.3952</v>
      </c>
      <c r="I3544" s="0" t="n">
        <v>34.3806</v>
      </c>
      <c r="J3544" s="0" t="n">
        <v>7.745</v>
      </c>
      <c r="K3544" s="0" t="n">
        <v>5.53029</v>
      </c>
      <c r="L3544" s="0" t="n">
        <v>62.76471</v>
      </c>
      <c r="M3544" s="0" t="n">
        <v>3.87136</v>
      </c>
      <c r="N3544" s="0" t="n">
        <v>0</v>
      </c>
      <c r="O3544" s="0" t="n">
        <v>54.41478</v>
      </c>
      <c r="P3544" s="0" t="n">
        <v>4.04164</v>
      </c>
      <c r="Q3544" s="0" t="n">
        <v>0.03765</v>
      </c>
      <c r="R3544" s="0" t="n">
        <v>0</v>
      </c>
      <c r="S3544" s="0" t="n">
        <v>0</v>
      </c>
      <c r="T3544" s="0" t="n">
        <v>1.4762</v>
      </c>
      <c r="U3544" s="0" t="n">
        <v>3.0232</v>
      </c>
      <c r="V3544" s="2" t="n">
        <v>0.24289</v>
      </c>
      <c r="W3544" s="2" t="n">
        <v>55.187</v>
      </c>
      <c r="X3544" s="2" t="n">
        <v>0.13405</v>
      </c>
      <c r="Y3544" s="2" t="n">
        <v>0</v>
      </c>
    </row>
    <row r="3545" customFormat="false" ht="12.75" hidden="false" customHeight="false" outlineLevel="0" collapsed="false">
      <c r="B3545" s="0" t="n">
        <v>26.505</v>
      </c>
      <c r="C3545" s="0" t="n">
        <v>26.266</v>
      </c>
      <c r="D3545" s="0" t="n">
        <v>11.2958</v>
      </c>
      <c r="E3545" s="0" t="n">
        <v>11.2993</v>
      </c>
      <c r="F3545" s="0" t="n">
        <v>3.8725</v>
      </c>
      <c r="G3545" s="0" t="n">
        <v>3.87131</v>
      </c>
      <c r="H3545" s="0" t="n">
        <v>34.3949</v>
      </c>
      <c r="I3545" s="0" t="n">
        <v>34.3798</v>
      </c>
      <c r="J3545" s="0" t="n">
        <v>7.745</v>
      </c>
      <c r="K3545" s="0" t="n">
        <v>5.52972</v>
      </c>
      <c r="L3545" s="0" t="n">
        <v>62.75871</v>
      </c>
      <c r="M3545" s="0" t="n">
        <v>3.87131</v>
      </c>
      <c r="N3545" s="0" t="n">
        <v>0</v>
      </c>
      <c r="O3545" s="0" t="n">
        <v>54.41478</v>
      </c>
      <c r="P3545" s="0" t="n">
        <v>4.04164</v>
      </c>
      <c r="Q3545" s="0" t="n">
        <v>0.03766</v>
      </c>
      <c r="R3545" s="0" t="n">
        <v>0</v>
      </c>
      <c r="S3545" s="0" t="n">
        <v>0</v>
      </c>
      <c r="T3545" s="0" t="n">
        <v>1.4762</v>
      </c>
      <c r="U3545" s="0" t="n">
        <v>3.0232</v>
      </c>
      <c r="V3545" s="2" t="n">
        <v>0.25099</v>
      </c>
      <c r="W3545" s="2" t="n">
        <v>53.407</v>
      </c>
      <c r="X3545" s="2" t="n">
        <v>0.13405</v>
      </c>
      <c r="Y3545" s="2" t="n">
        <v>0</v>
      </c>
    </row>
    <row r="3546" customFormat="false" ht="12.75" hidden="false" customHeight="false" outlineLevel="0" collapsed="false">
      <c r="B3546" s="0" t="n">
        <v>26.469</v>
      </c>
      <c r="C3546" s="0" t="n">
        <v>26.23</v>
      </c>
      <c r="D3546" s="0" t="n">
        <v>11.2961</v>
      </c>
      <c r="E3546" s="0" t="n">
        <v>11.2997</v>
      </c>
      <c r="F3546" s="0" t="n">
        <v>3.872573</v>
      </c>
      <c r="G3546" s="0" t="n">
        <v>3.871422</v>
      </c>
      <c r="H3546" s="0" t="n">
        <v>34.3953</v>
      </c>
      <c r="I3546" s="0" t="n">
        <v>34.3806</v>
      </c>
      <c r="J3546" s="0" t="n">
        <v>7.745</v>
      </c>
      <c r="K3546" s="0" t="n">
        <v>5.52909</v>
      </c>
      <c r="L3546" s="0" t="n">
        <v>62.75214</v>
      </c>
      <c r="M3546" s="0" t="n">
        <v>3.871422</v>
      </c>
      <c r="N3546" s="0" t="n">
        <v>0</v>
      </c>
      <c r="O3546" s="0" t="n">
        <v>54.41478</v>
      </c>
      <c r="P3546" s="0" t="n">
        <v>4.04164</v>
      </c>
      <c r="Q3546" s="0" t="n">
        <v>0.03767</v>
      </c>
      <c r="R3546" s="0" t="n">
        <v>0</v>
      </c>
      <c r="S3546" s="0" t="n">
        <v>0</v>
      </c>
      <c r="T3546" s="0" t="n">
        <v>1.4762</v>
      </c>
      <c r="U3546" s="0" t="n">
        <v>3.0232</v>
      </c>
      <c r="V3546" s="2" t="n">
        <v>0.25099</v>
      </c>
      <c r="W3546" s="2" t="n">
        <v>53.407</v>
      </c>
      <c r="X3546" s="2" t="n">
        <v>0.13405</v>
      </c>
      <c r="Y3546" s="2" t="n">
        <v>0</v>
      </c>
    </row>
    <row r="3547" customFormat="false" ht="12.75" hidden="false" customHeight="false" outlineLevel="0" collapsed="false">
      <c r="B3547" s="0" t="n">
        <v>26.457</v>
      </c>
      <c r="C3547" s="0" t="n">
        <v>26.219</v>
      </c>
      <c r="D3547" s="0" t="n">
        <v>11.2964</v>
      </c>
      <c r="E3547" s="0" t="n">
        <v>11.3001</v>
      </c>
      <c r="F3547" s="0" t="n">
        <v>3.872664</v>
      </c>
      <c r="G3547" s="0" t="n">
        <v>3.871379</v>
      </c>
      <c r="H3547" s="0" t="n">
        <v>34.3959</v>
      </c>
      <c r="I3547" s="0" t="n">
        <v>34.3798</v>
      </c>
      <c r="J3547" s="0" t="n">
        <v>7.745</v>
      </c>
      <c r="K3547" s="0" t="n">
        <v>5.52843</v>
      </c>
      <c r="L3547" s="0" t="n">
        <v>62.7454</v>
      </c>
      <c r="M3547" s="0" t="n">
        <v>3.871379</v>
      </c>
      <c r="N3547" s="0" t="n">
        <v>0</v>
      </c>
      <c r="O3547" s="0" t="n">
        <v>54.41478</v>
      </c>
      <c r="P3547" s="0" t="n">
        <v>4.04164</v>
      </c>
      <c r="Q3547" s="0" t="n">
        <v>0.03769</v>
      </c>
      <c r="R3547" s="0" t="n">
        <v>0</v>
      </c>
      <c r="S3547" s="0" t="n">
        <v>0</v>
      </c>
      <c r="T3547" s="0" t="n">
        <v>1.4762</v>
      </c>
      <c r="U3547" s="0" t="n">
        <v>3.0232</v>
      </c>
      <c r="V3547" s="2" t="n">
        <v>0.25099</v>
      </c>
      <c r="W3547" s="2" t="n">
        <v>53.407</v>
      </c>
      <c r="X3547" s="2" t="n">
        <v>0.13405</v>
      </c>
      <c r="Y3547" s="2" t="n">
        <v>0</v>
      </c>
    </row>
    <row r="3548" customFormat="false" ht="12.75" hidden="false" customHeight="false" outlineLevel="0" collapsed="false">
      <c r="B3548" s="0" t="n">
        <v>26.447</v>
      </c>
      <c r="C3548" s="0" t="n">
        <v>26.208</v>
      </c>
      <c r="D3548" s="0" t="n">
        <v>11.2973</v>
      </c>
      <c r="E3548" s="0" t="n">
        <v>11.3008</v>
      </c>
      <c r="F3548" s="0" t="n">
        <v>3.872668</v>
      </c>
      <c r="G3548" s="0" t="n">
        <v>3.87146</v>
      </c>
      <c r="H3548" s="0" t="n">
        <v>34.3952</v>
      </c>
      <c r="I3548" s="0" t="n">
        <v>34.38</v>
      </c>
      <c r="J3548" s="0" t="n">
        <v>7.745</v>
      </c>
      <c r="K3548" s="0" t="n">
        <v>5.52773</v>
      </c>
      <c r="L3548" s="0" t="n">
        <v>62.73827</v>
      </c>
      <c r="M3548" s="0" t="n">
        <v>3.87146</v>
      </c>
      <c r="N3548" s="0" t="n">
        <v>0</v>
      </c>
      <c r="O3548" s="0" t="n">
        <v>54.41478</v>
      </c>
      <c r="P3548" s="0" t="n">
        <v>4.04164</v>
      </c>
      <c r="Q3548" s="0" t="n">
        <v>0.0377</v>
      </c>
      <c r="R3548" s="0" t="n">
        <v>0</v>
      </c>
      <c r="S3548" s="0" t="n">
        <v>0</v>
      </c>
      <c r="T3548" s="0" t="n">
        <v>1.4762</v>
      </c>
      <c r="U3548" s="0" t="n">
        <v>3.0232</v>
      </c>
      <c r="V3548" s="2" t="n">
        <v>0.24289</v>
      </c>
      <c r="W3548" s="2" t="n">
        <v>55.187</v>
      </c>
      <c r="X3548" s="2" t="n">
        <v>0.13405</v>
      </c>
      <c r="Y3548" s="2" t="n">
        <v>0</v>
      </c>
    </row>
    <row r="3549" customFormat="false" ht="12.75" hidden="false" customHeight="false" outlineLevel="0" collapsed="false">
      <c r="B3549" s="0" t="n">
        <v>26.419</v>
      </c>
      <c r="C3549" s="0" t="n">
        <v>26.18</v>
      </c>
      <c r="D3549" s="0" t="n">
        <v>11.2978</v>
      </c>
      <c r="E3549" s="0" t="n">
        <v>11.3014</v>
      </c>
      <c r="F3549" s="0" t="n">
        <v>3.872769</v>
      </c>
      <c r="G3549" s="0" t="n">
        <v>3.871598</v>
      </c>
      <c r="H3549" s="0" t="n">
        <v>34.3958</v>
      </c>
      <c r="I3549" s="0" t="n">
        <v>34.3808</v>
      </c>
      <c r="J3549" s="0" t="n">
        <v>7.745</v>
      </c>
      <c r="K3549" s="0" t="n">
        <v>5.52698</v>
      </c>
      <c r="L3549" s="0" t="n">
        <v>62.73065</v>
      </c>
      <c r="M3549" s="0" t="n">
        <v>3.871598</v>
      </c>
      <c r="N3549" s="0" t="n">
        <v>0</v>
      </c>
      <c r="O3549" s="0" t="n">
        <v>54.41478</v>
      </c>
      <c r="P3549" s="0" t="n">
        <v>4.04164</v>
      </c>
      <c r="Q3549" s="0" t="n">
        <v>0.03771</v>
      </c>
      <c r="R3549" s="0" t="n">
        <v>0</v>
      </c>
      <c r="S3549" s="0" t="n">
        <v>0</v>
      </c>
      <c r="T3549" s="0" t="n">
        <v>1.4762</v>
      </c>
      <c r="U3549" s="0" t="n">
        <v>3.0232</v>
      </c>
      <c r="V3549" s="2" t="n">
        <v>0.25099</v>
      </c>
      <c r="W3549" s="2" t="n">
        <v>53.407</v>
      </c>
      <c r="X3549" s="2" t="n">
        <v>0.13405</v>
      </c>
      <c r="Y3549" s="2" t="n">
        <v>0</v>
      </c>
    </row>
    <row r="3550" customFormat="false" ht="12.75" hidden="false" customHeight="false" outlineLevel="0" collapsed="false">
      <c r="B3550" s="0" t="n">
        <v>26.402</v>
      </c>
      <c r="C3550" s="0" t="n">
        <v>26.164</v>
      </c>
      <c r="D3550" s="0" t="n">
        <v>11.2982</v>
      </c>
      <c r="E3550" s="0" t="n">
        <v>11.3016</v>
      </c>
      <c r="F3550" s="0" t="n">
        <v>3.872777</v>
      </c>
      <c r="G3550" s="0" t="n">
        <v>3.871548</v>
      </c>
      <c r="H3550" s="0" t="n">
        <v>34.3954</v>
      </c>
      <c r="I3550" s="0" t="n">
        <v>34.38</v>
      </c>
      <c r="J3550" s="0" t="n">
        <v>7.745</v>
      </c>
      <c r="K3550" s="0" t="n">
        <v>5.52624</v>
      </c>
      <c r="L3550" s="0" t="n">
        <v>62.72275</v>
      </c>
      <c r="M3550" s="0" t="n">
        <v>3.871548</v>
      </c>
      <c r="N3550" s="0" t="n">
        <v>0</v>
      </c>
      <c r="O3550" s="0" t="n">
        <v>54.41478</v>
      </c>
      <c r="P3550" s="0" t="n">
        <v>4.04164</v>
      </c>
      <c r="Q3550" s="0" t="n">
        <v>0.03772</v>
      </c>
      <c r="R3550" s="0" t="n">
        <v>0</v>
      </c>
      <c r="S3550" s="0" t="n">
        <v>0</v>
      </c>
      <c r="T3550" s="0" t="n">
        <v>1.4762</v>
      </c>
      <c r="U3550" s="0" t="n">
        <v>3.0232</v>
      </c>
      <c r="V3550" s="2" t="n">
        <v>0.25099</v>
      </c>
      <c r="W3550" s="2" t="n">
        <v>53.407</v>
      </c>
      <c r="X3550" s="2" t="n">
        <v>0.13405</v>
      </c>
      <c r="Y3550" s="2" t="n">
        <v>0</v>
      </c>
    </row>
    <row r="3551" customFormat="false" ht="12.75" hidden="false" customHeight="false" outlineLevel="0" collapsed="false">
      <c r="B3551" s="0" t="n">
        <v>26.39</v>
      </c>
      <c r="C3551" s="0" t="n">
        <v>26.152</v>
      </c>
      <c r="D3551" s="0" t="n">
        <v>11.2989</v>
      </c>
      <c r="E3551" s="0" t="n">
        <v>11.3016</v>
      </c>
      <c r="F3551" s="0" t="n">
        <v>3.872842</v>
      </c>
      <c r="G3551" s="0" t="n">
        <v>3.871598</v>
      </c>
      <c r="H3551" s="0" t="n">
        <v>34.3954</v>
      </c>
      <c r="I3551" s="0" t="n">
        <v>34.3805</v>
      </c>
      <c r="J3551" s="0" t="n">
        <v>7.745</v>
      </c>
      <c r="K3551" s="0" t="n">
        <v>5.52544</v>
      </c>
      <c r="L3551" s="0" t="n">
        <v>62.71452</v>
      </c>
      <c r="M3551" s="0" t="n">
        <v>3.871598</v>
      </c>
      <c r="N3551" s="0" t="n">
        <v>0</v>
      </c>
      <c r="O3551" s="0" t="n">
        <v>54.41478</v>
      </c>
      <c r="P3551" s="0" t="n">
        <v>4.04164</v>
      </c>
      <c r="Q3551" s="0" t="n">
        <v>0.03773</v>
      </c>
      <c r="R3551" s="0" t="n">
        <v>0</v>
      </c>
      <c r="S3551" s="0" t="n">
        <v>0</v>
      </c>
      <c r="T3551" s="0" t="n">
        <v>1.4762</v>
      </c>
      <c r="U3551" s="0" t="n">
        <v>3.0232</v>
      </c>
      <c r="V3551" s="2" t="n">
        <v>0.25099</v>
      </c>
      <c r="W3551" s="2" t="n">
        <v>53.407</v>
      </c>
      <c r="X3551" s="2" t="n">
        <v>0.13405</v>
      </c>
      <c r="Y3551" s="2" t="n">
        <v>0</v>
      </c>
    </row>
    <row r="3552" customFormat="false" ht="12.75" hidden="false" customHeight="false" outlineLevel="0" collapsed="false">
      <c r="B3552" s="0" t="n">
        <v>26.371</v>
      </c>
      <c r="C3552" s="0" t="n">
        <v>26.133</v>
      </c>
      <c r="D3552" s="0" t="n">
        <v>11.2991</v>
      </c>
      <c r="E3552" s="0" t="n">
        <v>11.3018</v>
      </c>
      <c r="F3552" s="0" t="n">
        <v>3.872846</v>
      </c>
      <c r="G3552" s="0" t="n">
        <v>3.871516</v>
      </c>
      <c r="H3552" s="0" t="n">
        <v>34.3953</v>
      </c>
      <c r="I3552" s="0" t="n">
        <v>34.3796</v>
      </c>
      <c r="J3552" s="0" t="n">
        <v>7.745</v>
      </c>
      <c r="K3552" s="0" t="n">
        <v>5.52466</v>
      </c>
      <c r="L3552" s="0" t="n">
        <v>62.70587</v>
      </c>
      <c r="M3552" s="0" t="n">
        <v>3.871516</v>
      </c>
      <c r="N3552" s="0" t="n">
        <v>0</v>
      </c>
      <c r="O3552" s="0" t="n">
        <v>54.41478</v>
      </c>
      <c r="P3552" s="0" t="n">
        <v>4.04164</v>
      </c>
      <c r="Q3552" s="0" t="n">
        <v>0.03774</v>
      </c>
      <c r="R3552" s="0" t="n">
        <v>0</v>
      </c>
      <c r="S3552" s="0" t="n">
        <v>0</v>
      </c>
      <c r="T3552" s="0" t="n">
        <v>1.4762</v>
      </c>
      <c r="U3552" s="0" t="n">
        <v>3.0232</v>
      </c>
      <c r="V3552" s="2" t="n">
        <v>0.25099</v>
      </c>
      <c r="W3552" s="2" t="n">
        <v>53.407</v>
      </c>
      <c r="X3552" s="2" t="n">
        <v>0.13405</v>
      </c>
      <c r="Y3552" s="2" t="n">
        <v>0</v>
      </c>
    </row>
    <row r="3553" customFormat="false" ht="12.75" hidden="false" customHeight="false" outlineLevel="0" collapsed="false">
      <c r="B3553" s="0" t="n">
        <v>26.342</v>
      </c>
      <c r="C3553" s="0" t="n">
        <v>26.105</v>
      </c>
      <c r="D3553" s="0" t="n">
        <v>11.2994</v>
      </c>
      <c r="E3553" s="0" t="n">
        <v>11.3015</v>
      </c>
      <c r="F3553" s="0" t="n">
        <v>3.872882</v>
      </c>
      <c r="G3553" s="0" t="n">
        <v>3.87156</v>
      </c>
      <c r="H3553" s="0" t="n">
        <v>34.3954</v>
      </c>
      <c r="I3553" s="0" t="n">
        <v>34.3804</v>
      </c>
      <c r="J3553" s="0" t="n">
        <v>7.745</v>
      </c>
      <c r="K3553" s="0" t="n">
        <v>5.52463</v>
      </c>
      <c r="L3553" s="0" t="n">
        <v>62.70601</v>
      </c>
      <c r="M3553" s="0" t="n">
        <v>3.87156</v>
      </c>
      <c r="N3553" s="0" t="n">
        <v>0</v>
      </c>
      <c r="O3553" s="0" t="n">
        <v>54.41478</v>
      </c>
      <c r="P3553" s="0" t="n">
        <v>4.04164</v>
      </c>
      <c r="Q3553" s="0" t="n">
        <v>0.03775</v>
      </c>
      <c r="R3553" s="0" t="n">
        <v>0</v>
      </c>
      <c r="S3553" s="0" t="n">
        <v>0</v>
      </c>
      <c r="T3553" s="0" t="n">
        <v>1.4762</v>
      </c>
      <c r="U3553" s="0" t="n">
        <v>3.0232</v>
      </c>
      <c r="V3553" s="2" t="n">
        <v>0.24289</v>
      </c>
      <c r="W3553" s="2" t="n">
        <v>55.187</v>
      </c>
      <c r="X3553" s="2" t="n">
        <v>0.13405</v>
      </c>
      <c r="Y3553" s="2" t="n">
        <v>0</v>
      </c>
    </row>
    <row r="3554" customFormat="false" ht="12.75" hidden="false" customHeight="false" outlineLevel="0" collapsed="false">
      <c r="B3554" s="0" t="n">
        <v>26.335</v>
      </c>
      <c r="C3554" s="0" t="n">
        <v>26.097</v>
      </c>
      <c r="D3554" s="0" t="n">
        <v>11.2999</v>
      </c>
      <c r="E3554" s="0" t="n">
        <v>11.3016</v>
      </c>
      <c r="F3554" s="0" t="n">
        <v>3.872897</v>
      </c>
      <c r="G3554" s="0" t="n">
        <v>3.871529</v>
      </c>
      <c r="H3554" s="0" t="n">
        <v>34.3951</v>
      </c>
      <c r="I3554" s="0" t="n">
        <v>34.3799</v>
      </c>
      <c r="J3554" s="0" t="n">
        <v>7.745</v>
      </c>
      <c r="K3554" s="0" t="n">
        <v>5.52461</v>
      </c>
      <c r="L3554" s="0" t="n">
        <v>62.7063</v>
      </c>
      <c r="M3554" s="0" t="n">
        <v>3.871529</v>
      </c>
      <c r="N3554" s="0" t="n">
        <v>0</v>
      </c>
      <c r="O3554" s="0" t="n">
        <v>54.41478</v>
      </c>
      <c r="P3554" s="0" t="n">
        <v>4.04164</v>
      </c>
      <c r="Q3554" s="0" t="n">
        <v>0.03777</v>
      </c>
      <c r="R3554" s="0" t="n">
        <v>0</v>
      </c>
      <c r="S3554" s="0" t="n">
        <v>0</v>
      </c>
      <c r="T3554" s="0" t="n">
        <v>1.4762</v>
      </c>
      <c r="U3554" s="0" t="n">
        <v>3.0232</v>
      </c>
      <c r="V3554" s="2" t="n">
        <v>0.24289</v>
      </c>
      <c r="W3554" s="2" t="n">
        <v>55.187</v>
      </c>
      <c r="X3554" s="2" t="n">
        <v>0.13405</v>
      </c>
      <c r="Y3554" s="2" t="n">
        <v>0</v>
      </c>
    </row>
    <row r="3555" customFormat="false" ht="12.75" hidden="false" customHeight="false" outlineLevel="0" collapsed="false">
      <c r="B3555" s="0" t="n">
        <v>26.314</v>
      </c>
      <c r="C3555" s="0" t="n">
        <v>26.077</v>
      </c>
      <c r="D3555" s="0" t="n">
        <v>11.3</v>
      </c>
      <c r="E3555" s="0" t="n">
        <v>11.3015</v>
      </c>
      <c r="F3555" s="0" t="n">
        <v>3.872908</v>
      </c>
      <c r="G3555" s="0" t="n">
        <v>3.871516</v>
      </c>
      <c r="H3555" s="0" t="n">
        <v>34.395</v>
      </c>
      <c r="I3555" s="0" t="n">
        <v>34.3799</v>
      </c>
      <c r="J3555" s="0" t="n">
        <v>7.745</v>
      </c>
      <c r="K3555" s="0" t="n">
        <v>5.52461</v>
      </c>
      <c r="L3555" s="0" t="n">
        <v>62.7065</v>
      </c>
      <c r="M3555" s="0" t="n">
        <v>3.871516</v>
      </c>
      <c r="N3555" s="0" t="n">
        <v>0</v>
      </c>
      <c r="O3555" s="0" t="n">
        <v>54.41478</v>
      </c>
      <c r="P3555" s="0" t="n">
        <v>4.04164</v>
      </c>
      <c r="Q3555" s="0" t="n">
        <v>0.03778</v>
      </c>
      <c r="R3555" s="0" t="n">
        <v>0</v>
      </c>
      <c r="S3555" s="0" t="n">
        <v>0</v>
      </c>
      <c r="T3555" s="0" t="n">
        <v>1.4762</v>
      </c>
      <c r="U3555" s="0" t="n">
        <v>3.0232</v>
      </c>
      <c r="V3555" s="2" t="n">
        <v>0.24712</v>
      </c>
      <c r="W3555" s="2" t="n">
        <v>55.187</v>
      </c>
      <c r="X3555" s="2" t="n">
        <v>0.13638</v>
      </c>
      <c r="Y3555" s="2" t="n">
        <v>0</v>
      </c>
    </row>
    <row r="3556" customFormat="false" ht="12.75" hidden="false" customHeight="false" outlineLevel="0" collapsed="false">
      <c r="B3556" s="0" t="n">
        <v>26.284</v>
      </c>
      <c r="C3556" s="0" t="n">
        <v>26.047</v>
      </c>
      <c r="D3556" s="0" t="n">
        <v>11.3004</v>
      </c>
      <c r="E3556" s="0" t="n">
        <v>11.3019</v>
      </c>
      <c r="F3556" s="0" t="n">
        <v>3.872966</v>
      </c>
      <c r="G3556" s="0" t="n">
        <v>3.871491</v>
      </c>
      <c r="H3556" s="0" t="n">
        <v>34.3953</v>
      </c>
      <c r="I3556" s="0" t="n">
        <v>34.3793</v>
      </c>
      <c r="J3556" s="0" t="n">
        <v>7.745</v>
      </c>
      <c r="K3556" s="0" t="n">
        <v>5.52457</v>
      </c>
      <c r="L3556" s="0" t="n">
        <v>62.70662</v>
      </c>
      <c r="M3556" s="0" t="n">
        <v>3.871491</v>
      </c>
      <c r="N3556" s="0" t="n">
        <v>0</v>
      </c>
      <c r="O3556" s="0" t="n">
        <v>54.41478</v>
      </c>
      <c r="P3556" s="0" t="n">
        <v>4.04164</v>
      </c>
      <c r="Q3556" s="0" t="n">
        <v>0.03779</v>
      </c>
      <c r="R3556" s="0" t="n">
        <v>0</v>
      </c>
      <c r="S3556" s="0" t="n">
        <v>0</v>
      </c>
      <c r="T3556" s="0" t="n">
        <v>1.4762</v>
      </c>
      <c r="U3556" s="0" t="n">
        <v>3.0232</v>
      </c>
      <c r="V3556" s="2" t="n">
        <v>0.24712</v>
      </c>
      <c r="W3556" s="2" t="n">
        <v>55.187</v>
      </c>
      <c r="X3556" s="2" t="n">
        <v>0.13638</v>
      </c>
      <c r="Y3556" s="2" t="n">
        <v>0</v>
      </c>
    </row>
    <row r="3557" customFormat="false" ht="12.75" hidden="false" customHeight="false" outlineLevel="0" collapsed="false">
      <c r="B3557" s="0" t="n">
        <v>26.275</v>
      </c>
      <c r="C3557" s="0" t="n">
        <v>26.038</v>
      </c>
      <c r="D3557" s="0" t="n">
        <v>11.3006</v>
      </c>
      <c r="E3557" s="0" t="n">
        <v>11.3023</v>
      </c>
      <c r="F3557" s="0" t="n">
        <v>3.872988</v>
      </c>
      <c r="G3557" s="0" t="n">
        <v>3.871585</v>
      </c>
      <c r="H3557" s="0" t="n">
        <v>34.3954</v>
      </c>
      <c r="I3557" s="0" t="n">
        <v>34.3799</v>
      </c>
      <c r="J3557" s="0" t="n">
        <v>7.745</v>
      </c>
      <c r="K3557" s="0" t="n">
        <v>5.52376</v>
      </c>
      <c r="L3557" s="0" t="n">
        <v>62.69769</v>
      </c>
      <c r="M3557" s="0" t="n">
        <v>3.871585</v>
      </c>
      <c r="N3557" s="0" t="n">
        <v>0</v>
      </c>
      <c r="O3557" s="0" t="n">
        <v>54.41478</v>
      </c>
      <c r="P3557" s="0" t="n">
        <v>4.04164</v>
      </c>
      <c r="Q3557" s="0" t="n">
        <v>0.0378</v>
      </c>
      <c r="R3557" s="0" t="n">
        <v>0</v>
      </c>
      <c r="S3557" s="0" t="n">
        <v>0</v>
      </c>
      <c r="T3557" s="0" t="n">
        <v>1.4762</v>
      </c>
      <c r="U3557" s="0" t="n">
        <v>3.0232</v>
      </c>
      <c r="V3557" s="2" t="n">
        <v>0.25536</v>
      </c>
      <c r="W3557" s="2" t="n">
        <v>53.407</v>
      </c>
      <c r="X3557" s="2" t="n">
        <v>0.13638</v>
      </c>
      <c r="Y3557" s="2" t="n">
        <v>0</v>
      </c>
    </row>
    <row r="3558" customFormat="false" ht="12.75" hidden="false" customHeight="false" outlineLevel="0" collapsed="false">
      <c r="B3558" s="0" t="n">
        <v>26.25</v>
      </c>
      <c r="C3558" s="0" t="n">
        <v>26.013</v>
      </c>
      <c r="D3558" s="0" t="n">
        <v>11.3007</v>
      </c>
      <c r="E3558" s="0" t="n">
        <v>11.3021</v>
      </c>
      <c r="F3558" s="0" t="n">
        <v>3.87301</v>
      </c>
      <c r="G3558" s="0" t="n">
        <v>3.871629</v>
      </c>
      <c r="H3558" s="0" t="n">
        <v>34.3954</v>
      </c>
      <c r="I3558" s="0" t="n">
        <v>34.3805</v>
      </c>
      <c r="J3558" s="0" t="n">
        <v>7.745</v>
      </c>
      <c r="K3558" s="0" t="n">
        <v>5.52372</v>
      </c>
      <c r="L3558" s="0" t="n">
        <v>62.69748</v>
      </c>
      <c r="M3558" s="0" t="n">
        <v>3.871629</v>
      </c>
      <c r="N3558" s="0" t="n">
        <v>0</v>
      </c>
      <c r="O3558" s="0" t="n">
        <v>54.41466</v>
      </c>
      <c r="P3558" s="0" t="n">
        <v>4.04134</v>
      </c>
      <c r="Q3558" s="0" t="n">
        <v>0.03781</v>
      </c>
      <c r="R3558" s="0" t="n">
        <v>0</v>
      </c>
      <c r="S3558" s="0" t="n">
        <v>0</v>
      </c>
      <c r="T3558" s="0" t="n">
        <v>1.4762</v>
      </c>
      <c r="U3558" s="0" t="n">
        <v>3.0232</v>
      </c>
      <c r="V3558" s="2" t="n">
        <v>0.24712</v>
      </c>
      <c r="W3558" s="2" t="n">
        <v>55.187</v>
      </c>
      <c r="X3558" s="2" t="n">
        <v>0.13638</v>
      </c>
      <c r="Y3558" s="2" t="n">
        <v>0</v>
      </c>
    </row>
    <row r="3559" customFormat="false" ht="12.75" hidden="false" customHeight="false" outlineLevel="0" collapsed="false">
      <c r="B3559" s="0" t="n">
        <v>26.228</v>
      </c>
      <c r="C3559" s="0" t="n">
        <v>25.991</v>
      </c>
      <c r="D3559" s="0" t="n">
        <v>11.3011</v>
      </c>
      <c r="E3559" s="0" t="n">
        <v>11.3023</v>
      </c>
      <c r="F3559" s="0" t="n">
        <v>3.872984</v>
      </c>
      <c r="G3559" s="0" t="n">
        <v>3.871629</v>
      </c>
      <c r="H3559" s="0" t="n">
        <v>34.3949</v>
      </c>
      <c r="I3559" s="0" t="n">
        <v>34.3803</v>
      </c>
      <c r="J3559" s="0" t="n">
        <v>7.745</v>
      </c>
      <c r="K3559" s="0" t="n">
        <v>5.52369</v>
      </c>
      <c r="L3559" s="0" t="n">
        <v>62.69729</v>
      </c>
      <c r="M3559" s="0" t="n">
        <v>3.871629</v>
      </c>
      <c r="N3559" s="0" t="n">
        <v>0</v>
      </c>
      <c r="O3559" s="0" t="n">
        <v>54.41466</v>
      </c>
      <c r="P3559" s="0" t="n">
        <v>4.04134</v>
      </c>
      <c r="Q3559" s="0" t="n">
        <v>0.03782</v>
      </c>
      <c r="R3559" s="0" t="n">
        <v>0</v>
      </c>
      <c r="S3559" s="0" t="n">
        <v>0</v>
      </c>
      <c r="T3559" s="0" t="n">
        <v>1.4762</v>
      </c>
      <c r="U3559" s="0" t="n">
        <v>3.0232</v>
      </c>
      <c r="V3559" s="2" t="n">
        <v>0.24712</v>
      </c>
      <c r="W3559" s="2" t="n">
        <v>55.187</v>
      </c>
      <c r="X3559" s="2" t="n">
        <v>0.13638</v>
      </c>
      <c r="Y3559" s="2" t="n">
        <v>0</v>
      </c>
    </row>
    <row r="3560" customFormat="false" ht="12.75" hidden="false" customHeight="false" outlineLevel="0" collapsed="false">
      <c r="B3560" s="0" t="n">
        <v>26.219</v>
      </c>
      <c r="C3560" s="0" t="n">
        <v>25.982</v>
      </c>
      <c r="D3560" s="0" t="n">
        <v>11.3011</v>
      </c>
      <c r="E3560" s="0" t="n">
        <v>11.3026</v>
      </c>
      <c r="F3560" s="0" t="n">
        <v>3.873006</v>
      </c>
      <c r="G3560" s="0" t="n">
        <v>3.871585</v>
      </c>
      <c r="H3560" s="0" t="n">
        <v>34.3951</v>
      </c>
      <c r="I3560" s="0" t="n">
        <v>34.3796</v>
      </c>
      <c r="J3560" s="0" t="n">
        <v>7.745</v>
      </c>
      <c r="K3560" s="0" t="n">
        <v>5.52367</v>
      </c>
      <c r="L3560" s="0" t="n">
        <v>62.69722</v>
      </c>
      <c r="M3560" s="0" t="n">
        <v>3.871585</v>
      </c>
      <c r="N3560" s="0" t="n">
        <v>0</v>
      </c>
      <c r="O3560" s="0" t="n">
        <v>54.41466</v>
      </c>
      <c r="P3560" s="0" t="n">
        <v>4.04134</v>
      </c>
      <c r="Q3560" s="0" t="n">
        <v>0.03784</v>
      </c>
      <c r="R3560" s="0" t="n">
        <v>0</v>
      </c>
      <c r="S3560" s="0" t="n">
        <v>0</v>
      </c>
      <c r="T3560" s="0" t="n">
        <v>1.4762</v>
      </c>
      <c r="U3560" s="0" t="n">
        <v>3.0232</v>
      </c>
      <c r="V3560" s="2" t="n">
        <v>0.24712</v>
      </c>
      <c r="W3560" s="2" t="n">
        <v>55.187</v>
      </c>
      <c r="X3560" s="2" t="n">
        <v>0.13638</v>
      </c>
      <c r="Y3560" s="2" t="n">
        <v>0</v>
      </c>
    </row>
    <row r="3561" customFormat="false" ht="12.75" hidden="false" customHeight="false" outlineLevel="0" collapsed="false">
      <c r="B3561" s="0" t="n">
        <v>26.202</v>
      </c>
      <c r="C3561" s="0" t="n">
        <v>25.965</v>
      </c>
      <c r="D3561" s="0" t="n">
        <v>11.3012</v>
      </c>
      <c r="E3561" s="0" t="n">
        <v>11.3026</v>
      </c>
      <c r="F3561" s="0" t="n">
        <v>3.873017</v>
      </c>
      <c r="G3561" s="0" t="n">
        <v>3.871698</v>
      </c>
      <c r="H3561" s="0" t="n">
        <v>34.3951</v>
      </c>
      <c r="I3561" s="0" t="n">
        <v>34.3807</v>
      </c>
      <c r="J3561" s="0" t="n">
        <v>7.745</v>
      </c>
      <c r="K3561" s="0" t="n">
        <v>5.52365</v>
      </c>
      <c r="L3561" s="0" t="n">
        <v>62.69708</v>
      </c>
      <c r="M3561" s="0" t="n">
        <v>3.871698</v>
      </c>
      <c r="N3561" s="0" t="n">
        <v>0</v>
      </c>
      <c r="O3561" s="0" t="n">
        <v>54.41466</v>
      </c>
      <c r="P3561" s="0" t="n">
        <v>4.04134</v>
      </c>
      <c r="Q3561" s="0" t="n">
        <v>0.03785</v>
      </c>
      <c r="R3561" s="0" t="n">
        <v>0</v>
      </c>
      <c r="S3561" s="0" t="n">
        <v>0</v>
      </c>
      <c r="T3561" s="0" t="n">
        <v>1.4762</v>
      </c>
      <c r="U3561" s="0" t="n">
        <v>3.0232</v>
      </c>
      <c r="V3561" s="2" t="n">
        <v>0.25536</v>
      </c>
      <c r="W3561" s="2" t="n">
        <v>53.407</v>
      </c>
      <c r="X3561" s="2" t="n">
        <v>0.13638</v>
      </c>
      <c r="Y3561" s="2" t="n">
        <v>0</v>
      </c>
    </row>
    <row r="3562" customFormat="false" ht="12.75" hidden="false" customHeight="false" outlineLevel="0" collapsed="false">
      <c r="B3562" s="0" t="n">
        <v>26.171</v>
      </c>
      <c r="C3562" s="0" t="n">
        <v>25.935</v>
      </c>
      <c r="D3562" s="0" t="n">
        <v>11.3014</v>
      </c>
      <c r="E3562" s="0" t="n">
        <v>11.3029</v>
      </c>
      <c r="F3562" s="0" t="n">
        <v>3.873017</v>
      </c>
      <c r="G3562" s="0" t="n">
        <v>3.871648</v>
      </c>
      <c r="H3562" s="0" t="n">
        <v>34.395</v>
      </c>
      <c r="I3562" s="0" t="n">
        <v>34.3799</v>
      </c>
      <c r="J3562" s="0" t="n">
        <v>7.745</v>
      </c>
      <c r="K3562" s="0" t="n">
        <v>5.53212</v>
      </c>
      <c r="L3562" s="0" t="n">
        <v>62.79343</v>
      </c>
      <c r="M3562" s="0" t="n">
        <v>3.871648</v>
      </c>
      <c r="N3562" s="0" t="n">
        <v>0</v>
      </c>
      <c r="O3562" s="0" t="n">
        <v>54.41466</v>
      </c>
      <c r="P3562" s="0" t="n">
        <v>4.04134</v>
      </c>
      <c r="Q3562" s="0" t="n">
        <v>0.03786</v>
      </c>
      <c r="R3562" s="0" t="n">
        <v>0</v>
      </c>
      <c r="S3562" s="0" t="n">
        <v>0</v>
      </c>
      <c r="T3562" s="0" t="n">
        <v>1.4774</v>
      </c>
      <c r="U3562" s="0" t="n">
        <v>3.0232</v>
      </c>
      <c r="V3562" s="2" t="n">
        <v>0.25974</v>
      </c>
      <c r="W3562" s="2" t="n">
        <v>53.407</v>
      </c>
      <c r="X3562" s="2" t="n">
        <v>0.13872</v>
      </c>
      <c r="Y3562" s="2" t="n">
        <v>0</v>
      </c>
    </row>
    <row r="3563" customFormat="false" ht="12.75" hidden="false" customHeight="false" outlineLevel="0" collapsed="false">
      <c r="B3563" s="0" t="n">
        <v>26.16</v>
      </c>
      <c r="C3563" s="0" t="n">
        <v>25.924</v>
      </c>
      <c r="D3563" s="0" t="n">
        <v>11.3015</v>
      </c>
      <c r="E3563" s="0" t="n">
        <v>11.303</v>
      </c>
      <c r="F3563" s="0" t="n">
        <v>3.873017</v>
      </c>
      <c r="G3563" s="0" t="n">
        <v>3.871666</v>
      </c>
      <c r="H3563" s="0" t="n">
        <v>34.3948</v>
      </c>
      <c r="I3563" s="0" t="n">
        <v>34.38</v>
      </c>
      <c r="J3563" s="0" t="n">
        <v>7.745</v>
      </c>
      <c r="K3563" s="0" t="n">
        <v>5.52433</v>
      </c>
      <c r="L3563" s="0" t="n">
        <v>62.70523</v>
      </c>
      <c r="M3563" s="0" t="n">
        <v>3.871666</v>
      </c>
      <c r="N3563" s="0" t="n">
        <v>0</v>
      </c>
      <c r="O3563" s="0" t="n">
        <v>54.41466</v>
      </c>
      <c r="P3563" s="0" t="n">
        <v>4.04134</v>
      </c>
      <c r="Q3563" s="0" t="n">
        <v>0.03787</v>
      </c>
      <c r="R3563" s="0" t="n">
        <v>0</v>
      </c>
      <c r="S3563" s="0" t="n">
        <v>0</v>
      </c>
      <c r="T3563" s="0" t="n">
        <v>1.4762</v>
      </c>
      <c r="U3563" s="0" t="n">
        <v>3.0232</v>
      </c>
      <c r="V3563" s="2" t="n">
        <v>0.24712</v>
      </c>
      <c r="W3563" s="2" t="n">
        <v>55.187</v>
      </c>
      <c r="X3563" s="2" t="n">
        <v>0.13638</v>
      </c>
      <c r="Y3563" s="2" t="n">
        <v>0</v>
      </c>
    </row>
    <row r="3564" customFormat="false" ht="12.75" hidden="false" customHeight="false" outlineLevel="0" collapsed="false">
      <c r="B3564" s="0" t="n">
        <v>26.132</v>
      </c>
      <c r="C3564" s="0" t="n">
        <v>25.896</v>
      </c>
      <c r="D3564" s="0" t="n">
        <v>11.3014</v>
      </c>
      <c r="E3564" s="0" t="n">
        <v>11.3029</v>
      </c>
      <c r="F3564" s="0" t="n">
        <v>3.87305</v>
      </c>
      <c r="G3564" s="0" t="n">
        <v>3.871647</v>
      </c>
      <c r="H3564" s="0" t="n">
        <v>34.3953</v>
      </c>
      <c r="I3564" s="0" t="n">
        <v>34.3799</v>
      </c>
      <c r="J3564" s="0" t="n">
        <v>7.745</v>
      </c>
      <c r="K3564" s="0" t="n">
        <v>5.5328</v>
      </c>
      <c r="L3564" s="0" t="n">
        <v>62.80123</v>
      </c>
      <c r="M3564" s="0" t="n">
        <v>3.871647</v>
      </c>
      <c r="N3564" s="0" t="n">
        <v>0</v>
      </c>
      <c r="O3564" s="0" t="n">
        <v>54.41466</v>
      </c>
      <c r="P3564" s="0" t="n">
        <v>4.04134</v>
      </c>
      <c r="Q3564" s="0" t="n">
        <v>0.03788</v>
      </c>
      <c r="R3564" s="0" t="n">
        <v>0</v>
      </c>
      <c r="S3564" s="0" t="n">
        <v>0</v>
      </c>
      <c r="T3564" s="0" t="n">
        <v>1.4774</v>
      </c>
      <c r="U3564" s="0" t="n">
        <v>3.0232</v>
      </c>
      <c r="V3564" s="2" t="n">
        <v>0.25974</v>
      </c>
      <c r="W3564" s="2" t="n">
        <v>53.407</v>
      </c>
      <c r="X3564" s="2" t="n">
        <v>0.13872</v>
      </c>
      <c r="Y3564" s="2" t="n">
        <v>0</v>
      </c>
    </row>
    <row r="3565" customFormat="false" ht="12.75" hidden="false" customHeight="false" outlineLevel="0" collapsed="false">
      <c r="B3565" s="0" t="n">
        <v>26.115</v>
      </c>
      <c r="C3565" s="0" t="n">
        <v>25.88</v>
      </c>
      <c r="D3565" s="0" t="n">
        <v>11.3015</v>
      </c>
      <c r="E3565" s="0" t="n">
        <v>11.3031</v>
      </c>
      <c r="F3565" s="0" t="n">
        <v>3.87305</v>
      </c>
      <c r="G3565" s="0" t="n">
        <v>3.871597</v>
      </c>
      <c r="H3565" s="0" t="n">
        <v>34.3951</v>
      </c>
      <c r="I3565" s="0" t="n">
        <v>34.3793</v>
      </c>
      <c r="J3565" s="0" t="n">
        <v>7.745</v>
      </c>
      <c r="K3565" s="0" t="n">
        <v>5.52497</v>
      </c>
      <c r="L3565" s="0" t="n">
        <v>62.71262</v>
      </c>
      <c r="M3565" s="0" t="n">
        <v>3.871597</v>
      </c>
      <c r="N3565" s="0" t="n">
        <v>0</v>
      </c>
      <c r="O3565" s="0" t="n">
        <v>54.41478</v>
      </c>
      <c r="P3565" s="0" t="n">
        <v>4.04166</v>
      </c>
      <c r="Q3565" s="0" t="n">
        <v>0.03789</v>
      </c>
      <c r="R3565" s="0" t="n">
        <v>0</v>
      </c>
      <c r="S3565" s="0" t="n">
        <v>0</v>
      </c>
      <c r="T3565" s="0" t="n">
        <v>1.4762</v>
      </c>
      <c r="U3565" s="0" t="n">
        <v>3.0232</v>
      </c>
      <c r="V3565" s="2" t="n">
        <v>0.25137</v>
      </c>
      <c r="W3565" s="2" t="n">
        <v>55.187</v>
      </c>
      <c r="X3565" s="2" t="n">
        <v>0.13872</v>
      </c>
      <c r="Y3565" s="2" t="n">
        <v>0</v>
      </c>
    </row>
    <row r="3566" customFormat="false" ht="12.75" hidden="false" customHeight="false" outlineLevel="0" collapsed="false">
      <c r="B3566" s="0" t="n">
        <v>26.104</v>
      </c>
      <c r="C3566" s="0" t="n">
        <v>25.868</v>
      </c>
      <c r="D3566" s="0" t="n">
        <v>11.3015</v>
      </c>
      <c r="E3566" s="0" t="n">
        <v>11.3031</v>
      </c>
      <c r="F3566" s="0" t="n">
        <v>3.873068</v>
      </c>
      <c r="G3566" s="0" t="n">
        <v>3.871698</v>
      </c>
      <c r="H3566" s="0" t="n">
        <v>34.3953</v>
      </c>
      <c r="I3566" s="0" t="n">
        <v>34.3803</v>
      </c>
      <c r="J3566" s="0" t="n">
        <v>7.745</v>
      </c>
      <c r="K3566" s="0" t="n">
        <v>5.52489</v>
      </c>
      <c r="L3566" s="0" t="n">
        <v>62.71179</v>
      </c>
      <c r="M3566" s="0" t="n">
        <v>3.871698</v>
      </c>
      <c r="N3566" s="0" t="n">
        <v>0</v>
      </c>
      <c r="O3566" s="0" t="n">
        <v>54.41478</v>
      </c>
      <c r="P3566" s="0" t="n">
        <v>4.04166</v>
      </c>
      <c r="Q3566" s="0" t="n">
        <v>0.03791</v>
      </c>
      <c r="R3566" s="0" t="n">
        <v>0</v>
      </c>
      <c r="S3566" s="0" t="n">
        <v>0</v>
      </c>
      <c r="T3566" s="0" t="n">
        <v>1.4762</v>
      </c>
      <c r="U3566" s="0" t="n">
        <v>3.0232</v>
      </c>
      <c r="V3566" s="2" t="n">
        <v>0.25974</v>
      </c>
      <c r="W3566" s="2" t="n">
        <v>53.407</v>
      </c>
      <c r="X3566" s="2" t="n">
        <v>0.13872</v>
      </c>
      <c r="Y3566" s="2" t="n">
        <v>0</v>
      </c>
    </row>
    <row r="3567" customFormat="false" ht="12.75" hidden="false" customHeight="false" outlineLevel="0" collapsed="false">
      <c r="B3567" s="0" t="n">
        <v>26.084</v>
      </c>
      <c r="C3567" s="0" t="n">
        <v>25.849</v>
      </c>
      <c r="D3567" s="0" t="n">
        <v>11.3015</v>
      </c>
      <c r="E3567" s="0" t="n">
        <v>11.3029</v>
      </c>
      <c r="F3567" s="0" t="n">
        <v>3.873097</v>
      </c>
      <c r="G3567" s="0" t="n">
        <v>3.871616</v>
      </c>
      <c r="H3567" s="0" t="n">
        <v>34.3956</v>
      </c>
      <c r="I3567" s="0" t="n">
        <v>34.3797</v>
      </c>
      <c r="J3567" s="0" t="n">
        <v>7.745</v>
      </c>
      <c r="K3567" s="0" t="n">
        <v>5.54182</v>
      </c>
      <c r="L3567" s="0" t="n">
        <v>62.90408</v>
      </c>
      <c r="M3567" s="0" t="n">
        <v>3.871616</v>
      </c>
      <c r="N3567" s="0" t="n">
        <v>0</v>
      </c>
      <c r="O3567" s="0" t="n">
        <v>54.41478</v>
      </c>
      <c r="P3567" s="0" t="n">
        <v>4.04166</v>
      </c>
      <c r="Q3567" s="0" t="n">
        <v>0.03792</v>
      </c>
      <c r="R3567" s="0" t="n">
        <v>0</v>
      </c>
      <c r="S3567" s="0" t="n">
        <v>0</v>
      </c>
      <c r="T3567" s="0" t="n">
        <v>1.4786</v>
      </c>
      <c r="U3567" s="0" t="n">
        <v>3.0232</v>
      </c>
      <c r="V3567" s="2" t="n">
        <v>0.25974</v>
      </c>
      <c r="W3567" s="2" t="n">
        <v>53.407</v>
      </c>
      <c r="X3567" s="2" t="n">
        <v>0.13872</v>
      </c>
      <c r="Y3567" s="2" t="n">
        <v>0</v>
      </c>
    </row>
    <row r="3568" customFormat="false" ht="12.75" hidden="false" customHeight="false" outlineLevel="0" collapsed="false">
      <c r="B3568" s="0" t="n">
        <v>26.058</v>
      </c>
      <c r="C3568" s="0" t="n">
        <v>25.823</v>
      </c>
      <c r="D3568" s="0" t="n">
        <v>11.3017</v>
      </c>
      <c r="E3568" s="0" t="n">
        <v>11.3031</v>
      </c>
      <c r="F3568" s="0" t="n">
        <v>3.873006</v>
      </c>
      <c r="G3568" s="0" t="n">
        <v>3.871666</v>
      </c>
      <c r="H3568" s="0" t="n">
        <v>34.3946</v>
      </c>
      <c r="I3568" s="0" t="n">
        <v>34.38</v>
      </c>
      <c r="J3568" s="0" t="n">
        <v>7.745</v>
      </c>
      <c r="K3568" s="0" t="n">
        <v>5.52623</v>
      </c>
      <c r="L3568" s="0" t="n">
        <v>62.72691</v>
      </c>
      <c r="M3568" s="0" t="n">
        <v>3.871666</v>
      </c>
      <c r="N3568" s="0" t="n">
        <v>0</v>
      </c>
      <c r="O3568" s="0" t="n">
        <v>54.41478</v>
      </c>
      <c r="P3568" s="0" t="n">
        <v>4.04166</v>
      </c>
      <c r="Q3568" s="0" t="n">
        <v>0.03793</v>
      </c>
      <c r="R3568" s="0" t="n">
        <v>0</v>
      </c>
      <c r="S3568" s="0" t="n">
        <v>0</v>
      </c>
      <c r="T3568" s="0" t="n">
        <v>1.4762</v>
      </c>
      <c r="U3568" s="0" t="n">
        <v>3.0232</v>
      </c>
      <c r="V3568" s="2" t="n">
        <v>0.25974</v>
      </c>
      <c r="W3568" s="2" t="n">
        <v>53.407</v>
      </c>
      <c r="X3568" s="2" t="n">
        <v>0.13872</v>
      </c>
      <c r="Y3568" s="2" t="n">
        <v>0</v>
      </c>
    </row>
    <row r="3569" customFormat="false" ht="12.75" hidden="false" customHeight="false" outlineLevel="0" collapsed="false">
      <c r="B3569" s="0" t="n">
        <v>26.047</v>
      </c>
      <c r="C3569" s="0" t="n">
        <v>25.812</v>
      </c>
      <c r="D3569" s="0" t="n">
        <v>11.3017</v>
      </c>
      <c r="E3569" s="0" t="n">
        <v>11.3031</v>
      </c>
      <c r="F3569" s="0" t="n">
        <v>3.87305</v>
      </c>
      <c r="G3569" s="0" t="n">
        <v>3.871616</v>
      </c>
      <c r="H3569" s="0" t="n">
        <v>34.395</v>
      </c>
      <c r="I3569" s="0" t="n">
        <v>34.3795</v>
      </c>
      <c r="J3569" s="0" t="n">
        <v>7.745</v>
      </c>
      <c r="K3569" s="0" t="n">
        <v>5.53459</v>
      </c>
      <c r="L3569" s="0" t="n">
        <v>62.82194</v>
      </c>
      <c r="M3569" s="0" t="n">
        <v>3.871616</v>
      </c>
      <c r="N3569" s="0" t="n">
        <v>0</v>
      </c>
      <c r="O3569" s="0" t="n">
        <v>54.41478</v>
      </c>
      <c r="P3569" s="0" t="n">
        <v>4.04166</v>
      </c>
      <c r="Q3569" s="0" t="n">
        <v>0.03794</v>
      </c>
      <c r="R3569" s="0" t="n">
        <v>0</v>
      </c>
      <c r="S3569" s="0" t="n">
        <v>0</v>
      </c>
      <c r="T3569" s="0" t="n">
        <v>1.4774</v>
      </c>
      <c r="U3569" s="0" t="n">
        <v>3.0232</v>
      </c>
      <c r="V3569" s="2" t="n">
        <v>0.25974</v>
      </c>
      <c r="W3569" s="2" t="n">
        <v>53.407</v>
      </c>
      <c r="X3569" s="2" t="n">
        <v>0.13872</v>
      </c>
      <c r="Y3569" s="2" t="n">
        <v>0</v>
      </c>
    </row>
    <row r="3570" customFormat="false" ht="12.75" hidden="false" customHeight="false" outlineLevel="0" collapsed="false">
      <c r="B3570" s="0" t="n">
        <v>26.017</v>
      </c>
      <c r="C3570" s="0" t="n">
        <v>25.782</v>
      </c>
      <c r="D3570" s="0" t="n">
        <v>11.3017</v>
      </c>
      <c r="E3570" s="0" t="n">
        <v>11.3034</v>
      </c>
      <c r="F3570" s="0" t="n">
        <v>3.873053</v>
      </c>
      <c r="G3570" s="0" t="n">
        <v>3.871735</v>
      </c>
      <c r="H3570" s="0" t="n">
        <v>34.3951</v>
      </c>
      <c r="I3570" s="0" t="n">
        <v>34.3805</v>
      </c>
      <c r="J3570" s="0" t="n">
        <v>7.745</v>
      </c>
      <c r="K3570" s="0" t="n">
        <v>5.52668</v>
      </c>
      <c r="L3570" s="0" t="n">
        <v>62.73212</v>
      </c>
      <c r="M3570" s="0" t="n">
        <v>3.871735</v>
      </c>
      <c r="N3570" s="0" t="n">
        <v>0</v>
      </c>
      <c r="O3570" s="0" t="n">
        <v>54.41478</v>
      </c>
      <c r="P3570" s="0" t="n">
        <v>4.04166</v>
      </c>
      <c r="Q3570" s="0" t="n">
        <v>0.03795</v>
      </c>
      <c r="R3570" s="0" t="n">
        <v>0</v>
      </c>
      <c r="S3570" s="0" t="n">
        <v>0</v>
      </c>
      <c r="T3570" s="0" t="n">
        <v>1.4762</v>
      </c>
      <c r="U3570" s="0" t="n">
        <v>3.0232</v>
      </c>
      <c r="V3570" s="2" t="n">
        <v>0.25974</v>
      </c>
      <c r="W3570" s="2" t="n">
        <v>53.407</v>
      </c>
      <c r="X3570" s="2" t="n">
        <v>0.13872</v>
      </c>
      <c r="Y3570" s="2" t="n">
        <v>0</v>
      </c>
    </row>
    <row r="3571" customFormat="false" ht="12.75" hidden="false" customHeight="false" outlineLevel="0" collapsed="false">
      <c r="B3571" s="0" t="n">
        <v>26</v>
      </c>
      <c r="C3571" s="0" t="n">
        <v>25.766</v>
      </c>
      <c r="D3571" s="0" t="n">
        <v>11.3017</v>
      </c>
      <c r="E3571" s="0" t="n">
        <v>11.3036</v>
      </c>
      <c r="F3571" s="0" t="n">
        <v>3.87309</v>
      </c>
      <c r="G3571" s="0" t="n">
        <v>3.871697</v>
      </c>
      <c r="H3571" s="0" t="n">
        <v>34.3954</v>
      </c>
      <c r="I3571" s="0" t="n">
        <v>34.3799</v>
      </c>
      <c r="J3571" s="0" t="n">
        <v>7.745</v>
      </c>
      <c r="K3571" s="0" t="n">
        <v>5.52649</v>
      </c>
      <c r="L3571" s="0" t="n">
        <v>62.73014</v>
      </c>
      <c r="M3571" s="0" t="n">
        <v>3.871697</v>
      </c>
      <c r="N3571" s="0" t="n">
        <v>0</v>
      </c>
      <c r="O3571" s="0" t="n">
        <v>54.41478</v>
      </c>
      <c r="P3571" s="0" t="n">
        <v>4.04166</v>
      </c>
      <c r="Q3571" s="0" t="n">
        <v>0.03796</v>
      </c>
      <c r="R3571" s="0" t="n">
        <v>0</v>
      </c>
      <c r="S3571" s="0" t="n">
        <v>0</v>
      </c>
      <c r="T3571" s="0" t="n">
        <v>1.4762</v>
      </c>
      <c r="U3571" s="0" t="n">
        <v>3.0232</v>
      </c>
      <c r="V3571" s="2" t="n">
        <v>0.25562</v>
      </c>
      <c r="W3571" s="2" t="n">
        <v>55.187</v>
      </c>
      <c r="X3571" s="2" t="n">
        <v>0.14107</v>
      </c>
      <c r="Y3571" s="2" t="n">
        <v>0</v>
      </c>
    </row>
    <row r="3572" customFormat="false" ht="12.75" hidden="false" customHeight="false" outlineLevel="0" collapsed="false">
      <c r="B3572" s="0" t="n">
        <v>25.98</v>
      </c>
      <c r="C3572" s="0" t="n">
        <v>25.745</v>
      </c>
      <c r="D3572" s="0" t="n">
        <v>11.3019</v>
      </c>
      <c r="E3572" s="0" t="n">
        <v>11.3039</v>
      </c>
      <c r="F3572" s="0" t="n">
        <v>3.873104</v>
      </c>
      <c r="G3572" s="0" t="n">
        <v>3.871716</v>
      </c>
      <c r="H3572" s="0" t="n">
        <v>34.3954</v>
      </c>
      <c r="I3572" s="0" t="n">
        <v>34.3798</v>
      </c>
      <c r="J3572" s="0" t="n">
        <v>7.745</v>
      </c>
      <c r="K3572" s="0" t="n">
        <v>5.52629</v>
      </c>
      <c r="L3572" s="0" t="n">
        <v>62.72813</v>
      </c>
      <c r="M3572" s="0" t="n">
        <v>3.871716</v>
      </c>
      <c r="N3572" s="0" t="n">
        <v>0</v>
      </c>
      <c r="O3572" s="0" t="n">
        <v>54.41478</v>
      </c>
      <c r="P3572" s="0" t="n">
        <v>4.04166</v>
      </c>
      <c r="Q3572" s="0" t="n">
        <v>0.03797</v>
      </c>
      <c r="R3572" s="0" t="n">
        <v>0</v>
      </c>
      <c r="S3572" s="0" t="n">
        <v>0</v>
      </c>
      <c r="T3572" s="0" t="n">
        <v>1.4762</v>
      </c>
      <c r="U3572" s="0" t="n">
        <v>3.0232</v>
      </c>
      <c r="V3572" s="2" t="n">
        <v>0.25562</v>
      </c>
      <c r="W3572" s="2" t="n">
        <v>55.187</v>
      </c>
      <c r="X3572" s="2" t="n">
        <v>0.14107</v>
      </c>
      <c r="Y3572" s="2" t="n">
        <v>0</v>
      </c>
    </row>
    <row r="3573" customFormat="false" ht="12.75" hidden="false" customHeight="false" outlineLevel="0" collapsed="false">
      <c r="B3573" s="0" t="n">
        <v>25.96</v>
      </c>
      <c r="C3573" s="0" t="n">
        <v>25.726</v>
      </c>
      <c r="D3573" s="0" t="n">
        <v>11.3017</v>
      </c>
      <c r="E3573" s="0" t="n">
        <v>11.3039</v>
      </c>
      <c r="F3573" s="0" t="n">
        <v>3.873093</v>
      </c>
      <c r="G3573" s="0" t="n">
        <v>3.871766</v>
      </c>
      <c r="H3573" s="0" t="n">
        <v>34.3955</v>
      </c>
      <c r="I3573" s="0" t="n">
        <v>34.3803</v>
      </c>
      <c r="J3573" s="0" t="n">
        <v>7.745</v>
      </c>
      <c r="K3573" s="0" t="n">
        <v>5.52613</v>
      </c>
      <c r="L3573" s="0" t="n">
        <v>62.72614</v>
      </c>
      <c r="M3573" s="0" t="n">
        <v>3.871766</v>
      </c>
      <c r="N3573" s="0" t="n">
        <v>0</v>
      </c>
      <c r="O3573" s="0" t="n">
        <v>54.41478</v>
      </c>
      <c r="P3573" s="0" t="n">
        <v>4.04166</v>
      </c>
      <c r="Q3573" s="0" t="n">
        <v>0.03799</v>
      </c>
      <c r="R3573" s="0" t="n">
        <v>0</v>
      </c>
      <c r="S3573" s="0" t="n">
        <v>0</v>
      </c>
      <c r="T3573" s="0" t="n">
        <v>1.4762</v>
      </c>
      <c r="U3573" s="0" t="n">
        <v>3.0232</v>
      </c>
      <c r="V3573" s="2" t="n">
        <v>0.25137</v>
      </c>
      <c r="W3573" s="2" t="n">
        <v>55.187</v>
      </c>
      <c r="X3573" s="2" t="n">
        <v>0.13872</v>
      </c>
      <c r="Y3573" s="2" t="n">
        <v>0</v>
      </c>
    </row>
    <row r="3574" customFormat="false" ht="12.75" hidden="false" customHeight="false" outlineLevel="0" collapsed="false">
      <c r="B3574" s="0" t="n">
        <v>25.924</v>
      </c>
      <c r="C3574" s="0" t="n">
        <v>25.69</v>
      </c>
      <c r="D3574" s="0" t="n">
        <v>11.3017</v>
      </c>
      <c r="E3574" s="0" t="n">
        <v>11.3044</v>
      </c>
      <c r="F3574" s="0" t="n">
        <v>3.873079</v>
      </c>
      <c r="G3574" s="0" t="n">
        <v>3.871754</v>
      </c>
      <c r="H3574" s="0" t="n">
        <v>34.3954</v>
      </c>
      <c r="I3574" s="0" t="n">
        <v>34.3797</v>
      </c>
      <c r="J3574" s="0" t="n">
        <v>7.745</v>
      </c>
      <c r="K3574" s="0" t="n">
        <v>5.54297</v>
      </c>
      <c r="L3574" s="0" t="n">
        <v>62.91719</v>
      </c>
      <c r="M3574" s="0" t="n">
        <v>3.871754</v>
      </c>
      <c r="N3574" s="0" t="n">
        <v>0</v>
      </c>
      <c r="O3574" s="0" t="n">
        <v>54.41478</v>
      </c>
      <c r="P3574" s="0" t="n">
        <v>4.04166</v>
      </c>
      <c r="Q3574" s="0" t="n">
        <v>0.038</v>
      </c>
      <c r="R3574" s="0" t="n">
        <v>0</v>
      </c>
      <c r="S3574" s="0" t="n">
        <v>0</v>
      </c>
      <c r="T3574" s="0" t="n">
        <v>1.4786</v>
      </c>
      <c r="U3574" s="0" t="n">
        <v>3.0232</v>
      </c>
      <c r="V3574" s="2" t="n">
        <v>0.25562</v>
      </c>
      <c r="W3574" s="2" t="n">
        <v>55.187</v>
      </c>
      <c r="X3574" s="2" t="n">
        <v>0.14107</v>
      </c>
      <c r="Y3574" s="2" t="n">
        <v>0</v>
      </c>
    </row>
    <row r="3575" customFormat="false" ht="12.75" hidden="false" customHeight="false" outlineLevel="0" collapsed="false">
      <c r="B3575" s="0" t="n">
        <v>25.941</v>
      </c>
      <c r="C3575" s="0" t="n">
        <v>25.707</v>
      </c>
      <c r="D3575" s="0" t="n">
        <v>11.302</v>
      </c>
      <c r="E3575" s="0" t="n">
        <v>11.3043</v>
      </c>
      <c r="F3575" s="0" t="n">
        <v>3.873097</v>
      </c>
      <c r="G3575" s="0" t="n">
        <v>3.871798</v>
      </c>
      <c r="H3575" s="0" t="n">
        <v>34.3952</v>
      </c>
      <c r="I3575" s="0" t="n">
        <v>34.3803</v>
      </c>
      <c r="J3575" s="0" t="n">
        <v>7.745</v>
      </c>
      <c r="K3575" s="0" t="n">
        <v>5.52726</v>
      </c>
      <c r="L3575" s="0" t="n">
        <v>62.73925</v>
      </c>
      <c r="M3575" s="0" t="n">
        <v>3.871798</v>
      </c>
      <c r="N3575" s="0" t="n">
        <v>0</v>
      </c>
      <c r="O3575" s="0" t="n">
        <v>54.41478</v>
      </c>
      <c r="P3575" s="0" t="n">
        <v>4.04166</v>
      </c>
      <c r="Q3575" s="0" t="n">
        <v>0.03801</v>
      </c>
      <c r="R3575" s="0" t="n">
        <v>0</v>
      </c>
      <c r="S3575" s="0" t="n">
        <v>0</v>
      </c>
      <c r="T3575" s="0" t="n">
        <v>1.4762</v>
      </c>
      <c r="U3575" s="0" t="n">
        <v>3.0232</v>
      </c>
      <c r="V3575" s="2" t="n">
        <v>0.26414</v>
      </c>
      <c r="W3575" s="2" t="n">
        <v>53.407</v>
      </c>
      <c r="X3575" s="2" t="n">
        <v>0.14107</v>
      </c>
      <c r="Y3575" s="2" t="n">
        <v>0</v>
      </c>
    </row>
    <row r="3576" customFormat="false" ht="12.75" hidden="false" customHeight="false" outlineLevel="0" collapsed="false">
      <c r="B3576" s="0" t="n">
        <v>25.913</v>
      </c>
      <c r="C3576" s="0" t="n">
        <v>25.679</v>
      </c>
      <c r="D3576" s="0" t="n">
        <v>11.302</v>
      </c>
      <c r="E3576" s="0" t="n">
        <v>11.3048</v>
      </c>
      <c r="F3576" s="0" t="n">
        <v>3.873104</v>
      </c>
      <c r="G3576" s="0" t="n">
        <v>3.871823</v>
      </c>
      <c r="H3576" s="0" t="n">
        <v>34.3953</v>
      </c>
      <c r="I3576" s="0" t="n">
        <v>34.38</v>
      </c>
      <c r="J3576" s="0" t="n">
        <v>7.745</v>
      </c>
      <c r="K3576" s="0" t="n">
        <v>5.54403</v>
      </c>
      <c r="L3576" s="0" t="n">
        <v>62.92962</v>
      </c>
      <c r="M3576" s="0" t="n">
        <v>3.871823</v>
      </c>
      <c r="N3576" s="0" t="n">
        <v>0</v>
      </c>
      <c r="O3576" s="0" t="n">
        <v>54.41478</v>
      </c>
      <c r="P3576" s="0" t="n">
        <v>4.04166</v>
      </c>
      <c r="Q3576" s="0" t="n">
        <v>0.03802</v>
      </c>
      <c r="R3576" s="0" t="n">
        <v>0</v>
      </c>
      <c r="S3576" s="0" t="n">
        <v>0</v>
      </c>
      <c r="T3576" s="0" t="n">
        <v>1.4786</v>
      </c>
      <c r="U3576" s="0" t="n">
        <v>3.0232</v>
      </c>
      <c r="V3576" s="2" t="n">
        <v>0.26414</v>
      </c>
      <c r="W3576" s="2" t="n">
        <v>53.407</v>
      </c>
      <c r="X3576" s="2" t="n">
        <v>0.14107</v>
      </c>
      <c r="Y3576" s="2" t="n">
        <v>0</v>
      </c>
    </row>
    <row r="3577" customFormat="false" ht="12.75" hidden="false" customHeight="false" outlineLevel="0" collapsed="false">
      <c r="B3577" s="0" t="n">
        <v>25.884</v>
      </c>
      <c r="C3577" s="0" t="n">
        <v>25.651</v>
      </c>
      <c r="D3577" s="0" t="n">
        <v>11.3023</v>
      </c>
      <c r="E3577" s="0" t="n">
        <v>11.3047</v>
      </c>
      <c r="F3577" s="0" t="n">
        <v>3.873181</v>
      </c>
      <c r="G3577" s="0" t="n">
        <v>3.871835</v>
      </c>
      <c r="H3577" s="0" t="n">
        <v>34.3958</v>
      </c>
      <c r="I3577" s="0" t="n">
        <v>34.3802</v>
      </c>
      <c r="J3577" s="0" t="n">
        <v>7.745</v>
      </c>
      <c r="K3577" s="0" t="n">
        <v>5.54522</v>
      </c>
      <c r="L3577" s="0" t="n">
        <v>62.94377</v>
      </c>
      <c r="M3577" s="0" t="n">
        <v>3.871835</v>
      </c>
      <c r="N3577" s="0" t="n">
        <v>0</v>
      </c>
      <c r="O3577" s="0" t="n">
        <v>54.41478</v>
      </c>
      <c r="P3577" s="0" t="n">
        <v>4.04166</v>
      </c>
      <c r="Q3577" s="0" t="n">
        <v>0.03803</v>
      </c>
      <c r="R3577" s="0" t="n">
        <v>0</v>
      </c>
      <c r="S3577" s="0" t="n">
        <v>0</v>
      </c>
      <c r="T3577" s="0" t="n">
        <v>1.4786</v>
      </c>
      <c r="U3577" s="0" t="n">
        <v>3.0232</v>
      </c>
      <c r="V3577" s="2" t="n">
        <v>0.26414</v>
      </c>
      <c r="W3577" s="2" t="n">
        <v>53.407</v>
      </c>
      <c r="X3577" s="2" t="n">
        <v>0.14107</v>
      </c>
      <c r="Y3577" s="2" t="n">
        <v>0</v>
      </c>
    </row>
    <row r="3578" customFormat="false" ht="12.75" hidden="false" customHeight="false" outlineLevel="0" collapsed="false">
      <c r="B3578" s="0" t="n">
        <v>25.857</v>
      </c>
      <c r="C3578" s="0" t="n">
        <v>25.624</v>
      </c>
      <c r="D3578" s="0" t="n">
        <v>11.3025</v>
      </c>
      <c r="E3578" s="0" t="n">
        <v>11.3049</v>
      </c>
      <c r="F3578" s="0" t="n">
        <v>3.873155</v>
      </c>
      <c r="G3578" s="0" t="n">
        <v>3.871904</v>
      </c>
      <c r="H3578" s="0" t="n">
        <v>34.3954</v>
      </c>
      <c r="I3578" s="0" t="n">
        <v>34.3808</v>
      </c>
      <c r="J3578" s="0" t="n">
        <v>7.745</v>
      </c>
      <c r="K3578" s="0" t="n">
        <v>5.5464</v>
      </c>
      <c r="L3578" s="0" t="n">
        <v>62.95719</v>
      </c>
      <c r="M3578" s="0" t="n">
        <v>3.871904</v>
      </c>
      <c r="N3578" s="0" t="n">
        <v>0</v>
      </c>
      <c r="O3578" s="0" t="n">
        <v>54.41478</v>
      </c>
      <c r="P3578" s="0" t="n">
        <v>4.04166</v>
      </c>
      <c r="Q3578" s="0" t="n">
        <v>0.03804</v>
      </c>
      <c r="R3578" s="0" t="n">
        <v>0</v>
      </c>
      <c r="S3578" s="0" t="n">
        <v>0</v>
      </c>
      <c r="T3578" s="0" t="n">
        <v>1.4786</v>
      </c>
      <c r="U3578" s="0" t="n">
        <v>3.0232</v>
      </c>
      <c r="V3578" s="2" t="n">
        <v>0.26414</v>
      </c>
      <c r="W3578" s="2" t="n">
        <v>53.407</v>
      </c>
      <c r="X3578" s="2" t="n">
        <v>0.14107</v>
      </c>
      <c r="Y3578" s="2" t="n">
        <v>0</v>
      </c>
    </row>
    <row r="3579" customFormat="false" ht="12.75" hidden="false" customHeight="false" outlineLevel="0" collapsed="false">
      <c r="B3579" s="0" t="n">
        <v>25.846</v>
      </c>
      <c r="C3579" s="0" t="n">
        <v>25.612</v>
      </c>
      <c r="D3579" s="0" t="n">
        <v>11.3029</v>
      </c>
      <c r="E3579" s="0" t="n">
        <v>11.3051</v>
      </c>
      <c r="F3579" s="0" t="n">
        <v>3.873159</v>
      </c>
      <c r="G3579" s="0" t="n">
        <v>3.871785</v>
      </c>
      <c r="H3579" s="0" t="n">
        <v>34.3951</v>
      </c>
      <c r="I3579" s="0" t="n">
        <v>34.3794</v>
      </c>
      <c r="J3579" s="0" t="n">
        <v>7.745</v>
      </c>
      <c r="K3579" s="0" t="n">
        <v>5.53898</v>
      </c>
      <c r="L3579" s="0" t="n">
        <v>62.87341</v>
      </c>
      <c r="M3579" s="0" t="n">
        <v>3.871785</v>
      </c>
      <c r="N3579" s="0" t="n">
        <v>0</v>
      </c>
      <c r="O3579" s="0" t="n">
        <v>54.41478</v>
      </c>
      <c r="P3579" s="0" t="n">
        <v>4.04166</v>
      </c>
      <c r="Q3579" s="0" t="n">
        <v>0.03806</v>
      </c>
      <c r="R3579" s="0" t="n">
        <v>0</v>
      </c>
      <c r="S3579" s="0" t="n">
        <v>0</v>
      </c>
      <c r="T3579" s="0" t="n">
        <v>1.4774</v>
      </c>
      <c r="U3579" s="0" t="n">
        <v>3.0232</v>
      </c>
      <c r="V3579" s="2" t="n">
        <v>0.25562</v>
      </c>
      <c r="W3579" s="2" t="n">
        <v>55.187</v>
      </c>
      <c r="X3579" s="2" t="n">
        <v>0.14107</v>
      </c>
      <c r="Y3579" s="2" t="n">
        <v>0</v>
      </c>
    </row>
    <row r="3580" customFormat="false" ht="12.75" hidden="false" customHeight="false" outlineLevel="0" collapsed="false">
      <c r="B3580" s="0" t="n">
        <v>25.827</v>
      </c>
      <c r="C3580" s="0" t="n">
        <v>25.594</v>
      </c>
      <c r="D3580" s="0" t="n">
        <v>11.3029</v>
      </c>
      <c r="E3580" s="0" t="n">
        <v>11.3051</v>
      </c>
      <c r="F3580" s="0" t="n">
        <v>3.873166</v>
      </c>
      <c r="G3580" s="0" t="n">
        <v>3.871866</v>
      </c>
      <c r="H3580" s="0" t="n">
        <v>34.3952</v>
      </c>
      <c r="I3580" s="0" t="n">
        <v>34.3802</v>
      </c>
      <c r="J3580" s="0" t="n">
        <v>7.745</v>
      </c>
      <c r="K3580" s="0" t="n">
        <v>5.53079</v>
      </c>
      <c r="L3580" s="0" t="n">
        <v>62.78036</v>
      </c>
      <c r="M3580" s="0" t="n">
        <v>3.871866</v>
      </c>
      <c r="N3580" s="0" t="n">
        <v>0</v>
      </c>
      <c r="O3580" s="0" t="n">
        <v>54.41478</v>
      </c>
      <c r="P3580" s="0" t="n">
        <v>4.04166</v>
      </c>
      <c r="Q3580" s="0" t="n">
        <v>0.03807</v>
      </c>
      <c r="R3580" s="0" t="n">
        <v>0</v>
      </c>
      <c r="S3580" s="0" t="n">
        <v>0</v>
      </c>
      <c r="T3580" s="0" t="n">
        <v>1.4762</v>
      </c>
      <c r="U3580" s="0" t="n">
        <v>3.0232</v>
      </c>
      <c r="V3580" s="2" t="n">
        <v>0.26414</v>
      </c>
      <c r="W3580" s="2" t="n">
        <v>53.407</v>
      </c>
      <c r="X3580" s="2" t="n">
        <v>0.14107</v>
      </c>
      <c r="Y3580" s="2" t="n">
        <v>0</v>
      </c>
    </row>
    <row r="3581" customFormat="false" ht="12.75" hidden="false" customHeight="false" outlineLevel="0" collapsed="false">
      <c r="B3581" s="0" t="n">
        <v>25.809</v>
      </c>
      <c r="C3581" s="0" t="n">
        <v>25.576</v>
      </c>
      <c r="D3581" s="0" t="n">
        <v>11.3027</v>
      </c>
      <c r="E3581" s="0" t="n">
        <v>11.3054</v>
      </c>
      <c r="F3581" s="0" t="n">
        <v>3.873177</v>
      </c>
      <c r="G3581" s="0" t="n">
        <v>3.871854</v>
      </c>
      <c r="H3581" s="0" t="n">
        <v>34.3955</v>
      </c>
      <c r="I3581" s="0" t="n">
        <v>34.3798</v>
      </c>
      <c r="J3581" s="0" t="n">
        <v>7.745</v>
      </c>
      <c r="K3581" s="0" t="n">
        <v>5.54735</v>
      </c>
      <c r="L3581" s="0" t="n">
        <v>62.96824</v>
      </c>
      <c r="M3581" s="0" t="n">
        <v>3.871854</v>
      </c>
      <c r="N3581" s="0" t="n">
        <v>0</v>
      </c>
      <c r="O3581" s="0" t="n">
        <v>54.41478</v>
      </c>
      <c r="P3581" s="0" t="n">
        <v>4.04166</v>
      </c>
      <c r="Q3581" s="0" t="n">
        <v>0.03808</v>
      </c>
      <c r="R3581" s="0" t="n">
        <v>0</v>
      </c>
      <c r="S3581" s="0" t="n">
        <v>0</v>
      </c>
      <c r="T3581" s="0" t="n">
        <v>1.4786</v>
      </c>
      <c r="U3581" s="0" t="n">
        <v>3.0232</v>
      </c>
      <c r="V3581" s="2" t="n">
        <v>0.26414</v>
      </c>
      <c r="W3581" s="2" t="n">
        <v>53.407</v>
      </c>
      <c r="X3581" s="2" t="n">
        <v>0.14107</v>
      </c>
      <c r="Y3581" s="2" t="n">
        <v>0</v>
      </c>
    </row>
    <row r="3582" customFormat="false" ht="12.75" hidden="false" customHeight="false" outlineLevel="0" collapsed="false">
      <c r="B3582" s="0" t="n">
        <v>25.78</v>
      </c>
      <c r="C3582" s="0" t="n">
        <v>25.547</v>
      </c>
      <c r="D3582" s="0" t="n">
        <v>11.3027</v>
      </c>
      <c r="E3582" s="0" t="n">
        <v>11.3058</v>
      </c>
      <c r="F3582" s="0" t="n">
        <v>3.873126</v>
      </c>
      <c r="G3582" s="0" t="n">
        <v>3.871935</v>
      </c>
      <c r="H3582" s="0" t="n">
        <v>34.395</v>
      </c>
      <c r="I3582" s="0" t="n">
        <v>34.3803</v>
      </c>
      <c r="J3582" s="0" t="n">
        <v>7.745</v>
      </c>
      <c r="K3582" s="0" t="n">
        <v>5.54839</v>
      </c>
      <c r="L3582" s="0" t="n">
        <v>62.97981</v>
      </c>
      <c r="M3582" s="0" t="n">
        <v>3.871935</v>
      </c>
      <c r="N3582" s="0" t="n">
        <v>0</v>
      </c>
      <c r="O3582" s="0" t="n">
        <v>54.41478</v>
      </c>
      <c r="P3582" s="0" t="n">
        <v>4.04166</v>
      </c>
      <c r="Q3582" s="0" t="n">
        <v>0.03809</v>
      </c>
      <c r="R3582" s="0" t="n">
        <v>0</v>
      </c>
      <c r="S3582" s="0" t="n">
        <v>0</v>
      </c>
      <c r="T3582" s="0" t="n">
        <v>1.4786</v>
      </c>
      <c r="U3582" s="0" t="n">
        <v>3.0232</v>
      </c>
      <c r="V3582" s="2" t="n">
        <v>0.26855</v>
      </c>
      <c r="W3582" s="2" t="n">
        <v>53.407</v>
      </c>
      <c r="X3582" s="2" t="n">
        <v>0.14342</v>
      </c>
      <c r="Y3582" s="2" t="n">
        <v>0</v>
      </c>
    </row>
    <row r="3583" customFormat="false" ht="12.75" hidden="false" customHeight="false" outlineLevel="0" collapsed="false">
      <c r="B3583" s="0" t="n">
        <v>25.76</v>
      </c>
      <c r="C3583" s="0" t="n">
        <v>25.528</v>
      </c>
      <c r="D3583" s="0" t="n">
        <v>11.3027</v>
      </c>
      <c r="E3583" s="0" t="n">
        <v>11.3056</v>
      </c>
      <c r="F3583" s="0" t="n">
        <v>3.87317</v>
      </c>
      <c r="G3583" s="0" t="n">
        <v>3.871935</v>
      </c>
      <c r="H3583" s="0" t="n">
        <v>34.3954</v>
      </c>
      <c r="I3583" s="0" t="n">
        <v>34.3805</v>
      </c>
      <c r="J3583" s="0" t="n">
        <v>7.745</v>
      </c>
      <c r="K3583" s="0" t="n">
        <v>5.54933</v>
      </c>
      <c r="L3583" s="0" t="n">
        <v>62.99072</v>
      </c>
      <c r="M3583" s="0" t="n">
        <v>3.871935</v>
      </c>
      <c r="N3583" s="0" t="n">
        <v>0</v>
      </c>
      <c r="O3583" s="0" t="n">
        <v>54.41466</v>
      </c>
      <c r="P3583" s="0" t="n">
        <v>4.04134</v>
      </c>
      <c r="Q3583" s="0" t="n">
        <v>0.0381</v>
      </c>
      <c r="R3583" s="0" t="n">
        <v>0</v>
      </c>
      <c r="S3583" s="0" t="n">
        <v>0</v>
      </c>
      <c r="T3583" s="0" t="n">
        <v>1.4786</v>
      </c>
      <c r="U3583" s="0" t="n">
        <v>3.0232</v>
      </c>
      <c r="V3583" s="2" t="n">
        <v>0.26855</v>
      </c>
      <c r="W3583" s="2" t="n">
        <v>53.407</v>
      </c>
      <c r="X3583" s="2" t="n">
        <v>0.14342</v>
      </c>
      <c r="Y3583" s="2" t="n">
        <v>0</v>
      </c>
    </row>
    <row r="3584" customFormat="false" ht="12.75" hidden="false" customHeight="false" outlineLevel="0" collapsed="false">
      <c r="B3584" s="0" t="n">
        <v>25.744</v>
      </c>
      <c r="C3584" s="0" t="n">
        <v>25.511</v>
      </c>
      <c r="D3584" s="0" t="n">
        <v>11.3027</v>
      </c>
      <c r="E3584" s="0" t="n">
        <v>11.3057</v>
      </c>
      <c r="F3584" s="0" t="n">
        <v>3.873217</v>
      </c>
      <c r="G3584" s="0" t="n">
        <v>3.871885</v>
      </c>
      <c r="H3584" s="0" t="n">
        <v>34.3959</v>
      </c>
      <c r="I3584" s="0" t="n">
        <v>34.3799</v>
      </c>
      <c r="J3584" s="0" t="n">
        <v>7.745</v>
      </c>
      <c r="K3584" s="0" t="n">
        <v>5.55872</v>
      </c>
      <c r="L3584" s="0" t="n">
        <v>63.0975</v>
      </c>
      <c r="M3584" s="0" t="n">
        <v>3.871885</v>
      </c>
      <c r="N3584" s="0" t="n">
        <v>0</v>
      </c>
      <c r="O3584" s="0" t="n">
        <v>54.41466</v>
      </c>
      <c r="P3584" s="0" t="n">
        <v>4.04134</v>
      </c>
      <c r="Q3584" s="0" t="n">
        <v>0.03811</v>
      </c>
      <c r="R3584" s="0" t="n">
        <v>0</v>
      </c>
      <c r="S3584" s="0" t="n">
        <v>0</v>
      </c>
      <c r="T3584" s="0" t="n">
        <v>1.4799</v>
      </c>
      <c r="U3584" s="0" t="n">
        <v>3.0232</v>
      </c>
      <c r="V3584" s="2" t="n">
        <v>0.25988</v>
      </c>
      <c r="W3584" s="2" t="n">
        <v>55.187</v>
      </c>
      <c r="X3584" s="2" t="n">
        <v>0.14342</v>
      </c>
      <c r="Y3584" s="2" t="n">
        <v>0</v>
      </c>
    </row>
    <row r="3585" customFormat="false" ht="12.75" hidden="false" customHeight="false" outlineLevel="0" collapsed="false">
      <c r="B3585" s="0" t="n">
        <v>25.732</v>
      </c>
      <c r="C3585" s="0" t="n">
        <v>25.5</v>
      </c>
      <c r="D3585" s="0" t="n">
        <v>11.303</v>
      </c>
      <c r="E3585" s="0" t="n">
        <v>11.3063</v>
      </c>
      <c r="F3585" s="0" t="n">
        <v>3.873202</v>
      </c>
      <c r="G3585" s="0" t="n">
        <v>3.871973</v>
      </c>
      <c r="H3585" s="0" t="n">
        <v>34.3955</v>
      </c>
      <c r="I3585" s="0" t="n">
        <v>34.3802</v>
      </c>
      <c r="J3585" s="0" t="n">
        <v>7.745</v>
      </c>
      <c r="K3585" s="0" t="n">
        <v>5.56028</v>
      </c>
      <c r="L3585" s="0" t="n">
        <v>63.11546</v>
      </c>
      <c r="M3585" s="0" t="n">
        <v>3.871973</v>
      </c>
      <c r="N3585" s="0" t="n">
        <v>0</v>
      </c>
      <c r="O3585" s="0" t="n">
        <v>54.41466</v>
      </c>
      <c r="P3585" s="0" t="n">
        <v>4.04134</v>
      </c>
      <c r="Q3585" s="0" t="n">
        <v>0.03812</v>
      </c>
      <c r="R3585" s="0" t="n">
        <v>0</v>
      </c>
      <c r="S3585" s="0" t="n">
        <v>0</v>
      </c>
      <c r="T3585" s="0" t="n">
        <v>1.4799</v>
      </c>
      <c r="U3585" s="0" t="n">
        <v>3.0232</v>
      </c>
      <c r="V3585" s="2" t="n">
        <v>0.25988</v>
      </c>
      <c r="W3585" s="2" t="n">
        <v>55.187</v>
      </c>
      <c r="X3585" s="2" t="n">
        <v>0.14342</v>
      </c>
      <c r="Y3585" s="2" t="n">
        <v>0</v>
      </c>
    </row>
    <row r="3586" customFormat="false" ht="12.75" hidden="false" customHeight="false" outlineLevel="0" collapsed="false">
      <c r="B3586" s="0" t="n">
        <v>25.713</v>
      </c>
      <c r="C3586" s="0" t="n">
        <v>25.48</v>
      </c>
      <c r="D3586" s="0" t="n">
        <v>11.3029</v>
      </c>
      <c r="E3586" s="0" t="n">
        <v>11.3071</v>
      </c>
      <c r="F3586" s="0" t="n">
        <v>3.873162</v>
      </c>
      <c r="G3586" s="0" t="n">
        <v>3.871922</v>
      </c>
      <c r="H3586" s="0" t="n">
        <v>34.3952</v>
      </c>
      <c r="I3586" s="0" t="n">
        <v>34.379</v>
      </c>
      <c r="J3586" s="0" t="n">
        <v>7.745</v>
      </c>
      <c r="K3586" s="0" t="n">
        <v>5.55328</v>
      </c>
      <c r="L3586" s="0" t="n">
        <v>63.03569</v>
      </c>
      <c r="M3586" s="0" t="n">
        <v>3.871922</v>
      </c>
      <c r="N3586" s="0" t="n">
        <v>0</v>
      </c>
      <c r="O3586" s="0" t="n">
        <v>54.41466</v>
      </c>
      <c r="P3586" s="0" t="n">
        <v>4.04134</v>
      </c>
      <c r="Q3586" s="0" t="n">
        <v>0.03814</v>
      </c>
      <c r="R3586" s="0" t="n">
        <v>0</v>
      </c>
      <c r="S3586" s="0" t="n">
        <v>0</v>
      </c>
      <c r="T3586" s="0" t="n">
        <v>1.4786</v>
      </c>
      <c r="U3586" s="0" t="n">
        <v>3.0232</v>
      </c>
      <c r="V3586" s="2" t="n">
        <v>0.26855</v>
      </c>
      <c r="W3586" s="2" t="n">
        <v>53.407</v>
      </c>
      <c r="X3586" s="2" t="n">
        <v>0.14342</v>
      </c>
      <c r="Y3586" s="2" t="n">
        <v>0</v>
      </c>
    </row>
    <row r="3587" customFormat="false" ht="12.75" hidden="false" customHeight="false" outlineLevel="0" collapsed="false">
      <c r="B3587" s="0" t="n">
        <v>25.685</v>
      </c>
      <c r="C3587" s="0" t="n">
        <v>25.454</v>
      </c>
      <c r="D3587" s="0" t="n">
        <v>11.3033</v>
      </c>
      <c r="E3587" s="0" t="n">
        <v>11.3081</v>
      </c>
      <c r="F3587" s="0" t="n">
        <v>3.873184</v>
      </c>
      <c r="G3587" s="0" t="n">
        <v>3.872179</v>
      </c>
      <c r="H3587" s="0" t="n">
        <v>34.395</v>
      </c>
      <c r="I3587" s="0" t="n">
        <v>34.3806</v>
      </c>
      <c r="J3587" s="0" t="n">
        <v>7.745</v>
      </c>
      <c r="K3587" s="0" t="n">
        <v>5.55386</v>
      </c>
      <c r="L3587" s="0" t="n">
        <v>63.04283</v>
      </c>
      <c r="M3587" s="0" t="n">
        <v>3.872179</v>
      </c>
      <c r="N3587" s="0" t="n">
        <v>0</v>
      </c>
      <c r="O3587" s="0" t="n">
        <v>54.41466</v>
      </c>
      <c r="P3587" s="0" t="n">
        <v>4.04134</v>
      </c>
      <c r="Q3587" s="0" t="n">
        <v>0.03815</v>
      </c>
      <c r="R3587" s="0" t="n">
        <v>0</v>
      </c>
      <c r="S3587" s="0" t="n">
        <v>0</v>
      </c>
      <c r="T3587" s="0" t="n">
        <v>1.4786</v>
      </c>
      <c r="U3587" s="0" t="n">
        <v>3.0232</v>
      </c>
      <c r="V3587" s="2" t="n">
        <v>0.25988</v>
      </c>
      <c r="W3587" s="2" t="n">
        <v>55.187</v>
      </c>
      <c r="X3587" s="2" t="n">
        <v>0.14342</v>
      </c>
      <c r="Y3587" s="2" t="n">
        <v>0</v>
      </c>
    </row>
    <row r="3588" customFormat="false" ht="12.75" hidden="false" customHeight="false" outlineLevel="0" collapsed="false">
      <c r="B3588" s="0" t="n">
        <v>25.665</v>
      </c>
      <c r="C3588" s="0" t="n">
        <v>25.433</v>
      </c>
      <c r="D3588" s="0" t="n">
        <v>11.3032</v>
      </c>
      <c r="E3588" s="0" t="n">
        <v>11.3089</v>
      </c>
      <c r="F3588" s="0" t="n">
        <v>3.873217</v>
      </c>
      <c r="G3588" s="0" t="n">
        <v>3.872298</v>
      </c>
      <c r="H3588" s="0" t="n">
        <v>34.3955</v>
      </c>
      <c r="I3588" s="0" t="n">
        <v>34.381</v>
      </c>
      <c r="J3588" s="0" t="n">
        <v>7.745</v>
      </c>
      <c r="K3588" s="0" t="n">
        <v>5.55443</v>
      </c>
      <c r="L3588" s="0" t="n">
        <v>63.04931</v>
      </c>
      <c r="M3588" s="0" t="n">
        <v>3.872298</v>
      </c>
      <c r="N3588" s="0" t="n">
        <v>0</v>
      </c>
      <c r="O3588" s="0" t="n">
        <v>54.41478</v>
      </c>
      <c r="P3588" s="0" t="n">
        <v>4.04166</v>
      </c>
      <c r="Q3588" s="0" t="n">
        <v>0.03816</v>
      </c>
      <c r="R3588" s="0" t="n">
        <v>0</v>
      </c>
      <c r="S3588" s="0" t="n">
        <v>0</v>
      </c>
      <c r="T3588" s="0" t="n">
        <v>1.4786</v>
      </c>
      <c r="U3588" s="0" t="n">
        <v>3.0232</v>
      </c>
      <c r="V3588" s="2" t="n">
        <v>0.25988</v>
      </c>
      <c r="W3588" s="2" t="n">
        <v>55.187</v>
      </c>
      <c r="X3588" s="2" t="n">
        <v>0.14342</v>
      </c>
      <c r="Y3588" s="2" t="n">
        <v>0</v>
      </c>
    </row>
    <row r="3589" customFormat="false" ht="12.75" hidden="false" customHeight="false" outlineLevel="0" collapsed="false">
      <c r="B3589" s="0" t="n">
        <v>25.648</v>
      </c>
      <c r="C3589" s="0" t="n">
        <v>25.417</v>
      </c>
      <c r="D3589" s="0" t="n">
        <v>11.3033</v>
      </c>
      <c r="E3589" s="0" t="n">
        <v>11.3094</v>
      </c>
      <c r="F3589" s="0" t="n">
        <v>3.873246</v>
      </c>
      <c r="G3589" s="0" t="n">
        <v>3.872348</v>
      </c>
      <c r="H3589" s="0" t="n">
        <v>34.3956</v>
      </c>
      <c r="I3589" s="0" t="n">
        <v>34.3811</v>
      </c>
      <c r="J3589" s="0" t="n">
        <v>7.745</v>
      </c>
      <c r="K3589" s="0" t="n">
        <v>5.5379</v>
      </c>
      <c r="L3589" s="0" t="n">
        <v>62.86189</v>
      </c>
      <c r="M3589" s="0" t="n">
        <v>3.872348</v>
      </c>
      <c r="N3589" s="0" t="n">
        <v>0</v>
      </c>
      <c r="O3589" s="0" t="n">
        <v>54.41478</v>
      </c>
      <c r="P3589" s="0" t="n">
        <v>4.04166</v>
      </c>
      <c r="Q3589" s="0" t="n">
        <v>0.03817</v>
      </c>
      <c r="R3589" s="0" t="n">
        <v>0</v>
      </c>
      <c r="S3589" s="0" t="n">
        <v>0</v>
      </c>
      <c r="T3589" s="0" t="n">
        <v>1.4762</v>
      </c>
      <c r="U3589" s="0" t="n">
        <v>3.0232</v>
      </c>
      <c r="V3589" s="2" t="n">
        <v>0.26855</v>
      </c>
      <c r="W3589" s="2" t="n">
        <v>53.407</v>
      </c>
      <c r="X3589" s="2" t="n">
        <v>0.14342</v>
      </c>
      <c r="Y3589" s="2" t="n">
        <v>0</v>
      </c>
    </row>
    <row r="3590" customFormat="false" ht="12.75" hidden="false" customHeight="false" outlineLevel="0" collapsed="false">
      <c r="B3590" s="0" t="n">
        <v>25.636</v>
      </c>
      <c r="C3590" s="0" t="n">
        <v>25.405</v>
      </c>
      <c r="D3590" s="0" t="n">
        <v>11.3038</v>
      </c>
      <c r="E3590" s="0" t="n">
        <v>11.3097</v>
      </c>
      <c r="F3590" s="0" t="n">
        <v>3.873308</v>
      </c>
      <c r="G3590" s="0" t="n">
        <v>3.872348</v>
      </c>
      <c r="H3590" s="0" t="n">
        <v>34.3958</v>
      </c>
      <c r="I3590" s="0" t="n">
        <v>34.3808</v>
      </c>
      <c r="J3590" s="0" t="n">
        <v>7.745</v>
      </c>
      <c r="K3590" s="0" t="n">
        <v>5.56231</v>
      </c>
      <c r="L3590" s="0" t="n">
        <v>63.13974</v>
      </c>
      <c r="M3590" s="0" t="n">
        <v>3.872348</v>
      </c>
      <c r="N3590" s="0" t="n">
        <v>0</v>
      </c>
      <c r="O3590" s="0" t="n">
        <v>54.41478</v>
      </c>
      <c r="P3590" s="0" t="n">
        <v>4.04166</v>
      </c>
      <c r="Q3590" s="0" t="n">
        <v>0.03818</v>
      </c>
      <c r="R3590" s="0" t="n">
        <v>0</v>
      </c>
      <c r="S3590" s="0" t="n">
        <v>0</v>
      </c>
      <c r="T3590" s="0" t="n">
        <v>1.4799</v>
      </c>
      <c r="U3590" s="0" t="n">
        <v>3.0232</v>
      </c>
      <c r="V3590" s="2" t="n">
        <v>0.25988</v>
      </c>
      <c r="W3590" s="2" t="n">
        <v>55.187</v>
      </c>
      <c r="X3590" s="2" t="n">
        <v>0.14342</v>
      </c>
      <c r="Y3590" s="2" t="n">
        <v>0</v>
      </c>
    </row>
    <row r="3591" customFormat="false" ht="12.75" hidden="false" customHeight="false" outlineLevel="0" collapsed="false">
      <c r="B3591" s="0" t="n">
        <v>25.617</v>
      </c>
      <c r="C3591" s="0" t="n">
        <v>25.386</v>
      </c>
      <c r="D3591" s="0" t="n">
        <v>11.3042</v>
      </c>
      <c r="E3591" s="0" t="n">
        <v>11.3104</v>
      </c>
      <c r="F3591" s="0" t="n">
        <v>3.873341</v>
      </c>
      <c r="G3591" s="0" t="n">
        <v>3.872329</v>
      </c>
      <c r="H3591" s="0" t="n">
        <v>34.3958</v>
      </c>
      <c r="I3591" s="0" t="n">
        <v>34.38</v>
      </c>
      <c r="J3591" s="0" t="n">
        <v>7.745</v>
      </c>
      <c r="K3591" s="0" t="n">
        <v>5.56346</v>
      </c>
      <c r="L3591" s="0" t="n">
        <v>63.15321</v>
      </c>
      <c r="M3591" s="0" t="n">
        <v>3.872329</v>
      </c>
      <c r="N3591" s="0" t="n">
        <v>0</v>
      </c>
      <c r="O3591" s="0" t="n">
        <v>54.41478</v>
      </c>
      <c r="P3591" s="0" t="n">
        <v>4.04166</v>
      </c>
      <c r="Q3591" s="0" t="n">
        <v>0.03819</v>
      </c>
      <c r="R3591" s="0" t="n">
        <v>0</v>
      </c>
      <c r="S3591" s="0" t="n">
        <v>0</v>
      </c>
      <c r="T3591" s="0" t="n">
        <v>1.4799</v>
      </c>
      <c r="U3591" s="0" t="n">
        <v>3.0232</v>
      </c>
      <c r="V3591" s="2" t="n">
        <v>0.26855</v>
      </c>
      <c r="W3591" s="2" t="n">
        <v>53.407</v>
      </c>
      <c r="X3591" s="2" t="n">
        <v>0.14342</v>
      </c>
      <c r="Y3591" s="2" t="n">
        <v>0</v>
      </c>
    </row>
    <row r="3592" customFormat="false" ht="12.75" hidden="false" customHeight="false" outlineLevel="0" collapsed="false">
      <c r="B3592" s="0" t="n">
        <v>25.6</v>
      </c>
      <c r="C3592" s="0" t="n">
        <v>25.369</v>
      </c>
      <c r="D3592" s="0" t="n">
        <v>11.3045</v>
      </c>
      <c r="E3592" s="0" t="n">
        <v>11.3113</v>
      </c>
      <c r="F3592" s="0" t="n">
        <v>3.873344</v>
      </c>
      <c r="G3592" s="0" t="n">
        <v>3.872517</v>
      </c>
      <c r="H3592" s="0" t="n">
        <v>34.3956</v>
      </c>
      <c r="I3592" s="0" t="n">
        <v>34.3809</v>
      </c>
      <c r="J3592" s="0" t="n">
        <v>7.745</v>
      </c>
      <c r="K3592" s="0" t="n">
        <v>5.55601</v>
      </c>
      <c r="L3592" s="0" t="n">
        <v>63.06902</v>
      </c>
      <c r="M3592" s="0" t="n">
        <v>3.872517</v>
      </c>
      <c r="N3592" s="0" t="n">
        <v>0</v>
      </c>
      <c r="O3592" s="0" t="n">
        <v>54.41478</v>
      </c>
      <c r="P3592" s="0" t="n">
        <v>4.04166</v>
      </c>
      <c r="Q3592" s="0" t="n">
        <v>0.03821</v>
      </c>
      <c r="R3592" s="0" t="n">
        <v>0</v>
      </c>
      <c r="S3592" s="0" t="n">
        <v>0</v>
      </c>
      <c r="T3592" s="0" t="n">
        <v>1.4786</v>
      </c>
      <c r="U3592" s="0" t="n">
        <v>3.0232</v>
      </c>
      <c r="V3592" s="2" t="n">
        <v>0.27297</v>
      </c>
      <c r="W3592" s="2" t="n">
        <v>53.407</v>
      </c>
      <c r="X3592" s="2" t="n">
        <v>0.14578</v>
      </c>
      <c r="Y3592" s="2" t="n">
        <v>0</v>
      </c>
    </row>
    <row r="3593" customFormat="false" ht="12.75" hidden="false" customHeight="false" outlineLevel="0" collapsed="false">
      <c r="B3593" s="0" t="n">
        <v>25.569</v>
      </c>
      <c r="C3593" s="0" t="n">
        <v>25.339</v>
      </c>
      <c r="D3593" s="0" t="n">
        <v>11.3048</v>
      </c>
      <c r="E3593" s="0" t="n">
        <v>11.3125</v>
      </c>
      <c r="F3593" s="0" t="n">
        <v>3.87341</v>
      </c>
      <c r="G3593" s="0" t="n">
        <v>3.872567</v>
      </c>
      <c r="H3593" s="0" t="n">
        <v>34.3959</v>
      </c>
      <c r="I3593" s="0" t="n">
        <v>34.3804</v>
      </c>
      <c r="J3593" s="0" t="n">
        <v>7.745</v>
      </c>
      <c r="K3593" s="0" t="n">
        <v>5.5562</v>
      </c>
      <c r="L3593" s="0" t="n">
        <v>63.0717</v>
      </c>
      <c r="M3593" s="0" t="n">
        <v>3.872567</v>
      </c>
      <c r="N3593" s="0" t="n">
        <v>0</v>
      </c>
      <c r="O3593" s="0" t="n">
        <v>54.41478</v>
      </c>
      <c r="P3593" s="0" t="n">
        <v>4.04166</v>
      </c>
      <c r="Q3593" s="0" t="n">
        <v>0.03822</v>
      </c>
      <c r="R3593" s="0" t="n">
        <v>0</v>
      </c>
      <c r="S3593" s="0" t="n">
        <v>0</v>
      </c>
      <c r="T3593" s="0" t="n">
        <v>1.4786</v>
      </c>
      <c r="U3593" s="0" t="n">
        <v>3.0232</v>
      </c>
      <c r="V3593" s="2" t="n">
        <v>0.26416</v>
      </c>
      <c r="W3593" s="2" t="n">
        <v>55.187</v>
      </c>
      <c r="X3593" s="2" t="n">
        <v>0.14578</v>
      </c>
      <c r="Y3593" s="2" t="n">
        <v>0</v>
      </c>
    </row>
    <row r="3594" customFormat="false" ht="12.75" hidden="false" customHeight="false" outlineLevel="0" collapsed="false">
      <c r="B3594" s="0" t="n">
        <v>25.55</v>
      </c>
      <c r="C3594" s="0" t="n">
        <v>25.319</v>
      </c>
      <c r="D3594" s="0" t="n">
        <v>11.3053</v>
      </c>
      <c r="E3594" s="0" t="n">
        <v>11.3132</v>
      </c>
      <c r="F3594" s="0" t="n">
        <v>3.873421</v>
      </c>
      <c r="G3594" s="0" t="n">
        <v>3.872654</v>
      </c>
      <c r="H3594" s="0" t="n">
        <v>34.3956</v>
      </c>
      <c r="I3594" s="0" t="n">
        <v>34.3806</v>
      </c>
      <c r="J3594" s="0" t="n">
        <v>7.745</v>
      </c>
      <c r="K3594" s="0" t="n">
        <v>5.53931</v>
      </c>
      <c r="L3594" s="0" t="n">
        <v>62.88057</v>
      </c>
      <c r="M3594" s="0" t="n">
        <v>3.872654</v>
      </c>
      <c r="N3594" s="0" t="n">
        <v>0</v>
      </c>
      <c r="O3594" s="0" t="n">
        <v>54.41478</v>
      </c>
      <c r="P3594" s="0" t="n">
        <v>4.04166</v>
      </c>
      <c r="Q3594" s="0" t="n">
        <v>0.03823</v>
      </c>
      <c r="R3594" s="0" t="n">
        <v>0</v>
      </c>
      <c r="S3594" s="0" t="n">
        <v>0</v>
      </c>
      <c r="T3594" s="0" t="n">
        <v>1.4762</v>
      </c>
      <c r="U3594" s="0" t="n">
        <v>3.0232</v>
      </c>
      <c r="V3594" s="2" t="n">
        <v>0.25988</v>
      </c>
      <c r="W3594" s="2" t="n">
        <v>55.187</v>
      </c>
      <c r="X3594" s="2" t="n">
        <v>0.14342</v>
      </c>
      <c r="Y3594" s="2" t="n">
        <v>0</v>
      </c>
    </row>
    <row r="3595" customFormat="false" ht="12.75" hidden="false" customHeight="false" outlineLevel="0" collapsed="false">
      <c r="B3595" s="0" t="n">
        <v>25.533</v>
      </c>
      <c r="C3595" s="0" t="n">
        <v>25.303</v>
      </c>
      <c r="D3595" s="0" t="n">
        <v>11.3058</v>
      </c>
      <c r="E3595" s="0" t="n">
        <v>11.3133</v>
      </c>
      <c r="F3595" s="0" t="n">
        <v>3.87345</v>
      </c>
      <c r="G3595" s="0" t="n">
        <v>3.872704</v>
      </c>
      <c r="H3595" s="0" t="n">
        <v>34.3954</v>
      </c>
      <c r="I3595" s="0" t="n">
        <v>34.381</v>
      </c>
      <c r="J3595" s="0" t="n">
        <v>7.745</v>
      </c>
      <c r="K3595" s="0" t="n">
        <v>5.56341</v>
      </c>
      <c r="L3595" s="0" t="n">
        <v>63.15468</v>
      </c>
      <c r="M3595" s="0" t="n">
        <v>3.872704</v>
      </c>
      <c r="N3595" s="0" t="n">
        <v>0</v>
      </c>
      <c r="O3595" s="0" t="n">
        <v>54.41478</v>
      </c>
      <c r="P3595" s="0" t="n">
        <v>4.04166</v>
      </c>
      <c r="Q3595" s="0" t="n">
        <v>0.03824</v>
      </c>
      <c r="R3595" s="0" t="n">
        <v>0</v>
      </c>
      <c r="S3595" s="0" t="n">
        <v>0</v>
      </c>
      <c r="T3595" s="0" t="n">
        <v>1.4799</v>
      </c>
      <c r="U3595" s="0" t="n">
        <v>3.0232</v>
      </c>
      <c r="V3595" s="2" t="n">
        <v>0.27297</v>
      </c>
      <c r="W3595" s="2" t="n">
        <v>53.407</v>
      </c>
      <c r="X3595" s="2" t="n">
        <v>0.14578</v>
      </c>
      <c r="Y3595" s="2" t="n">
        <v>0</v>
      </c>
    </row>
    <row r="3596" customFormat="false" ht="12.75" hidden="false" customHeight="false" outlineLevel="0" collapsed="false">
      <c r="B3596" s="0" t="n">
        <v>25.522</v>
      </c>
      <c r="C3596" s="0" t="n">
        <v>25.291</v>
      </c>
      <c r="D3596" s="0" t="n">
        <v>11.3063</v>
      </c>
      <c r="E3596" s="0" t="n">
        <v>11.314</v>
      </c>
      <c r="F3596" s="0" t="n">
        <v>3.873486</v>
      </c>
      <c r="G3596" s="0" t="n">
        <v>3.872685</v>
      </c>
      <c r="H3596" s="0" t="n">
        <v>34.3953</v>
      </c>
      <c r="I3596" s="0" t="n">
        <v>34.3802</v>
      </c>
      <c r="J3596" s="0" t="n">
        <v>7.745</v>
      </c>
      <c r="K3596" s="0" t="n">
        <v>5.56422</v>
      </c>
      <c r="L3596" s="0" t="n">
        <v>63.16452</v>
      </c>
      <c r="M3596" s="0" t="n">
        <v>3.872685</v>
      </c>
      <c r="N3596" s="0" t="n">
        <v>0</v>
      </c>
      <c r="O3596" s="0" t="n">
        <v>54.41478</v>
      </c>
      <c r="P3596" s="0" t="n">
        <v>4.04166</v>
      </c>
      <c r="Q3596" s="0" t="n">
        <v>0.03825</v>
      </c>
      <c r="R3596" s="0" t="n">
        <v>0</v>
      </c>
      <c r="S3596" s="0" t="n">
        <v>0</v>
      </c>
      <c r="T3596" s="0" t="n">
        <v>1.4799</v>
      </c>
      <c r="U3596" s="0" t="n">
        <v>3.0232</v>
      </c>
      <c r="V3596" s="2" t="n">
        <v>0.27297</v>
      </c>
      <c r="W3596" s="2" t="n">
        <v>53.407</v>
      </c>
      <c r="X3596" s="2" t="n">
        <v>0.14578</v>
      </c>
      <c r="Y3596" s="2" t="n">
        <v>0</v>
      </c>
    </row>
    <row r="3597" customFormat="false" ht="12.75" hidden="false" customHeight="false" outlineLevel="0" collapsed="false">
      <c r="B3597" s="0" t="n">
        <v>25.493</v>
      </c>
      <c r="C3597" s="0" t="n">
        <v>25.263</v>
      </c>
      <c r="D3597" s="0" t="n">
        <v>11.3069</v>
      </c>
      <c r="E3597" s="0" t="n">
        <v>11.3145</v>
      </c>
      <c r="F3597" s="0" t="n">
        <v>3.873537</v>
      </c>
      <c r="G3597" s="0" t="n">
        <v>3.872773</v>
      </c>
      <c r="H3597" s="0" t="n">
        <v>34.3952</v>
      </c>
      <c r="I3597" s="0" t="n">
        <v>34.3806</v>
      </c>
      <c r="J3597" s="0" t="n">
        <v>7.745</v>
      </c>
      <c r="K3597" s="0" t="n">
        <v>5.5564</v>
      </c>
      <c r="L3597" s="0" t="n">
        <v>63.07653</v>
      </c>
      <c r="M3597" s="0" t="n">
        <v>3.872773</v>
      </c>
      <c r="N3597" s="0" t="n">
        <v>0</v>
      </c>
      <c r="O3597" s="0" t="n">
        <v>54.41478</v>
      </c>
      <c r="P3597" s="0" t="n">
        <v>4.04166</v>
      </c>
      <c r="Q3597" s="0" t="n">
        <v>0.03826</v>
      </c>
      <c r="R3597" s="0" t="n">
        <v>0</v>
      </c>
      <c r="S3597" s="0" t="n">
        <v>0</v>
      </c>
      <c r="T3597" s="0" t="n">
        <v>1.4786</v>
      </c>
      <c r="U3597" s="0" t="n">
        <v>3.0232</v>
      </c>
      <c r="V3597" s="2" t="n">
        <v>0.27297</v>
      </c>
      <c r="W3597" s="2" t="n">
        <v>53.407</v>
      </c>
      <c r="X3597" s="2" t="n">
        <v>0.14578</v>
      </c>
      <c r="Y3597" s="2" t="n">
        <v>0</v>
      </c>
    </row>
    <row r="3598" customFormat="false" ht="12.75" hidden="false" customHeight="false" outlineLevel="0" collapsed="false">
      <c r="B3598" s="0" t="n">
        <v>25.485</v>
      </c>
      <c r="C3598" s="0" t="n">
        <v>25.255</v>
      </c>
      <c r="D3598" s="0" t="n">
        <v>11.3073</v>
      </c>
      <c r="E3598" s="0" t="n">
        <v>11.3151</v>
      </c>
      <c r="F3598" s="0" t="n">
        <v>3.87365</v>
      </c>
      <c r="G3598" s="0" t="n">
        <v>3.872823</v>
      </c>
      <c r="H3598" s="0" t="n">
        <v>34.396</v>
      </c>
      <c r="I3598" s="0" t="n">
        <v>34.3805</v>
      </c>
      <c r="J3598" s="0" t="n">
        <v>7.745</v>
      </c>
      <c r="K3598" s="0" t="n">
        <v>5.55625</v>
      </c>
      <c r="L3598" s="0" t="n">
        <v>63.07572</v>
      </c>
      <c r="M3598" s="0" t="n">
        <v>3.872823</v>
      </c>
      <c r="N3598" s="0" t="n">
        <v>0</v>
      </c>
      <c r="O3598" s="0" t="n">
        <v>54.41478</v>
      </c>
      <c r="P3598" s="0" t="n">
        <v>4.04166</v>
      </c>
      <c r="Q3598" s="0" t="n">
        <v>0.03828</v>
      </c>
      <c r="R3598" s="0" t="n">
        <v>0</v>
      </c>
      <c r="S3598" s="0" t="n">
        <v>0</v>
      </c>
      <c r="T3598" s="0" t="n">
        <v>1.4786</v>
      </c>
      <c r="U3598" s="0" t="n">
        <v>3.0232</v>
      </c>
      <c r="V3598" s="2" t="n">
        <v>0.27297</v>
      </c>
      <c r="W3598" s="2" t="n">
        <v>53.407</v>
      </c>
      <c r="X3598" s="2" t="n">
        <v>0.14578</v>
      </c>
      <c r="Y3598" s="2" t="n">
        <v>0</v>
      </c>
    </row>
    <row r="3599" customFormat="false" ht="12.75" hidden="false" customHeight="false" outlineLevel="0" collapsed="false">
      <c r="B3599" s="0" t="n">
        <v>25.454</v>
      </c>
      <c r="C3599" s="0" t="n">
        <v>25.225</v>
      </c>
      <c r="D3599" s="0" t="n">
        <v>11.3076</v>
      </c>
      <c r="E3599" s="0" t="n">
        <v>11.3157</v>
      </c>
      <c r="F3599" s="0" t="n">
        <v>3.873654</v>
      </c>
      <c r="G3599" s="0" t="n">
        <v>3.87286</v>
      </c>
      <c r="H3599" s="0" t="n">
        <v>34.3957</v>
      </c>
      <c r="I3599" s="0" t="n">
        <v>34.3804</v>
      </c>
      <c r="J3599" s="0" t="n">
        <v>7.745</v>
      </c>
      <c r="K3599" s="0" t="n">
        <v>5.56458</v>
      </c>
      <c r="L3599" s="0" t="n">
        <v>63.17056</v>
      </c>
      <c r="M3599" s="0" t="n">
        <v>3.87286</v>
      </c>
      <c r="N3599" s="0" t="n">
        <v>0</v>
      </c>
      <c r="O3599" s="0" t="n">
        <v>54.41478</v>
      </c>
      <c r="P3599" s="0" t="n">
        <v>4.04166</v>
      </c>
      <c r="Q3599" s="0" t="n">
        <v>0.03829</v>
      </c>
      <c r="R3599" s="0" t="n">
        <v>0</v>
      </c>
      <c r="S3599" s="0" t="n">
        <v>0</v>
      </c>
      <c r="T3599" s="0" t="n">
        <v>1.4799</v>
      </c>
      <c r="U3599" s="0" t="n">
        <v>3.0232</v>
      </c>
      <c r="V3599" s="2" t="n">
        <v>0.27297</v>
      </c>
      <c r="W3599" s="2" t="n">
        <v>53.407</v>
      </c>
      <c r="X3599" s="2" t="n">
        <v>0.14578</v>
      </c>
      <c r="Y3599" s="2" t="n">
        <v>0</v>
      </c>
    </row>
    <row r="3600" customFormat="false" ht="12.75" hidden="false" customHeight="false" outlineLevel="0" collapsed="false">
      <c r="B3600" s="0" t="n">
        <v>25.447</v>
      </c>
      <c r="C3600" s="0" t="n">
        <v>25.217</v>
      </c>
      <c r="D3600" s="0" t="n">
        <v>11.3081</v>
      </c>
      <c r="E3600" s="0" t="n">
        <v>11.3168</v>
      </c>
      <c r="F3600" s="0" t="n">
        <v>3.873643</v>
      </c>
      <c r="G3600" s="0" t="n">
        <v>3.872911</v>
      </c>
      <c r="H3600" s="0" t="n">
        <v>34.3952</v>
      </c>
      <c r="I3600" s="0" t="n">
        <v>34.3798</v>
      </c>
      <c r="J3600" s="0" t="n">
        <v>7.745</v>
      </c>
      <c r="K3600" s="0" t="n">
        <v>5.56509</v>
      </c>
      <c r="L3600" s="0" t="n">
        <v>63.17674</v>
      </c>
      <c r="M3600" s="0" t="n">
        <v>3.872911</v>
      </c>
      <c r="N3600" s="0" t="n">
        <v>0</v>
      </c>
      <c r="O3600" s="0" t="n">
        <v>54.41478</v>
      </c>
      <c r="P3600" s="0" t="n">
        <v>4.04166</v>
      </c>
      <c r="Q3600" s="0" t="n">
        <v>0.0383</v>
      </c>
      <c r="R3600" s="0" t="n">
        <v>0</v>
      </c>
      <c r="S3600" s="0" t="n">
        <v>0</v>
      </c>
      <c r="T3600" s="0" t="n">
        <v>1.4799</v>
      </c>
      <c r="U3600" s="0" t="n">
        <v>3.0232</v>
      </c>
      <c r="V3600" s="2" t="n">
        <v>0.26416</v>
      </c>
      <c r="W3600" s="2" t="n">
        <v>55.187</v>
      </c>
      <c r="X3600" s="2" t="n">
        <v>0.14578</v>
      </c>
      <c r="Y3600" s="2" t="n">
        <v>0</v>
      </c>
    </row>
    <row r="3601" customFormat="false" ht="12.75" hidden="false" customHeight="false" outlineLevel="0" collapsed="false">
      <c r="B3601" s="0" t="n">
        <v>25.426</v>
      </c>
      <c r="C3601" s="0" t="n">
        <v>25.197</v>
      </c>
      <c r="D3601" s="0" t="n">
        <v>11.3087</v>
      </c>
      <c r="E3601" s="0" t="n">
        <v>11.3176</v>
      </c>
      <c r="F3601" s="0" t="n">
        <v>3.87373</v>
      </c>
      <c r="G3601" s="0" t="n">
        <v>3.873098</v>
      </c>
      <c r="H3601" s="0" t="n">
        <v>34.3955</v>
      </c>
      <c r="I3601" s="0" t="n">
        <v>34.3809</v>
      </c>
      <c r="J3601" s="0" t="n">
        <v>7.745</v>
      </c>
      <c r="K3601" s="0" t="n">
        <v>5.55694</v>
      </c>
      <c r="L3601" s="0" t="n">
        <v>63.08513</v>
      </c>
      <c r="M3601" s="0" t="n">
        <v>3.873098</v>
      </c>
      <c r="N3601" s="0" t="n">
        <v>0</v>
      </c>
      <c r="O3601" s="0" t="n">
        <v>54.41478</v>
      </c>
      <c r="P3601" s="0" t="n">
        <v>4.04166</v>
      </c>
      <c r="Q3601" s="0" t="n">
        <v>0.03831</v>
      </c>
      <c r="R3601" s="0" t="n">
        <v>0</v>
      </c>
      <c r="S3601" s="0" t="n">
        <v>0</v>
      </c>
      <c r="T3601" s="0" t="n">
        <v>1.4786</v>
      </c>
      <c r="U3601" s="0" t="n">
        <v>3.0232</v>
      </c>
      <c r="V3601" s="2" t="n">
        <v>0.27297</v>
      </c>
      <c r="W3601" s="2" t="n">
        <v>53.407</v>
      </c>
      <c r="X3601" s="2" t="n">
        <v>0.14578</v>
      </c>
      <c r="Y3601" s="2" t="n">
        <v>0</v>
      </c>
    </row>
    <row r="3602" customFormat="false" ht="12.75" hidden="false" customHeight="false" outlineLevel="0" collapsed="false">
      <c r="B3602" s="0" t="n">
        <v>25.398</v>
      </c>
      <c r="C3602" s="0" t="n">
        <v>25.168</v>
      </c>
      <c r="D3602" s="0" t="n">
        <v>11.3096</v>
      </c>
      <c r="E3602" s="0" t="n">
        <v>11.3186</v>
      </c>
      <c r="F3602" s="0" t="n">
        <v>3.873814</v>
      </c>
      <c r="G3602" s="0" t="n">
        <v>3.873148</v>
      </c>
      <c r="H3602" s="0" t="n">
        <v>34.3955</v>
      </c>
      <c r="I3602" s="0" t="n">
        <v>34.3805</v>
      </c>
      <c r="J3602" s="0" t="n">
        <v>7.745</v>
      </c>
      <c r="K3602" s="0" t="n">
        <v>5.55642</v>
      </c>
      <c r="L3602" s="0" t="n">
        <v>63.08044</v>
      </c>
      <c r="M3602" s="0" t="n">
        <v>3.873148</v>
      </c>
      <c r="N3602" s="0" t="n">
        <v>0</v>
      </c>
      <c r="O3602" s="0" t="n">
        <v>54.41478</v>
      </c>
      <c r="P3602" s="0" t="n">
        <v>4.04166</v>
      </c>
      <c r="Q3602" s="0" t="n">
        <v>0.03832</v>
      </c>
      <c r="R3602" s="0" t="n">
        <v>0</v>
      </c>
      <c r="S3602" s="0" t="n">
        <v>0</v>
      </c>
      <c r="T3602" s="0" t="n">
        <v>1.4786</v>
      </c>
      <c r="U3602" s="0" t="n">
        <v>3.0232</v>
      </c>
      <c r="V3602" s="2" t="n">
        <v>0.26416</v>
      </c>
      <c r="W3602" s="2" t="n">
        <v>55.187</v>
      </c>
      <c r="X3602" s="2" t="n">
        <v>0.14578</v>
      </c>
      <c r="Y3602" s="2" t="n">
        <v>0</v>
      </c>
    </row>
    <row r="3603" customFormat="false" ht="12.75" hidden="false" customHeight="false" outlineLevel="0" collapsed="false">
      <c r="B3603" s="0" t="n">
        <v>25.38</v>
      </c>
      <c r="C3603" s="0" t="n">
        <v>25.151</v>
      </c>
      <c r="D3603" s="0" t="n">
        <v>11.3102</v>
      </c>
      <c r="E3603" s="0" t="n">
        <v>11.3203</v>
      </c>
      <c r="F3603" s="0" t="n">
        <v>3.873909</v>
      </c>
      <c r="G3603" s="0" t="n">
        <v>3.873336</v>
      </c>
      <c r="H3603" s="0" t="n">
        <v>34.3958</v>
      </c>
      <c r="I3603" s="0" t="n">
        <v>34.3808</v>
      </c>
      <c r="J3603" s="0" t="n">
        <v>7.745</v>
      </c>
      <c r="K3603" s="0" t="n">
        <v>5.56436</v>
      </c>
      <c r="L3603" s="0" t="n">
        <v>63.17168</v>
      </c>
      <c r="M3603" s="0" t="n">
        <v>3.873336</v>
      </c>
      <c r="N3603" s="0" t="n">
        <v>0</v>
      </c>
      <c r="O3603" s="0" t="n">
        <v>54.41478</v>
      </c>
      <c r="P3603" s="0" t="n">
        <v>4.04166</v>
      </c>
      <c r="Q3603" s="0" t="n">
        <v>0.03833</v>
      </c>
      <c r="R3603" s="0" t="n">
        <v>0</v>
      </c>
      <c r="S3603" s="0" t="n">
        <v>0</v>
      </c>
      <c r="T3603" s="0" t="n">
        <v>1.4799</v>
      </c>
      <c r="U3603" s="0" t="n">
        <v>3.0232</v>
      </c>
      <c r="V3603" s="2" t="n">
        <v>0.2774</v>
      </c>
      <c r="W3603" s="2" t="n">
        <v>53.407</v>
      </c>
      <c r="X3603" s="2" t="n">
        <v>0.14815</v>
      </c>
      <c r="Y3603" s="2" t="n">
        <v>0</v>
      </c>
    </row>
    <row r="3604" customFormat="false" ht="12.75" hidden="false" customHeight="false" outlineLevel="0" collapsed="false">
      <c r="B3604" s="0" t="n">
        <v>25.359</v>
      </c>
      <c r="C3604" s="0" t="n">
        <v>25.13</v>
      </c>
      <c r="D3604" s="0" t="n">
        <v>11.3112</v>
      </c>
      <c r="E3604" s="0" t="n">
        <v>11.3213</v>
      </c>
      <c r="F3604" s="0" t="n">
        <v>3.873981</v>
      </c>
      <c r="G3604" s="0" t="n">
        <v>3.873517</v>
      </c>
      <c r="H3604" s="0" t="n">
        <v>34.3957</v>
      </c>
      <c r="I3604" s="0" t="n">
        <v>34.3817</v>
      </c>
      <c r="J3604" s="0" t="n">
        <v>7.745</v>
      </c>
      <c r="K3604" s="0" t="n">
        <v>5.53894</v>
      </c>
      <c r="L3604" s="0" t="n">
        <v>62.88432</v>
      </c>
      <c r="M3604" s="0" t="n">
        <v>3.873517</v>
      </c>
      <c r="N3604" s="0" t="n">
        <v>0</v>
      </c>
      <c r="O3604" s="0" t="n">
        <v>54.41478</v>
      </c>
      <c r="P3604" s="0" t="n">
        <v>4.04166</v>
      </c>
      <c r="Q3604" s="0" t="n">
        <v>0.03834</v>
      </c>
      <c r="R3604" s="0" t="n">
        <v>0</v>
      </c>
      <c r="S3604" s="0" t="n">
        <v>0</v>
      </c>
      <c r="T3604" s="0" t="n">
        <v>1.4762</v>
      </c>
      <c r="U3604" s="0" t="n">
        <v>3.0232</v>
      </c>
      <c r="V3604" s="2" t="n">
        <v>0.26845</v>
      </c>
      <c r="W3604" s="2" t="n">
        <v>55.187</v>
      </c>
      <c r="X3604" s="2" t="n">
        <v>0.14815</v>
      </c>
      <c r="Y3604" s="2" t="n">
        <v>0</v>
      </c>
    </row>
    <row r="3605" customFormat="false" ht="12.75" hidden="false" customHeight="false" outlineLevel="0" collapsed="false">
      <c r="B3605" s="0" t="n">
        <v>25.35</v>
      </c>
      <c r="C3605" s="0" t="n">
        <v>25.121</v>
      </c>
      <c r="D3605" s="0" t="n">
        <v>11.3122</v>
      </c>
      <c r="E3605" s="0" t="n">
        <v>11.3223</v>
      </c>
      <c r="F3605" s="0" t="n">
        <v>3.874065</v>
      </c>
      <c r="G3605" s="0" t="n">
        <v>3.873611</v>
      </c>
      <c r="H3605" s="0" t="n">
        <v>34.3956</v>
      </c>
      <c r="I3605" s="0" t="n">
        <v>34.3817</v>
      </c>
      <c r="J3605" s="0" t="n">
        <v>7.745</v>
      </c>
      <c r="K3605" s="0" t="n">
        <v>5.56223</v>
      </c>
      <c r="L3605" s="0" t="n">
        <v>63.14998</v>
      </c>
      <c r="M3605" s="0" t="n">
        <v>3.873611</v>
      </c>
      <c r="N3605" s="0" t="n">
        <v>0</v>
      </c>
      <c r="O3605" s="0" t="n">
        <v>54.41478</v>
      </c>
      <c r="P3605" s="0" t="n">
        <v>4.04166</v>
      </c>
      <c r="Q3605" s="0" t="n">
        <v>0.03836</v>
      </c>
      <c r="R3605" s="0" t="n">
        <v>0</v>
      </c>
      <c r="S3605" s="0" t="n">
        <v>0</v>
      </c>
      <c r="T3605" s="0" t="n">
        <v>1.4799</v>
      </c>
      <c r="U3605" s="0" t="n">
        <v>3.0232</v>
      </c>
      <c r="V3605" s="2" t="n">
        <v>0.2774</v>
      </c>
      <c r="W3605" s="2" t="n">
        <v>53.407</v>
      </c>
      <c r="X3605" s="2" t="n">
        <v>0.14815</v>
      </c>
      <c r="Y3605" s="2" t="n">
        <v>0</v>
      </c>
    </row>
    <row r="3606" customFormat="false" ht="12.75" hidden="false" customHeight="false" outlineLevel="0" collapsed="false">
      <c r="B3606" s="0" t="n">
        <v>25.323</v>
      </c>
      <c r="C3606" s="0" t="n">
        <v>25.094</v>
      </c>
      <c r="D3606" s="0" t="n">
        <v>11.3132</v>
      </c>
      <c r="E3606" s="0" t="n">
        <v>11.3231</v>
      </c>
      <c r="F3606" s="0" t="n">
        <v>3.874163</v>
      </c>
      <c r="G3606" s="0" t="n">
        <v>3.873555</v>
      </c>
      <c r="H3606" s="0" t="n">
        <v>34.3957</v>
      </c>
      <c r="I3606" s="0" t="n">
        <v>34.3804</v>
      </c>
      <c r="J3606" s="0" t="n">
        <v>7.745</v>
      </c>
      <c r="K3606" s="0" t="n">
        <v>5.5367</v>
      </c>
      <c r="L3606" s="0" t="n">
        <v>62.86146</v>
      </c>
      <c r="M3606" s="0" t="n">
        <v>3.873555</v>
      </c>
      <c r="N3606" s="0" t="n">
        <v>0</v>
      </c>
      <c r="O3606" s="0" t="n">
        <v>54.41478</v>
      </c>
      <c r="P3606" s="0" t="n">
        <v>4.04166</v>
      </c>
      <c r="Q3606" s="0" t="n">
        <v>0.03837</v>
      </c>
      <c r="R3606" s="0" t="n">
        <v>0</v>
      </c>
      <c r="S3606" s="0" t="n">
        <v>0</v>
      </c>
      <c r="T3606" s="0" t="n">
        <v>1.4762</v>
      </c>
      <c r="U3606" s="0" t="n">
        <v>3.0232</v>
      </c>
      <c r="V3606" s="2" t="n">
        <v>0.2774</v>
      </c>
      <c r="W3606" s="2" t="n">
        <v>53.407</v>
      </c>
      <c r="X3606" s="2" t="n">
        <v>0.14815</v>
      </c>
      <c r="Y3606" s="2" t="n">
        <v>0</v>
      </c>
    </row>
    <row r="3607" customFormat="false" ht="12.75" hidden="false" customHeight="false" outlineLevel="0" collapsed="false">
      <c r="B3607" s="0" t="n">
        <v>25.311</v>
      </c>
      <c r="C3607" s="0" t="n">
        <v>25.083</v>
      </c>
      <c r="D3607" s="0" t="n">
        <v>11.3135</v>
      </c>
      <c r="E3607" s="0" t="n">
        <v>11.3236</v>
      </c>
      <c r="F3607" s="0" t="n">
        <v>3.874182</v>
      </c>
      <c r="G3607" s="0" t="n">
        <v>3.873542</v>
      </c>
      <c r="H3607" s="0" t="n">
        <v>34.3955</v>
      </c>
      <c r="I3607" s="0" t="n">
        <v>34.3798</v>
      </c>
      <c r="J3607" s="0" t="n">
        <v>7.745</v>
      </c>
      <c r="K3607" s="0" t="n">
        <v>5.55997</v>
      </c>
      <c r="L3607" s="0" t="n">
        <v>63.12602</v>
      </c>
      <c r="M3607" s="0" t="n">
        <v>3.873542</v>
      </c>
      <c r="N3607" s="0" t="n">
        <v>0</v>
      </c>
      <c r="O3607" s="0" t="n">
        <v>54.41464</v>
      </c>
      <c r="P3607" s="0" t="n">
        <v>4.04134</v>
      </c>
      <c r="Q3607" s="0" t="n">
        <v>0.03838</v>
      </c>
      <c r="R3607" s="0" t="n">
        <v>0</v>
      </c>
      <c r="S3607" s="0" t="n">
        <v>0</v>
      </c>
      <c r="T3607" s="0" t="n">
        <v>1.4799</v>
      </c>
      <c r="U3607" s="0" t="n">
        <v>3.0232</v>
      </c>
      <c r="V3607" s="2" t="n">
        <v>0.2774</v>
      </c>
      <c r="W3607" s="2" t="n">
        <v>53.407</v>
      </c>
      <c r="X3607" s="2" t="n">
        <v>0.14815</v>
      </c>
      <c r="Y3607" s="2" t="n">
        <v>0</v>
      </c>
    </row>
    <row r="3608" customFormat="false" ht="12.75" hidden="false" customHeight="false" outlineLevel="0" collapsed="false">
      <c r="B3608" s="0" t="n">
        <v>25.285</v>
      </c>
      <c r="C3608" s="0" t="n">
        <v>25.057</v>
      </c>
      <c r="D3608" s="0" t="n">
        <v>11.314</v>
      </c>
      <c r="E3608" s="0" t="n">
        <v>11.3249</v>
      </c>
      <c r="F3608" s="0" t="n">
        <v>3.874222</v>
      </c>
      <c r="G3608" s="0" t="n">
        <v>3.873655</v>
      </c>
      <c r="H3608" s="0" t="n">
        <v>34.3955</v>
      </c>
      <c r="I3608" s="0" t="n">
        <v>34.3797</v>
      </c>
      <c r="J3608" s="0" t="n">
        <v>7.745</v>
      </c>
      <c r="K3608" s="0" t="n">
        <v>5.55993</v>
      </c>
      <c r="L3608" s="0" t="n">
        <v>63.12616</v>
      </c>
      <c r="M3608" s="0" t="n">
        <v>3.873655</v>
      </c>
      <c r="N3608" s="0" t="n">
        <v>0</v>
      </c>
      <c r="O3608" s="0" t="n">
        <v>54.41464</v>
      </c>
      <c r="P3608" s="0" t="n">
        <v>4.04134</v>
      </c>
      <c r="Q3608" s="0" t="n">
        <v>0.03839</v>
      </c>
      <c r="R3608" s="0" t="n">
        <v>0</v>
      </c>
      <c r="S3608" s="0" t="n">
        <v>0</v>
      </c>
      <c r="T3608" s="0" t="n">
        <v>1.4799</v>
      </c>
      <c r="U3608" s="0" t="n">
        <v>3.0232</v>
      </c>
      <c r="V3608" s="2" t="n">
        <v>0.26845</v>
      </c>
      <c r="W3608" s="2" t="n">
        <v>55.187</v>
      </c>
      <c r="X3608" s="2" t="n">
        <v>0.14815</v>
      </c>
      <c r="Y3608" s="2" t="n">
        <v>0</v>
      </c>
    </row>
    <row r="3609" customFormat="false" ht="12.75" hidden="false" customHeight="false" outlineLevel="0" collapsed="false">
      <c r="B3609" s="0" t="n">
        <v>25.274</v>
      </c>
      <c r="C3609" s="0" t="n">
        <v>25.046</v>
      </c>
      <c r="D3609" s="0" t="n">
        <v>11.315</v>
      </c>
      <c r="E3609" s="0" t="n">
        <v>11.3262</v>
      </c>
      <c r="F3609" s="0" t="n">
        <v>3.874258</v>
      </c>
      <c r="G3609" s="0" t="n">
        <v>3.873849</v>
      </c>
      <c r="H3609" s="0" t="n">
        <v>34.395</v>
      </c>
      <c r="I3609" s="0" t="n">
        <v>34.3804</v>
      </c>
      <c r="J3609" s="0" t="n">
        <v>7.745</v>
      </c>
      <c r="K3609" s="0" t="n">
        <v>5.55125</v>
      </c>
      <c r="L3609" s="0" t="n">
        <v>63.02872</v>
      </c>
      <c r="M3609" s="0" t="n">
        <v>3.873849</v>
      </c>
      <c r="N3609" s="0" t="n">
        <v>0</v>
      </c>
      <c r="O3609" s="0" t="n">
        <v>54.41464</v>
      </c>
      <c r="P3609" s="0" t="n">
        <v>4.04134</v>
      </c>
      <c r="Q3609" s="0" t="n">
        <v>0.0384</v>
      </c>
      <c r="R3609" s="0" t="n">
        <v>0</v>
      </c>
      <c r="S3609" s="0" t="n">
        <v>0</v>
      </c>
      <c r="T3609" s="0" t="n">
        <v>1.4786</v>
      </c>
      <c r="U3609" s="0" t="n">
        <v>3.0232</v>
      </c>
      <c r="V3609" s="2" t="n">
        <v>0.26845</v>
      </c>
      <c r="W3609" s="2" t="n">
        <v>55.187</v>
      </c>
      <c r="X3609" s="2" t="n">
        <v>0.14815</v>
      </c>
      <c r="Y3609" s="2" t="n">
        <v>0</v>
      </c>
    </row>
    <row r="3610" customFormat="false" ht="12.75" hidden="false" customHeight="false" outlineLevel="0" collapsed="false">
      <c r="B3610" s="0" t="n">
        <v>25.254</v>
      </c>
      <c r="C3610" s="0" t="n">
        <v>25.026</v>
      </c>
      <c r="D3610" s="0" t="n">
        <v>11.3154</v>
      </c>
      <c r="E3610" s="0" t="n">
        <v>11.3272</v>
      </c>
      <c r="F3610" s="0" t="n">
        <v>3.874342</v>
      </c>
      <c r="G3610" s="0" t="n">
        <v>3.874055</v>
      </c>
      <c r="H3610" s="0" t="n">
        <v>34.3954</v>
      </c>
      <c r="I3610" s="0" t="n">
        <v>34.3815</v>
      </c>
      <c r="J3610" s="0" t="n">
        <v>7.745</v>
      </c>
      <c r="K3610" s="0" t="n">
        <v>5.55026</v>
      </c>
      <c r="L3610" s="0" t="n">
        <v>63.01823</v>
      </c>
      <c r="M3610" s="0" t="n">
        <v>3.874055</v>
      </c>
      <c r="N3610" s="0" t="n">
        <v>0</v>
      </c>
      <c r="O3610" s="0" t="n">
        <v>54.41464</v>
      </c>
      <c r="P3610" s="0" t="n">
        <v>4.04134</v>
      </c>
      <c r="Q3610" s="0" t="n">
        <v>0.03841</v>
      </c>
      <c r="R3610" s="0" t="n">
        <v>0</v>
      </c>
      <c r="S3610" s="0" t="n">
        <v>0</v>
      </c>
      <c r="T3610" s="0" t="n">
        <v>1.4786</v>
      </c>
      <c r="U3610" s="0" t="n">
        <v>3.0232</v>
      </c>
      <c r="V3610" s="2" t="n">
        <v>0.27275</v>
      </c>
      <c r="W3610" s="2" t="n">
        <v>55.187</v>
      </c>
      <c r="X3610" s="2" t="n">
        <v>0.15052</v>
      </c>
      <c r="Y3610" s="2" t="n">
        <v>0</v>
      </c>
    </row>
    <row r="3611" customFormat="false" ht="12.75" hidden="false" customHeight="false" outlineLevel="0" collapsed="false">
      <c r="B3611" s="0" t="n">
        <v>25.227</v>
      </c>
      <c r="C3611" s="0" t="n">
        <v>25</v>
      </c>
      <c r="D3611" s="0" t="n">
        <v>11.316</v>
      </c>
      <c r="E3611" s="0" t="n">
        <v>11.328</v>
      </c>
      <c r="F3611" s="0" t="n">
        <v>3.874426</v>
      </c>
      <c r="G3611" s="0" t="n">
        <v>3.87403</v>
      </c>
      <c r="H3611" s="0" t="n">
        <v>34.3957</v>
      </c>
      <c r="I3611" s="0" t="n">
        <v>34.3805</v>
      </c>
      <c r="J3611" s="0" t="n">
        <v>7.745</v>
      </c>
      <c r="K3611" s="0" t="n">
        <v>5.5585</v>
      </c>
      <c r="L3611" s="0" t="n">
        <v>63.11272</v>
      </c>
      <c r="M3611" s="0" t="n">
        <v>3.87403</v>
      </c>
      <c r="N3611" s="0" t="n">
        <v>0</v>
      </c>
      <c r="O3611" s="0" t="n">
        <v>54.41464</v>
      </c>
      <c r="P3611" s="0" t="n">
        <v>4.04134</v>
      </c>
      <c r="Q3611" s="0" t="n">
        <v>0.03843</v>
      </c>
      <c r="R3611" s="0" t="n">
        <v>0</v>
      </c>
      <c r="S3611" s="0" t="n">
        <v>0</v>
      </c>
      <c r="T3611" s="0" t="n">
        <v>1.4799</v>
      </c>
      <c r="U3611" s="0" t="n">
        <v>3.0232</v>
      </c>
      <c r="V3611" s="2" t="n">
        <v>0.27275</v>
      </c>
      <c r="W3611" s="2" t="n">
        <v>55.187</v>
      </c>
      <c r="X3611" s="2" t="n">
        <v>0.15052</v>
      </c>
      <c r="Y3611" s="2" t="n">
        <v>0</v>
      </c>
    </row>
    <row r="3612" customFormat="false" ht="12.75" hidden="false" customHeight="false" outlineLevel="0" collapsed="false">
      <c r="B3612" s="0" t="n">
        <v>25.207</v>
      </c>
      <c r="C3612" s="0" t="n">
        <v>24.979</v>
      </c>
      <c r="D3612" s="0" t="n">
        <v>11.3165</v>
      </c>
      <c r="E3612" s="0" t="n">
        <v>11.3286</v>
      </c>
      <c r="F3612" s="0" t="n">
        <v>3.874469</v>
      </c>
      <c r="G3612" s="0" t="n">
        <v>3.874086</v>
      </c>
      <c r="H3612" s="0" t="n">
        <v>34.3957</v>
      </c>
      <c r="I3612" s="0" t="n">
        <v>34.3805</v>
      </c>
      <c r="J3612" s="0" t="n">
        <v>7.745</v>
      </c>
      <c r="K3612" s="0" t="n">
        <v>5.55817</v>
      </c>
      <c r="L3612" s="0" t="n">
        <v>63.10958</v>
      </c>
      <c r="M3612" s="0" t="n">
        <v>3.874086</v>
      </c>
      <c r="N3612" s="0" t="n">
        <v>0</v>
      </c>
      <c r="O3612" s="0" t="n">
        <v>54.41478</v>
      </c>
      <c r="P3612" s="0" t="n">
        <v>4.04166</v>
      </c>
      <c r="Q3612" s="0" t="n">
        <v>0.03844</v>
      </c>
      <c r="R3612" s="0" t="n">
        <v>0</v>
      </c>
      <c r="S3612" s="0" t="n">
        <v>0</v>
      </c>
      <c r="T3612" s="0" t="n">
        <v>1.4799</v>
      </c>
      <c r="U3612" s="0" t="n">
        <v>3.0232</v>
      </c>
      <c r="V3612" s="2" t="n">
        <v>0.26845</v>
      </c>
      <c r="W3612" s="2" t="n">
        <v>55.187</v>
      </c>
      <c r="X3612" s="2" t="n">
        <v>0.14815</v>
      </c>
      <c r="Y3612" s="2" t="n">
        <v>0</v>
      </c>
    </row>
    <row r="3613" customFormat="false" ht="12.75" hidden="false" customHeight="false" outlineLevel="0" collapsed="false">
      <c r="B3613" s="0" t="n">
        <v>25.199</v>
      </c>
      <c r="C3613" s="0" t="n">
        <v>24.971</v>
      </c>
      <c r="D3613" s="0" t="n">
        <v>11.3179</v>
      </c>
      <c r="E3613" s="0" t="n">
        <v>11.3289</v>
      </c>
      <c r="F3613" s="0" t="n">
        <v>3.87464</v>
      </c>
      <c r="G3613" s="0" t="n">
        <v>3.874061</v>
      </c>
      <c r="H3613" s="0" t="n">
        <v>34.396</v>
      </c>
      <c r="I3613" s="0" t="n">
        <v>34.3801</v>
      </c>
      <c r="J3613" s="0" t="n">
        <v>7.745</v>
      </c>
      <c r="K3613" s="0" t="n">
        <v>5.55843</v>
      </c>
      <c r="L3613" s="0" t="n">
        <v>63.11462</v>
      </c>
      <c r="M3613" s="0" t="n">
        <v>3.874061</v>
      </c>
      <c r="N3613" s="0" t="n">
        <v>0</v>
      </c>
      <c r="O3613" s="0" t="n">
        <v>54.41478</v>
      </c>
      <c r="P3613" s="0" t="n">
        <v>4.04166</v>
      </c>
      <c r="Q3613" s="0" t="n">
        <v>0.03845</v>
      </c>
      <c r="R3613" s="0" t="n">
        <v>0</v>
      </c>
      <c r="S3613" s="0" t="n">
        <v>0</v>
      </c>
      <c r="T3613" s="0" t="n">
        <v>1.4799</v>
      </c>
      <c r="U3613" s="0" t="n">
        <v>3.0232</v>
      </c>
      <c r="V3613" s="2" t="n">
        <v>0.27275</v>
      </c>
      <c r="W3613" s="2" t="n">
        <v>55.187</v>
      </c>
      <c r="X3613" s="2" t="n">
        <v>0.15052</v>
      </c>
      <c r="Y3613" s="2" t="n">
        <v>0</v>
      </c>
    </row>
    <row r="3614" customFormat="false" ht="12.75" hidden="false" customHeight="false" outlineLevel="0" collapsed="false">
      <c r="B3614" s="0" t="n">
        <v>25.168</v>
      </c>
      <c r="C3614" s="0" t="n">
        <v>24.941</v>
      </c>
      <c r="D3614" s="0" t="n">
        <v>11.3204</v>
      </c>
      <c r="E3614" s="0" t="n">
        <v>11.3298</v>
      </c>
      <c r="F3614" s="0" t="n">
        <v>3.87491</v>
      </c>
      <c r="G3614" s="0" t="n">
        <v>3.874193</v>
      </c>
      <c r="H3614" s="0" t="n">
        <v>34.3964</v>
      </c>
      <c r="I3614" s="0" t="n">
        <v>34.3805</v>
      </c>
      <c r="J3614" s="0" t="n">
        <v>7.745</v>
      </c>
      <c r="K3614" s="0" t="n">
        <v>5.53216</v>
      </c>
      <c r="L3614" s="0" t="n">
        <v>62.81976</v>
      </c>
      <c r="M3614" s="0" t="n">
        <v>3.874193</v>
      </c>
      <c r="N3614" s="0" t="n">
        <v>0</v>
      </c>
      <c r="O3614" s="0" t="n">
        <v>54.41478</v>
      </c>
      <c r="P3614" s="0" t="n">
        <v>4.04166</v>
      </c>
      <c r="Q3614" s="0" t="n">
        <v>0.03846</v>
      </c>
      <c r="R3614" s="0" t="n">
        <v>0</v>
      </c>
      <c r="S3614" s="0" t="n">
        <v>0</v>
      </c>
      <c r="T3614" s="0" t="n">
        <v>1.4762</v>
      </c>
      <c r="U3614" s="0" t="n">
        <v>3.0232</v>
      </c>
      <c r="V3614" s="2" t="n">
        <v>0.28184</v>
      </c>
      <c r="W3614" s="2" t="n">
        <v>53.407</v>
      </c>
      <c r="X3614" s="2" t="n">
        <v>0.15052</v>
      </c>
      <c r="Y3614" s="2" t="n">
        <v>0</v>
      </c>
    </row>
    <row r="3615" customFormat="false" ht="12.75" hidden="false" customHeight="false" outlineLevel="0" collapsed="false">
      <c r="B3615" s="0" t="n">
        <v>25.159</v>
      </c>
      <c r="C3615" s="0" t="n">
        <v>24.932</v>
      </c>
      <c r="D3615" s="0" t="n">
        <v>11.3223</v>
      </c>
      <c r="E3615" s="0" t="n">
        <v>11.3328</v>
      </c>
      <c r="F3615" s="0" t="n">
        <v>3.875092</v>
      </c>
      <c r="G3615" s="0" t="n">
        <v>3.874268</v>
      </c>
      <c r="H3615" s="0" t="n">
        <v>34.3964</v>
      </c>
      <c r="I3615" s="0" t="n">
        <v>34.3784</v>
      </c>
      <c r="J3615" s="0" t="n">
        <v>7.745</v>
      </c>
      <c r="K3615" s="0" t="n">
        <v>5.54617</v>
      </c>
      <c r="L3615" s="0" t="n">
        <v>62.98144</v>
      </c>
      <c r="M3615" s="0" t="n">
        <v>3.874268</v>
      </c>
      <c r="N3615" s="0" t="n">
        <v>0</v>
      </c>
      <c r="O3615" s="0" t="n">
        <v>54.41478</v>
      </c>
      <c r="P3615" s="0" t="n">
        <v>4.04166</v>
      </c>
      <c r="Q3615" s="0" t="n">
        <v>0.03847</v>
      </c>
      <c r="R3615" s="0" t="n">
        <v>0</v>
      </c>
      <c r="S3615" s="0" t="n">
        <v>0</v>
      </c>
      <c r="T3615" s="0" t="n">
        <v>1.4786</v>
      </c>
      <c r="U3615" s="0" t="n">
        <v>3.0232</v>
      </c>
      <c r="V3615" s="2" t="n">
        <v>0.27275</v>
      </c>
      <c r="W3615" s="2" t="n">
        <v>55.187</v>
      </c>
      <c r="X3615" s="2" t="n">
        <v>0.15052</v>
      </c>
      <c r="Y3615" s="2" t="n">
        <v>0</v>
      </c>
    </row>
    <row r="3616" customFormat="false" ht="12.75" hidden="false" customHeight="false" outlineLevel="0" collapsed="false">
      <c r="B3616" s="0" t="n">
        <v>25.142</v>
      </c>
      <c r="C3616" s="0" t="n">
        <v>24.915</v>
      </c>
      <c r="D3616" s="0" t="n">
        <v>11.3248</v>
      </c>
      <c r="E3616" s="0" t="n">
        <v>11.3377</v>
      </c>
      <c r="F3616" s="0" t="n">
        <v>3.875318</v>
      </c>
      <c r="G3616" s="0" t="n">
        <v>3.874975</v>
      </c>
      <c r="H3616" s="0" t="n">
        <v>34.3963</v>
      </c>
      <c r="I3616" s="0" t="n">
        <v>34.3809</v>
      </c>
      <c r="J3616" s="0" t="n">
        <v>7.745</v>
      </c>
      <c r="K3616" s="0" t="n">
        <v>5.55472</v>
      </c>
      <c r="L3616" s="0" t="n">
        <v>63.08182</v>
      </c>
      <c r="M3616" s="0" t="n">
        <v>3.874975</v>
      </c>
      <c r="N3616" s="0" t="n">
        <v>0</v>
      </c>
      <c r="O3616" s="0" t="n">
        <v>54.41478</v>
      </c>
      <c r="P3616" s="0" t="n">
        <v>4.04166</v>
      </c>
      <c r="Q3616" s="0" t="n">
        <v>0.03848</v>
      </c>
      <c r="R3616" s="0" t="n">
        <v>0</v>
      </c>
      <c r="S3616" s="0" t="n">
        <v>0</v>
      </c>
      <c r="T3616" s="0" t="n">
        <v>1.4799</v>
      </c>
      <c r="U3616" s="0" t="n">
        <v>3.0232</v>
      </c>
      <c r="V3616" s="2" t="n">
        <v>0.28184</v>
      </c>
      <c r="W3616" s="2" t="n">
        <v>53.407</v>
      </c>
      <c r="X3616" s="2" t="n">
        <v>0.15052</v>
      </c>
      <c r="Y3616" s="2" t="n">
        <v>0</v>
      </c>
    </row>
    <row r="3617" customFormat="false" ht="12.75" hidden="false" customHeight="false" outlineLevel="0" collapsed="false">
      <c r="B3617" s="0" t="n">
        <v>25.111</v>
      </c>
      <c r="C3617" s="0" t="n">
        <v>24.884</v>
      </c>
      <c r="D3617" s="0" t="n">
        <v>11.3271</v>
      </c>
      <c r="E3617" s="0" t="n">
        <v>11.3416</v>
      </c>
      <c r="F3617" s="0" t="n">
        <v>3.875503</v>
      </c>
      <c r="G3617" s="0" t="n">
        <v>3.875525</v>
      </c>
      <c r="H3617" s="0" t="n">
        <v>34.396</v>
      </c>
      <c r="I3617" s="0" t="n">
        <v>34.3827</v>
      </c>
      <c r="J3617" s="0" t="n">
        <v>7.745</v>
      </c>
      <c r="K3617" s="0" t="n">
        <v>5.55391</v>
      </c>
      <c r="L3617" s="0" t="n">
        <v>63.07559</v>
      </c>
      <c r="M3617" s="0" t="n">
        <v>3.875525</v>
      </c>
      <c r="N3617" s="0" t="n">
        <v>0</v>
      </c>
      <c r="O3617" s="0" t="n">
        <v>54.41478</v>
      </c>
      <c r="P3617" s="0" t="n">
        <v>4.04166</v>
      </c>
      <c r="Q3617" s="0" t="n">
        <v>0.0385</v>
      </c>
      <c r="R3617" s="0" t="n">
        <v>0</v>
      </c>
      <c r="S3617" s="0" t="n">
        <v>0</v>
      </c>
      <c r="T3617" s="0" t="n">
        <v>1.4799</v>
      </c>
      <c r="U3617" s="0" t="n">
        <v>3.0232</v>
      </c>
      <c r="V3617" s="2" t="n">
        <v>0.27275</v>
      </c>
      <c r="W3617" s="2" t="n">
        <v>55.187</v>
      </c>
      <c r="X3617" s="2" t="n">
        <v>0.15052</v>
      </c>
      <c r="Y3617" s="2" t="n">
        <v>0</v>
      </c>
    </row>
    <row r="3618" customFormat="false" ht="12.75" hidden="false" customHeight="false" outlineLevel="0" collapsed="false">
      <c r="B3618" s="0" t="n">
        <v>25.094</v>
      </c>
      <c r="C3618" s="0" t="n">
        <v>24.868</v>
      </c>
      <c r="D3618" s="0" t="n">
        <v>11.329</v>
      </c>
      <c r="E3618" s="0" t="n">
        <v>11.346</v>
      </c>
      <c r="F3618" s="0" t="n">
        <v>3.875704</v>
      </c>
      <c r="G3618" s="0" t="n">
        <v>3.876001</v>
      </c>
      <c r="H3618" s="0" t="n">
        <v>34.3962</v>
      </c>
      <c r="I3618" s="0" t="n">
        <v>34.3833</v>
      </c>
      <c r="J3618" s="0" t="n">
        <v>7.745</v>
      </c>
      <c r="K3618" s="0" t="n">
        <v>5.55385</v>
      </c>
      <c r="L3618" s="0" t="n">
        <v>63.07759</v>
      </c>
      <c r="M3618" s="0" t="n">
        <v>3.876001</v>
      </c>
      <c r="N3618" s="0" t="n">
        <v>0</v>
      </c>
      <c r="O3618" s="0" t="n">
        <v>54.41478</v>
      </c>
      <c r="P3618" s="0" t="n">
        <v>4.04166</v>
      </c>
      <c r="Q3618" s="0" t="n">
        <v>0.03851</v>
      </c>
      <c r="R3618" s="0" t="n">
        <v>0</v>
      </c>
      <c r="S3618" s="0" t="n">
        <v>0</v>
      </c>
      <c r="T3618" s="0" t="n">
        <v>1.4799</v>
      </c>
      <c r="U3618" s="0" t="n">
        <v>3.0232</v>
      </c>
      <c r="V3618" s="2" t="n">
        <v>0.27275</v>
      </c>
      <c r="W3618" s="2" t="n">
        <v>55.187</v>
      </c>
      <c r="X3618" s="2" t="n">
        <v>0.15052</v>
      </c>
      <c r="Y3618" s="2" t="n">
        <v>0</v>
      </c>
    </row>
    <row r="3619" customFormat="false" ht="12.75" hidden="false" customHeight="false" outlineLevel="0" collapsed="false">
      <c r="B3619" s="0" t="n">
        <v>25.083</v>
      </c>
      <c r="C3619" s="0" t="n">
        <v>24.856</v>
      </c>
      <c r="D3619" s="0" t="n">
        <v>11.3304</v>
      </c>
      <c r="E3619" s="0" t="n">
        <v>11.3503</v>
      </c>
      <c r="F3619" s="0" t="n">
        <v>3.875784</v>
      </c>
      <c r="G3619" s="0" t="n">
        <v>3.876376</v>
      </c>
      <c r="H3619" s="0" t="n">
        <v>34.3957</v>
      </c>
      <c r="I3619" s="0" t="n">
        <v>34.383</v>
      </c>
      <c r="J3619" s="0" t="n">
        <v>7.745</v>
      </c>
      <c r="K3619" s="0" t="n">
        <v>5.55301</v>
      </c>
      <c r="L3619" s="0" t="n">
        <v>63.06971</v>
      </c>
      <c r="M3619" s="0" t="n">
        <v>3.876376</v>
      </c>
      <c r="N3619" s="0" t="n">
        <v>0</v>
      </c>
      <c r="O3619" s="0" t="n">
        <v>54.41478</v>
      </c>
      <c r="P3619" s="0" t="n">
        <v>4.04166</v>
      </c>
      <c r="Q3619" s="0" t="n">
        <v>0.03852</v>
      </c>
      <c r="R3619" s="0" t="n">
        <v>0</v>
      </c>
      <c r="S3619" s="0" t="n">
        <v>0</v>
      </c>
      <c r="T3619" s="0" t="n">
        <v>1.4799</v>
      </c>
      <c r="U3619" s="0" t="n">
        <v>3.0232</v>
      </c>
      <c r="V3619" s="2" t="n">
        <v>0.27275</v>
      </c>
      <c r="W3619" s="2" t="n">
        <v>55.187</v>
      </c>
      <c r="X3619" s="2" t="n">
        <v>0.15052</v>
      </c>
      <c r="Y3619" s="2" t="n">
        <v>0</v>
      </c>
    </row>
    <row r="3620" customFormat="false" ht="12.75" hidden="false" customHeight="false" outlineLevel="0" collapsed="false">
      <c r="B3620" s="0" t="n">
        <v>25.056</v>
      </c>
      <c r="C3620" s="0" t="n">
        <v>24.829</v>
      </c>
      <c r="D3620" s="0" t="n">
        <v>11.3317</v>
      </c>
      <c r="E3620" s="0" t="n">
        <v>11.3533</v>
      </c>
      <c r="F3620" s="0" t="n">
        <v>3.875853</v>
      </c>
      <c r="G3620" s="0" t="n">
        <v>3.876858</v>
      </c>
      <c r="H3620" s="0" t="n">
        <v>34.3952</v>
      </c>
      <c r="I3620" s="0" t="n">
        <v>34.385</v>
      </c>
      <c r="J3620" s="0" t="n">
        <v>7.745</v>
      </c>
      <c r="K3620" s="0" t="n">
        <v>5.56058</v>
      </c>
      <c r="L3620" s="0" t="n">
        <v>63.15716</v>
      </c>
      <c r="M3620" s="0" t="n">
        <v>3.876858</v>
      </c>
      <c r="N3620" s="0" t="n">
        <v>0</v>
      </c>
      <c r="O3620" s="0" t="n">
        <v>54.41478</v>
      </c>
      <c r="P3620" s="0" t="n">
        <v>4.04166</v>
      </c>
      <c r="Q3620" s="0" t="n">
        <v>0.03853</v>
      </c>
      <c r="R3620" s="0" t="n">
        <v>0</v>
      </c>
      <c r="S3620" s="0" t="n">
        <v>0</v>
      </c>
      <c r="T3620" s="0" t="n">
        <v>1.4811</v>
      </c>
      <c r="U3620" s="0" t="n">
        <v>3.0232</v>
      </c>
      <c r="V3620" s="2" t="n">
        <v>0.27707</v>
      </c>
      <c r="W3620" s="2" t="n">
        <v>55.187</v>
      </c>
      <c r="X3620" s="2" t="n">
        <v>0.1529</v>
      </c>
      <c r="Y3620" s="2" t="n">
        <v>0</v>
      </c>
    </row>
    <row r="3621" customFormat="false" ht="12.75" hidden="false" customHeight="false" outlineLevel="0" collapsed="false">
      <c r="B3621" s="0" t="n">
        <v>25.044</v>
      </c>
      <c r="C3621" s="0" t="n">
        <v>24.818</v>
      </c>
      <c r="D3621" s="0" t="n">
        <v>11.3325</v>
      </c>
      <c r="E3621" s="0" t="n">
        <v>11.3561</v>
      </c>
      <c r="F3621" s="0" t="n">
        <v>3.875962</v>
      </c>
      <c r="G3621" s="0" t="n">
        <v>3.87692</v>
      </c>
      <c r="H3621" s="0" t="n">
        <v>34.3955</v>
      </c>
      <c r="I3621" s="0" t="n">
        <v>34.383</v>
      </c>
      <c r="J3621" s="0" t="n">
        <v>7.745</v>
      </c>
      <c r="K3621" s="0" t="n">
        <v>5.56033</v>
      </c>
      <c r="L3621" s="0" t="n">
        <v>63.15556</v>
      </c>
      <c r="M3621" s="0" t="n">
        <v>3.87692</v>
      </c>
      <c r="N3621" s="0" t="n">
        <v>0</v>
      </c>
      <c r="O3621" s="0" t="n">
        <v>54.41478</v>
      </c>
      <c r="P3621" s="0" t="n">
        <v>4.04166</v>
      </c>
      <c r="Q3621" s="0" t="n">
        <v>0.03854</v>
      </c>
      <c r="R3621" s="0" t="n">
        <v>0</v>
      </c>
      <c r="S3621" s="0" t="n">
        <v>0</v>
      </c>
      <c r="T3621" s="0" t="n">
        <v>1.4811</v>
      </c>
      <c r="U3621" s="0" t="n">
        <v>3.0232</v>
      </c>
      <c r="V3621" s="2" t="n">
        <v>0.27275</v>
      </c>
      <c r="W3621" s="2" t="n">
        <v>55.187</v>
      </c>
      <c r="X3621" s="2" t="n">
        <v>0.15052</v>
      </c>
      <c r="Y3621" s="2" t="n">
        <v>0</v>
      </c>
    </row>
    <row r="3622" customFormat="false" ht="12.75" hidden="false" customHeight="false" outlineLevel="0" collapsed="false">
      <c r="B3622" s="0" t="n">
        <v>25.016</v>
      </c>
      <c r="C3622" s="0" t="n">
        <v>24.79</v>
      </c>
      <c r="D3622" s="0" t="n">
        <v>11.3334</v>
      </c>
      <c r="E3622" s="0" t="n">
        <v>11.3613</v>
      </c>
      <c r="F3622" s="0" t="n">
        <v>3.876068</v>
      </c>
      <c r="G3622" s="0" t="n">
        <v>3.877164</v>
      </c>
      <c r="H3622" s="0" t="n">
        <v>34.3958</v>
      </c>
      <c r="I3622" s="0" t="n">
        <v>34.3806</v>
      </c>
      <c r="J3622" s="0" t="n">
        <v>7.745</v>
      </c>
      <c r="K3622" s="0" t="n">
        <v>5.55144</v>
      </c>
      <c r="L3622" s="0" t="n">
        <v>63.0558</v>
      </c>
      <c r="M3622" s="0" t="n">
        <v>3.877164</v>
      </c>
      <c r="N3622" s="0" t="n">
        <v>0</v>
      </c>
      <c r="O3622" s="0" t="n">
        <v>54.41478</v>
      </c>
      <c r="P3622" s="0" t="n">
        <v>4.04166</v>
      </c>
      <c r="Q3622" s="0" t="n">
        <v>0.03855</v>
      </c>
      <c r="R3622" s="0" t="n">
        <v>0</v>
      </c>
      <c r="S3622" s="0" t="n">
        <v>0</v>
      </c>
      <c r="T3622" s="0" t="n">
        <v>1.4799</v>
      </c>
      <c r="U3622" s="0" t="n">
        <v>3.0232</v>
      </c>
      <c r="V3622" s="2" t="n">
        <v>0.27707</v>
      </c>
      <c r="W3622" s="2" t="n">
        <v>55.187</v>
      </c>
      <c r="X3622" s="2" t="n">
        <v>0.1529</v>
      </c>
      <c r="Y3622" s="2" t="n">
        <v>0</v>
      </c>
    </row>
    <row r="3623" customFormat="false" ht="12.75" hidden="false" customHeight="false" outlineLevel="0" collapsed="false">
      <c r="B3623" s="0" t="n">
        <v>24.999</v>
      </c>
      <c r="C3623" s="0" t="n">
        <v>24.773</v>
      </c>
      <c r="D3623" s="0" t="n">
        <v>11.3361</v>
      </c>
      <c r="E3623" s="0" t="n">
        <v>11.3662</v>
      </c>
      <c r="F3623" s="0" t="n">
        <v>3.876334</v>
      </c>
      <c r="G3623" s="0" t="n">
        <v>3.877946</v>
      </c>
      <c r="H3623" s="0" t="n">
        <v>34.3959</v>
      </c>
      <c r="I3623" s="0" t="n">
        <v>34.3838</v>
      </c>
      <c r="J3623" s="0" t="n">
        <v>7.745</v>
      </c>
      <c r="K3623" s="0" t="n">
        <v>5.56008</v>
      </c>
      <c r="L3623" s="0" t="n">
        <v>63.15764</v>
      </c>
      <c r="M3623" s="0" t="n">
        <v>3.877946</v>
      </c>
      <c r="N3623" s="0" t="n">
        <v>0</v>
      </c>
      <c r="O3623" s="0" t="n">
        <v>54.41478</v>
      </c>
      <c r="P3623" s="0" t="n">
        <v>4.04166</v>
      </c>
      <c r="Q3623" s="0" t="n">
        <v>0.03856</v>
      </c>
      <c r="R3623" s="0" t="n">
        <v>0</v>
      </c>
      <c r="S3623" s="0" t="n">
        <v>0</v>
      </c>
      <c r="T3623" s="0" t="n">
        <v>1.4811</v>
      </c>
      <c r="U3623" s="0" t="n">
        <v>3.0232</v>
      </c>
      <c r="V3623" s="2" t="n">
        <v>0.27707</v>
      </c>
      <c r="W3623" s="2" t="n">
        <v>55.187</v>
      </c>
      <c r="X3623" s="2" t="n">
        <v>0.1529</v>
      </c>
      <c r="Y3623" s="2" t="n">
        <v>0</v>
      </c>
    </row>
    <row r="3624" customFormat="false" ht="12.75" hidden="false" customHeight="false" outlineLevel="0" collapsed="false">
      <c r="B3624" s="0" t="n">
        <v>24.978</v>
      </c>
      <c r="C3624" s="0" t="n">
        <v>24.753</v>
      </c>
      <c r="D3624" s="0" t="n">
        <v>11.3399</v>
      </c>
      <c r="E3624" s="0" t="n">
        <v>11.3684</v>
      </c>
      <c r="F3624" s="0" t="n">
        <v>3.876771</v>
      </c>
      <c r="G3624" s="0" t="n">
        <v>3.878284</v>
      </c>
      <c r="H3624" s="0" t="n">
        <v>34.3967</v>
      </c>
      <c r="I3624" s="0" t="n">
        <v>34.3851</v>
      </c>
      <c r="J3624" s="0" t="n">
        <v>7.745</v>
      </c>
      <c r="K3624" s="0" t="n">
        <v>5.55915</v>
      </c>
      <c r="L3624" s="0" t="n">
        <v>63.15253</v>
      </c>
      <c r="M3624" s="0" t="n">
        <v>3.878284</v>
      </c>
      <c r="N3624" s="0" t="n">
        <v>0</v>
      </c>
      <c r="O3624" s="0" t="n">
        <v>54.41478</v>
      </c>
      <c r="P3624" s="0" t="n">
        <v>4.04166</v>
      </c>
      <c r="Q3624" s="0" t="n">
        <v>0.03858</v>
      </c>
      <c r="R3624" s="0" t="n">
        <v>0</v>
      </c>
      <c r="S3624" s="0" t="n">
        <v>0</v>
      </c>
      <c r="T3624" s="0" t="n">
        <v>1.4811</v>
      </c>
      <c r="U3624" s="0" t="n">
        <v>3.0232</v>
      </c>
      <c r="V3624" s="2" t="n">
        <v>0.2863</v>
      </c>
      <c r="W3624" s="2" t="n">
        <v>53.407</v>
      </c>
      <c r="X3624" s="2" t="n">
        <v>0.1529</v>
      </c>
      <c r="Y3624" s="2" t="n">
        <v>0</v>
      </c>
    </row>
    <row r="3625" customFormat="false" ht="12.75" hidden="false" customHeight="false" outlineLevel="0" collapsed="false">
      <c r="B3625" s="0" t="n">
        <v>24.951</v>
      </c>
      <c r="C3625" s="0" t="n">
        <v>24.726</v>
      </c>
      <c r="D3625" s="0" t="n">
        <v>11.3443</v>
      </c>
      <c r="E3625" s="0" t="n">
        <v>11.3696</v>
      </c>
      <c r="F3625" s="0" t="n">
        <v>3.877251</v>
      </c>
      <c r="G3625" s="0" t="n">
        <v>3.878222</v>
      </c>
      <c r="H3625" s="0" t="n">
        <v>34.3973</v>
      </c>
      <c r="I3625" s="0" t="n">
        <v>34.3834</v>
      </c>
      <c r="J3625" s="0" t="n">
        <v>7.745</v>
      </c>
      <c r="K3625" s="0" t="n">
        <v>5.55114</v>
      </c>
      <c r="L3625" s="0" t="n">
        <v>63.06773</v>
      </c>
      <c r="M3625" s="0" t="n">
        <v>3.878222</v>
      </c>
      <c r="N3625" s="0" t="n">
        <v>0</v>
      </c>
      <c r="O3625" s="0" t="n">
        <v>54.41478</v>
      </c>
      <c r="P3625" s="0" t="n">
        <v>4.04166</v>
      </c>
      <c r="Q3625" s="0" t="n">
        <v>0.03859</v>
      </c>
      <c r="R3625" s="0" t="n">
        <v>0</v>
      </c>
      <c r="S3625" s="0" t="n">
        <v>0</v>
      </c>
      <c r="T3625" s="0" t="n">
        <v>1.4799</v>
      </c>
      <c r="U3625" s="0" t="n">
        <v>3.0232</v>
      </c>
      <c r="V3625" s="2" t="n">
        <v>0.2863</v>
      </c>
      <c r="W3625" s="2" t="n">
        <v>53.407</v>
      </c>
      <c r="X3625" s="2" t="n">
        <v>0.1529</v>
      </c>
      <c r="Y3625" s="2" t="n">
        <v>0</v>
      </c>
    </row>
    <row r="3626" customFormat="false" ht="12.75" hidden="false" customHeight="false" outlineLevel="0" collapsed="false">
      <c r="B3626" s="0" t="n">
        <v>24.93</v>
      </c>
      <c r="C3626" s="0" t="n">
        <v>24.705</v>
      </c>
      <c r="D3626" s="0" t="n">
        <v>11.3486</v>
      </c>
      <c r="E3626" s="0" t="n">
        <v>11.3713</v>
      </c>
      <c r="F3626" s="0" t="n">
        <v>3.877568</v>
      </c>
      <c r="G3626" s="0" t="n">
        <v>3.878046</v>
      </c>
      <c r="H3626" s="0" t="n">
        <v>34.3965</v>
      </c>
      <c r="I3626" s="0" t="n">
        <v>34.38</v>
      </c>
      <c r="J3626" s="0" t="n">
        <v>7.745</v>
      </c>
      <c r="K3626" s="0" t="n">
        <v>5.5509</v>
      </c>
      <c r="L3626" s="0" t="n">
        <v>63.07033</v>
      </c>
      <c r="M3626" s="0" t="n">
        <v>3.878046</v>
      </c>
      <c r="N3626" s="0" t="n">
        <v>0</v>
      </c>
      <c r="O3626" s="0" t="n">
        <v>54.41478</v>
      </c>
      <c r="P3626" s="0" t="n">
        <v>4.04166</v>
      </c>
      <c r="Q3626" s="0" t="n">
        <v>0.0386</v>
      </c>
      <c r="R3626" s="0" t="n">
        <v>0</v>
      </c>
      <c r="S3626" s="0" t="n">
        <v>0</v>
      </c>
      <c r="T3626" s="0" t="n">
        <v>1.4799</v>
      </c>
      <c r="U3626" s="0" t="n">
        <v>3.0232</v>
      </c>
      <c r="V3626" s="2" t="n">
        <v>0.2863</v>
      </c>
      <c r="W3626" s="2" t="n">
        <v>53.407</v>
      </c>
      <c r="X3626" s="2" t="n">
        <v>0.1529</v>
      </c>
      <c r="Y3626" s="2" t="n">
        <v>0</v>
      </c>
    </row>
    <row r="3627" customFormat="false" ht="12.75" hidden="false" customHeight="false" outlineLevel="0" collapsed="false">
      <c r="B3627" s="0" t="n">
        <v>24.921</v>
      </c>
      <c r="C3627" s="0" t="n">
        <v>24.696</v>
      </c>
      <c r="D3627" s="0" t="n">
        <v>11.3514</v>
      </c>
      <c r="E3627" s="0" t="n">
        <v>11.3734</v>
      </c>
      <c r="F3627" s="0" t="n">
        <v>3.877838</v>
      </c>
      <c r="G3627" s="0" t="n">
        <v>3.878359</v>
      </c>
      <c r="H3627" s="0" t="n">
        <v>34.3966</v>
      </c>
      <c r="I3627" s="0" t="n">
        <v>34.3812</v>
      </c>
      <c r="J3627" s="0" t="n">
        <v>7.745</v>
      </c>
      <c r="K3627" s="0" t="n">
        <v>5.55078</v>
      </c>
      <c r="L3627" s="0" t="n">
        <v>63.07273</v>
      </c>
      <c r="M3627" s="0" t="n">
        <v>3.878359</v>
      </c>
      <c r="N3627" s="0" t="n">
        <v>0</v>
      </c>
      <c r="O3627" s="0" t="n">
        <v>54.41478</v>
      </c>
      <c r="P3627" s="0" t="n">
        <v>4.04166</v>
      </c>
      <c r="Q3627" s="0" t="n">
        <v>0.03861</v>
      </c>
      <c r="R3627" s="0" t="n">
        <v>0</v>
      </c>
      <c r="S3627" s="0" t="n">
        <v>0</v>
      </c>
      <c r="T3627" s="0" t="n">
        <v>1.4799</v>
      </c>
      <c r="U3627" s="0" t="n">
        <v>3.0232</v>
      </c>
      <c r="V3627" s="2" t="n">
        <v>0.27707</v>
      </c>
      <c r="W3627" s="2" t="n">
        <v>55.187</v>
      </c>
      <c r="X3627" s="2" t="n">
        <v>0.1529</v>
      </c>
      <c r="Y3627" s="2" t="n">
        <v>0</v>
      </c>
    </row>
    <row r="3628" customFormat="false" ht="12.75" hidden="false" customHeight="false" outlineLevel="0" collapsed="false">
      <c r="B3628" s="0" t="n">
        <v>24.901</v>
      </c>
      <c r="C3628" s="0" t="n">
        <v>24.676</v>
      </c>
      <c r="D3628" s="0" t="n">
        <v>11.3565</v>
      </c>
      <c r="E3628" s="0" t="n">
        <v>11.3784</v>
      </c>
      <c r="F3628" s="0" t="n">
        <v>3.878351</v>
      </c>
      <c r="G3628" s="0" t="n">
        <v>3.87866</v>
      </c>
      <c r="H3628" s="0" t="n">
        <v>34.3969</v>
      </c>
      <c r="I3628" s="0" t="n">
        <v>34.3795</v>
      </c>
      <c r="J3628" s="0" t="n">
        <v>7.745</v>
      </c>
      <c r="K3628" s="0" t="n">
        <v>5.55802</v>
      </c>
      <c r="L3628" s="0" t="n">
        <v>63.16192</v>
      </c>
      <c r="M3628" s="0" t="n">
        <v>3.87866</v>
      </c>
      <c r="N3628" s="0" t="n">
        <v>0</v>
      </c>
      <c r="O3628" s="0" t="n">
        <v>54.41478</v>
      </c>
      <c r="P3628" s="0" t="n">
        <v>4.04166</v>
      </c>
      <c r="Q3628" s="0" t="n">
        <v>0.03862</v>
      </c>
      <c r="R3628" s="0" t="n">
        <v>0</v>
      </c>
      <c r="S3628" s="0" t="n">
        <v>0</v>
      </c>
      <c r="T3628" s="0" t="n">
        <v>1.4811</v>
      </c>
      <c r="U3628" s="0" t="n">
        <v>3.0232</v>
      </c>
      <c r="V3628" s="2" t="n">
        <v>0.27707</v>
      </c>
      <c r="W3628" s="2" t="n">
        <v>55.187</v>
      </c>
      <c r="X3628" s="2" t="n">
        <v>0.1529</v>
      </c>
      <c r="Y3628" s="2" t="n">
        <v>0</v>
      </c>
    </row>
    <row r="3629" customFormat="false" ht="12.75" hidden="false" customHeight="false" outlineLevel="0" collapsed="false">
      <c r="B3629" s="0" t="n">
        <v>24.856</v>
      </c>
      <c r="C3629" s="0" t="n">
        <v>24.631</v>
      </c>
      <c r="D3629" s="0" t="n">
        <v>11.3639</v>
      </c>
      <c r="E3629" s="0" t="n">
        <v>11.3852</v>
      </c>
      <c r="F3629" s="0" t="n">
        <v>3.879124</v>
      </c>
      <c r="G3629" s="0" t="n">
        <v>3.87958</v>
      </c>
      <c r="H3629" s="0" t="n">
        <v>34.3976</v>
      </c>
      <c r="I3629" s="0" t="n">
        <v>34.3823</v>
      </c>
      <c r="J3629" s="0" t="n">
        <v>7.745</v>
      </c>
      <c r="K3629" s="0" t="n">
        <v>5.55631</v>
      </c>
      <c r="L3629" s="0" t="n">
        <v>63.1528</v>
      </c>
      <c r="M3629" s="0" t="n">
        <v>3.87958</v>
      </c>
      <c r="N3629" s="0" t="n">
        <v>0</v>
      </c>
      <c r="O3629" s="0" t="n">
        <v>54.41478</v>
      </c>
      <c r="P3629" s="0" t="n">
        <v>4.04166</v>
      </c>
      <c r="Q3629" s="0" t="n">
        <v>0.03863</v>
      </c>
      <c r="R3629" s="0" t="n">
        <v>0</v>
      </c>
      <c r="S3629" s="0" t="n">
        <v>0</v>
      </c>
      <c r="T3629" s="0" t="n">
        <v>1.4811</v>
      </c>
      <c r="U3629" s="0" t="n">
        <v>3.0232</v>
      </c>
      <c r="V3629" s="2" t="n">
        <v>0.29077</v>
      </c>
      <c r="W3629" s="2" t="n">
        <v>53.407</v>
      </c>
      <c r="X3629" s="2" t="n">
        <v>0.15529</v>
      </c>
      <c r="Y3629" s="2" t="n">
        <v>0</v>
      </c>
    </row>
    <row r="3630" customFormat="false" ht="12.75" hidden="false" customHeight="false" outlineLevel="0" collapsed="false">
      <c r="B3630" s="0" t="n">
        <v>24.853</v>
      </c>
      <c r="C3630" s="0" t="n">
        <v>24.629</v>
      </c>
      <c r="D3630" s="0" t="n">
        <v>11.3711</v>
      </c>
      <c r="E3630" s="0" t="n">
        <v>11.3924</v>
      </c>
      <c r="F3630" s="0" t="n">
        <v>3.879871</v>
      </c>
      <c r="G3630" s="0" t="n">
        <v>3.880719</v>
      </c>
      <c r="H3630" s="0" t="n">
        <v>34.3983</v>
      </c>
      <c r="I3630" s="0" t="n">
        <v>34.3869</v>
      </c>
      <c r="J3630" s="0" t="n">
        <v>7.745</v>
      </c>
      <c r="K3630" s="0" t="n">
        <v>5.54767</v>
      </c>
      <c r="L3630" s="0" t="n">
        <v>63.06441</v>
      </c>
      <c r="M3630" s="0" t="n">
        <v>3.880719</v>
      </c>
      <c r="N3630" s="0" t="n">
        <v>0</v>
      </c>
      <c r="O3630" s="0" t="n">
        <v>54.41478</v>
      </c>
      <c r="P3630" s="0" t="n">
        <v>4.04166</v>
      </c>
      <c r="Q3630" s="0" t="n">
        <v>0.03865</v>
      </c>
      <c r="R3630" s="0" t="n">
        <v>0</v>
      </c>
      <c r="S3630" s="0" t="n">
        <v>0</v>
      </c>
      <c r="T3630" s="0" t="n">
        <v>1.4799</v>
      </c>
      <c r="U3630" s="0" t="n">
        <v>3.0232</v>
      </c>
      <c r="V3630" s="2" t="n">
        <v>0.29077</v>
      </c>
      <c r="W3630" s="2" t="n">
        <v>53.407</v>
      </c>
      <c r="X3630" s="2" t="n">
        <v>0.15529</v>
      </c>
      <c r="Y3630" s="2" t="n">
        <v>0</v>
      </c>
    </row>
    <row r="3631" customFormat="false" ht="12.75" hidden="false" customHeight="false" outlineLevel="0" collapsed="false">
      <c r="B3631" s="0" t="n">
        <v>24.825</v>
      </c>
      <c r="C3631" s="0" t="n">
        <v>24.601</v>
      </c>
      <c r="D3631" s="0" t="n">
        <v>11.3783</v>
      </c>
      <c r="E3631" s="0" t="n">
        <v>11.399</v>
      </c>
      <c r="F3631" s="0" t="n">
        <v>3.880607</v>
      </c>
      <c r="G3631" s="0" t="n">
        <v>3.881282</v>
      </c>
      <c r="H3631" s="0" t="n">
        <v>34.3989</v>
      </c>
      <c r="I3631" s="0" t="n">
        <v>34.3863</v>
      </c>
      <c r="J3631" s="0" t="n">
        <v>7.745</v>
      </c>
      <c r="K3631" s="0" t="n">
        <v>5.54669</v>
      </c>
      <c r="L3631" s="0" t="n">
        <v>63.06316</v>
      </c>
      <c r="M3631" s="0" t="n">
        <v>3.881282</v>
      </c>
      <c r="N3631" s="0" t="n">
        <v>0</v>
      </c>
      <c r="O3631" s="0" t="n">
        <v>54.41464</v>
      </c>
      <c r="P3631" s="0" t="n">
        <v>4.04134</v>
      </c>
      <c r="Q3631" s="0" t="n">
        <v>0.03866</v>
      </c>
      <c r="R3631" s="0" t="n">
        <v>0</v>
      </c>
      <c r="S3631" s="0" t="n">
        <v>0</v>
      </c>
      <c r="T3631" s="0" t="n">
        <v>1.4799</v>
      </c>
      <c r="U3631" s="0" t="n">
        <v>3.0232</v>
      </c>
      <c r="V3631" s="2" t="n">
        <v>0.29077</v>
      </c>
      <c r="W3631" s="2" t="n">
        <v>53.407</v>
      </c>
      <c r="X3631" s="2" t="n">
        <v>0.15529</v>
      </c>
      <c r="Y3631" s="2" t="n">
        <v>0</v>
      </c>
    </row>
    <row r="3632" customFormat="false" ht="12.75" hidden="false" customHeight="false" outlineLevel="0" collapsed="false">
      <c r="B3632" s="0" t="n">
        <v>24.808</v>
      </c>
      <c r="C3632" s="0" t="n">
        <v>24.584</v>
      </c>
      <c r="D3632" s="0" t="n">
        <v>11.3846</v>
      </c>
      <c r="E3632" s="0" t="n">
        <v>11.4026</v>
      </c>
      <c r="F3632" s="0" t="n">
        <v>3.881088</v>
      </c>
      <c r="G3632" s="0" t="n">
        <v>3.881764</v>
      </c>
      <c r="H3632" s="0" t="n">
        <v>34.3978</v>
      </c>
      <c r="I3632" s="0" t="n">
        <v>34.3877</v>
      </c>
      <c r="J3632" s="0" t="n">
        <v>7.745</v>
      </c>
      <c r="K3632" s="0" t="n">
        <v>5.54586</v>
      </c>
      <c r="L3632" s="0" t="n">
        <v>63.06168</v>
      </c>
      <c r="M3632" s="0" t="n">
        <v>3.881764</v>
      </c>
      <c r="N3632" s="0" t="n">
        <v>0</v>
      </c>
      <c r="O3632" s="0" t="n">
        <v>54.41464</v>
      </c>
      <c r="P3632" s="0" t="n">
        <v>4.04134</v>
      </c>
      <c r="Q3632" s="0" t="n">
        <v>0.03867</v>
      </c>
      <c r="R3632" s="0" t="n">
        <v>0</v>
      </c>
      <c r="S3632" s="0" t="n">
        <v>0</v>
      </c>
      <c r="T3632" s="0" t="n">
        <v>1.4799</v>
      </c>
      <c r="U3632" s="0" t="n">
        <v>3.0232</v>
      </c>
      <c r="V3632" s="2" t="n">
        <v>0.28139</v>
      </c>
      <c r="W3632" s="2" t="n">
        <v>55.187</v>
      </c>
      <c r="X3632" s="2" t="n">
        <v>0.15529</v>
      </c>
      <c r="Y3632" s="2" t="n">
        <v>0</v>
      </c>
    </row>
    <row r="3633" customFormat="false" ht="12.75" hidden="false" customHeight="false" outlineLevel="0" collapsed="false">
      <c r="B3633" s="0" t="n">
        <v>24.787</v>
      </c>
      <c r="C3633" s="0" t="n">
        <v>24.563</v>
      </c>
      <c r="D3633" s="0" t="n">
        <v>11.3895</v>
      </c>
      <c r="E3633" s="0" t="n">
        <v>11.4056</v>
      </c>
      <c r="F3633" s="0" t="n">
        <v>3.881514</v>
      </c>
      <c r="G3633" s="0" t="n">
        <v>3.881677</v>
      </c>
      <c r="H3633" s="0" t="n">
        <v>34.3974</v>
      </c>
      <c r="I3633" s="0" t="n">
        <v>34.384</v>
      </c>
      <c r="J3633" s="0" t="n">
        <v>7.745</v>
      </c>
      <c r="K3633" s="0" t="n">
        <v>5.55443</v>
      </c>
      <c r="L3633" s="0" t="n">
        <v>63.16557</v>
      </c>
      <c r="M3633" s="0" t="n">
        <v>3.881677</v>
      </c>
      <c r="N3633" s="0" t="n">
        <v>0</v>
      </c>
      <c r="O3633" s="0" t="n">
        <v>54.41464</v>
      </c>
      <c r="P3633" s="0" t="n">
        <v>4.04134</v>
      </c>
      <c r="Q3633" s="0" t="n">
        <v>0.03868</v>
      </c>
      <c r="R3633" s="0" t="n">
        <v>0</v>
      </c>
      <c r="S3633" s="0" t="n">
        <v>0</v>
      </c>
      <c r="T3633" s="0" t="n">
        <v>1.4811</v>
      </c>
      <c r="U3633" s="0" t="n">
        <v>3.0232</v>
      </c>
      <c r="V3633" s="2" t="n">
        <v>0.29077</v>
      </c>
      <c r="W3633" s="2" t="n">
        <v>53.407</v>
      </c>
      <c r="X3633" s="2" t="n">
        <v>0.15529</v>
      </c>
      <c r="Y3633" s="2" t="n">
        <v>0</v>
      </c>
    </row>
    <row r="3634" customFormat="false" ht="12.75" hidden="false" customHeight="false" outlineLevel="0" collapsed="false">
      <c r="B3634" s="0" t="n">
        <v>24.769</v>
      </c>
      <c r="C3634" s="0" t="n">
        <v>24.546</v>
      </c>
      <c r="D3634" s="0" t="n">
        <v>11.3952</v>
      </c>
      <c r="E3634" s="0" t="n">
        <v>11.412</v>
      </c>
      <c r="F3634" s="0" t="n">
        <v>3.882028</v>
      </c>
      <c r="G3634" s="0" t="n">
        <v>3.881795</v>
      </c>
      <c r="H3634" s="0" t="n">
        <v>34.3972</v>
      </c>
      <c r="I3634" s="0" t="n">
        <v>34.3792</v>
      </c>
      <c r="J3634" s="0" t="n">
        <v>7.745</v>
      </c>
      <c r="K3634" s="0" t="n">
        <v>5.54667</v>
      </c>
      <c r="L3634" s="0" t="n">
        <v>63.08482</v>
      </c>
      <c r="M3634" s="0" t="n">
        <v>3.881795</v>
      </c>
      <c r="N3634" s="0" t="n">
        <v>0</v>
      </c>
      <c r="O3634" s="0" t="n">
        <v>54.41464</v>
      </c>
      <c r="P3634" s="0" t="n">
        <v>4.04134</v>
      </c>
      <c r="Q3634" s="0" t="n">
        <v>0.03869</v>
      </c>
      <c r="R3634" s="0" t="n">
        <v>0</v>
      </c>
      <c r="S3634" s="0" t="n">
        <v>0</v>
      </c>
      <c r="T3634" s="0" t="n">
        <v>1.4799</v>
      </c>
      <c r="U3634" s="0" t="n">
        <v>3.0232</v>
      </c>
      <c r="V3634" s="2" t="n">
        <v>0.29077</v>
      </c>
      <c r="W3634" s="2" t="n">
        <v>53.407</v>
      </c>
      <c r="X3634" s="2" t="n">
        <v>0.15529</v>
      </c>
      <c r="Y3634" s="2" t="n">
        <v>0</v>
      </c>
    </row>
    <row r="3635" customFormat="false" ht="12.75" hidden="false" customHeight="false" outlineLevel="0" collapsed="false">
      <c r="B3635" s="0" t="n">
        <v>24.748</v>
      </c>
      <c r="C3635" s="0" t="n">
        <v>24.525</v>
      </c>
      <c r="D3635" s="0" t="n">
        <v>11.3997</v>
      </c>
      <c r="E3635" s="0" t="n">
        <v>11.4199</v>
      </c>
      <c r="F3635" s="0" t="n">
        <v>3.882458</v>
      </c>
      <c r="G3635" s="0" t="n">
        <v>3.88306</v>
      </c>
      <c r="H3635" s="0" t="n">
        <v>34.3972</v>
      </c>
      <c r="I3635" s="0" t="n">
        <v>34.3844</v>
      </c>
      <c r="J3635" s="0" t="n">
        <v>7.745</v>
      </c>
      <c r="K3635" s="0" t="n">
        <v>5.54595</v>
      </c>
      <c r="L3635" s="0" t="n">
        <v>63.08263</v>
      </c>
      <c r="M3635" s="0" t="n">
        <v>3.88306</v>
      </c>
      <c r="N3635" s="0" t="n">
        <v>0</v>
      </c>
      <c r="O3635" s="0" t="n">
        <v>54.41464</v>
      </c>
      <c r="P3635" s="0" t="n">
        <v>4.04134</v>
      </c>
      <c r="Q3635" s="0" t="n">
        <v>0.0387</v>
      </c>
      <c r="R3635" s="0" t="n">
        <v>0</v>
      </c>
      <c r="S3635" s="0" t="n">
        <v>0</v>
      </c>
      <c r="T3635" s="0" t="n">
        <v>1.4799</v>
      </c>
      <c r="U3635" s="0" t="n">
        <v>3.0232</v>
      </c>
      <c r="V3635" s="2" t="n">
        <v>0.29525</v>
      </c>
      <c r="W3635" s="2" t="n">
        <v>53.407</v>
      </c>
      <c r="X3635" s="2" t="n">
        <v>0.15769</v>
      </c>
      <c r="Y3635" s="2" t="n">
        <v>0</v>
      </c>
    </row>
    <row r="3636" customFormat="false" ht="12.75" hidden="false" customHeight="false" outlineLevel="0" collapsed="false">
      <c r="B3636" s="0" t="n">
        <v>24.73</v>
      </c>
      <c r="C3636" s="0" t="n">
        <v>24.507</v>
      </c>
      <c r="D3636" s="0" t="n">
        <v>11.4033</v>
      </c>
      <c r="E3636" s="0" t="n">
        <v>11.4264</v>
      </c>
      <c r="F3636" s="0" t="n">
        <v>3.882753</v>
      </c>
      <c r="G3636" s="0" t="n">
        <v>3.884319</v>
      </c>
      <c r="H3636" s="0" t="n">
        <v>34.3968</v>
      </c>
      <c r="I3636" s="0" t="n">
        <v>34.3907</v>
      </c>
      <c r="J3636" s="0" t="n">
        <v>7.745</v>
      </c>
      <c r="K3636" s="0" t="n">
        <v>5.55381</v>
      </c>
      <c r="L3636" s="0" t="n">
        <v>63.17667</v>
      </c>
      <c r="M3636" s="0" t="n">
        <v>3.884319</v>
      </c>
      <c r="N3636" s="0" t="n">
        <v>0</v>
      </c>
      <c r="O3636" s="0" t="n">
        <v>54.41476</v>
      </c>
      <c r="P3636" s="0" t="n">
        <v>4.04166</v>
      </c>
      <c r="Q3636" s="0" t="n">
        <v>0.03872</v>
      </c>
      <c r="R3636" s="0" t="n">
        <v>0</v>
      </c>
      <c r="S3636" s="0" t="n">
        <v>0</v>
      </c>
      <c r="T3636" s="0" t="n">
        <v>1.4811</v>
      </c>
      <c r="U3636" s="0" t="n">
        <v>3.0232</v>
      </c>
      <c r="V3636" s="2" t="n">
        <v>0.28573</v>
      </c>
      <c r="W3636" s="2" t="n">
        <v>55.187</v>
      </c>
      <c r="X3636" s="2" t="n">
        <v>0.15769</v>
      </c>
      <c r="Y3636" s="2" t="n">
        <v>0</v>
      </c>
    </row>
    <row r="3637" customFormat="false" ht="12.75" hidden="false" customHeight="false" outlineLevel="0" collapsed="false">
      <c r="B3637" s="0" t="n">
        <v>24.711</v>
      </c>
      <c r="C3637" s="0" t="n">
        <v>24.488</v>
      </c>
      <c r="D3637" s="0" t="n">
        <v>11.4061</v>
      </c>
      <c r="E3637" s="0" t="n">
        <v>11.4303</v>
      </c>
      <c r="F3637" s="0" t="n">
        <v>3.882862</v>
      </c>
      <c r="G3637" s="0" t="n">
        <v>3.884494</v>
      </c>
      <c r="H3637" s="0" t="n">
        <v>34.3953</v>
      </c>
      <c r="I3637" s="0" t="n">
        <v>34.3889</v>
      </c>
      <c r="J3637" s="0" t="n">
        <v>7.744</v>
      </c>
      <c r="K3637" s="0" t="n">
        <v>5.54554</v>
      </c>
      <c r="L3637" s="0" t="n">
        <v>63.08575</v>
      </c>
      <c r="M3637" s="0" t="n">
        <v>3.884494</v>
      </c>
      <c r="N3637" s="0" t="n">
        <v>0</v>
      </c>
      <c r="O3637" s="0" t="n">
        <v>54.41476</v>
      </c>
      <c r="P3637" s="0" t="n">
        <v>4.04166</v>
      </c>
      <c r="Q3637" s="0" t="n">
        <v>0.03873</v>
      </c>
      <c r="R3637" s="0" t="n">
        <v>0</v>
      </c>
      <c r="S3637" s="0" t="n">
        <v>0</v>
      </c>
      <c r="T3637" s="0" t="n">
        <v>1.4799</v>
      </c>
      <c r="U3637" s="0" t="n">
        <v>3.0232</v>
      </c>
      <c r="V3637" s="2" t="n">
        <v>0.29525</v>
      </c>
      <c r="W3637" s="2" t="n">
        <v>53.407</v>
      </c>
      <c r="X3637" s="2" t="n">
        <v>0.15769</v>
      </c>
      <c r="Y3637" s="2" t="n">
        <v>0</v>
      </c>
    </row>
    <row r="3638" customFormat="false" ht="12.75" hidden="false" customHeight="false" outlineLevel="0" collapsed="false">
      <c r="B3638" s="0" t="n">
        <v>24.683</v>
      </c>
      <c r="C3638" s="0" t="n">
        <v>24.46</v>
      </c>
      <c r="D3638" s="0" t="n">
        <v>11.4069</v>
      </c>
      <c r="E3638" s="0" t="n">
        <v>11.4319</v>
      </c>
      <c r="F3638" s="0" t="n">
        <v>3.882888</v>
      </c>
      <c r="G3638" s="0" t="n">
        <v>3.88425</v>
      </c>
      <c r="H3638" s="0" t="n">
        <v>34.3948</v>
      </c>
      <c r="I3638" s="0" t="n">
        <v>34.385</v>
      </c>
      <c r="J3638" s="0" t="n">
        <v>7.744</v>
      </c>
      <c r="K3638" s="0" t="n">
        <v>5.55202</v>
      </c>
      <c r="L3638" s="0" t="n">
        <v>63.16037</v>
      </c>
      <c r="M3638" s="0" t="n">
        <v>3.88425</v>
      </c>
      <c r="N3638" s="0" t="n">
        <v>0</v>
      </c>
      <c r="O3638" s="0" t="n">
        <v>54.41476</v>
      </c>
      <c r="P3638" s="0" t="n">
        <v>4.04166</v>
      </c>
      <c r="Q3638" s="0" t="n">
        <v>0.03874</v>
      </c>
      <c r="R3638" s="0" t="n">
        <v>0</v>
      </c>
      <c r="S3638" s="0" t="n">
        <v>0</v>
      </c>
      <c r="T3638" s="0" t="n">
        <v>1.4811</v>
      </c>
      <c r="U3638" s="0" t="n">
        <v>3.0232</v>
      </c>
      <c r="V3638" s="2" t="n">
        <v>0.28573</v>
      </c>
      <c r="W3638" s="2" t="n">
        <v>55.187</v>
      </c>
      <c r="X3638" s="2" t="n">
        <v>0.15769</v>
      </c>
      <c r="Y3638" s="2" t="n">
        <v>0</v>
      </c>
    </row>
    <row r="3639" customFormat="false" ht="12.75" hidden="false" customHeight="false" outlineLevel="0" collapsed="false">
      <c r="B3639" s="0" t="n">
        <v>24.663</v>
      </c>
      <c r="C3639" s="0" t="n">
        <v>24.441</v>
      </c>
      <c r="D3639" s="0" t="n">
        <v>11.4063</v>
      </c>
      <c r="E3639" s="0" t="n">
        <v>11.4342</v>
      </c>
      <c r="F3639" s="0" t="n">
        <v>3.882771</v>
      </c>
      <c r="G3639" s="0" t="n">
        <v>3.884218</v>
      </c>
      <c r="H3639" s="0" t="n">
        <v>34.3943</v>
      </c>
      <c r="I3639" s="0" t="n">
        <v>34.3825</v>
      </c>
      <c r="J3639" s="0" t="n">
        <v>7.744</v>
      </c>
      <c r="K3639" s="0" t="n">
        <v>5.55326</v>
      </c>
      <c r="L3639" s="0" t="n">
        <v>63.17345</v>
      </c>
      <c r="M3639" s="0" t="n">
        <v>3.884218</v>
      </c>
      <c r="N3639" s="0" t="n">
        <v>0</v>
      </c>
      <c r="O3639" s="0" t="n">
        <v>54.41476</v>
      </c>
      <c r="P3639" s="0" t="n">
        <v>4.04166</v>
      </c>
      <c r="Q3639" s="0" t="n">
        <v>0.03875</v>
      </c>
      <c r="R3639" s="0" t="n">
        <v>0</v>
      </c>
      <c r="S3639" s="0" t="n">
        <v>0</v>
      </c>
      <c r="T3639" s="0" t="n">
        <v>1.4811</v>
      </c>
      <c r="U3639" s="0" t="n">
        <v>3.0232</v>
      </c>
      <c r="V3639" s="2" t="n">
        <v>0.29525</v>
      </c>
      <c r="W3639" s="2" t="n">
        <v>53.407</v>
      </c>
      <c r="X3639" s="2" t="n">
        <v>0.15769</v>
      </c>
      <c r="Y3639" s="2" t="n">
        <v>0</v>
      </c>
    </row>
    <row r="3640" customFormat="false" ht="12.75" hidden="false" customHeight="false" outlineLevel="0" collapsed="false">
      <c r="B3640" s="0" t="n">
        <v>24.645</v>
      </c>
      <c r="C3640" s="0" t="n">
        <v>24.423</v>
      </c>
      <c r="D3640" s="0" t="n">
        <v>11.4053</v>
      </c>
      <c r="E3640" s="0" t="n">
        <v>11.4382</v>
      </c>
      <c r="F3640" s="0" t="n">
        <v>3.882666</v>
      </c>
      <c r="G3640" s="0" t="n">
        <v>3.884419</v>
      </c>
      <c r="H3640" s="0" t="n">
        <v>34.3941</v>
      </c>
      <c r="I3640" s="0" t="n">
        <v>34.3808</v>
      </c>
      <c r="J3640" s="0" t="n">
        <v>7.744</v>
      </c>
      <c r="K3640" s="0" t="n">
        <v>5.5545</v>
      </c>
      <c r="L3640" s="0" t="n">
        <v>63.18618</v>
      </c>
      <c r="M3640" s="0" t="n">
        <v>3.884419</v>
      </c>
      <c r="N3640" s="0" t="n">
        <v>0</v>
      </c>
      <c r="O3640" s="0" t="n">
        <v>54.41476</v>
      </c>
      <c r="P3640" s="0" t="n">
        <v>4.04166</v>
      </c>
      <c r="Q3640" s="0" t="n">
        <v>0.03876</v>
      </c>
      <c r="R3640" s="0" t="n">
        <v>0</v>
      </c>
      <c r="S3640" s="0" t="n">
        <v>0</v>
      </c>
      <c r="T3640" s="0" t="n">
        <v>1.4811</v>
      </c>
      <c r="U3640" s="0" t="n">
        <v>3.0232</v>
      </c>
      <c r="V3640" s="2" t="n">
        <v>0.29525</v>
      </c>
      <c r="W3640" s="2" t="n">
        <v>53.407</v>
      </c>
      <c r="X3640" s="2" t="n">
        <v>0.15769</v>
      </c>
      <c r="Y3640" s="2" t="n">
        <v>0</v>
      </c>
    </row>
    <row r="3641" customFormat="false" ht="12.75" hidden="false" customHeight="false" outlineLevel="0" collapsed="false">
      <c r="B3641" s="0" t="n">
        <v>24.615</v>
      </c>
      <c r="C3641" s="0" t="n">
        <v>24.393</v>
      </c>
      <c r="D3641" s="0" t="n">
        <v>11.4045</v>
      </c>
      <c r="E3641" s="0" t="n">
        <v>11.4412</v>
      </c>
      <c r="F3641" s="0" t="n">
        <v>3.882582</v>
      </c>
      <c r="G3641" s="0" t="n">
        <v>3.885139</v>
      </c>
      <c r="H3641" s="0" t="n">
        <v>34.3941</v>
      </c>
      <c r="I3641" s="0" t="n">
        <v>34.3852</v>
      </c>
      <c r="J3641" s="0" t="n">
        <v>7.745</v>
      </c>
      <c r="K3641" s="0" t="n">
        <v>5.55487</v>
      </c>
      <c r="L3641" s="0" t="n">
        <v>63.18928</v>
      </c>
      <c r="M3641" s="0" t="n">
        <v>3.885139</v>
      </c>
      <c r="N3641" s="0" t="n">
        <v>0</v>
      </c>
      <c r="O3641" s="0" t="n">
        <v>54.41476</v>
      </c>
      <c r="P3641" s="0" t="n">
        <v>4.04166</v>
      </c>
      <c r="Q3641" s="0" t="n">
        <v>0.03877</v>
      </c>
      <c r="R3641" s="0" t="n">
        <v>0</v>
      </c>
      <c r="S3641" s="0" t="n">
        <v>0</v>
      </c>
      <c r="T3641" s="0" t="n">
        <v>1.4811</v>
      </c>
      <c r="U3641" s="0" t="n">
        <v>3.0232</v>
      </c>
      <c r="V3641" s="2" t="n">
        <v>0.29008</v>
      </c>
      <c r="W3641" s="2" t="n">
        <v>55.187</v>
      </c>
      <c r="X3641" s="2" t="n">
        <v>0.16009</v>
      </c>
      <c r="Y3641" s="2" t="n">
        <v>0</v>
      </c>
    </row>
    <row r="3642" customFormat="false" ht="12.75" hidden="false" customHeight="false" outlineLevel="0" collapsed="false">
      <c r="B3642" s="0" t="n">
        <v>24.578</v>
      </c>
      <c r="C3642" s="0" t="n">
        <v>24.356</v>
      </c>
      <c r="D3642" s="0" t="n">
        <v>11.4046</v>
      </c>
      <c r="E3642" s="0" t="n">
        <v>11.4425</v>
      </c>
      <c r="F3642" s="0" t="n">
        <v>3.882644</v>
      </c>
      <c r="G3642" s="0" t="n">
        <v>3.885107</v>
      </c>
      <c r="H3642" s="0" t="n">
        <v>34.3946</v>
      </c>
      <c r="I3642" s="0" t="n">
        <v>34.3836</v>
      </c>
      <c r="J3642" s="0" t="n">
        <v>7.745</v>
      </c>
      <c r="K3642" s="0" t="n">
        <v>5.55504</v>
      </c>
      <c r="L3642" s="0" t="n">
        <v>63.19154</v>
      </c>
      <c r="M3642" s="0" t="n">
        <v>3.885107</v>
      </c>
      <c r="N3642" s="0" t="n">
        <v>0</v>
      </c>
      <c r="O3642" s="0" t="n">
        <v>54.41476</v>
      </c>
      <c r="P3642" s="0" t="n">
        <v>4.04166</v>
      </c>
      <c r="Q3642" s="0" t="n">
        <v>0.03878</v>
      </c>
      <c r="R3642" s="0" t="n">
        <v>0</v>
      </c>
      <c r="S3642" s="0" t="n">
        <v>0</v>
      </c>
      <c r="T3642" s="0" t="n">
        <v>1.4811</v>
      </c>
      <c r="U3642" s="0" t="n">
        <v>3.0232</v>
      </c>
      <c r="V3642" s="2" t="n">
        <v>0.29975</v>
      </c>
      <c r="W3642" s="2" t="n">
        <v>53.407</v>
      </c>
      <c r="X3642" s="2" t="n">
        <v>0.16009</v>
      </c>
      <c r="Y3642" s="2" t="n">
        <v>0</v>
      </c>
    </row>
    <row r="3643" customFormat="false" ht="12.75" hidden="false" customHeight="false" outlineLevel="0" collapsed="false">
      <c r="B3643" s="0" t="n">
        <v>24.568</v>
      </c>
      <c r="C3643" s="0" t="n">
        <v>24.346</v>
      </c>
      <c r="D3643" s="0" t="n">
        <v>11.4069</v>
      </c>
      <c r="E3643" s="0" t="n">
        <v>11.4438</v>
      </c>
      <c r="F3643" s="0" t="n">
        <v>3.882961</v>
      </c>
      <c r="G3643" s="0" t="n">
        <v>3.884932</v>
      </c>
      <c r="H3643" s="0" t="n">
        <v>34.3956</v>
      </c>
      <c r="I3643" s="0" t="n">
        <v>34.3807</v>
      </c>
      <c r="J3643" s="0" t="n">
        <v>7.744</v>
      </c>
      <c r="K3643" s="0" t="n">
        <v>5.55327</v>
      </c>
      <c r="L3643" s="0" t="n">
        <v>63.17486</v>
      </c>
      <c r="M3643" s="0" t="n">
        <v>3.884932</v>
      </c>
      <c r="N3643" s="0" t="n">
        <v>0</v>
      </c>
      <c r="O3643" s="0" t="n">
        <v>54.41476</v>
      </c>
      <c r="P3643" s="0" t="n">
        <v>4.04166</v>
      </c>
      <c r="Q3643" s="0" t="n">
        <v>0.0388</v>
      </c>
      <c r="R3643" s="0" t="n">
        <v>0</v>
      </c>
      <c r="S3643" s="0" t="n">
        <v>0</v>
      </c>
      <c r="T3643" s="0" t="n">
        <v>1.4811</v>
      </c>
      <c r="U3643" s="0" t="n">
        <v>3.0232</v>
      </c>
      <c r="V3643" s="2" t="n">
        <v>0.29008</v>
      </c>
      <c r="W3643" s="2" t="n">
        <v>55.187</v>
      </c>
      <c r="X3643" s="2" t="n">
        <v>0.16009</v>
      </c>
      <c r="Y3643" s="2" t="n">
        <v>0</v>
      </c>
    </row>
    <row r="3644" customFormat="false" ht="12.75" hidden="false" customHeight="false" outlineLevel="0" collapsed="false">
      <c r="B3644" s="0" t="n">
        <v>24.55</v>
      </c>
      <c r="C3644" s="0" t="n">
        <v>24.328</v>
      </c>
      <c r="D3644" s="0" t="n">
        <v>11.4102</v>
      </c>
      <c r="E3644" s="0" t="n">
        <v>11.4454</v>
      </c>
      <c r="F3644" s="0" t="n">
        <v>3.883446</v>
      </c>
      <c r="G3644" s="0" t="n">
        <v>3.885176</v>
      </c>
      <c r="H3644" s="0" t="n">
        <v>34.3973</v>
      </c>
      <c r="I3644" s="0" t="n">
        <v>34.3816</v>
      </c>
      <c r="J3644" s="0" t="n">
        <v>7.744</v>
      </c>
      <c r="K3644" s="0" t="n">
        <v>5.55363</v>
      </c>
      <c r="L3644" s="0" t="n">
        <v>63.18412</v>
      </c>
      <c r="M3644" s="0" t="n">
        <v>3.885176</v>
      </c>
      <c r="N3644" s="0" t="n">
        <v>0</v>
      </c>
      <c r="O3644" s="0" t="n">
        <v>54.41476</v>
      </c>
      <c r="P3644" s="0" t="n">
        <v>4.04166</v>
      </c>
      <c r="Q3644" s="0" t="n">
        <v>0.03881</v>
      </c>
      <c r="R3644" s="0" t="n">
        <v>0</v>
      </c>
      <c r="S3644" s="0" t="n">
        <v>0</v>
      </c>
      <c r="T3644" s="0" t="n">
        <v>1.4811</v>
      </c>
      <c r="U3644" s="0" t="n">
        <v>3.0232</v>
      </c>
      <c r="V3644" s="2" t="n">
        <v>0.29008</v>
      </c>
      <c r="W3644" s="2" t="n">
        <v>55.187</v>
      </c>
      <c r="X3644" s="2" t="n">
        <v>0.16009</v>
      </c>
      <c r="Y3644" s="2" t="n">
        <v>0</v>
      </c>
    </row>
    <row r="3645" customFormat="false" ht="12.75" hidden="false" customHeight="false" outlineLevel="0" collapsed="false">
      <c r="B3645" s="0" t="n">
        <v>24.538</v>
      </c>
      <c r="C3645" s="0" t="n">
        <v>24.317</v>
      </c>
      <c r="D3645" s="0" t="n">
        <v>11.4158</v>
      </c>
      <c r="E3645" s="0" t="n">
        <v>11.4503</v>
      </c>
      <c r="F3645" s="0" t="n">
        <v>3.884036</v>
      </c>
      <c r="G3645" s="0" t="n">
        <v>3.885345</v>
      </c>
      <c r="H3645" s="0" t="n">
        <v>34.3979</v>
      </c>
      <c r="I3645" s="0" t="n">
        <v>34.3788</v>
      </c>
      <c r="J3645" s="0" t="n">
        <v>7.744</v>
      </c>
      <c r="K3645" s="0" t="n">
        <v>5.55373</v>
      </c>
      <c r="L3645" s="0" t="n">
        <v>63.19296</v>
      </c>
      <c r="M3645" s="0" t="n">
        <v>3.885345</v>
      </c>
      <c r="N3645" s="0" t="n">
        <v>0</v>
      </c>
      <c r="O3645" s="0" t="n">
        <v>54.41476</v>
      </c>
      <c r="P3645" s="0" t="n">
        <v>4.04166</v>
      </c>
      <c r="Q3645" s="0" t="n">
        <v>0.03882</v>
      </c>
      <c r="R3645" s="0" t="n">
        <v>0</v>
      </c>
      <c r="S3645" s="0" t="n">
        <v>0</v>
      </c>
      <c r="T3645" s="0" t="n">
        <v>1.4811</v>
      </c>
      <c r="U3645" s="0" t="n">
        <v>3.0232</v>
      </c>
      <c r="V3645" s="2" t="n">
        <v>0.29975</v>
      </c>
      <c r="W3645" s="2" t="n">
        <v>53.407</v>
      </c>
      <c r="X3645" s="2" t="n">
        <v>0.16009</v>
      </c>
      <c r="Y3645" s="2" t="n">
        <v>0</v>
      </c>
    </row>
    <row r="3646" customFormat="false" ht="12.75" hidden="false" customHeight="false" outlineLevel="0" collapsed="false">
      <c r="B3646" s="0" t="n">
        <v>24.502</v>
      </c>
      <c r="C3646" s="0" t="n">
        <v>24.281</v>
      </c>
      <c r="D3646" s="0" t="n">
        <v>11.4218</v>
      </c>
      <c r="E3646" s="0" t="n">
        <v>11.4634</v>
      </c>
      <c r="F3646" s="0" t="n">
        <v>3.884616</v>
      </c>
      <c r="G3646" s="0" t="n">
        <v>3.886297</v>
      </c>
      <c r="H3646" s="0" t="n">
        <v>34.3981</v>
      </c>
      <c r="I3646" s="0" t="n">
        <v>34.3759</v>
      </c>
      <c r="J3646" s="0" t="n">
        <v>7.744</v>
      </c>
      <c r="K3646" s="0" t="n">
        <v>5.55294</v>
      </c>
      <c r="L3646" s="0" t="n">
        <v>63.19206</v>
      </c>
      <c r="M3646" s="0" t="n">
        <v>3.886297</v>
      </c>
      <c r="N3646" s="0" t="n">
        <v>0</v>
      </c>
      <c r="O3646" s="0" t="n">
        <v>54.41476</v>
      </c>
      <c r="P3646" s="0" t="n">
        <v>4.04166</v>
      </c>
      <c r="Q3646" s="0" t="n">
        <v>0.03883</v>
      </c>
      <c r="R3646" s="0" t="n">
        <v>0</v>
      </c>
      <c r="S3646" s="0" t="n">
        <v>0</v>
      </c>
      <c r="T3646" s="0" t="n">
        <v>1.4811</v>
      </c>
      <c r="U3646" s="0" t="n">
        <v>3.0232</v>
      </c>
      <c r="V3646" s="2" t="n">
        <v>0.29975</v>
      </c>
      <c r="W3646" s="2" t="n">
        <v>53.407</v>
      </c>
      <c r="X3646" s="2" t="n">
        <v>0.16009</v>
      </c>
      <c r="Y3646" s="2" t="n">
        <v>0</v>
      </c>
    </row>
    <row r="3647" customFormat="false" ht="12.75" hidden="false" customHeight="false" outlineLevel="0" collapsed="false">
      <c r="B3647" s="0" t="n">
        <v>24.481</v>
      </c>
      <c r="C3647" s="0" t="n">
        <v>24.26</v>
      </c>
      <c r="D3647" s="0" t="n">
        <v>11.4273</v>
      </c>
      <c r="E3647" s="0" t="n">
        <v>11.4815</v>
      </c>
      <c r="F3647" s="0" t="n">
        <v>3.885104</v>
      </c>
      <c r="G3647" s="0" t="n">
        <v>3.889273</v>
      </c>
      <c r="H3647" s="0" t="n">
        <v>34.3978</v>
      </c>
      <c r="I3647" s="0" t="n">
        <v>34.3884</v>
      </c>
      <c r="J3647" s="0" t="n">
        <v>7.749</v>
      </c>
      <c r="K3647" s="0" t="n">
        <v>5.55217</v>
      </c>
      <c r="L3647" s="0" t="n">
        <v>63.19057</v>
      </c>
      <c r="M3647" s="0" t="n">
        <v>3.889273</v>
      </c>
      <c r="N3647" s="0" t="n">
        <v>0</v>
      </c>
      <c r="O3647" s="0" t="n">
        <v>54.41476</v>
      </c>
      <c r="P3647" s="0" t="n">
        <v>4.04166</v>
      </c>
      <c r="Q3647" s="0" t="n">
        <v>0.03884</v>
      </c>
      <c r="R3647" s="0" t="n">
        <v>0</v>
      </c>
      <c r="S3647" s="0" t="n">
        <v>0</v>
      </c>
      <c r="T3647" s="0" t="n">
        <v>1.4811</v>
      </c>
      <c r="U3647" s="0" t="n">
        <v>3.0244</v>
      </c>
      <c r="V3647" s="2" t="n">
        <v>0.29008</v>
      </c>
      <c r="W3647" s="2" t="n">
        <v>55.187</v>
      </c>
      <c r="X3647" s="2" t="n">
        <v>0.16009</v>
      </c>
      <c r="Y3647" s="2" t="n">
        <v>0</v>
      </c>
    </row>
    <row r="3648" customFormat="false" ht="12.75" hidden="false" customHeight="false" outlineLevel="0" collapsed="false">
      <c r="B3648" s="0" t="n">
        <v>24.463</v>
      </c>
      <c r="C3648" s="0" t="n">
        <v>24.242</v>
      </c>
      <c r="D3648" s="0" t="n">
        <v>11.4344</v>
      </c>
      <c r="E3648" s="0" t="n">
        <v>11.4981</v>
      </c>
      <c r="F3648" s="0" t="n">
        <v>3.885724</v>
      </c>
      <c r="G3648" s="0" t="n">
        <v>3.892011</v>
      </c>
      <c r="H3648" s="0" t="n">
        <v>34.3974</v>
      </c>
      <c r="I3648" s="0" t="n">
        <v>34.4001</v>
      </c>
      <c r="J3648" s="0" t="n">
        <v>7.744</v>
      </c>
      <c r="K3648" s="0" t="n">
        <v>5.55197</v>
      </c>
      <c r="L3648" s="0" t="n">
        <v>63.19747</v>
      </c>
      <c r="M3648" s="0" t="n">
        <v>3.892011</v>
      </c>
      <c r="N3648" s="0" t="n">
        <v>0</v>
      </c>
      <c r="O3648" s="0" t="n">
        <v>54.41476</v>
      </c>
      <c r="P3648" s="0" t="n">
        <v>4.04166</v>
      </c>
      <c r="Q3648" s="0" t="n">
        <v>0.03885</v>
      </c>
      <c r="R3648" s="0" t="n">
        <v>0</v>
      </c>
      <c r="S3648" s="0" t="n">
        <v>0</v>
      </c>
      <c r="T3648" s="0" t="n">
        <v>1.4811</v>
      </c>
      <c r="U3648" s="0" t="n">
        <v>3.0232</v>
      </c>
      <c r="V3648" s="2" t="n">
        <v>0.29975</v>
      </c>
      <c r="W3648" s="2" t="n">
        <v>53.407</v>
      </c>
      <c r="X3648" s="2" t="n">
        <v>0.16009</v>
      </c>
      <c r="Y3648" s="2" t="n">
        <v>0</v>
      </c>
    </row>
    <row r="3649" customFormat="false" ht="12.75" hidden="false" customHeight="false" outlineLevel="0" collapsed="false">
      <c r="B3649" s="0" t="n">
        <v>24.453</v>
      </c>
      <c r="C3649" s="0" t="n">
        <v>24.232</v>
      </c>
      <c r="D3649" s="0" t="n">
        <v>11.4435</v>
      </c>
      <c r="E3649" s="0" t="n">
        <v>11.5106</v>
      </c>
      <c r="F3649" s="0" t="n">
        <v>3.886559</v>
      </c>
      <c r="G3649" s="0" t="n">
        <v>3.892794</v>
      </c>
      <c r="H3649" s="0" t="n">
        <v>34.3971</v>
      </c>
      <c r="I3649" s="0" t="n">
        <v>34.3962</v>
      </c>
      <c r="J3649" s="0" t="n">
        <v>7.744</v>
      </c>
      <c r="K3649" s="0" t="n">
        <v>5.55148</v>
      </c>
      <c r="L3649" s="0" t="n">
        <v>63.20397</v>
      </c>
      <c r="M3649" s="0" t="n">
        <v>3.892794</v>
      </c>
      <c r="N3649" s="0" t="n">
        <v>0</v>
      </c>
      <c r="O3649" s="0" t="n">
        <v>54.41476</v>
      </c>
      <c r="P3649" s="0" t="n">
        <v>4.04166</v>
      </c>
      <c r="Q3649" s="0" t="n">
        <v>0.03887</v>
      </c>
      <c r="R3649" s="0" t="n">
        <v>0</v>
      </c>
      <c r="S3649" s="0" t="n">
        <v>0</v>
      </c>
      <c r="T3649" s="0" t="n">
        <v>1.4811</v>
      </c>
      <c r="U3649" s="0" t="n">
        <v>3.0232</v>
      </c>
      <c r="V3649" s="2" t="n">
        <v>0.29008</v>
      </c>
      <c r="W3649" s="2" t="n">
        <v>55.187</v>
      </c>
      <c r="X3649" s="2" t="n">
        <v>0.16009</v>
      </c>
      <c r="Y3649" s="2" t="n">
        <v>0</v>
      </c>
    </row>
    <row r="3650" customFormat="false" ht="12.75" hidden="false" customHeight="false" outlineLevel="0" collapsed="false">
      <c r="B3650" s="0" t="n">
        <v>24.415</v>
      </c>
      <c r="C3650" s="0" t="n">
        <v>24.195</v>
      </c>
      <c r="D3650" s="0" t="n">
        <v>11.4525</v>
      </c>
      <c r="E3650" s="0" t="n">
        <v>11.5202</v>
      </c>
      <c r="F3650" s="0" t="n">
        <v>3.887365</v>
      </c>
      <c r="G3650" s="0" t="n">
        <v>3.89317</v>
      </c>
      <c r="H3650" s="0" t="n">
        <v>34.3966</v>
      </c>
      <c r="I3650" s="0" t="n">
        <v>34.391</v>
      </c>
      <c r="J3650" s="0" t="n">
        <v>7.744</v>
      </c>
      <c r="K3650" s="0" t="n">
        <v>5.55014</v>
      </c>
      <c r="L3650" s="0" t="n">
        <v>63.20074</v>
      </c>
      <c r="M3650" s="0" t="n">
        <v>3.89317</v>
      </c>
      <c r="N3650" s="0" t="n">
        <v>0</v>
      </c>
      <c r="O3650" s="0" t="n">
        <v>54.41476</v>
      </c>
      <c r="P3650" s="0" t="n">
        <v>4.04166</v>
      </c>
      <c r="Q3650" s="0" t="n">
        <v>0.03888</v>
      </c>
      <c r="R3650" s="0" t="n">
        <v>0</v>
      </c>
      <c r="S3650" s="0" t="n">
        <v>0</v>
      </c>
      <c r="T3650" s="0" t="n">
        <v>1.4811</v>
      </c>
      <c r="U3650" s="0" t="n">
        <v>3.0232</v>
      </c>
      <c r="V3650" s="2" t="n">
        <v>0.29444</v>
      </c>
      <c r="W3650" s="2" t="n">
        <v>55.187</v>
      </c>
      <c r="X3650" s="2" t="n">
        <v>0.16249</v>
      </c>
      <c r="Y3650" s="2" t="n">
        <v>0</v>
      </c>
    </row>
    <row r="3651" customFormat="false" ht="12.75" hidden="false" customHeight="false" outlineLevel="0" collapsed="false">
      <c r="B3651" s="0" t="n">
        <v>24.386</v>
      </c>
      <c r="C3651" s="0" t="n">
        <v>24.166</v>
      </c>
      <c r="D3651" s="0" t="n">
        <v>11.4594</v>
      </c>
      <c r="E3651" s="0" t="n">
        <v>11.5316</v>
      </c>
      <c r="F3651" s="0" t="n">
        <v>3.88801</v>
      </c>
      <c r="G3651" s="0" t="n">
        <v>3.893546</v>
      </c>
      <c r="H3651" s="0" t="n">
        <v>34.3967</v>
      </c>
      <c r="I3651" s="0" t="n">
        <v>34.3841</v>
      </c>
      <c r="J3651" s="0" t="n">
        <v>7.744</v>
      </c>
      <c r="K3651" s="0" t="n">
        <v>5.54901</v>
      </c>
      <c r="L3651" s="0" t="n">
        <v>63.19693</v>
      </c>
      <c r="M3651" s="0" t="n">
        <v>3.893546</v>
      </c>
      <c r="N3651" s="0" t="n">
        <v>0</v>
      </c>
      <c r="O3651" s="0" t="n">
        <v>54.41476</v>
      </c>
      <c r="P3651" s="0" t="n">
        <v>4.04166</v>
      </c>
      <c r="Q3651" s="0" t="n">
        <v>0.03889</v>
      </c>
      <c r="R3651" s="0" t="n">
        <v>0</v>
      </c>
      <c r="S3651" s="0" t="n">
        <v>0</v>
      </c>
      <c r="T3651" s="0" t="n">
        <v>1.4811</v>
      </c>
      <c r="U3651" s="0" t="n">
        <v>3.0232</v>
      </c>
      <c r="V3651" s="2" t="n">
        <v>0.30426</v>
      </c>
      <c r="W3651" s="2" t="n">
        <v>53.407</v>
      </c>
      <c r="X3651" s="2" t="n">
        <v>0.16249</v>
      </c>
      <c r="Y3651" s="2" t="n">
        <v>0</v>
      </c>
    </row>
    <row r="3652" customFormat="false" ht="12.75" hidden="false" customHeight="false" outlineLevel="0" collapsed="false">
      <c r="B3652" s="0" t="n">
        <v>24.368</v>
      </c>
      <c r="C3652" s="0" t="n">
        <v>24.148</v>
      </c>
      <c r="D3652" s="0" t="n">
        <v>11.4655</v>
      </c>
      <c r="E3652" s="0" t="n">
        <v>11.5492</v>
      </c>
      <c r="F3652" s="0" t="n">
        <v>3.888561</v>
      </c>
      <c r="G3652" s="0" t="n">
        <v>3.894712</v>
      </c>
      <c r="H3652" s="0" t="n">
        <v>34.3964</v>
      </c>
      <c r="I3652" s="0" t="n">
        <v>34.3791</v>
      </c>
      <c r="J3652" s="0" t="n">
        <v>7.744</v>
      </c>
      <c r="K3652" s="0" t="n">
        <v>5.54871</v>
      </c>
      <c r="L3652" s="0" t="n">
        <v>63.20166</v>
      </c>
      <c r="M3652" s="0" t="n">
        <v>3.894712</v>
      </c>
      <c r="N3652" s="0" t="n">
        <v>0</v>
      </c>
      <c r="O3652" s="0" t="n">
        <v>54.41476</v>
      </c>
      <c r="P3652" s="0" t="n">
        <v>4.04166</v>
      </c>
      <c r="Q3652" s="0" t="n">
        <v>0.0389</v>
      </c>
      <c r="R3652" s="0" t="n">
        <v>0</v>
      </c>
      <c r="S3652" s="0" t="n">
        <v>0</v>
      </c>
      <c r="T3652" s="0" t="n">
        <v>1.4811</v>
      </c>
      <c r="U3652" s="0" t="n">
        <v>3.0232</v>
      </c>
      <c r="V3652" s="2" t="n">
        <v>0.29444</v>
      </c>
      <c r="W3652" s="2" t="n">
        <v>55.187</v>
      </c>
      <c r="X3652" s="2" t="n">
        <v>0.16249</v>
      </c>
      <c r="Y3652" s="2" t="n">
        <v>0</v>
      </c>
    </row>
    <row r="3653" customFormat="false" ht="12.75" hidden="false" customHeight="false" outlineLevel="0" collapsed="false">
      <c r="B3653" s="0" t="n">
        <v>24.348</v>
      </c>
      <c r="C3653" s="0" t="n">
        <v>24.129</v>
      </c>
      <c r="D3653" s="0" t="n">
        <v>11.4762</v>
      </c>
      <c r="E3653" s="0" t="n">
        <v>11.5689</v>
      </c>
      <c r="F3653" s="0" t="n">
        <v>3.889681</v>
      </c>
      <c r="G3653" s="0" t="n">
        <v>3.897759</v>
      </c>
      <c r="H3653" s="0" t="n">
        <v>34.3975</v>
      </c>
      <c r="I3653" s="0" t="n">
        <v>34.3909</v>
      </c>
      <c r="J3653" s="0" t="n">
        <v>7.744</v>
      </c>
      <c r="K3653" s="0" t="n">
        <v>5.54537</v>
      </c>
      <c r="L3653" s="0" t="n">
        <v>63.1784</v>
      </c>
      <c r="M3653" s="0" t="n">
        <v>3.897759</v>
      </c>
      <c r="N3653" s="0" t="n">
        <v>0</v>
      </c>
      <c r="O3653" s="0" t="n">
        <v>54.41476</v>
      </c>
      <c r="P3653" s="0" t="n">
        <v>4.04166</v>
      </c>
      <c r="Q3653" s="0" t="n">
        <v>0.03891</v>
      </c>
      <c r="R3653" s="0" t="n">
        <v>0</v>
      </c>
      <c r="S3653" s="0" t="n">
        <v>0</v>
      </c>
      <c r="T3653" s="0" t="n">
        <v>1.4811</v>
      </c>
      <c r="U3653" s="0" t="n">
        <v>3.0232</v>
      </c>
      <c r="V3653" s="2" t="n">
        <v>0.29444</v>
      </c>
      <c r="W3653" s="2" t="n">
        <v>55.187</v>
      </c>
      <c r="X3653" s="2" t="n">
        <v>0.16249</v>
      </c>
      <c r="Y3653" s="2" t="n">
        <v>0</v>
      </c>
    </row>
    <row r="3654" customFormat="false" ht="12.75" hidden="false" customHeight="false" outlineLevel="0" collapsed="false">
      <c r="B3654" s="0" t="n">
        <v>24.33</v>
      </c>
      <c r="C3654" s="0" t="n">
        <v>24.111</v>
      </c>
      <c r="D3654" s="0" t="n">
        <v>11.4919</v>
      </c>
      <c r="E3654" s="0" t="n">
        <v>11.5998</v>
      </c>
      <c r="F3654" s="0" t="n">
        <v>3.891556</v>
      </c>
      <c r="G3654" s="0" t="n">
        <v>3.900161</v>
      </c>
      <c r="H3654" s="0" t="n">
        <v>34.4013</v>
      </c>
      <c r="I3654" s="0" t="n">
        <v>34.3858</v>
      </c>
      <c r="J3654" s="0" t="n">
        <v>7.744</v>
      </c>
      <c r="K3654" s="0" t="n">
        <v>5.54362</v>
      </c>
      <c r="L3654" s="0" t="n">
        <v>63.18092</v>
      </c>
      <c r="M3654" s="0" t="n">
        <v>3.900161</v>
      </c>
      <c r="N3654" s="0" t="n">
        <v>0</v>
      </c>
      <c r="O3654" s="0" t="n">
        <v>54.41476</v>
      </c>
      <c r="P3654" s="0" t="n">
        <v>4.04166</v>
      </c>
      <c r="Q3654" s="0" t="n">
        <v>0.03892</v>
      </c>
      <c r="R3654" s="0" t="n">
        <v>0</v>
      </c>
      <c r="S3654" s="0" t="n">
        <v>0</v>
      </c>
      <c r="T3654" s="0" t="n">
        <v>1.4811</v>
      </c>
      <c r="U3654" s="0" t="n">
        <v>3.0232</v>
      </c>
      <c r="V3654" s="2" t="n">
        <v>0.30426</v>
      </c>
      <c r="W3654" s="2" t="n">
        <v>53.407</v>
      </c>
      <c r="X3654" s="2" t="n">
        <v>0.16249</v>
      </c>
      <c r="Y3654" s="2" t="n">
        <v>0</v>
      </c>
    </row>
    <row r="3655" customFormat="false" ht="12.75" hidden="false" customHeight="false" outlineLevel="0" collapsed="false">
      <c r="B3655" s="0" t="n">
        <v>24.31</v>
      </c>
      <c r="C3655" s="0" t="n">
        <v>24.09</v>
      </c>
      <c r="D3655" s="0" t="n">
        <v>11.5093</v>
      </c>
      <c r="E3655" s="0" t="n">
        <v>11.6368</v>
      </c>
      <c r="F3655" s="0" t="n">
        <v>3.893081</v>
      </c>
      <c r="G3655" s="0" t="n">
        <v>3.905274</v>
      </c>
      <c r="H3655" s="0" t="n">
        <v>34.4002</v>
      </c>
      <c r="I3655" s="0" t="n">
        <v>34.4017</v>
      </c>
      <c r="J3655" s="0" t="n">
        <v>7.744</v>
      </c>
      <c r="K3655" s="0" t="n">
        <v>5.5394</v>
      </c>
      <c r="L3655" s="0" t="n">
        <v>63.15562</v>
      </c>
      <c r="M3655" s="0" t="n">
        <v>3.905274</v>
      </c>
      <c r="N3655" s="0" t="n">
        <v>0</v>
      </c>
      <c r="O3655" s="0" t="n">
        <v>54.41464</v>
      </c>
      <c r="P3655" s="0" t="n">
        <v>4.04134</v>
      </c>
      <c r="Q3655" s="0" t="n">
        <v>0.03894</v>
      </c>
      <c r="R3655" s="0" t="n">
        <v>0</v>
      </c>
      <c r="S3655" s="0" t="n">
        <v>0</v>
      </c>
      <c r="T3655" s="0" t="n">
        <v>1.4811</v>
      </c>
      <c r="U3655" s="0" t="n">
        <v>3.0232</v>
      </c>
      <c r="V3655" s="2" t="n">
        <v>0.29882</v>
      </c>
      <c r="W3655" s="2" t="n">
        <v>55.187</v>
      </c>
      <c r="X3655" s="2" t="n">
        <v>0.16491</v>
      </c>
      <c r="Y3655" s="2" t="n">
        <v>0</v>
      </c>
    </row>
    <row r="3656" customFormat="false" ht="12.75" hidden="false" customHeight="false" outlineLevel="0" collapsed="false">
      <c r="B3656" s="0" t="n">
        <v>24.283</v>
      </c>
      <c r="C3656" s="0" t="n">
        <v>24.063</v>
      </c>
      <c r="D3656" s="0" t="n">
        <v>11.5205</v>
      </c>
      <c r="E3656" s="0" t="n">
        <v>11.6601</v>
      </c>
      <c r="F3656" s="0" t="n">
        <v>3.893552</v>
      </c>
      <c r="G3656" s="0" t="n">
        <v>3.909611</v>
      </c>
      <c r="H3656" s="0" t="n">
        <v>34.3945</v>
      </c>
      <c r="I3656" s="0" t="n">
        <v>34.4227</v>
      </c>
      <c r="J3656" s="0" t="n">
        <v>7.744</v>
      </c>
      <c r="K3656" s="0" t="n">
        <v>5.53837</v>
      </c>
      <c r="L3656" s="0" t="n">
        <v>63.15644</v>
      </c>
      <c r="M3656" s="0" t="n">
        <v>3.909611</v>
      </c>
      <c r="N3656" s="0" t="n">
        <v>0</v>
      </c>
      <c r="O3656" s="0" t="n">
        <v>54.41464</v>
      </c>
      <c r="P3656" s="0" t="n">
        <v>4.04134</v>
      </c>
      <c r="Q3656" s="0" t="n">
        <v>0.03895</v>
      </c>
      <c r="R3656" s="0" t="n">
        <v>0</v>
      </c>
      <c r="S3656" s="0" t="n">
        <v>0</v>
      </c>
      <c r="T3656" s="0" t="n">
        <v>1.4811</v>
      </c>
      <c r="U3656" s="0" t="n">
        <v>3.0232</v>
      </c>
      <c r="V3656" s="2" t="n">
        <v>0.29882</v>
      </c>
      <c r="W3656" s="2" t="n">
        <v>55.187</v>
      </c>
      <c r="X3656" s="2" t="n">
        <v>0.16491</v>
      </c>
      <c r="Y3656" s="2" t="n">
        <v>0</v>
      </c>
    </row>
    <row r="3657" customFormat="false" ht="12.75" hidden="false" customHeight="false" outlineLevel="0" collapsed="false">
      <c r="B3657" s="0" t="n">
        <v>24.262</v>
      </c>
      <c r="C3657" s="0" t="n">
        <v>24.043</v>
      </c>
      <c r="D3657" s="0" t="n">
        <v>11.5272</v>
      </c>
      <c r="E3657" s="0" t="n">
        <v>11.6706</v>
      </c>
      <c r="F3657" s="0" t="n">
        <v>3.894026</v>
      </c>
      <c r="G3657" s="0" t="n">
        <v>3.909159</v>
      </c>
      <c r="H3657" s="0" t="n">
        <v>34.3929</v>
      </c>
      <c r="I3657" s="0" t="n">
        <v>34.4085</v>
      </c>
      <c r="J3657" s="0" t="n">
        <v>7.744</v>
      </c>
      <c r="K3657" s="0" t="n">
        <v>5.5377</v>
      </c>
      <c r="L3657" s="0" t="n">
        <v>63.15712</v>
      </c>
      <c r="M3657" s="0" t="n">
        <v>3.909159</v>
      </c>
      <c r="N3657" s="0" t="n">
        <v>0</v>
      </c>
      <c r="O3657" s="0" t="n">
        <v>54.41464</v>
      </c>
      <c r="P3657" s="0" t="n">
        <v>4.04134</v>
      </c>
      <c r="Q3657" s="0" t="n">
        <v>0.03896</v>
      </c>
      <c r="R3657" s="0" t="n">
        <v>0</v>
      </c>
      <c r="S3657" s="0" t="n">
        <v>0</v>
      </c>
      <c r="T3657" s="0" t="n">
        <v>1.4811</v>
      </c>
      <c r="U3657" s="0" t="n">
        <v>3.0232</v>
      </c>
      <c r="V3657" s="2" t="n">
        <v>0.29882</v>
      </c>
      <c r="W3657" s="2" t="n">
        <v>55.187</v>
      </c>
      <c r="X3657" s="2" t="n">
        <v>0.16491</v>
      </c>
      <c r="Y3657" s="2" t="n">
        <v>0</v>
      </c>
    </row>
    <row r="3658" customFormat="false" ht="12.75" hidden="false" customHeight="false" outlineLevel="0" collapsed="false">
      <c r="B3658" s="0" t="n">
        <v>24.244</v>
      </c>
      <c r="C3658" s="0" t="n">
        <v>24.025</v>
      </c>
      <c r="D3658" s="0" t="n">
        <v>11.5362</v>
      </c>
      <c r="E3658" s="0" t="n">
        <v>11.6828</v>
      </c>
      <c r="F3658" s="0" t="n">
        <v>3.89511</v>
      </c>
      <c r="G3658" s="0" t="n">
        <v>3.908104</v>
      </c>
      <c r="H3658" s="0" t="n">
        <v>34.3952</v>
      </c>
      <c r="I3658" s="0" t="n">
        <v>34.3868</v>
      </c>
      <c r="J3658" s="0" t="n">
        <v>7.744</v>
      </c>
      <c r="K3658" s="0" t="n">
        <v>5.53578</v>
      </c>
      <c r="L3658" s="0" t="n">
        <v>63.14825</v>
      </c>
      <c r="M3658" s="0" t="n">
        <v>3.908104</v>
      </c>
      <c r="N3658" s="0" t="n">
        <v>0</v>
      </c>
      <c r="O3658" s="0" t="n">
        <v>54.41464</v>
      </c>
      <c r="P3658" s="0" t="n">
        <v>4.04134</v>
      </c>
      <c r="Q3658" s="0" t="n">
        <v>0.03897</v>
      </c>
      <c r="R3658" s="0" t="n">
        <v>0</v>
      </c>
      <c r="S3658" s="0" t="n">
        <v>0</v>
      </c>
      <c r="T3658" s="0" t="n">
        <v>1.4811</v>
      </c>
      <c r="U3658" s="0" t="n">
        <v>3.0232</v>
      </c>
      <c r="V3658" s="2" t="n">
        <v>0.29882</v>
      </c>
      <c r="W3658" s="2" t="n">
        <v>55.187</v>
      </c>
      <c r="X3658" s="2" t="n">
        <v>0.16491</v>
      </c>
      <c r="Y3658" s="2" t="n">
        <v>0</v>
      </c>
    </row>
    <row r="3659" customFormat="false" ht="12.75" hidden="false" customHeight="false" outlineLevel="0" collapsed="false">
      <c r="B3659" s="0" t="n">
        <v>24.214</v>
      </c>
      <c r="C3659" s="0" t="n">
        <v>23.996</v>
      </c>
      <c r="D3659" s="0" t="n">
        <v>11.5423</v>
      </c>
      <c r="E3659" s="0" t="n">
        <v>11.6991</v>
      </c>
      <c r="F3659" s="0" t="n">
        <v>3.896019</v>
      </c>
      <c r="G3659" s="0" t="n">
        <v>3.909912</v>
      </c>
      <c r="H3659" s="0" t="n">
        <v>34.3986</v>
      </c>
      <c r="I3659" s="0" t="n">
        <v>34.3895</v>
      </c>
      <c r="J3659" s="0" t="n">
        <v>7.749</v>
      </c>
      <c r="K3659" s="0" t="n">
        <v>5.53412</v>
      </c>
      <c r="L3659" s="0" t="n">
        <v>63.13867</v>
      </c>
      <c r="M3659" s="0" t="n">
        <v>3.909912</v>
      </c>
      <c r="N3659" s="0" t="n">
        <v>0</v>
      </c>
      <c r="O3659" s="0" t="n">
        <v>54.41464</v>
      </c>
      <c r="P3659" s="0" t="n">
        <v>4.04134</v>
      </c>
      <c r="Q3659" s="0" t="n">
        <v>0.03898</v>
      </c>
      <c r="R3659" s="0" t="n">
        <v>0</v>
      </c>
      <c r="S3659" s="0" t="n">
        <v>0</v>
      </c>
      <c r="T3659" s="0" t="n">
        <v>1.4811</v>
      </c>
      <c r="U3659" s="0" t="n">
        <v>3.0244</v>
      </c>
      <c r="V3659" s="2" t="n">
        <v>0.29882</v>
      </c>
      <c r="W3659" s="2" t="n">
        <v>55.187</v>
      </c>
      <c r="X3659" s="2" t="n">
        <v>0.16491</v>
      </c>
      <c r="Y3659" s="2" t="n">
        <v>0</v>
      </c>
    </row>
    <row r="3660" customFormat="false" ht="12.75" hidden="false" customHeight="false" outlineLevel="0" collapsed="false">
      <c r="B3660" s="0" t="n">
        <v>24.196</v>
      </c>
      <c r="C3660" s="0" t="n">
        <v>23.978</v>
      </c>
      <c r="D3660" s="0" t="n">
        <v>11.557</v>
      </c>
      <c r="E3660" s="0" t="n">
        <v>11.7187</v>
      </c>
      <c r="F3660" s="0" t="n">
        <v>3.897421</v>
      </c>
      <c r="G3660" s="0" t="n">
        <v>3.912285</v>
      </c>
      <c r="H3660" s="0" t="n">
        <v>34.3986</v>
      </c>
      <c r="I3660" s="0" t="n">
        <v>34.3946</v>
      </c>
      <c r="J3660" s="0" t="n">
        <v>7.749</v>
      </c>
      <c r="K3660" s="0" t="n">
        <v>5.53227</v>
      </c>
      <c r="L3660" s="0" t="n">
        <v>63.13726</v>
      </c>
      <c r="M3660" s="0" t="n">
        <v>3.912285</v>
      </c>
      <c r="N3660" s="0" t="n">
        <v>0</v>
      </c>
      <c r="O3660" s="0" t="n">
        <v>54.41464</v>
      </c>
      <c r="P3660" s="0" t="n">
        <v>4.04134</v>
      </c>
      <c r="Q3660" s="0" t="n">
        <v>0.03899</v>
      </c>
      <c r="R3660" s="0" t="n">
        <v>0</v>
      </c>
      <c r="S3660" s="0" t="n">
        <v>0</v>
      </c>
      <c r="T3660" s="0" t="n">
        <v>1.4811</v>
      </c>
      <c r="U3660" s="0" t="n">
        <v>3.0244</v>
      </c>
      <c r="V3660" s="2" t="n">
        <v>0.29882</v>
      </c>
      <c r="W3660" s="2" t="n">
        <v>55.187</v>
      </c>
      <c r="X3660" s="2" t="n">
        <v>0.16491</v>
      </c>
      <c r="Y3660" s="2" t="n">
        <v>0</v>
      </c>
    </row>
    <row r="3661" customFormat="false" ht="12.75" hidden="false" customHeight="false" outlineLevel="0" collapsed="false">
      <c r="B3661" s="0" t="n">
        <v>24.177</v>
      </c>
      <c r="C3661" s="0" t="n">
        <v>23.959</v>
      </c>
      <c r="D3661" s="0" t="n">
        <v>11.5751</v>
      </c>
      <c r="E3661" s="0" t="n">
        <v>11.7377</v>
      </c>
      <c r="F3661" s="0" t="n">
        <v>3.898944</v>
      </c>
      <c r="G3661" s="0" t="n">
        <v>3.914515</v>
      </c>
      <c r="H3661" s="0" t="n">
        <v>34.3969</v>
      </c>
      <c r="I3661" s="0" t="n">
        <v>34.3988</v>
      </c>
      <c r="J3661" s="0" t="n">
        <v>7.749</v>
      </c>
      <c r="K3661" s="0" t="n">
        <v>5.53006</v>
      </c>
      <c r="L3661" s="0" t="n">
        <v>63.13536</v>
      </c>
      <c r="M3661" s="0" t="n">
        <v>3.914515</v>
      </c>
      <c r="N3661" s="0" t="n">
        <v>0</v>
      </c>
      <c r="O3661" s="0" t="n">
        <v>54.41476</v>
      </c>
      <c r="P3661" s="0" t="n">
        <v>4.04166</v>
      </c>
      <c r="Q3661" s="0" t="n">
        <v>0.039</v>
      </c>
      <c r="R3661" s="0" t="n">
        <v>0</v>
      </c>
      <c r="S3661" s="0" t="n">
        <v>0</v>
      </c>
      <c r="T3661" s="0" t="n">
        <v>1.4811</v>
      </c>
      <c r="U3661" s="0" t="n">
        <v>3.0244</v>
      </c>
      <c r="V3661" s="2" t="n">
        <v>0.31331</v>
      </c>
      <c r="W3661" s="2" t="n">
        <v>53.407</v>
      </c>
      <c r="X3661" s="2" t="n">
        <v>0.16733</v>
      </c>
      <c r="Y3661" s="2" t="n">
        <v>0</v>
      </c>
    </row>
    <row r="3662" customFormat="false" ht="12.75" hidden="false" customHeight="false" outlineLevel="0" collapsed="false">
      <c r="B3662" s="0" t="n">
        <v>24.148</v>
      </c>
      <c r="C3662" s="0" t="n">
        <v>23.93</v>
      </c>
      <c r="D3662" s="0" t="n">
        <v>11.5834</v>
      </c>
      <c r="E3662" s="0" t="n">
        <v>11.7536</v>
      </c>
      <c r="F3662" s="0" t="n">
        <v>3.899773</v>
      </c>
      <c r="G3662" s="0" t="n">
        <v>3.916179</v>
      </c>
      <c r="H3662" s="0" t="n">
        <v>34.3973</v>
      </c>
      <c r="I3662" s="0" t="n">
        <v>34.4004</v>
      </c>
      <c r="J3662" s="0" t="n">
        <v>7.744</v>
      </c>
      <c r="K3662" s="0" t="n">
        <v>5.52889</v>
      </c>
      <c r="L3662" s="0" t="n">
        <v>63.13338</v>
      </c>
      <c r="M3662" s="0" t="n">
        <v>3.916179</v>
      </c>
      <c r="N3662" s="0" t="n">
        <v>0</v>
      </c>
      <c r="O3662" s="0" t="n">
        <v>54.41476</v>
      </c>
      <c r="P3662" s="0" t="n">
        <v>4.04166</v>
      </c>
      <c r="Q3662" s="0" t="n">
        <v>0.03902</v>
      </c>
      <c r="R3662" s="0" t="n">
        <v>0</v>
      </c>
      <c r="S3662" s="0" t="n">
        <v>0</v>
      </c>
      <c r="T3662" s="0" t="n">
        <v>1.4811</v>
      </c>
      <c r="U3662" s="0" t="n">
        <v>3.0232</v>
      </c>
      <c r="V3662" s="2" t="n">
        <v>0.31331</v>
      </c>
      <c r="W3662" s="2" t="n">
        <v>53.407</v>
      </c>
      <c r="X3662" s="2" t="n">
        <v>0.16733</v>
      </c>
      <c r="Y3662" s="2" t="n">
        <v>0</v>
      </c>
    </row>
    <row r="3663" customFormat="false" ht="12.75" hidden="false" customHeight="false" outlineLevel="0" collapsed="false">
      <c r="B3663" s="0" t="n">
        <v>24.138</v>
      </c>
      <c r="C3663" s="0" t="n">
        <v>23.92</v>
      </c>
      <c r="D3663" s="0" t="n">
        <v>11.5925</v>
      </c>
      <c r="E3663" s="0" t="n">
        <v>11.758</v>
      </c>
      <c r="F3663" s="0" t="n">
        <v>3.900415</v>
      </c>
      <c r="G3663" s="0" t="n">
        <v>3.916883</v>
      </c>
      <c r="H3663" s="0" t="n">
        <v>34.3952</v>
      </c>
      <c r="I3663" s="0" t="n">
        <v>34.4032</v>
      </c>
      <c r="J3663" s="0" t="n">
        <v>7.749</v>
      </c>
      <c r="K3663" s="0" t="n">
        <v>5.52533</v>
      </c>
      <c r="L3663" s="0" t="n">
        <v>63.10388</v>
      </c>
      <c r="M3663" s="0" t="n">
        <v>3.916883</v>
      </c>
      <c r="N3663" s="0" t="n">
        <v>0</v>
      </c>
      <c r="O3663" s="0" t="n">
        <v>54.41476</v>
      </c>
      <c r="P3663" s="0" t="n">
        <v>4.04166</v>
      </c>
      <c r="Q3663" s="0" t="n">
        <v>0.03903</v>
      </c>
      <c r="R3663" s="0" t="n">
        <v>0</v>
      </c>
      <c r="S3663" s="0" t="n">
        <v>0</v>
      </c>
      <c r="T3663" s="0" t="n">
        <v>1.4811</v>
      </c>
      <c r="U3663" s="0" t="n">
        <v>3.0244</v>
      </c>
      <c r="V3663" s="2" t="n">
        <v>0.3032</v>
      </c>
      <c r="W3663" s="2" t="n">
        <v>55.187</v>
      </c>
      <c r="X3663" s="2" t="n">
        <v>0.16733</v>
      </c>
      <c r="Y3663" s="2" t="n">
        <v>0</v>
      </c>
    </row>
    <row r="3664" customFormat="false" ht="12.75" hidden="false" customHeight="false" outlineLevel="0" collapsed="false">
      <c r="B3664" s="0" t="n">
        <v>24.111</v>
      </c>
      <c r="C3664" s="0" t="n">
        <v>23.893</v>
      </c>
      <c r="D3664" s="0" t="n">
        <v>11.6025</v>
      </c>
      <c r="E3664" s="0" t="n">
        <v>11.7547</v>
      </c>
      <c r="F3664" s="0" t="n">
        <v>3.901522</v>
      </c>
      <c r="G3664" s="0" t="n">
        <v>3.914891</v>
      </c>
      <c r="H3664" s="0" t="n">
        <v>34.3968</v>
      </c>
      <c r="I3664" s="0" t="n">
        <v>34.3868</v>
      </c>
      <c r="J3664" s="0" t="n">
        <v>7.749</v>
      </c>
      <c r="K3664" s="0" t="n">
        <v>5.52297</v>
      </c>
      <c r="L3664" s="0" t="n">
        <v>63.09097</v>
      </c>
      <c r="M3664" s="0" t="n">
        <v>3.914891</v>
      </c>
      <c r="N3664" s="0" t="n">
        <v>0</v>
      </c>
      <c r="O3664" s="0" t="n">
        <v>54.41476</v>
      </c>
      <c r="P3664" s="0" t="n">
        <v>4.04166</v>
      </c>
      <c r="Q3664" s="0" t="n">
        <v>0.03904</v>
      </c>
      <c r="R3664" s="0" t="n">
        <v>0</v>
      </c>
      <c r="S3664" s="0" t="n">
        <v>0</v>
      </c>
      <c r="T3664" s="0" t="n">
        <v>1.4811</v>
      </c>
      <c r="U3664" s="0" t="n">
        <v>3.0244</v>
      </c>
      <c r="V3664" s="2" t="n">
        <v>0.31331</v>
      </c>
      <c r="W3664" s="2" t="n">
        <v>53.407</v>
      </c>
      <c r="X3664" s="2" t="n">
        <v>0.16733</v>
      </c>
      <c r="Y3664" s="2" t="n">
        <v>0</v>
      </c>
    </row>
    <row r="3665" customFormat="false" ht="12.75" hidden="false" customHeight="false" outlineLevel="0" collapsed="false">
      <c r="B3665" s="0" t="n">
        <v>24.072</v>
      </c>
      <c r="C3665" s="0" t="n">
        <v>23.855</v>
      </c>
      <c r="D3665" s="0" t="n">
        <v>11.6242</v>
      </c>
      <c r="E3665" s="0" t="n">
        <v>11.7564</v>
      </c>
      <c r="F3665" s="0" t="n">
        <v>3.903436</v>
      </c>
      <c r="G3665" s="0" t="n">
        <v>3.913767</v>
      </c>
      <c r="H3665" s="0" t="n">
        <v>34.3955</v>
      </c>
      <c r="I3665" s="0" t="n">
        <v>34.3743</v>
      </c>
      <c r="J3665" s="0" t="n">
        <v>7.748</v>
      </c>
      <c r="K3665" s="0" t="n">
        <v>5.52005</v>
      </c>
      <c r="L3665" s="0" t="n">
        <v>63.08594</v>
      </c>
      <c r="M3665" s="0" t="n">
        <v>3.913767</v>
      </c>
      <c r="N3665" s="0" t="n">
        <v>0</v>
      </c>
      <c r="O3665" s="0" t="n">
        <v>54.41476</v>
      </c>
      <c r="P3665" s="0" t="n">
        <v>4.04166</v>
      </c>
      <c r="Q3665" s="0" t="n">
        <v>0.03905</v>
      </c>
      <c r="R3665" s="0" t="n">
        <v>0</v>
      </c>
      <c r="S3665" s="0" t="n">
        <v>0</v>
      </c>
      <c r="T3665" s="0" t="n">
        <v>1.4811</v>
      </c>
      <c r="U3665" s="0" t="n">
        <v>3.0244</v>
      </c>
      <c r="V3665" s="2" t="n">
        <v>0.31331</v>
      </c>
      <c r="W3665" s="2" t="n">
        <v>53.407</v>
      </c>
      <c r="X3665" s="2" t="n">
        <v>0.16733</v>
      </c>
      <c r="Y3665" s="2" t="n">
        <v>0</v>
      </c>
    </row>
    <row r="3666" customFormat="false" ht="12.75" hidden="false" customHeight="false" outlineLevel="0" collapsed="false">
      <c r="B3666" s="0" t="n">
        <v>24.081</v>
      </c>
      <c r="C3666" s="0" t="n">
        <v>23.864</v>
      </c>
      <c r="D3666" s="0" t="n">
        <v>11.6447</v>
      </c>
      <c r="E3666" s="0" t="n">
        <v>11.7592</v>
      </c>
      <c r="F3666" s="0" t="n">
        <v>3.90538</v>
      </c>
      <c r="G3666" s="0" t="n">
        <v>3.915067</v>
      </c>
      <c r="H3666" s="0" t="n">
        <v>34.3955</v>
      </c>
      <c r="I3666" s="0" t="n">
        <v>34.3844</v>
      </c>
      <c r="J3666" s="0" t="n">
        <v>7.744</v>
      </c>
      <c r="K3666" s="0" t="n">
        <v>5.51723</v>
      </c>
      <c r="L3666" s="0" t="n">
        <v>63.08099</v>
      </c>
      <c r="M3666" s="0" t="n">
        <v>3.915067</v>
      </c>
      <c r="N3666" s="0" t="n">
        <v>0</v>
      </c>
      <c r="O3666" s="0" t="n">
        <v>54.41476</v>
      </c>
      <c r="P3666" s="0" t="n">
        <v>4.04166</v>
      </c>
      <c r="Q3666" s="0" t="n">
        <v>0.03906</v>
      </c>
      <c r="R3666" s="0" t="n">
        <v>0</v>
      </c>
      <c r="S3666" s="0" t="n">
        <v>0</v>
      </c>
      <c r="T3666" s="0" t="n">
        <v>1.4811</v>
      </c>
      <c r="U3666" s="0" t="n">
        <v>3.0232</v>
      </c>
      <c r="V3666" s="2" t="n">
        <v>0.31786</v>
      </c>
      <c r="W3666" s="2" t="n">
        <v>53.407</v>
      </c>
      <c r="X3666" s="2" t="n">
        <v>0.16976</v>
      </c>
      <c r="Y3666" s="2" t="n">
        <v>0</v>
      </c>
    </row>
    <row r="3667" customFormat="false" ht="12.75" hidden="false" customHeight="false" outlineLevel="0" collapsed="false">
      <c r="B3667" s="0" t="n">
        <v>24.044</v>
      </c>
      <c r="C3667" s="0" t="n">
        <v>23.827</v>
      </c>
      <c r="D3667" s="0" t="n">
        <v>11.6633</v>
      </c>
      <c r="E3667" s="0" t="n">
        <v>11.7607</v>
      </c>
      <c r="F3667" s="0" t="n">
        <v>3.907109</v>
      </c>
      <c r="G3667" s="0" t="n">
        <v>3.915626</v>
      </c>
      <c r="H3667" s="0" t="n">
        <v>34.3952</v>
      </c>
      <c r="I3667" s="0" t="n">
        <v>34.3885</v>
      </c>
      <c r="J3667" s="0" t="n">
        <v>7.748</v>
      </c>
      <c r="K3667" s="0" t="n">
        <v>5.51458</v>
      </c>
      <c r="L3667" s="0" t="n">
        <v>63.07538</v>
      </c>
      <c r="M3667" s="0" t="n">
        <v>3.915626</v>
      </c>
      <c r="N3667" s="0" t="n">
        <v>0</v>
      </c>
      <c r="O3667" s="0" t="n">
        <v>54.41476</v>
      </c>
      <c r="P3667" s="0" t="n">
        <v>4.04166</v>
      </c>
      <c r="Q3667" s="0" t="n">
        <v>0.03907</v>
      </c>
      <c r="R3667" s="0" t="n">
        <v>0</v>
      </c>
      <c r="S3667" s="0" t="n">
        <v>0</v>
      </c>
      <c r="T3667" s="0" t="n">
        <v>1.4811</v>
      </c>
      <c r="U3667" s="0" t="n">
        <v>3.0244</v>
      </c>
      <c r="V3667" s="2" t="n">
        <v>0.31786</v>
      </c>
      <c r="W3667" s="2" t="n">
        <v>53.407</v>
      </c>
      <c r="X3667" s="2" t="n">
        <v>0.16976</v>
      </c>
      <c r="Y3667" s="2" t="n">
        <v>0</v>
      </c>
    </row>
    <row r="3668" customFormat="false" ht="12.75" hidden="false" customHeight="false" outlineLevel="0" collapsed="false">
      <c r="B3668" s="0" t="n">
        <v>24.014</v>
      </c>
      <c r="C3668" s="0" t="n">
        <v>23.797</v>
      </c>
      <c r="D3668" s="0" t="n">
        <v>11.6809</v>
      </c>
      <c r="E3668" s="0" t="n">
        <v>11.7658</v>
      </c>
      <c r="F3668" s="0" t="n">
        <v>3.908769</v>
      </c>
      <c r="G3668" s="0" t="n">
        <v>3.915545</v>
      </c>
      <c r="H3668" s="0" t="n">
        <v>34.3952</v>
      </c>
      <c r="I3668" s="0" t="n">
        <v>34.383</v>
      </c>
      <c r="J3668" s="0" t="n">
        <v>7.748</v>
      </c>
      <c r="K3668" s="0" t="n">
        <v>5.51203</v>
      </c>
      <c r="L3668" s="0" t="n">
        <v>63.06951</v>
      </c>
      <c r="M3668" s="0" t="n">
        <v>3.915545</v>
      </c>
      <c r="N3668" s="0" t="n">
        <v>0</v>
      </c>
      <c r="O3668" s="0" t="n">
        <v>54.41476</v>
      </c>
      <c r="P3668" s="0" t="n">
        <v>4.04166</v>
      </c>
      <c r="Q3668" s="0" t="n">
        <v>0.03909</v>
      </c>
      <c r="R3668" s="0" t="n">
        <v>0</v>
      </c>
      <c r="S3668" s="0" t="n">
        <v>0</v>
      </c>
      <c r="T3668" s="0" t="n">
        <v>1.4811</v>
      </c>
      <c r="U3668" s="0" t="n">
        <v>3.0244</v>
      </c>
      <c r="V3668" s="2" t="n">
        <v>0.3076</v>
      </c>
      <c r="W3668" s="2" t="n">
        <v>55.187</v>
      </c>
      <c r="X3668" s="2" t="n">
        <v>0.16976</v>
      </c>
      <c r="Y3668" s="2" t="n">
        <v>0</v>
      </c>
    </row>
    <row r="3669" customFormat="false" ht="12.75" hidden="false" customHeight="false" outlineLevel="0" collapsed="false">
      <c r="B3669" s="0" t="n">
        <v>24.005</v>
      </c>
      <c r="C3669" s="0" t="n">
        <v>23.788</v>
      </c>
      <c r="D3669" s="0" t="n">
        <v>11.6992</v>
      </c>
      <c r="E3669" s="0" t="n">
        <v>11.7765</v>
      </c>
      <c r="F3669" s="0" t="n">
        <v>3.910619</v>
      </c>
      <c r="G3669" s="0" t="n">
        <v>3.916487</v>
      </c>
      <c r="H3669" s="0" t="n">
        <v>34.3964</v>
      </c>
      <c r="I3669" s="0" t="n">
        <v>34.3822</v>
      </c>
      <c r="J3669" s="0" t="n">
        <v>7.748</v>
      </c>
      <c r="K3669" s="0" t="n">
        <v>5.51013</v>
      </c>
      <c r="L3669" s="0" t="n">
        <v>63.07249</v>
      </c>
      <c r="M3669" s="0" t="n">
        <v>3.916487</v>
      </c>
      <c r="N3669" s="0" t="n">
        <v>0</v>
      </c>
      <c r="O3669" s="0" t="n">
        <v>54.41476</v>
      </c>
      <c r="P3669" s="0" t="n">
        <v>4.04166</v>
      </c>
      <c r="Q3669" s="0" t="n">
        <v>0.0391</v>
      </c>
      <c r="R3669" s="0" t="n">
        <v>0</v>
      </c>
      <c r="S3669" s="0" t="n">
        <v>0</v>
      </c>
      <c r="T3669" s="0" t="n">
        <v>1.4811</v>
      </c>
      <c r="U3669" s="0" t="n">
        <v>3.0244</v>
      </c>
      <c r="V3669" s="2" t="n">
        <v>0.3076</v>
      </c>
      <c r="W3669" s="2" t="n">
        <v>55.187</v>
      </c>
      <c r="X3669" s="2" t="n">
        <v>0.16976</v>
      </c>
      <c r="Y3669" s="2" t="n">
        <v>0</v>
      </c>
    </row>
    <row r="3670" customFormat="false" ht="12.75" hidden="false" customHeight="false" outlineLevel="0" collapsed="false">
      <c r="B3670" s="0" t="n">
        <v>23.975</v>
      </c>
      <c r="C3670" s="0" t="n">
        <v>23.759</v>
      </c>
      <c r="D3670" s="0" t="n">
        <v>11.716</v>
      </c>
      <c r="E3670" s="0" t="n">
        <v>11.7908</v>
      </c>
      <c r="F3670" s="0" t="n">
        <v>3.912202</v>
      </c>
      <c r="G3670" s="0" t="n">
        <v>3.918428</v>
      </c>
      <c r="H3670" s="0" t="n">
        <v>34.3964</v>
      </c>
      <c r="I3670" s="0" t="n">
        <v>34.3881</v>
      </c>
      <c r="J3670" s="0" t="n">
        <v>7.748</v>
      </c>
      <c r="K3670" s="0" t="n">
        <v>5.50843</v>
      </c>
      <c r="L3670" s="0" t="n">
        <v>63.07534</v>
      </c>
      <c r="M3670" s="0" t="n">
        <v>3.918428</v>
      </c>
      <c r="N3670" s="0" t="n">
        <v>0</v>
      </c>
      <c r="O3670" s="0" t="n">
        <v>54.41476</v>
      </c>
      <c r="P3670" s="0" t="n">
        <v>4.04166</v>
      </c>
      <c r="Q3670" s="0" t="n">
        <v>0.03911</v>
      </c>
      <c r="R3670" s="0" t="n">
        <v>0</v>
      </c>
      <c r="S3670" s="0" t="n">
        <v>0</v>
      </c>
      <c r="T3670" s="0" t="n">
        <v>1.4811</v>
      </c>
      <c r="U3670" s="0" t="n">
        <v>3.0244</v>
      </c>
      <c r="V3670" s="2" t="n">
        <v>0.31786</v>
      </c>
      <c r="W3670" s="2" t="n">
        <v>53.407</v>
      </c>
      <c r="X3670" s="2" t="n">
        <v>0.16976</v>
      </c>
      <c r="Y3670" s="2" t="n">
        <v>0</v>
      </c>
    </row>
    <row r="3671" customFormat="false" ht="12.75" hidden="false" customHeight="false" outlineLevel="0" collapsed="false">
      <c r="B3671" s="0" t="n">
        <v>23.938</v>
      </c>
      <c r="C3671" s="0" t="n">
        <v>23.722</v>
      </c>
      <c r="D3671" s="0" t="n">
        <v>11.7262</v>
      </c>
      <c r="E3671" s="0" t="n">
        <v>11.8042</v>
      </c>
      <c r="F3671" s="0" t="n">
        <v>3.913109</v>
      </c>
      <c r="G3671" s="0" t="n">
        <v>3.920596</v>
      </c>
      <c r="H3671" s="0" t="n">
        <v>34.3958</v>
      </c>
      <c r="I3671" s="0" t="n">
        <v>34.3969</v>
      </c>
      <c r="J3671" s="0" t="n">
        <v>7.748</v>
      </c>
      <c r="K3671" s="0" t="n">
        <v>5.51515</v>
      </c>
      <c r="L3671" s="0" t="n">
        <v>63.16567</v>
      </c>
      <c r="M3671" s="0" t="n">
        <v>3.920596</v>
      </c>
      <c r="N3671" s="0" t="n">
        <v>0</v>
      </c>
      <c r="O3671" s="0" t="n">
        <v>54.41476</v>
      </c>
      <c r="P3671" s="0" t="n">
        <v>4.04166</v>
      </c>
      <c r="Q3671" s="0" t="n">
        <v>0.03912</v>
      </c>
      <c r="R3671" s="0" t="n">
        <v>0</v>
      </c>
      <c r="S3671" s="0" t="n">
        <v>0</v>
      </c>
      <c r="T3671" s="0" t="n">
        <v>1.4823</v>
      </c>
      <c r="U3671" s="0" t="n">
        <v>3.0244</v>
      </c>
      <c r="V3671" s="2" t="n">
        <v>0.3076</v>
      </c>
      <c r="W3671" s="2" t="n">
        <v>55.187</v>
      </c>
      <c r="X3671" s="2" t="n">
        <v>0.16976</v>
      </c>
      <c r="Y3671" s="2" t="n">
        <v>0</v>
      </c>
    </row>
    <row r="3672" customFormat="false" ht="12.75" hidden="false" customHeight="false" outlineLevel="0" collapsed="false">
      <c r="B3672" s="0" t="n">
        <v>23.938</v>
      </c>
      <c r="C3672" s="0" t="n">
        <v>23.722</v>
      </c>
      <c r="D3672" s="0" t="n">
        <v>11.733</v>
      </c>
      <c r="E3672" s="0" t="n">
        <v>11.8182</v>
      </c>
      <c r="F3672" s="0" t="n">
        <v>3.913607</v>
      </c>
      <c r="G3672" s="0" t="n">
        <v>3.921558</v>
      </c>
      <c r="H3672" s="0" t="n">
        <v>34.3944</v>
      </c>
      <c r="I3672" s="0" t="n">
        <v>34.3933</v>
      </c>
      <c r="J3672" s="0" t="n">
        <v>7.748</v>
      </c>
      <c r="K3672" s="0" t="n">
        <v>5.52381</v>
      </c>
      <c r="L3672" s="0" t="n">
        <v>63.27338</v>
      </c>
      <c r="M3672" s="0" t="n">
        <v>3.921558</v>
      </c>
      <c r="N3672" s="0" t="n">
        <v>0</v>
      </c>
      <c r="O3672" s="0" t="n">
        <v>54.41476</v>
      </c>
      <c r="P3672" s="0" t="n">
        <v>4.04166</v>
      </c>
      <c r="Q3672" s="0" t="n">
        <v>0.03913</v>
      </c>
      <c r="R3672" s="0" t="n">
        <v>0</v>
      </c>
      <c r="S3672" s="0" t="n">
        <v>0</v>
      </c>
      <c r="T3672" s="0" t="n">
        <v>1.4835</v>
      </c>
      <c r="U3672" s="0" t="n">
        <v>3.0244</v>
      </c>
      <c r="V3672" s="2" t="n">
        <v>0.3076</v>
      </c>
      <c r="W3672" s="2" t="n">
        <v>55.187</v>
      </c>
      <c r="X3672" s="2" t="n">
        <v>0.16976</v>
      </c>
      <c r="Y3672" s="2" t="n">
        <v>0</v>
      </c>
    </row>
    <row r="3673" customFormat="false" ht="12.75" hidden="false" customHeight="false" outlineLevel="0" collapsed="false">
      <c r="B3673" s="0" t="n">
        <v>23.92</v>
      </c>
      <c r="C3673" s="0" t="n">
        <v>23.704</v>
      </c>
      <c r="D3673" s="0" t="n">
        <v>11.7381</v>
      </c>
      <c r="E3673" s="0" t="n">
        <v>11.8354</v>
      </c>
      <c r="F3673" s="0" t="n">
        <v>3.914185</v>
      </c>
      <c r="G3673" s="0" t="n">
        <v>3.922865</v>
      </c>
      <c r="H3673" s="0" t="n">
        <v>34.3954</v>
      </c>
      <c r="I3673" s="0" t="n">
        <v>34.3902</v>
      </c>
      <c r="J3673" s="0" t="n">
        <v>7.748</v>
      </c>
      <c r="K3673" s="0" t="n">
        <v>5.51645</v>
      </c>
      <c r="L3673" s="0" t="n">
        <v>63.19622</v>
      </c>
      <c r="M3673" s="0" t="n">
        <v>3.922865</v>
      </c>
      <c r="N3673" s="0" t="n">
        <v>0</v>
      </c>
      <c r="O3673" s="0" t="n">
        <v>54.41476</v>
      </c>
      <c r="P3673" s="0" t="n">
        <v>4.04166</v>
      </c>
      <c r="Q3673" s="0" t="n">
        <v>0.03914</v>
      </c>
      <c r="R3673" s="0" t="n">
        <v>0</v>
      </c>
      <c r="S3673" s="0" t="n">
        <v>0</v>
      </c>
      <c r="T3673" s="0" t="n">
        <v>1.4823</v>
      </c>
      <c r="U3673" s="0" t="n">
        <v>3.0244</v>
      </c>
      <c r="V3673" s="2" t="n">
        <v>0.3076</v>
      </c>
      <c r="W3673" s="2" t="n">
        <v>55.187</v>
      </c>
      <c r="X3673" s="2" t="n">
        <v>0.16976</v>
      </c>
      <c r="Y3673" s="2" t="n">
        <v>0</v>
      </c>
    </row>
    <row r="3674" customFormat="false" ht="12.75" hidden="false" customHeight="false" outlineLevel="0" collapsed="false">
      <c r="B3674" s="0" t="n">
        <v>23.89</v>
      </c>
      <c r="C3674" s="0" t="n">
        <v>23.675</v>
      </c>
      <c r="D3674" s="0" t="n">
        <v>11.7483</v>
      </c>
      <c r="E3674" s="0" t="n">
        <v>11.8515</v>
      </c>
      <c r="F3674" s="0" t="n">
        <v>3.915542</v>
      </c>
      <c r="G3674" s="0" t="n">
        <v>3.925305</v>
      </c>
      <c r="H3674" s="0" t="n">
        <v>34.3992</v>
      </c>
      <c r="I3674" s="0" t="n">
        <v>34.3992</v>
      </c>
      <c r="J3674" s="0" t="n">
        <v>7.748</v>
      </c>
      <c r="K3674" s="0" t="n">
        <v>5.52362</v>
      </c>
      <c r="L3674" s="0" t="n">
        <v>63.29345</v>
      </c>
      <c r="M3674" s="0" t="n">
        <v>3.925305</v>
      </c>
      <c r="N3674" s="0" t="n">
        <v>0</v>
      </c>
      <c r="O3674" s="0" t="n">
        <v>54.41476</v>
      </c>
      <c r="P3674" s="0" t="n">
        <v>4.04166</v>
      </c>
      <c r="Q3674" s="0" t="n">
        <v>0.03916</v>
      </c>
      <c r="R3674" s="0" t="n">
        <v>0</v>
      </c>
      <c r="S3674" s="0" t="n">
        <v>0</v>
      </c>
      <c r="T3674" s="0" t="n">
        <v>1.4835</v>
      </c>
      <c r="U3674" s="0" t="n">
        <v>3.0244</v>
      </c>
      <c r="V3674" s="2" t="n">
        <v>0.3076</v>
      </c>
      <c r="W3674" s="2" t="n">
        <v>55.187</v>
      </c>
      <c r="X3674" s="2" t="n">
        <v>0.16976</v>
      </c>
      <c r="Y3674" s="2" t="n">
        <v>0</v>
      </c>
    </row>
    <row r="3675" customFormat="false" ht="12.75" hidden="false" customHeight="false" outlineLevel="0" collapsed="false">
      <c r="B3675" s="0" t="n">
        <v>23.871</v>
      </c>
      <c r="C3675" s="0" t="n">
        <v>23.655</v>
      </c>
      <c r="D3675" s="0" t="n">
        <v>11.7648</v>
      </c>
      <c r="E3675" s="0" t="n">
        <v>11.8651</v>
      </c>
      <c r="F3675" s="0" t="n">
        <v>3.917357</v>
      </c>
      <c r="G3675" s="0" t="n">
        <v>3.926651</v>
      </c>
      <c r="H3675" s="0" t="n">
        <v>34.4017</v>
      </c>
      <c r="I3675" s="0" t="n">
        <v>34.3998</v>
      </c>
      <c r="J3675" s="0" t="n">
        <v>7.748</v>
      </c>
      <c r="K3675" s="0" t="n">
        <v>5.52234</v>
      </c>
      <c r="L3675" s="0" t="n">
        <v>63.30177</v>
      </c>
      <c r="M3675" s="0" t="n">
        <v>3.926651</v>
      </c>
      <c r="N3675" s="0" t="n">
        <v>0</v>
      </c>
      <c r="O3675" s="0" t="n">
        <v>54.41476</v>
      </c>
      <c r="P3675" s="0" t="n">
        <v>4.04166</v>
      </c>
      <c r="Q3675" s="0" t="n">
        <v>0.03917</v>
      </c>
      <c r="R3675" s="0" t="n">
        <v>0</v>
      </c>
      <c r="S3675" s="0" t="n">
        <v>0</v>
      </c>
      <c r="T3675" s="0" t="n">
        <v>1.4835</v>
      </c>
      <c r="U3675" s="0" t="n">
        <v>3.0244</v>
      </c>
      <c r="V3675" s="2" t="n">
        <v>0.32241</v>
      </c>
      <c r="W3675" s="2" t="n">
        <v>53.407</v>
      </c>
      <c r="X3675" s="2" t="n">
        <v>0.17219</v>
      </c>
      <c r="Y3675" s="2" t="n">
        <v>0</v>
      </c>
    </row>
    <row r="3676" customFormat="false" ht="12.75" hidden="false" customHeight="false" outlineLevel="0" collapsed="false">
      <c r="B3676" s="0" t="n">
        <v>23.842</v>
      </c>
      <c r="C3676" s="0" t="n">
        <v>23.627</v>
      </c>
      <c r="D3676" s="0" t="n">
        <v>11.7839</v>
      </c>
      <c r="E3676" s="0" t="n">
        <v>11.8723</v>
      </c>
      <c r="F3676" s="0" t="n">
        <v>3.919279</v>
      </c>
      <c r="G3676" s="0" t="n">
        <v>3.927305</v>
      </c>
      <c r="H3676" s="0" t="n">
        <v>34.4028</v>
      </c>
      <c r="I3676" s="0" t="n">
        <v>34.3995</v>
      </c>
      <c r="J3676" s="0" t="n">
        <v>7.748</v>
      </c>
      <c r="K3676" s="0" t="n">
        <v>5.5207</v>
      </c>
      <c r="L3676" s="0" t="n">
        <v>63.30884</v>
      </c>
      <c r="M3676" s="0" t="n">
        <v>3.927305</v>
      </c>
      <c r="N3676" s="0" t="n">
        <v>0</v>
      </c>
      <c r="O3676" s="0" t="n">
        <v>54.41476</v>
      </c>
      <c r="P3676" s="0" t="n">
        <v>4.04166</v>
      </c>
      <c r="Q3676" s="0" t="n">
        <v>0.03918</v>
      </c>
      <c r="R3676" s="0" t="n">
        <v>0</v>
      </c>
      <c r="S3676" s="0" t="n">
        <v>0</v>
      </c>
      <c r="T3676" s="0" t="n">
        <v>1.4835</v>
      </c>
      <c r="U3676" s="0" t="n">
        <v>3.0244</v>
      </c>
      <c r="V3676" s="2" t="n">
        <v>0.31201</v>
      </c>
      <c r="W3676" s="2" t="n">
        <v>55.187</v>
      </c>
      <c r="X3676" s="2" t="n">
        <v>0.17219</v>
      </c>
      <c r="Y3676" s="2" t="n">
        <v>0</v>
      </c>
    </row>
    <row r="3677" customFormat="false" ht="12.75" hidden="false" customHeight="false" outlineLevel="0" collapsed="false">
      <c r="B3677" s="0" t="n">
        <v>23.832</v>
      </c>
      <c r="C3677" s="0" t="n">
        <v>23.617</v>
      </c>
      <c r="D3677" s="0" t="n">
        <v>11.8019</v>
      </c>
      <c r="E3677" s="0" t="n">
        <v>11.8706</v>
      </c>
      <c r="F3677" s="0" t="n">
        <v>3.920919</v>
      </c>
      <c r="G3677" s="0" t="n">
        <v>3.926669</v>
      </c>
      <c r="H3677" s="0" t="n">
        <v>34.4023</v>
      </c>
      <c r="I3677" s="0" t="n">
        <v>34.3949</v>
      </c>
      <c r="J3677" s="0" t="n">
        <v>7.748</v>
      </c>
      <c r="K3677" s="0" t="n">
        <v>5.51995</v>
      </c>
      <c r="L3677" s="0" t="n">
        <v>63.32401</v>
      </c>
      <c r="M3677" s="0" t="n">
        <v>3.926669</v>
      </c>
      <c r="N3677" s="0" t="n">
        <v>0</v>
      </c>
      <c r="O3677" s="0" t="n">
        <v>54.41476</v>
      </c>
      <c r="P3677" s="0" t="n">
        <v>4.04166</v>
      </c>
      <c r="Q3677" s="0" t="n">
        <v>0.03919</v>
      </c>
      <c r="R3677" s="0" t="n">
        <v>0</v>
      </c>
      <c r="S3677" s="0" t="n">
        <v>0</v>
      </c>
      <c r="T3677" s="0" t="n">
        <v>1.4835</v>
      </c>
      <c r="U3677" s="0" t="n">
        <v>3.0244</v>
      </c>
      <c r="V3677" s="2" t="n">
        <v>0.32241</v>
      </c>
      <c r="W3677" s="2" t="n">
        <v>53.407</v>
      </c>
      <c r="X3677" s="2" t="n">
        <v>0.17219</v>
      </c>
      <c r="Y3677" s="2" t="n">
        <v>0</v>
      </c>
    </row>
    <row r="3678" customFormat="false" ht="12.75" hidden="false" customHeight="false" outlineLevel="0" collapsed="false">
      <c r="B3678" s="0" t="n">
        <v>23.796</v>
      </c>
      <c r="C3678" s="0" t="n">
        <v>23.581</v>
      </c>
      <c r="D3678" s="0" t="n">
        <v>11.8139</v>
      </c>
      <c r="E3678" s="0" t="n">
        <v>11.8742</v>
      </c>
      <c r="F3678" s="0" t="n">
        <v>3.921955</v>
      </c>
      <c r="G3678" s="0" t="n">
        <v>3.924927</v>
      </c>
      <c r="H3678" s="0" t="n">
        <v>34.4013</v>
      </c>
      <c r="I3678" s="0" t="n">
        <v>34.3745</v>
      </c>
      <c r="J3678" s="0" t="n">
        <v>7.748</v>
      </c>
      <c r="K3678" s="0" t="n">
        <v>5.51985</v>
      </c>
      <c r="L3678" s="0" t="n">
        <v>63.33843</v>
      </c>
      <c r="M3678" s="0" t="n">
        <v>3.924927</v>
      </c>
      <c r="N3678" s="0" t="n">
        <v>0</v>
      </c>
      <c r="O3678" s="0" t="n">
        <v>54.41476</v>
      </c>
      <c r="P3678" s="0" t="n">
        <v>4.04166</v>
      </c>
      <c r="Q3678" s="0" t="n">
        <v>0.0392</v>
      </c>
      <c r="R3678" s="0" t="n">
        <v>0</v>
      </c>
      <c r="S3678" s="0" t="n">
        <v>0</v>
      </c>
      <c r="T3678" s="0" t="n">
        <v>1.4835</v>
      </c>
      <c r="U3678" s="0" t="n">
        <v>3.0244</v>
      </c>
      <c r="V3678" s="2" t="n">
        <v>0.32241</v>
      </c>
      <c r="W3678" s="2" t="n">
        <v>53.407</v>
      </c>
      <c r="X3678" s="2" t="n">
        <v>0.17219</v>
      </c>
      <c r="Y3678" s="2" t="n">
        <v>0</v>
      </c>
    </row>
    <row r="3679" customFormat="false" ht="12.75" hidden="false" customHeight="false" outlineLevel="0" collapsed="false">
      <c r="B3679" s="0" t="n">
        <v>23.786</v>
      </c>
      <c r="C3679" s="0" t="n">
        <v>23.571</v>
      </c>
      <c r="D3679" s="0" t="n">
        <v>11.8252</v>
      </c>
      <c r="E3679" s="0" t="n">
        <v>11.8884</v>
      </c>
      <c r="F3679" s="0" t="n">
        <v>3.922874</v>
      </c>
      <c r="G3679" s="0" t="n">
        <v>3.926166</v>
      </c>
      <c r="H3679" s="0" t="n">
        <v>34.3998</v>
      </c>
      <c r="I3679" s="0" t="n">
        <v>34.3735</v>
      </c>
      <c r="J3679" s="0" t="n">
        <v>7.748</v>
      </c>
      <c r="K3679" s="0" t="n">
        <v>5.52741</v>
      </c>
      <c r="L3679" s="0" t="n">
        <v>63.43968</v>
      </c>
      <c r="M3679" s="0" t="n">
        <v>3.926166</v>
      </c>
      <c r="N3679" s="0" t="n">
        <v>0</v>
      </c>
      <c r="O3679" s="0" t="n">
        <v>54.41464</v>
      </c>
      <c r="P3679" s="0" t="n">
        <v>4.04136</v>
      </c>
      <c r="Q3679" s="0" t="n">
        <v>0.03921</v>
      </c>
      <c r="R3679" s="0" t="n">
        <v>0</v>
      </c>
      <c r="S3679" s="0" t="n">
        <v>0</v>
      </c>
      <c r="T3679" s="0" t="n">
        <v>1.4847</v>
      </c>
      <c r="U3679" s="0" t="n">
        <v>3.0244</v>
      </c>
      <c r="V3679" s="2" t="n">
        <v>0.32241</v>
      </c>
      <c r="W3679" s="2" t="n">
        <v>53.407</v>
      </c>
      <c r="X3679" s="2" t="n">
        <v>0.17219</v>
      </c>
      <c r="Y3679" s="2" t="n">
        <v>0</v>
      </c>
    </row>
    <row r="3680" customFormat="false" ht="12.75" hidden="false" customHeight="false" outlineLevel="0" collapsed="false">
      <c r="B3680" s="0" t="n">
        <v>23.766</v>
      </c>
      <c r="C3680" s="0" t="n">
        <v>23.552</v>
      </c>
      <c r="D3680" s="0" t="n">
        <v>11.8345</v>
      </c>
      <c r="E3680" s="0" t="n">
        <v>11.9046</v>
      </c>
      <c r="F3680" s="0" t="n">
        <v>3.92376</v>
      </c>
      <c r="G3680" s="0" t="n">
        <v>3.92999</v>
      </c>
      <c r="H3680" s="0" t="n">
        <v>34.3999</v>
      </c>
      <c r="I3680" s="0" t="n">
        <v>34.3959</v>
      </c>
      <c r="J3680" s="0" t="n">
        <v>7.748</v>
      </c>
      <c r="K3680" s="0" t="n">
        <v>5.52739</v>
      </c>
      <c r="L3680" s="0" t="n">
        <v>63.45179</v>
      </c>
      <c r="M3680" s="0" t="n">
        <v>3.92999</v>
      </c>
      <c r="N3680" s="0" t="n">
        <v>0</v>
      </c>
      <c r="O3680" s="0" t="n">
        <v>54.41464</v>
      </c>
      <c r="P3680" s="0" t="n">
        <v>4.04136</v>
      </c>
      <c r="Q3680" s="0" t="n">
        <v>0.03922</v>
      </c>
      <c r="R3680" s="0" t="n">
        <v>0</v>
      </c>
      <c r="S3680" s="0" t="n">
        <v>0</v>
      </c>
      <c r="T3680" s="0" t="n">
        <v>1.4847</v>
      </c>
      <c r="U3680" s="0" t="n">
        <v>3.0244</v>
      </c>
      <c r="V3680" s="2" t="n">
        <v>0.31644</v>
      </c>
      <c r="W3680" s="2" t="n">
        <v>55.187</v>
      </c>
      <c r="X3680" s="2" t="n">
        <v>0.17463</v>
      </c>
      <c r="Y3680" s="2" t="n">
        <v>0</v>
      </c>
    </row>
    <row r="3681" customFormat="false" ht="12.75" hidden="false" customHeight="false" outlineLevel="0" collapsed="false">
      <c r="B3681" s="0" t="n">
        <v>23.729</v>
      </c>
      <c r="C3681" s="0" t="n">
        <v>23.515</v>
      </c>
      <c r="D3681" s="0" t="n">
        <v>11.848</v>
      </c>
      <c r="E3681" s="0" t="n">
        <v>11.9153</v>
      </c>
      <c r="F3681" s="0" t="n">
        <v>3.925112</v>
      </c>
      <c r="G3681" s="0" t="n">
        <v>3.931853</v>
      </c>
      <c r="H3681" s="0" t="n">
        <v>34.4006</v>
      </c>
      <c r="I3681" s="0" t="n">
        <v>34.4042</v>
      </c>
      <c r="J3681" s="0" t="n">
        <v>7.748</v>
      </c>
      <c r="K3681" s="0" t="n">
        <v>5.52669</v>
      </c>
      <c r="L3681" s="0" t="n">
        <v>63.46215</v>
      </c>
      <c r="M3681" s="0" t="n">
        <v>3.931853</v>
      </c>
      <c r="N3681" s="0" t="n">
        <v>0</v>
      </c>
      <c r="O3681" s="0" t="n">
        <v>54.41464</v>
      </c>
      <c r="P3681" s="0" t="n">
        <v>4.04136</v>
      </c>
      <c r="Q3681" s="0" t="n">
        <v>0.03924</v>
      </c>
      <c r="R3681" s="0" t="n">
        <v>0</v>
      </c>
      <c r="S3681" s="0" t="n">
        <v>0</v>
      </c>
      <c r="T3681" s="0" t="n">
        <v>1.4847</v>
      </c>
      <c r="U3681" s="0" t="n">
        <v>3.0244</v>
      </c>
      <c r="V3681" s="2" t="n">
        <v>0.31644</v>
      </c>
      <c r="W3681" s="2" t="n">
        <v>55.187</v>
      </c>
      <c r="X3681" s="2" t="n">
        <v>0.17463</v>
      </c>
      <c r="Y3681" s="2" t="n">
        <v>0</v>
      </c>
    </row>
    <row r="3682" customFormat="false" ht="12.75" hidden="false" customHeight="false" outlineLevel="0" collapsed="false">
      <c r="B3682" s="0" t="n">
        <v>23.728</v>
      </c>
      <c r="C3682" s="0" t="n">
        <v>23.514</v>
      </c>
      <c r="D3682" s="0" t="n">
        <v>11.8625</v>
      </c>
      <c r="E3682" s="0" t="n">
        <v>11.9233</v>
      </c>
      <c r="F3682" s="0" t="n">
        <v>3.92646</v>
      </c>
      <c r="G3682" s="0" t="n">
        <v>3.931576</v>
      </c>
      <c r="H3682" s="0" t="n">
        <v>34.4004</v>
      </c>
      <c r="I3682" s="0" t="n">
        <v>34.3941</v>
      </c>
      <c r="J3682" s="0" t="n">
        <v>7.748</v>
      </c>
      <c r="K3682" s="0" t="n">
        <v>5.5266</v>
      </c>
      <c r="L3682" s="0" t="n">
        <v>63.4803</v>
      </c>
      <c r="M3682" s="0" t="n">
        <v>3.931576</v>
      </c>
      <c r="N3682" s="0" t="n">
        <v>0</v>
      </c>
      <c r="O3682" s="0" t="n">
        <v>54.41464</v>
      </c>
      <c r="P3682" s="0" t="n">
        <v>4.04136</v>
      </c>
      <c r="Q3682" s="0" t="n">
        <v>0.03925</v>
      </c>
      <c r="R3682" s="0" t="n">
        <v>0</v>
      </c>
      <c r="S3682" s="0" t="n">
        <v>0</v>
      </c>
      <c r="T3682" s="0" t="n">
        <v>1.4847</v>
      </c>
      <c r="U3682" s="0" t="n">
        <v>3.0244</v>
      </c>
      <c r="V3682" s="2" t="n">
        <v>0.32699</v>
      </c>
      <c r="W3682" s="2" t="n">
        <v>53.407</v>
      </c>
      <c r="X3682" s="2" t="n">
        <v>0.17463</v>
      </c>
      <c r="Y3682" s="2" t="n">
        <v>0</v>
      </c>
    </row>
    <row r="3683" customFormat="false" ht="12.75" hidden="false" customHeight="false" outlineLevel="0" collapsed="false">
      <c r="B3683" s="0" t="n">
        <v>23.69</v>
      </c>
      <c r="C3683" s="0" t="n">
        <v>23.476</v>
      </c>
      <c r="D3683" s="0" t="n">
        <v>11.8699</v>
      </c>
      <c r="E3683" s="0" t="n">
        <v>11.934</v>
      </c>
      <c r="F3683" s="0" t="n">
        <v>3.926984</v>
      </c>
      <c r="G3683" s="0" t="n">
        <v>3.931613</v>
      </c>
      <c r="H3683" s="0" t="n">
        <v>34.3987</v>
      </c>
      <c r="I3683" s="0" t="n">
        <v>34.3846</v>
      </c>
      <c r="J3683" s="0" t="n">
        <v>7.752</v>
      </c>
      <c r="K3683" s="0" t="n">
        <v>5.5265</v>
      </c>
      <c r="L3683" s="0" t="n">
        <v>63.48835</v>
      </c>
      <c r="M3683" s="0" t="n">
        <v>3.931613</v>
      </c>
      <c r="N3683" s="0" t="n">
        <v>0</v>
      </c>
      <c r="O3683" s="0" t="n">
        <v>54.41464</v>
      </c>
      <c r="P3683" s="0" t="n">
        <v>4.04136</v>
      </c>
      <c r="Q3683" s="0" t="n">
        <v>0.03926</v>
      </c>
      <c r="R3683" s="0" t="n">
        <v>0</v>
      </c>
      <c r="S3683" s="0" t="n">
        <v>0</v>
      </c>
      <c r="T3683" s="0" t="n">
        <v>1.4847</v>
      </c>
      <c r="U3683" s="0" t="n">
        <v>3.0256</v>
      </c>
      <c r="V3683" s="2" t="n">
        <v>0.32699</v>
      </c>
      <c r="W3683" s="2" t="n">
        <v>53.407</v>
      </c>
      <c r="X3683" s="2" t="n">
        <v>0.17463</v>
      </c>
      <c r="Y3683" s="2" t="n">
        <v>0</v>
      </c>
    </row>
    <row r="3684" customFormat="false" ht="12.75" hidden="false" customHeight="false" outlineLevel="0" collapsed="false">
      <c r="B3684" s="0" t="n">
        <v>23.68</v>
      </c>
      <c r="C3684" s="0" t="n">
        <v>23.466</v>
      </c>
      <c r="D3684" s="0" t="n">
        <v>11.872</v>
      </c>
      <c r="E3684" s="0" t="n">
        <v>11.9499</v>
      </c>
      <c r="F3684" s="0" t="n">
        <v>3.926852</v>
      </c>
      <c r="G3684" s="0" t="n">
        <v>3.933199</v>
      </c>
      <c r="H3684" s="0" t="n">
        <v>34.3954</v>
      </c>
      <c r="I3684" s="0" t="n">
        <v>34.3854</v>
      </c>
      <c r="J3684" s="0" t="n">
        <v>7.752</v>
      </c>
      <c r="K3684" s="0" t="n">
        <v>5.52698</v>
      </c>
      <c r="L3684" s="0" t="n">
        <v>63.49537</v>
      </c>
      <c r="M3684" s="0" t="n">
        <v>3.933199</v>
      </c>
      <c r="N3684" s="0" t="n">
        <v>0</v>
      </c>
      <c r="O3684" s="0" t="n">
        <v>54.41464</v>
      </c>
      <c r="P3684" s="0" t="n">
        <v>4.04136</v>
      </c>
      <c r="Q3684" s="0" t="n">
        <v>0.03927</v>
      </c>
      <c r="R3684" s="0" t="n">
        <v>0</v>
      </c>
      <c r="S3684" s="0" t="n">
        <v>0</v>
      </c>
      <c r="T3684" s="0" t="n">
        <v>1.4847</v>
      </c>
      <c r="U3684" s="0" t="n">
        <v>3.0256</v>
      </c>
      <c r="V3684" s="2" t="n">
        <v>0.32699</v>
      </c>
      <c r="W3684" s="2" t="n">
        <v>53.407</v>
      </c>
      <c r="X3684" s="2" t="n">
        <v>0.17463</v>
      </c>
      <c r="Y3684" s="2" t="n">
        <v>0</v>
      </c>
    </row>
    <row r="3685" customFormat="false" ht="12.75" hidden="false" customHeight="false" outlineLevel="0" collapsed="false">
      <c r="B3685" s="0" t="n">
        <v>23.653</v>
      </c>
      <c r="C3685" s="0" t="n">
        <v>23.439</v>
      </c>
      <c r="D3685" s="0" t="n">
        <v>11.8729</v>
      </c>
      <c r="E3685" s="0" t="n">
        <v>11.9722</v>
      </c>
      <c r="F3685" s="0" t="n">
        <v>3.926896</v>
      </c>
      <c r="G3685" s="0" t="n">
        <v>3.935823</v>
      </c>
      <c r="H3685" s="0" t="n">
        <v>34.3951</v>
      </c>
      <c r="I3685" s="0" t="n">
        <v>34.3904</v>
      </c>
      <c r="J3685" s="0" t="n">
        <v>7.752</v>
      </c>
      <c r="K3685" s="0" t="n">
        <v>5.53653</v>
      </c>
      <c r="L3685" s="0" t="n">
        <v>63.60613</v>
      </c>
      <c r="M3685" s="0" t="n">
        <v>3.935823</v>
      </c>
      <c r="N3685" s="0" t="n">
        <v>0</v>
      </c>
      <c r="O3685" s="0" t="n">
        <v>54.41476</v>
      </c>
      <c r="P3685" s="0" t="n">
        <v>4.04166</v>
      </c>
      <c r="Q3685" s="0" t="n">
        <v>0.03928</v>
      </c>
      <c r="R3685" s="0" t="n">
        <v>0</v>
      </c>
      <c r="S3685" s="0" t="n">
        <v>0</v>
      </c>
      <c r="T3685" s="0" t="n">
        <v>1.486</v>
      </c>
      <c r="U3685" s="0" t="n">
        <v>3.0256</v>
      </c>
      <c r="V3685" s="2" t="n">
        <v>0.33157</v>
      </c>
      <c r="W3685" s="2" t="n">
        <v>53.407</v>
      </c>
      <c r="X3685" s="2" t="n">
        <v>0.17708</v>
      </c>
      <c r="Y3685" s="2" t="n">
        <v>0</v>
      </c>
    </row>
    <row r="3686" customFormat="false" ht="12.75" hidden="false" customHeight="false" outlineLevel="0" collapsed="false">
      <c r="B3686" s="0" t="n">
        <v>23.633</v>
      </c>
      <c r="C3686" s="0" t="n">
        <v>23.42</v>
      </c>
      <c r="D3686" s="0" t="n">
        <v>11.8791</v>
      </c>
      <c r="E3686" s="0" t="n">
        <v>11.9904</v>
      </c>
      <c r="F3686" s="0" t="n">
        <v>3.92754</v>
      </c>
      <c r="G3686" s="0" t="n">
        <v>3.939204</v>
      </c>
      <c r="H3686" s="0" t="n">
        <v>34.3956</v>
      </c>
      <c r="I3686" s="0" t="n">
        <v>34.4066</v>
      </c>
      <c r="J3686" s="0" t="n">
        <v>7.752</v>
      </c>
      <c r="K3686" s="0" t="n">
        <v>5.53688</v>
      </c>
      <c r="L3686" s="0" t="n">
        <v>63.61865</v>
      </c>
      <c r="M3686" s="0" t="n">
        <v>3.939204</v>
      </c>
      <c r="N3686" s="0" t="n">
        <v>0</v>
      </c>
      <c r="O3686" s="0" t="n">
        <v>54.41476</v>
      </c>
      <c r="P3686" s="0" t="n">
        <v>4.04166</v>
      </c>
      <c r="Q3686" s="0" t="n">
        <v>0.03929</v>
      </c>
      <c r="R3686" s="0" t="n">
        <v>0</v>
      </c>
      <c r="S3686" s="0" t="n">
        <v>0</v>
      </c>
      <c r="T3686" s="0" t="n">
        <v>1.486</v>
      </c>
      <c r="U3686" s="0" t="n">
        <v>3.0256</v>
      </c>
      <c r="V3686" s="2" t="n">
        <v>0.33157</v>
      </c>
      <c r="W3686" s="2" t="n">
        <v>53.407</v>
      </c>
      <c r="X3686" s="2" t="n">
        <v>0.17708</v>
      </c>
      <c r="Y3686" s="2" t="n">
        <v>0</v>
      </c>
    </row>
    <row r="3687" customFormat="false" ht="12.75" hidden="false" customHeight="false" outlineLevel="0" collapsed="false">
      <c r="B3687" s="0" t="n">
        <v>23.613</v>
      </c>
      <c r="C3687" s="0" t="n">
        <v>23.4</v>
      </c>
      <c r="D3687" s="0" t="n">
        <v>11.8888</v>
      </c>
      <c r="E3687" s="0" t="n">
        <v>12.0233</v>
      </c>
      <c r="F3687" s="0" t="n">
        <v>3.928761</v>
      </c>
      <c r="G3687" s="0" t="n">
        <v>3.940489</v>
      </c>
      <c r="H3687" s="0" t="n">
        <v>34.3986</v>
      </c>
      <c r="I3687" s="0" t="n">
        <v>34.3887</v>
      </c>
      <c r="J3687" s="0" t="n">
        <v>7.752</v>
      </c>
      <c r="K3687" s="0" t="n">
        <v>5.53735</v>
      </c>
      <c r="L3687" s="0" t="n">
        <v>63.63819</v>
      </c>
      <c r="M3687" s="0" t="n">
        <v>3.940489</v>
      </c>
      <c r="N3687" s="0" t="n">
        <v>0</v>
      </c>
      <c r="O3687" s="0" t="n">
        <v>54.41476</v>
      </c>
      <c r="P3687" s="0" t="n">
        <v>4.04166</v>
      </c>
      <c r="Q3687" s="0" t="n">
        <v>0.03931</v>
      </c>
      <c r="R3687" s="0" t="n">
        <v>0</v>
      </c>
      <c r="S3687" s="0" t="n">
        <v>0</v>
      </c>
      <c r="T3687" s="0" t="n">
        <v>1.486</v>
      </c>
      <c r="U3687" s="0" t="n">
        <v>3.0256</v>
      </c>
      <c r="V3687" s="2" t="n">
        <v>0.33157</v>
      </c>
      <c r="W3687" s="2" t="n">
        <v>53.407</v>
      </c>
      <c r="X3687" s="2" t="n">
        <v>0.17708</v>
      </c>
      <c r="Y3687" s="2" t="n">
        <v>0</v>
      </c>
    </row>
    <row r="3688" customFormat="false" ht="12.75" hidden="false" customHeight="false" outlineLevel="0" collapsed="false">
      <c r="B3688" s="0" t="n">
        <v>23.586</v>
      </c>
      <c r="C3688" s="0" t="n">
        <v>23.373</v>
      </c>
      <c r="D3688" s="0" t="n">
        <v>11.9024</v>
      </c>
      <c r="E3688" s="0" t="n">
        <v>12.0604</v>
      </c>
      <c r="F3688" s="0" t="n">
        <v>3.930263</v>
      </c>
      <c r="G3688" s="0" t="n">
        <v>3.946165</v>
      </c>
      <c r="H3688" s="0" t="n">
        <v>34.4007</v>
      </c>
      <c r="I3688" s="0" t="n">
        <v>34.4098</v>
      </c>
      <c r="J3688" s="0" t="n">
        <v>7.752</v>
      </c>
      <c r="K3688" s="0" t="n">
        <v>5.53725</v>
      </c>
      <c r="L3688" s="0" t="n">
        <v>63.65608</v>
      </c>
      <c r="M3688" s="0" t="n">
        <v>3.946165</v>
      </c>
      <c r="N3688" s="0" t="n">
        <v>0</v>
      </c>
      <c r="O3688" s="0" t="n">
        <v>54.41476</v>
      </c>
      <c r="P3688" s="0" t="n">
        <v>4.04166</v>
      </c>
      <c r="Q3688" s="0" t="n">
        <v>0.03932</v>
      </c>
      <c r="R3688" s="0" t="n">
        <v>0</v>
      </c>
      <c r="S3688" s="0" t="n">
        <v>0</v>
      </c>
      <c r="T3688" s="0" t="n">
        <v>1.486</v>
      </c>
      <c r="U3688" s="0" t="n">
        <v>3.0256</v>
      </c>
      <c r="V3688" s="2" t="n">
        <v>0.33157</v>
      </c>
      <c r="W3688" s="2" t="n">
        <v>53.407</v>
      </c>
      <c r="X3688" s="2" t="n">
        <v>0.17708</v>
      </c>
      <c r="Y3688" s="2" t="n">
        <v>0</v>
      </c>
    </row>
    <row r="3689" customFormat="false" ht="12.75" hidden="false" customHeight="false" outlineLevel="0" collapsed="false">
      <c r="B3689" s="0" t="n">
        <v>23.575</v>
      </c>
      <c r="C3689" s="0" t="n">
        <v>23.363</v>
      </c>
      <c r="D3689" s="0" t="n">
        <v>11.9166</v>
      </c>
      <c r="E3689" s="0" t="n">
        <v>12.0909</v>
      </c>
      <c r="F3689" s="0" t="n">
        <v>3.931682</v>
      </c>
      <c r="G3689" s="0" t="n">
        <v>3.950116</v>
      </c>
      <c r="H3689" s="0" t="n">
        <v>34.4014</v>
      </c>
      <c r="I3689" s="0" t="n">
        <v>34.4201</v>
      </c>
      <c r="J3689" s="0" t="n">
        <v>7.752</v>
      </c>
      <c r="K3689" s="0" t="n">
        <v>5.53701</v>
      </c>
      <c r="L3689" s="0" t="n">
        <v>63.67262</v>
      </c>
      <c r="M3689" s="0" t="n">
        <v>3.950116</v>
      </c>
      <c r="N3689" s="0" t="n">
        <v>0</v>
      </c>
      <c r="O3689" s="0" t="n">
        <v>54.41476</v>
      </c>
      <c r="P3689" s="0" t="n">
        <v>4.04166</v>
      </c>
      <c r="Q3689" s="0" t="n">
        <v>0.03933</v>
      </c>
      <c r="R3689" s="0" t="n">
        <v>0</v>
      </c>
      <c r="S3689" s="0" t="n">
        <v>0</v>
      </c>
      <c r="T3689" s="0" t="n">
        <v>1.486</v>
      </c>
      <c r="U3689" s="0" t="n">
        <v>3.0256</v>
      </c>
      <c r="V3689" s="2" t="n">
        <v>0.33157</v>
      </c>
      <c r="W3689" s="2" t="n">
        <v>53.407</v>
      </c>
      <c r="X3689" s="2" t="n">
        <v>0.17708</v>
      </c>
      <c r="Y3689" s="2" t="n">
        <v>0</v>
      </c>
    </row>
    <row r="3690" customFormat="false" ht="12.75" hidden="false" customHeight="false" outlineLevel="0" collapsed="false">
      <c r="B3690" s="0" t="n">
        <v>23.547</v>
      </c>
      <c r="C3690" s="0" t="n">
        <v>23.335</v>
      </c>
      <c r="D3690" s="0" t="n">
        <v>11.9332</v>
      </c>
      <c r="E3690" s="0" t="n">
        <v>12.1234</v>
      </c>
      <c r="F3690" s="0" t="n">
        <v>3.933449</v>
      </c>
      <c r="G3690" s="0" t="n">
        <v>3.952417</v>
      </c>
      <c r="H3690" s="0" t="n">
        <v>34.4033</v>
      </c>
      <c r="I3690" s="0" t="n">
        <v>34.4124</v>
      </c>
      <c r="J3690" s="0" t="n">
        <v>7.752</v>
      </c>
      <c r="K3690" s="0" t="n">
        <v>5.53631</v>
      </c>
      <c r="L3690" s="0" t="n">
        <v>63.68747</v>
      </c>
      <c r="M3690" s="0" t="n">
        <v>3.952417</v>
      </c>
      <c r="N3690" s="0" t="n">
        <v>0</v>
      </c>
      <c r="O3690" s="0" t="n">
        <v>54.41476</v>
      </c>
      <c r="P3690" s="0" t="n">
        <v>4.04166</v>
      </c>
      <c r="Q3690" s="0" t="n">
        <v>0.03934</v>
      </c>
      <c r="R3690" s="0" t="n">
        <v>0</v>
      </c>
      <c r="S3690" s="0" t="n">
        <v>0</v>
      </c>
      <c r="T3690" s="0" t="n">
        <v>1.486</v>
      </c>
      <c r="U3690" s="0" t="n">
        <v>3.0256</v>
      </c>
      <c r="V3690" s="2" t="n">
        <v>0.32087</v>
      </c>
      <c r="W3690" s="2" t="n">
        <v>55.187</v>
      </c>
      <c r="X3690" s="2" t="n">
        <v>0.17708</v>
      </c>
      <c r="Y3690" s="2" t="n">
        <v>0</v>
      </c>
    </row>
    <row r="3691" customFormat="false" ht="12.75" hidden="false" customHeight="false" outlineLevel="0" collapsed="false">
      <c r="B3691" s="0" t="n">
        <v>23.528</v>
      </c>
      <c r="C3691" s="0" t="n">
        <v>23.315</v>
      </c>
      <c r="D3691" s="0" t="n">
        <v>11.95</v>
      </c>
      <c r="E3691" s="0" t="n">
        <v>12.1581</v>
      </c>
      <c r="F3691" s="0" t="n">
        <v>3.935624</v>
      </c>
      <c r="G3691" s="0" t="n">
        <v>3.956226</v>
      </c>
      <c r="H3691" s="0" t="n">
        <v>34.409</v>
      </c>
      <c r="I3691" s="0" t="n">
        <v>34.4175</v>
      </c>
      <c r="J3691" s="0" t="n">
        <v>7.752</v>
      </c>
      <c r="K3691" s="0" t="n">
        <v>5.54369</v>
      </c>
      <c r="L3691" s="0" t="n">
        <v>63.7972</v>
      </c>
      <c r="M3691" s="0" t="n">
        <v>3.956226</v>
      </c>
      <c r="N3691" s="0" t="n">
        <v>0</v>
      </c>
      <c r="O3691" s="0" t="n">
        <v>54.41476</v>
      </c>
      <c r="P3691" s="0" t="n">
        <v>4.04166</v>
      </c>
      <c r="Q3691" s="0" t="n">
        <v>0.03935</v>
      </c>
      <c r="R3691" s="0" t="n">
        <v>0</v>
      </c>
      <c r="S3691" s="0" t="n">
        <v>0</v>
      </c>
      <c r="T3691" s="0" t="n">
        <v>1.4872</v>
      </c>
      <c r="U3691" s="0" t="n">
        <v>3.0256</v>
      </c>
      <c r="V3691" s="2" t="n">
        <v>0.32532</v>
      </c>
      <c r="W3691" s="2" t="n">
        <v>55.187</v>
      </c>
      <c r="X3691" s="2" t="n">
        <v>0.17954</v>
      </c>
      <c r="Y3691" s="2" t="n">
        <v>0</v>
      </c>
    </row>
    <row r="3692" customFormat="false" ht="12.75" hidden="false" customHeight="false" outlineLevel="0" collapsed="false">
      <c r="B3692" s="0" t="n">
        <v>23.508</v>
      </c>
      <c r="C3692" s="0" t="n">
        <v>23.296</v>
      </c>
      <c r="D3692" s="0" t="n">
        <v>11.9749</v>
      </c>
      <c r="E3692" s="0" t="n">
        <v>12.1867</v>
      </c>
      <c r="F3692" s="0" t="n">
        <v>3.938074</v>
      </c>
      <c r="G3692" s="0" t="n">
        <v>3.959684</v>
      </c>
      <c r="H3692" s="0" t="n">
        <v>34.4099</v>
      </c>
      <c r="I3692" s="0" t="n">
        <v>34.4247</v>
      </c>
      <c r="J3692" s="0" t="n">
        <v>7.757</v>
      </c>
      <c r="K3692" s="0" t="n">
        <v>5.53414</v>
      </c>
      <c r="L3692" s="0" t="n">
        <v>63.72083</v>
      </c>
      <c r="M3692" s="0" t="n">
        <v>3.959684</v>
      </c>
      <c r="N3692" s="0" t="n">
        <v>0</v>
      </c>
      <c r="O3692" s="0" t="n">
        <v>54.41476</v>
      </c>
      <c r="P3692" s="0" t="n">
        <v>4.04166</v>
      </c>
      <c r="Q3692" s="0" t="n">
        <v>0.03936</v>
      </c>
      <c r="R3692" s="0" t="n">
        <v>0</v>
      </c>
      <c r="S3692" s="0" t="n">
        <v>0</v>
      </c>
      <c r="T3692" s="0" t="n">
        <v>1.486</v>
      </c>
      <c r="U3692" s="0" t="n">
        <v>3.0269</v>
      </c>
      <c r="V3692" s="2" t="n">
        <v>0.32532</v>
      </c>
      <c r="W3692" s="2" t="n">
        <v>55.187</v>
      </c>
      <c r="X3692" s="2" t="n">
        <v>0.17954</v>
      </c>
      <c r="Y3692" s="2" t="n">
        <v>0</v>
      </c>
    </row>
    <row r="3693" customFormat="false" ht="12.75" hidden="false" customHeight="false" outlineLevel="0" collapsed="false">
      <c r="B3693" s="0" t="n">
        <v>23.49</v>
      </c>
      <c r="C3693" s="0" t="n">
        <v>23.278</v>
      </c>
      <c r="D3693" s="0" t="n">
        <v>12.0005</v>
      </c>
      <c r="E3693" s="0" t="n">
        <v>12.2269</v>
      </c>
      <c r="F3693" s="0" t="n">
        <v>3.940393</v>
      </c>
      <c r="G3693" s="0" t="n">
        <v>3.961659</v>
      </c>
      <c r="H3693" s="0" t="n">
        <v>34.4088</v>
      </c>
      <c r="I3693" s="0" t="n">
        <v>34.4068</v>
      </c>
      <c r="J3693" s="0" t="n">
        <v>7.752</v>
      </c>
      <c r="K3693" s="0" t="n">
        <v>5.54877</v>
      </c>
      <c r="L3693" s="0" t="n">
        <v>63.92317</v>
      </c>
      <c r="M3693" s="0" t="n">
        <v>3.961659</v>
      </c>
      <c r="N3693" s="0" t="n">
        <v>0</v>
      </c>
      <c r="O3693" s="0" t="n">
        <v>54.41476</v>
      </c>
      <c r="P3693" s="0" t="n">
        <v>4.04166</v>
      </c>
      <c r="Q3693" s="0" t="n">
        <v>0.03938</v>
      </c>
      <c r="R3693" s="0" t="n">
        <v>0</v>
      </c>
      <c r="S3693" s="0" t="n">
        <v>0</v>
      </c>
      <c r="T3693" s="0" t="n">
        <v>1.4884</v>
      </c>
      <c r="U3693" s="0" t="n">
        <v>3.0256</v>
      </c>
      <c r="V3693" s="2" t="n">
        <v>0.33617</v>
      </c>
      <c r="W3693" s="2" t="n">
        <v>53.407</v>
      </c>
      <c r="X3693" s="2" t="n">
        <v>0.17954</v>
      </c>
      <c r="Y3693" s="2" t="n">
        <v>0</v>
      </c>
    </row>
    <row r="3694" customFormat="false" ht="12.75" hidden="false" customHeight="false" outlineLevel="0" collapsed="false">
      <c r="B3694" s="0" t="n">
        <v>23.462</v>
      </c>
      <c r="C3694" s="0" t="n">
        <v>23.25</v>
      </c>
      <c r="D3694" s="0" t="n">
        <v>12.0151</v>
      </c>
      <c r="E3694" s="0" t="n">
        <v>12.2864</v>
      </c>
      <c r="F3694" s="0" t="n">
        <v>3.94153</v>
      </c>
      <c r="G3694" s="0" t="n">
        <v>3.967593</v>
      </c>
      <c r="H3694" s="0" t="n">
        <v>34.4064</v>
      </c>
      <c r="I3694" s="0" t="n">
        <v>34.4096</v>
      </c>
      <c r="J3694" s="0" t="n">
        <v>7.757</v>
      </c>
      <c r="K3694" s="0" t="n">
        <v>5.53263</v>
      </c>
      <c r="L3694" s="0" t="n">
        <v>63.75587</v>
      </c>
      <c r="M3694" s="0" t="n">
        <v>3.967593</v>
      </c>
      <c r="N3694" s="0" t="n">
        <v>0</v>
      </c>
      <c r="O3694" s="0" t="n">
        <v>54.41476</v>
      </c>
      <c r="P3694" s="0" t="n">
        <v>4.04166</v>
      </c>
      <c r="Q3694" s="0" t="n">
        <v>0.03939</v>
      </c>
      <c r="R3694" s="0" t="n">
        <v>0</v>
      </c>
      <c r="S3694" s="0" t="n">
        <v>0</v>
      </c>
      <c r="T3694" s="0" t="n">
        <v>1.486</v>
      </c>
      <c r="U3694" s="0" t="n">
        <v>3.0269</v>
      </c>
      <c r="V3694" s="2" t="n">
        <v>0.32532</v>
      </c>
      <c r="W3694" s="2" t="n">
        <v>55.187</v>
      </c>
      <c r="X3694" s="2" t="n">
        <v>0.17954</v>
      </c>
      <c r="Y3694" s="2" t="n">
        <v>0</v>
      </c>
    </row>
    <row r="3695" customFormat="false" ht="12.75" hidden="false" customHeight="false" outlineLevel="0" collapsed="false">
      <c r="B3695" s="0" t="n">
        <v>23.451</v>
      </c>
      <c r="C3695" s="0" t="n">
        <v>23.24</v>
      </c>
      <c r="D3695" s="0" t="n">
        <v>12.0237</v>
      </c>
      <c r="E3695" s="0" t="n">
        <v>12.3487</v>
      </c>
      <c r="F3695" s="0" t="n">
        <v>3.94229</v>
      </c>
      <c r="G3695" s="0" t="n">
        <v>3.977089</v>
      </c>
      <c r="H3695" s="0" t="n">
        <v>34.406</v>
      </c>
      <c r="I3695" s="0" t="n">
        <v>34.4441</v>
      </c>
      <c r="J3695" s="0" t="n">
        <v>7.752</v>
      </c>
      <c r="K3695" s="0" t="n">
        <v>5.54062</v>
      </c>
      <c r="L3695" s="0" t="n">
        <v>63.85913</v>
      </c>
      <c r="M3695" s="0" t="n">
        <v>3.977089</v>
      </c>
      <c r="N3695" s="0" t="n">
        <v>0</v>
      </c>
      <c r="O3695" s="0" t="n">
        <v>54.41476</v>
      </c>
      <c r="P3695" s="0" t="n">
        <v>4.04166</v>
      </c>
      <c r="Q3695" s="0" t="n">
        <v>0.0394</v>
      </c>
      <c r="R3695" s="0" t="n">
        <v>0</v>
      </c>
      <c r="S3695" s="0" t="n">
        <v>0</v>
      </c>
      <c r="T3695" s="0" t="n">
        <v>1.4872</v>
      </c>
      <c r="U3695" s="0" t="n">
        <v>3.0256</v>
      </c>
      <c r="V3695" s="2" t="n">
        <v>0.32532</v>
      </c>
      <c r="W3695" s="2" t="n">
        <v>55.187</v>
      </c>
      <c r="X3695" s="2" t="n">
        <v>0.17954</v>
      </c>
      <c r="Y3695" s="2" t="n">
        <v>0</v>
      </c>
    </row>
    <row r="3696" customFormat="false" ht="12.75" hidden="false" customHeight="false" outlineLevel="0" collapsed="false">
      <c r="B3696" s="0" t="n">
        <v>23.432</v>
      </c>
      <c r="C3696" s="0" t="n">
        <v>23.221</v>
      </c>
      <c r="D3696" s="0" t="n">
        <v>12.0385</v>
      </c>
      <c r="E3696" s="0" t="n">
        <v>12.4057</v>
      </c>
      <c r="F3696" s="0" t="n">
        <v>3.94392</v>
      </c>
      <c r="G3696" s="0" t="n">
        <v>3.983437</v>
      </c>
      <c r="H3696" s="0" t="n">
        <v>34.4082</v>
      </c>
      <c r="I3696" s="0" t="n">
        <v>34.453</v>
      </c>
      <c r="J3696" s="0" t="n">
        <v>7.757</v>
      </c>
      <c r="K3696" s="0" t="n">
        <v>5.54834</v>
      </c>
      <c r="L3696" s="0" t="n">
        <v>63.9688</v>
      </c>
      <c r="M3696" s="0" t="n">
        <v>3.983437</v>
      </c>
      <c r="N3696" s="0" t="n">
        <v>0</v>
      </c>
      <c r="O3696" s="0" t="n">
        <v>54.41476</v>
      </c>
      <c r="P3696" s="0" t="n">
        <v>4.04166</v>
      </c>
      <c r="Q3696" s="0" t="n">
        <v>0.03941</v>
      </c>
      <c r="R3696" s="0" t="n">
        <v>0</v>
      </c>
      <c r="S3696" s="0" t="n">
        <v>0</v>
      </c>
      <c r="T3696" s="0" t="n">
        <v>1.4884</v>
      </c>
      <c r="U3696" s="0" t="n">
        <v>3.0269</v>
      </c>
      <c r="V3696" s="2" t="n">
        <v>0.32532</v>
      </c>
      <c r="W3696" s="2" t="n">
        <v>55.187</v>
      </c>
      <c r="X3696" s="2" t="n">
        <v>0.17954</v>
      </c>
      <c r="Y3696" s="2" t="n">
        <v>0</v>
      </c>
    </row>
    <row r="3697" customFormat="false" ht="12.75" hidden="false" customHeight="false" outlineLevel="0" collapsed="false">
      <c r="B3697" s="0" t="n">
        <v>23.413</v>
      </c>
      <c r="C3697" s="0" t="n">
        <v>23.202</v>
      </c>
      <c r="D3697" s="0" t="n">
        <v>12.0703</v>
      </c>
      <c r="E3697" s="0" t="n">
        <v>12.4814</v>
      </c>
      <c r="F3697" s="0" t="n">
        <v>3.947232</v>
      </c>
      <c r="G3697" s="0" t="n">
        <v>3.987137</v>
      </c>
      <c r="H3697" s="0" t="n">
        <v>34.4111</v>
      </c>
      <c r="I3697" s="0" t="n">
        <v>34.4193</v>
      </c>
      <c r="J3697" s="0" t="n">
        <v>7.756</v>
      </c>
      <c r="K3697" s="0" t="n">
        <v>5.5462</v>
      </c>
      <c r="L3697" s="0" t="n">
        <v>63.98787</v>
      </c>
      <c r="M3697" s="0" t="n">
        <v>3.987137</v>
      </c>
      <c r="N3697" s="0" t="n">
        <v>0</v>
      </c>
      <c r="O3697" s="0" t="n">
        <v>54.41476</v>
      </c>
      <c r="P3697" s="0" t="n">
        <v>4.04166</v>
      </c>
      <c r="Q3697" s="0" t="n">
        <v>0.03942</v>
      </c>
      <c r="R3697" s="0" t="n">
        <v>0</v>
      </c>
      <c r="S3697" s="0" t="n">
        <v>0</v>
      </c>
      <c r="T3697" s="0" t="n">
        <v>1.4884</v>
      </c>
      <c r="U3697" s="0" t="n">
        <v>3.0269</v>
      </c>
      <c r="V3697" s="2" t="n">
        <v>0.34078</v>
      </c>
      <c r="W3697" s="2" t="n">
        <v>53.407</v>
      </c>
      <c r="X3697" s="2" t="n">
        <v>0.182</v>
      </c>
      <c r="Y3697" s="2" t="n">
        <v>0</v>
      </c>
    </row>
    <row r="3698" customFormat="false" ht="12.75" hidden="false" customHeight="false" outlineLevel="0" collapsed="false">
      <c r="B3698" s="0" t="n">
        <v>23.384</v>
      </c>
      <c r="C3698" s="0" t="n">
        <v>23.173</v>
      </c>
      <c r="D3698" s="0" t="n">
        <v>12.1215</v>
      </c>
      <c r="E3698" s="0" t="n">
        <v>12.5673</v>
      </c>
      <c r="F3698" s="0" t="n">
        <v>3.951992</v>
      </c>
      <c r="G3698" s="0" t="n">
        <v>3.99852</v>
      </c>
      <c r="H3698" s="0" t="n">
        <v>34.4101</v>
      </c>
      <c r="I3698" s="0" t="n">
        <v>34.4501</v>
      </c>
      <c r="J3698" s="0" t="n">
        <v>7.756</v>
      </c>
      <c r="K3698" s="0" t="n">
        <v>5.55</v>
      </c>
      <c r="L3698" s="0" t="n">
        <v>64.1</v>
      </c>
      <c r="M3698" s="0" t="n">
        <v>3.99852</v>
      </c>
      <c r="N3698" s="0" t="n">
        <v>0</v>
      </c>
      <c r="O3698" s="0" t="n">
        <v>54.41476</v>
      </c>
      <c r="P3698" s="0" t="n">
        <v>4.04166</v>
      </c>
      <c r="Q3698" s="0" t="n">
        <v>0.03943</v>
      </c>
      <c r="R3698" s="0" t="n">
        <v>0</v>
      </c>
      <c r="S3698" s="0" t="n">
        <v>0</v>
      </c>
      <c r="T3698" s="0" t="n">
        <v>1.4896</v>
      </c>
      <c r="U3698" s="0" t="n">
        <v>3.0269</v>
      </c>
      <c r="V3698" s="2" t="n">
        <v>0.34078</v>
      </c>
      <c r="W3698" s="2" t="n">
        <v>53.407</v>
      </c>
      <c r="X3698" s="2" t="n">
        <v>0.182</v>
      </c>
      <c r="Y3698" s="2" t="n">
        <v>0</v>
      </c>
    </row>
    <row r="3699" customFormat="false" ht="12.75" hidden="false" customHeight="false" outlineLevel="0" collapsed="false">
      <c r="B3699" s="0" t="n">
        <v>23.366</v>
      </c>
      <c r="C3699" s="0" t="n">
        <v>23.156</v>
      </c>
      <c r="D3699" s="0" t="n">
        <v>12.1521</v>
      </c>
      <c r="E3699" s="0" t="n">
        <v>12.6468</v>
      </c>
      <c r="F3699" s="0" t="n">
        <v>3.954697</v>
      </c>
      <c r="G3699" s="0" t="n">
        <v>4.008521</v>
      </c>
      <c r="H3699" s="0" t="n">
        <v>34.4082</v>
      </c>
      <c r="I3699" s="0" t="n">
        <v>34.4734</v>
      </c>
      <c r="J3699" s="0" t="n">
        <v>7.756</v>
      </c>
      <c r="K3699" s="0" t="n">
        <v>5.54018</v>
      </c>
      <c r="L3699" s="0" t="n">
        <v>64.02675</v>
      </c>
      <c r="M3699" s="0" t="n">
        <v>4.008521</v>
      </c>
      <c r="N3699" s="0" t="n">
        <v>0</v>
      </c>
      <c r="O3699" s="0" t="n">
        <v>54.41476</v>
      </c>
      <c r="P3699" s="0" t="n">
        <v>4.04166</v>
      </c>
      <c r="Q3699" s="0" t="n">
        <v>0.03944</v>
      </c>
      <c r="R3699" s="0" t="n">
        <v>0</v>
      </c>
      <c r="S3699" s="0" t="n">
        <v>0</v>
      </c>
      <c r="T3699" s="0" t="n">
        <v>1.4884</v>
      </c>
      <c r="U3699" s="0" t="n">
        <v>3.0269</v>
      </c>
      <c r="V3699" s="2" t="n">
        <v>0.34078</v>
      </c>
      <c r="W3699" s="2" t="n">
        <v>53.407</v>
      </c>
      <c r="X3699" s="2" t="n">
        <v>0.182</v>
      </c>
      <c r="Y3699" s="2" t="n">
        <v>0</v>
      </c>
    </row>
    <row r="3700" customFormat="false" ht="12.75" hidden="false" customHeight="false" outlineLevel="0" collapsed="false">
      <c r="B3700" s="0" t="n">
        <v>23.347</v>
      </c>
      <c r="C3700" s="0" t="n">
        <v>23.136</v>
      </c>
      <c r="D3700" s="0" t="n">
        <v>12.1586</v>
      </c>
      <c r="E3700" s="0" t="n">
        <v>12.7183</v>
      </c>
      <c r="F3700" s="0" t="n">
        <v>3.954767</v>
      </c>
      <c r="G3700" s="0" t="n">
        <v>4.014724</v>
      </c>
      <c r="H3700" s="0" t="n">
        <v>34.4029</v>
      </c>
      <c r="I3700" s="0" t="n">
        <v>34.4674</v>
      </c>
      <c r="J3700" s="0" t="n">
        <v>7.761</v>
      </c>
      <c r="K3700" s="0" t="n">
        <v>5.54909</v>
      </c>
      <c r="L3700" s="0" t="n">
        <v>64.13627</v>
      </c>
      <c r="M3700" s="0" t="n">
        <v>4.014724</v>
      </c>
      <c r="N3700" s="0" t="n">
        <v>0</v>
      </c>
      <c r="O3700" s="0" t="n">
        <v>54.41476</v>
      </c>
      <c r="P3700" s="0" t="n">
        <v>4.04166</v>
      </c>
      <c r="Q3700" s="0" t="n">
        <v>0.03946</v>
      </c>
      <c r="R3700" s="0" t="n">
        <v>0</v>
      </c>
      <c r="S3700" s="0" t="n">
        <v>0</v>
      </c>
      <c r="T3700" s="0" t="n">
        <v>1.4896</v>
      </c>
      <c r="U3700" s="0" t="n">
        <v>3.0281</v>
      </c>
      <c r="V3700" s="2" t="n">
        <v>0.34078</v>
      </c>
      <c r="W3700" s="2" t="n">
        <v>53.407</v>
      </c>
      <c r="X3700" s="2" t="n">
        <v>0.182</v>
      </c>
      <c r="Y3700" s="2" t="n">
        <v>0</v>
      </c>
    </row>
    <row r="3701" customFormat="false" ht="12.75" hidden="false" customHeight="false" outlineLevel="0" collapsed="false">
      <c r="B3701" s="0" t="n">
        <v>23.328</v>
      </c>
      <c r="C3701" s="0" t="n">
        <v>23.117</v>
      </c>
      <c r="D3701" s="0" t="n">
        <v>12.163</v>
      </c>
      <c r="E3701" s="0" t="n">
        <v>12.793</v>
      </c>
      <c r="F3701" s="0" t="n">
        <v>3.955359</v>
      </c>
      <c r="G3701" s="0" t="n">
        <v>4.020518</v>
      </c>
      <c r="H3701" s="0" t="n">
        <v>34.4046</v>
      </c>
      <c r="I3701" s="0" t="n">
        <v>34.4547</v>
      </c>
      <c r="J3701" s="0" t="n">
        <v>7.761</v>
      </c>
      <c r="K3701" s="0" t="n">
        <v>5.5502</v>
      </c>
      <c r="L3701" s="0" t="n">
        <v>64.15573</v>
      </c>
      <c r="M3701" s="0" t="n">
        <v>4.020518</v>
      </c>
      <c r="N3701" s="0" t="n">
        <v>0</v>
      </c>
      <c r="O3701" s="0" t="n">
        <v>54.41476</v>
      </c>
      <c r="P3701" s="0" t="n">
        <v>4.04166</v>
      </c>
      <c r="Q3701" s="0" t="n">
        <v>0.03947</v>
      </c>
      <c r="R3701" s="0" t="n">
        <v>0</v>
      </c>
      <c r="S3701" s="0" t="n">
        <v>0</v>
      </c>
      <c r="T3701" s="0" t="n">
        <v>1.4896</v>
      </c>
      <c r="U3701" s="0" t="n">
        <v>3.0281</v>
      </c>
      <c r="V3701" s="2" t="n">
        <v>0.32979</v>
      </c>
      <c r="W3701" s="2" t="n">
        <v>55.187</v>
      </c>
      <c r="X3701" s="2" t="n">
        <v>0.182</v>
      </c>
      <c r="Y3701" s="2" t="n">
        <v>0</v>
      </c>
    </row>
    <row r="3702" customFormat="false" ht="12.75" hidden="false" customHeight="false" outlineLevel="0" collapsed="false">
      <c r="B3702" s="0" t="n">
        <v>23.299</v>
      </c>
      <c r="C3702" s="0" t="n">
        <v>23.089</v>
      </c>
      <c r="D3702" s="0" t="n">
        <v>12.1846</v>
      </c>
      <c r="E3702" s="0" t="n">
        <v>12.884</v>
      </c>
      <c r="F3702" s="0" t="n">
        <v>3.958355</v>
      </c>
      <c r="G3702" s="0" t="n">
        <v>4.02833</v>
      </c>
      <c r="H3702" s="0" t="n">
        <v>34.4138</v>
      </c>
      <c r="I3702" s="0" t="n">
        <v>34.4462</v>
      </c>
      <c r="J3702" s="0" t="n">
        <v>7.761</v>
      </c>
      <c r="K3702" s="0" t="n">
        <v>5.55709</v>
      </c>
      <c r="L3702" s="0" t="n">
        <v>64.26797</v>
      </c>
      <c r="M3702" s="0" t="n">
        <v>4.02833</v>
      </c>
      <c r="N3702" s="0" t="n">
        <v>0</v>
      </c>
      <c r="O3702" s="0" t="n">
        <v>54.41476</v>
      </c>
      <c r="P3702" s="0" t="n">
        <v>4.04166</v>
      </c>
      <c r="Q3702" s="0" t="n">
        <v>0.03948</v>
      </c>
      <c r="R3702" s="0" t="n">
        <v>0</v>
      </c>
      <c r="S3702" s="0" t="n">
        <v>0</v>
      </c>
      <c r="T3702" s="0" t="n">
        <v>1.4908</v>
      </c>
      <c r="U3702" s="0" t="n">
        <v>3.0281</v>
      </c>
      <c r="V3702" s="2" t="n">
        <v>0.34078</v>
      </c>
      <c r="W3702" s="2" t="n">
        <v>53.407</v>
      </c>
      <c r="X3702" s="2" t="n">
        <v>0.182</v>
      </c>
      <c r="Y3702" s="2" t="n">
        <v>0</v>
      </c>
    </row>
    <row r="3703" customFormat="false" ht="12.75" hidden="false" customHeight="false" outlineLevel="0" collapsed="false">
      <c r="B3703" s="0" t="n">
        <v>23.289</v>
      </c>
      <c r="C3703" s="0" t="n">
        <v>23.079</v>
      </c>
      <c r="D3703" s="0" t="n">
        <v>12.2116</v>
      </c>
      <c r="E3703" s="0" t="n">
        <v>12.9931</v>
      </c>
      <c r="F3703" s="0" t="n">
        <v>3.962806</v>
      </c>
      <c r="G3703" s="0" t="n">
        <v>4.039823</v>
      </c>
      <c r="H3703" s="0" t="n">
        <v>34.4321</v>
      </c>
      <c r="I3703" s="0" t="n">
        <v>34.4564</v>
      </c>
      <c r="J3703" s="0" t="n">
        <v>7.761</v>
      </c>
      <c r="K3703" s="0" t="n">
        <v>5.55518</v>
      </c>
      <c r="L3703" s="0" t="n">
        <v>64.28955</v>
      </c>
      <c r="M3703" s="0" t="n">
        <v>4.039823</v>
      </c>
      <c r="N3703" s="0" t="n">
        <v>0</v>
      </c>
      <c r="O3703" s="0" t="n">
        <v>54.41464</v>
      </c>
      <c r="P3703" s="0" t="n">
        <v>4.04136</v>
      </c>
      <c r="Q3703" s="0" t="n">
        <v>0.03949</v>
      </c>
      <c r="R3703" s="0" t="n">
        <v>0</v>
      </c>
      <c r="S3703" s="0" t="n">
        <v>0</v>
      </c>
      <c r="T3703" s="0" t="n">
        <v>1.4908</v>
      </c>
      <c r="U3703" s="0" t="n">
        <v>3.0281</v>
      </c>
      <c r="V3703" s="2" t="n">
        <v>0.34078</v>
      </c>
      <c r="W3703" s="2" t="n">
        <v>53.407</v>
      </c>
      <c r="X3703" s="2" t="n">
        <v>0.182</v>
      </c>
      <c r="Y3703" s="2" t="n">
        <v>0</v>
      </c>
    </row>
    <row r="3704" customFormat="false" ht="12.75" hidden="false" customHeight="false" outlineLevel="0" collapsed="false">
      <c r="B3704" s="0" t="n">
        <v>23.26</v>
      </c>
      <c r="C3704" s="0" t="n">
        <v>23.051</v>
      </c>
      <c r="D3704" s="0" t="n">
        <v>12.2501</v>
      </c>
      <c r="E3704" s="0" t="n">
        <v>13.0755</v>
      </c>
      <c r="F3704" s="0" t="n">
        <v>3.967046</v>
      </c>
      <c r="G3704" s="0" t="n">
        <v>4.053017</v>
      </c>
      <c r="H3704" s="0" t="n">
        <v>34.4378</v>
      </c>
      <c r="I3704" s="0" t="n">
        <v>34.5069</v>
      </c>
      <c r="J3704" s="0" t="n">
        <v>7.765</v>
      </c>
      <c r="K3704" s="0" t="n">
        <v>5.55208</v>
      </c>
      <c r="L3704" s="0" t="n">
        <v>64.30756</v>
      </c>
      <c r="M3704" s="0" t="n">
        <v>4.053017</v>
      </c>
      <c r="N3704" s="0" t="n">
        <v>0</v>
      </c>
      <c r="O3704" s="0" t="n">
        <v>54.41464</v>
      </c>
      <c r="P3704" s="0" t="n">
        <v>4.04136</v>
      </c>
      <c r="Q3704" s="0" t="n">
        <v>0.0395</v>
      </c>
      <c r="R3704" s="0" t="n">
        <v>0</v>
      </c>
      <c r="S3704" s="0" t="n">
        <v>0</v>
      </c>
      <c r="T3704" s="0" t="n">
        <v>1.4908</v>
      </c>
      <c r="U3704" s="0" t="n">
        <v>3.0293</v>
      </c>
      <c r="V3704" s="2" t="n">
        <v>0.33426</v>
      </c>
      <c r="W3704" s="2" t="n">
        <v>55.187</v>
      </c>
      <c r="X3704" s="2" t="n">
        <v>0.18447</v>
      </c>
      <c r="Y3704" s="2" t="n">
        <v>0</v>
      </c>
    </row>
    <row r="3705" customFormat="false" ht="12.75" hidden="false" customHeight="false" outlineLevel="0" collapsed="false">
      <c r="B3705" s="0" t="n">
        <v>23.251</v>
      </c>
      <c r="C3705" s="0" t="n">
        <v>23.042</v>
      </c>
      <c r="D3705" s="0" t="n">
        <v>12.2822</v>
      </c>
      <c r="E3705" s="0" t="n">
        <v>13.0937</v>
      </c>
      <c r="F3705" s="0" t="n">
        <v>3.969873</v>
      </c>
      <c r="G3705" s="0" t="n">
        <v>4.055457</v>
      </c>
      <c r="H3705" s="0" t="n">
        <v>34.4356</v>
      </c>
      <c r="I3705" s="0" t="n">
        <v>34.5136</v>
      </c>
      <c r="J3705" s="0" t="n">
        <v>7.765</v>
      </c>
      <c r="K3705" s="0" t="n">
        <v>5.54978</v>
      </c>
      <c r="L3705" s="0" t="n">
        <v>64.32317</v>
      </c>
      <c r="M3705" s="0" t="n">
        <v>4.055457</v>
      </c>
      <c r="N3705" s="0" t="n">
        <v>0</v>
      </c>
      <c r="O3705" s="0" t="n">
        <v>54.41464</v>
      </c>
      <c r="P3705" s="0" t="n">
        <v>4.04136</v>
      </c>
      <c r="Q3705" s="0" t="n">
        <v>0.03951</v>
      </c>
      <c r="R3705" s="0" t="n">
        <v>0</v>
      </c>
      <c r="S3705" s="0" t="n">
        <v>0</v>
      </c>
      <c r="T3705" s="0" t="n">
        <v>1.4908</v>
      </c>
      <c r="U3705" s="0" t="n">
        <v>3.0293</v>
      </c>
      <c r="V3705" s="2" t="n">
        <v>0.32979</v>
      </c>
      <c r="W3705" s="2" t="n">
        <v>55.187</v>
      </c>
      <c r="X3705" s="2" t="n">
        <v>0.182</v>
      </c>
      <c r="Y3705" s="2" t="n">
        <v>0</v>
      </c>
    </row>
    <row r="3706" customFormat="false" ht="12.75" hidden="false" customHeight="false" outlineLevel="0" collapsed="false">
      <c r="B3706" s="0" t="n">
        <v>23.222</v>
      </c>
      <c r="C3706" s="0" t="n">
        <v>23.012</v>
      </c>
      <c r="D3706" s="0" t="n">
        <v>12.3152</v>
      </c>
      <c r="E3706" s="0" t="n">
        <v>13.0874</v>
      </c>
      <c r="F3706" s="0" t="n">
        <v>3.972963</v>
      </c>
      <c r="G3706" s="0" t="n">
        <v>4.045637</v>
      </c>
      <c r="H3706" s="0" t="n">
        <v>34.4352</v>
      </c>
      <c r="I3706" s="0" t="n">
        <v>34.426</v>
      </c>
      <c r="J3706" s="0" t="n">
        <v>7.765</v>
      </c>
      <c r="K3706" s="0" t="n">
        <v>5.54707</v>
      </c>
      <c r="L3706" s="0" t="n">
        <v>64.33573</v>
      </c>
      <c r="M3706" s="0" t="n">
        <v>4.045637</v>
      </c>
      <c r="N3706" s="0" t="n">
        <v>0</v>
      </c>
      <c r="O3706" s="0" t="n">
        <v>54.41464</v>
      </c>
      <c r="P3706" s="0" t="n">
        <v>4.04136</v>
      </c>
      <c r="Q3706" s="0" t="n">
        <v>0.03953</v>
      </c>
      <c r="R3706" s="0" t="n">
        <v>0</v>
      </c>
      <c r="S3706" s="0" t="n">
        <v>0</v>
      </c>
      <c r="T3706" s="0" t="n">
        <v>1.4908</v>
      </c>
      <c r="U3706" s="0" t="n">
        <v>3.0293</v>
      </c>
      <c r="V3706" s="2" t="n">
        <v>0.3454</v>
      </c>
      <c r="W3706" s="2" t="n">
        <v>53.407</v>
      </c>
      <c r="X3706" s="2" t="n">
        <v>0.18447</v>
      </c>
      <c r="Y3706" s="2" t="n">
        <v>0</v>
      </c>
    </row>
    <row r="3707" customFormat="false" ht="12.75" hidden="false" customHeight="false" outlineLevel="0" collapsed="false">
      <c r="B3707" s="0" t="n">
        <v>23.204</v>
      </c>
      <c r="C3707" s="0" t="n">
        <v>22.994</v>
      </c>
      <c r="D3707" s="0" t="n">
        <v>12.3641</v>
      </c>
      <c r="E3707" s="0" t="n">
        <v>13.0974</v>
      </c>
      <c r="F3707" s="0" t="n">
        <v>3.979644</v>
      </c>
      <c r="G3707" s="0" t="n">
        <v>4.041832</v>
      </c>
      <c r="H3707" s="0" t="n">
        <v>34.4548</v>
      </c>
      <c r="I3707" s="0" t="n">
        <v>34.3808</v>
      </c>
      <c r="J3707" s="0" t="n">
        <v>7.765</v>
      </c>
      <c r="K3707" s="0" t="n">
        <v>5.54979</v>
      </c>
      <c r="L3707" s="0" t="n">
        <v>64.44085</v>
      </c>
      <c r="M3707" s="0" t="n">
        <v>4.041832</v>
      </c>
      <c r="N3707" s="0" t="n">
        <v>0</v>
      </c>
      <c r="O3707" s="0" t="n">
        <v>54.41464</v>
      </c>
      <c r="P3707" s="0" t="n">
        <v>4.04136</v>
      </c>
      <c r="Q3707" s="0" t="n">
        <v>0.03954</v>
      </c>
      <c r="R3707" s="0" t="n">
        <v>0</v>
      </c>
      <c r="S3707" s="0" t="n">
        <v>0</v>
      </c>
      <c r="T3707" s="0" t="n">
        <v>1.4921</v>
      </c>
      <c r="U3707" s="0" t="n">
        <v>3.0293</v>
      </c>
      <c r="V3707" s="2" t="n">
        <v>0.33426</v>
      </c>
      <c r="W3707" s="2" t="n">
        <v>55.187</v>
      </c>
      <c r="X3707" s="2" t="n">
        <v>0.18447</v>
      </c>
      <c r="Y3707" s="2" t="n">
        <v>0</v>
      </c>
    </row>
    <row r="3708" customFormat="false" ht="12.75" hidden="false" customHeight="false" outlineLevel="0" collapsed="false">
      <c r="B3708" s="0" t="n">
        <v>23.184</v>
      </c>
      <c r="C3708" s="0" t="n">
        <v>22.975</v>
      </c>
      <c r="D3708" s="0" t="n">
        <v>12.4509</v>
      </c>
      <c r="E3708" s="0" t="n">
        <v>13.1479</v>
      </c>
      <c r="F3708" s="0" t="n">
        <v>3.989784</v>
      </c>
      <c r="G3708" s="0" t="n">
        <v>4.046553</v>
      </c>
      <c r="H3708" s="0" t="n">
        <v>34.4729</v>
      </c>
      <c r="I3708" s="0" t="n">
        <v>34.3798</v>
      </c>
      <c r="J3708" s="0" t="n">
        <v>7.769</v>
      </c>
      <c r="K3708" s="0" t="n">
        <v>5.54021</v>
      </c>
      <c r="L3708" s="0" t="n">
        <v>64.45323</v>
      </c>
      <c r="M3708" s="0" t="n">
        <v>4.046553</v>
      </c>
      <c r="N3708" s="0" t="n">
        <v>0</v>
      </c>
      <c r="O3708" s="0" t="n">
        <v>54.41476</v>
      </c>
      <c r="P3708" s="0" t="n">
        <v>4.04166</v>
      </c>
      <c r="Q3708" s="0" t="n">
        <v>0.03955</v>
      </c>
      <c r="R3708" s="0" t="n">
        <v>0</v>
      </c>
      <c r="S3708" s="0" t="n">
        <v>0</v>
      </c>
      <c r="T3708" s="0" t="n">
        <v>1.4921</v>
      </c>
      <c r="U3708" s="0" t="n">
        <v>3.0305</v>
      </c>
      <c r="V3708" s="2" t="n">
        <v>0.3454</v>
      </c>
      <c r="W3708" s="2" t="n">
        <v>53.407</v>
      </c>
      <c r="X3708" s="2" t="n">
        <v>0.18447</v>
      </c>
      <c r="Y3708" s="2" t="n">
        <v>0</v>
      </c>
    </row>
    <row r="3709" customFormat="false" ht="12.75" hidden="false" customHeight="false" outlineLevel="0" collapsed="false">
      <c r="B3709" s="0" t="n">
        <v>23.156</v>
      </c>
      <c r="C3709" s="0" t="n">
        <v>22.947</v>
      </c>
      <c r="D3709" s="0" t="n">
        <v>12.558</v>
      </c>
      <c r="E3709" s="0" t="n">
        <v>13.22</v>
      </c>
      <c r="F3709" s="0" t="n">
        <v>3.99913</v>
      </c>
      <c r="G3709" s="0" t="n">
        <v>4.059457</v>
      </c>
      <c r="H3709" s="0" t="n">
        <v>34.4646</v>
      </c>
      <c r="I3709" s="0" t="n">
        <v>34.4368</v>
      </c>
      <c r="J3709" s="0" t="n">
        <v>7.769</v>
      </c>
      <c r="K3709" s="0" t="n">
        <v>5.53713</v>
      </c>
      <c r="L3709" s="0" t="n">
        <v>64.55743</v>
      </c>
      <c r="M3709" s="0" t="n">
        <v>4.059457</v>
      </c>
      <c r="N3709" s="0" t="n">
        <v>0</v>
      </c>
      <c r="O3709" s="0" t="n">
        <v>54.41476</v>
      </c>
      <c r="P3709" s="0" t="n">
        <v>4.04166</v>
      </c>
      <c r="Q3709" s="0" t="n">
        <v>0.03956</v>
      </c>
      <c r="R3709" s="0" t="n">
        <v>0</v>
      </c>
      <c r="S3709" s="0" t="n">
        <v>0</v>
      </c>
      <c r="T3709" s="0" t="n">
        <v>1.4933</v>
      </c>
      <c r="U3709" s="0" t="n">
        <v>3.0305</v>
      </c>
      <c r="V3709" s="2" t="n">
        <v>0.3454</v>
      </c>
      <c r="W3709" s="2" t="n">
        <v>53.407</v>
      </c>
      <c r="X3709" s="2" t="n">
        <v>0.18447</v>
      </c>
      <c r="Y3709" s="2" t="n">
        <v>0</v>
      </c>
    </row>
    <row r="3710" customFormat="false" ht="12.75" hidden="false" customHeight="false" outlineLevel="0" collapsed="false">
      <c r="B3710" s="0" t="n">
        <v>23.147</v>
      </c>
      <c r="C3710" s="0" t="n">
        <v>22.938</v>
      </c>
      <c r="D3710" s="0" t="n">
        <v>12.637</v>
      </c>
      <c r="E3710" s="0" t="n">
        <v>13.3082</v>
      </c>
      <c r="F3710" s="0" t="n">
        <v>4.005571</v>
      </c>
      <c r="G3710" s="0" t="n">
        <v>4.07216</v>
      </c>
      <c r="H3710" s="0" t="n">
        <v>34.4541</v>
      </c>
      <c r="I3710" s="0" t="n">
        <v>34.4771</v>
      </c>
      <c r="J3710" s="0" t="n">
        <v>7.773</v>
      </c>
      <c r="K3710" s="0" t="n">
        <v>5.53789</v>
      </c>
      <c r="L3710" s="0" t="n">
        <v>64.66793</v>
      </c>
      <c r="M3710" s="0" t="n">
        <v>4.07216</v>
      </c>
      <c r="N3710" s="0" t="n">
        <v>0</v>
      </c>
      <c r="O3710" s="0" t="n">
        <v>54.41476</v>
      </c>
      <c r="P3710" s="0" t="n">
        <v>4.04166</v>
      </c>
      <c r="Q3710" s="0" t="n">
        <v>0.03957</v>
      </c>
      <c r="R3710" s="0" t="n">
        <v>0</v>
      </c>
      <c r="S3710" s="0" t="n">
        <v>0</v>
      </c>
      <c r="T3710" s="0" t="n">
        <v>1.4945</v>
      </c>
      <c r="U3710" s="0" t="n">
        <v>3.0317</v>
      </c>
      <c r="V3710" s="2" t="n">
        <v>0.33426</v>
      </c>
      <c r="W3710" s="2" t="n">
        <v>55.187</v>
      </c>
      <c r="X3710" s="2" t="n">
        <v>0.18447</v>
      </c>
      <c r="Y3710" s="2" t="n">
        <v>0</v>
      </c>
    </row>
    <row r="3711" customFormat="false" ht="12.75" hidden="false" customHeight="false" outlineLevel="0" collapsed="false">
      <c r="B3711" s="0" t="n">
        <v>23.117</v>
      </c>
      <c r="C3711" s="0" t="n">
        <v>22.909</v>
      </c>
      <c r="D3711" s="0" t="n">
        <v>12.7127</v>
      </c>
      <c r="E3711" s="0" t="n">
        <v>13.4002</v>
      </c>
      <c r="F3711" s="0" t="n">
        <v>4.012022</v>
      </c>
      <c r="G3711" s="0" t="n">
        <v>4.08288</v>
      </c>
      <c r="H3711" s="0" t="n">
        <v>34.4468</v>
      </c>
      <c r="I3711" s="0" t="n">
        <v>34.4949</v>
      </c>
      <c r="J3711" s="0" t="n">
        <v>7.773</v>
      </c>
      <c r="K3711" s="0" t="n">
        <v>5.5311</v>
      </c>
      <c r="L3711" s="0" t="n">
        <v>64.68688</v>
      </c>
      <c r="M3711" s="0" t="n">
        <v>4.08288</v>
      </c>
      <c r="N3711" s="0" t="n">
        <v>0</v>
      </c>
      <c r="O3711" s="0" t="n">
        <v>54.41476</v>
      </c>
      <c r="P3711" s="0" t="n">
        <v>4.04166</v>
      </c>
      <c r="Q3711" s="0" t="n">
        <v>0.03958</v>
      </c>
      <c r="R3711" s="0" t="n">
        <v>0</v>
      </c>
      <c r="S3711" s="0" t="n">
        <v>0</v>
      </c>
      <c r="T3711" s="0" t="n">
        <v>1.4945</v>
      </c>
      <c r="U3711" s="0" t="n">
        <v>3.0317</v>
      </c>
      <c r="V3711" s="2" t="n">
        <v>0.33875</v>
      </c>
      <c r="W3711" s="2" t="n">
        <v>55.187</v>
      </c>
      <c r="X3711" s="2" t="n">
        <v>0.18694</v>
      </c>
      <c r="Y3711" s="2" t="n">
        <v>0</v>
      </c>
    </row>
    <row r="3712" customFormat="false" ht="12.75" hidden="false" customHeight="false" outlineLevel="0" collapsed="false">
      <c r="B3712" s="0" t="n">
        <v>23.098</v>
      </c>
      <c r="C3712" s="0" t="n">
        <v>22.89</v>
      </c>
      <c r="D3712" s="0" t="n">
        <v>12.798</v>
      </c>
      <c r="E3712" s="0" t="n">
        <v>13.4665</v>
      </c>
      <c r="F3712" s="0" t="n">
        <v>4.020666</v>
      </c>
      <c r="G3712" s="0" t="n">
        <v>4.091986</v>
      </c>
      <c r="H3712" s="0" t="n">
        <v>34.4516</v>
      </c>
      <c r="I3712" s="0" t="n">
        <v>34.5207</v>
      </c>
      <c r="J3712" s="0" t="n">
        <v>7.777</v>
      </c>
      <c r="K3712" s="0" t="n">
        <v>5.52244</v>
      </c>
      <c r="L3712" s="0" t="n">
        <v>64.7016</v>
      </c>
      <c r="M3712" s="0" t="n">
        <v>4.091986</v>
      </c>
      <c r="N3712" s="0" t="n">
        <v>0</v>
      </c>
      <c r="O3712" s="0" t="n">
        <v>54.41476</v>
      </c>
      <c r="P3712" s="0" t="n">
        <v>4.04166</v>
      </c>
      <c r="Q3712" s="0" t="n">
        <v>0.03959</v>
      </c>
      <c r="R3712" s="0" t="n">
        <v>0</v>
      </c>
      <c r="S3712" s="0" t="n">
        <v>0</v>
      </c>
      <c r="T3712" s="0" t="n">
        <v>1.4945</v>
      </c>
      <c r="U3712" s="0" t="n">
        <v>3.033</v>
      </c>
      <c r="V3712" s="2" t="n">
        <v>0.35004</v>
      </c>
      <c r="W3712" s="2" t="n">
        <v>53.407</v>
      </c>
      <c r="X3712" s="2" t="n">
        <v>0.18694</v>
      </c>
      <c r="Y3712" s="2" t="n">
        <v>0</v>
      </c>
    </row>
    <row r="3713" customFormat="false" ht="12.75" hidden="false" customHeight="false" outlineLevel="0" collapsed="false">
      <c r="B3713" s="0" t="n">
        <v>23.08</v>
      </c>
      <c r="C3713" s="0" t="n">
        <v>22.872</v>
      </c>
      <c r="D3713" s="0" t="n">
        <v>12.9022</v>
      </c>
      <c r="E3713" s="0" t="n">
        <v>13.5123</v>
      </c>
      <c r="F3713" s="0" t="n">
        <v>4.032018</v>
      </c>
      <c r="G3713" s="0" t="n">
        <v>4.094019</v>
      </c>
      <c r="H3713" s="0" t="n">
        <v>34.465</v>
      </c>
      <c r="I3713" s="0" t="n">
        <v>34.4985</v>
      </c>
      <c r="J3713" s="0" t="n">
        <v>7.777</v>
      </c>
      <c r="K3713" s="0" t="n">
        <v>5.51097</v>
      </c>
      <c r="L3713" s="0" t="n">
        <v>64.71167</v>
      </c>
      <c r="M3713" s="0" t="n">
        <v>4.094019</v>
      </c>
      <c r="N3713" s="0" t="n">
        <v>0</v>
      </c>
      <c r="O3713" s="0" t="n">
        <v>54.41476</v>
      </c>
      <c r="P3713" s="0" t="n">
        <v>4.04166</v>
      </c>
      <c r="Q3713" s="0" t="n">
        <v>0.03961</v>
      </c>
      <c r="R3713" s="0" t="n">
        <v>0</v>
      </c>
      <c r="S3713" s="0" t="n">
        <v>0</v>
      </c>
      <c r="T3713" s="0" t="n">
        <v>1.4945</v>
      </c>
      <c r="U3713" s="0" t="n">
        <v>3.033</v>
      </c>
      <c r="V3713" s="2" t="n">
        <v>0.33875</v>
      </c>
      <c r="W3713" s="2" t="n">
        <v>55.187</v>
      </c>
      <c r="X3713" s="2" t="n">
        <v>0.18694</v>
      </c>
      <c r="Y3713" s="2" t="n">
        <v>0</v>
      </c>
    </row>
    <row r="3714" customFormat="false" ht="12.75" hidden="false" customHeight="false" outlineLevel="0" collapsed="false">
      <c r="B3714" s="0" t="n">
        <v>23.06</v>
      </c>
      <c r="C3714" s="0" t="n">
        <v>22.852</v>
      </c>
      <c r="D3714" s="0" t="n">
        <v>13.0153</v>
      </c>
      <c r="E3714" s="0" t="n">
        <v>13.5593</v>
      </c>
      <c r="F3714" s="0" t="n">
        <v>4.042902</v>
      </c>
      <c r="G3714" s="0" t="n">
        <v>4.09384</v>
      </c>
      <c r="H3714" s="0" t="n">
        <v>34.4657</v>
      </c>
      <c r="I3714" s="0" t="n">
        <v>34.4543</v>
      </c>
      <c r="J3714" s="0" t="n">
        <v>7.781</v>
      </c>
      <c r="K3714" s="0" t="n">
        <v>5.50677</v>
      </c>
      <c r="L3714" s="0" t="n">
        <v>64.81343</v>
      </c>
      <c r="M3714" s="0" t="n">
        <v>4.09384</v>
      </c>
      <c r="N3714" s="0" t="n">
        <v>0</v>
      </c>
      <c r="O3714" s="0" t="n">
        <v>54.41476</v>
      </c>
      <c r="P3714" s="0" t="n">
        <v>4.04166</v>
      </c>
      <c r="Q3714" s="0" t="n">
        <v>0.03962</v>
      </c>
      <c r="R3714" s="0" t="n">
        <v>0</v>
      </c>
      <c r="S3714" s="0" t="n">
        <v>0</v>
      </c>
      <c r="T3714" s="0" t="n">
        <v>1.4957</v>
      </c>
      <c r="U3714" s="0" t="n">
        <v>3.0342</v>
      </c>
      <c r="V3714" s="2" t="n">
        <v>0.33875</v>
      </c>
      <c r="W3714" s="2" t="n">
        <v>55.187</v>
      </c>
      <c r="X3714" s="2" t="n">
        <v>0.18694</v>
      </c>
      <c r="Y3714" s="2" t="n">
        <v>0</v>
      </c>
    </row>
    <row r="3715" customFormat="false" ht="12.75" hidden="false" customHeight="false" outlineLevel="0" collapsed="false">
      <c r="B3715" s="0" t="n">
        <v>23.041</v>
      </c>
      <c r="C3715" s="0" t="n">
        <v>22.833</v>
      </c>
      <c r="D3715" s="0" t="n">
        <v>13.095</v>
      </c>
      <c r="E3715" s="0" t="n">
        <v>13.6079</v>
      </c>
      <c r="F3715" s="0" t="n">
        <v>4.049548</v>
      </c>
      <c r="G3715" s="0" t="n">
        <v>4.098157</v>
      </c>
      <c r="H3715" s="0" t="n">
        <v>34.4564</v>
      </c>
      <c r="I3715" s="0" t="n">
        <v>34.451</v>
      </c>
      <c r="J3715" s="0" t="n">
        <v>7.781</v>
      </c>
      <c r="K3715" s="0" t="n">
        <v>5.49905</v>
      </c>
      <c r="L3715" s="0" t="n">
        <v>64.82496</v>
      </c>
      <c r="M3715" s="0" t="n">
        <v>4.098157</v>
      </c>
      <c r="N3715" s="0" t="n">
        <v>0</v>
      </c>
      <c r="O3715" s="0" t="n">
        <v>54.41476</v>
      </c>
      <c r="P3715" s="0" t="n">
        <v>4.04166</v>
      </c>
      <c r="Q3715" s="0" t="n">
        <v>0.03963</v>
      </c>
      <c r="R3715" s="0" t="n">
        <v>0</v>
      </c>
      <c r="S3715" s="0" t="n">
        <v>0</v>
      </c>
      <c r="T3715" s="0" t="n">
        <v>1.4957</v>
      </c>
      <c r="U3715" s="0" t="n">
        <v>3.0342</v>
      </c>
      <c r="V3715" s="2" t="n">
        <v>0.35004</v>
      </c>
      <c r="W3715" s="2" t="n">
        <v>53.407</v>
      </c>
      <c r="X3715" s="2" t="n">
        <v>0.18694</v>
      </c>
      <c r="Y3715" s="2" t="n">
        <v>0</v>
      </c>
    </row>
    <row r="3716" customFormat="false" ht="12.75" hidden="false" customHeight="false" outlineLevel="0" collapsed="false">
      <c r="B3716" s="0" t="n">
        <v>23.013</v>
      </c>
      <c r="C3716" s="0" t="n">
        <v>22.805</v>
      </c>
      <c r="D3716" s="0" t="n">
        <v>13.1777</v>
      </c>
      <c r="E3716" s="0" t="n">
        <v>13.6517</v>
      </c>
      <c r="F3716" s="0" t="n">
        <v>4.057411</v>
      </c>
      <c r="G3716" s="0" t="n">
        <v>4.103263</v>
      </c>
      <c r="H3716" s="0" t="n">
        <v>34.4559</v>
      </c>
      <c r="I3716" s="0" t="n">
        <v>34.4595</v>
      </c>
      <c r="J3716" s="0" t="n">
        <v>7.785</v>
      </c>
      <c r="K3716" s="0" t="n">
        <v>5.49035</v>
      </c>
      <c r="L3716" s="0" t="n">
        <v>64.83222</v>
      </c>
      <c r="M3716" s="0" t="n">
        <v>4.103263</v>
      </c>
      <c r="N3716" s="0" t="n">
        <v>0</v>
      </c>
      <c r="O3716" s="0" t="n">
        <v>54.41476</v>
      </c>
      <c r="P3716" s="0" t="n">
        <v>4.04166</v>
      </c>
      <c r="Q3716" s="0" t="n">
        <v>0.03964</v>
      </c>
      <c r="R3716" s="0" t="n">
        <v>0</v>
      </c>
      <c r="S3716" s="0" t="n">
        <v>0</v>
      </c>
      <c r="T3716" s="0" t="n">
        <v>1.4957</v>
      </c>
      <c r="U3716" s="0" t="n">
        <v>3.0354</v>
      </c>
      <c r="V3716" s="2" t="n">
        <v>0.34325</v>
      </c>
      <c r="W3716" s="2" t="n">
        <v>55.187</v>
      </c>
      <c r="X3716" s="2" t="n">
        <v>0.18943</v>
      </c>
      <c r="Y3716" s="2" t="n">
        <v>0</v>
      </c>
    </row>
    <row r="3717" customFormat="false" ht="12.75" hidden="false" customHeight="false" outlineLevel="0" collapsed="false">
      <c r="B3717" s="0" t="n">
        <v>23.004</v>
      </c>
      <c r="C3717" s="0" t="n">
        <v>22.796</v>
      </c>
      <c r="D3717" s="0" t="n">
        <v>13.2767</v>
      </c>
      <c r="E3717" s="0" t="n">
        <v>13.6906</v>
      </c>
      <c r="F3717" s="0" t="n">
        <v>4.067667</v>
      </c>
      <c r="G3717" s="0" t="n">
        <v>4.107251</v>
      </c>
      <c r="H3717" s="0" t="n">
        <v>34.4631</v>
      </c>
      <c r="I3717" s="0" t="n">
        <v>34.4618</v>
      </c>
      <c r="J3717" s="0" t="n">
        <v>7.785</v>
      </c>
      <c r="K3717" s="0" t="n">
        <v>5.48728</v>
      </c>
      <c r="L3717" s="0" t="n">
        <v>64.93064</v>
      </c>
      <c r="M3717" s="0" t="n">
        <v>4.107251</v>
      </c>
      <c r="N3717" s="0" t="n">
        <v>0</v>
      </c>
      <c r="O3717" s="0" t="n">
        <v>54.41476</v>
      </c>
      <c r="P3717" s="0" t="n">
        <v>4.04166</v>
      </c>
      <c r="Q3717" s="0" t="n">
        <v>0.03965</v>
      </c>
      <c r="R3717" s="0" t="n">
        <v>0</v>
      </c>
      <c r="S3717" s="0" t="n">
        <v>0</v>
      </c>
      <c r="T3717" s="0" t="n">
        <v>1.4969</v>
      </c>
      <c r="U3717" s="0" t="n">
        <v>3.0354</v>
      </c>
      <c r="V3717" s="2" t="n">
        <v>0.33875</v>
      </c>
      <c r="W3717" s="2" t="n">
        <v>55.187</v>
      </c>
      <c r="X3717" s="2" t="n">
        <v>0.18694</v>
      </c>
      <c r="Y3717" s="2" t="n">
        <v>0</v>
      </c>
    </row>
    <row r="3718" customFormat="false" ht="12.75" hidden="false" customHeight="false" outlineLevel="0" collapsed="false">
      <c r="B3718" s="0" t="n">
        <v>22.974</v>
      </c>
      <c r="C3718" s="0" t="n">
        <v>22.767</v>
      </c>
      <c r="D3718" s="0" t="n">
        <v>13.3589</v>
      </c>
      <c r="E3718" s="0" t="n">
        <v>13.715</v>
      </c>
      <c r="F3718" s="0" t="n">
        <v>4.075394</v>
      </c>
      <c r="G3718" s="0" t="n">
        <v>4.109377</v>
      </c>
      <c r="H3718" s="0" t="n">
        <v>34.4617</v>
      </c>
      <c r="I3718" s="0" t="n">
        <v>34.4598</v>
      </c>
      <c r="J3718" s="0" t="n">
        <v>7.789</v>
      </c>
      <c r="K3718" s="0" t="n">
        <v>5.48676</v>
      </c>
      <c r="L3718" s="0" t="n">
        <v>65.0333</v>
      </c>
      <c r="M3718" s="0" t="n">
        <v>4.109377</v>
      </c>
      <c r="N3718" s="0" t="n">
        <v>0</v>
      </c>
      <c r="O3718" s="0" t="n">
        <v>54.41476</v>
      </c>
      <c r="P3718" s="0" t="n">
        <v>4.04166</v>
      </c>
      <c r="Q3718" s="0" t="n">
        <v>0.03966</v>
      </c>
      <c r="R3718" s="0" t="n">
        <v>0</v>
      </c>
      <c r="S3718" s="0" t="n">
        <v>0</v>
      </c>
      <c r="T3718" s="0" t="n">
        <v>1.4982</v>
      </c>
      <c r="U3718" s="0" t="n">
        <v>3.0366</v>
      </c>
      <c r="V3718" s="2" t="n">
        <v>0.34325</v>
      </c>
      <c r="W3718" s="2" t="n">
        <v>55.187</v>
      </c>
      <c r="X3718" s="2" t="n">
        <v>0.18943</v>
      </c>
      <c r="Y3718" s="2" t="n">
        <v>0</v>
      </c>
    </row>
    <row r="3719" customFormat="false" ht="12.75" hidden="false" customHeight="false" outlineLevel="0" collapsed="false">
      <c r="B3719" s="0" t="n">
        <v>22.956</v>
      </c>
      <c r="C3719" s="0" t="n">
        <v>22.749</v>
      </c>
      <c r="D3719" s="0" t="n">
        <v>13.4232</v>
      </c>
      <c r="E3719" s="0" t="n">
        <v>13.7036</v>
      </c>
      <c r="F3719" s="0" t="n">
        <v>4.081094</v>
      </c>
      <c r="G3719" s="0" t="n">
        <v>4.108532</v>
      </c>
      <c r="H3719" s="0" t="n">
        <v>34.4573</v>
      </c>
      <c r="I3719" s="0" t="n">
        <v>34.4622</v>
      </c>
      <c r="J3719" s="0" t="n">
        <v>7.794</v>
      </c>
      <c r="K3719" s="0" t="n">
        <v>5.48064</v>
      </c>
      <c r="L3719" s="0" t="n">
        <v>65.04446</v>
      </c>
      <c r="M3719" s="0" t="n">
        <v>4.108532</v>
      </c>
      <c r="N3719" s="0" t="n">
        <v>0</v>
      </c>
      <c r="O3719" s="0" t="n">
        <v>54.41476</v>
      </c>
      <c r="P3719" s="0" t="n">
        <v>4.04166</v>
      </c>
      <c r="Q3719" s="0" t="n">
        <v>0.03968</v>
      </c>
      <c r="R3719" s="0" t="n">
        <v>0</v>
      </c>
      <c r="S3719" s="0" t="n">
        <v>0</v>
      </c>
      <c r="T3719" s="0" t="n">
        <v>1.4982</v>
      </c>
      <c r="U3719" s="0" t="n">
        <v>3.0379</v>
      </c>
      <c r="V3719" s="2" t="n">
        <v>0.35469</v>
      </c>
      <c r="W3719" s="2" t="n">
        <v>53.407</v>
      </c>
      <c r="X3719" s="2" t="n">
        <v>0.18943</v>
      </c>
      <c r="Y3719" s="2" t="n">
        <v>0</v>
      </c>
    </row>
    <row r="3720" customFormat="false" ht="12.75" hidden="false" customHeight="false" outlineLevel="0" collapsed="false">
      <c r="B3720" s="0" t="n">
        <v>22.937</v>
      </c>
      <c r="C3720" s="0" t="n">
        <v>22.73</v>
      </c>
      <c r="D3720" s="0" t="n">
        <v>13.475</v>
      </c>
      <c r="E3720" s="0" t="n">
        <v>13.6774</v>
      </c>
      <c r="F3720" s="0" t="n">
        <v>4.085473</v>
      </c>
      <c r="G3720" s="0" t="n">
        <v>4.102296</v>
      </c>
      <c r="H3720" s="0" t="n">
        <v>34.4518</v>
      </c>
      <c r="I3720" s="0" t="n">
        <v>34.4273</v>
      </c>
      <c r="J3720" s="0" t="n">
        <v>7.794</v>
      </c>
      <c r="K3720" s="0" t="n">
        <v>5.48438</v>
      </c>
      <c r="L3720" s="0" t="n">
        <v>65.15541</v>
      </c>
      <c r="M3720" s="0" t="n">
        <v>4.102296</v>
      </c>
      <c r="N3720" s="0" t="n">
        <v>0</v>
      </c>
      <c r="O3720" s="0" t="n">
        <v>54.41476</v>
      </c>
      <c r="P3720" s="0" t="n">
        <v>4.04166</v>
      </c>
      <c r="Q3720" s="0" t="n">
        <v>0.03969</v>
      </c>
      <c r="R3720" s="0" t="n">
        <v>0</v>
      </c>
      <c r="S3720" s="0" t="n">
        <v>0</v>
      </c>
      <c r="T3720" s="0" t="n">
        <v>1.4994</v>
      </c>
      <c r="U3720" s="0" t="n">
        <v>3.0379</v>
      </c>
      <c r="V3720" s="2" t="n">
        <v>0.34325</v>
      </c>
      <c r="W3720" s="2" t="n">
        <v>55.187</v>
      </c>
      <c r="X3720" s="2" t="n">
        <v>0.18943</v>
      </c>
      <c r="Y3720" s="2" t="n">
        <v>0</v>
      </c>
    </row>
    <row r="3721" customFormat="false" ht="12.75" hidden="false" customHeight="false" outlineLevel="0" collapsed="false">
      <c r="B3721" s="0" t="n">
        <v>22.917</v>
      </c>
      <c r="C3721" s="0" t="n">
        <v>22.711</v>
      </c>
      <c r="D3721" s="0" t="n">
        <v>13.5092</v>
      </c>
      <c r="E3721" s="0" t="n">
        <v>13.6829</v>
      </c>
      <c r="F3721" s="0" t="n">
        <v>4.087977</v>
      </c>
      <c r="G3721" s="0" t="n">
        <v>4.097516</v>
      </c>
      <c r="H3721" s="0" t="n">
        <v>34.4445</v>
      </c>
      <c r="I3721" s="0" t="n">
        <v>34.3775</v>
      </c>
      <c r="J3721" s="0" t="n">
        <v>7.798</v>
      </c>
      <c r="K3721" s="0" t="n">
        <v>5.48313</v>
      </c>
      <c r="L3721" s="0" t="n">
        <v>65.18305</v>
      </c>
      <c r="M3721" s="0" t="n">
        <v>4.097516</v>
      </c>
      <c r="N3721" s="0" t="n">
        <v>0</v>
      </c>
      <c r="O3721" s="0" t="n">
        <v>54.41476</v>
      </c>
      <c r="P3721" s="0" t="n">
        <v>4.04166</v>
      </c>
      <c r="Q3721" s="0" t="n">
        <v>0.0397</v>
      </c>
      <c r="R3721" s="0" t="n">
        <v>0</v>
      </c>
      <c r="S3721" s="0" t="n">
        <v>0</v>
      </c>
      <c r="T3721" s="0" t="n">
        <v>1.4994</v>
      </c>
      <c r="U3721" s="0" t="n">
        <v>3.0391</v>
      </c>
      <c r="V3721" s="2" t="n">
        <v>0.35469</v>
      </c>
      <c r="W3721" s="2" t="n">
        <v>53.407</v>
      </c>
      <c r="X3721" s="2" t="n">
        <v>0.18943</v>
      </c>
      <c r="Y3721" s="2" t="n">
        <v>0</v>
      </c>
    </row>
    <row r="3722" customFormat="false" ht="12.75" hidden="false" customHeight="false" outlineLevel="0" collapsed="false">
      <c r="B3722" s="0" t="n">
        <v>22.889</v>
      </c>
      <c r="C3722" s="0" t="n">
        <v>22.682</v>
      </c>
      <c r="D3722" s="0" t="n">
        <v>13.5411</v>
      </c>
      <c r="E3722" s="0" t="n">
        <v>13.7109</v>
      </c>
      <c r="F3722" s="0" t="n">
        <v>4.090194</v>
      </c>
      <c r="G3722" s="0" t="n">
        <v>4.103544</v>
      </c>
      <c r="H3722" s="0" t="n">
        <v>34.4365</v>
      </c>
      <c r="I3722" s="0" t="n">
        <v>34.4089</v>
      </c>
      <c r="J3722" s="0" t="n">
        <v>7.802</v>
      </c>
      <c r="K3722" s="0" t="n">
        <v>5.48912</v>
      </c>
      <c r="L3722" s="0" t="n">
        <v>65.29363</v>
      </c>
      <c r="M3722" s="0" t="n">
        <v>4.103544</v>
      </c>
      <c r="N3722" s="0" t="n">
        <v>0</v>
      </c>
      <c r="O3722" s="0" t="n">
        <v>54.41476</v>
      </c>
      <c r="P3722" s="0" t="n">
        <v>4.04166</v>
      </c>
      <c r="Q3722" s="0" t="n">
        <v>0.03971</v>
      </c>
      <c r="R3722" s="0" t="n">
        <v>0</v>
      </c>
      <c r="S3722" s="0" t="n">
        <v>0</v>
      </c>
      <c r="T3722" s="0" t="n">
        <v>1.5006</v>
      </c>
      <c r="U3722" s="0" t="n">
        <v>3.0403</v>
      </c>
      <c r="V3722" s="2" t="n">
        <v>0.35469</v>
      </c>
      <c r="W3722" s="2" t="n">
        <v>53.407</v>
      </c>
      <c r="X3722" s="2" t="n">
        <v>0.18943</v>
      </c>
      <c r="Y3722" s="2" t="n">
        <v>0</v>
      </c>
    </row>
    <row r="3723" customFormat="false" ht="12.75" hidden="false" customHeight="false" outlineLevel="0" collapsed="false">
      <c r="B3723" s="0" t="n">
        <v>22.88</v>
      </c>
      <c r="C3723" s="0" t="n">
        <v>22.673</v>
      </c>
      <c r="D3723" s="0" t="n">
        <v>13.5616</v>
      </c>
      <c r="E3723" s="0" t="n">
        <v>13.7493</v>
      </c>
      <c r="F3723" s="0" t="n">
        <v>4.091284</v>
      </c>
      <c r="G3723" s="0" t="n">
        <v>4.111029</v>
      </c>
      <c r="H3723" s="0" t="n">
        <v>34.4282</v>
      </c>
      <c r="I3723" s="0" t="n">
        <v>34.4444</v>
      </c>
      <c r="J3723" s="0" t="n">
        <v>7.802</v>
      </c>
      <c r="K3723" s="0" t="n">
        <v>5.48937</v>
      </c>
      <c r="L3723" s="0" t="n">
        <v>65.3205</v>
      </c>
      <c r="M3723" s="0" t="n">
        <v>4.111029</v>
      </c>
      <c r="N3723" s="0" t="n">
        <v>0</v>
      </c>
      <c r="O3723" s="0" t="n">
        <v>54.41476</v>
      </c>
      <c r="P3723" s="0" t="n">
        <v>4.04166</v>
      </c>
      <c r="Q3723" s="0" t="n">
        <v>0.03972</v>
      </c>
      <c r="R3723" s="0" t="n">
        <v>0</v>
      </c>
      <c r="S3723" s="0" t="n">
        <v>0</v>
      </c>
      <c r="T3723" s="0" t="n">
        <v>1.5006</v>
      </c>
      <c r="U3723" s="0" t="n">
        <v>3.0403</v>
      </c>
      <c r="V3723" s="2" t="n">
        <v>0.34325</v>
      </c>
      <c r="W3723" s="2" t="n">
        <v>55.187</v>
      </c>
      <c r="X3723" s="2" t="n">
        <v>0.18943</v>
      </c>
      <c r="Y3723" s="2" t="n">
        <v>0</v>
      </c>
    </row>
    <row r="3724" customFormat="false" ht="12.75" hidden="false" customHeight="false" outlineLevel="0" collapsed="false">
      <c r="B3724" s="0" t="n">
        <v>22.85</v>
      </c>
      <c r="C3724" s="0" t="n">
        <v>22.644</v>
      </c>
      <c r="D3724" s="0" t="n">
        <v>13.5653</v>
      </c>
      <c r="E3724" s="0" t="n">
        <v>13.8076</v>
      </c>
      <c r="F3724" s="0" t="n">
        <v>4.091109</v>
      </c>
      <c r="G3724" s="0" t="n">
        <v>4.116815</v>
      </c>
      <c r="H3724" s="0" t="n">
        <v>34.4233</v>
      </c>
      <c r="I3724" s="0" t="n">
        <v>34.4461</v>
      </c>
      <c r="J3724" s="0" t="n">
        <v>7.807</v>
      </c>
      <c r="K3724" s="0" t="n">
        <v>5.49907</v>
      </c>
      <c r="L3724" s="0" t="n">
        <v>65.43889</v>
      </c>
      <c r="M3724" s="0" t="n">
        <v>4.116815</v>
      </c>
      <c r="N3724" s="0" t="n">
        <v>0</v>
      </c>
      <c r="O3724" s="0" t="n">
        <v>54.41476</v>
      </c>
      <c r="P3724" s="0" t="n">
        <v>4.04166</v>
      </c>
      <c r="Q3724" s="0" t="n">
        <v>0.03973</v>
      </c>
      <c r="R3724" s="0" t="n">
        <v>0</v>
      </c>
      <c r="S3724" s="0" t="n">
        <v>0</v>
      </c>
      <c r="T3724" s="0" t="n">
        <v>1.5018</v>
      </c>
      <c r="U3724" s="0" t="n">
        <v>3.0415</v>
      </c>
      <c r="V3724" s="2" t="n">
        <v>0.35469</v>
      </c>
      <c r="W3724" s="2" t="n">
        <v>53.407</v>
      </c>
      <c r="X3724" s="2" t="n">
        <v>0.18943</v>
      </c>
      <c r="Y3724" s="2" t="n">
        <v>0</v>
      </c>
    </row>
    <row r="3725" customFormat="false" ht="12.75" hidden="false" customHeight="false" outlineLevel="0" collapsed="false">
      <c r="B3725" s="0" t="n">
        <v>22.831</v>
      </c>
      <c r="C3725" s="0" t="n">
        <v>22.625</v>
      </c>
      <c r="D3725" s="0" t="n">
        <v>13.5733</v>
      </c>
      <c r="E3725" s="0" t="n">
        <v>13.8705</v>
      </c>
      <c r="F3725" s="0" t="n">
        <v>4.092326</v>
      </c>
      <c r="G3725" s="0" t="n">
        <v>4.126087</v>
      </c>
      <c r="H3725" s="0" t="n">
        <v>34.4275</v>
      </c>
      <c r="I3725" s="0" t="n">
        <v>34.4762</v>
      </c>
      <c r="J3725" s="0" t="n">
        <v>7.811</v>
      </c>
      <c r="K3725" s="0" t="n">
        <v>5.50822</v>
      </c>
      <c r="L3725" s="0" t="n">
        <v>65.56013</v>
      </c>
      <c r="M3725" s="0" t="n">
        <v>4.126087</v>
      </c>
      <c r="N3725" s="0" t="n">
        <v>0</v>
      </c>
      <c r="O3725" s="0" t="n">
        <v>54.41476</v>
      </c>
      <c r="P3725" s="0" t="n">
        <v>4.04166</v>
      </c>
      <c r="Q3725" s="0" t="n">
        <v>0.03975</v>
      </c>
      <c r="R3725" s="0" t="n">
        <v>0</v>
      </c>
      <c r="S3725" s="0" t="n">
        <v>0</v>
      </c>
      <c r="T3725" s="0" t="n">
        <v>1.5031</v>
      </c>
      <c r="U3725" s="0" t="n">
        <v>3.0427</v>
      </c>
      <c r="V3725" s="2" t="n">
        <v>0.35935</v>
      </c>
      <c r="W3725" s="2" t="n">
        <v>53.407</v>
      </c>
      <c r="X3725" s="2" t="n">
        <v>0.19192</v>
      </c>
      <c r="Y3725" s="2" t="n">
        <v>0</v>
      </c>
    </row>
    <row r="3726" customFormat="false" ht="12.75" hidden="false" customHeight="false" outlineLevel="0" collapsed="false">
      <c r="B3726" s="0" t="n">
        <v>22.813</v>
      </c>
      <c r="C3726" s="0" t="n">
        <v>22.607</v>
      </c>
      <c r="D3726" s="0" t="n">
        <v>13.5936</v>
      </c>
      <c r="E3726" s="0" t="n">
        <v>13.9225</v>
      </c>
      <c r="F3726" s="0" t="n">
        <v>4.094884</v>
      </c>
      <c r="G3726" s="0" t="n">
        <v>4.13337</v>
      </c>
      <c r="H3726" s="0" t="n">
        <v>34.4333</v>
      </c>
      <c r="I3726" s="0" t="n">
        <v>34.4974</v>
      </c>
      <c r="J3726" s="0" t="n">
        <v>7.811</v>
      </c>
      <c r="K3726" s="0" t="n">
        <v>5.5161</v>
      </c>
      <c r="L3726" s="0" t="n">
        <v>65.6834</v>
      </c>
      <c r="M3726" s="0" t="n">
        <v>4.13337</v>
      </c>
      <c r="N3726" s="0" t="n">
        <v>0</v>
      </c>
      <c r="O3726" s="0" t="n">
        <v>54.41476</v>
      </c>
      <c r="P3726" s="0" t="n">
        <v>4.04166</v>
      </c>
      <c r="Q3726" s="0" t="n">
        <v>0.03976</v>
      </c>
      <c r="R3726" s="0" t="n">
        <v>0</v>
      </c>
      <c r="S3726" s="0" t="n">
        <v>0</v>
      </c>
      <c r="T3726" s="0" t="n">
        <v>1.5043</v>
      </c>
      <c r="U3726" s="0" t="n">
        <v>3.0427</v>
      </c>
      <c r="V3726" s="2" t="n">
        <v>0.35935</v>
      </c>
      <c r="W3726" s="2" t="n">
        <v>53.407</v>
      </c>
      <c r="X3726" s="2" t="n">
        <v>0.19192</v>
      </c>
      <c r="Y3726" s="2" t="n">
        <v>0</v>
      </c>
    </row>
    <row r="3727" customFormat="false" ht="12.75" hidden="false" customHeight="false" outlineLevel="0" collapsed="false">
      <c r="B3727" s="0" t="n">
        <v>22.784</v>
      </c>
      <c r="C3727" s="0" t="n">
        <v>22.579</v>
      </c>
      <c r="D3727" s="0" t="n">
        <v>13.6138</v>
      </c>
      <c r="E3727" s="0" t="n">
        <v>13.9588</v>
      </c>
      <c r="F3727" s="0" t="n">
        <v>4.097025</v>
      </c>
      <c r="G3727" s="0" t="n">
        <v>4.136856</v>
      </c>
      <c r="H3727" s="0" t="n">
        <v>34.4352</v>
      </c>
      <c r="I3727" s="0" t="n">
        <v>34.4973</v>
      </c>
      <c r="J3727" s="0" t="n">
        <v>7.816</v>
      </c>
      <c r="K3727" s="0" t="n">
        <v>5.52429</v>
      </c>
      <c r="L3727" s="0" t="n">
        <v>65.80884</v>
      </c>
      <c r="M3727" s="0" t="n">
        <v>4.136856</v>
      </c>
      <c r="N3727" s="0" t="n">
        <v>0</v>
      </c>
      <c r="O3727" s="0" t="n">
        <v>54.41462</v>
      </c>
      <c r="P3727" s="0" t="n">
        <v>4.04136</v>
      </c>
      <c r="Q3727" s="0" t="n">
        <v>0.03977</v>
      </c>
      <c r="R3727" s="0" t="n">
        <v>0</v>
      </c>
      <c r="S3727" s="0" t="n">
        <v>0</v>
      </c>
      <c r="T3727" s="0" t="n">
        <v>1.5055</v>
      </c>
      <c r="U3727" s="0" t="n">
        <v>3.044</v>
      </c>
      <c r="V3727" s="2" t="n">
        <v>0.34776</v>
      </c>
      <c r="W3727" s="2" t="n">
        <v>55.187</v>
      </c>
      <c r="X3727" s="2" t="n">
        <v>0.19192</v>
      </c>
      <c r="Y3727" s="2" t="n">
        <v>0</v>
      </c>
    </row>
    <row r="3728" customFormat="false" ht="12.75" hidden="false" customHeight="false" outlineLevel="0" collapsed="false">
      <c r="B3728" s="0" t="n">
        <v>22.774</v>
      </c>
      <c r="C3728" s="0" t="n">
        <v>22.569</v>
      </c>
      <c r="D3728" s="0" t="n">
        <v>13.6266</v>
      </c>
      <c r="E3728" s="0" t="n">
        <v>13.995</v>
      </c>
      <c r="F3728" s="0" t="n">
        <v>4.098347</v>
      </c>
      <c r="G3728" s="0" t="n">
        <v>4.137357</v>
      </c>
      <c r="H3728" s="0" t="n">
        <v>34.4361</v>
      </c>
      <c r="I3728" s="0" t="n">
        <v>34.4695</v>
      </c>
      <c r="J3728" s="0" t="n">
        <v>7.816</v>
      </c>
      <c r="K3728" s="0" t="n">
        <v>5.52623</v>
      </c>
      <c r="L3728" s="0" t="n">
        <v>65.84942</v>
      </c>
      <c r="M3728" s="0" t="n">
        <v>4.137357</v>
      </c>
      <c r="N3728" s="0" t="n">
        <v>0</v>
      </c>
      <c r="O3728" s="0" t="n">
        <v>54.41462</v>
      </c>
      <c r="P3728" s="0" t="n">
        <v>4.04136</v>
      </c>
      <c r="Q3728" s="0" t="n">
        <v>0.03978</v>
      </c>
      <c r="R3728" s="0" t="n">
        <v>0</v>
      </c>
      <c r="S3728" s="0" t="n">
        <v>0</v>
      </c>
      <c r="T3728" s="0" t="n">
        <v>1.5055</v>
      </c>
      <c r="U3728" s="0" t="n">
        <v>3.044</v>
      </c>
      <c r="V3728" s="2" t="n">
        <v>0.34776</v>
      </c>
      <c r="W3728" s="2" t="n">
        <v>55.187</v>
      </c>
      <c r="X3728" s="2" t="n">
        <v>0.19192</v>
      </c>
      <c r="Y3728" s="2" t="n">
        <v>0</v>
      </c>
    </row>
    <row r="3729" customFormat="false" ht="12.75" hidden="false" customHeight="false" outlineLevel="0" collapsed="false">
      <c r="B3729" s="0" t="n">
        <v>22.746</v>
      </c>
      <c r="C3729" s="0" t="n">
        <v>22.54</v>
      </c>
      <c r="D3729" s="0" t="n">
        <v>13.6401</v>
      </c>
      <c r="E3729" s="0" t="n">
        <v>14.0476</v>
      </c>
      <c r="F3729" s="0" t="n">
        <v>4.100119</v>
      </c>
      <c r="G3729" s="0" t="n">
        <v>4.140947</v>
      </c>
      <c r="H3729" s="0" t="n">
        <v>34.4406</v>
      </c>
      <c r="I3729" s="0" t="n">
        <v>34.4557</v>
      </c>
      <c r="J3729" s="0" t="n">
        <v>7.82</v>
      </c>
      <c r="K3729" s="0" t="n">
        <v>5.54351</v>
      </c>
      <c r="L3729" s="0" t="n">
        <v>66.07529</v>
      </c>
      <c r="M3729" s="0" t="n">
        <v>4.140947</v>
      </c>
      <c r="N3729" s="0" t="n">
        <v>0</v>
      </c>
      <c r="O3729" s="0" t="n">
        <v>54.41462</v>
      </c>
      <c r="P3729" s="0" t="n">
        <v>4.04136</v>
      </c>
      <c r="Q3729" s="0" t="n">
        <v>0.03979</v>
      </c>
      <c r="R3729" s="0" t="n">
        <v>0</v>
      </c>
      <c r="S3729" s="0" t="n">
        <v>0</v>
      </c>
      <c r="T3729" s="0" t="n">
        <v>1.5079</v>
      </c>
      <c r="U3729" s="0" t="n">
        <v>3.0452</v>
      </c>
      <c r="V3729" s="2" t="n">
        <v>0.34776</v>
      </c>
      <c r="W3729" s="2" t="n">
        <v>55.187</v>
      </c>
      <c r="X3729" s="2" t="n">
        <v>0.19192</v>
      </c>
      <c r="Y3729" s="2" t="n">
        <v>0</v>
      </c>
    </row>
    <row r="3730" customFormat="false" ht="12.75" hidden="false" customHeight="false" outlineLevel="0" collapsed="false">
      <c r="B3730" s="0" t="n">
        <v>22.726</v>
      </c>
      <c r="C3730" s="0" t="n">
        <v>22.521</v>
      </c>
      <c r="D3730" s="0" t="n">
        <v>13.6632</v>
      </c>
      <c r="E3730" s="0" t="n">
        <v>14.09</v>
      </c>
      <c r="F3730" s="0" t="n">
        <v>4.102444</v>
      </c>
      <c r="G3730" s="0" t="n">
        <v>4.149135</v>
      </c>
      <c r="H3730" s="0" t="n">
        <v>34.4415</v>
      </c>
      <c r="I3730" s="0" t="n">
        <v>34.4938</v>
      </c>
      <c r="J3730" s="0" t="n">
        <v>7.82</v>
      </c>
      <c r="K3730" s="0" t="n">
        <v>5.55255</v>
      </c>
      <c r="L3730" s="0" t="n">
        <v>66.21463</v>
      </c>
      <c r="M3730" s="0" t="n">
        <v>4.149135</v>
      </c>
      <c r="N3730" s="0" t="n">
        <v>0</v>
      </c>
      <c r="O3730" s="0" t="n">
        <v>54.41462</v>
      </c>
      <c r="P3730" s="0" t="n">
        <v>4.04136</v>
      </c>
      <c r="Q3730" s="0" t="n">
        <v>0.0398</v>
      </c>
      <c r="R3730" s="0" t="n">
        <v>0</v>
      </c>
      <c r="S3730" s="0" t="n">
        <v>0</v>
      </c>
      <c r="T3730" s="0" t="n">
        <v>1.5092</v>
      </c>
      <c r="U3730" s="0" t="n">
        <v>3.0452</v>
      </c>
      <c r="V3730" s="2" t="n">
        <v>0.35935</v>
      </c>
      <c r="W3730" s="2" t="n">
        <v>53.407</v>
      </c>
      <c r="X3730" s="2" t="n">
        <v>0.19192</v>
      </c>
      <c r="Y3730" s="2" t="n">
        <v>0</v>
      </c>
    </row>
    <row r="3731" customFormat="false" ht="12.75" hidden="false" customHeight="false" outlineLevel="0" collapsed="false">
      <c r="B3731" s="0" t="n">
        <v>22.707</v>
      </c>
      <c r="C3731" s="0" t="n">
        <v>22.502</v>
      </c>
      <c r="D3731" s="0" t="n">
        <v>13.6913</v>
      </c>
      <c r="E3731" s="0" t="n">
        <v>14.1048</v>
      </c>
      <c r="F3731" s="0" t="n">
        <v>4.105271</v>
      </c>
      <c r="G3731" s="0" t="n">
        <v>4.150144</v>
      </c>
      <c r="H3731" s="0" t="n">
        <v>34.4428</v>
      </c>
      <c r="I3731" s="0" t="n">
        <v>34.49</v>
      </c>
      <c r="J3731" s="0" t="n">
        <v>7.825</v>
      </c>
      <c r="K3731" s="0" t="n">
        <v>5.56109</v>
      </c>
      <c r="L3731" s="0" t="n">
        <v>66.35489</v>
      </c>
      <c r="M3731" s="0" t="n">
        <v>4.150144</v>
      </c>
      <c r="N3731" s="0" t="n">
        <v>0</v>
      </c>
      <c r="O3731" s="0" t="n">
        <v>54.41462</v>
      </c>
      <c r="P3731" s="0" t="n">
        <v>4.04136</v>
      </c>
      <c r="Q3731" s="0" t="n">
        <v>0.03981</v>
      </c>
      <c r="R3731" s="0" t="n">
        <v>0</v>
      </c>
      <c r="S3731" s="0" t="n">
        <v>0</v>
      </c>
      <c r="T3731" s="0" t="n">
        <v>1.5104</v>
      </c>
      <c r="U3731" s="0" t="n">
        <v>3.0464</v>
      </c>
      <c r="V3731" s="2" t="n">
        <v>0.35228</v>
      </c>
      <c r="W3731" s="2" t="n">
        <v>55.187</v>
      </c>
      <c r="X3731" s="2" t="n">
        <v>0.19441</v>
      </c>
      <c r="Y3731" s="2" t="n">
        <v>0</v>
      </c>
    </row>
    <row r="3732" customFormat="false" ht="12.75" hidden="false" customHeight="false" outlineLevel="0" collapsed="false">
      <c r="B3732" s="0" t="n">
        <v>22.678</v>
      </c>
      <c r="C3732" s="0" t="n">
        <v>22.474</v>
      </c>
      <c r="D3732" s="0" t="n">
        <v>13.7303</v>
      </c>
      <c r="E3732" s="0" t="n">
        <v>14.1365</v>
      </c>
      <c r="F3732" s="0" t="n">
        <v>4.110175</v>
      </c>
      <c r="G3732" s="0" t="n">
        <v>4.145309</v>
      </c>
      <c r="H3732" s="0" t="n">
        <v>34.4536</v>
      </c>
      <c r="I3732" s="0" t="n">
        <v>34.4167</v>
      </c>
      <c r="J3732" s="0" t="n">
        <v>7.825</v>
      </c>
      <c r="K3732" s="0" t="n">
        <v>5.56006</v>
      </c>
      <c r="L3732" s="0" t="n">
        <v>66.39973</v>
      </c>
      <c r="M3732" s="0" t="n">
        <v>4.145309</v>
      </c>
      <c r="N3732" s="0" t="n">
        <v>0</v>
      </c>
      <c r="O3732" s="0" t="n">
        <v>54.41476</v>
      </c>
      <c r="P3732" s="0" t="n">
        <v>4.04166</v>
      </c>
      <c r="Q3732" s="0" t="n">
        <v>0.03983</v>
      </c>
      <c r="R3732" s="0" t="n">
        <v>0</v>
      </c>
      <c r="S3732" s="0" t="n">
        <v>0</v>
      </c>
      <c r="T3732" s="0" t="n">
        <v>1.5104</v>
      </c>
      <c r="U3732" s="0" t="n">
        <v>3.0464</v>
      </c>
      <c r="V3732" s="2" t="n">
        <v>0.35228</v>
      </c>
      <c r="W3732" s="2" t="n">
        <v>55.187</v>
      </c>
      <c r="X3732" s="2" t="n">
        <v>0.19441</v>
      </c>
      <c r="Y3732" s="2" t="n">
        <v>0</v>
      </c>
    </row>
    <row r="3733" customFormat="false" ht="12.75" hidden="false" customHeight="false" outlineLevel="0" collapsed="false">
      <c r="B3733" s="0" t="n">
        <v>22.669</v>
      </c>
      <c r="C3733" s="0" t="n">
        <v>22.465</v>
      </c>
      <c r="D3733" s="0" t="n">
        <v>13.7814</v>
      </c>
      <c r="E3733" s="0" t="n">
        <v>14.1838</v>
      </c>
      <c r="F3733" s="0" t="n">
        <v>4.116631</v>
      </c>
      <c r="G3733" s="0" t="n">
        <v>4.152014</v>
      </c>
      <c r="H3733" s="0" t="n">
        <v>34.468</v>
      </c>
      <c r="I3733" s="0" t="n">
        <v>34.4366</v>
      </c>
      <c r="J3733" s="0" t="n">
        <v>7.829</v>
      </c>
      <c r="K3733" s="0" t="n">
        <v>5.57288</v>
      </c>
      <c r="L3733" s="0" t="n">
        <v>66.62798</v>
      </c>
      <c r="M3733" s="0" t="n">
        <v>4.152014</v>
      </c>
      <c r="N3733" s="0" t="n">
        <v>0</v>
      </c>
      <c r="O3733" s="0" t="n">
        <v>54.41476</v>
      </c>
      <c r="P3733" s="0" t="n">
        <v>4.04166</v>
      </c>
      <c r="Q3733" s="0" t="n">
        <v>0.03984</v>
      </c>
      <c r="R3733" s="0" t="n">
        <v>0</v>
      </c>
      <c r="S3733" s="0" t="n">
        <v>0</v>
      </c>
      <c r="T3733" s="0" t="n">
        <v>1.5128</v>
      </c>
      <c r="U3733" s="0" t="n">
        <v>3.0476</v>
      </c>
      <c r="V3733" s="2" t="n">
        <v>0.36402</v>
      </c>
      <c r="W3733" s="2" t="n">
        <v>53.407</v>
      </c>
      <c r="X3733" s="2" t="n">
        <v>0.19441</v>
      </c>
      <c r="Y3733" s="2" t="n">
        <v>0</v>
      </c>
    </row>
    <row r="3734" customFormat="false" ht="12.75" hidden="false" customHeight="false" outlineLevel="0" collapsed="false">
      <c r="B3734" s="0" t="n">
        <v>22.65</v>
      </c>
      <c r="C3734" s="0" t="n">
        <v>22.446</v>
      </c>
      <c r="D3734" s="0" t="n">
        <v>13.8416</v>
      </c>
      <c r="E3734" s="0" t="n">
        <v>14.2319</v>
      </c>
      <c r="F3734" s="0" t="n">
        <v>4.122909</v>
      </c>
      <c r="G3734" s="0" t="n">
        <v>4.160224</v>
      </c>
      <c r="H3734" s="0" t="n">
        <v>34.4725</v>
      </c>
      <c r="I3734" s="0" t="n">
        <v>34.4697</v>
      </c>
      <c r="J3734" s="0" t="n">
        <v>7.833</v>
      </c>
      <c r="K3734" s="0" t="n">
        <v>5.5783</v>
      </c>
      <c r="L3734" s="0" t="n">
        <v>66.77621</v>
      </c>
      <c r="M3734" s="0" t="n">
        <v>4.160224</v>
      </c>
      <c r="N3734" s="0" t="n">
        <v>0</v>
      </c>
      <c r="O3734" s="0" t="n">
        <v>54.41476</v>
      </c>
      <c r="P3734" s="0" t="n">
        <v>4.04166</v>
      </c>
      <c r="Q3734" s="0" t="n">
        <v>0.03985</v>
      </c>
      <c r="R3734" s="0" t="n">
        <v>0</v>
      </c>
      <c r="S3734" s="0" t="n">
        <v>0</v>
      </c>
      <c r="T3734" s="0" t="n">
        <v>1.514</v>
      </c>
      <c r="U3734" s="0" t="n">
        <v>3.0488</v>
      </c>
      <c r="V3734" s="2" t="n">
        <v>0.35228</v>
      </c>
      <c r="W3734" s="2" t="n">
        <v>55.187</v>
      </c>
      <c r="X3734" s="2" t="n">
        <v>0.19441</v>
      </c>
      <c r="Y3734" s="2" t="n">
        <v>0</v>
      </c>
    </row>
    <row r="3735" customFormat="false" ht="12.75" hidden="false" customHeight="false" outlineLevel="0" collapsed="false">
      <c r="B3735" s="0" t="n">
        <v>22.622</v>
      </c>
      <c r="C3735" s="0" t="n">
        <v>22.418</v>
      </c>
      <c r="D3735" s="0" t="n">
        <v>13.9156</v>
      </c>
      <c r="E3735" s="0" t="n">
        <v>14.2859</v>
      </c>
      <c r="F3735" s="0" t="n">
        <v>4.130163</v>
      </c>
      <c r="G3735" s="0" t="n">
        <v>4.165599</v>
      </c>
      <c r="H3735" s="0" t="n">
        <v>34.4737</v>
      </c>
      <c r="I3735" s="0" t="n">
        <v>34.4712</v>
      </c>
      <c r="J3735" s="0" t="n">
        <v>7.833</v>
      </c>
      <c r="K3735" s="0" t="n">
        <v>5.58218</v>
      </c>
      <c r="L3735" s="0" t="n">
        <v>66.92347</v>
      </c>
      <c r="M3735" s="0" t="n">
        <v>4.165599</v>
      </c>
      <c r="N3735" s="0" t="n">
        <v>0</v>
      </c>
      <c r="O3735" s="0" t="n">
        <v>54.41476</v>
      </c>
      <c r="P3735" s="0" t="n">
        <v>4.04166</v>
      </c>
      <c r="Q3735" s="0" t="n">
        <v>0.03986</v>
      </c>
      <c r="R3735" s="0" t="n">
        <v>0</v>
      </c>
      <c r="S3735" s="0" t="n">
        <v>0</v>
      </c>
      <c r="T3735" s="0" t="n">
        <v>1.5153</v>
      </c>
      <c r="U3735" s="0" t="n">
        <v>3.0488</v>
      </c>
      <c r="V3735" s="2" t="n">
        <v>0.35228</v>
      </c>
      <c r="W3735" s="2" t="n">
        <v>55.187</v>
      </c>
      <c r="X3735" s="2" t="n">
        <v>0.19441</v>
      </c>
      <c r="Y3735" s="2" t="n">
        <v>0</v>
      </c>
    </row>
    <row r="3736" customFormat="false" ht="12.75" hidden="false" customHeight="false" outlineLevel="0" collapsed="false">
      <c r="B3736" s="0" t="n">
        <v>22.602</v>
      </c>
      <c r="C3736" s="0" t="n">
        <v>22.399</v>
      </c>
      <c r="D3736" s="0" t="n">
        <v>13.9808</v>
      </c>
      <c r="E3736" s="0" t="n">
        <v>14.3224</v>
      </c>
      <c r="F3736" s="0" t="n">
        <v>4.136574</v>
      </c>
      <c r="G3736" s="0" t="n">
        <v>4.171783</v>
      </c>
      <c r="H3736" s="0" t="n">
        <v>34.475</v>
      </c>
      <c r="I3736" s="0" t="n">
        <v>34.4958</v>
      </c>
      <c r="J3736" s="0" t="n">
        <v>7.837</v>
      </c>
      <c r="K3736" s="0" t="n">
        <v>5.57912</v>
      </c>
      <c r="L3736" s="0" t="n">
        <v>66.97561</v>
      </c>
      <c r="M3736" s="0" t="n">
        <v>4.171783</v>
      </c>
      <c r="N3736" s="0" t="n">
        <v>0</v>
      </c>
      <c r="O3736" s="0" t="n">
        <v>54.41476</v>
      </c>
      <c r="P3736" s="0" t="n">
        <v>4.04166</v>
      </c>
      <c r="Q3736" s="0" t="n">
        <v>0.03987</v>
      </c>
      <c r="R3736" s="0" t="n">
        <v>0</v>
      </c>
      <c r="S3736" s="0" t="n">
        <v>0</v>
      </c>
      <c r="T3736" s="0" t="n">
        <v>1.5153</v>
      </c>
      <c r="U3736" s="0" t="n">
        <v>3.0501</v>
      </c>
      <c r="V3736" s="2" t="n">
        <v>0.35228</v>
      </c>
      <c r="W3736" s="2" t="n">
        <v>55.187</v>
      </c>
      <c r="X3736" s="2" t="n">
        <v>0.19441</v>
      </c>
      <c r="Y3736" s="2" t="n">
        <v>0</v>
      </c>
    </row>
    <row r="3737" customFormat="false" ht="12.75" hidden="false" customHeight="false" outlineLevel="0" collapsed="false">
      <c r="B3737" s="0" t="n">
        <v>22.583</v>
      </c>
      <c r="C3737" s="0" t="n">
        <v>22.379</v>
      </c>
      <c r="D3737" s="0" t="n">
        <v>14.0377</v>
      </c>
      <c r="E3737" s="0" t="n">
        <v>14.3342</v>
      </c>
      <c r="F3737" s="0" t="n">
        <v>4.140898</v>
      </c>
      <c r="G3737" s="0" t="n">
        <v>4.172034</v>
      </c>
      <c r="H3737" s="0" t="n">
        <v>34.4642</v>
      </c>
      <c r="I3737" s="0" t="n">
        <v>34.4876</v>
      </c>
      <c r="J3737" s="0" t="n">
        <v>7.837</v>
      </c>
      <c r="K3737" s="0" t="n">
        <v>5.59267</v>
      </c>
      <c r="L3737" s="0" t="n">
        <v>67.21112</v>
      </c>
      <c r="M3737" s="0" t="n">
        <v>4.172034</v>
      </c>
      <c r="N3737" s="0" t="n">
        <v>0</v>
      </c>
      <c r="O3737" s="0" t="n">
        <v>54.41476</v>
      </c>
      <c r="P3737" s="0" t="n">
        <v>4.04166</v>
      </c>
      <c r="Q3737" s="0" t="n">
        <v>0.03988</v>
      </c>
      <c r="R3737" s="0" t="n">
        <v>0</v>
      </c>
      <c r="S3737" s="0" t="n">
        <v>0</v>
      </c>
      <c r="T3737" s="0" t="n">
        <v>1.5177</v>
      </c>
      <c r="U3737" s="0" t="n">
        <v>3.0501</v>
      </c>
      <c r="V3737" s="2" t="n">
        <v>0.36402</v>
      </c>
      <c r="W3737" s="2" t="n">
        <v>53.407</v>
      </c>
      <c r="X3737" s="2" t="n">
        <v>0.19441</v>
      </c>
      <c r="Y3737" s="2" t="n">
        <v>0</v>
      </c>
    </row>
    <row r="3738" customFormat="false" ht="12.75" hidden="false" customHeight="false" outlineLevel="0" collapsed="false">
      <c r="B3738" s="0" t="n">
        <v>22.564</v>
      </c>
      <c r="C3738" s="0" t="n">
        <v>22.36</v>
      </c>
      <c r="D3738" s="0" t="n">
        <v>14.0731</v>
      </c>
      <c r="E3738" s="0" t="n">
        <v>14.3347</v>
      </c>
      <c r="F3738" s="0" t="n">
        <v>4.142884</v>
      </c>
      <c r="G3738" s="0" t="n">
        <v>4.168491</v>
      </c>
      <c r="H3738" s="0" t="n">
        <v>34.451</v>
      </c>
      <c r="I3738" s="0" t="n">
        <v>34.4544</v>
      </c>
      <c r="J3738" s="0" t="n">
        <v>7.842</v>
      </c>
      <c r="K3738" s="0" t="n">
        <v>5.60147</v>
      </c>
      <c r="L3738" s="0" t="n">
        <v>67.35959</v>
      </c>
      <c r="M3738" s="0" t="n">
        <v>4.168491</v>
      </c>
      <c r="N3738" s="0" t="n">
        <v>0</v>
      </c>
      <c r="O3738" s="0" t="n">
        <v>54.41476</v>
      </c>
      <c r="P3738" s="0" t="n">
        <v>4.04166</v>
      </c>
      <c r="Q3738" s="0" t="n">
        <v>0.0399</v>
      </c>
      <c r="R3738" s="0" t="n">
        <v>0</v>
      </c>
      <c r="S3738" s="0" t="n">
        <v>0</v>
      </c>
      <c r="T3738" s="0" t="n">
        <v>1.5189</v>
      </c>
      <c r="U3738" s="0" t="n">
        <v>3.0513</v>
      </c>
      <c r="V3738" s="2" t="n">
        <v>0.36871</v>
      </c>
      <c r="W3738" s="2" t="n">
        <v>53.407</v>
      </c>
      <c r="X3738" s="2" t="n">
        <v>0.19692</v>
      </c>
      <c r="Y3738" s="2" t="n">
        <v>0</v>
      </c>
    </row>
    <row r="3739" customFormat="false" ht="12.75" hidden="false" customHeight="false" outlineLevel="0" collapsed="false">
      <c r="B3739" s="0" t="n">
        <v>22.546</v>
      </c>
      <c r="C3739" s="0" t="n">
        <v>22.342</v>
      </c>
      <c r="D3739" s="0" t="n">
        <v>14.092</v>
      </c>
      <c r="E3739" s="0" t="n">
        <v>14.3445</v>
      </c>
      <c r="F3739" s="0" t="n">
        <v>4.143256</v>
      </c>
      <c r="G3739" s="0" t="n">
        <v>4.168059</v>
      </c>
      <c r="H3739" s="0" t="n">
        <v>34.4375</v>
      </c>
      <c r="I3739" s="0" t="n">
        <v>34.4417</v>
      </c>
      <c r="J3739" s="0" t="n">
        <v>7.842</v>
      </c>
      <c r="K3739" s="0" t="n">
        <v>5.61215</v>
      </c>
      <c r="L3739" s="0" t="n">
        <v>67.50814</v>
      </c>
      <c r="M3739" s="0" t="n">
        <v>4.168059</v>
      </c>
      <c r="N3739" s="0" t="n">
        <v>0</v>
      </c>
      <c r="O3739" s="0" t="n">
        <v>54.41476</v>
      </c>
      <c r="P3739" s="0" t="n">
        <v>4.04166</v>
      </c>
      <c r="Q3739" s="0" t="n">
        <v>0.03991</v>
      </c>
      <c r="R3739" s="0" t="n">
        <v>0</v>
      </c>
      <c r="S3739" s="0" t="n">
        <v>0</v>
      </c>
      <c r="T3739" s="0" t="n">
        <v>1.5201</v>
      </c>
      <c r="U3739" s="0" t="n">
        <v>3.0513</v>
      </c>
      <c r="V3739" s="2" t="n">
        <v>0.35682</v>
      </c>
      <c r="W3739" s="2" t="n">
        <v>55.187</v>
      </c>
      <c r="X3739" s="2" t="n">
        <v>0.19692</v>
      </c>
      <c r="Y3739" s="2" t="n">
        <v>0</v>
      </c>
    </row>
    <row r="3740" customFormat="false" ht="12.75" hidden="false" customHeight="false" outlineLevel="0" collapsed="false">
      <c r="B3740" s="0" t="n">
        <v>22.516</v>
      </c>
      <c r="C3740" s="0" t="n">
        <v>22.313</v>
      </c>
      <c r="D3740" s="0" t="n">
        <v>14.0936</v>
      </c>
      <c r="E3740" s="0" t="n">
        <v>14.3803</v>
      </c>
      <c r="F3740" s="0" t="n">
        <v>4.1435</v>
      </c>
      <c r="G3740" s="0" t="n">
        <v>4.171892</v>
      </c>
      <c r="H3740" s="0" t="n">
        <v>34.4383</v>
      </c>
      <c r="I3740" s="0" t="n">
        <v>34.4452</v>
      </c>
      <c r="J3740" s="0" t="n">
        <v>7.846</v>
      </c>
      <c r="K3740" s="0" t="n">
        <v>5.61701</v>
      </c>
      <c r="L3740" s="0" t="n">
        <v>67.56921</v>
      </c>
      <c r="M3740" s="0" t="n">
        <v>4.171892</v>
      </c>
      <c r="N3740" s="0" t="n">
        <v>0</v>
      </c>
      <c r="O3740" s="0" t="n">
        <v>54.41476</v>
      </c>
      <c r="P3740" s="0" t="n">
        <v>4.04166</v>
      </c>
      <c r="Q3740" s="0" t="n">
        <v>0.03992</v>
      </c>
      <c r="R3740" s="0" t="n">
        <v>0</v>
      </c>
      <c r="S3740" s="0" t="n">
        <v>0</v>
      </c>
      <c r="T3740" s="0" t="n">
        <v>1.5201</v>
      </c>
      <c r="U3740" s="0" t="n">
        <v>3.0525</v>
      </c>
      <c r="V3740" s="2" t="n">
        <v>0.35682</v>
      </c>
      <c r="W3740" s="2" t="n">
        <v>55.187</v>
      </c>
      <c r="X3740" s="2" t="n">
        <v>0.19692</v>
      </c>
      <c r="Y3740" s="2" t="n">
        <v>0</v>
      </c>
    </row>
    <row r="3741" customFormat="false" ht="12.75" hidden="false" customHeight="false" outlineLevel="0" collapsed="false">
      <c r="B3741" s="0" t="n">
        <v>22.488</v>
      </c>
      <c r="C3741" s="0" t="n">
        <v>22.285</v>
      </c>
      <c r="D3741" s="0" t="n">
        <v>14.1076</v>
      </c>
      <c r="E3741" s="0" t="n">
        <v>14.4377</v>
      </c>
      <c r="F3741" s="0" t="n">
        <v>4.145329</v>
      </c>
      <c r="G3741" s="0" t="n">
        <v>4.180478</v>
      </c>
      <c r="H3741" s="0" t="n">
        <v>34.4428</v>
      </c>
      <c r="I3741" s="0" t="n">
        <v>34.4732</v>
      </c>
      <c r="J3741" s="0" t="n">
        <v>7.851</v>
      </c>
      <c r="K3741" s="0" t="n">
        <v>5.64265</v>
      </c>
      <c r="L3741" s="0" t="n">
        <v>67.89868</v>
      </c>
      <c r="M3741" s="0" t="n">
        <v>4.180478</v>
      </c>
      <c r="N3741" s="0" t="n">
        <v>0</v>
      </c>
      <c r="O3741" s="0" t="n">
        <v>54.41476</v>
      </c>
      <c r="P3741" s="0" t="n">
        <v>4.04166</v>
      </c>
      <c r="Q3741" s="0" t="n">
        <v>0.03993</v>
      </c>
      <c r="R3741" s="0" t="n">
        <v>0</v>
      </c>
      <c r="S3741" s="0" t="n">
        <v>0</v>
      </c>
      <c r="T3741" s="0" t="n">
        <v>1.5238</v>
      </c>
      <c r="U3741" s="0" t="n">
        <v>3.0537</v>
      </c>
      <c r="V3741" s="2" t="n">
        <v>0.35682</v>
      </c>
      <c r="W3741" s="2" t="n">
        <v>55.187</v>
      </c>
      <c r="X3741" s="2" t="n">
        <v>0.19692</v>
      </c>
      <c r="Y3741" s="2" t="n">
        <v>0</v>
      </c>
    </row>
    <row r="3742" customFormat="false" ht="12.75" hidden="false" customHeight="false" outlineLevel="0" collapsed="false">
      <c r="B3742" s="0" t="n">
        <v>22.478</v>
      </c>
      <c r="C3742" s="0" t="n">
        <v>22.276</v>
      </c>
      <c r="D3742" s="0" t="n">
        <v>14.1429</v>
      </c>
      <c r="E3742" s="0" t="n">
        <v>14.4808</v>
      </c>
      <c r="F3742" s="0" t="n">
        <v>4.14906</v>
      </c>
      <c r="G3742" s="0" t="n">
        <v>4.189801</v>
      </c>
      <c r="H3742" s="0" t="n">
        <v>34.4459</v>
      </c>
      <c r="I3742" s="0" t="n">
        <v>34.5207</v>
      </c>
      <c r="J3742" s="0" t="n">
        <v>7.85</v>
      </c>
      <c r="K3742" s="0" t="n">
        <v>5.65234</v>
      </c>
      <c r="L3742" s="0" t="n">
        <v>68.06506</v>
      </c>
      <c r="M3742" s="0" t="n">
        <v>4.189801</v>
      </c>
      <c r="N3742" s="0" t="n">
        <v>0</v>
      </c>
      <c r="O3742" s="0" t="n">
        <v>54.41476</v>
      </c>
      <c r="P3742" s="0" t="n">
        <v>4.04166</v>
      </c>
      <c r="Q3742" s="0" t="n">
        <v>0.03994</v>
      </c>
      <c r="R3742" s="0" t="n">
        <v>0</v>
      </c>
      <c r="S3742" s="0" t="n">
        <v>0</v>
      </c>
      <c r="T3742" s="0" t="n">
        <v>1.525</v>
      </c>
      <c r="U3742" s="0" t="n">
        <v>3.0537</v>
      </c>
      <c r="V3742" s="2" t="n">
        <v>0.36871</v>
      </c>
      <c r="W3742" s="2" t="n">
        <v>53.407</v>
      </c>
      <c r="X3742" s="2" t="n">
        <v>0.19692</v>
      </c>
      <c r="Y3742" s="2" t="n">
        <v>0</v>
      </c>
    </row>
    <row r="3743" customFormat="false" ht="12.75" hidden="false" customHeight="false" outlineLevel="0" collapsed="false">
      <c r="B3743" s="0" t="n">
        <v>22.459</v>
      </c>
      <c r="C3743" s="0" t="n">
        <v>22.257</v>
      </c>
      <c r="D3743" s="0" t="n">
        <v>14.202</v>
      </c>
      <c r="E3743" s="0" t="n">
        <v>14.5025</v>
      </c>
      <c r="F3743" s="0" t="n">
        <v>4.154988</v>
      </c>
      <c r="G3743" s="0" t="n">
        <v>4.191505</v>
      </c>
      <c r="H3743" s="0" t="n">
        <v>34.448</v>
      </c>
      <c r="I3743" s="0" t="n">
        <v>34.517</v>
      </c>
      <c r="J3743" s="0" t="n">
        <v>7.855</v>
      </c>
      <c r="K3743" s="0" t="n">
        <v>5.64972</v>
      </c>
      <c r="L3743" s="0" t="n">
        <v>68.11566</v>
      </c>
      <c r="M3743" s="0" t="n">
        <v>4.191505</v>
      </c>
      <c r="N3743" s="0" t="n">
        <v>0</v>
      </c>
      <c r="O3743" s="0" t="n">
        <v>54.41476</v>
      </c>
      <c r="P3743" s="0" t="n">
        <v>4.04166</v>
      </c>
      <c r="Q3743" s="0" t="n">
        <v>0.03995</v>
      </c>
      <c r="R3743" s="0" t="n">
        <v>0</v>
      </c>
      <c r="S3743" s="0" t="n">
        <v>0</v>
      </c>
      <c r="T3743" s="0" t="n">
        <v>1.525</v>
      </c>
      <c r="U3743" s="0" t="n">
        <v>3.0549</v>
      </c>
      <c r="V3743" s="2" t="n">
        <v>0.36871</v>
      </c>
      <c r="W3743" s="2" t="n">
        <v>53.407</v>
      </c>
      <c r="X3743" s="2" t="n">
        <v>0.19692</v>
      </c>
      <c r="Y3743" s="2" t="n">
        <v>0</v>
      </c>
    </row>
    <row r="3744" customFormat="false" ht="12.75" hidden="false" customHeight="false" outlineLevel="0" collapsed="false">
      <c r="B3744" s="0" t="n">
        <v>22.431</v>
      </c>
      <c r="C3744" s="0" t="n">
        <v>22.228</v>
      </c>
      <c r="D3744" s="0" t="n">
        <v>14.2496</v>
      </c>
      <c r="E3744" s="0" t="n">
        <v>14.5138</v>
      </c>
      <c r="F3744" s="0" t="n">
        <v>4.160401</v>
      </c>
      <c r="G3744" s="0" t="n">
        <v>4.189594</v>
      </c>
      <c r="H3744" s="0" t="n">
        <v>34.4556</v>
      </c>
      <c r="I3744" s="0" t="n">
        <v>34.4894</v>
      </c>
      <c r="J3744" s="0" t="n">
        <v>7.855</v>
      </c>
      <c r="K3744" s="0" t="n">
        <v>5.66391</v>
      </c>
      <c r="L3744" s="0" t="n">
        <v>68.35539</v>
      </c>
      <c r="M3744" s="0" t="n">
        <v>4.189594</v>
      </c>
      <c r="N3744" s="0" t="n">
        <v>0</v>
      </c>
      <c r="O3744" s="0" t="n">
        <v>54.41476</v>
      </c>
      <c r="P3744" s="0" t="n">
        <v>4.04166</v>
      </c>
      <c r="Q3744" s="0" t="n">
        <v>0.03997</v>
      </c>
      <c r="R3744" s="0" t="n">
        <v>0</v>
      </c>
      <c r="S3744" s="0" t="n">
        <v>0</v>
      </c>
      <c r="T3744" s="0" t="n">
        <v>1.5275</v>
      </c>
      <c r="U3744" s="0" t="n">
        <v>3.0549</v>
      </c>
      <c r="V3744" s="2" t="n">
        <v>0.37342</v>
      </c>
      <c r="W3744" s="2" t="n">
        <v>53.407</v>
      </c>
      <c r="X3744" s="2" t="n">
        <v>0.19943</v>
      </c>
      <c r="Y3744" s="2" t="n">
        <v>0</v>
      </c>
    </row>
    <row r="3745" customFormat="false" ht="12.75" hidden="false" customHeight="false" outlineLevel="0" collapsed="false">
      <c r="B3745" s="0" t="n">
        <v>22.422</v>
      </c>
      <c r="C3745" s="0" t="n">
        <v>22.22</v>
      </c>
      <c r="D3745" s="0" t="n">
        <v>14.2791</v>
      </c>
      <c r="E3745" s="0" t="n">
        <v>14.5317</v>
      </c>
      <c r="F3745" s="0" t="n">
        <v>4.163739</v>
      </c>
      <c r="G3745" s="0" t="n">
        <v>4.188168</v>
      </c>
      <c r="H3745" s="0" t="n">
        <v>34.4601</v>
      </c>
      <c r="I3745" s="0" t="n">
        <v>34.4604</v>
      </c>
      <c r="J3745" s="0" t="n">
        <v>7.855</v>
      </c>
      <c r="K3745" s="0" t="n">
        <v>5.68142</v>
      </c>
      <c r="L3745" s="0" t="n">
        <v>68.60947</v>
      </c>
      <c r="M3745" s="0" t="n">
        <v>4.188168</v>
      </c>
      <c r="N3745" s="0" t="n">
        <v>0</v>
      </c>
      <c r="O3745" s="0" t="n">
        <v>54.41476</v>
      </c>
      <c r="P3745" s="0" t="n">
        <v>4.04166</v>
      </c>
      <c r="Q3745" s="0" t="n">
        <v>0.03998</v>
      </c>
      <c r="R3745" s="0" t="n">
        <v>0</v>
      </c>
      <c r="S3745" s="0" t="n">
        <v>0</v>
      </c>
      <c r="T3745" s="0" t="n">
        <v>1.5299</v>
      </c>
      <c r="U3745" s="0" t="n">
        <v>3.0549</v>
      </c>
      <c r="V3745" s="2" t="n">
        <v>0.37342</v>
      </c>
      <c r="W3745" s="2" t="n">
        <v>53.407</v>
      </c>
      <c r="X3745" s="2" t="n">
        <v>0.19943</v>
      </c>
      <c r="Y3745" s="2" t="n">
        <v>0</v>
      </c>
    </row>
    <row r="3746" customFormat="false" ht="12.75" hidden="false" customHeight="false" outlineLevel="0" collapsed="false">
      <c r="B3746" s="0" t="n">
        <v>22.392</v>
      </c>
      <c r="C3746" s="0" t="n">
        <v>22.19</v>
      </c>
      <c r="D3746" s="0" t="n">
        <v>14.3023</v>
      </c>
      <c r="E3746" s="0" t="n">
        <v>14.5718</v>
      </c>
      <c r="F3746" s="0" t="n">
        <v>4.165719</v>
      </c>
      <c r="G3746" s="0" t="n">
        <v>4.189994</v>
      </c>
      <c r="H3746" s="0" t="n">
        <v>34.4578</v>
      </c>
      <c r="I3746" s="0" t="n">
        <v>34.4415</v>
      </c>
      <c r="J3746" s="0" t="n">
        <v>7.859</v>
      </c>
      <c r="K3746" s="0" t="n">
        <v>5.69238</v>
      </c>
      <c r="L3746" s="0" t="n">
        <v>68.7729</v>
      </c>
      <c r="M3746" s="0" t="n">
        <v>4.189994</v>
      </c>
      <c r="N3746" s="0" t="n">
        <v>0</v>
      </c>
      <c r="O3746" s="0" t="n">
        <v>54.41476</v>
      </c>
      <c r="P3746" s="0" t="n">
        <v>4.04166</v>
      </c>
      <c r="Q3746" s="0" t="n">
        <v>0.03999</v>
      </c>
      <c r="R3746" s="0" t="n">
        <v>0</v>
      </c>
      <c r="S3746" s="0" t="n">
        <v>0</v>
      </c>
      <c r="T3746" s="0" t="n">
        <v>1.5311</v>
      </c>
      <c r="U3746" s="0" t="n">
        <v>3.0562</v>
      </c>
      <c r="V3746" s="2" t="n">
        <v>0.37342</v>
      </c>
      <c r="W3746" s="2" t="n">
        <v>53.407</v>
      </c>
      <c r="X3746" s="2" t="n">
        <v>0.19943</v>
      </c>
      <c r="Y3746" s="2" t="n">
        <v>0</v>
      </c>
    </row>
    <row r="3747" customFormat="false" ht="12.75" hidden="false" customHeight="false" outlineLevel="0" collapsed="false">
      <c r="B3747" s="0" t="n">
        <v>22.383</v>
      </c>
      <c r="C3747" s="0" t="n">
        <v>22.181</v>
      </c>
      <c r="D3747" s="0" t="n">
        <v>14.3097</v>
      </c>
      <c r="E3747" s="0" t="n">
        <v>14.6268</v>
      </c>
      <c r="F3747" s="0" t="n">
        <v>4.166032</v>
      </c>
      <c r="G3747" s="0" t="n">
        <v>4.197561</v>
      </c>
      <c r="H3747" s="0" t="n">
        <v>34.454</v>
      </c>
      <c r="I3747" s="0" t="n">
        <v>34.4621</v>
      </c>
      <c r="J3747" s="0" t="n">
        <v>7.864</v>
      </c>
      <c r="K3747" s="0" t="n">
        <v>5.71357</v>
      </c>
      <c r="L3747" s="0" t="n">
        <v>69.03769</v>
      </c>
      <c r="M3747" s="0" t="n">
        <v>4.197561</v>
      </c>
      <c r="N3747" s="0" t="n">
        <v>0</v>
      </c>
      <c r="O3747" s="0" t="n">
        <v>54.41476</v>
      </c>
      <c r="P3747" s="0" t="n">
        <v>4.04166</v>
      </c>
      <c r="Q3747" s="0" t="n">
        <v>0.04</v>
      </c>
      <c r="R3747" s="0" t="n">
        <v>0</v>
      </c>
      <c r="S3747" s="0" t="n">
        <v>0</v>
      </c>
      <c r="T3747" s="0" t="n">
        <v>1.5336</v>
      </c>
      <c r="U3747" s="0" t="n">
        <v>3.0574</v>
      </c>
      <c r="V3747" s="2" t="n">
        <v>0.37342</v>
      </c>
      <c r="W3747" s="2" t="n">
        <v>53.407</v>
      </c>
      <c r="X3747" s="2" t="n">
        <v>0.19943</v>
      </c>
      <c r="Y3747" s="2" t="n">
        <v>0</v>
      </c>
    </row>
    <row r="3748" customFormat="false" ht="12.75" hidden="false" customHeight="false" outlineLevel="0" collapsed="false">
      <c r="B3748" s="0" t="n">
        <v>22.355</v>
      </c>
      <c r="C3748" s="0" t="n">
        <v>22.153</v>
      </c>
      <c r="D3748" s="0" t="n">
        <v>14.3123</v>
      </c>
      <c r="E3748" s="0" t="n">
        <v>14.6858</v>
      </c>
      <c r="F3748" s="0" t="n">
        <v>4.166465</v>
      </c>
      <c r="G3748" s="0" t="n">
        <v>4.207598</v>
      </c>
      <c r="H3748" s="0" t="n">
        <v>34.4558</v>
      </c>
      <c r="I3748" s="0" t="n">
        <v>34.5018</v>
      </c>
      <c r="J3748" s="0" t="n">
        <v>7.868</v>
      </c>
      <c r="K3748" s="0" t="n">
        <v>5.72692</v>
      </c>
      <c r="L3748" s="0" t="n">
        <v>69.20326</v>
      </c>
      <c r="M3748" s="0" t="n">
        <v>4.207598</v>
      </c>
      <c r="N3748" s="0" t="n">
        <v>0</v>
      </c>
      <c r="O3748" s="0" t="n">
        <v>54.41476</v>
      </c>
      <c r="P3748" s="0" t="n">
        <v>4.04166</v>
      </c>
      <c r="Q3748" s="0" t="n">
        <v>0.04001</v>
      </c>
      <c r="R3748" s="0" t="n">
        <v>0</v>
      </c>
      <c r="S3748" s="0" t="n">
        <v>0</v>
      </c>
      <c r="T3748" s="0" t="n">
        <v>1.5348</v>
      </c>
      <c r="U3748" s="0" t="n">
        <v>3.0586</v>
      </c>
      <c r="V3748" s="2" t="n">
        <v>0.37813</v>
      </c>
      <c r="W3748" s="2" t="n">
        <v>53.407</v>
      </c>
      <c r="X3748" s="2" t="n">
        <v>0.20195</v>
      </c>
      <c r="Y3748" s="2" t="n">
        <v>0</v>
      </c>
    </row>
    <row r="3749" customFormat="false" ht="12.75" hidden="false" customHeight="false" outlineLevel="0" collapsed="false">
      <c r="B3749" s="0" t="n">
        <v>22.335</v>
      </c>
      <c r="C3749" s="0" t="n">
        <v>22.134</v>
      </c>
      <c r="D3749" s="0" t="n">
        <v>14.3266</v>
      </c>
      <c r="E3749" s="0" t="n">
        <v>14.7375</v>
      </c>
      <c r="F3749" s="0" t="n">
        <v>4.167937</v>
      </c>
      <c r="G3749" s="0" t="n">
        <v>4.214266</v>
      </c>
      <c r="H3749" s="0" t="n">
        <v>34.4566</v>
      </c>
      <c r="I3749" s="0" t="n">
        <v>34.517</v>
      </c>
      <c r="J3749" s="0" t="n">
        <v>7.868</v>
      </c>
      <c r="K3749" s="0" t="n">
        <v>5.74702</v>
      </c>
      <c r="L3749" s="0" t="n">
        <v>69.4665</v>
      </c>
      <c r="M3749" s="0" t="n">
        <v>4.214266</v>
      </c>
      <c r="N3749" s="0" t="n">
        <v>0</v>
      </c>
      <c r="O3749" s="0" t="n">
        <v>54.41476</v>
      </c>
      <c r="P3749" s="0" t="n">
        <v>4.04166</v>
      </c>
      <c r="Q3749" s="0" t="n">
        <v>0.04002</v>
      </c>
      <c r="R3749" s="0" t="n">
        <v>0</v>
      </c>
      <c r="S3749" s="0" t="n">
        <v>0</v>
      </c>
      <c r="T3749" s="0" t="n">
        <v>1.5372</v>
      </c>
      <c r="U3749" s="0" t="n">
        <v>3.0586</v>
      </c>
      <c r="V3749" s="2" t="n">
        <v>0.37813</v>
      </c>
      <c r="W3749" s="2" t="n">
        <v>53.407</v>
      </c>
      <c r="X3749" s="2" t="n">
        <v>0.20195</v>
      </c>
      <c r="Y3749" s="2" t="n">
        <v>0</v>
      </c>
    </row>
    <row r="3750" customFormat="false" ht="12.75" hidden="false" customHeight="false" outlineLevel="0" collapsed="false">
      <c r="B3750" s="0" t="n">
        <v>22.316</v>
      </c>
      <c r="C3750" s="0" t="n">
        <v>22.115</v>
      </c>
      <c r="D3750" s="0" t="n">
        <v>14.3502</v>
      </c>
      <c r="E3750" s="0" t="n">
        <v>14.7921</v>
      </c>
      <c r="F3750" s="0" t="n">
        <v>4.169233</v>
      </c>
      <c r="G3750" s="0" t="n">
        <v>4.218032</v>
      </c>
      <c r="H3750" s="0" t="n">
        <v>34.4475</v>
      </c>
      <c r="I3750" s="0" t="n">
        <v>34.503</v>
      </c>
      <c r="J3750" s="0" t="n">
        <v>7.872</v>
      </c>
      <c r="K3750" s="0" t="n">
        <v>5.75864</v>
      </c>
      <c r="L3750" s="0" t="n">
        <v>69.63617</v>
      </c>
      <c r="M3750" s="0" t="n">
        <v>4.218032</v>
      </c>
      <c r="N3750" s="0" t="n">
        <v>0</v>
      </c>
      <c r="O3750" s="0" t="n">
        <v>54.41476</v>
      </c>
      <c r="P3750" s="0" t="n">
        <v>4.04166</v>
      </c>
      <c r="Q3750" s="0" t="n">
        <v>0.04003</v>
      </c>
      <c r="R3750" s="0" t="n">
        <v>0</v>
      </c>
      <c r="S3750" s="0" t="n">
        <v>0</v>
      </c>
      <c r="T3750" s="0" t="n">
        <v>1.5385</v>
      </c>
      <c r="U3750" s="0" t="n">
        <v>3.0598</v>
      </c>
      <c r="V3750" s="2" t="n">
        <v>0.37813</v>
      </c>
      <c r="W3750" s="2" t="n">
        <v>53.407</v>
      </c>
      <c r="X3750" s="2" t="n">
        <v>0.20195</v>
      </c>
      <c r="Y3750" s="2" t="n">
        <v>0</v>
      </c>
    </row>
    <row r="3751" customFormat="false" ht="12.75" hidden="false" customHeight="false" outlineLevel="0" collapsed="false">
      <c r="B3751" s="0" t="n">
        <v>22.288</v>
      </c>
      <c r="C3751" s="0" t="n">
        <v>22.087</v>
      </c>
      <c r="D3751" s="0" t="n">
        <v>14.3692</v>
      </c>
      <c r="E3751" s="0" t="n">
        <v>14.8462</v>
      </c>
      <c r="F3751" s="0" t="n">
        <v>4.170265</v>
      </c>
      <c r="G3751" s="0" t="n">
        <v>4.223923</v>
      </c>
      <c r="H3751" s="0" t="n">
        <v>34.4402</v>
      </c>
      <c r="I3751" s="0" t="n">
        <v>34.5089</v>
      </c>
      <c r="J3751" s="0" t="n">
        <v>7.872</v>
      </c>
      <c r="K3751" s="0" t="n">
        <v>5.771</v>
      </c>
      <c r="L3751" s="0" t="n">
        <v>69.80898</v>
      </c>
      <c r="M3751" s="0" t="n">
        <v>4.223923</v>
      </c>
      <c r="N3751" s="0" t="n">
        <v>0</v>
      </c>
      <c r="O3751" s="0" t="n">
        <v>54.41462</v>
      </c>
      <c r="P3751" s="0" t="n">
        <v>4.04136</v>
      </c>
      <c r="Q3751" s="0" t="n">
        <v>0.04005</v>
      </c>
      <c r="R3751" s="0" t="n">
        <v>0</v>
      </c>
      <c r="S3751" s="0" t="n">
        <v>0</v>
      </c>
      <c r="T3751" s="0" t="n">
        <v>1.5397</v>
      </c>
      <c r="U3751" s="0" t="n">
        <v>3.0598</v>
      </c>
      <c r="V3751" s="2" t="n">
        <v>0.37813</v>
      </c>
      <c r="W3751" s="2" t="n">
        <v>53.407</v>
      </c>
      <c r="X3751" s="2" t="n">
        <v>0.20195</v>
      </c>
      <c r="Y3751" s="2" t="n">
        <v>0</v>
      </c>
    </row>
    <row r="3752" customFormat="false" ht="12.75" hidden="false" customHeight="false" outlineLevel="0" collapsed="false">
      <c r="B3752" s="0" t="n">
        <v>22.269</v>
      </c>
      <c r="C3752" s="0" t="n">
        <v>22.069</v>
      </c>
      <c r="D3752" s="0" t="n">
        <v>14.3894</v>
      </c>
      <c r="E3752" s="0" t="n">
        <v>14.8897</v>
      </c>
      <c r="F3752" s="0" t="n">
        <v>4.173309</v>
      </c>
      <c r="G3752" s="0" t="n">
        <v>4.229111</v>
      </c>
      <c r="H3752" s="0" t="n">
        <v>34.4503</v>
      </c>
      <c r="I3752" s="0" t="n">
        <v>34.5177</v>
      </c>
      <c r="J3752" s="0" t="n">
        <v>7.872</v>
      </c>
      <c r="K3752" s="0" t="n">
        <v>5.79788</v>
      </c>
      <c r="L3752" s="0" t="n">
        <v>70.16709</v>
      </c>
      <c r="M3752" s="0" t="n">
        <v>4.229111</v>
      </c>
      <c r="N3752" s="0" t="n">
        <v>0</v>
      </c>
      <c r="O3752" s="0" t="n">
        <v>54.41462</v>
      </c>
      <c r="P3752" s="0" t="n">
        <v>4.04136</v>
      </c>
      <c r="Q3752" s="0" t="n">
        <v>0.04006</v>
      </c>
      <c r="R3752" s="0" t="n">
        <v>0</v>
      </c>
      <c r="S3752" s="0" t="n">
        <v>0</v>
      </c>
      <c r="T3752" s="0" t="n">
        <v>1.5433</v>
      </c>
      <c r="U3752" s="0" t="n">
        <v>3.0598</v>
      </c>
      <c r="V3752" s="2" t="n">
        <v>0.37813</v>
      </c>
      <c r="W3752" s="2" t="n">
        <v>53.407</v>
      </c>
      <c r="X3752" s="2" t="n">
        <v>0.20195</v>
      </c>
      <c r="Y3752" s="2" t="n">
        <v>0</v>
      </c>
    </row>
    <row r="3753" customFormat="false" ht="12.75" hidden="false" customHeight="false" outlineLevel="0" collapsed="false">
      <c r="B3753" s="0" t="n">
        <v>22.259</v>
      </c>
      <c r="C3753" s="0" t="n">
        <v>22.058</v>
      </c>
      <c r="D3753" s="0" t="n">
        <v>14.4523</v>
      </c>
      <c r="E3753" s="0" t="n">
        <v>14.9327</v>
      </c>
      <c r="F3753" s="0" t="n">
        <v>4.180086</v>
      </c>
      <c r="G3753" s="0" t="n">
        <v>4.23169</v>
      </c>
      <c r="H3753" s="0" t="n">
        <v>34.4567</v>
      </c>
      <c r="I3753" s="0" t="n">
        <v>34.5032</v>
      </c>
      <c r="J3753" s="0" t="n">
        <v>7.877</v>
      </c>
      <c r="K3753" s="0" t="n">
        <v>5.80448</v>
      </c>
      <c r="L3753" s="0" t="n">
        <v>70.33863</v>
      </c>
      <c r="M3753" s="0" t="n">
        <v>4.23169</v>
      </c>
      <c r="N3753" s="0" t="n">
        <v>0</v>
      </c>
      <c r="O3753" s="0" t="n">
        <v>54.41462</v>
      </c>
      <c r="P3753" s="0" t="n">
        <v>4.04136</v>
      </c>
      <c r="Q3753" s="0" t="n">
        <v>0.04007</v>
      </c>
      <c r="R3753" s="0" t="n">
        <v>0</v>
      </c>
      <c r="S3753" s="0" t="n">
        <v>0</v>
      </c>
      <c r="T3753" s="0" t="n">
        <v>1.5446</v>
      </c>
      <c r="U3753" s="0" t="n">
        <v>3.0611</v>
      </c>
      <c r="V3753" s="2" t="n">
        <v>0.37813</v>
      </c>
      <c r="W3753" s="2" t="n">
        <v>53.407</v>
      </c>
      <c r="X3753" s="2" t="n">
        <v>0.20195</v>
      </c>
      <c r="Y3753" s="2" t="n">
        <v>0</v>
      </c>
    </row>
    <row r="3754" customFormat="false" ht="12.75" hidden="false" customHeight="false" outlineLevel="0" collapsed="false">
      <c r="B3754" s="0" t="n">
        <v>22.231</v>
      </c>
      <c r="C3754" s="0" t="n">
        <v>22.03</v>
      </c>
      <c r="D3754" s="0" t="n">
        <v>14.5088</v>
      </c>
      <c r="E3754" s="0" t="n">
        <v>14.9803</v>
      </c>
      <c r="F3754" s="0" t="n">
        <v>4.186156</v>
      </c>
      <c r="G3754" s="0" t="n">
        <v>4.236188</v>
      </c>
      <c r="H3754" s="0" t="n">
        <v>34.4623</v>
      </c>
      <c r="I3754" s="0" t="n">
        <v>34.502</v>
      </c>
      <c r="J3754" s="0" t="n">
        <v>7.881</v>
      </c>
      <c r="K3754" s="0" t="n">
        <v>5.82703</v>
      </c>
      <c r="L3754" s="0" t="n">
        <v>70.69451</v>
      </c>
      <c r="M3754" s="0" t="n">
        <v>4.236188</v>
      </c>
      <c r="N3754" s="0" t="n">
        <v>0</v>
      </c>
      <c r="O3754" s="0" t="n">
        <v>54.41462</v>
      </c>
      <c r="P3754" s="0" t="n">
        <v>4.04136</v>
      </c>
      <c r="Q3754" s="0" t="n">
        <v>0.04008</v>
      </c>
      <c r="R3754" s="0" t="n">
        <v>0</v>
      </c>
      <c r="S3754" s="0" t="n">
        <v>0</v>
      </c>
      <c r="T3754" s="0" t="n">
        <v>1.5482</v>
      </c>
      <c r="U3754" s="0" t="n">
        <v>3.0623</v>
      </c>
      <c r="V3754" s="2" t="n">
        <v>0.38286</v>
      </c>
      <c r="W3754" s="2" t="n">
        <v>53.407</v>
      </c>
      <c r="X3754" s="2" t="n">
        <v>0.20447</v>
      </c>
      <c r="Y3754" s="2" t="n">
        <v>0</v>
      </c>
    </row>
    <row r="3755" customFormat="false" ht="12.75" hidden="false" customHeight="false" outlineLevel="0" collapsed="false">
      <c r="B3755" s="0" t="n">
        <v>22.211</v>
      </c>
      <c r="C3755" s="0" t="n">
        <v>22.011</v>
      </c>
      <c r="D3755" s="0" t="n">
        <v>14.5304</v>
      </c>
      <c r="E3755" s="0" t="n">
        <v>15.0305</v>
      </c>
      <c r="F3755" s="0" t="n">
        <v>4.187507</v>
      </c>
      <c r="G3755" s="0" t="n">
        <v>4.241863</v>
      </c>
      <c r="H3755" s="0" t="n">
        <v>34.4555</v>
      </c>
      <c r="I3755" s="0" t="n">
        <v>34.5093</v>
      </c>
      <c r="J3755" s="0" t="n">
        <v>7.881</v>
      </c>
      <c r="K3755" s="0" t="n">
        <v>5.83937</v>
      </c>
      <c r="L3755" s="0" t="n">
        <v>70.87186</v>
      </c>
      <c r="M3755" s="0" t="n">
        <v>4.241863</v>
      </c>
      <c r="N3755" s="0" t="n">
        <v>0</v>
      </c>
      <c r="O3755" s="0" t="n">
        <v>54.41462</v>
      </c>
      <c r="P3755" s="0" t="n">
        <v>4.04136</v>
      </c>
      <c r="Q3755" s="0" t="n">
        <v>0.04009</v>
      </c>
      <c r="R3755" s="0" t="n">
        <v>0</v>
      </c>
      <c r="S3755" s="0" t="n">
        <v>0</v>
      </c>
      <c r="T3755" s="0" t="n">
        <v>1.5495</v>
      </c>
      <c r="U3755" s="0" t="n">
        <v>3.0623</v>
      </c>
      <c r="V3755" s="2" t="n">
        <v>0.38286</v>
      </c>
      <c r="W3755" s="2" t="n">
        <v>53.407</v>
      </c>
      <c r="X3755" s="2" t="n">
        <v>0.20447</v>
      </c>
      <c r="Y3755" s="2" t="n">
        <v>0</v>
      </c>
    </row>
    <row r="3756" customFormat="false" ht="12.75" hidden="false" customHeight="false" outlineLevel="0" collapsed="false">
      <c r="B3756" s="0" t="n">
        <v>22.192</v>
      </c>
      <c r="C3756" s="0" t="n">
        <v>21.992</v>
      </c>
      <c r="D3756" s="0" t="n">
        <v>14.5526</v>
      </c>
      <c r="E3756" s="0" t="n">
        <v>15.0719</v>
      </c>
      <c r="F3756" s="0" t="n">
        <v>4.189247</v>
      </c>
      <c r="G3756" s="0" t="n">
        <v>4.247105</v>
      </c>
      <c r="H3756" s="0" t="n">
        <v>34.4518</v>
      </c>
      <c r="I3756" s="0" t="n">
        <v>34.5204</v>
      </c>
      <c r="J3756" s="0" t="n">
        <v>7.881</v>
      </c>
      <c r="K3756" s="0" t="n">
        <v>5.8672</v>
      </c>
      <c r="L3756" s="0" t="n">
        <v>71.23975</v>
      </c>
      <c r="M3756" s="0" t="n">
        <v>4.247105</v>
      </c>
      <c r="N3756" s="0" t="n">
        <v>0</v>
      </c>
      <c r="O3756" s="0" t="n">
        <v>54.41476</v>
      </c>
      <c r="P3756" s="0" t="n">
        <v>4.04166</v>
      </c>
      <c r="Q3756" s="0" t="n">
        <v>0.0401</v>
      </c>
      <c r="R3756" s="0" t="n">
        <v>0</v>
      </c>
      <c r="S3756" s="0" t="n">
        <v>0</v>
      </c>
      <c r="T3756" s="0" t="n">
        <v>1.5531</v>
      </c>
      <c r="U3756" s="0" t="n">
        <v>3.0623</v>
      </c>
      <c r="V3756" s="2" t="n">
        <v>0.38286</v>
      </c>
      <c r="W3756" s="2" t="n">
        <v>53.407</v>
      </c>
      <c r="X3756" s="2" t="n">
        <v>0.20447</v>
      </c>
      <c r="Y3756" s="2" t="n">
        <v>0</v>
      </c>
    </row>
    <row r="3757" customFormat="false" ht="12.75" hidden="false" customHeight="false" outlineLevel="0" collapsed="false">
      <c r="B3757" s="0" t="n">
        <v>22.183</v>
      </c>
      <c r="C3757" s="0" t="n">
        <v>21.983</v>
      </c>
      <c r="D3757" s="0" t="n">
        <v>14.6035</v>
      </c>
      <c r="E3757" s="0" t="n">
        <v>15.0934</v>
      </c>
      <c r="F3757" s="0" t="n">
        <v>4.1953</v>
      </c>
      <c r="G3757" s="0" t="n">
        <v>4.248501</v>
      </c>
      <c r="H3757" s="0" t="n">
        <v>34.4622</v>
      </c>
      <c r="I3757" s="0" t="n">
        <v>34.5141</v>
      </c>
      <c r="J3757" s="0" t="n">
        <v>7.885</v>
      </c>
      <c r="K3757" s="0" t="n">
        <v>5.87569</v>
      </c>
      <c r="L3757" s="0" t="n">
        <v>71.42014</v>
      </c>
      <c r="M3757" s="0" t="n">
        <v>4.248501</v>
      </c>
      <c r="N3757" s="0" t="n">
        <v>0</v>
      </c>
      <c r="O3757" s="0" t="n">
        <v>54.41476</v>
      </c>
      <c r="P3757" s="0" t="n">
        <v>4.04166</v>
      </c>
      <c r="Q3757" s="0" t="n">
        <v>0.04012</v>
      </c>
      <c r="R3757" s="0" t="n">
        <v>0</v>
      </c>
      <c r="S3757" s="0" t="n">
        <v>0</v>
      </c>
      <c r="T3757" s="0" t="n">
        <v>1.5543</v>
      </c>
      <c r="U3757" s="0" t="n">
        <v>3.0635</v>
      </c>
      <c r="V3757" s="2" t="n">
        <v>0.38286</v>
      </c>
      <c r="W3757" s="2" t="n">
        <v>53.407</v>
      </c>
      <c r="X3757" s="2" t="n">
        <v>0.20447</v>
      </c>
      <c r="Y3757" s="2" t="n">
        <v>0</v>
      </c>
    </row>
    <row r="3758" customFormat="false" ht="12.75" hidden="false" customHeight="false" outlineLevel="0" collapsed="false">
      <c r="B3758" s="0" t="n">
        <v>22.164</v>
      </c>
      <c r="C3758" s="0" t="n">
        <v>21.964</v>
      </c>
      <c r="D3758" s="0" t="n">
        <v>14.6672</v>
      </c>
      <c r="E3758" s="0" t="n">
        <v>15.1193</v>
      </c>
      <c r="F3758" s="0" t="n">
        <v>4.202911</v>
      </c>
      <c r="G3758" s="0" t="n">
        <v>4.247546</v>
      </c>
      <c r="H3758" s="0" t="n">
        <v>34.4755</v>
      </c>
      <c r="I3758" s="0" t="n">
        <v>34.4826</v>
      </c>
      <c r="J3758" s="0" t="n">
        <v>7.885</v>
      </c>
      <c r="K3758" s="0" t="n">
        <v>5.89795</v>
      </c>
      <c r="L3758" s="0" t="n">
        <v>71.78803</v>
      </c>
      <c r="M3758" s="0" t="n">
        <v>4.247546</v>
      </c>
      <c r="N3758" s="0" t="n">
        <v>0</v>
      </c>
      <c r="O3758" s="0" t="n">
        <v>54.41476</v>
      </c>
      <c r="P3758" s="0" t="n">
        <v>4.04166</v>
      </c>
      <c r="Q3758" s="0" t="n">
        <v>0.04013</v>
      </c>
      <c r="R3758" s="0" t="n">
        <v>0</v>
      </c>
      <c r="S3758" s="0" t="n">
        <v>0</v>
      </c>
      <c r="T3758" s="0" t="n">
        <v>1.558</v>
      </c>
      <c r="U3758" s="0" t="n">
        <v>3.0635</v>
      </c>
      <c r="V3758" s="2" t="n">
        <v>0.38286</v>
      </c>
      <c r="W3758" s="2" t="n">
        <v>53.407</v>
      </c>
      <c r="X3758" s="2" t="n">
        <v>0.20447</v>
      </c>
      <c r="Y3758" s="2" t="n">
        <v>0</v>
      </c>
    </row>
    <row r="3759" customFormat="false" ht="12.75" hidden="false" customHeight="false" outlineLevel="0" collapsed="false">
      <c r="B3759" s="0" t="n">
        <v>22.125</v>
      </c>
      <c r="C3759" s="0" t="n">
        <v>21.925</v>
      </c>
      <c r="D3759" s="0" t="n">
        <v>14.7078</v>
      </c>
      <c r="E3759" s="0" t="n">
        <v>15.1579</v>
      </c>
      <c r="F3759" s="0" t="n">
        <v>4.206715</v>
      </c>
      <c r="G3759" s="0" t="n">
        <v>4.25085</v>
      </c>
      <c r="H3759" s="0" t="n">
        <v>34.4743</v>
      </c>
      <c r="I3759" s="0" t="n">
        <v>34.4785</v>
      </c>
      <c r="J3759" s="0" t="n">
        <v>7.889</v>
      </c>
      <c r="K3759" s="0" t="n">
        <v>5.90912</v>
      </c>
      <c r="L3759" s="0" t="n">
        <v>71.98189</v>
      </c>
      <c r="M3759" s="0" t="n">
        <v>4.25085</v>
      </c>
      <c r="N3759" s="0" t="n">
        <v>0</v>
      </c>
      <c r="O3759" s="0" t="n">
        <v>54.41476</v>
      </c>
      <c r="P3759" s="0" t="n">
        <v>4.04166</v>
      </c>
      <c r="Q3759" s="0" t="n">
        <v>0.04014</v>
      </c>
      <c r="R3759" s="0" t="n">
        <v>0</v>
      </c>
      <c r="S3759" s="0" t="n">
        <v>0</v>
      </c>
      <c r="T3759" s="0" t="n">
        <v>1.5592</v>
      </c>
      <c r="U3759" s="0" t="n">
        <v>3.0647</v>
      </c>
      <c r="V3759" s="2" t="n">
        <v>0.37051</v>
      </c>
      <c r="W3759" s="2" t="n">
        <v>55.187</v>
      </c>
      <c r="X3759" s="2" t="n">
        <v>0.20447</v>
      </c>
      <c r="Y3759" s="2" t="n">
        <v>0</v>
      </c>
    </row>
    <row r="3760" customFormat="false" ht="12.75" hidden="false" customHeight="false" outlineLevel="0" collapsed="false">
      <c r="B3760" s="0" t="n">
        <v>22.125</v>
      </c>
      <c r="C3760" s="0" t="n">
        <v>21.925</v>
      </c>
      <c r="D3760" s="0" t="n">
        <v>14.7225</v>
      </c>
      <c r="E3760" s="0" t="n">
        <v>15.1996</v>
      </c>
      <c r="F3760" s="0" t="n">
        <v>4.207437</v>
      </c>
      <c r="G3760" s="0" t="n">
        <v>4.258241</v>
      </c>
      <c r="H3760" s="0" t="n">
        <v>34.4679</v>
      </c>
      <c r="I3760" s="0" t="n">
        <v>34.5087</v>
      </c>
      <c r="J3760" s="0" t="n">
        <v>7.889</v>
      </c>
      <c r="K3760" s="0" t="n">
        <v>5.93872</v>
      </c>
      <c r="L3760" s="0" t="n">
        <v>72.36083</v>
      </c>
      <c r="M3760" s="0" t="n">
        <v>4.258241</v>
      </c>
      <c r="N3760" s="0" t="n">
        <v>0</v>
      </c>
      <c r="O3760" s="0" t="n">
        <v>54.41476</v>
      </c>
      <c r="P3760" s="0" t="n">
        <v>4.04166</v>
      </c>
      <c r="Q3760" s="0" t="n">
        <v>0.04015</v>
      </c>
      <c r="R3760" s="0" t="n">
        <v>0</v>
      </c>
      <c r="S3760" s="0" t="n">
        <v>0</v>
      </c>
      <c r="T3760" s="0" t="n">
        <v>1.5629</v>
      </c>
      <c r="U3760" s="0" t="n">
        <v>3.0647</v>
      </c>
      <c r="V3760" s="2" t="n">
        <v>0.3751</v>
      </c>
      <c r="W3760" s="2" t="n">
        <v>55.187</v>
      </c>
      <c r="X3760" s="2" t="n">
        <v>0.207</v>
      </c>
      <c r="Y3760" s="2" t="n">
        <v>0</v>
      </c>
    </row>
    <row r="3761" customFormat="false" ht="12.75" hidden="false" customHeight="false" outlineLevel="0" collapsed="false">
      <c r="B3761" s="0" t="n">
        <v>22.098</v>
      </c>
      <c r="C3761" s="0" t="n">
        <v>21.899</v>
      </c>
      <c r="D3761" s="0" t="n">
        <v>14.7394</v>
      </c>
      <c r="E3761" s="0" t="n">
        <v>15.241</v>
      </c>
      <c r="F3761" s="0" t="n">
        <v>4.209518</v>
      </c>
      <c r="G3761" s="0" t="n">
        <v>4.263694</v>
      </c>
      <c r="H3761" s="0" t="n">
        <v>34.472</v>
      </c>
      <c r="I3761" s="0" t="n">
        <v>34.5217</v>
      </c>
      <c r="J3761" s="0" t="n">
        <v>7.894</v>
      </c>
      <c r="K3761" s="0" t="n">
        <v>5.95239</v>
      </c>
      <c r="L3761" s="0" t="n">
        <v>72.55366</v>
      </c>
      <c r="M3761" s="0" t="n">
        <v>4.263694</v>
      </c>
      <c r="N3761" s="0" t="n">
        <v>0</v>
      </c>
      <c r="O3761" s="0" t="n">
        <v>54.41476</v>
      </c>
      <c r="P3761" s="0" t="n">
        <v>4.04166</v>
      </c>
      <c r="Q3761" s="0" t="n">
        <v>0.04016</v>
      </c>
      <c r="R3761" s="0" t="n">
        <v>0</v>
      </c>
      <c r="S3761" s="0" t="n">
        <v>0</v>
      </c>
      <c r="T3761" s="0" t="n">
        <v>1.5641</v>
      </c>
      <c r="U3761" s="0" t="n">
        <v>3.0659</v>
      </c>
      <c r="V3761" s="2" t="n">
        <v>0.3751</v>
      </c>
      <c r="W3761" s="2" t="n">
        <v>55.187</v>
      </c>
      <c r="X3761" s="2" t="n">
        <v>0.207</v>
      </c>
      <c r="Y3761" s="2" t="n">
        <v>0</v>
      </c>
    </row>
    <row r="3762" customFormat="false" ht="12.75" hidden="false" customHeight="false" outlineLevel="0" collapsed="false">
      <c r="B3762" s="0" t="n">
        <v>22.077</v>
      </c>
      <c r="C3762" s="0" t="n">
        <v>21.878</v>
      </c>
      <c r="D3762" s="0" t="n">
        <v>14.8081</v>
      </c>
      <c r="E3762" s="0" t="n">
        <v>15.2782</v>
      </c>
      <c r="F3762" s="0" t="n">
        <v>4.217485</v>
      </c>
      <c r="G3762" s="0" t="n">
        <v>4.267516</v>
      </c>
      <c r="H3762" s="0" t="n">
        <v>34.4839</v>
      </c>
      <c r="I3762" s="0" t="n">
        <v>34.5235</v>
      </c>
      <c r="J3762" s="0" t="n">
        <v>7.894</v>
      </c>
      <c r="K3762" s="0" t="n">
        <v>5.97365</v>
      </c>
      <c r="L3762" s="0" t="n">
        <v>72.91826</v>
      </c>
      <c r="M3762" s="0" t="n">
        <v>4.267516</v>
      </c>
      <c r="N3762" s="0" t="n">
        <v>0</v>
      </c>
      <c r="O3762" s="0" t="n">
        <v>54.41476</v>
      </c>
      <c r="P3762" s="0" t="n">
        <v>4.04166</v>
      </c>
      <c r="Q3762" s="0" t="n">
        <v>0.04017</v>
      </c>
      <c r="R3762" s="0" t="n">
        <v>0</v>
      </c>
      <c r="S3762" s="0" t="n">
        <v>0</v>
      </c>
      <c r="T3762" s="0" t="n">
        <v>1.5678</v>
      </c>
      <c r="U3762" s="0" t="n">
        <v>3.0659</v>
      </c>
      <c r="V3762" s="2" t="n">
        <v>0.3751</v>
      </c>
      <c r="W3762" s="2" t="n">
        <v>55.187</v>
      </c>
      <c r="X3762" s="2" t="n">
        <v>0.207</v>
      </c>
      <c r="Y3762" s="2" t="n">
        <v>0</v>
      </c>
    </row>
    <row r="3763" customFormat="false" ht="12.75" hidden="false" customHeight="false" outlineLevel="0" collapsed="false">
      <c r="B3763" s="0" t="n">
        <v>22.059</v>
      </c>
      <c r="C3763" s="0" t="n">
        <v>21.86</v>
      </c>
      <c r="D3763" s="0" t="n">
        <v>14.881</v>
      </c>
      <c r="E3763" s="0" t="n">
        <v>15.3094</v>
      </c>
      <c r="F3763" s="0" t="n">
        <v>4.225967</v>
      </c>
      <c r="G3763" s="0" t="n">
        <v>4.26976</v>
      </c>
      <c r="H3763" s="0" t="n">
        <v>34.4968</v>
      </c>
      <c r="I3763" s="0" t="n">
        <v>34.5164</v>
      </c>
      <c r="J3763" s="0" t="n">
        <v>7.898</v>
      </c>
      <c r="K3763" s="0" t="n">
        <v>5.9796</v>
      </c>
      <c r="L3763" s="0" t="n">
        <v>73.10287</v>
      </c>
      <c r="M3763" s="0" t="n">
        <v>4.26976</v>
      </c>
      <c r="N3763" s="0" t="n">
        <v>0</v>
      </c>
      <c r="O3763" s="0" t="n">
        <v>54.41476</v>
      </c>
      <c r="P3763" s="0" t="n">
        <v>4.04166</v>
      </c>
      <c r="Q3763" s="0" t="n">
        <v>0.04019</v>
      </c>
      <c r="R3763" s="0" t="n">
        <v>0</v>
      </c>
      <c r="S3763" s="0" t="n">
        <v>0</v>
      </c>
      <c r="T3763" s="0" t="n">
        <v>1.569</v>
      </c>
      <c r="U3763" s="0" t="n">
        <v>3.0672</v>
      </c>
      <c r="V3763" s="2" t="n">
        <v>0.3751</v>
      </c>
      <c r="W3763" s="2" t="n">
        <v>55.187</v>
      </c>
      <c r="X3763" s="2" t="n">
        <v>0.207</v>
      </c>
      <c r="Y3763" s="2" t="n">
        <v>0</v>
      </c>
    </row>
    <row r="3764" customFormat="false" ht="12.75" hidden="false" customHeight="false" outlineLevel="0" collapsed="false">
      <c r="B3764" s="0" t="n">
        <v>22.04</v>
      </c>
      <c r="C3764" s="0" t="n">
        <v>21.841</v>
      </c>
      <c r="D3764" s="0" t="n">
        <v>14.9378</v>
      </c>
      <c r="E3764" s="0" t="n">
        <v>15.3372</v>
      </c>
      <c r="F3764" s="0" t="n">
        <v>4.231377</v>
      </c>
      <c r="G3764" s="0" t="n">
        <v>4.271698</v>
      </c>
      <c r="H3764" s="0" t="n">
        <v>34.4958</v>
      </c>
      <c r="I3764" s="0" t="n">
        <v>34.5094</v>
      </c>
      <c r="J3764" s="0" t="n">
        <v>7.898</v>
      </c>
      <c r="K3764" s="0" t="n">
        <v>6.01052</v>
      </c>
      <c r="L3764" s="0" t="n">
        <v>73.56364</v>
      </c>
      <c r="M3764" s="0" t="n">
        <v>4.271698</v>
      </c>
      <c r="N3764" s="0" t="n">
        <v>0</v>
      </c>
      <c r="O3764" s="0" t="n">
        <v>54.41476</v>
      </c>
      <c r="P3764" s="0" t="n">
        <v>4.04166</v>
      </c>
      <c r="Q3764" s="0" t="n">
        <v>0.0402</v>
      </c>
      <c r="R3764" s="0" t="n">
        <v>0</v>
      </c>
      <c r="S3764" s="0" t="n">
        <v>0</v>
      </c>
      <c r="T3764" s="0" t="n">
        <v>1.5739</v>
      </c>
      <c r="U3764" s="0" t="n">
        <v>3.0672</v>
      </c>
      <c r="V3764" s="2" t="n">
        <v>0.3876</v>
      </c>
      <c r="W3764" s="2" t="n">
        <v>53.407</v>
      </c>
      <c r="X3764" s="2" t="n">
        <v>0.207</v>
      </c>
      <c r="Y3764" s="2" t="n">
        <v>0</v>
      </c>
    </row>
    <row r="3765" customFormat="false" ht="12.75" hidden="false" customHeight="false" outlineLevel="0" collapsed="false">
      <c r="B3765" s="0" t="n">
        <v>22.029</v>
      </c>
      <c r="C3765" s="0" t="n">
        <v>21.831</v>
      </c>
      <c r="D3765" s="0" t="n">
        <v>14.9728</v>
      </c>
      <c r="E3765" s="0" t="n">
        <v>15.3649</v>
      </c>
      <c r="F3765" s="0" t="n">
        <v>4.234252</v>
      </c>
      <c r="G3765" s="0" t="n">
        <v>4.273773</v>
      </c>
      <c r="H3765" s="0" t="n">
        <v>34.4912</v>
      </c>
      <c r="I3765" s="0" t="n">
        <v>34.5037</v>
      </c>
      <c r="J3765" s="0" t="n">
        <v>7.898</v>
      </c>
      <c r="K3765" s="0" t="n">
        <v>6.02968</v>
      </c>
      <c r="L3765" s="0" t="n">
        <v>73.84737</v>
      </c>
      <c r="M3765" s="0" t="n">
        <v>4.273773</v>
      </c>
      <c r="N3765" s="0" t="n">
        <v>0</v>
      </c>
      <c r="O3765" s="0" t="n">
        <v>54.41476</v>
      </c>
      <c r="P3765" s="0" t="n">
        <v>4.04166</v>
      </c>
      <c r="Q3765" s="0" t="n">
        <v>0.04021</v>
      </c>
      <c r="R3765" s="0" t="n">
        <v>0</v>
      </c>
      <c r="S3765" s="0" t="n">
        <v>0</v>
      </c>
      <c r="T3765" s="0" t="n">
        <v>1.5763</v>
      </c>
      <c r="U3765" s="0" t="n">
        <v>3.0672</v>
      </c>
      <c r="V3765" s="2" t="n">
        <v>0.3751</v>
      </c>
      <c r="W3765" s="2" t="n">
        <v>55.187</v>
      </c>
      <c r="X3765" s="2" t="n">
        <v>0.207</v>
      </c>
      <c r="Y3765" s="2" t="n">
        <v>0</v>
      </c>
    </row>
    <row r="3766" customFormat="false" ht="12.75" hidden="false" customHeight="false" outlineLevel="0" collapsed="false">
      <c r="B3766" s="0" t="n">
        <v>22.002</v>
      </c>
      <c r="C3766" s="0" t="n">
        <v>21.804</v>
      </c>
      <c r="D3766" s="0" t="n">
        <v>14.9984</v>
      </c>
      <c r="E3766" s="0" t="n">
        <v>15.3916</v>
      </c>
      <c r="F3766" s="0" t="n">
        <v>4.235963</v>
      </c>
      <c r="G3766" s="0" t="n">
        <v>4.276057</v>
      </c>
      <c r="H3766" s="0" t="n">
        <v>34.4841</v>
      </c>
      <c r="I3766" s="0" t="n">
        <v>34.5009</v>
      </c>
      <c r="J3766" s="0" t="n">
        <v>7.902</v>
      </c>
      <c r="K3766" s="0" t="n">
        <v>6.05029</v>
      </c>
      <c r="L3766" s="0" t="n">
        <v>74.13437</v>
      </c>
      <c r="M3766" s="0" t="n">
        <v>4.276057</v>
      </c>
      <c r="N3766" s="0" t="n">
        <v>0</v>
      </c>
      <c r="O3766" s="0" t="n">
        <v>54.41476</v>
      </c>
      <c r="P3766" s="0" t="n">
        <v>4.04166</v>
      </c>
      <c r="Q3766" s="0" t="n">
        <v>0.04022</v>
      </c>
      <c r="R3766" s="0" t="n">
        <v>0</v>
      </c>
      <c r="S3766" s="0" t="n">
        <v>0</v>
      </c>
      <c r="T3766" s="0" t="n">
        <v>1.5788</v>
      </c>
      <c r="U3766" s="0" t="n">
        <v>3.0684</v>
      </c>
      <c r="V3766" s="2" t="n">
        <v>0.39236</v>
      </c>
      <c r="W3766" s="2" t="n">
        <v>53.407</v>
      </c>
      <c r="X3766" s="2" t="n">
        <v>0.20954</v>
      </c>
      <c r="Y3766" s="2" t="n">
        <v>0</v>
      </c>
    </row>
    <row r="3767" customFormat="false" ht="12.75" hidden="false" customHeight="false" outlineLevel="0" collapsed="false">
      <c r="B3767" s="0" t="n">
        <v>21.973</v>
      </c>
      <c r="C3767" s="0" t="n">
        <v>21.775</v>
      </c>
      <c r="D3767" s="0" t="n">
        <v>15.0057</v>
      </c>
      <c r="E3767" s="0" t="n">
        <v>15.4153</v>
      </c>
      <c r="F3767" s="0" t="n">
        <v>4.235671</v>
      </c>
      <c r="G3767" s="0" t="n">
        <v>4.278582</v>
      </c>
      <c r="H3767" s="0" t="n">
        <v>34.475</v>
      </c>
      <c r="I3767" s="0" t="n">
        <v>34.5029</v>
      </c>
      <c r="J3767" s="0" t="n">
        <v>7.907</v>
      </c>
      <c r="K3767" s="0" t="n">
        <v>6.07356</v>
      </c>
      <c r="L3767" s="0" t="n">
        <v>74.42619</v>
      </c>
      <c r="M3767" s="0" t="n">
        <v>4.278582</v>
      </c>
      <c r="N3767" s="0" t="n">
        <v>0</v>
      </c>
      <c r="O3767" s="0" t="n">
        <v>54.41476</v>
      </c>
      <c r="P3767" s="0" t="n">
        <v>4.04166</v>
      </c>
      <c r="Q3767" s="0" t="n">
        <v>0.04023</v>
      </c>
      <c r="R3767" s="0" t="n">
        <v>0</v>
      </c>
      <c r="S3767" s="0" t="n">
        <v>0</v>
      </c>
      <c r="T3767" s="0" t="n">
        <v>1.5812</v>
      </c>
      <c r="U3767" s="0" t="n">
        <v>3.0696</v>
      </c>
      <c r="V3767" s="2" t="n">
        <v>0.39236</v>
      </c>
      <c r="W3767" s="2" t="n">
        <v>53.407</v>
      </c>
      <c r="X3767" s="2" t="n">
        <v>0.20954</v>
      </c>
      <c r="Y3767" s="2" t="n">
        <v>0</v>
      </c>
    </row>
    <row r="3768" customFormat="false" ht="12.75" hidden="false" customHeight="false" outlineLevel="0" collapsed="false">
      <c r="B3768" s="0" t="n">
        <v>21.973</v>
      </c>
      <c r="C3768" s="0" t="n">
        <v>21.775</v>
      </c>
      <c r="D3768" s="0" t="n">
        <v>14.9935</v>
      </c>
      <c r="E3768" s="0" t="n">
        <v>15.4375</v>
      </c>
      <c r="F3768" s="0" t="n">
        <v>4.233558</v>
      </c>
      <c r="G3768" s="0" t="n">
        <v>4.280112</v>
      </c>
      <c r="H3768" s="0" t="n">
        <v>34.4665</v>
      </c>
      <c r="I3768" s="0" t="n">
        <v>34.4972</v>
      </c>
      <c r="J3768" s="0" t="n">
        <v>7.907</v>
      </c>
      <c r="K3768" s="0" t="n">
        <v>6.09898</v>
      </c>
      <c r="L3768" s="0" t="n">
        <v>74.71564</v>
      </c>
      <c r="M3768" s="0" t="n">
        <v>4.280112</v>
      </c>
      <c r="N3768" s="0" t="n">
        <v>0</v>
      </c>
      <c r="O3768" s="0" t="n">
        <v>54.41476</v>
      </c>
      <c r="P3768" s="0" t="n">
        <v>4.04166</v>
      </c>
      <c r="Q3768" s="0" t="n">
        <v>0.04024</v>
      </c>
      <c r="R3768" s="0" t="n">
        <v>0</v>
      </c>
      <c r="S3768" s="0" t="n">
        <v>0</v>
      </c>
      <c r="T3768" s="0" t="n">
        <v>1.5836</v>
      </c>
      <c r="U3768" s="0" t="n">
        <v>3.0696</v>
      </c>
      <c r="V3768" s="2" t="n">
        <v>0.39236</v>
      </c>
      <c r="W3768" s="2" t="n">
        <v>53.407</v>
      </c>
      <c r="X3768" s="2" t="n">
        <v>0.20954</v>
      </c>
      <c r="Y3768" s="2" t="n">
        <v>0</v>
      </c>
    </row>
    <row r="3769" customFormat="false" ht="12.75" hidden="false" customHeight="false" outlineLevel="0" collapsed="false">
      <c r="B3769" s="0" t="n">
        <v>21.944</v>
      </c>
      <c r="C3769" s="0" t="n">
        <v>21.746</v>
      </c>
      <c r="D3769" s="0" t="n">
        <v>14.9659</v>
      </c>
      <c r="E3769" s="0" t="n">
        <v>15.4554</v>
      </c>
      <c r="F3769" s="0" t="n">
        <v>4.22961</v>
      </c>
      <c r="G3769" s="0" t="n">
        <v>4.281733</v>
      </c>
      <c r="H3769" s="0" t="n">
        <v>34.455</v>
      </c>
      <c r="I3769" s="0" t="n">
        <v>34.4961</v>
      </c>
      <c r="J3769" s="0" t="n">
        <v>7.907</v>
      </c>
      <c r="K3769" s="0" t="n">
        <v>6.13448</v>
      </c>
      <c r="L3769" s="0" t="n">
        <v>75.10389</v>
      </c>
      <c r="M3769" s="0" t="n">
        <v>4.281733</v>
      </c>
      <c r="N3769" s="0" t="n">
        <v>0</v>
      </c>
      <c r="O3769" s="0" t="n">
        <v>54.41476</v>
      </c>
      <c r="P3769" s="0" t="n">
        <v>4.04166</v>
      </c>
      <c r="Q3769" s="0" t="n">
        <v>0.04025</v>
      </c>
      <c r="R3769" s="0" t="n">
        <v>0</v>
      </c>
      <c r="S3769" s="0" t="n">
        <v>0</v>
      </c>
      <c r="T3769" s="0" t="n">
        <v>1.5873</v>
      </c>
      <c r="U3769" s="0" t="n">
        <v>3.0696</v>
      </c>
      <c r="V3769" s="2" t="n">
        <v>0.39236</v>
      </c>
      <c r="W3769" s="2" t="n">
        <v>53.407</v>
      </c>
      <c r="X3769" s="2" t="n">
        <v>0.20954</v>
      </c>
      <c r="Y3769" s="2" t="n">
        <v>0</v>
      </c>
    </row>
    <row r="3770" customFormat="false" ht="12.75" hidden="false" customHeight="false" outlineLevel="0" collapsed="false">
      <c r="B3770" s="0" t="n">
        <v>21.925</v>
      </c>
      <c r="C3770" s="0" t="n">
        <v>21.727</v>
      </c>
      <c r="D3770" s="0" t="n">
        <v>14.9133</v>
      </c>
      <c r="E3770" s="0" t="n">
        <v>15.4656</v>
      </c>
      <c r="F3770" s="0" t="n">
        <v>4.223268</v>
      </c>
      <c r="G3770" s="0" t="n">
        <v>4.28329</v>
      </c>
      <c r="H3770" s="0" t="n">
        <v>34.4437</v>
      </c>
      <c r="I3770" s="0" t="n">
        <v>34.5011</v>
      </c>
      <c r="J3770" s="0" t="n">
        <v>7.911</v>
      </c>
      <c r="K3770" s="0" t="n">
        <v>6.15796</v>
      </c>
      <c r="L3770" s="0" t="n">
        <v>75.30721</v>
      </c>
      <c r="M3770" s="0" t="n">
        <v>4.28329</v>
      </c>
      <c r="N3770" s="0" t="n">
        <v>0</v>
      </c>
      <c r="O3770" s="0" t="n">
        <v>54.41476</v>
      </c>
      <c r="P3770" s="0" t="n">
        <v>4.04166</v>
      </c>
      <c r="Q3770" s="0" t="n">
        <v>0.04027</v>
      </c>
      <c r="R3770" s="0" t="n">
        <v>0</v>
      </c>
      <c r="S3770" s="0" t="n">
        <v>0</v>
      </c>
      <c r="T3770" s="0" t="n">
        <v>1.5885</v>
      </c>
      <c r="U3770" s="0" t="n">
        <v>3.0708</v>
      </c>
      <c r="V3770" s="2" t="n">
        <v>0.39236</v>
      </c>
      <c r="W3770" s="2" t="n">
        <v>53.407</v>
      </c>
      <c r="X3770" s="2" t="n">
        <v>0.20954</v>
      </c>
      <c r="Y3770" s="2" t="n">
        <v>0</v>
      </c>
    </row>
    <row r="3771" customFormat="false" ht="12.75" hidden="false" customHeight="false" outlineLevel="0" collapsed="false">
      <c r="B3771" s="0" t="n">
        <v>21.916</v>
      </c>
      <c r="C3771" s="0" t="n">
        <v>21.718</v>
      </c>
      <c r="D3771" s="0" t="n">
        <v>14.8809</v>
      </c>
      <c r="E3771" s="0" t="n">
        <v>15.4802</v>
      </c>
      <c r="F3771" s="0" t="n">
        <v>4.221408</v>
      </c>
      <c r="G3771" s="0" t="n">
        <v>4.283544</v>
      </c>
      <c r="H3771" s="0" t="n">
        <v>34.4554</v>
      </c>
      <c r="I3771" s="0" t="n">
        <v>34.4907</v>
      </c>
      <c r="J3771" s="0" t="n">
        <v>7.911</v>
      </c>
      <c r="K3771" s="0" t="n">
        <v>6.19281</v>
      </c>
      <c r="L3771" s="0" t="n">
        <v>75.68991</v>
      </c>
      <c r="M3771" s="0" t="n">
        <v>4.283544</v>
      </c>
      <c r="N3771" s="0" t="n">
        <v>0</v>
      </c>
      <c r="O3771" s="0" t="n">
        <v>54.41476</v>
      </c>
      <c r="P3771" s="0" t="n">
        <v>4.04166</v>
      </c>
      <c r="Q3771" s="0" t="n">
        <v>0.04028</v>
      </c>
      <c r="R3771" s="0" t="n">
        <v>0</v>
      </c>
      <c r="S3771" s="0" t="n">
        <v>0</v>
      </c>
      <c r="T3771" s="0" t="n">
        <v>1.5922</v>
      </c>
      <c r="U3771" s="0" t="n">
        <v>3.0708</v>
      </c>
      <c r="V3771" s="2" t="n">
        <v>0.3797</v>
      </c>
      <c r="W3771" s="2" t="n">
        <v>55.187</v>
      </c>
      <c r="X3771" s="2" t="n">
        <v>0.20954</v>
      </c>
      <c r="Y3771" s="2" t="n">
        <v>0</v>
      </c>
    </row>
    <row r="3772" customFormat="false" ht="12.75" hidden="false" customHeight="false" outlineLevel="0" collapsed="false">
      <c r="B3772" s="0" t="n">
        <v>21.888</v>
      </c>
      <c r="C3772" s="0" t="n">
        <v>21.69</v>
      </c>
      <c r="D3772" s="0" t="n">
        <v>14.929</v>
      </c>
      <c r="E3772" s="0" t="n">
        <v>15.5024</v>
      </c>
      <c r="F3772" s="0" t="n">
        <v>4.228271</v>
      </c>
      <c r="G3772" s="0" t="n">
        <v>4.285986</v>
      </c>
      <c r="H3772" s="0" t="n">
        <v>34.4754</v>
      </c>
      <c r="I3772" s="0" t="n">
        <v>34.4932</v>
      </c>
      <c r="J3772" s="0" t="n">
        <v>7.911</v>
      </c>
      <c r="K3772" s="0" t="n">
        <v>6.20041</v>
      </c>
      <c r="L3772" s="0" t="n">
        <v>75.86492</v>
      </c>
      <c r="M3772" s="0" t="n">
        <v>4.285986</v>
      </c>
      <c r="N3772" s="0" t="n">
        <v>0</v>
      </c>
      <c r="O3772" s="0" t="n">
        <v>54.41476</v>
      </c>
      <c r="P3772" s="0" t="n">
        <v>4.04166</v>
      </c>
      <c r="Q3772" s="0" t="n">
        <v>0.04029</v>
      </c>
      <c r="R3772" s="0" t="n">
        <v>0</v>
      </c>
      <c r="S3772" s="0" t="n">
        <v>0</v>
      </c>
      <c r="T3772" s="0" t="n">
        <v>1.5934</v>
      </c>
      <c r="U3772" s="0" t="n">
        <v>3.0708</v>
      </c>
      <c r="V3772" s="2" t="n">
        <v>0.38431</v>
      </c>
      <c r="W3772" s="2" t="n">
        <v>55.187</v>
      </c>
      <c r="X3772" s="2" t="n">
        <v>0.21209</v>
      </c>
      <c r="Y3772" s="2" t="n">
        <v>0</v>
      </c>
    </row>
    <row r="3773" customFormat="false" ht="12.75" hidden="false" customHeight="false" outlineLevel="0" collapsed="false">
      <c r="B3773" s="0" t="n">
        <v>21.877</v>
      </c>
      <c r="C3773" s="0" t="n">
        <v>21.68</v>
      </c>
      <c r="D3773" s="0" t="n">
        <v>15.0079</v>
      </c>
      <c r="E3773" s="0" t="n">
        <v>15.5241</v>
      </c>
      <c r="F3773" s="0" t="n">
        <v>4.238065</v>
      </c>
      <c r="G3773" s="0" t="n">
        <v>4.289459</v>
      </c>
      <c r="H3773" s="0" t="n">
        <v>34.4949</v>
      </c>
      <c r="I3773" s="0" t="n">
        <v>34.5054</v>
      </c>
      <c r="J3773" s="0" t="n">
        <v>7.916</v>
      </c>
      <c r="K3773" s="0" t="n">
        <v>6.22628</v>
      </c>
      <c r="L3773" s="0" t="n">
        <v>76.31023</v>
      </c>
      <c r="M3773" s="0" t="n">
        <v>4.289459</v>
      </c>
      <c r="N3773" s="0" t="n">
        <v>0</v>
      </c>
      <c r="O3773" s="0" t="n">
        <v>54.41476</v>
      </c>
      <c r="P3773" s="0" t="n">
        <v>4.04166</v>
      </c>
      <c r="Q3773" s="0" t="n">
        <v>0.0403</v>
      </c>
      <c r="R3773" s="0" t="n">
        <v>0</v>
      </c>
      <c r="S3773" s="0" t="n">
        <v>0</v>
      </c>
      <c r="T3773" s="0" t="n">
        <v>1.5983</v>
      </c>
      <c r="U3773" s="0" t="n">
        <v>3.072</v>
      </c>
      <c r="V3773" s="2" t="n">
        <v>0.39712</v>
      </c>
      <c r="W3773" s="2" t="n">
        <v>53.407</v>
      </c>
      <c r="X3773" s="2" t="n">
        <v>0.21209</v>
      </c>
      <c r="Y3773" s="2" t="n">
        <v>0</v>
      </c>
    </row>
    <row r="3774" customFormat="false" ht="12.75" hidden="false" customHeight="false" outlineLevel="0" collapsed="false">
      <c r="B3774" s="0" t="n">
        <v>21.858</v>
      </c>
      <c r="C3774" s="0" t="n">
        <v>21.661</v>
      </c>
      <c r="D3774" s="0" t="n">
        <v>15.0768</v>
      </c>
      <c r="E3774" s="0" t="n">
        <v>15.5368</v>
      </c>
      <c r="F3774" s="0" t="n">
        <v>4.246073</v>
      </c>
      <c r="G3774" s="0" t="n">
        <v>4.291381</v>
      </c>
      <c r="H3774" s="0" t="n">
        <v>34.5069</v>
      </c>
      <c r="I3774" s="0" t="n">
        <v>34.5115</v>
      </c>
      <c r="J3774" s="0" t="n">
        <v>7.92</v>
      </c>
      <c r="K3774" s="0" t="n">
        <v>6.24701</v>
      </c>
      <c r="L3774" s="0" t="n">
        <v>76.67483</v>
      </c>
      <c r="M3774" s="0" t="n">
        <v>4.291381</v>
      </c>
      <c r="N3774" s="0" t="n">
        <v>0</v>
      </c>
      <c r="O3774" s="0" t="n">
        <v>54.41476</v>
      </c>
      <c r="P3774" s="0" t="n">
        <v>4.04166</v>
      </c>
      <c r="Q3774" s="0" t="n">
        <v>0.04031</v>
      </c>
      <c r="R3774" s="0" t="n">
        <v>0</v>
      </c>
      <c r="S3774" s="0" t="n">
        <v>0</v>
      </c>
      <c r="T3774" s="0" t="n">
        <v>1.602</v>
      </c>
      <c r="U3774" s="0" t="n">
        <v>3.0733</v>
      </c>
      <c r="V3774" s="2" t="n">
        <v>0.39712</v>
      </c>
      <c r="W3774" s="2" t="n">
        <v>53.407</v>
      </c>
      <c r="X3774" s="2" t="n">
        <v>0.21209</v>
      </c>
      <c r="Y3774" s="2" t="n">
        <v>0</v>
      </c>
    </row>
    <row r="3775" customFormat="false" ht="12.75" hidden="false" customHeight="false" outlineLevel="0" collapsed="false">
      <c r="B3775" s="0" t="n">
        <v>21.84</v>
      </c>
      <c r="C3775" s="0" t="n">
        <v>21.643</v>
      </c>
      <c r="D3775" s="0" t="n">
        <v>15.1301</v>
      </c>
      <c r="E3775" s="0" t="n">
        <v>15.5442</v>
      </c>
      <c r="F3775" s="0" t="n">
        <v>4.251012</v>
      </c>
      <c r="G3775" s="0" t="n">
        <v>4.289901</v>
      </c>
      <c r="H3775" s="0" t="n">
        <v>34.5046</v>
      </c>
      <c r="I3775" s="0" t="n">
        <v>34.4917</v>
      </c>
      <c r="J3775" s="0" t="n">
        <v>7.92</v>
      </c>
      <c r="K3775" s="0" t="n">
        <v>6.26304</v>
      </c>
      <c r="L3775" s="0" t="n">
        <v>76.95205</v>
      </c>
      <c r="M3775" s="0" t="n">
        <v>4.289901</v>
      </c>
      <c r="N3775" s="0" t="n">
        <v>0</v>
      </c>
      <c r="O3775" s="0" t="n">
        <v>54.41462</v>
      </c>
      <c r="P3775" s="0" t="n">
        <v>4.04136</v>
      </c>
      <c r="Q3775" s="0" t="n">
        <v>0.04032</v>
      </c>
      <c r="R3775" s="0" t="n">
        <v>0</v>
      </c>
      <c r="S3775" s="0" t="n">
        <v>0</v>
      </c>
      <c r="T3775" s="0" t="n">
        <v>1.6044</v>
      </c>
      <c r="U3775" s="0" t="n">
        <v>3.0733</v>
      </c>
      <c r="V3775" s="2" t="n">
        <v>0.38431</v>
      </c>
      <c r="W3775" s="2" t="n">
        <v>55.187</v>
      </c>
      <c r="X3775" s="2" t="n">
        <v>0.21209</v>
      </c>
      <c r="Y3775" s="2" t="n">
        <v>0</v>
      </c>
    </row>
    <row r="3776" customFormat="false" ht="12.75" hidden="false" customHeight="false" outlineLevel="0" collapsed="false">
      <c r="B3776" s="0" t="n">
        <v>21.82</v>
      </c>
      <c r="C3776" s="0" t="n">
        <v>21.624</v>
      </c>
      <c r="D3776" s="0" t="n">
        <v>15.1593</v>
      </c>
      <c r="E3776" s="0" t="n">
        <v>15.5565</v>
      </c>
      <c r="F3776" s="0" t="n">
        <v>4.252776</v>
      </c>
      <c r="G3776" s="0" t="n">
        <v>4.28983</v>
      </c>
      <c r="H3776" s="0" t="n">
        <v>34.4949</v>
      </c>
      <c r="I3776" s="0" t="n">
        <v>34.4804</v>
      </c>
      <c r="J3776" s="0" t="n">
        <v>7.92</v>
      </c>
      <c r="K3776" s="0" t="n">
        <v>6.29024</v>
      </c>
      <c r="L3776" s="0" t="n">
        <v>77.32639</v>
      </c>
      <c r="M3776" s="0" t="n">
        <v>4.28983</v>
      </c>
      <c r="N3776" s="0" t="n">
        <v>0</v>
      </c>
      <c r="O3776" s="0" t="n">
        <v>54.41462</v>
      </c>
      <c r="P3776" s="0" t="n">
        <v>4.04136</v>
      </c>
      <c r="Q3776" s="0" t="n">
        <v>0.04034</v>
      </c>
      <c r="R3776" s="0" t="n">
        <v>0</v>
      </c>
      <c r="S3776" s="0" t="n">
        <v>0</v>
      </c>
      <c r="T3776" s="0" t="n">
        <v>1.6081</v>
      </c>
      <c r="U3776" s="0" t="n">
        <v>3.0733</v>
      </c>
      <c r="V3776" s="2" t="n">
        <v>0.39712</v>
      </c>
      <c r="W3776" s="2" t="n">
        <v>53.407</v>
      </c>
      <c r="X3776" s="2" t="n">
        <v>0.21209</v>
      </c>
      <c r="Y3776" s="2" t="n">
        <v>0</v>
      </c>
    </row>
    <row r="3777" customFormat="false" ht="12.75" hidden="false" customHeight="false" outlineLevel="0" collapsed="false">
      <c r="B3777" s="0" t="n">
        <v>21.81</v>
      </c>
      <c r="C3777" s="0" t="n">
        <v>21.613</v>
      </c>
      <c r="D3777" s="0" t="n">
        <v>15.1775</v>
      </c>
      <c r="E3777" s="0" t="n">
        <v>15.5674</v>
      </c>
      <c r="F3777" s="0" t="n">
        <v>4.253965</v>
      </c>
      <c r="G3777" s="0" t="n">
        <v>4.292013</v>
      </c>
      <c r="H3777" s="0" t="n">
        <v>34.4896</v>
      </c>
      <c r="I3777" s="0" t="n">
        <v>34.4904</v>
      </c>
      <c r="J3777" s="0" t="n">
        <v>7.92</v>
      </c>
      <c r="K3777" s="0" t="n">
        <v>6.31077</v>
      </c>
      <c r="L3777" s="0" t="n">
        <v>77.60426</v>
      </c>
      <c r="M3777" s="0" t="n">
        <v>4.292013</v>
      </c>
      <c r="N3777" s="0" t="n">
        <v>0</v>
      </c>
      <c r="O3777" s="0" t="n">
        <v>54.41462</v>
      </c>
      <c r="P3777" s="0" t="n">
        <v>4.04136</v>
      </c>
      <c r="Q3777" s="0" t="n">
        <v>0.04035</v>
      </c>
      <c r="R3777" s="0" t="n">
        <v>0</v>
      </c>
      <c r="S3777" s="0" t="n">
        <v>0</v>
      </c>
      <c r="T3777" s="0" t="n">
        <v>1.6105</v>
      </c>
      <c r="U3777" s="0" t="n">
        <v>3.0733</v>
      </c>
      <c r="V3777" s="2" t="n">
        <v>0.39712</v>
      </c>
      <c r="W3777" s="2" t="n">
        <v>53.407</v>
      </c>
      <c r="X3777" s="2" t="n">
        <v>0.21209</v>
      </c>
      <c r="Y3777" s="2" t="n">
        <v>0</v>
      </c>
    </row>
    <row r="3778" customFormat="false" ht="12.75" hidden="false" customHeight="false" outlineLevel="0" collapsed="false">
      <c r="B3778" s="0" t="n">
        <v>21.792</v>
      </c>
      <c r="C3778" s="0" t="n">
        <v>21.596</v>
      </c>
      <c r="D3778" s="0" t="n">
        <v>15.1994</v>
      </c>
      <c r="E3778" s="0" t="n">
        <v>15.577</v>
      </c>
      <c r="F3778" s="0" t="n">
        <v>4.256543</v>
      </c>
      <c r="G3778" s="0" t="n">
        <v>4.292867</v>
      </c>
      <c r="H3778" s="0" t="n">
        <v>34.4937</v>
      </c>
      <c r="I3778" s="0" t="n">
        <v>34.4897</v>
      </c>
      <c r="J3778" s="0" t="n">
        <v>7.924</v>
      </c>
      <c r="K3778" s="0" t="n">
        <v>6.33067</v>
      </c>
      <c r="L3778" s="0" t="n">
        <v>77.88473</v>
      </c>
      <c r="M3778" s="0" t="n">
        <v>4.292867</v>
      </c>
      <c r="N3778" s="0" t="n">
        <v>0</v>
      </c>
      <c r="O3778" s="0" t="n">
        <v>54.41462</v>
      </c>
      <c r="P3778" s="0" t="n">
        <v>4.04136</v>
      </c>
      <c r="Q3778" s="0" t="n">
        <v>0.04036</v>
      </c>
      <c r="R3778" s="0" t="n">
        <v>0</v>
      </c>
      <c r="S3778" s="0" t="n">
        <v>0</v>
      </c>
      <c r="T3778" s="0" t="n">
        <v>1.6129</v>
      </c>
      <c r="U3778" s="0" t="n">
        <v>3.0745</v>
      </c>
      <c r="V3778" s="2" t="n">
        <v>0.38894</v>
      </c>
      <c r="W3778" s="2" t="n">
        <v>55.187</v>
      </c>
      <c r="X3778" s="2" t="n">
        <v>0.21464</v>
      </c>
      <c r="Y3778" s="2" t="n">
        <v>0</v>
      </c>
    </row>
    <row r="3779" customFormat="false" ht="12.75" hidden="false" customHeight="false" outlineLevel="0" collapsed="false">
      <c r="B3779" s="0" t="n">
        <v>21.773</v>
      </c>
      <c r="C3779" s="0" t="n">
        <v>21.576</v>
      </c>
      <c r="D3779" s="0" t="n">
        <v>15.2382</v>
      </c>
      <c r="E3779" s="0" t="n">
        <v>15.5868</v>
      </c>
      <c r="F3779" s="0" t="n">
        <v>4.261173</v>
      </c>
      <c r="G3779" s="0" t="n">
        <v>4.293714</v>
      </c>
      <c r="H3779" s="0" t="n">
        <v>34.5014</v>
      </c>
      <c r="I3779" s="0" t="n">
        <v>34.4887</v>
      </c>
      <c r="J3779" s="0" t="n">
        <v>7.924</v>
      </c>
      <c r="K3779" s="0" t="n">
        <v>6.36305</v>
      </c>
      <c r="L3779" s="0" t="n">
        <v>78.34706</v>
      </c>
      <c r="M3779" s="0" t="n">
        <v>4.293714</v>
      </c>
      <c r="N3779" s="0" t="n">
        <v>0</v>
      </c>
      <c r="O3779" s="0" t="n">
        <v>54.41462</v>
      </c>
      <c r="P3779" s="0" t="n">
        <v>4.04136</v>
      </c>
      <c r="Q3779" s="0" t="n">
        <v>0.04037</v>
      </c>
      <c r="R3779" s="0" t="n">
        <v>0</v>
      </c>
      <c r="S3779" s="0" t="n">
        <v>0</v>
      </c>
      <c r="T3779" s="0" t="n">
        <v>1.6178</v>
      </c>
      <c r="U3779" s="0" t="n">
        <v>3.0745</v>
      </c>
      <c r="V3779" s="2" t="n">
        <v>0.40191</v>
      </c>
      <c r="W3779" s="2" t="n">
        <v>53.407</v>
      </c>
      <c r="X3779" s="2" t="n">
        <v>0.21464</v>
      </c>
      <c r="Y3779" s="2" t="n">
        <v>0</v>
      </c>
    </row>
    <row r="3780" customFormat="false" ht="12.75" hidden="false" customHeight="false" outlineLevel="0" collapsed="false">
      <c r="B3780" s="0" t="n">
        <v>21.753</v>
      </c>
      <c r="C3780" s="0" t="n">
        <v>21.557</v>
      </c>
      <c r="D3780" s="0" t="n">
        <v>15.2896</v>
      </c>
      <c r="E3780" s="0" t="n">
        <v>15.5971</v>
      </c>
      <c r="F3780" s="0" t="n">
        <v>4.266131</v>
      </c>
      <c r="G3780" s="0" t="n">
        <v>4.294979</v>
      </c>
      <c r="H3780" s="0" t="n">
        <v>34.501</v>
      </c>
      <c r="I3780" s="0" t="n">
        <v>34.491</v>
      </c>
      <c r="J3780" s="0" t="n">
        <v>7.928</v>
      </c>
      <c r="K3780" s="0" t="n">
        <v>6.3792</v>
      </c>
      <c r="L3780" s="0" t="n">
        <v>78.62577</v>
      </c>
      <c r="M3780" s="0" t="n">
        <v>4.294979</v>
      </c>
      <c r="N3780" s="0" t="n">
        <v>0</v>
      </c>
      <c r="O3780" s="0" t="n">
        <v>54.41474</v>
      </c>
      <c r="P3780" s="0" t="n">
        <v>4.04166</v>
      </c>
      <c r="Q3780" s="0" t="n">
        <v>0.04038</v>
      </c>
      <c r="R3780" s="0" t="n">
        <v>0</v>
      </c>
      <c r="S3780" s="0" t="n">
        <v>0</v>
      </c>
      <c r="T3780" s="0" t="n">
        <v>1.6203</v>
      </c>
      <c r="U3780" s="0" t="n">
        <v>3.0757</v>
      </c>
      <c r="V3780" s="2" t="n">
        <v>0.39712</v>
      </c>
      <c r="W3780" s="2" t="n">
        <v>53.407</v>
      </c>
      <c r="X3780" s="2" t="n">
        <v>0.21209</v>
      </c>
      <c r="Y3780" s="2" t="n">
        <v>0</v>
      </c>
    </row>
    <row r="3781" customFormat="false" ht="12.75" hidden="false" customHeight="false" outlineLevel="0" collapsed="false">
      <c r="B3781" s="0" t="n">
        <v>21.734</v>
      </c>
      <c r="C3781" s="0" t="n">
        <v>21.538</v>
      </c>
      <c r="D3781" s="0" t="n">
        <v>15.3163</v>
      </c>
      <c r="E3781" s="0" t="n">
        <v>15.6073</v>
      </c>
      <c r="F3781" s="0" t="n">
        <v>4.268324</v>
      </c>
      <c r="G3781" s="0" t="n">
        <v>4.29672</v>
      </c>
      <c r="H3781" s="0" t="n">
        <v>34.4974</v>
      </c>
      <c r="I3781" s="0" t="n">
        <v>34.4978</v>
      </c>
      <c r="J3781" s="0" t="n">
        <v>7.928</v>
      </c>
      <c r="K3781" s="0" t="n">
        <v>6.39799</v>
      </c>
      <c r="L3781" s="0" t="n">
        <v>78.89718</v>
      </c>
      <c r="M3781" s="0" t="n">
        <v>4.29672</v>
      </c>
      <c r="N3781" s="0" t="n">
        <v>0</v>
      </c>
      <c r="O3781" s="0" t="n">
        <v>54.41474</v>
      </c>
      <c r="P3781" s="0" t="n">
        <v>4.04166</v>
      </c>
      <c r="Q3781" s="0" t="n">
        <v>0.04039</v>
      </c>
      <c r="R3781" s="0" t="n">
        <v>0</v>
      </c>
      <c r="S3781" s="0" t="n">
        <v>0</v>
      </c>
      <c r="T3781" s="0" t="n">
        <v>1.6227</v>
      </c>
      <c r="U3781" s="0" t="n">
        <v>3.0757</v>
      </c>
      <c r="V3781" s="2" t="n">
        <v>0.40191</v>
      </c>
      <c r="W3781" s="2" t="n">
        <v>53.407</v>
      </c>
      <c r="X3781" s="2" t="n">
        <v>0.21464</v>
      </c>
      <c r="Y3781" s="2" t="n">
        <v>0</v>
      </c>
    </row>
    <row r="3782" customFormat="false" ht="12.75" hidden="false" customHeight="false" outlineLevel="0" collapsed="false">
      <c r="B3782" s="0" t="n">
        <v>21.725</v>
      </c>
      <c r="C3782" s="0" t="n">
        <v>21.529</v>
      </c>
      <c r="D3782" s="0" t="n">
        <v>15.3292</v>
      </c>
      <c r="E3782" s="0" t="n">
        <v>15.616</v>
      </c>
      <c r="F3782" s="0" t="n">
        <v>4.268918</v>
      </c>
      <c r="G3782" s="0" t="n">
        <v>4.29805</v>
      </c>
      <c r="H3782" s="0" t="n">
        <v>34.4914</v>
      </c>
      <c r="I3782" s="0" t="n">
        <v>34.5021</v>
      </c>
      <c r="J3782" s="0" t="n">
        <v>7.928</v>
      </c>
      <c r="K3782" s="0" t="n">
        <v>6.42671</v>
      </c>
      <c r="L3782" s="0" t="n">
        <v>79.26868</v>
      </c>
      <c r="M3782" s="0" t="n">
        <v>4.29805</v>
      </c>
      <c r="N3782" s="0" t="n">
        <v>0</v>
      </c>
      <c r="O3782" s="0" t="n">
        <v>54.41474</v>
      </c>
      <c r="P3782" s="0" t="n">
        <v>4.04166</v>
      </c>
      <c r="Q3782" s="0" t="n">
        <v>0.04041</v>
      </c>
      <c r="R3782" s="0" t="n">
        <v>0</v>
      </c>
      <c r="S3782" s="0" t="n">
        <v>0</v>
      </c>
      <c r="T3782" s="0" t="n">
        <v>1.6264</v>
      </c>
      <c r="U3782" s="0" t="n">
        <v>3.0757</v>
      </c>
      <c r="V3782" s="2" t="n">
        <v>0.38894</v>
      </c>
      <c r="W3782" s="2" t="n">
        <v>55.187</v>
      </c>
      <c r="X3782" s="2" t="n">
        <v>0.21464</v>
      </c>
      <c r="Y3782" s="2" t="n">
        <v>0</v>
      </c>
    </row>
    <row r="3783" customFormat="false" ht="12.75" hidden="false" customHeight="false" outlineLevel="0" collapsed="false">
      <c r="B3783" s="0" t="n">
        <v>21.706</v>
      </c>
      <c r="C3783" s="0" t="n">
        <v>21.51</v>
      </c>
      <c r="D3783" s="0" t="n">
        <v>15.3334</v>
      </c>
      <c r="E3783" s="0" t="n">
        <v>15.623</v>
      </c>
      <c r="F3783" s="0" t="n">
        <v>4.26896</v>
      </c>
      <c r="G3783" s="0" t="n">
        <v>4.298741</v>
      </c>
      <c r="H3783" s="0" t="n">
        <v>34.4881</v>
      </c>
      <c r="I3783" s="0" t="n">
        <v>34.5022</v>
      </c>
      <c r="J3783" s="0" t="n">
        <v>7.933</v>
      </c>
      <c r="K3783" s="0" t="n">
        <v>6.44128</v>
      </c>
      <c r="L3783" s="0" t="n">
        <v>79.45338</v>
      </c>
      <c r="M3783" s="0" t="n">
        <v>4.298741</v>
      </c>
      <c r="N3783" s="0" t="n">
        <v>0</v>
      </c>
      <c r="O3783" s="0" t="n">
        <v>54.41474</v>
      </c>
      <c r="P3783" s="0" t="n">
        <v>4.04166</v>
      </c>
      <c r="Q3783" s="0" t="n">
        <v>0.04042</v>
      </c>
      <c r="R3783" s="0" t="n">
        <v>0</v>
      </c>
      <c r="S3783" s="0" t="n">
        <v>0</v>
      </c>
      <c r="T3783" s="0" t="n">
        <v>1.6276</v>
      </c>
      <c r="U3783" s="0" t="n">
        <v>3.0769</v>
      </c>
      <c r="V3783" s="2" t="n">
        <v>0.40191</v>
      </c>
      <c r="W3783" s="2" t="n">
        <v>53.407</v>
      </c>
      <c r="X3783" s="2" t="n">
        <v>0.21464</v>
      </c>
      <c r="Y3783" s="2" t="n">
        <v>0</v>
      </c>
    </row>
    <row r="3784" customFormat="false" ht="12.75" hidden="false" customHeight="false" outlineLevel="0" collapsed="false">
      <c r="B3784" s="0" t="n">
        <v>21.688</v>
      </c>
      <c r="C3784" s="0" t="n">
        <v>21.492</v>
      </c>
      <c r="D3784" s="0" t="n">
        <v>15.3447</v>
      </c>
      <c r="E3784" s="0" t="n">
        <v>15.6283</v>
      </c>
      <c r="F3784" s="0" t="n">
        <v>4.270038</v>
      </c>
      <c r="G3784" s="0" t="n">
        <v>4.299204</v>
      </c>
      <c r="H3784" s="0" t="n">
        <v>34.4879</v>
      </c>
      <c r="I3784" s="0" t="n">
        <v>34.5017</v>
      </c>
      <c r="J3784" s="0" t="n">
        <v>7.932</v>
      </c>
      <c r="K3784" s="0" t="n">
        <v>6.47668</v>
      </c>
      <c r="L3784" s="0" t="n">
        <v>79.90778</v>
      </c>
      <c r="M3784" s="0" t="n">
        <v>4.299204</v>
      </c>
      <c r="N3784" s="0" t="n">
        <v>0</v>
      </c>
      <c r="O3784" s="0" t="n">
        <v>54.41474</v>
      </c>
      <c r="P3784" s="0" t="n">
        <v>4.04166</v>
      </c>
      <c r="Q3784" s="0" t="n">
        <v>0.04043</v>
      </c>
      <c r="R3784" s="0" t="n">
        <v>0</v>
      </c>
      <c r="S3784" s="0" t="n">
        <v>0</v>
      </c>
      <c r="T3784" s="0" t="n">
        <v>1.6325</v>
      </c>
      <c r="U3784" s="0" t="n">
        <v>3.0769</v>
      </c>
      <c r="V3784" s="2" t="n">
        <v>0.38894</v>
      </c>
      <c r="W3784" s="2" t="n">
        <v>55.187</v>
      </c>
      <c r="X3784" s="2" t="n">
        <v>0.21464</v>
      </c>
      <c r="Y3784" s="2" t="n">
        <v>0</v>
      </c>
    </row>
    <row r="3785" customFormat="false" ht="12.75" hidden="false" customHeight="false" outlineLevel="0" collapsed="false">
      <c r="B3785" s="0" t="n">
        <v>21.677</v>
      </c>
      <c r="C3785" s="0" t="n">
        <v>21.482</v>
      </c>
      <c r="D3785" s="0" t="n">
        <v>15.3711</v>
      </c>
      <c r="E3785" s="0" t="n">
        <v>15.6329</v>
      </c>
      <c r="F3785" s="0" t="n">
        <v>4.273123</v>
      </c>
      <c r="G3785" s="0" t="n">
        <v>4.299387</v>
      </c>
      <c r="H3785" s="0" t="n">
        <v>34.4926</v>
      </c>
      <c r="I3785" s="0" t="n">
        <v>34.4994</v>
      </c>
      <c r="J3785" s="0" t="n">
        <v>7.932</v>
      </c>
      <c r="K3785" s="0" t="n">
        <v>6.49422</v>
      </c>
      <c r="L3785" s="0" t="n">
        <v>80.16827</v>
      </c>
      <c r="M3785" s="0" t="n">
        <v>4.299387</v>
      </c>
      <c r="N3785" s="0" t="n">
        <v>0</v>
      </c>
      <c r="O3785" s="0" t="n">
        <v>54.41474</v>
      </c>
      <c r="P3785" s="0" t="n">
        <v>4.04166</v>
      </c>
      <c r="Q3785" s="0" t="n">
        <v>0.04044</v>
      </c>
      <c r="R3785" s="0" t="n">
        <v>0</v>
      </c>
      <c r="S3785" s="0" t="n">
        <v>0</v>
      </c>
      <c r="T3785" s="0" t="n">
        <v>1.6349</v>
      </c>
      <c r="U3785" s="0" t="n">
        <v>3.0769</v>
      </c>
      <c r="V3785" s="2" t="n">
        <v>0.4067</v>
      </c>
      <c r="W3785" s="2" t="n">
        <v>53.407</v>
      </c>
      <c r="X3785" s="2" t="n">
        <v>0.21721</v>
      </c>
      <c r="Y3785" s="2" t="n">
        <v>0</v>
      </c>
    </row>
    <row r="3786" customFormat="false" ht="12.75" hidden="false" customHeight="false" outlineLevel="0" collapsed="false">
      <c r="B3786" s="0" t="n">
        <v>21.649</v>
      </c>
      <c r="C3786" s="0" t="n">
        <v>21.454</v>
      </c>
      <c r="D3786" s="0" t="n">
        <v>15.4104</v>
      </c>
      <c r="E3786" s="0" t="n">
        <v>15.6364</v>
      </c>
      <c r="F3786" s="0" t="n">
        <v>4.277097</v>
      </c>
      <c r="G3786" s="0" t="n">
        <v>4.299811</v>
      </c>
      <c r="H3786" s="0" t="n">
        <v>34.4939</v>
      </c>
      <c r="I3786" s="0" t="n">
        <v>34.5001</v>
      </c>
      <c r="J3786" s="0" t="n">
        <v>7.937</v>
      </c>
      <c r="K3786" s="0" t="n">
        <v>6.5099</v>
      </c>
      <c r="L3786" s="0" t="n">
        <v>80.42495</v>
      </c>
      <c r="M3786" s="0" t="n">
        <v>4.299811</v>
      </c>
      <c r="N3786" s="0" t="n">
        <v>0</v>
      </c>
      <c r="O3786" s="0" t="n">
        <v>54.41474</v>
      </c>
      <c r="P3786" s="0" t="n">
        <v>4.04166</v>
      </c>
      <c r="Q3786" s="0" t="n">
        <v>0.04045</v>
      </c>
      <c r="R3786" s="0" t="n">
        <v>0</v>
      </c>
      <c r="S3786" s="0" t="n">
        <v>0</v>
      </c>
      <c r="T3786" s="0" t="n">
        <v>1.6374</v>
      </c>
      <c r="U3786" s="0" t="n">
        <v>3.0781</v>
      </c>
      <c r="V3786" s="2" t="n">
        <v>0.4067</v>
      </c>
      <c r="W3786" s="2" t="n">
        <v>53.407</v>
      </c>
      <c r="X3786" s="2" t="n">
        <v>0.21721</v>
      </c>
      <c r="Y3786" s="2" t="n">
        <v>0</v>
      </c>
    </row>
    <row r="3787" customFormat="false" ht="12.75" hidden="false" customHeight="false" outlineLevel="0" collapsed="false">
      <c r="B3787" s="0" t="n">
        <v>21.639</v>
      </c>
      <c r="C3787" s="0" t="n">
        <v>21.443</v>
      </c>
      <c r="D3787" s="0" t="n">
        <v>15.4298</v>
      </c>
      <c r="E3787" s="0" t="n">
        <v>15.6395</v>
      </c>
      <c r="F3787" s="0" t="n">
        <v>4.278832</v>
      </c>
      <c r="G3787" s="0" t="n">
        <v>4.299909</v>
      </c>
      <c r="H3787" s="0" t="n">
        <v>34.4926</v>
      </c>
      <c r="I3787" s="0" t="n">
        <v>34.4983</v>
      </c>
      <c r="J3787" s="0" t="n">
        <v>7.937</v>
      </c>
      <c r="K3787" s="0" t="n">
        <v>6.53572</v>
      </c>
      <c r="L3787" s="0" t="n">
        <v>80.77421</v>
      </c>
      <c r="M3787" s="0" t="n">
        <v>4.299909</v>
      </c>
      <c r="N3787" s="0" t="n">
        <v>0</v>
      </c>
      <c r="O3787" s="0" t="n">
        <v>54.41474</v>
      </c>
      <c r="P3787" s="0" t="n">
        <v>4.04166</v>
      </c>
      <c r="Q3787" s="0" t="n">
        <v>0.04046</v>
      </c>
      <c r="R3787" s="0" t="n">
        <v>0</v>
      </c>
      <c r="S3787" s="0" t="n">
        <v>0</v>
      </c>
      <c r="T3787" s="0" t="n">
        <v>1.641</v>
      </c>
      <c r="U3787" s="0" t="n">
        <v>3.0781</v>
      </c>
      <c r="V3787" s="2" t="n">
        <v>0.4067</v>
      </c>
      <c r="W3787" s="2" t="n">
        <v>53.407</v>
      </c>
      <c r="X3787" s="2" t="n">
        <v>0.21721</v>
      </c>
      <c r="Y3787" s="2" t="n">
        <v>0</v>
      </c>
    </row>
    <row r="3788" customFormat="false" ht="12.75" hidden="false" customHeight="false" outlineLevel="0" collapsed="false">
      <c r="B3788" s="0" t="n">
        <v>21.619</v>
      </c>
      <c r="C3788" s="0" t="n">
        <v>21.424</v>
      </c>
      <c r="D3788" s="0" t="n">
        <v>15.4345</v>
      </c>
      <c r="E3788" s="0" t="n">
        <v>15.6432</v>
      </c>
      <c r="F3788" s="0" t="n">
        <v>4.278382</v>
      </c>
      <c r="G3788" s="0" t="n">
        <v>4.299576</v>
      </c>
      <c r="H3788" s="0" t="n">
        <v>34.4844</v>
      </c>
      <c r="I3788" s="0" t="n">
        <v>34.4921</v>
      </c>
      <c r="J3788" s="0" t="n">
        <v>7.937</v>
      </c>
      <c r="K3788" s="0" t="n">
        <v>6.56393</v>
      </c>
      <c r="L3788" s="0" t="n">
        <v>81.12626</v>
      </c>
      <c r="M3788" s="0" t="n">
        <v>4.299576</v>
      </c>
      <c r="N3788" s="0" t="n">
        <v>0</v>
      </c>
      <c r="O3788" s="0" t="n">
        <v>54.41474</v>
      </c>
      <c r="P3788" s="0" t="n">
        <v>4.04166</v>
      </c>
      <c r="Q3788" s="0" t="n">
        <v>0.04047</v>
      </c>
      <c r="R3788" s="0" t="n">
        <v>0</v>
      </c>
      <c r="S3788" s="0" t="n">
        <v>0</v>
      </c>
      <c r="T3788" s="0" t="n">
        <v>1.6447</v>
      </c>
      <c r="U3788" s="0" t="n">
        <v>3.0781</v>
      </c>
      <c r="V3788" s="2" t="n">
        <v>0.4067</v>
      </c>
      <c r="W3788" s="2" t="n">
        <v>53.407</v>
      </c>
      <c r="X3788" s="2" t="n">
        <v>0.21721</v>
      </c>
      <c r="Y3788" s="2" t="n">
        <v>0</v>
      </c>
    </row>
    <row r="3789" customFormat="false" ht="12.75" hidden="false" customHeight="false" outlineLevel="0" collapsed="false">
      <c r="B3789" s="0" t="n">
        <v>21.61</v>
      </c>
      <c r="C3789" s="0" t="n">
        <v>21.415</v>
      </c>
      <c r="D3789" s="0" t="n">
        <v>15.4256</v>
      </c>
      <c r="E3789" s="0" t="n">
        <v>15.6481</v>
      </c>
      <c r="F3789" s="0" t="n">
        <v>4.276907</v>
      </c>
      <c r="G3789" s="0" t="n">
        <v>4.300437</v>
      </c>
      <c r="H3789" s="0" t="n">
        <v>34.4789</v>
      </c>
      <c r="I3789" s="0" t="n">
        <v>34.4955</v>
      </c>
      <c r="J3789" s="0" t="n">
        <v>7.937</v>
      </c>
      <c r="K3789" s="0" t="n">
        <v>6.58568</v>
      </c>
      <c r="L3789" s="0" t="n">
        <v>81.37805</v>
      </c>
      <c r="M3789" s="0" t="n">
        <v>4.300437</v>
      </c>
      <c r="N3789" s="0" t="n">
        <v>0</v>
      </c>
      <c r="O3789" s="0" t="n">
        <v>54.41474</v>
      </c>
      <c r="P3789" s="0" t="n">
        <v>4.04166</v>
      </c>
      <c r="Q3789" s="0" t="n">
        <v>0.04049</v>
      </c>
      <c r="R3789" s="0" t="n">
        <v>0</v>
      </c>
      <c r="S3789" s="0" t="n">
        <v>0</v>
      </c>
      <c r="T3789" s="0" t="n">
        <v>1.6471</v>
      </c>
      <c r="U3789" s="0" t="n">
        <v>3.0781</v>
      </c>
      <c r="V3789" s="2" t="n">
        <v>0.4067</v>
      </c>
      <c r="W3789" s="2" t="n">
        <v>53.407</v>
      </c>
      <c r="X3789" s="2" t="n">
        <v>0.21721</v>
      </c>
      <c r="Y3789" s="2" t="n">
        <v>0</v>
      </c>
    </row>
    <row r="3790" customFormat="false" ht="12.75" hidden="false" customHeight="false" outlineLevel="0" collapsed="false">
      <c r="B3790" s="0" t="n">
        <v>21.591</v>
      </c>
      <c r="C3790" s="0" t="n">
        <v>21.396</v>
      </c>
      <c r="D3790" s="0" t="n">
        <v>15.41</v>
      </c>
      <c r="E3790" s="0" t="n">
        <v>15.6542</v>
      </c>
      <c r="F3790" s="0" t="n">
        <v>4.275348</v>
      </c>
      <c r="G3790" s="0" t="n">
        <v>4.301357</v>
      </c>
      <c r="H3790" s="0" t="n">
        <v>34.4785</v>
      </c>
      <c r="I3790" s="0" t="n">
        <v>34.4984</v>
      </c>
      <c r="J3790" s="0" t="n">
        <v>7.941</v>
      </c>
      <c r="K3790" s="0" t="n">
        <v>6.6164</v>
      </c>
      <c r="L3790" s="0" t="n">
        <v>81.73237</v>
      </c>
      <c r="M3790" s="0" t="n">
        <v>4.301357</v>
      </c>
      <c r="N3790" s="0" t="n">
        <v>0</v>
      </c>
      <c r="O3790" s="0" t="n">
        <v>54.41474</v>
      </c>
      <c r="P3790" s="0" t="n">
        <v>4.04166</v>
      </c>
      <c r="Q3790" s="0" t="n">
        <v>0.0405</v>
      </c>
      <c r="R3790" s="0" t="n">
        <v>0</v>
      </c>
      <c r="S3790" s="0" t="n">
        <v>0</v>
      </c>
      <c r="T3790" s="0" t="n">
        <v>1.6508</v>
      </c>
      <c r="U3790" s="0" t="n">
        <v>3.0794</v>
      </c>
      <c r="V3790" s="2" t="n">
        <v>0.4067</v>
      </c>
      <c r="W3790" s="2" t="n">
        <v>53.407</v>
      </c>
      <c r="X3790" s="2" t="n">
        <v>0.21721</v>
      </c>
      <c r="Y3790" s="2" t="n">
        <v>0</v>
      </c>
    </row>
    <row r="3791" customFormat="false" ht="12.75" hidden="false" customHeight="false" outlineLevel="0" collapsed="false">
      <c r="B3791" s="0" t="n">
        <v>21.573</v>
      </c>
      <c r="C3791" s="0" t="n">
        <v>21.378</v>
      </c>
      <c r="D3791" s="0" t="n">
        <v>15.4013</v>
      </c>
      <c r="E3791" s="0" t="n">
        <v>15.6623</v>
      </c>
      <c r="F3791" s="0" t="n">
        <v>4.27518</v>
      </c>
      <c r="G3791" s="0" t="n">
        <v>4.302322</v>
      </c>
      <c r="H3791" s="0" t="n">
        <v>34.4846</v>
      </c>
      <c r="I3791" s="0" t="n">
        <v>34.5</v>
      </c>
      <c r="J3791" s="0" t="n">
        <v>7.941</v>
      </c>
      <c r="K3791" s="0" t="n">
        <v>6.64566</v>
      </c>
      <c r="L3791" s="0" t="n">
        <v>82.08276</v>
      </c>
      <c r="M3791" s="0" t="n">
        <v>4.302322</v>
      </c>
      <c r="N3791" s="0" t="n">
        <v>0</v>
      </c>
      <c r="O3791" s="0" t="n">
        <v>54.41474</v>
      </c>
      <c r="P3791" s="0" t="n">
        <v>4.04166</v>
      </c>
      <c r="Q3791" s="0" t="n">
        <v>0.04051</v>
      </c>
      <c r="R3791" s="0" t="n">
        <v>0</v>
      </c>
      <c r="S3791" s="0" t="n">
        <v>0</v>
      </c>
      <c r="T3791" s="0" t="n">
        <v>1.6545</v>
      </c>
      <c r="U3791" s="0" t="n">
        <v>3.0794</v>
      </c>
      <c r="V3791" s="2" t="n">
        <v>0.4067</v>
      </c>
      <c r="W3791" s="2" t="n">
        <v>53.407</v>
      </c>
      <c r="X3791" s="2" t="n">
        <v>0.21721</v>
      </c>
      <c r="Y3791" s="2" t="n">
        <v>0</v>
      </c>
    </row>
    <row r="3792" customFormat="false" ht="12.75" hidden="false" customHeight="false" outlineLevel="0" collapsed="false">
      <c r="B3792" s="0" t="n">
        <v>21.553</v>
      </c>
      <c r="C3792" s="0" t="n">
        <v>21.359</v>
      </c>
      <c r="D3792" s="0" t="n">
        <v>15.3973</v>
      </c>
      <c r="E3792" s="0" t="n">
        <v>15.6713</v>
      </c>
      <c r="F3792" s="0" t="n">
        <v>4.275436</v>
      </c>
      <c r="G3792" s="0" t="n">
        <v>4.303549</v>
      </c>
      <c r="H3792" s="0" t="n">
        <v>34.4905</v>
      </c>
      <c r="I3792" s="0" t="n">
        <v>34.5031</v>
      </c>
      <c r="J3792" s="0" t="n">
        <v>7.941</v>
      </c>
      <c r="K3792" s="0" t="n">
        <v>6.66569</v>
      </c>
      <c r="L3792" s="0" t="n">
        <v>82.32657</v>
      </c>
      <c r="M3792" s="0" t="n">
        <v>4.303549</v>
      </c>
      <c r="N3792" s="0" t="n">
        <v>0</v>
      </c>
      <c r="O3792" s="0" t="n">
        <v>54.41474</v>
      </c>
      <c r="P3792" s="0" t="n">
        <v>4.04166</v>
      </c>
      <c r="Q3792" s="0" t="n">
        <v>0.04052</v>
      </c>
      <c r="R3792" s="0" t="n">
        <v>0</v>
      </c>
      <c r="S3792" s="0" t="n">
        <v>0</v>
      </c>
      <c r="T3792" s="0" t="n">
        <v>1.6569</v>
      </c>
      <c r="U3792" s="0" t="n">
        <v>3.0794</v>
      </c>
      <c r="V3792" s="2" t="n">
        <v>0.41151</v>
      </c>
      <c r="W3792" s="2" t="n">
        <v>53.407</v>
      </c>
      <c r="X3792" s="2" t="n">
        <v>0.21977</v>
      </c>
      <c r="Y3792" s="2" t="n">
        <v>0</v>
      </c>
    </row>
    <row r="3793" customFormat="false" ht="12.75" hidden="false" customHeight="false" outlineLevel="0" collapsed="false">
      <c r="B3793" s="0" t="n">
        <v>21.543</v>
      </c>
      <c r="C3793" s="0" t="n">
        <v>21.349</v>
      </c>
      <c r="D3793" s="0" t="n">
        <v>15.3968</v>
      </c>
      <c r="E3793" s="0" t="n">
        <v>15.6801</v>
      </c>
      <c r="F3793" s="0" t="n">
        <v>4.275417</v>
      </c>
      <c r="G3793" s="0" t="n">
        <v>4.304364</v>
      </c>
      <c r="H3793" s="0" t="n">
        <v>34.4908</v>
      </c>
      <c r="I3793" s="0" t="n">
        <v>34.5027</v>
      </c>
      <c r="J3793" s="0" t="n">
        <v>7.941</v>
      </c>
      <c r="K3793" s="0" t="n">
        <v>6.69286</v>
      </c>
      <c r="L3793" s="0" t="n">
        <v>82.66139</v>
      </c>
      <c r="M3793" s="0" t="n">
        <v>4.304364</v>
      </c>
      <c r="N3793" s="0" t="n">
        <v>0</v>
      </c>
      <c r="O3793" s="0" t="n">
        <v>54.41474</v>
      </c>
      <c r="P3793" s="0" t="n">
        <v>4.04166</v>
      </c>
      <c r="Q3793" s="0" t="n">
        <v>0.04053</v>
      </c>
      <c r="R3793" s="0" t="n">
        <v>0</v>
      </c>
      <c r="S3793" s="0" t="n">
        <v>0</v>
      </c>
      <c r="T3793" s="0" t="n">
        <v>1.6606</v>
      </c>
      <c r="U3793" s="0" t="n">
        <v>3.0794</v>
      </c>
      <c r="V3793" s="2" t="n">
        <v>0.39824</v>
      </c>
      <c r="W3793" s="2" t="n">
        <v>55.187</v>
      </c>
      <c r="X3793" s="2" t="n">
        <v>0.21977</v>
      </c>
      <c r="Y3793" s="2" t="n">
        <v>0</v>
      </c>
    </row>
    <row r="3794" customFormat="false" ht="12.75" hidden="false" customHeight="false" outlineLevel="0" collapsed="false">
      <c r="B3794" s="0" t="n">
        <v>21.534</v>
      </c>
      <c r="C3794" s="0" t="n">
        <v>21.34</v>
      </c>
      <c r="D3794" s="0" t="n">
        <v>15.3963</v>
      </c>
      <c r="E3794" s="0" t="n">
        <v>15.6873</v>
      </c>
      <c r="F3794" s="0" t="n">
        <v>4.275264</v>
      </c>
      <c r="G3794" s="0" t="n">
        <v>4.305134</v>
      </c>
      <c r="H3794" s="0" t="n">
        <v>34.4898</v>
      </c>
      <c r="I3794" s="0" t="n">
        <v>34.5033</v>
      </c>
      <c r="J3794" s="0" t="n">
        <v>7.941</v>
      </c>
      <c r="K3794" s="0" t="n">
        <v>6.72039</v>
      </c>
      <c r="L3794" s="0" t="n">
        <v>83.00018</v>
      </c>
      <c r="M3794" s="0" t="n">
        <v>4.305134</v>
      </c>
      <c r="N3794" s="0" t="n">
        <v>0</v>
      </c>
      <c r="O3794" s="0" t="n">
        <v>54.41474</v>
      </c>
      <c r="P3794" s="0" t="n">
        <v>4.04166</v>
      </c>
      <c r="Q3794" s="0" t="n">
        <v>0.04054</v>
      </c>
      <c r="R3794" s="0" t="n">
        <v>0</v>
      </c>
      <c r="S3794" s="0" t="n">
        <v>0</v>
      </c>
      <c r="T3794" s="0" t="n">
        <v>1.6642</v>
      </c>
      <c r="U3794" s="0" t="n">
        <v>3.0794</v>
      </c>
      <c r="V3794" s="2" t="n">
        <v>0.41151</v>
      </c>
      <c r="W3794" s="2" t="n">
        <v>53.407</v>
      </c>
      <c r="X3794" s="2" t="n">
        <v>0.21977</v>
      </c>
      <c r="Y3794" s="2" t="n">
        <v>0</v>
      </c>
    </row>
    <row r="3795" customFormat="false" ht="12.75" hidden="false" customHeight="false" outlineLevel="0" collapsed="false">
      <c r="B3795" s="0" t="n">
        <v>21.506</v>
      </c>
      <c r="C3795" s="0" t="n">
        <v>21.312</v>
      </c>
      <c r="D3795" s="0" t="n">
        <v>15.3948</v>
      </c>
      <c r="E3795" s="0" t="n">
        <v>15.6942</v>
      </c>
      <c r="F3795" s="0" t="n">
        <v>4.27515</v>
      </c>
      <c r="G3795" s="0" t="n">
        <v>4.305957</v>
      </c>
      <c r="H3795" s="0" t="n">
        <v>34.4902</v>
      </c>
      <c r="I3795" s="0" t="n">
        <v>34.5047</v>
      </c>
      <c r="J3795" s="0" t="n">
        <v>7.946</v>
      </c>
      <c r="K3795" s="0" t="n">
        <v>6.74001</v>
      </c>
      <c r="L3795" s="0" t="n">
        <v>83.24015</v>
      </c>
      <c r="M3795" s="0" t="n">
        <v>4.305957</v>
      </c>
      <c r="N3795" s="0" t="n">
        <v>0</v>
      </c>
      <c r="O3795" s="0" t="n">
        <v>54.41474</v>
      </c>
      <c r="P3795" s="0" t="n">
        <v>4.04166</v>
      </c>
      <c r="Q3795" s="0" t="n">
        <v>0.04056</v>
      </c>
      <c r="R3795" s="0" t="n">
        <v>0</v>
      </c>
      <c r="S3795" s="0" t="n">
        <v>0</v>
      </c>
      <c r="T3795" s="0" t="n">
        <v>1.6667</v>
      </c>
      <c r="U3795" s="0" t="n">
        <v>3.0806</v>
      </c>
      <c r="V3795" s="2" t="n">
        <v>0.41151</v>
      </c>
      <c r="W3795" s="2" t="n">
        <v>53.407</v>
      </c>
      <c r="X3795" s="2" t="n">
        <v>0.21977</v>
      </c>
      <c r="Y3795" s="2" t="n">
        <v>0</v>
      </c>
    </row>
    <row r="3796" customFormat="false" ht="12.75" hidden="false" customHeight="false" outlineLevel="0" collapsed="false">
      <c r="B3796" s="0" t="n">
        <v>21.495</v>
      </c>
      <c r="C3796" s="0" t="n">
        <v>21.302</v>
      </c>
      <c r="D3796" s="0" t="n">
        <v>15.3919</v>
      </c>
      <c r="E3796" s="0" t="n">
        <v>15.7001</v>
      </c>
      <c r="F3796" s="0" t="n">
        <v>4.274834</v>
      </c>
      <c r="G3796" s="0" t="n">
        <v>4.306616</v>
      </c>
      <c r="H3796" s="0" t="n">
        <v>34.4898</v>
      </c>
      <c r="I3796" s="0" t="n">
        <v>34.5054</v>
      </c>
      <c r="J3796" s="0" t="n">
        <v>7.946</v>
      </c>
      <c r="K3796" s="0" t="n">
        <v>6.76725</v>
      </c>
      <c r="L3796" s="0" t="n">
        <v>83.57173</v>
      </c>
      <c r="M3796" s="0" t="n">
        <v>4.306616</v>
      </c>
      <c r="N3796" s="0" t="n">
        <v>0</v>
      </c>
      <c r="O3796" s="0" t="n">
        <v>54.41474</v>
      </c>
      <c r="P3796" s="0" t="n">
        <v>4.04166</v>
      </c>
      <c r="Q3796" s="0" t="n">
        <v>0.04057</v>
      </c>
      <c r="R3796" s="0" t="n">
        <v>0</v>
      </c>
      <c r="S3796" s="0" t="n">
        <v>0</v>
      </c>
      <c r="T3796" s="0" t="n">
        <v>1.6703</v>
      </c>
      <c r="U3796" s="0" t="n">
        <v>3.0806</v>
      </c>
      <c r="V3796" s="2" t="n">
        <v>0.41151</v>
      </c>
      <c r="W3796" s="2" t="n">
        <v>53.407</v>
      </c>
      <c r="X3796" s="2" t="n">
        <v>0.21977</v>
      </c>
      <c r="Y3796" s="2" t="n">
        <v>0</v>
      </c>
    </row>
    <row r="3797" customFormat="false" ht="12.75" hidden="false" customHeight="false" outlineLevel="0" collapsed="false">
      <c r="B3797" s="0" t="n">
        <v>21.477</v>
      </c>
      <c r="C3797" s="0" t="n">
        <v>21.284</v>
      </c>
      <c r="D3797" s="0" t="n">
        <v>15.3899</v>
      </c>
      <c r="E3797" s="0" t="n">
        <v>15.7062</v>
      </c>
      <c r="F3797" s="0" t="n">
        <v>4.274914</v>
      </c>
      <c r="G3797" s="0" t="n">
        <v>4.307223</v>
      </c>
      <c r="H3797" s="0" t="n">
        <v>34.4923</v>
      </c>
      <c r="I3797" s="0" t="n">
        <v>34.5055</v>
      </c>
      <c r="J3797" s="0" t="n">
        <v>7.946</v>
      </c>
      <c r="K3797" s="0" t="n">
        <v>6.78619</v>
      </c>
      <c r="L3797" s="0" t="n">
        <v>83.80346</v>
      </c>
      <c r="M3797" s="0" t="n">
        <v>4.307223</v>
      </c>
      <c r="N3797" s="0" t="n">
        <v>0</v>
      </c>
      <c r="O3797" s="0" t="n">
        <v>54.41474</v>
      </c>
      <c r="P3797" s="0" t="n">
        <v>4.04166</v>
      </c>
      <c r="Q3797" s="0" t="n">
        <v>0.04058</v>
      </c>
      <c r="R3797" s="0" t="n">
        <v>0</v>
      </c>
      <c r="S3797" s="0" t="n">
        <v>0</v>
      </c>
      <c r="T3797" s="0" t="n">
        <v>1.6728</v>
      </c>
      <c r="U3797" s="0" t="n">
        <v>3.0806</v>
      </c>
      <c r="V3797" s="2" t="n">
        <v>0.41151</v>
      </c>
      <c r="W3797" s="2" t="n">
        <v>53.407</v>
      </c>
      <c r="X3797" s="2" t="n">
        <v>0.21977</v>
      </c>
      <c r="Y3797" s="2" t="n">
        <v>0</v>
      </c>
    </row>
    <row r="3798" customFormat="false" ht="12.75" hidden="false" customHeight="false" outlineLevel="0" collapsed="false">
      <c r="B3798" s="0" t="n">
        <v>21.458</v>
      </c>
      <c r="C3798" s="0" t="n">
        <v>21.264</v>
      </c>
      <c r="D3798" s="0" t="n">
        <v>15.388</v>
      </c>
      <c r="E3798" s="0" t="n">
        <v>15.7111</v>
      </c>
      <c r="F3798" s="0" t="n">
        <v>4.275184</v>
      </c>
      <c r="G3798" s="0" t="n">
        <v>4.307582</v>
      </c>
      <c r="H3798" s="0" t="n">
        <v>34.4964</v>
      </c>
      <c r="I3798" s="0" t="n">
        <v>34.5045</v>
      </c>
      <c r="J3798" s="0" t="n">
        <v>7.946</v>
      </c>
      <c r="K3798" s="0" t="n">
        <v>6.81234</v>
      </c>
      <c r="L3798" s="0" t="n">
        <v>84.12551</v>
      </c>
      <c r="M3798" s="0" t="n">
        <v>4.307582</v>
      </c>
      <c r="N3798" s="0" t="n">
        <v>0</v>
      </c>
      <c r="O3798" s="0" t="n">
        <v>54.41474</v>
      </c>
      <c r="P3798" s="0" t="n">
        <v>4.04166</v>
      </c>
      <c r="Q3798" s="0" t="n">
        <v>0.04059</v>
      </c>
      <c r="R3798" s="0" t="n">
        <v>0</v>
      </c>
      <c r="S3798" s="0" t="n">
        <v>0</v>
      </c>
      <c r="T3798" s="0" t="n">
        <v>1.6764</v>
      </c>
      <c r="U3798" s="0" t="n">
        <v>3.0806</v>
      </c>
      <c r="V3798" s="2" t="n">
        <v>0.41151</v>
      </c>
      <c r="W3798" s="2" t="n">
        <v>53.407</v>
      </c>
      <c r="X3798" s="2" t="n">
        <v>0.21977</v>
      </c>
      <c r="Y3798" s="2" t="n">
        <v>0</v>
      </c>
    </row>
    <row r="3799" customFormat="false" ht="12.75" hidden="false" customHeight="false" outlineLevel="0" collapsed="false">
      <c r="B3799" s="0" t="n">
        <v>21.449</v>
      </c>
      <c r="C3799" s="0" t="n">
        <v>21.256</v>
      </c>
      <c r="D3799" s="0" t="n">
        <v>15.3957</v>
      </c>
      <c r="E3799" s="0" t="n">
        <v>15.7166</v>
      </c>
      <c r="F3799" s="0" t="n">
        <v>4.276819</v>
      </c>
      <c r="G3799" s="0" t="n">
        <v>4.307928</v>
      </c>
      <c r="H3799" s="0" t="n">
        <v>34.5044</v>
      </c>
      <c r="I3799" s="0" t="n">
        <v>34.5028</v>
      </c>
      <c r="J3799" s="0" t="n">
        <v>7.946</v>
      </c>
      <c r="K3799" s="0" t="n">
        <v>6.83641</v>
      </c>
      <c r="L3799" s="0" t="n">
        <v>84.43963</v>
      </c>
      <c r="M3799" s="0" t="n">
        <v>4.307928</v>
      </c>
      <c r="N3799" s="0" t="n">
        <v>0</v>
      </c>
      <c r="O3799" s="0" t="n">
        <v>54.41462</v>
      </c>
      <c r="P3799" s="0" t="n">
        <v>4.04136</v>
      </c>
      <c r="Q3799" s="0" t="n">
        <v>0.0406</v>
      </c>
      <c r="R3799" s="0" t="n">
        <v>0</v>
      </c>
      <c r="S3799" s="0" t="n">
        <v>0</v>
      </c>
      <c r="T3799" s="0" t="n">
        <v>1.6801</v>
      </c>
      <c r="U3799" s="0" t="n">
        <v>3.0806</v>
      </c>
      <c r="V3799" s="2" t="n">
        <v>0.41151</v>
      </c>
      <c r="W3799" s="2" t="n">
        <v>53.407</v>
      </c>
      <c r="X3799" s="2" t="n">
        <v>0.21977</v>
      </c>
      <c r="Y3799" s="2" t="n">
        <v>0</v>
      </c>
    </row>
    <row r="3800" customFormat="false" ht="12.75" hidden="false" customHeight="false" outlineLevel="0" collapsed="false">
      <c r="B3800" s="0" t="n">
        <v>21.419</v>
      </c>
      <c r="C3800" s="0" t="n">
        <v>21.226</v>
      </c>
      <c r="D3800" s="0" t="n">
        <v>15.4121</v>
      </c>
      <c r="E3800" s="0" t="n">
        <v>15.722</v>
      </c>
      <c r="F3800" s="0" t="n">
        <v>4.280052</v>
      </c>
      <c r="G3800" s="0" t="n">
        <v>4.308652</v>
      </c>
      <c r="H3800" s="0" t="n">
        <v>34.5192</v>
      </c>
      <c r="I3800" s="0" t="n">
        <v>34.5045</v>
      </c>
      <c r="J3800" s="0" t="n">
        <v>7.946</v>
      </c>
      <c r="K3800" s="0" t="n">
        <v>6.85829</v>
      </c>
      <c r="L3800" s="0" t="n">
        <v>84.74499</v>
      </c>
      <c r="M3800" s="0" t="n">
        <v>4.308652</v>
      </c>
      <c r="N3800" s="0" t="n">
        <v>0</v>
      </c>
      <c r="O3800" s="0" t="n">
        <v>54.41462</v>
      </c>
      <c r="P3800" s="0" t="n">
        <v>4.04136</v>
      </c>
      <c r="Q3800" s="0" t="n">
        <v>0.04061</v>
      </c>
      <c r="R3800" s="0" t="n">
        <v>0</v>
      </c>
      <c r="S3800" s="0" t="n">
        <v>0</v>
      </c>
      <c r="T3800" s="0" t="n">
        <v>1.6838</v>
      </c>
      <c r="U3800" s="0" t="n">
        <v>3.0806</v>
      </c>
      <c r="V3800" s="2" t="n">
        <v>0.39824</v>
      </c>
      <c r="W3800" s="2" t="n">
        <v>55.187</v>
      </c>
      <c r="X3800" s="2" t="n">
        <v>0.21977</v>
      </c>
      <c r="Y3800" s="2" t="n">
        <v>0</v>
      </c>
    </row>
    <row r="3801" customFormat="false" ht="12.75" hidden="false" customHeight="false" outlineLevel="0" collapsed="false">
      <c r="B3801" s="0" t="n">
        <v>21.41</v>
      </c>
      <c r="C3801" s="0" t="n">
        <v>21.217</v>
      </c>
      <c r="D3801" s="0" t="n">
        <v>15.4468</v>
      </c>
      <c r="E3801" s="0" t="n">
        <v>15.7292</v>
      </c>
      <c r="F3801" s="0" t="n">
        <v>4.283896</v>
      </c>
      <c r="G3801" s="0" t="n">
        <v>4.309083</v>
      </c>
      <c r="H3801" s="0" t="n">
        <v>34.5234</v>
      </c>
      <c r="I3801" s="0" t="n">
        <v>34.5021</v>
      </c>
      <c r="J3801" s="0" t="n">
        <v>7.95</v>
      </c>
      <c r="K3801" s="0" t="n">
        <v>6.87071</v>
      </c>
      <c r="L3801" s="0" t="n">
        <v>84.95875</v>
      </c>
      <c r="M3801" s="0" t="n">
        <v>4.309083</v>
      </c>
      <c r="N3801" s="0" t="n">
        <v>0</v>
      </c>
      <c r="O3801" s="0" t="n">
        <v>54.41462</v>
      </c>
      <c r="P3801" s="0" t="n">
        <v>4.04136</v>
      </c>
      <c r="Q3801" s="0" t="n">
        <v>0.04063</v>
      </c>
      <c r="R3801" s="0" t="n">
        <v>0</v>
      </c>
      <c r="S3801" s="0" t="n">
        <v>0</v>
      </c>
      <c r="T3801" s="0" t="n">
        <v>1.6862</v>
      </c>
      <c r="U3801" s="0" t="n">
        <v>3.0818</v>
      </c>
      <c r="V3801" s="2" t="n">
        <v>0.41633</v>
      </c>
      <c r="W3801" s="2" t="n">
        <v>53.407</v>
      </c>
      <c r="X3801" s="2" t="n">
        <v>0.22235</v>
      </c>
      <c r="Y3801" s="2" t="n">
        <v>0</v>
      </c>
    </row>
    <row r="3802" customFormat="false" ht="12.75" hidden="false" customHeight="false" outlineLevel="0" collapsed="false">
      <c r="B3802" s="0" t="n">
        <v>21.4</v>
      </c>
      <c r="C3802" s="0" t="n">
        <v>21.207</v>
      </c>
      <c r="D3802" s="0" t="n">
        <v>15.4768</v>
      </c>
      <c r="E3802" s="0" t="n">
        <v>15.7388</v>
      </c>
      <c r="F3802" s="0" t="n">
        <v>4.286459</v>
      </c>
      <c r="G3802" s="0" t="n">
        <v>4.310102</v>
      </c>
      <c r="H3802" s="0" t="n">
        <v>34.5201</v>
      </c>
      <c r="I3802" s="0" t="n">
        <v>34.5028</v>
      </c>
      <c r="J3802" s="0" t="n">
        <v>7.95</v>
      </c>
      <c r="K3802" s="0" t="n">
        <v>6.89075</v>
      </c>
      <c r="L3802" s="0" t="n">
        <v>85.2554</v>
      </c>
      <c r="M3802" s="0" t="n">
        <v>4.310102</v>
      </c>
      <c r="N3802" s="0" t="n">
        <v>0</v>
      </c>
      <c r="O3802" s="0" t="n">
        <v>54.41462</v>
      </c>
      <c r="P3802" s="0" t="n">
        <v>4.04136</v>
      </c>
      <c r="Q3802" s="0" t="n">
        <v>0.04064</v>
      </c>
      <c r="R3802" s="0" t="n">
        <v>0</v>
      </c>
      <c r="S3802" s="0" t="n">
        <v>0</v>
      </c>
      <c r="T3802" s="0" t="n">
        <v>1.6899</v>
      </c>
      <c r="U3802" s="0" t="n">
        <v>3.0818</v>
      </c>
      <c r="V3802" s="2" t="n">
        <v>0.41633</v>
      </c>
      <c r="W3802" s="2" t="n">
        <v>53.407</v>
      </c>
      <c r="X3802" s="2" t="n">
        <v>0.22235</v>
      </c>
      <c r="Y3802" s="2" t="n">
        <v>0</v>
      </c>
    </row>
    <row r="3803" customFormat="false" ht="12.75" hidden="false" customHeight="false" outlineLevel="0" collapsed="false">
      <c r="B3803" s="0" t="n">
        <v>21.382</v>
      </c>
      <c r="C3803" s="0" t="n">
        <v>21.189</v>
      </c>
      <c r="D3803" s="0" t="n">
        <v>15.5108</v>
      </c>
      <c r="E3803" s="0" t="n">
        <v>15.7505</v>
      </c>
      <c r="F3803" s="0" t="n">
        <v>4.289325</v>
      </c>
      <c r="G3803" s="0" t="n">
        <v>4.311649</v>
      </c>
      <c r="H3803" s="0" t="n">
        <v>34.516</v>
      </c>
      <c r="I3803" s="0" t="n">
        <v>34.5065</v>
      </c>
      <c r="J3803" s="0" t="n">
        <v>7.95</v>
      </c>
      <c r="K3803" s="0" t="n">
        <v>6.8955</v>
      </c>
      <c r="L3803" s="0" t="n">
        <v>85.36927</v>
      </c>
      <c r="M3803" s="0" t="n">
        <v>4.311649</v>
      </c>
      <c r="N3803" s="0" t="n">
        <v>0</v>
      </c>
      <c r="O3803" s="0" t="n">
        <v>54.41462</v>
      </c>
      <c r="P3803" s="0" t="n">
        <v>4.04136</v>
      </c>
      <c r="Q3803" s="0" t="n">
        <v>0.04065</v>
      </c>
      <c r="R3803" s="0" t="n">
        <v>0</v>
      </c>
      <c r="S3803" s="0" t="n">
        <v>0</v>
      </c>
      <c r="T3803" s="0" t="n">
        <v>1.6911</v>
      </c>
      <c r="U3803" s="0" t="n">
        <v>3.0818</v>
      </c>
      <c r="V3803" s="2" t="n">
        <v>0.4029</v>
      </c>
      <c r="W3803" s="2" t="n">
        <v>55.187</v>
      </c>
      <c r="X3803" s="2" t="n">
        <v>0.22235</v>
      </c>
      <c r="Y3803" s="2" t="n">
        <v>0</v>
      </c>
    </row>
    <row r="3804" customFormat="false" ht="12.75" hidden="false" customHeight="false" outlineLevel="0" collapsed="false">
      <c r="B3804" s="0" t="n">
        <v>21.362</v>
      </c>
      <c r="C3804" s="0" t="n">
        <v>21.17</v>
      </c>
      <c r="D3804" s="0" t="n">
        <v>15.5456</v>
      </c>
      <c r="E3804" s="0" t="n">
        <v>15.7609</v>
      </c>
      <c r="F3804" s="0" t="n">
        <v>4.292615</v>
      </c>
      <c r="G3804" s="0" t="n">
        <v>4.313066</v>
      </c>
      <c r="H3804" s="0" t="n">
        <v>34.5152</v>
      </c>
      <c r="I3804" s="0" t="n">
        <v>34.5101</v>
      </c>
      <c r="J3804" s="0" t="n">
        <v>7.95</v>
      </c>
      <c r="K3804" s="0" t="n">
        <v>6.9213</v>
      </c>
      <c r="L3804" s="0" t="n">
        <v>85.747</v>
      </c>
      <c r="M3804" s="0" t="n">
        <v>4.313066</v>
      </c>
      <c r="N3804" s="0" t="n">
        <v>0</v>
      </c>
      <c r="O3804" s="0" t="n">
        <v>54.41474</v>
      </c>
      <c r="P3804" s="0" t="n">
        <v>4.04168</v>
      </c>
      <c r="Q3804" s="0" t="n">
        <v>0.04066</v>
      </c>
      <c r="R3804" s="0" t="n">
        <v>0</v>
      </c>
      <c r="S3804" s="0" t="n">
        <v>0</v>
      </c>
      <c r="T3804" s="0" t="n">
        <v>1.696</v>
      </c>
      <c r="U3804" s="0" t="n">
        <v>3.0818</v>
      </c>
      <c r="V3804" s="2" t="n">
        <v>0.41633</v>
      </c>
      <c r="W3804" s="2" t="n">
        <v>53.407</v>
      </c>
      <c r="X3804" s="2" t="n">
        <v>0.22235</v>
      </c>
      <c r="Y3804" s="2" t="n">
        <v>0</v>
      </c>
    </row>
    <row r="3805" customFormat="false" ht="12.75" hidden="false" customHeight="false" outlineLevel="0" collapsed="false">
      <c r="B3805" s="0" t="n">
        <v>21.343</v>
      </c>
      <c r="C3805" s="0" t="n">
        <v>21.151</v>
      </c>
      <c r="D3805" s="0" t="n">
        <v>15.568</v>
      </c>
      <c r="E3805" s="0" t="n">
        <v>15.7696</v>
      </c>
      <c r="F3805" s="0" t="n">
        <v>4.294356</v>
      </c>
      <c r="G3805" s="0" t="n">
        <v>4.313961</v>
      </c>
      <c r="H3805" s="0" t="n">
        <v>34.5111</v>
      </c>
      <c r="I3805" s="0" t="n">
        <v>34.5105</v>
      </c>
      <c r="J3805" s="0" t="n">
        <v>7.95</v>
      </c>
      <c r="K3805" s="0" t="n">
        <v>6.94277</v>
      </c>
      <c r="L3805" s="0" t="n">
        <v>86.04897</v>
      </c>
      <c r="M3805" s="0" t="n">
        <v>4.313961</v>
      </c>
      <c r="N3805" s="0" t="n">
        <v>0</v>
      </c>
      <c r="O3805" s="0" t="n">
        <v>54.41474</v>
      </c>
      <c r="P3805" s="0" t="n">
        <v>4.04168</v>
      </c>
      <c r="Q3805" s="0" t="n">
        <v>0.04067</v>
      </c>
      <c r="R3805" s="0" t="n">
        <v>0</v>
      </c>
      <c r="S3805" s="0" t="n">
        <v>0</v>
      </c>
      <c r="T3805" s="0" t="n">
        <v>1.6996</v>
      </c>
      <c r="U3805" s="0" t="n">
        <v>3.0818</v>
      </c>
      <c r="V3805" s="2" t="n">
        <v>0.41633</v>
      </c>
      <c r="W3805" s="2" t="n">
        <v>53.407</v>
      </c>
      <c r="X3805" s="2" t="n">
        <v>0.22235</v>
      </c>
      <c r="Y3805" s="2" t="n">
        <v>0</v>
      </c>
    </row>
    <row r="3806" customFormat="false" ht="12.75" hidden="false" customHeight="false" outlineLevel="0" collapsed="false">
      <c r="B3806" s="0" t="n">
        <v>21.334</v>
      </c>
      <c r="C3806" s="0" t="n">
        <v>21.142</v>
      </c>
      <c r="D3806" s="0" t="n">
        <v>15.5778</v>
      </c>
      <c r="E3806" s="0" t="n">
        <v>15.7777</v>
      </c>
      <c r="F3806" s="0" t="n">
        <v>4.295001</v>
      </c>
      <c r="G3806" s="0" t="n">
        <v>4.314666</v>
      </c>
      <c r="H3806" s="0" t="n">
        <v>34.5084</v>
      </c>
      <c r="I3806" s="0" t="n">
        <v>34.5097</v>
      </c>
      <c r="J3806" s="0" t="n">
        <v>7.95</v>
      </c>
      <c r="K3806" s="0" t="n">
        <v>6.95037</v>
      </c>
      <c r="L3806" s="0" t="n">
        <v>86.15822</v>
      </c>
      <c r="M3806" s="0" t="n">
        <v>4.314666</v>
      </c>
      <c r="N3806" s="0" t="n">
        <v>0</v>
      </c>
      <c r="O3806" s="0" t="n">
        <v>54.41474</v>
      </c>
      <c r="P3806" s="0" t="n">
        <v>4.04168</v>
      </c>
      <c r="Q3806" s="0" t="n">
        <v>0.04068</v>
      </c>
      <c r="R3806" s="0" t="n">
        <v>0</v>
      </c>
      <c r="S3806" s="0" t="n">
        <v>0</v>
      </c>
      <c r="T3806" s="0" t="n">
        <v>1.7009</v>
      </c>
      <c r="U3806" s="0" t="n">
        <v>3.0818</v>
      </c>
      <c r="V3806" s="2" t="n">
        <v>0.41633</v>
      </c>
      <c r="W3806" s="2" t="n">
        <v>53.407</v>
      </c>
      <c r="X3806" s="2" t="n">
        <v>0.22235</v>
      </c>
      <c r="Y3806" s="2" t="n">
        <v>0</v>
      </c>
    </row>
    <row r="3807" customFormat="false" ht="12.75" hidden="false" customHeight="false" outlineLevel="0" collapsed="false">
      <c r="B3807" s="0" t="n">
        <v>21.304</v>
      </c>
      <c r="C3807" s="0" t="n">
        <v>21.112</v>
      </c>
      <c r="D3807" s="0" t="n">
        <v>15.5849</v>
      </c>
      <c r="E3807" s="0" t="n">
        <v>15.7857</v>
      </c>
      <c r="F3807" s="0" t="n">
        <v>4.295681</v>
      </c>
      <c r="G3807" s="0" t="n">
        <v>4.315372</v>
      </c>
      <c r="H3807" s="0" t="n">
        <v>34.5083</v>
      </c>
      <c r="I3807" s="0" t="n">
        <v>34.5091</v>
      </c>
      <c r="J3807" s="0" t="n">
        <v>7.95</v>
      </c>
      <c r="K3807" s="0" t="n">
        <v>6.97306</v>
      </c>
      <c r="L3807" s="0" t="n">
        <v>86.45152</v>
      </c>
      <c r="M3807" s="0" t="n">
        <v>4.315372</v>
      </c>
      <c r="N3807" s="0" t="n">
        <v>0</v>
      </c>
      <c r="O3807" s="0" t="n">
        <v>54.41474</v>
      </c>
      <c r="P3807" s="0" t="n">
        <v>4.04168</v>
      </c>
      <c r="Q3807" s="0" t="n">
        <v>0.04069</v>
      </c>
      <c r="R3807" s="0" t="n">
        <v>0</v>
      </c>
      <c r="S3807" s="0" t="n">
        <v>0</v>
      </c>
      <c r="T3807" s="0" t="n">
        <v>1.7045</v>
      </c>
      <c r="U3807" s="0" t="n">
        <v>3.0818</v>
      </c>
      <c r="V3807" s="2" t="n">
        <v>0.41633</v>
      </c>
      <c r="W3807" s="2" t="n">
        <v>53.407</v>
      </c>
      <c r="X3807" s="2" t="n">
        <v>0.22235</v>
      </c>
      <c r="Y3807" s="2" t="n">
        <v>0</v>
      </c>
    </row>
    <row r="3808" customFormat="false" ht="12.75" hidden="false" customHeight="false" outlineLevel="0" collapsed="false">
      <c r="B3808" s="0" t="n">
        <v>21.297</v>
      </c>
      <c r="C3808" s="0" t="n">
        <v>21.105</v>
      </c>
      <c r="D3808" s="0" t="n">
        <v>15.6023</v>
      </c>
      <c r="E3808" s="0" t="n">
        <v>15.7964</v>
      </c>
      <c r="F3808" s="0" t="n">
        <v>4.29774</v>
      </c>
      <c r="G3808" s="0" t="n">
        <v>4.316188</v>
      </c>
      <c r="H3808" s="0" t="n">
        <v>34.5115</v>
      </c>
      <c r="I3808" s="0" t="n">
        <v>34.507</v>
      </c>
      <c r="J3808" s="0" t="n">
        <v>7.954</v>
      </c>
      <c r="K3808" s="0" t="n">
        <v>6.99337</v>
      </c>
      <c r="L3808" s="0" t="n">
        <v>86.73485</v>
      </c>
      <c r="M3808" s="0" t="n">
        <v>4.316188</v>
      </c>
      <c r="N3808" s="0" t="n">
        <v>0</v>
      </c>
      <c r="O3808" s="0" t="n">
        <v>54.41474</v>
      </c>
      <c r="P3808" s="0" t="n">
        <v>4.04168</v>
      </c>
      <c r="Q3808" s="0" t="n">
        <v>0.04071</v>
      </c>
      <c r="R3808" s="0" t="n">
        <v>0</v>
      </c>
      <c r="S3808" s="0" t="n">
        <v>0</v>
      </c>
      <c r="T3808" s="0" t="n">
        <v>1.7082</v>
      </c>
      <c r="U3808" s="0" t="n">
        <v>3.083</v>
      </c>
      <c r="V3808" s="2" t="n">
        <v>0.4029</v>
      </c>
      <c r="W3808" s="2" t="n">
        <v>55.187</v>
      </c>
      <c r="X3808" s="2" t="n">
        <v>0.22235</v>
      </c>
      <c r="Y3808" s="2" t="n">
        <v>0</v>
      </c>
    </row>
    <row r="3809" customFormat="false" ht="12.75" hidden="false" customHeight="false" outlineLevel="0" collapsed="false">
      <c r="B3809" s="0" t="n">
        <v>21.276</v>
      </c>
      <c r="C3809" s="0" t="n">
        <v>21.084</v>
      </c>
      <c r="D3809" s="0" t="n">
        <v>15.6336</v>
      </c>
      <c r="E3809" s="0" t="n">
        <v>15.8088</v>
      </c>
      <c r="F3809" s="0" t="n">
        <v>4.300739</v>
      </c>
      <c r="G3809" s="0" t="n">
        <v>4.317377</v>
      </c>
      <c r="H3809" s="0" t="n">
        <v>34.511</v>
      </c>
      <c r="I3809" s="0" t="n">
        <v>34.5068</v>
      </c>
      <c r="J3809" s="0" t="n">
        <v>7.954</v>
      </c>
      <c r="K3809" s="0" t="n">
        <v>7.00451</v>
      </c>
      <c r="L3809" s="0" t="n">
        <v>86.92628</v>
      </c>
      <c r="M3809" s="0" t="n">
        <v>4.317377</v>
      </c>
      <c r="N3809" s="0" t="n">
        <v>0</v>
      </c>
      <c r="O3809" s="0" t="n">
        <v>54.41474</v>
      </c>
      <c r="P3809" s="0" t="n">
        <v>4.04168</v>
      </c>
      <c r="Q3809" s="0" t="n">
        <v>0.04072</v>
      </c>
      <c r="R3809" s="0" t="n">
        <v>0</v>
      </c>
      <c r="S3809" s="0" t="n">
        <v>0</v>
      </c>
      <c r="T3809" s="0" t="n">
        <v>1.7106</v>
      </c>
      <c r="U3809" s="0" t="n">
        <v>3.083</v>
      </c>
      <c r="V3809" s="2" t="n">
        <v>0.42117</v>
      </c>
      <c r="W3809" s="2" t="n">
        <v>53.407</v>
      </c>
      <c r="X3809" s="2" t="n">
        <v>0.22493</v>
      </c>
      <c r="Y3809" s="2" t="n">
        <v>0</v>
      </c>
    </row>
    <row r="3810" customFormat="false" ht="12.75" hidden="false" customHeight="false" outlineLevel="0" collapsed="false">
      <c r="B3810" s="0" t="n">
        <v>21.258</v>
      </c>
      <c r="C3810" s="0" t="n">
        <v>21.066</v>
      </c>
      <c r="D3810" s="0" t="n">
        <v>15.6385</v>
      </c>
      <c r="E3810" s="0" t="n">
        <v>15.8218</v>
      </c>
      <c r="F3810" s="0" t="n">
        <v>4.3008</v>
      </c>
      <c r="G3810" s="0" t="n">
        <v>4.319102</v>
      </c>
      <c r="H3810" s="0" t="n">
        <v>34.5073</v>
      </c>
      <c r="I3810" s="0" t="n">
        <v>34.5109</v>
      </c>
      <c r="J3810" s="0" t="n">
        <v>7.954</v>
      </c>
      <c r="K3810" s="0" t="n">
        <v>7.02657</v>
      </c>
      <c r="L3810" s="0" t="n">
        <v>87.20646</v>
      </c>
      <c r="M3810" s="0" t="n">
        <v>4.319102</v>
      </c>
      <c r="N3810" s="0" t="n">
        <v>0</v>
      </c>
      <c r="O3810" s="0" t="n">
        <v>54.41474</v>
      </c>
      <c r="P3810" s="0" t="n">
        <v>4.04168</v>
      </c>
      <c r="Q3810" s="0" t="n">
        <v>0.04073</v>
      </c>
      <c r="R3810" s="0" t="n">
        <v>0</v>
      </c>
      <c r="S3810" s="0" t="n">
        <v>0</v>
      </c>
      <c r="T3810" s="0" t="n">
        <v>1.7143</v>
      </c>
      <c r="U3810" s="0" t="n">
        <v>3.083</v>
      </c>
      <c r="V3810" s="2" t="n">
        <v>0.42117</v>
      </c>
      <c r="W3810" s="2" t="n">
        <v>53.407</v>
      </c>
      <c r="X3810" s="2" t="n">
        <v>0.22493</v>
      </c>
      <c r="Y3810" s="2" t="n">
        <v>0</v>
      </c>
    </row>
    <row r="3811" customFormat="false" ht="12.75" hidden="false" customHeight="false" outlineLevel="0" collapsed="false">
      <c r="B3811" s="0" t="n">
        <v>21.248</v>
      </c>
      <c r="C3811" s="0" t="n">
        <v>21.056</v>
      </c>
      <c r="D3811" s="0" t="n">
        <v>15.6303</v>
      </c>
      <c r="E3811" s="0" t="n">
        <v>15.8342</v>
      </c>
      <c r="F3811" s="0" t="n">
        <v>4.299374</v>
      </c>
      <c r="G3811" s="0" t="n">
        <v>4.320161</v>
      </c>
      <c r="H3811" s="0" t="n">
        <v>34.5017</v>
      </c>
      <c r="I3811" s="0" t="n">
        <v>34.5096</v>
      </c>
      <c r="J3811" s="0" t="n">
        <v>7.954</v>
      </c>
      <c r="K3811" s="0" t="n">
        <v>7.03616</v>
      </c>
      <c r="L3811" s="0" t="n">
        <v>87.30834</v>
      </c>
      <c r="M3811" s="0" t="n">
        <v>4.320161</v>
      </c>
      <c r="N3811" s="0" t="n">
        <v>0</v>
      </c>
      <c r="O3811" s="0" t="n">
        <v>54.41474</v>
      </c>
      <c r="P3811" s="0" t="n">
        <v>4.04168</v>
      </c>
      <c r="Q3811" s="0" t="n">
        <v>0.04074</v>
      </c>
      <c r="R3811" s="0" t="n">
        <v>0</v>
      </c>
      <c r="S3811" s="0" t="n">
        <v>0</v>
      </c>
      <c r="T3811" s="0" t="n">
        <v>1.7155</v>
      </c>
      <c r="U3811" s="0" t="n">
        <v>3.083</v>
      </c>
      <c r="V3811" s="2" t="n">
        <v>0.40758</v>
      </c>
      <c r="W3811" s="2" t="n">
        <v>55.187</v>
      </c>
      <c r="X3811" s="2" t="n">
        <v>0.22493</v>
      </c>
      <c r="Y3811" s="2" t="n">
        <v>0</v>
      </c>
    </row>
    <row r="3812" customFormat="false" ht="12.75" hidden="false" customHeight="false" outlineLevel="0" collapsed="false">
      <c r="B3812" s="0" t="n">
        <v>21.228</v>
      </c>
      <c r="C3812" s="0" t="n">
        <v>21.037</v>
      </c>
      <c r="D3812" s="0" t="n">
        <v>15.6272</v>
      </c>
      <c r="E3812" s="0" t="n">
        <v>15.8457</v>
      </c>
      <c r="F3812" s="0" t="n">
        <v>4.29866</v>
      </c>
      <c r="G3812" s="0" t="n">
        <v>4.3212</v>
      </c>
      <c r="H3812" s="0" t="n">
        <v>34.4979</v>
      </c>
      <c r="I3812" s="0" t="n">
        <v>34.5088</v>
      </c>
      <c r="J3812" s="0" t="n">
        <v>7.954</v>
      </c>
      <c r="K3812" s="0" t="n">
        <v>7.06601</v>
      </c>
      <c r="L3812" s="0" t="n">
        <v>87.67144</v>
      </c>
      <c r="M3812" s="0" t="n">
        <v>4.3212</v>
      </c>
      <c r="N3812" s="0" t="n">
        <v>0</v>
      </c>
      <c r="O3812" s="0" t="n">
        <v>54.41474</v>
      </c>
      <c r="P3812" s="0" t="n">
        <v>4.04168</v>
      </c>
      <c r="Q3812" s="0" t="n">
        <v>0.04075</v>
      </c>
      <c r="R3812" s="0" t="n">
        <v>0</v>
      </c>
      <c r="S3812" s="0" t="n">
        <v>0</v>
      </c>
      <c r="T3812" s="0" t="n">
        <v>1.7204</v>
      </c>
      <c r="U3812" s="0" t="n">
        <v>3.083</v>
      </c>
      <c r="V3812" s="2" t="n">
        <v>0.40758</v>
      </c>
      <c r="W3812" s="2" t="n">
        <v>55.187</v>
      </c>
      <c r="X3812" s="2" t="n">
        <v>0.22493</v>
      </c>
      <c r="Y3812" s="2" t="n">
        <v>0</v>
      </c>
    </row>
    <row r="3813" customFormat="false" ht="12.75" hidden="false" customHeight="false" outlineLevel="0" collapsed="false">
      <c r="B3813" s="0" t="n">
        <v>21.21</v>
      </c>
      <c r="C3813" s="0" t="n">
        <v>21.019</v>
      </c>
      <c r="D3813" s="0" t="n">
        <v>15.6171</v>
      </c>
      <c r="E3813" s="0" t="n">
        <v>15.8513</v>
      </c>
      <c r="F3813" s="0" t="n">
        <v>4.297258</v>
      </c>
      <c r="G3813" s="0" t="n">
        <v>4.321912</v>
      </c>
      <c r="H3813" s="0" t="n">
        <v>34.4942</v>
      </c>
      <c r="I3813" s="0" t="n">
        <v>34.5103</v>
      </c>
      <c r="J3813" s="0" t="n">
        <v>7.954</v>
      </c>
      <c r="K3813" s="0" t="n">
        <v>7.08348</v>
      </c>
      <c r="L3813" s="0" t="n">
        <v>87.86872</v>
      </c>
      <c r="M3813" s="0" t="n">
        <v>4.321912</v>
      </c>
      <c r="N3813" s="0" t="n">
        <v>0</v>
      </c>
      <c r="O3813" s="0" t="n">
        <v>54.41474</v>
      </c>
      <c r="P3813" s="0" t="n">
        <v>4.04168</v>
      </c>
      <c r="Q3813" s="0" t="n">
        <v>0.04076</v>
      </c>
      <c r="R3813" s="0" t="n">
        <v>0</v>
      </c>
      <c r="S3813" s="0" t="n">
        <v>0</v>
      </c>
      <c r="T3813" s="0" t="n">
        <v>1.7228</v>
      </c>
      <c r="U3813" s="0" t="n">
        <v>3.083</v>
      </c>
      <c r="V3813" s="2" t="n">
        <v>0.42117</v>
      </c>
      <c r="W3813" s="2" t="n">
        <v>53.407</v>
      </c>
      <c r="X3813" s="2" t="n">
        <v>0.22493</v>
      </c>
      <c r="Y3813" s="2" t="n">
        <v>0</v>
      </c>
    </row>
    <row r="3814" customFormat="false" ht="12.75" hidden="false" customHeight="false" outlineLevel="0" collapsed="false">
      <c r="B3814" s="0" t="n">
        <v>21.2</v>
      </c>
      <c r="C3814" s="0" t="n">
        <v>21.009</v>
      </c>
      <c r="D3814" s="0" t="n">
        <v>15.6008</v>
      </c>
      <c r="E3814" s="0" t="n">
        <v>15.8588</v>
      </c>
      <c r="F3814" s="0" t="n">
        <v>4.295986</v>
      </c>
      <c r="G3814" s="0" t="n">
        <v>4.321572</v>
      </c>
      <c r="H3814" s="0" t="n">
        <v>34.4971</v>
      </c>
      <c r="I3814" s="0" t="n">
        <v>34.5007</v>
      </c>
      <c r="J3814" s="0" t="n">
        <v>7.954</v>
      </c>
      <c r="K3814" s="0" t="n">
        <v>7.10112</v>
      </c>
      <c r="L3814" s="0" t="n">
        <v>88.06086</v>
      </c>
      <c r="M3814" s="0" t="n">
        <v>4.321572</v>
      </c>
      <c r="N3814" s="0" t="n">
        <v>0</v>
      </c>
      <c r="O3814" s="0" t="n">
        <v>54.41474</v>
      </c>
      <c r="P3814" s="0" t="n">
        <v>4.04168</v>
      </c>
      <c r="Q3814" s="0" t="n">
        <v>0.04078</v>
      </c>
      <c r="R3814" s="0" t="n">
        <v>0</v>
      </c>
      <c r="S3814" s="0" t="n">
        <v>0</v>
      </c>
      <c r="T3814" s="0" t="n">
        <v>1.7253</v>
      </c>
      <c r="U3814" s="0" t="n">
        <v>3.083</v>
      </c>
      <c r="V3814" s="2" t="n">
        <v>0.40758</v>
      </c>
      <c r="W3814" s="2" t="n">
        <v>55.187</v>
      </c>
      <c r="X3814" s="2" t="n">
        <v>0.22493</v>
      </c>
      <c r="Y3814" s="2" t="n">
        <v>0</v>
      </c>
    </row>
    <row r="3815" customFormat="false" ht="12.75" hidden="false" customHeight="false" outlineLevel="0" collapsed="false">
      <c r="B3815" s="0" t="n">
        <v>21.171</v>
      </c>
      <c r="C3815" s="0" t="n">
        <v>20.981</v>
      </c>
      <c r="D3815" s="0" t="n">
        <v>15.6186</v>
      </c>
      <c r="E3815" s="0" t="n">
        <v>15.8691</v>
      </c>
      <c r="F3815" s="0" t="n">
        <v>4.297839</v>
      </c>
      <c r="G3815" s="0" t="n">
        <v>4.322539</v>
      </c>
      <c r="H3815" s="0" t="n">
        <v>34.4981</v>
      </c>
      <c r="I3815" s="0" t="n">
        <v>34.5004</v>
      </c>
      <c r="J3815" s="0" t="n">
        <v>7.954</v>
      </c>
      <c r="K3815" s="0" t="n">
        <v>7.12025</v>
      </c>
      <c r="L3815" s="0" t="n">
        <v>88.32956</v>
      </c>
      <c r="M3815" s="0" t="n">
        <v>4.322539</v>
      </c>
      <c r="N3815" s="0" t="n">
        <v>0</v>
      </c>
      <c r="O3815" s="0" t="n">
        <v>54.41474</v>
      </c>
      <c r="P3815" s="0" t="n">
        <v>4.04168</v>
      </c>
      <c r="Q3815" s="0" t="n">
        <v>0.04079</v>
      </c>
      <c r="R3815" s="0" t="n">
        <v>0</v>
      </c>
      <c r="S3815" s="0" t="n">
        <v>0</v>
      </c>
      <c r="T3815" s="0" t="n">
        <v>1.7289</v>
      </c>
      <c r="U3815" s="0" t="n">
        <v>3.083</v>
      </c>
      <c r="V3815" s="2" t="n">
        <v>0.42117</v>
      </c>
      <c r="W3815" s="2" t="n">
        <v>53.407</v>
      </c>
      <c r="X3815" s="2" t="n">
        <v>0.22493</v>
      </c>
      <c r="Y3815" s="2" t="n">
        <v>0</v>
      </c>
    </row>
    <row r="3816" customFormat="false" ht="12.75" hidden="false" customHeight="false" outlineLevel="0" collapsed="false">
      <c r="B3816" s="0" t="n">
        <v>21.162</v>
      </c>
      <c r="C3816" s="0" t="n">
        <v>20.972</v>
      </c>
      <c r="D3816" s="0" t="n">
        <v>15.6506</v>
      </c>
      <c r="E3816" s="0" t="n">
        <v>15.8809</v>
      </c>
      <c r="F3816" s="0" t="n">
        <v>4.301453</v>
      </c>
      <c r="G3816" s="0" t="n">
        <v>4.324102</v>
      </c>
      <c r="H3816" s="0" t="n">
        <v>34.5026</v>
      </c>
      <c r="I3816" s="0" t="n">
        <v>34.504</v>
      </c>
      <c r="J3816" s="0" t="n">
        <v>7.954</v>
      </c>
      <c r="K3816" s="0" t="n">
        <v>7.12921</v>
      </c>
      <c r="L3816" s="0" t="n">
        <v>88.4988</v>
      </c>
      <c r="M3816" s="0" t="n">
        <v>4.324102</v>
      </c>
      <c r="N3816" s="0" t="n">
        <v>0</v>
      </c>
      <c r="O3816" s="0" t="n">
        <v>54.41474</v>
      </c>
      <c r="P3816" s="0" t="n">
        <v>4.04168</v>
      </c>
      <c r="Q3816" s="0" t="n">
        <v>0.0408</v>
      </c>
      <c r="R3816" s="0" t="n">
        <v>0</v>
      </c>
      <c r="S3816" s="0" t="n">
        <v>0</v>
      </c>
      <c r="T3816" s="0" t="n">
        <v>1.7314</v>
      </c>
      <c r="U3816" s="0" t="n">
        <v>3.083</v>
      </c>
      <c r="V3816" s="2" t="n">
        <v>0.40758</v>
      </c>
      <c r="W3816" s="2" t="n">
        <v>55.187</v>
      </c>
      <c r="X3816" s="2" t="n">
        <v>0.22493</v>
      </c>
      <c r="Y3816" s="2" t="n">
        <v>0</v>
      </c>
    </row>
    <row r="3817" customFormat="false" ht="12.75" hidden="false" customHeight="false" outlineLevel="0" collapsed="false">
      <c r="B3817" s="0" t="n">
        <v>21.133</v>
      </c>
      <c r="C3817" s="0" t="n">
        <v>20.942</v>
      </c>
      <c r="D3817" s="0" t="n">
        <v>15.6779</v>
      </c>
      <c r="E3817" s="0" t="n">
        <v>15.8922</v>
      </c>
      <c r="F3817" s="0" t="n">
        <v>4.304606</v>
      </c>
      <c r="G3817" s="0" t="n">
        <v>4.32537</v>
      </c>
      <c r="H3817" s="0" t="n">
        <v>34.507</v>
      </c>
      <c r="I3817" s="0" t="n">
        <v>34.5055</v>
      </c>
      <c r="J3817" s="0" t="n">
        <v>7.958</v>
      </c>
      <c r="K3817" s="0" t="n">
        <v>7.14595</v>
      </c>
      <c r="L3817" s="0" t="n">
        <v>88.75666</v>
      </c>
      <c r="M3817" s="0" t="n">
        <v>4.32537</v>
      </c>
      <c r="N3817" s="0" t="n">
        <v>0</v>
      </c>
      <c r="O3817" s="0" t="n">
        <v>54.41474</v>
      </c>
      <c r="P3817" s="0" t="n">
        <v>4.04168</v>
      </c>
      <c r="Q3817" s="0" t="n">
        <v>0.04081</v>
      </c>
      <c r="R3817" s="0" t="n">
        <v>0</v>
      </c>
      <c r="S3817" s="0" t="n">
        <v>0</v>
      </c>
      <c r="T3817" s="0" t="n">
        <v>1.735</v>
      </c>
      <c r="U3817" s="0" t="n">
        <v>3.0842</v>
      </c>
      <c r="V3817" s="2" t="n">
        <v>0.42602</v>
      </c>
      <c r="W3817" s="2" t="n">
        <v>53.407</v>
      </c>
      <c r="X3817" s="2" t="n">
        <v>0.22752</v>
      </c>
      <c r="Y3817" s="2" t="n">
        <v>0</v>
      </c>
    </row>
    <row r="3818" customFormat="false" ht="12.75" hidden="false" customHeight="false" outlineLevel="0" collapsed="false">
      <c r="B3818" s="0" t="n">
        <v>21.124</v>
      </c>
      <c r="C3818" s="0" t="n">
        <v>20.933</v>
      </c>
      <c r="D3818" s="0" t="n">
        <v>15.6912</v>
      </c>
      <c r="E3818" s="0" t="n">
        <v>15.9001</v>
      </c>
      <c r="F3818" s="0" t="n">
        <v>4.305776</v>
      </c>
      <c r="G3818" s="0" t="n">
        <v>4.326299</v>
      </c>
      <c r="H3818" s="0" t="n">
        <v>34.5058</v>
      </c>
      <c r="I3818" s="0" t="n">
        <v>34.5069</v>
      </c>
      <c r="J3818" s="0" t="n">
        <v>7.958</v>
      </c>
      <c r="K3818" s="0" t="n">
        <v>7.15818</v>
      </c>
      <c r="L3818" s="0" t="n">
        <v>88.93124</v>
      </c>
      <c r="M3818" s="0" t="n">
        <v>4.326299</v>
      </c>
      <c r="N3818" s="0" t="n">
        <v>0</v>
      </c>
      <c r="O3818" s="0" t="n">
        <v>54.41474</v>
      </c>
      <c r="P3818" s="0" t="n">
        <v>4.04168</v>
      </c>
      <c r="Q3818" s="0" t="n">
        <v>0.04082</v>
      </c>
      <c r="R3818" s="0" t="n">
        <v>0</v>
      </c>
      <c r="S3818" s="0" t="n">
        <v>0</v>
      </c>
      <c r="T3818" s="0" t="n">
        <v>1.7375</v>
      </c>
      <c r="U3818" s="0" t="n">
        <v>3.0842</v>
      </c>
      <c r="V3818" s="2" t="n">
        <v>0.41228</v>
      </c>
      <c r="W3818" s="2" t="n">
        <v>55.187</v>
      </c>
      <c r="X3818" s="2" t="n">
        <v>0.22752</v>
      </c>
      <c r="Y3818" s="2" t="n">
        <v>0</v>
      </c>
    </row>
    <row r="3819" customFormat="false" ht="12.75" hidden="false" customHeight="false" outlineLevel="0" collapsed="false">
      <c r="B3819" s="0" t="n">
        <v>21.104</v>
      </c>
      <c r="C3819" s="0" t="n">
        <v>20.914</v>
      </c>
      <c r="D3819" s="0" t="n">
        <v>15.6981</v>
      </c>
      <c r="E3819" s="0" t="n">
        <v>15.9072</v>
      </c>
      <c r="F3819" s="0" t="n">
        <v>4.306292</v>
      </c>
      <c r="G3819" s="0" t="n">
        <v>4.326638</v>
      </c>
      <c r="H3819" s="0" t="n">
        <v>34.5044</v>
      </c>
      <c r="I3819" s="0" t="n">
        <v>34.5037</v>
      </c>
      <c r="J3819" s="0" t="n">
        <v>7.958</v>
      </c>
      <c r="K3819" s="0" t="n">
        <v>7.16263</v>
      </c>
      <c r="L3819" s="0" t="n">
        <v>88.99786</v>
      </c>
      <c r="M3819" s="0" t="n">
        <v>4.326638</v>
      </c>
      <c r="N3819" s="0" t="n">
        <v>0</v>
      </c>
      <c r="O3819" s="0" t="n">
        <v>54.41474</v>
      </c>
      <c r="P3819" s="0" t="n">
        <v>4.04168</v>
      </c>
      <c r="Q3819" s="0" t="n">
        <v>0.04083</v>
      </c>
      <c r="R3819" s="0" t="n">
        <v>0</v>
      </c>
      <c r="S3819" s="0" t="n">
        <v>0</v>
      </c>
      <c r="T3819" s="0" t="n">
        <v>1.7387</v>
      </c>
      <c r="U3819" s="0" t="n">
        <v>3.0842</v>
      </c>
      <c r="V3819" s="2" t="n">
        <v>0.42602</v>
      </c>
      <c r="W3819" s="2" t="n">
        <v>53.407</v>
      </c>
      <c r="X3819" s="2" t="n">
        <v>0.22752</v>
      </c>
      <c r="Y3819" s="2" t="n">
        <v>0</v>
      </c>
    </row>
    <row r="3820" customFormat="false" ht="12.75" hidden="false" customHeight="false" outlineLevel="0" collapsed="false">
      <c r="B3820" s="0" t="n">
        <v>21.097</v>
      </c>
      <c r="C3820" s="0" t="n">
        <v>20.906</v>
      </c>
      <c r="D3820" s="0" t="n">
        <v>15.7202</v>
      </c>
      <c r="E3820" s="0" t="n">
        <v>15.924</v>
      </c>
      <c r="F3820" s="0" t="n">
        <v>4.30846</v>
      </c>
      <c r="G3820" s="0" t="n">
        <v>4.327083</v>
      </c>
      <c r="H3820" s="0" t="n">
        <v>34.5045</v>
      </c>
      <c r="I3820" s="0" t="n">
        <v>34.493</v>
      </c>
      <c r="J3820" s="0" t="n">
        <v>7.958</v>
      </c>
      <c r="K3820" s="0" t="n">
        <v>7.17919</v>
      </c>
      <c r="L3820" s="0" t="n">
        <v>89.2424</v>
      </c>
      <c r="M3820" s="0" t="n">
        <v>4.327083</v>
      </c>
      <c r="N3820" s="0" t="n">
        <v>0</v>
      </c>
      <c r="O3820" s="0" t="n">
        <v>54.41474</v>
      </c>
      <c r="P3820" s="0" t="n">
        <v>4.04168</v>
      </c>
      <c r="Q3820" s="0" t="n">
        <v>0.04084</v>
      </c>
      <c r="R3820" s="0" t="n">
        <v>0</v>
      </c>
      <c r="S3820" s="0" t="n">
        <v>0</v>
      </c>
      <c r="T3820" s="0" t="n">
        <v>1.7424</v>
      </c>
      <c r="U3820" s="0" t="n">
        <v>3.0842</v>
      </c>
      <c r="V3820" s="2" t="n">
        <v>0.42602</v>
      </c>
      <c r="W3820" s="2" t="n">
        <v>53.407</v>
      </c>
      <c r="X3820" s="2" t="n">
        <v>0.22752</v>
      </c>
      <c r="Y3820" s="2" t="n">
        <v>0</v>
      </c>
    </row>
    <row r="3821" customFormat="false" ht="12.75" hidden="false" customHeight="false" outlineLevel="0" collapsed="false">
      <c r="B3821" s="0" t="n">
        <v>21.067</v>
      </c>
      <c r="C3821" s="0" t="n">
        <v>20.877</v>
      </c>
      <c r="D3821" s="0" t="n">
        <v>15.7492</v>
      </c>
      <c r="E3821" s="0" t="n">
        <v>15.9552</v>
      </c>
      <c r="F3821" s="0" t="n">
        <v>4.311107</v>
      </c>
      <c r="G3821" s="0" t="n">
        <v>4.329987</v>
      </c>
      <c r="H3821" s="0" t="n">
        <v>34.5029</v>
      </c>
      <c r="I3821" s="0" t="n">
        <v>34.4918</v>
      </c>
      <c r="J3821" s="0" t="n">
        <v>7.958</v>
      </c>
      <c r="K3821" s="0" t="n">
        <v>7.18639</v>
      </c>
      <c r="L3821" s="0" t="n">
        <v>89.38189</v>
      </c>
      <c r="M3821" s="0" t="n">
        <v>4.329987</v>
      </c>
      <c r="N3821" s="0" t="n">
        <v>0</v>
      </c>
      <c r="O3821" s="0" t="n">
        <v>54.41474</v>
      </c>
      <c r="P3821" s="0" t="n">
        <v>4.04168</v>
      </c>
      <c r="Q3821" s="0" t="n">
        <v>0.04086</v>
      </c>
      <c r="R3821" s="0" t="n">
        <v>0</v>
      </c>
      <c r="S3821" s="0" t="n">
        <v>0</v>
      </c>
      <c r="T3821" s="0" t="n">
        <v>1.7448</v>
      </c>
      <c r="U3821" s="0" t="n">
        <v>3.0842</v>
      </c>
      <c r="V3821" s="2" t="n">
        <v>0.41228</v>
      </c>
      <c r="W3821" s="2" t="n">
        <v>55.187</v>
      </c>
      <c r="X3821" s="2" t="n">
        <v>0.22752</v>
      </c>
      <c r="Y3821" s="2" t="n">
        <v>0</v>
      </c>
    </row>
    <row r="3822" customFormat="false" ht="12.75" hidden="false" customHeight="false" outlineLevel="0" collapsed="false">
      <c r="B3822" s="0" t="n">
        <v>21.037</v>
      </c>
      <c r="C3822" s="0" t="n">
        <v>20.848</v>
      </c>
      <c r="D3822" s="0" t="n">
        <v>15.7696</v>
      </c>
      <c r="E3822" s="0" t="n">
        <v>15.9937</v>
      </c>
      <c r="F3822" s="0" t="n">
        <v>4.313322</v>
      </c>
      <c r="G3822" s="0" t="n">
        <v>4.335286</v>
      </c>
      <c r="H3822" s="0" t="n">
        <v>34.5049</v>
      </c>
      <c r="I3822" s="0" t="n">
        <v>34.5055</v>
      </c>
      <c r="J3822" s="0" t="n">
        <v>7.958</v>
      </c>
      <c r="K3822" s="0" t="n">
        <v>7.20305</v>
      </c>
      <c r="L3822" s="0" t="n">
        <v>89.62617</v>
      </c>
      <c r="M3822" s="0" t="n">
        <v>4.335286</v>
      </c>
      <c r="N3822" s="0" t="n">
        <v>0</v>
      </c>
      <c r="O3822" s="0" t="n">
        <v>54.41474</v>
      </c>
      <c r="P3822" s="0" t="n">
        <v>4.04168</v>
      </c>
      <c r="Q3822" s="0" t="n">
        <v>0.04087</v>
      </c>
      <c r="R3822" s="0" t="n">
        <v>0</v>
      </c>
      <c r="S3822" s="0" t="n">
        <v>0</v>
      </c>
      <c r="T3822" s="0" t="n">
        <v>1.7485</v>
      </c>
      <c r="U3822" s="0" t="n">
        <v>3.0842</v>
      </c>
      <c r="V3822" s="2" t="n">
        <v>0.41228</v>
      </c>
      <c r="W3822" s="2" t="n">
        <v>55.187</v>
      </c>
      <c r="X3822" s="2" t="n">
        <v>0.22752</v>
      </c>
      <c r="Y3822" s="2" t="n">
        <v>0</v>
      </c>
    </row>
    <row r="3823" customFormat="false" ht="12.75" hidden="false" customHeight="false" outlineLevel="0" collapsed="false">
      <c r="B3823" s="0" t="n">
        <v>21.037</v>
      </c>
      <c r="C3823" s="0" t="n">
        <v>20.848</v>
      </c>
      <c r="D3823" s="0" t="n">
        <v>15.7912</v>
      </c>
      <c r="E3823" s="0" t="n">
        <v>16.0126</v>
      </c>
      <c r="F3823" s="0" t="n">
        <v>4.315086</v>
      </c>
      <c r="G3823" s="0" t="n">
        <v>4.339993</v>
      </c>
      <c r="H3823" s="0" t="n">
        <v>34.5018</v>
      </c>
      <c r="I3823" s="0" t="n">
        <v>34.5309</v>
      </c>
      <c r="J3823" s="0" t="n">
        <v>7.958</v>
      </c>
      <c r="K3823" s="0" t="n">
        <v>7.20511</v>
      </c>
      <c r="L3823" s="0" t="n">
        <v>89.68799</v>
      </c>
      <c r="M3823" s="0" t="n">
        <v>4.339993</v>
      </c>
      <c r="N3823" s="0" t="n">
        <v>0</v>
      </c>
      <c r="O3823" s="0" t="n">
        <v>54.41462</v>
      </c>
      <c r="P3823" s="0" t="n">
        <v>4.04136</v>
      </c>
      <c r="Q3823" s="0" t="n">
        <v>0.04088</v>
      </c>
      <c r="R3823" s="0" t="n">
        <v>0</v>
      </c>
      <c r="S3823" s="0" t="n">
        <v>0</v>
      </c>
      <c r="T3823" s="0" t="n">
        <v>1.7497</v>
      </c>
      <c r="U3823" s="0" t="n">
        <v>3.0842</v>
      </c>
      <c r="V3823" s="2" t="n">
        <v>0.42602</v>
      </c>
      <c r="W3823" s="2" t="n">
        <v>53.407</v>
      </c>
      <c r="X3823" s="2" t="n">
        <v>0.22752</v>
      </c>
      <c r="Y3823" s="2" t="n">
        <v>0</v>
      </c>
    </row>
    <row r="3824" customFormat="false" ht="12.75" hidden="false" customHeight="false" outlineLevel="0" collapsed="false">
      <c r="B3824" s="0" t="n">
        <v>21.009</v>
      </c>
      <c r="C3824" s="0" t="n">
        <v>20.82</v>
      </c>
      <c r="D3824" s="0" t="n">
        <v>15.8201</v>
      </c>
      <c r="E3824" s="0" t="n">
        <v>16.0068</v>
      </c>
      <c r="F3824" s="0" t="n">
        <v>4.317685</v>
      </c>
      <c r="G3824" s="0" t="n">
        <v>4.337623</v>
      </c>
      <c r="H3824" s="0" t="n">
        <v>34.4998</v>
      </c>
      <c r="I3824" s="0" t="n">
        <v>34.5149</v>
      </c>
      <c r="J3824" s="0" t="n">
        <v>7.958</v>
      </c>
      <c r="K3824" s="0" t="n">
        <v>7.21997</v>
      </c>
      <c r="L3824" s="0" t="n">
        <v>89.9229</v>
      </c>
      <c r="M3824" s="0" t="n">
        <v>4.337623</v>
      </c>
      <c r="N3824" s="0" t="n">
        <v>0</v>
      </c>
      <c r="O3824" s="0" t="n">
        <v>54.41462</v>
      </c>
      <c r="P3824" s="0" t="n">
        <v>4.04136</v>
      </c>
      <c r="Q3824" s="0" t="n">
        <v>0.04089</v>
      </c>
      <c r="R3824" s="0" t="n">
        <v>0</v>
      </c>
      <c r="S3824" s="0" t="n">
        <v>0</v>
      </c>
      <c r="T3824" s="0" t="n">
        <v>1.7534</v>
      </c>
      <c r="U3824" s="0" t="n">
        <v>3.0842</v>
      </c>
      <c r="V3824" s="2" t="n">
        <v>0.43088</v>
      </c>
      <c r="W3824" s="2" t="n">
        <v>53.407</v>
      </c>
      <c r="X3824" s="2" t="n">
        <v>0.23012</v>
      </c>
      <c r="Y3824" s="2" t="n">
        <v>0</v>
      </c>
    </row>
    <row r="3825" customFormat="false" ht="12.75" hidden="false" customHeight="false" outlineLevel="0" collapsed="false">
      <c r="B3825" s="0" t="n">
        <v>20.991</v>
      </c>
      <c r="C3825" s="0" t="n">
        <v>20.802</v>
      </c>
      <c r="D3825" s="0" t="n">
        <v>15.8743</v>
      </c>
      <c r="E3825" s="0" t="n">
        <v>15.9982</v>
      </c>
      <c r="F3825" s="0" t="n">
        <v>4.323601</v>
      </c>
      <c r="G3825" s="0" t="n">
        <v>4.333231</v>
      </c>
      <c r="H3825" s="0" t="n">
        <v>34.5054</v>
      </c>
      <c r="I3825" s="0" t="n">
        <v>34.4833</v>
      </c>
      <c r="J3825" s="0" t="n">
        <v>7.962</v>
      </c>
      <c r="K3825" s="0" t="n">
        <v>7.22329</v>
      </c>
      <c r="L3825" s="0" t="n">
        <v>90.06292</v>
      </c>
      <c r="M3825" s="0" t="n">
        <v>4.333231</v>
      </c>
      <c r="N3825" s="0" t="n">
        <v>0</v>
      </c>
      <c r="O3825" s="0" t="n">
        <v>54.41462</v>
      </c>
      <c r="P3825" s="0" t="n">
        <v>4.04136</v>
      </c>
      <c r="Q3825" s="0" t="n">
        <v>0.0409</v>
      </c>
      <c r="R3825" s="0" t="n">
        <v>0</v>
      </c>
      <c r="S3825" s="0" t="n">
        <v>0</v>
      </c>
      <c r="T3825" s="0" t="n">
        <v>1.7558</v>
      </c>
      <c r="U3825" s="0" t="n">
        <v>3.0855</v>
      </c>
      <c r="V3825" s="2" t="n">
        <v>0.41698</v>
      </c>
      <c r="W3825" s="2" t="n">
        <v>55.187</v>
      </c>
      <c r="X3825" s="2" t="n">
        <v>0.23012</v>
      </c>
      <c r="Y3825" s="2" t="n">
        <v>0</v>
      </c>
    </row>
    <row r="3826" customFormat="false" ht="12.75" hidden="false" customHeight="false" outlineLevel="0" collapsed="false">
      <c r="B3826" s="0" t="n">
        <v>20.981</v>
      </c>
      <c r="C3826" s="0" t="n">
        <v>20.791</v>
      </c>
      <c r="D3826" s="0" t="n">
        <v>15.9457</v>
      </c>
      <c r="E3826" s="0" t="n">
        <v>16.0163</v>
      </c>
      <c r="F3826" s="0" t="n">
        <v>4.330924</v>
      </c>
      <c r="G3826" s="0" t="n">
        <v>4.331739</v>
      </c>
      <c r="H3826" s="0" t="n">
        <v>34.5084</v>
      </c>
      <c r="I3826" s="0" t="n">
        <v>34.4542</v>
      </c>
      <c r="J3826" s="0" t="n">
        <v>7.958</v>
      </c>
      <c r="K3826" s="0" t="n">
        <v>7.22333</v>
      </c>
      <c r="L3826" s="0" t="n">
        <v>90.19118</v>
      </c>
      <c r="M3826" s="0" t="n">
        <v>4.331739</v>
      </c>
      <c r="N3826" s="0" t="n">
        <v>0</v>
      </c>
      <c r="O3826" s="0" t="n">
        <v>54.41462</v>
      </c>
      <c r="P3826" s="0" t="n">
        <v>4.04136</v>
      </c>
      <c r="Q3826" s="0" t="n">
        <v>0.04091</v>
      </c>
      <c r="R3826" s="0" t="n">
        <v>0</v>
      </c>
      <c r="S3826" s="0" t="n">
        <v>0</v>
      </c>
      <c r="T3826" s="0" t="n">
        <v>1.7582</v>
      </c>
      <c r="U3826" s="0" t="n">
        <v>3.0842</v>
      </c>
      <c r="V3826" s="2" t="n">
        <v>0.43088</v>
      </c>
      <c r="W3826" s="2" t="n">
        <v>53.407</v>
      </c>
      <c r="X3826" s="2" t="n">
        <v>0.23012</v>
      </c>
      <c r="Y3826" s="2" t="n">
        <v>0</v>
      </c>
    </row>
    <row r="3827" customFormat="false" ht="12.75" hidden="false" customHeight="false" outlineLevel="0" collapsed="false">
      <c r="B3827" s="0" t="n">
        <v>20.952</v>
      </c>
      <c r="C3827" s="0" t="n">
        <v>20.763</v>
      </c>
      <c r="D3827" s="0" t="n">
        <v>16.0164</v>
      </c>
      <c r="E3827" s="0" t="n">
        <v>16.0639</v>
      </c>
      <c r="F3827" s="0" t="n">
        <v>4.337194</v>
      </c>
      <c r="G3827" s="0" t="n">
        <v>4.338532</v>
      </c>
      <c r="H3827" s="0" t="n">
        <v>34.5027</v>
      </c>
      <c r="I3827" s="0" t="n">
        <v>34.4733</v>
      </c>
      <c r="J3827" s="0" t="n">
        <v>7.962</v>
      </c>
      <c r="K3827" s="0" t="n">
        <v>7.22333</v>
      </c>
      <c r="L3827" s="0" t="n">
        <v>90.31296</v>
      </c>
      <c r="M3827" s="0" t="n">
        <v>4.338532</v>
      </c>
      <c r="N3827" s="0" t="n">
        <v>0</v>
      </c>
      <c r="O3827" s="0" t="n">
        <v>54.41462</v>
      </c>
      <c r="P3827" s="0" t="n">
        <v>4.04136</v>
      </c>
      <c r="Q3827" s="0" t="n">
        <v>0.04093</v>
      </c>
      <c r="R3827" s="0" t="n">
        <v>0</v>
      </c>
      <c r="S3827" s="0" t="n">
        <v>0</v>
      </c>
      <c r="T3827" s="0" t="n">
        <v>1.7607</v>
      </c>
      <c r="U3827" s="0" t="n">
        <v>3.0855</v>
      </c>
      <c r="V3827" s="2" t="n">
        <v>0.41698</v>
      </c>
      <c r="W3827" s="2" t="n">
        <v>55.187</v>
      </c>
      <c r="X3827" s="2" t="n">
        <v>0.23012</v>
      </c>
      <c r="Y3827" s="2" t="n">
        <v>0</v>
      </c>
    </row>
    <row r="3828" customFormat="false" ht="12.75" hidden="false" customHeight="false" outlineLevel="0" collapsed="false">
      <c r="B3828" s="0" t="n">
        <v>20.933</v>
      </c>
      <c r="C3828" s="0" t="n">
        <v>20.744</v>
      </c>
      <c r="D3828" s="0" t="n">
        <v>16.0649</v>
      </c>
      <c r="E3828" s="0" t="n">
        <v>16.1202</v>
      </c>
      <c r="F3828" s="0" t="n">
        <v>4.340931</v>
      </c>
      <c r="G3828" s="0" t="n">
        <v>4.348173</v>
      </c>
      <c r="H3828" s="0" t="n">
        <v>34.4938</v>
      </c>
      <c r="I3828" s="0" t="n">
        <v>34.51</v>
      </c>
      <c r="J3828" s="0" t="n">
        <v>7.962</v>
      </c>
      <c r="K3828" s="0" t="n">
        <v>7.22782</v>
      </c>
      <c r="L3828" s="0" t="n">
        <v>90.44974</v>
      </c>
      <c r="M3828" s="0" t="n">
        <v>4.348173</v>
      </c>
      <c r="N3828" s="0" t="n">
        <v>0</v>
      </c>
      <c r="O3828" s="0" t="n">
        <v>54.41474</v>
      </c>
      <c r="P3828" s="0" t="n">
        <v>4.04168</v>
      </c>
      <c r="Q3828" s="0" t="n">
        <v>0.04094</v>
      </c>
      <c r="R3828" s="0" t="n">
        <v>0</v>
      </c>
      <c r="S3828" s="0" t="n">
        <v>0</v>
      </c>
      <c r="T3828" s="0" t="n">
        <v>1.7631</v>
      </c>
      <c r="U3828" s="0" t="n">
        <v>3.0855</v>
      </c>
      <c r="V3828" s="2" t="n">
        <v>0.41698</v>
      </c>
      <c r="W3828" s="2" t="n">
        <v>55.187</v>
      </c>
      <c r="X3828" s="2" t="n">
        <v>0.23012</v>
      </c>
      <c r="Y3828" s="2" t="n">
        <v>0</v>
      </c>
    </row>
    <row r="3829" customFormat="false" ht="12.75" hidden="false" customHeight="false" outlineLevel="0" collapsed="false">
      <c r="B3829" s="0" t="n">
        <v>20.904</v>
      </c>
      <c r="C3829" s="0" t="n">
        <v>20.716</v>
      </c>
      <c r="D3829" s="0" t="n">
        <v>16.0927</v>
      </c>
      <c r="E3829" s="0" t="n">
        <v>16.1613</v>
      </c>
      <c r="F3829" s="0" t="n">
        <v>4.34222</v>
      </c>
      <c r="G3829" s="0" t="n">
        <v>4.353705</v>
      </c>
      <c r="H3829" s="0" t="n">
        <v>34.481</v>
      </c>
      <c r="I3829" s="0" t="n">
        <v>34.5234</v>
      </c>
      <c r="J3829" s="0" t="n">
        <v>7.962</v>
      </c>
      <c r="K3829" s="0" t="n">
        <v>7.2278</v>
      </c>
      <c r="L3829" s="0" t="n">
        <v>90.4917</v>
      </c>
      <c r="M3829" s="0" t="n">
        <v>4.353705</v>
      </c>
      <c r="N3829" s="0" t="n">
        <v>0</v>
      </c>
      <c r="O3829" s="0" t="n">
        <v>54.41474</v>
      </c>
      <c r="P3829" s="0" t="n">
        <v>4.04168</v>
      </c>
      <c r="Q3829" s="0" t="n">
        <v>0.04095</v>
      </c>
      <c r="R3829" s="0" t="n">
        <v>0</v>
      </c>
      <c r="S3829" s="0" t="n">
        <v>0</v>
      </c>
      <c r="T3829" s="0" t="n">
        <v>1.7643</v>
      </c>
      <c r="U3829" s="0" t="n">
        <v>3.0855</v>
      </c>
      <c r="V3829" s="2" t="n">
        <v>0.41698</v>
      </c>
      <c r="W3829" s="2" t="n">
        <v>55.187</v>
      </c>
      <c r="X3829" s="2" t="n">
        <v>0.23012</v>
      </c>
      <c r="Y3829" s="2" t="n">
        <v>0</v>
      </c>
    </row>
    <row r="3830" customFormat="false" ht="12.75" hidden="false" customHeight="false" outlineLevel="0" collapsed="false">
      <c r="B3830" s="0" t="n">
        <v>20.895</v>
      </c>
      <c r="C3830" s="0" t="n">
        <v>20.707</v>
      </c>
      <c r="D3830" s="0" t="n">
        <v>16.0951</v>
      </c>
      <c r="E3830" s="0" t="n">
        <v>16.1841</v>
      </c>
      <c r="F3830" s="0" t="n">
        <v>4.341621</v>
      </c>
      <c r="G3830" s="0" t="n">
        <v>4.354189</v>
      </c>
      <c r="H3830" s="0" t="n">
        <v>34.4736</v>
      </c>
      <c r="I3830" s="0" t="n">
        <v>34.5079</v>
      </c>
      <c r="J3830" s="0" t="n">
        <v>7.962</v>
      </c>
      <c r="K3830" s="0" t="n">
        <v>7.25343</v>
      </c>
      <c r="L3830" s="0" t="n">
        <v>90.8127</v>
      </c>
      <c r="M3830" s="0" t="n">
        <v>4.354189</v>
      </c>
      <c r="N3830" s="0" t="n">
        <v>0</v>
      </c>
      <c r="O3830" s="0" t="n">
        <v>54.41474</v>
      </c>
      <c r="P3830" s="0" t="n">
        <v>4.04168</v>
      </c>
      <c r="Q3830" s="0" t="n">
        <v>0.04096</v>
      </c>
      <c r="R3830" s="0" t="n">
        <v>0</v>
      </c>
      <c r="S3830" s="0" t="n">
        <v>0</v>
      </c>
      <c r="T3830" s="0" t="n">
        <v>1.7692</v>
      </c>
      <c r="U3830" s="0" t="n">
        <v>3.0855</v>
      </c>
      <c r="V3830" s="2" t="n">
        <v>0.43088</v>
      </c>
      <c r="W3830" s="2" t="n">
        <v>53.407</v>
      </c>
      <c r="X3830" s="2" t="n">
        <v>0.23012</v>
      </c>
      <c r="Y3830" s="2" t="n">
        <v>0</v>
      </c>
    </row>
    <row r="3831" customFormat="false" ht="12.75" hidden="false" customHeight="false" outlineLevel="0" collapsed="false">
      <c r="B3831" s="0" t="n">
        <v>20.876</v>
      </c>
      <c r="C3831" s="0" t="n">
        <v>20.688</v>
      </c>
      <c r="D3831" s="0" t="n">
        <v>16.0911</v>
      </c>
      <c r="E3831" s="0" t="n">
        <v>16.1969</v>
      </c>
      <c r="F3831" s="0" t="n">
        <v>4.340232</v>
      </c>
      <c r="G3831" s="0" t="n">
        <v>4.353291</v>
      </c>
      <c r="H3831" s="0" t="n">
        <v>34.4648</v>
      </c>
      <c r="I3831" s="0" t="n">
        <v>34.4888</v>
      </c>
      <c r="J3831" s="0" t="n">
        <v>7.962</v>
      </c>
      <c r="K3831" s="0" t="n">
        <v>7.2511</v>
      </c>
      <c r="L3831" s="0" t="n">
        <v>90.77148</v>
      </c>
      <c r="M3831" s="0" t="n">
        <v>4.353291</v>
      </c>
      <c r="N3831" s="0" t="n">
        <v>0</v>
      </c>
      <c r="O3831" s="0" t="n">
        <v>54.41474</v>
      </c>
      <c r="P3831" s="0" t="n">
        <v>4.04168</v>
      </c>
      <c r="Q3831" s="0" t="n">
        <v>0.04097</v>
      </c>
      <c r="R3831" s="0" t="n">
        <v>0</v>
      </c>
      <c r="S3831" s="0" t="n">
        <v>0</v>
      </c>
      <c r="T3831" s="0" t="n">
        <v>1.7692</v>
      </c>
      <c r="U3831" s="0" t="n">
        <v>3.0855</v>
      </c>
      <c r="V3831" s="2" t="n">
        <v>0.41698</v>
      </c>
      <c r="W3831" s="2" t="n">
        <v>55.187</v>
      </c>
      <c r="X3831" s="2" t="n">
        <v>0.23012</v>
      </c>
      <c r="Y3831" s="2" t="n">
        <v>0</v>
      </c>
    </row>
    <row r="3832" customFormat="false" ht="12.75" hidden="false" customHeight="false" outlineLevel="0" collapsed="false">
      <c r="B3832" s="0" t="n">
        <v>20.848</v>
      </c>
      <c r="C3832" s="0" t="n">
        <v>20.66</v>
      </c>
      <c r="D3832" s="0" t="n">
        <v>16.0696</v>
      </c>
      <c r="E3832" s="0" t="n">
        <v>16.2174</v>
      </c>
      <c r="F3832" s="0" t="n">
        <v>4.337669</v>
      </c>
      <c r="G3832" s="0" t="n">
        <v>4.353061</v>
      </c>
      <c r="H3832" s="0" t="n">
        <v>34.4607</v>
      </c>
      <c r="I3832" s="0" t="n">
        <v>34.469</v>
      </c>
      <c r="J3832" s="0" t="n">
        <v>7.966</v>
      </c>
      <c r="K3832" s="0" t="n">
        <v>7.27197</v>
      </c>
      <c r="L3832" s="0" t="n">
        <v>90.99229</v>
      </c>
      <c r="M3832" s="0" t="n">
        <v>4.353061</v>
      </c>
      <c r="N3832" s="0" t="n">
        <v>0</v>
      </c>
      <c r="O3832" s="0" t="n">
        <v>54.41474</v>
      </c>
      <c r="P3832" s="0" t="n">
        <v>4.04168</v>
      </c>
      <c r="Q3832" s="0" t="n">
        <v>0.04098</v>
      </c>
      <c r="R3832" s="0" t="n">
        <v>0</v>
      </c>
      <c r="S3832" s="0" t="n">
        <v>0</v>
      </c>
      <c r="T3832" s="0" t="n">
        <v>1.7729</v>
      </c>
      <c r="U3832" s="0" t="n">
        <v>3.0867</v>
      </c>
      <c r="V3832" s="2" t="n">
        <v>0.41698</v>
      </c>
      <c r="W3832" s="2" t="n">
        <v>55.187</v>
      </c>
      <c r="X3832" s="2" t="n">
        <v>0.23012</v>
      </c>
      <c r="Y3832" s="2" t="n">
        <v>0</v>
      </c>
    </row>
    <row r="3833" customFormat="false" ht="12.75" hidden="false" customHeight="false" outlineLevel="0" collapsed="false">
      <c r="B3833" s="0" t="n">
        <v>20.828</v>
      </c>
      <c r="C3833" s="0" t="n">
        <v>20.641</v>
      </c>
      <c r="D3833" s="0" t="n">
        <v>16.0364</v>
      </c>
      <c r="E3833" s="0" t="n">
        <v>16.2601</v>
      </c>
      <c r="F3833" s="0" t="n">
        <v>4.334243</v>
      </c>
      <c r="G3833" s="0" t="n">
        <v>4.356208</v>
      </c>
      <c r="H3833" s="0" t="n">
        <v>34.4591</v>
      </c>
      <c r="I3833" s="0" t="n">
        <v>34.4599</v>
      </c>
      <c r="J3833" s="0" t="n">
        <v>7.966</v>
      </c>
      <c r="K3833" s="0" t="n">
        <v>7.28079</v>
      </c>
      <c r="L3833" s="0" t="n">
        <v>91.04261</v>
      </c>
      <c r="M3833" s="0" t="n">
        <v>4.356208</v>
      </c>
      <c r="N3833" s="0" t="n">
        <v>0</v>
      </c>
      <c r="O3833" s="0" t="n">
        <v>54.41474</v>
      </c>
      <c r="P3833" s="0" t="n">
        <v>4.04168</v>
      </c>
      <c r="Q3833" s="0" t="n">
        <v>0.041</v>
      </c>
      <c r="R3833" s="0" t="n">
        <v>0</v>
      </c>
      <c r="S3833" s="0" t="n">
        <v>0</v>
      </c>
      <c r="T3833" s="0" t="n">
        <v>1.7741</v>
      </c>
      <c r="U3833" s="0" t="n">
        <v>3.0867</v>
      </c>
      <c r="V3833" s="2" t="n">
        <v>0.43576</v>
      </c>
      <c r="W3833" s="2" t="n">
        <v>53.407</v>
      </c>
      <c r="X3833" s="2" t="n">
        <v>0.23272</v>
      </c>
      <c r="Y3833" s="2" t="n">
        <v>0</v>
      </c>
    </row>
    <row r="3834" customFormat="false" ht="12.75" hidden="false" customHeight="false" outlineLevel="0" collapsed="false">
      <c r="B3834" s="0" t="n">
        <v>20.809</v>
      </c>
      <c r="C3834" s="0" t="n">
        <v>20.621</v>
      </c>
      <c r="D3834" s="0" t="n">
        <v>16.0082</v>
      </c>
      <c r="E3834" s="0" t="n">
        <v>16.3067</v>
      </c>
      <c r="F3834" s="0" t="n">
        <v>4.33233</v>
      </c>
      <c r="G3834" s="0" t="n">
        <v>4.364631</v>
      </c>
      <c r="H3834" s="0" t="n">
        <v>34.4666</v>
      </c>
      <c r="I3834" s="0" t="n">
        <v>34.494</v>
      </c>
      <c r="J3834" s="0" t="n">
        <v>7.966</v>
      </c>
      <c r="K3834" s="0" t="n">
        <v>7.30254</v>
      </c>
      <c r="L3834" s="0" t="n">
        <v>91.2685</v>
      </c>
      <c r="M3834" s="0" t="n">
        <v>4.364631</v>
      </c>
      <c r="N3834" s="0" t="n">
        <v>0</v>
      </c>
      <c r="O3834" s="0" t="n">
        <v>54.41474</v>
      </c>
      <c r="P3834" s="0" t="n">
        <v>4.04168</v>
      </c>
      <c r="Q3834" s="0" t="n">
        <v>0.04101</v>
      </c>
      <c r="R3834" s="0" t="n">
        <v>0</v>
      </c>
      <c r="S3834" s="0" t="n">
        <v>0</v>
      </c>
      <c r="T3834" s="0" t="n">
        <v>1.7778</v>
      </c>
      <c r="U3834" s="0" t="n">
        <v>3.0867</v>
      </c>
      <c r="V3834" s="2" t="n">
        <v>0.4217</v>
      </c>
      <c r="W3834" s="2" t="n">
        <v>55.187</v>
      </c>
      <c r="X3834" s="2" t="n">
        <v>0.23272</v>
      </c>
      <c r="Y3834" s="2" t="n">
        <v>0</v>
      </c>
    </row>
    <row r="3835" customFormat="false" ht="12.75" hidden="false" customHeight="false" outlineLevel="0" collapsed="false">
      <c r="B3835" s="0" t="n">
        <v>20.781</v>
      </c>
      <c r="C3835" s="0" t="n">
        <v>20.593</v>
      </c>
      <c r="D3835" s="0" t="n">
        <v>16.0336</v>
      </c>
      <c r="E3835" s="0" t="n">
        <v>16.3376</v>
      </c>
      <c r="F3835" s="0" t="n">
        <v>4.336369</v>
      </c>
      <c r="G3835" s="0" t="n">
        <v>4.370073</v>
      </c>
      <c r="H3835" s="0" t="n">
        <v>34.4805</v>
      </c>
      <c r="I3835" s="0" t="n">
        <v>34.5154</v>
      </c>
      <c r="J3835" s="0" t="n">
        <v>7.966</v>
      </c>
      <c r="K3835" s="0" t="n">
        <v>7.30009</v>
      </c>
      <c r="L3835" s="0" t="n">
        <v>91.29095</v>
      </c>
      <c r="M3835" s="0" t="n">
        <v>4.370073</v>
      </c>
      <c r="N3835" s="0" t="n">
        <v>0</v>
      </c>
      <c r="O3835" s="0" t="n">
        <v>54.41474</v>
      </c>
      <c r="P3835" s="0" t="n">
        <v>4.04168</v>
      </c>
      <c r="Q3835" s="0" t="n">
        <v>0.04102</v>
      </c>
      <c r="R3835" s="0" t="n">
        <v>0</v>
      </c>
      <c r="S3835" s="0" t="n">
        <v>0</v>
      </c>
      <c r="T3835" s="0" t="n">
        <v>1.779</v>
      </c>
      <c r="U3835" s="0" t="n">
        <v>3.0867</v>
      </c>
      <c r="V3835" s="2" t="n">
        <v>0.43576</v>
      </c>
      <c r="W3835" s="2" t="n">
        <v>53.407</v>
      </c>
      <c r="X3835" s="2" t="n">
        <v>0.23272</v>
      </c>
      <c r="Y3835" s="2" t="n">
        <v>0</v>
      </c>
    </row>
    <row r="3836" customFormat="false" ht="12.75" hidden="false" customHeight="false" outlineLevel="0" collapsed="false">
      <c r="B3836" s="0" t="n">
        <v>20.761</v>
      </c>
      <c r="C3836" s="0" t="n">
        <v>20.574</v>
      </c>
      <c r="D3836" s="0" t="n">
        <v>16.0788</v>
      </c>
      <c r="E3836" s="0" t="n">
        <v>16.354</v>
      </c>
      <c r="F3836" s="0" t="n">
        <v>4.342308</v>
      </c>
      <c r="G3836" s="0" t="n">
        <v>4.369514</v>
      </c>
      <c r="H3836" s="0" t="n">
        <v>34.494</v>
      </c>
      <c r="I3836" s="0" t="n">
        <v>34.4963</v>
      </c>
      <c r="J3836" s="0" t="n">
        <v>7.966</v>
      </c>
      <c r="K3836" s="0" t="n">
        <v>7.30916</v>
      </c>
      <c r="L3836" s="0" t="n">
        <v>91.49264</v>
      </c>
      <c r="M3836" s="0" t="n">
        <v>4.369514</v>
      </c>
      <c r="N3836" s="0" t="n">
        <v>0</v>
      </c>
      <c r="O3836" s="0" t="n">
        <v>54.41474</v>
      </c>
      <c r="P3836" s="0" t="n">
        <v>4.04168</v>
      </c>
      <c r="Q3836" s="0" t="n">
        <v>0.04103</v>
      </c>
      <c r="R3836" s="0" t="n">
        <v>0</v>
      </c>
      <c r="S3836" s="0" t="n">
        <v>0</v>
      </c>
      <c r="T3836" s="0" t="n">
        <v>1.7827</v>
      </c>
      <c r="U3836" s="0" t="n">
        <v>3.0867</v>
      </c>
      <c r="V3836" s="2" t="n">
        <v>0.42643</v>
      </c>
      <c r="W3836" s="2" t="n">
        <v>55.187</v>
      </c>
      <c r="X3836" s="2" t="n">
        <v>0.23534</v>
      </c>
      <c r="Y3836" s="2" t="n">
        <v>0</v>
      </c>
    </row>
    <row r="3837" customFormat="false" ht="12.75" hidden="false" customHeight="false" outlineLevel="0" collapsed="false">
      <c r="B3837" s="0" t="n">
        <v>20.752</v>
      </c>
      <c r="C3837" s="0" t="n">
        <v>20.565</v>
      </c>
      <c r="D3837" s="0" t="n">
        <v>16.1173</v>
      </c>
      <c r="E3837" s="0" t="n">
        <v>16.3684</v>
      </c>
      <c r="F3837" s="0" t="n">
        <v>4.346105</v>
      </c>
      <c r="G3837" s="0" t="n">
        <v>4.368457</v>
      </c>
      <c r="H3837" s="0" t="n">
        <v>34.4942</v>
      </c>
      <c r="I3837" s="0" t="n">
        <v>34.4744</v>
      </c>
      <c r="J3837" s="0" t="n">
        <v>7.966</v>
      </c>
      <c r="K3837" s="0" t="n">
        <v>7.30554</v>
      </c>
      <c r="L3837" s="0" t="n">
        <v>91.51622</v>
      </c>
      <c r="M3837" s="0" t="n">
        <v>4.368457</v>
      </c>
      <c r="N3837" s="0" t="n">
        <v>0</v>
      </c>
      <c r="O3837" s="0" t="n">
        <v>54.41474</v>
      </c>
      <c r="P3837" s="0" t="n">
        <v>4.04168</v>
      </c>
      <c r="Q3837" s="0" t="n">
        <v>0.04104</v>
      </c>
      <c r="R3837" s="0" t="n">
        <v>0</v>
      </c>
      <c r="S3837" s="0" t="n">
        <v>0</v>
      </c>
      <c r="T3837" s="0" t="n">
        <v>1.7839</v>
      </c>
      <c r="U3837" s="0" t="n">
        <v>3.0867</v>
      </c>
      <c r="V3837" s="2" t="n">
        <v>0.44065</v>
      </c>
      <c r="W3837" s="2" t="n">
        <v>53.407</v>
      </c>
      <c r="X3837" s="2" t="n">
        <v>0.23534</v>
      </c>
      <c r="Y3837" s="2" t="n">
        <v>0</v>
      </c>
    </row>
    <row r="3838" customFormat="false" ht="12.75" hidden="false" customHeight="false" outlineLevel="0" collapsed="false">
      <c r="B3838" s="0" t="n">
        <v>20.704</v>
      </c>
      <c r="C3838" s="0" t="n">
        <v>20.518</v>
      </c>
      <c r="D3838" s="0" t="n">
        <v>16.1529</v>
      </c>
      <c r="E3838" s="0" t="n">
        <v>16.3943</v>
      </c>
      <c r="F3838" s="0" t="n">
        <v>4.349158</v>
      </c>
      <c r="G3838" s="0" t="n">
        <v>4.369737</v>
      </c>
      <c r="H3838" s="0" t="n">
        <v>34.4904</v>
      </c>
      <c r="I3838" s="0" t="n">
        <v>34.4634</v>
      </c>
      <c r="J3838" s="0" t="n">
        <v>7.97</v>
      </c>
      <c r="K3838" s="0" t="n">
        <v>7.30917</v>
      </c>
      <c r="L3838" s="0" t="n">
        <v>91.6233</v>
      </c>
      <c r="M3838" s="0" t="n">
        <v>4.369737</v>
      </c>
      <c r="N3838" s="0" t="n">
        <v>0</v>
      </c>
      <c r="O3838" s="0" t="n">
        <v>54.41474</v>
      </c>
      <c r="P3838" s="0" t="n">
        <v>4.04168</v>
      </c>
      <c r="Q3838" s="0" t="n">
        <v>0.04105</v>
      </c>
      <c r="R3838" s="0" t="n">
        <v>0</v>
      </c>
      <c r="S3838" s="0" t="n">
        <v>0</v>
      </c>
      <c r="T3838" s="0" t="n">
        <v>1.7863</v>
      </c>
      <c r="U3838" s="0" t="n">
        <v>3.0879</v>
      </c>
      <c r="V3838" s="2" t="n">
        <v>0.44065</v>
      </c>
      <c r="W3838" s="2" t="n">
        <v>53.407</v>
      </c>
      <c r="X3838" s="2" t="n">
        <v>0.23534</v>
      </c>
      <c r="Y3838" s="2" t="n">
        <v>0</v>
      </c>
    </row>
    <row r="3839" customFormat="false" ht="12.75" hidden="false" customHeight="false" outlineLevel="0" collapsed="false">
      <c r="B3839" s="0" t="n">
        <v>20.685</v>
      </c>
      <c r="C3839" s="0" t="n">
        <v>20.499</v>
      </c>
      <c r="D3839" s="0" t="n">
        <v>16.184</v>
      </c>
      <c r="E3839" s="0" t="n">
        <v>16.4345</v>
      </c>
      <c r="F3839" s="0" t="n">
        <v>4.351286</v>
      </c>
      <c r="G3839" s="0" t="n">
        <v>4.374734</v>
      </c>
      <c r="H3839" s="0" t="n">
        <v>34.4823</v>
      </c>
      <c r="I3839" s="0" t="n">
        <v>34.4727</v>
      </c>
      <c r="J3839" s="0" t="n">
        <v>7.97</v>
      </c>
      <c r="K3839" s="0" t="n">
        <v>7.314</v>
      </c>
      <c r="L3839" s="0" t="n">
        <v>91.73484</v>
      </c>
      <c r="M3839" s="0" t="n">
        <v>4.374734</v>
      </c>
      <c r="N3839" s="0" t="n">
        <v>0</v>
      </c>
      <c r="O3839" s="0" t="n">
        <v>54.41474</v>
      </c>
      <c r="P3839" s="0" t="n">
        <v>4.04168</v>
      </c>
      <c r="Q3839" s="0" t="n">
        <v>0.04106</v>
      </c>
      <c r="R3839" s="0" t="n">
        <v>0</v>
      </c>
      <c r="S3839" s="0" t="n">
        <v>0</v>
      </c>
      <c r="T3839" s="0" t="n">
        <v>1.7888</v>
      </c>
      <c r="U3839" s="0" t="n">
        <v>3.0879</v>
      </c>
      <c r="V3839" s="2" t="n">
        <v>0.44555</v>
      </c>
      <c r="W3839" s="2" t="n">
        <v>53.407</v>
      </c>
      <c r="X3839" s="2" t="n">
        <v>0.23795</v>
      </c>
      <c r="Y3839" s="2" t="n">
        <v>0</v>
      </c>
    </row>
    <row r="3840" customFormat="false" ht="12.75" hidden="false" customHeight="false" outlineLevel="0" collapsed="false">
      <c r="B3840" s="0" t="n">
        <v>20.666</v>
      </c>
      <c r="C3840" s="0" t="n">
        <v>20.48</v>
      </c>
      <c r="D3840" s="0" t="n">
        <v>16.1924</v>
      </c>
      <c r="E3840" s="0" t="n">
        <v>16.4762</v>
      </c>
      <c r="F3840" s="0" t="n">
        <v>4.350879</v>
      </c>
      <c r="G3840" s="0" t="n">
        <v>4.381371</v>
      </c>
      <c r="H3840" s="0" t="n">
        <v>34.4714</v>
      </c>
      <c r="I3840" s="0" t="n">
        <v>34.4952</v>
      </c>
      <c r="J3840" s="0" t="n">
        <v>7.97</v>
      </c>
      <c r="K3840" s="0" t="n">
        <v>7.3229</v>
      </c>
      <c r="L3840" s="0" t="n">
        <v>91.85547</v>
      </c>
      <c r="M3840" s="0" t="n">
        <v>4.381371</v>
      </c>
      <c r="N3840" s="0" t="n">
        <v>0</v>
      </c>
      <c r="O3840" s="0" t="n">
        <v>54.41474</v>
      </c>
      <c r="P3840" s="0" t="n">
        <v>4.04168</v>
      </c>
      <c r="Q3840" s="0" t="n">
        <v>0.04108</v>
      </c>
      <c r="R3840" s="0" t="n">
        <v>0</v>
      </c>
      <c r="S3840" s="0" t="n">
        <v>0</v>
      </c>
      <c r="T3840" s="0" t="n">
        <v>1.7912</v>
      </c>
      <c r="U3840" s="0" t="n">
        <v>3.0879</v>
      </c>
      <c r="V3840" s="2" t="n">
        <v>0.43118</v>
      </c>
      <c r="W3840" s="2" t="n">
        <v>55.187</v>
      </c>
      <c r="X3840" s="2" t="n">
        <v>0.23795</v>
      </c>
      <c r="Y3840" s="2" t="n">
        <v>0</v>
      </c>
    </row>
    <row r="3841" customFormat="false" ht="12.75" hidden="false" customHeight="false" outlineLevel="0" collapsed="false">
      <c r="B3841" s="0" t="n">
        <v>20.649</v>
      </c>
      <c r="C3841" s="0" t="n">
        <v>20.463</v>
      </c>
      <c r="D3841" s="0" t="n">
        <v>16.1774</v>
      </c>
      <c r="E3841" s="0" t="n">
        <v>16.5096</v>
      </c>
      <c r="F3841" s="0" t="n">
        <v>4.348724</v>
      </c>
      <c r="G3841" s="0" t="n">
        <v>4.385019</v>
      </c>
      <c r="H3841" s="0" t="n">
        <v>34.4653</v>
      </c>
      <c r="I3841" s="0" t="n">
        <v>34.4984</v>
      </c>
      <c r="J3841" s="0" t="n">
        <v>7.97</v>
      </c>
      <c r="K3841" s="0" t="n">
        <v>7.3351</v>
      </c>
      <c r="L3841" s="0" t="n">
        <v>91.97822</v>
      </c>
      <c r="M3841" s="0" t="n">
        <v>4.385019</v>
      </c>
      <c r="N3841" s="0" t="n">
        <v>0</v>
      </c>
      <c r="O3841" s="0" t="n">
        <v>54.41474</v>
      </c>
      <c r="P3841" s="0" t="n">
        <v>4.04168</v>
      </c>
      <c r="Q3841" s="0" t="n">
        <v>0.04109</v>
      </c>
      <c r="R3841" s="0" t="n">
        <v>0</v>
      </c>
      <c r="S3841" s="0" t="n">
        <v>0</v>
      </c>
      <c r="T3841" s="0" t="n">
        <v>1.7937</v>
      </c>
      <c r="U3841" s="0" t="n">
        <v>3.0879</v>
      </c>
      <c r="V3841" s="2" t="n">
        <v>0.43118</v>
      </c>
      <c r="W3841" s="2" t="n">
        <v>55.187</v>
      </c>
      <c r="X3841" s="2" t="n">
        <v>0.23795</v>
      </c>
      <c r="Y3841" s="2" t="n">
        <v>0</v>
      </c>
    </row>
    <row r="3842" customFormat="false" ht="12.75" hidden="false" customHeight="false" outlineLevel="0" collapsed="false">
      <c r="B3842" s="0" t="n">
        <v>20.618</v>
      </c>
      <c r="C3842" s="0" t="n">
        <v>20.432</v>
      </c>
      <c r="D3842" s="0" t="n">
        <v>16.161</v>
      </c>
      <c r="E3842" s="0" t="n">
        <v>16.5289</v>
      </c>
      <c r="F3842" s="0" t="n">
        <v>4.347833</v>
      </c>
      <c r="G3842" s="0" t="n">
        <v>4.386814</v>
      </c>
      <c r="H3842" s="0" t="n">
        <v>34.4716</v>
      </c>
      <c r="I3842" s="0" t="n">
        <v>34.4976</v>
      </c>
      <c r="J3842" s="0" t="n">
        <v>7.97</v>
      </c>
      <c r="K3842" s="0" t="n">
        <v>7.34722</v>
      </c>
      <c r="L3842" s="0" t="n">
        <v>92.10431</v>
      </c>
      <c r="M3842" s="0" t="n">
        <v>4.386814</v>
      </c>
      <c r="N3842" s="0" t="n">
        <v>0</v>
      </c>
      <c r="O3842" s="0" t="n">
        <v>54.41474</v>
      </c>
      <c r="P3842" s="0" t="n">
        <v>4.04168</v>
      </c>
      <c r="Q3842" s="0" t="n">
        <v>0.0411</v>
      </c>
      <c r="R3842" s="0" t="n">
        <v>0</v>
      </c>
      <c r="S3842" s="0" t="n">
        <v>0</v>
      </c>
      <c r="T3842" s="0" t="n">
        <v>1.7961</v>
      </c>
      <c r="U3842" s="0" t="n">
        <v>3.0879</v>
      </c>
      <c r="V3842" s="2" t="n">
        <v>0.43118</v>
      </c>
      <c r="W3842" s="2" t="n">
        <v>55.187</v>
      </c>
      <c r="X3842" s="2" t="n">
        <v>0.23795</v>
      </c>
      <c r="Y3842" s="2" t="n">
        <v>0</v>
      </c>
    </row>
    <row r="3843" customFormat="false" ht="12.75" hidden="false" customHeight="false" outlineLevel="0" collapsed="false">
      <c r="B3843" s="0" t="n">
        <v>20.609</v>
      </c>
      <c r="C3843" s="0" t="n">
        <v>20.423</v>
      </c>
      <c r="D3843" s="0" t="n">
        <v>16.189</v>
      </c>
      <c r="E3843" s="0" t="n">
        <v>16.5411</v>
      </c>
      <c r="F3843" s="0" t="n">
        <v>4.351935</v>
      </c>
      <c r="G3843" s="0" t="n">
        <v>4.385959</v>
      </c>
      <c r="H3843" s="0" t="n">
        <v>34.4837</v>
      </c>
      <c r="I3843" s="0" t="n">
        <v>34.4795</v>
      </c>
      <c r="J3843" s="0" t="n">
        <v>7.975</v>
      </c>
      <c r="K3843" s="0" t="n">
        <v>7.35211</v>
      </c>
      <c r="L3843" s="0" t="n">
        <v>92.22268</v>
      </c>
      <c r="M3843" s="0" t="n">
        <v>4.385959</v>
      </c>
      <c r="N3843" s="0" t="n">
        <v>0</v>
      </c>
      <c r="O3843" s="0" t="n">
        <v>54.41474</v>
      </c>
      <c r="P3843" s="0" t="n">
        <v>4.04168</v>
      </c>
      <c r="Q3843" s="0" t="n">
        <v>0.04111</v>
      </c>
      <c r="R3843" s="0" t="n">
        <v>0</v>
      </c>
      <c r="S3843" s="0" t="n">
        <v>0</v>
      </c>
      <c r="T3843" s="0" t="n">
        <v>1.7985</v>
      </c>
      <c r="U3843" s="0" t="n">
        <v>3.0891</v>
      </c>
      <c r="V3843" s="2" t="n">
        <v>0.44555</v>
      </c>
      <c r="W3843" s="2" t="n">
        <v>53.407</v>
      </c>
      <c r="X3843" s="2" t="n">
        <v>0.23795</v>
      </c>
      <c r="Y3843" s="2" t="n">
        <v>0</v>
      </c>
    </row>
    <row r="3844" customFormat="false" ht="12.75" hidden="false" customHeight="false" outlineLevel="0" collapsed="false">
      <c r="B3844" s="0" t="n">
        <v>20.59</v>
      </c>
      <c r="C3844" s="0" t="n">
        <v>20.404</v>
      </c>
      <c r="D3844" s="0" t="n">
        <v>16.2386</v>
      </c>
      <c r="E3844" s="0" t="n">
        <v>16.557</v>
      </c>
      <c r="F3844" s="0" t="n">
        <v>4.35717</v>
      </c>
      <c r="G3844" s="0" t="n">
        <v>4.385656</v>
      </c>
      <c r="H3844" s="0" t="n">
        <v>34.4871</v>
      </c>
      <c r="I3844" s="0" t="n">
        <v>34.4631</v>
      </c>
      <c r="J3844" s="0" t="n">
        <v>7.974</v>
      </c>
      <c r="K3844" s="0" t="n">
        <v>7.35357</v>
      </c>
      <c r="L3844" s="0" t="n">
        <v>92.33208</v>
      </c>
      <c r="M3844" s="0" t="n">
        <v>4.385656</v>
      </c>
      <c r="N3844" s="0" t="n">
        <v>0</v>
      </c>
      <c r="O3844" s="0" t="n">
        <v>54.41474</v>
      </c>
      <c r="P3844" s="0" t="n">
        <v>4.04168</v>
      </c>
      <c r="Q3844" s="0" t="n">
        <v>0.04112</v>
      </c>
      <c r="R3844" s="0" t="n">
        <v>0</v>
      </c>
      <c r="S3844" s="0" t="n">
        <v>0</v>
      </c>
      <c r="T3844" s="0" t="n">
        <v>1.801</v>
      </c>
      <c r="U3844" s="0" t="n">
        <v>3.0891</v>
      </c>
      <c r="V3844" s="2" t="n">
        <v>0.45047</v>
      </c>
      <c r="W3844" s="2" t="n">
        <v>53.407</v>
      </c>
      <c r="X3844" s="2" t="n">
        <v>0.24058</v>
      </c>
      <c r="Y3844" s="2" t="n">
        <v>0</v>
      </c>
    </row>
    <row r="3845" customFormat="false" ht="12.75" hidden="false" customHeight="false" outlineLevel="0" collapsed="false">
      <c r="B3845" s="0" t="n">
        <v>20.551</v>
      </c>
      <c r="C3845" s="0" t="n">
        <v>20.366</v>
      </c>
      <c r="D3845" s="0" t="n">
        <v>16.2539</v>
      </c>
      <c r="E3845" s="0" t="n">
        <v>16.5737</v>
      </c>
      <c r="F3845" s="0" t="n">
        <v>4.358023</v>
      </c>
      <c r="G3845" s="0" t="n">
        <v>4.387945</v>
      </c>
      <c r="H3845" s="0" t="n">
        <v>34.4814</v>
      </c>
      <c r="I3845" s="0" t="n">
        <v>34.4689</v>
      </c>
      <c r="J3845" s="0" t="n">
        <v>7.974</v>
      </c>
      <c r="K3845" s="0" t="n">
        <v>7.36133</v>
      </c>
      <c r="L3845" s="0" t="n">
        <v>92.45393</v>
      </c>
      <c r="M3845" s="0" t="n">
        <v>4.387945</v>
      </c>
      <c r="N3845" s="0" t="n">
        <v>0</v>
      </c>
      <c r="O3845" s="0" t="n">
        <v>54.41474</v>
      </c>
      <c r="P3845" s="0" t="n">
        <v>4.04168</v>
      </c>
      <c r="Q3845" s="0" t="n">
        <v>0.04113</v>
      </c>
      <c r="R3845" s="0" t="n">
        <v>0</v>
      </c>
      <c r="S3845" s="0" t="n">
        <v>0</v>
      </c>
      <c r="T3845" s="0" t="n">
        <v>1.8034</v>
      </c>
      <c r="U3845" s="0" t="n">
        <v>3.0891</v>
      </c>
      <c r="V3845" s="2" t="n">
        <v>0.45047</v>
      </c>
      <c r="W3845" s="2" t="n">
        <v>53.407</v>
      </c>
      <c r="X3845" s="2" t="n">
        <v>0.24058</v>
      </c>
      <c r="Y3845" s="2" t="n">
        <v>0</v>
      </c>
    </row>
    <row r="3846" customFormat="false" ht="12.75" hidden="false" customHeight="false" outlineLevel="0" collapsed="false">
      <c r="B3846" s="0" t="n">
        <v>20.533</v>
      </c>
      <c r="C3846" s="0" t="n">
        <v>20.348</v>
      </c>
      <c r="D3846" s="0" t="n">
        <v>16.2534</v>
      </c>
      <c r="E3846" s="0" t="n">
        <v>16.5854</v>
      </c>
      <c r="F3846" s="0" t="n">
        <v>4.357431</v>
      </c>
      <c r="G3846" s="0" t="n">
        <v>4.389707</v>
      </c>
      <c r="H3846" s="0" t="n">
        <v>34.4766</v>
      </c>
      <c r="I3846" s="0" t="n">
        <v>34.4742</v>
      </c>
      <c r="J3846" s="0" t="n">
        <v>7.974</v>
      </c>
      <c r="K3846" s="0" t="n">
        <v>7.36387</v>
      </c>
      <c r="L3846" s="0" t="n">
        <v>92.48213</v>
      </c>
      <c r="M3846" s="0" t="n">
        <v>4.389707</v>
      </c>
      <c r="N3846" s="0" t="n">
        <v>0</v>
      </c>
      <c r="O3846" s="0" t="n">
        <v>54.41474</v>
      </c>
      <c r="P3846" s="0" t="n">
        <v>4.04168</v>
      </c>
      <c r="Q3846" s="0" t="n">
        <v>0.04115</v>
      </c>
      <c r="R3846" s="0" t="n">
        <v>0</v>
      </c>
      <c r="S3846" s="0" t="n">
        <v>0</v>
      </c>
      <c r="T3846" s="0" t="n">
        <v>1.8046</v>
      </c>
      <c r="U3846" s="0" t="n">
        <v>3.0891</v>
      </c>
      <c r="V3846" s="2" t="n">
        <v>0.43594</v>
      </c>
      <c r="W3846" s="2" t="n">
        <v>55.187</v>
      </c>
      <c r="X3846" s="2" t="n">
        <v>0.24058</v>
      </c>
      <c r="Y3846" s="2" t="n">
        <v>0</v>
      </c>
    </row>
    <row r="3847" customFormat="false" ht="12.75" hidden="false" customHeight="false" outlineLevel="0" collapsed="false">
      <c r="B3847" s="0" t="n">
        <v>20.505</v>
      </c>
      <c r="C3847" s="0" t="n">
        <v>20.32</v>
      </c>
      <c r="D3847" s="0" t="n">
        <v>16.2672</v>
      </c>
      <c r="E3847" s="0" t="n">
        <v>16.5943</v>
      </c>
      <c r="F3847" s="0" t="n">
        <v>4.358204</v>
      </c>
      <c r="G3847" s="0" t="n">
        <v>4.390076</v>
      </c>
      <c r="H3847" s="0" t="n">
        <v>34.4715</v>
      </c>
      <c r="I3847" s="0" t="n">
        <v>34.4699</v>
      </c>
      <c r="J3847" s="0" t="n">
        <v>7.974</v>
      </c>
      <c r="K3847" s="0" t="n">
        <v>7.3714</v>
      </c>
      <c r="L3847" s="0" t="n">
        <v>92.59875</v>
      </c>
      <c r="M3847" s="0" t="n">
        <v>4.390076</v>
      </c>
      <c r="N3847" s="0" t="n">
        <v>0</v>
      </c>
      <c r="O3847" s="0" t="n">
        <v>54.41462</v>
      </c>
      <c r="P3847" s="0" t="n">
        <v>4.04136</v>
      </c>
      <c r="Q3847" s="0" t="n">
        <v>0.04116</v>
      </c>
      <c r="R3847" s="0" t="n">
        <v>0</v>
      </c>
      <c r="S3847" s="0" t="n">
        <v>0</v>
      </c>
      <c r="T3847" s="0" t="n">
        <v>1.8071</v>
      </c>
      <c r="U3847" s="0" t="n">
        <v>3.0891</v>
      </c>
      <c r="V3847" s="2" t="n">
        <v>0.45047</v>
      </c>
      <c r="W3847" s="2" t="n">
        <v>53.407</v>
      </c>
      <c r="X3847" s="2" t="n">
        <v>0.24058</v>
      </c>
      <c r="Y3847" s="2" t="n">
        <v>0</v>
      </c>
    </row>
    <row r="3848" customFormat="false" ht="12.75" hidden="false" customHeight="false" outlineLevel="0" collapsed="false">
      <c r="B3848" s="0" t="n">
        <v>20.475</v>
      </c>
      <c r="C3848" s="0" t="n">
        <v>20.29</v>
      </c>
      <c r="D3848" s="0" t="n">
        <v>16.2784</v>
      </c>
      <c r="E3848" s="0" t="n">
        <v>16.597</v>
      </c>
      <c r="F3848" s="0" t="n">
        <v>4.358534</v>
      </c>
      <c r="G3848" s="0" t="n">
        <v>4.38997</v>
      </c>
      <c r="H3848" s="0" t="n">
        <v>34.4647</v>
      </c>
      <c r="I3848" s="0" t="n">
        <v>34.4666</v>
      </c>
      <c r="J3848" s="0" t="n">
        <v>7.974</v>
      </c>
      <c r="K3848" s="0" t="n">
        <v>7.37227</v>
      </c>
      <c r="L3848" s="0" t="n">
        <v>92.62603</v>
      </c>
      <c r="M3848" s="0" t="n">
        <v>4.38997</v>
      </c>
      <c r="N3848" s="0" t="n">
        <v>0</v>
      </c>
      <c r="O3848" s="0" t="n">
        <v>54.41462</v>
      </c>
      <c r="P3848" s="0" t="n">
        <v>4.04136</v>
      </c>
      <c r="Q3848" s="0" t="n">
        <v>0.04117</v>
      </c>
      <c r="R3848" s="0" t="n">
        <v>0</v>
      </c>
      <c r="S3848" s="0" t="n">
        <v>0</v>
      </c>
      <c r="T3848" s="0" t="n">
        <v>1.8083</v>
      </c>
      <c r="U3848" s="0" t="n">
        <v>3.0891</v>
      </c>
      <c r="V3848" s="2" t="n">
        <v>0.44071</v>
      </c>
      <c r="W3848" s="2" t="n">
        <v>55.187</v>
      </c>
      <c r="X3848" s="2" t="n">
        <v>0.24322</v>
      </c>
      <c r="Y3848" s="2" t="n">
        <v>0</v>
      </c>
    </row>
    <row r="3849" customFormat="false" ht="12.75" hidden="false" customHeight="false" outlineLevel="0" collapsed="false">
      <c r="B3849" s="0" t="n">
        <v>20.457</v>
      </c>
      <c r="C3849" s="0" t="n">
        <v>20.272</v>
      </c>
      <c r="D3849" s="0" t="n">
        <v>16.2839</v>
      </c>
      <c r="E3849" s="0" t="n">
        <v>16.5939</v>
      </c>
      <c r="F3849" s="0" t="n">
        <v>4.357846</v>
      </c>
      <c r="G3849" s="0" t="n">
        <v>4.38928</v>
      </c>
      <c r="H3849" s="0" t="n">
        <v>34.4539</v>
      </c>
      <c r="I3849" s="0" t="n">
        <v>34.4632</v>
      </c>
      <c r="J3849" s="0" t="n">
        <v>7.974</v>
      </c>
      <c r="K3849" s="0" t="n">
        <v>7.38167</v>
      </c>
      <c r="L3849" s="0" t="n">
        <v>92.74786</v>
      </c>
      <c r="M3849" s="0" t="n">
        <v>4.38928</v>
      </c>
      <c r="N3849" s="0" t="n">
        <v>0</v>
      </c>
      <c r="O3849" s="0" t="n">
        <v>54.41462</v>
      </c>
      <c r="P3849" s="0" t="n">
        <v>4.04136</v>
      </c>
      <c r="Q3849" s="0" t="n">
        <v>0.04118</v>
      </c>
      <c r="R3849" s="0" t="n">
        <v>0</v>
      </c>
      <c r="S3849" s="0" t="n">
        <v>0</v>
      </c>
      <c r="T3849" s="0" t="n">
        <v>1.8107</v>
      </c>
      <c r="U3849" s="0" t="n">
        <v>3.0891</v>
      </c>
      <c r="V3849" s="2" t="n">
        <v>0.4554</v>
      </c>
      <c r="W3849" s="2" t="n">
        <v>53.407</v>
      </c>
      <c r="X3849" s="2" t="n">
        <v>0.24322</v>
      </c>
      <c r="Y3849" s="2" t="n">
        <v>0</v>
      </c>
    </row>
    <row r="3850" customFormat="false" ht="12.75" hidden="false" customHeight="false" outlineLevel="0" collapsed="false">
      <c r="B3850" s="0" t="n">
        <v>20.437</v>
      </c>
      <c r="C3850" s="0" t="n">
        <v>20.253</v>
      </c>
      <c r="D3850" s="0" t="n">
        <v>16.2686</v>
      </c>
      <c r="E3850" s="0" t="n">
        <v>16.5927</v>
      </c>
      <c r="F3850" s="0" t="n">
        <v>4.35592</v>
      </c>
      <c r="G3850" s="0" t="n">
        <v>4.388129</v>
      </c>
      <c r="H3850" s="0" t="n">
        <v>34.4501</v>
      </c>
      <c r="I3850" s="0" t="n">
        <v>34.4541</v>
      </c>
      <c r="J3850" s="0" t="n">
        <v>7.979</v>
      </c>
      <c r="K3850" s="0" t="n">
        <v>7.39399</v>
      </c>
      <c r="L3850" s="0" t="n">
        <v>92.87284</v>
      </c>
      <c r="M3850" s="0" t="n">
        <v>4.388129</v>
      </c>
      <c r="N3850" s="0" t="n">
        <v>0</v>
      </c>
      <c r="O3850" s="0" t="n">
        <v>54.41462</v>
      </c>
      <c r="P3850" s="0" t="n">
        <v>4.04136</v>
      </c>
      <c r="Q3850" s="0" t="n">
        <v>0.04119</v>
      </c>
      <c r="R3850" s="0" t="n">
        <v>0</v>
      </c>
      <c r="S3850" s="0" t="n">
        <v>0</v>
      </c>
      <c r="T3850" s="0" t="n">
        <v>1.8132</v>
      </c>
      <c r="U3850" s="0" t="n">
        <v>3.0904</v>
      </c>
      <c r="V3850" s="2" t="n">
        <v>0.4554</v>
      </c>
      <c r="W3850" s="2" t="n">
        <v>53.407</v>
      </c>
      <c r="X3850" s="2" t="n">
        <v>0.24322</v>
      </c>
      <c r="Y3850" s="2" t="n">
        <v>0</v>
      </c>
    </row>
    <row r="3851" customFormat="false" ht="12.75" hidden="false" customHeight="false" outlineLevel="0" collapsed="false">
      <c r="B3851" s="0" t="n">
        <v>20.418</v>
      </c>
      <c r="C3851" s="0" t="n">
        <v>20.234</v>
      </c>
      <c r="D3851" s="0" t="n">
        <v>16.2575</v>
      </c>
      <c r="E3851" s="0" t="n">
        <v>16.6016</v>
      </c>
      <c r="F3851" s="0" t="n">
        <v>4.356062</v>
      </c>
      <c r="G3851" s="0" t="n">
        <v>4.388411</v>
      </c>
      <c r="H3851" s="0" t="n">
        <v>34.461</v>
      </c>
      <c r="I3851" s="0" t="n">
        <v>34.449</v>
      </c>
      <c r="J3851" s="0" t="n">
        <v>7.979</v>
      </c>
      <c r="K3851" s="0" t="n">
        <v>7.39787</v>
      </c>
      <c r="L3851" s="0" t="n">
        <v>92.90764</v>
      </c>
      <c r="M3851" s="0" t="n">
        <v>4.388411</v>
      </c>
      <c r="N3851" s="0" t="n">
        <v>0</v>
      </c>
      <c r="O3851" s="0" t="n">
        <v>54.41462</v>
      </c>
      <c r="P3851" s="0" t="n">
        <v>4.04136</v>
      </c>
      <c r="Q3851" s="0" t="n">
        <v>0.0412</v>
      </c>
      <c r="R3851" s="0" t="n">
        <v>0</v>
      </c>
      <c r="S3851" s="0" t="n">
        <v>0</v>
      </c>
      <c r="T3851" s="0" t="n">
        <v>1.8144</v>
      </c>
      <c r="U3851" s="0" t="n">
        <v>3.0904</v>
      </c>
      <c r="V3851" s="2" t="n">
        <v>0.4554</v>
      </c>
      <c r="W3851" s="2" t="n">
        <v>53.407</v>
      </c>
      <c r="X3851" s="2" t="n">
        <v>0.24322</v>
      </c>
      <c r="Y3851" s="2" t="n">
        <v>0</v>
      </c>
    </row>
    <row r="3852" customFormat="false" ht="12.75" hidden="false" customHeight="false" outlineLevel="0" collapsed="false">
      <c r="B3852" s="0" t="n">
        <v>20.379</v>
      </c>
      <c r="C3852" s="0" t="n">
        <v>20.196</v>
      </c>
      <c r="D3852" s="0" t="n">
        <v>16.288</v>
      </c>
      <c r="E3852" s="0" t="n">
        <v>16.6157</v>
      </c>
      <c r="F3852" s="0" t="n">
        <v>4.360045</v>
      </c>
      <c r="G3852" s="0" t="n">
        <v>4.391141</v>
      </c>
      <c r="H3852" s="0" t="n">
        <v>34.4698</v>
      </c>
      <c r="I3852" s="0" t="n">
        <v>34.4608</v>
      </c>
      <c r="J3852" s="0" t="n">
        <v>7.979</v>
      </c>
      <c r="K3852" s="0" t="n">
        <v>7.40135</v>
      </c>
      <c r="L3852" s="0" t="n">
        <v>93.01166</v>
      </c>
      <c r="M3852" s="0" t="n">
        <v>4.391141</v>
      </c>
      <c r="N3852" s="0" t="n">
        <v>0</v>
      </c>
      <c r="O3852" s="0" t="n">
        <v>54.41474</v>
      </c>
      <c r="P3852" s="0" t="n">
        <v>4.04168</v>
      </c>
      <c r="Q3852" s="0" t="n">
        <v>0.04122</v>
      </c>
      <c r="R3852" s="0" t="n">
        <v>0</v>
      </c>
      <c r="S3852" s="0" t="n">
        <v>0</v>
      </c>
      <c r="T3852" s="0" t="n">
        <v>1.8168</v>
      </c>
      <c r="U3852" s="0" t="n">
        <v>3.0904</v>
      </c>
      <c r="V3852" s="2" t="n">
        <v>0.46035</v>
      </c>
      <c r="W3852" s="2" t="n">
        <v>53.407</v>
      </c>
      <c r="X3852" s="2" t="n">
        <v>0.24586</v>
      </c>
      <c r="Y3852" s="2" t="n">
        <v>0</v>
      </c>
    </row>
    <row r="3853" customFormat="false" ht="12.75" hidden="false" customHeight="false" outlineLevel="0" collapsed="false">
      <c r="B3853" s="0" t="n">
        <v>20.35</v>
      </c>
      <c r="C3853" s="0" t="n">
        <v>20.166</v>
      </c>
      <c r="D3853" s="0" t="n">
        <v>16.3228</v>
      </c>
      <c r="E3853" s="0" t="n">
        <v>16.6347</v>
      </c>
      <c r="F3853" s="0" t="n">
        <v>4.364084</v>
      </c>
      <c r="G3853" s="0" t="n">
        <v>4.39374</v>
      </c>
      <c r="H3853" s="0" t="n">
        <v>34.4754</v>
      </c>
      <c r="I3853" s="0" t="n">
        <v>34.4673</v>
      </c>
      <c r="J3853" s="0" t="n">
        <v>7.983</v>
      </c>
      <c r="K3853" s="0" t="n">
        <v>7.39783</v>
      </c>
      <c r="L3853" s="0" t="n">
        <v>93.03352</v>
      </c>
      <c r="M3853" s="0" t="n">
        <v>4.39374</v>
      </c>
      <c r="N3853" s="0" t="n">
        <v>0</v>
      </c>
      <c r="O3853" s="0" t="n">
        <v>54.41474</v>
      </c>
      <c r="P3853" s="0" t="n">
        <v>4.04168</v>
      </c>
      <c r="Q3853" s="0" t="n">
        <v>0.04123</v>
      </c>
      <c r="R3853" s="0" t="n">
        <v>0</v>
      </c>
      <c r="S3853" s="0" t="n">
        <v>0</v>
      </c>
      <c r="T3853" s="0" t="n">
        <v>1.8181</v>
      </c>
      <c r="U3853" s="0" t="n">
        <v>3.0916</v>
      </c>
      <c r="V3853" s="2" t="n">
        <v>0.46035</v>
      </c>
      <c r="W3853" s="2" t="n">
        <v>53.407</v>
      </c>
      <c r="X3853" s="2" t="n">
        <v>0.24586</v>
      </c>
      <c r="Y3853" s="2" t="n">
        <v>0</v>
      </c>
    </row>
    <row r="3854" customFormat="false" ht="12.75" hidden="false" customHeight="false" outlineLevel="0" collapsed="false">
      <c r="B3854" s="0" t="n">
        <v>20.342</v>
      </c>
      <c r="C3854" s="0" t="n">
        <v>20.159</v>
      </c>
      <c r="D3854" s="0" t="n">
        <v>16.3539</v>
      </c>
      <c r="E3854" s="0" t="n">
        <v>16.6536</v>
      </c>
      <c r="F3854" s="0" t="n">
        <v>4.367266</v>
      </c>
      <c r="G3854" s="0" t="n">
        <v>4.395971</v>
      </c>
      <c r="H3854" s="0" t="n">
        <v>34.4766</v>
      </c>
      <c r="I3854" s="0" t="n">
        <v>34.4706</v>
      </c>
      <c r="J3854" s="0" t="n">
        <v>7.983</v>
      </c>
      <c r="K3854" s="0" t="n">
        <v>7.40264</v>
      </c>
      <c r="L3854" s="0" t="n">
        <v>93.15105</v>
      </c>
      <c r="M3854" s="0" t="n">
        <v>4.395971</v>
      </c>
      <c r="N3854" s="0" t="n">
        <v>0</v>
      </c>
      <c r="O3854" s="0" t="n">
        <v>54.41474</v>
      </c>
      <c r="P3854" s="0" t="n">
        <v>4.04168</v>
      </c>
      <c r="Q3854" s="0" t="n">
        <v>0.04124</v>
      </c>
      <c r="R3854" s="0" t="n">
        <v>0</v>
      </c>
      <c r="S3854" s="0" t="n">
        <v>0</v>
      </c>
      <c r="T3854" s="0" t="n">
        <v>1.8205</v>
      </c>
      <c r="U3854" s="0" t="n">
        <v>3.0916</v>
      </c>
      <c r="V3854" s="2" t="n">
        <v>0.46035</v>
      </c>
      <c r="W3854" s="2" t="n">
        <v>53.407</v>
      </c>
      <c r="X3854" s="2" t="n">
        <v>0.24586</v>
      </c>
      <c r="Y3854" s="2" t="n">
        <v>0</v>
      </c>
    </row>
    <row r="3855" customFormat="false" ht="12.75" hidden="false" customHeight="false" outlineLevel="0" collapsed="false">
      <c r="B3855" s="0" t="n">
        <v>20.314</v>
      </c>
      <c r="C3855" s="0" t="n">
        <v>20.131</v>
      </c>
      <c r="D3855" s="0" t="n">
        <v>16.4005</v>
      </c>
      <c r="E3855" s="0" t="n">
        <v>16.6679</v>
      </c>
      <c r="F3855" s="0" t="n">
        <v>4.372316</v>
      </c>
      <c r="G3855" s="0" t="n">
        <v>4.39732</v>
      </c>
      <c r="H3855" s="0" t="n">
        <v>34.4809</v>
      </c>
      <c r="I3855" s="0" t="n">
        <v>34.4701</v>
      </c>
      <c r="J3855" s="0" t="n">
        <v>7.983</v>
      </c>
      <c r="K3855" s="0" t="n">
        <v>7.4042</v>
      </c>
      <c r="L3855" s="0" t="n">
        <v>93.25754</v>
      </c>
      <c r="M3855" s="0" t="n">
        <v>4.39732</v>
      </c>
      <c r="N3855" s="0" t="n">
        <v>0</v>
      </c>
      <c r="O3855" s="0" t="n">
        <v>54.41474</v>
      </c>
      <c r="P3855" s="0" t="n">
        <v>4.04168</v>
      </c>
      <c r="Q3855" s="0" t="n">
        <v>0.04125</v>
      </c>
      <c r="R3855" s="0" t="n">
        <v>0</v>
      </c>
      <c r="S3855" s="0" t="n">
        <v>0</v>
      </c>
      <c r="T3855" s="0" t="n">
        <v>1.823</v>
      </c>
      <c r="U3855" s="0" t="n">
        <v>3.0916</v>
      </c>
      <c r="V3855" s="2" t="n">
        <v>0.46035</v>
      </c>
      <c r="W3855" s="2" t="n">
        <v>53.407</v>
      </c>
      <c r="X3855" s="2" t="n">
        <v>0.24586</v>
      </c>
      <c r="Y3855" s="2" t="n">
        <v>0</v>
      </c>
    </row>
    <row r="3856" customFormat="false" ht="12.75" hidden="false" customHeight="false" outlineLevel="0" collapsed="false">
      <c r="B3856" s="0" t="n">
        <v>20.266</v>
      </c>
      <c r="C3856" s="0" t="n">
        <v>20.083</v>
      </c>
      <c r="D3856" s="0" t="n">
        <v>16.4692</v>
      </c>
      <c r="E3856" s="0" t="n">
        <v>16.6681</v>
      </c>
      <c r="F3856" s="0" t="n">
        <v>4.379832</v>
      </c>
      <c r="G3856" s="0" t="n">
        <v>4.397656</v>
      </c>
      <c r="H3856" s="0" t="n">
        <v>34.4878</v>
      </c>
      <c r="I3856" s="0" t="n">
        <v>34.4729</v>
      </c>
      <c r="J3856" s="0" t="n">
        <v>7.983</v>
      </c>
      <c r="K3856" s="0" t="n">
        <v>7.38761</v>
      </c>
      <c r="L3856" s="0" t="n">
        <v>93.17669</v>
      </c>
      <c r="M3856" s="0" t="n">
        <v>4.397656</v>
      </c>
      <c r="N3856" s="0" t="n">
        <v>0</v>
      </c>
      <c r="O3856" s="0" t="n">
        <v>54.41474</v>
      </c>
      <c r="P3856" s="0" t="n">
        <v>4.04168</v>
      </c>
      <c r="Q3856" s="0" t="n">
        <v>0.04126</v>
      </c>
      <c r="R3856" s="0" t="n">
        <v>0</v>
      </c>
      <c r="S3856" s="0" t="n">
        <v>0</v>
      </c>
      <c r="T3856" s="0" t="n">
        <v>1.823</v>
      </c>
      <c r="U3856" s="0" t="n">
        <v>3.0916</v>
      </c>
      <c r="V3856" s="2" t="n">
        <v>0.4503</v>
      </c>
      <c r="W3856" s="2" t="n">
        <v>55.187</v>
      </c>
      <c r="X3856" s="2" t="n">
        <v>0.24851</v>
      </c>
      <c r="Y3856" s="2" t="n">
        <v>0</v>
      </c>
    </row>
    <row r="3857" customFormat="false" ht="12.75" hidden="false" customHeight="false" outlineLevel="0" collapsed="false">
      <c r="B3857" s="0" t="n">
        <v>20.266</v>
      </c>
      <c r="C3857" s="0" t="n">
        <v>20.083</v>
      </c>
      <c r="D3857" s="0" t="n">
        <v>16.5382</v>
      </c>
      <c r="E3857" s="0" t="n">
        <v>16.6621</v>
      </c>
      <c r="F3857" s="0" t="n">
        <v>4.386003</v>
      </c>
      <c r="G3857" s="0" t="n">
        <v>4.395214</v>
      </c>
      <c r="H3857" s="0" t="n">
        <v>34.4825</v>
      </c>
      <c r="I3857" s="0" t="n">
        <v>34.4567</v>
      </c>
      <c r="J3857" s="0" t="n">
        <v>7.982</v>
      </c>
      <c r="K3857" s="0" t="n">
        <v>7.39361</v>
      </c>
      <c r="L3857" s="0" t="n">
        <v>93.37441</v>
      </c>
      <c r="M3857" s="0" t="n">
        <v>4.395214</v>
      </c>
      <c r="N3857" s="0" t="n">
        <v>0</v>
      </c>
      <c r="O3857" s="0" t="n">
        <v>54.41474</v>
      </c>
      <c r="P3857" s="0" t="n">
        <v>4.04168</v>
      </c>
      <c r="Q3857" s="0" t="n">
        <v>0.04127</v>
      </c>
      <c r="R3857" s="0" t="n">
        <v>0</v>
      </c>
      <c r="S3857" s="0" t="n">
        <v>0</v>
      </c>
      <c r="T3857" s="0" t="n">
        <v>1.8266</v>
      </c>
      <c r="U3857" s="0" t="n">
        <v>3.0916</v>
      </c>
      <c r="V3857" s="2" t="n">
        <v>0.4503</v>
      </c>
      <c r="W3857" s="2" t="n">
        <v>55.187</v>
      </c>
      <c r="X3857" s="2" t="n">
        <v>0.24851</v>
      </c>
      <c r="Y3857" s="2" t="n">
        <v>0</v>
      </c>
    </row>
    <row r="3858" customFormat="false" ht="12.75" hidden="false" customHeight="false" outlineLevel="0" collapsed="false">
      <c r="B3858" s="0" t="n">
        <v>20.237</v>
      </c>
      <c r="C3858" s="0" t="n">
        <v>20.055</v>
      </c>
      <c r="D3858" s="0" t="n">
        <v>16.5771</v>
      </c>
      <c r="E3858" s="0" t="n">
        <v>16.6558</v>
      </c>
      <c r="F3858" s="0" t="n">
        <v>4.388139</v>
      </c>
      <c r="G3858" s="0" t="n">
        <v>4.393773</v>
      </c>
      <c r="H3858" s="0" t="n">
        <v>34.4678</v>
      </c>
      <c r="I3858" s="0" t="n">
        <v>34.4495</v>
      </c>
      <c r="J3858" s="0" t="n">
        <v>7.982</v>
      </c>
      <c r="K3858" s="0" t="n">
        <v>7.39046</v>
      </c>
      <c r="L3858" s="0" t="n">
        <v>93.3965</v>
      </c>
      <c r="M3858" s="0" t="n">
        <v>4.393773</v>
      </c>
      <c r="N3858" s="0" t="n">
        <v>0</v>
      </c>
      <c r="O3858" s="0" t="n">
        <v>54.41474</v>
      </c>
      <c r="P3858" s="0" t="n">
        <v>4.04168</v>
      </c>
      <c r="Q3858" s="0" t="n">
        <v>0.04128</v>
      </c>
      <c r="R3858" s="0" t="n">
        <v>0</v>
      </c>
      <c r="S3858" s="0" t="n">
        <v>0</v>
      </c>
      <c r="T3858" s="0" t="n">
        <v>1.8278</v>
      </c>
      <c r="U3858" s="0" t="n">
        <v>3.0916</v>
      </c>
      <c r="V3858" s="2" t="n">
        <v>0.4503</v>
      </c>
      <c r="W3858" s="2" t="n">
        <v>55.187</v>
      </c>
      <c r="X3858" s="2" t="n">
        <v>0.24851</v>
      </c>
      <c r="Y3858" s="2" t="n">
        <v>0</v>
      </c>
    </row>
    <row r="3859" customFormat="false" ht="12.75" hidden="false" customHeight="false" outlineLevel="0" collapsed="false">
      <c r="B3859" s="0" t="n">
        <v>20.208</v>
      </c>
      <c r="C3859" s="0" t="n">
        <v>20.026</v>
      </c>
      <c r="D3859" s="0" t="n">
        <v>16.5831</v>
      </c>
      <c r="E3859" s="0" t="n">
        <v>16.6611</v>
      </c>
      <c r="F3859" s="0" t="n">
        <v>4.387113</v>
      </c>
      <c r="G3859" s="0" t="n">
        <v>4.393213</v>
      </c>
      <c r="H3859" s="0" t="n">
        <v>34.4536</v>
      </c>
      <c r="I3859" s="0" t="n">
        <v>34.44</v>
      </c>
      <c r="J3859" s="0" t="n">
        <v>7.982</v>
      </c>
      <c r="K3859" s="0" t="n">
        <v>7.40008</v>
      </c>
      <c r="L3859" s="0" t="n">
        <v>93.52098</v>
      </c>
      <c r="M3859" s="0" t="n">
        <v>4.393213</v>
      </c>
      <c r="N3859" s="0" t="n">
        <v>0</v>
      </c>
      <c r="O3859" s="0" t="n">
        <v>54.41474</v>
      </c>
      <c r="P3859" s="0" t="n">
        <v>4.04168</v>
      </c>
      <c r="Q3859" s="0" t="n">
        <v>0.0413</v>
      </c>
      <c r="R3859" s="0" t="n">
        <v>0</v>
      </c>
      <c r="S3859" s="0" t="n">
        <v>0</v>
      </c>
      <c r="T3859" s="0" t="n">
        <v>1.8303</v>
      </c>
      <c r="U3859" s="0" t="n">
        <v>3.0916</v>
      </c>
      <c r="V3859" s="2" t="n">
        <v>0.4503</v>
      </c>
      <c r="W3859" s="2" t="n">
        <v>55.187</v>
      </c>
      <c r="X3859" s="2" t="n">
        <v>0.24851</v>
      </c>
      <c r="Y3859" s="2" t="n">
        <v>0</v>
      </c>
    </row>
    <row r="3860" customFormat="false" ht="12.75" hidden="false" customHeight="false" outlineLevel="0" collapsed="false">
      <c r="B3860" s="0" t="n">
        <v>20.179</v>
      </c>
      <c r="C3860" s="0" t="n">
        <v>19.998</v>
      </c>
      <c r="D3860" s="0" t="n">
        <v>16.5759</v>
      </c>
      <c r="E3860" s="0" t="n">
        <v>16.6817</v>
      </c>
      <c r="F3860" s="0" t="n">
        <v>4.385517</v>
      </c>
      <c r="G3860" s="0" t="n">
        <v>4.395779</v>
      </c>
      <c r="H3860" s="0" t="n">
        <v>34.4458</v>
      </c>
      <c r="I3860" s="0" t="n">
        <v>34.4448</v>
      </c>
      <c r="J3860" s="0" t="n">
        <v>7.982</v>
      </c>
      <c r="K3860" s="0" t="n">
        <v>7.40355</v>
      </c>
      <c r="L3860" s="0" t="n">
        <v>93.54726</v>
      </c>
      <c r="M3860" s="0" t="n">
        <v>4.395779</v>
      </c>
      <c r="N3860" s="0" t="n">
        <v>0</v>
      </c>
      <c r="O3860" s="0" t="n">
        <v>54.41474</v>
      </c>
      <c r="P3860" s="0" t="n">
        <v>4.04168</v>
      </c>
      <c r="Q3860" s="0" t="n">
        <v>0.04131</v>
      </c>
      <c r="R3860" s="0" t="n">
        <v>0</v>
      </c>
      <c r="S3860" s="0" t="n">
        <v>0</v>
      </c>
      <c r="T3860" s="0" t="n">
        <v>1.8315</v>
      </c>
      <c r="U3860" s="0" t="n">
        <v>3.0916</v>
      </c>
      <c r="V3860" s="2" t="n">
        <v>0.45511</v>
      </c>
      <c r="W3860" s="2" t="n">
        <v>55.187</v>
      </c>
      <c r="X3860" s="2" t="n">
        <v>0.25116</v>
      </c>
      <c r="Y3860" s="2" t="n">
        <v>0</v>
      </c>
    </row>
    <row r="3861" customFormat="false" ht="12.75" hidden="false" customHeight="false" outlineLevel="0" collapsed="false">
      <c r="B3861" s="0" t="n">
        <v>20.17</v>
      </c>
      <c r="C3861" s="0" t="n">
        <v>19.989</v>
      </c>
      <c r="D3861" s="0" t="n">
        <v>16.5701</v>
      </c>
      <c r="E3861" s="0" t="n">
        <v>16.7029</v>
      </c>
      <c r="F3861" s="0" t="n">
        <v>4.385166</v>
      </c>
      <c r="G3861" s="0" t="n">
        <v>4.400223</v>
      </c>
      <c r="H3861" s="0" t="n">
        <v>34.4476</v>
      </c>
      <c r="I3861" s="0" t="n">
        <v>34.4655</v>
      </c>
      <c r="J3861" s="0" t="n">
        <v>7.982</v>
      </c>
      <c r="K3861" s="0" t="n">
        <v>7.40702</v>
      </c>
      <c r="L3861" s="0" t="n">
        <v>93.5818</v>
      </c>
      <c r="M3861" s="0" t="n">
        <v>4.400223</v>
      </c>
      <c r="N3861" s="0" t="n">
        <v>0</v>
      </c>
      <c r="O3861" s="0" t="n">
        <v>54.41474</v>
      </c>
      <c r="P3861" s="0" t="n">
        <v>4.04168</v>
      </c>
      <c r="Q3861" s="0" t="n">
        <v>0.04132</v>
      </c>
      <c r="R3861" s="0" t="n">
        <v>0</v>
      </c>
      <c r="S3861" s="0" t="n">
        <v>0</v>
      </c>
      <c r="T3861" s="0" t="n">
        <v>1.8327</v>
      </c>
      <c r="U3861" s="0" t="n">
        <v>3.0916</v>
      </c>
      <c r="V3861" s="2" t="n">
        <v>0.47028</v>
      </c>
      <c r="W3861" s="2" t="n">
        <v>53.407</v>
      </c>
      <c r="X3861" s="2" t="n">
        <v>0.25116</v>
      </c>
      <c r="Y3861" s="2" t="n">
        <v>0</v>
      </c>
    </row>
    <row r="3862" customFormat="false" ht="12.75" hidden="false" customHeight="false" outlineLevel="0" collapsed="false">
      <c r="B3862" s="0" t="n">
        <v>20.132</v>
      </c>
      <c r="C3862" s="0" t="n">
        <v>19.95</v>
      </c>
      <c r="D3862" s="0" t="n">
        <v>16.5725</v>
      </c>
      <c r="E3862" s="0" t="n">
        <v>16.7163</v>
      </c>
      <c r="F3862" s="0" t="n">
        <v>4.385636</v>
      </c>
      <c r="G3862" s="0" t="n">
        <v>4.401882</v>
      </c>
      <c r="H3862" s="0" t="n">
        <v>34.4498</v>
      </c>
      <c r="I3862" s="0" t="n">
        <v>34.4685</v>
      </c>
      <c r="J3862" s="0" t="n">
        <v>7.982</v>
      </c>
      <c r="K3862" s="0" t="n">
        <v>7.41625</v>
      </c>
      <c r="L3862" s="0" t="n">
        <v>93.70376</v>
      </c>
      <c r="M3862" s="0" t="n">
        <v>4.401882</v>
      </c>
      <c r="N3862" s="0" t="n">
        <v>0</v>
      </c>
      <c r="O3862" s="0" t="n">
        <v>54.41474</v>
      </c>
      <c r="P3862" s="0" t="n">
        <v>4.04168</v>
      </c>
      <c r="Q3862" s="0" t="n">
        <v>0.04133</v>
      </c>
      <c r="R3862" s="0" t="n">
        <v>0</v>
      </c>
      <c r="S3862" s="0" t="n">
        <v>0</v>
      </c>
      <c r="T3862" s="0" t="n">
        <v>1.8352</v>
      </c>
      <c r="U3862" s="0" t="n">
        <v>3.0916</v>
      </c>
      <c r="V3862" s="2" t="n">
        <v>0.47028</v>
      </c>
      <c r="W3862" s="2" t="n">
        <v>53.407</v>
      </c>
      <c r="X3862" s="2" t="n">
        <v>0.25116</v>
      </c>
      <c r="Y3862" s="2" t="n">
        <v>0</v>
      </c>
    </row>
    <row r="3863" customFormat="false" ht="12.75" hidden="false" customHeight="false" outlineLevel="0" collapsed="false">
      <c r="B3863" s="0" t="n">
        <v>20.103</v>
      </c>
      <c r="C3863" s="0" t="n">
        <v>19.922</v>
      </c>
      <c r="D3863" s="0" t="n">
        <v>16.572</v>
      </c>
      <c r="E3863" s="0" t="n">
        <v>16.7203</v>
      </c>
      <c r="F3863" s="0" t="n">
        <v>4.386134</v>
      </c>
      <c r="G3863" s="0" t="n">
        <v>4.401691</v>
      </c>
      <c r="H3863" s="0" t="n">
        <v>34.4546</v>
      </c>
      <c r="I3863" s="0" t="n">
        <v>34.4634</v>
      </c>
      <c r="J3863" s="0" t="n">
        <v>7.982</v>
      </c>
      <c r="K3863" s="0" t="n">
        <v>7.42594</v>
      </c>
      <c r="L3863" s="0" t="n">
        <v>93.82814</v>
      </c>
      <c r="M3863" s="0" t="n">
        <v>4.401691</v>
      </c>
      <c r="N3863" s="0" t="n">
        <v>0</v>
      </c>
      <c r="O3863" s="0" t="n">
        <v>54.41474</v>
      </c>
      <c r="P3863" s="0" t="n">
        <v>4.04168</v>
      </c>
      <c r="Q3863" s="0" t="n">
        <v>0.04134</v>
      </c>
      <c r="R3863" s="0" t="n">
        <v>0</v>
      </c>
      <c r="S3863" s="0" t="n">
        <v>0</v>
      </c>
      <c r="T3863" s="0" t="n">
        <v>1.8376</v>
      </c>
      <c r="U3863" s="0" t="n">
        <v>3.0916</v>
      </c>
      <c r="V3863" s="2" t="n">
        <v>0.47028</v>
      </c>
      <c r="W3863" s="2" t="n">
        <v>53.407</v>
      </c>
      <c r="X3863" s="2" t="n">
        <v>0.25116</v>
      </c>
      <c r="Y3863" s="2" t="n">
        <v>0</v>
      </c>
    </row>
    <row r="3864" customFormat="false" ht="12.75" hidden="false" customHeight="false" outlineLevel="0" collapsed="false">
      <c r="B3864" s="0" t="n">
        <v>20.094</v>
      </c>
      <c r="C3864" s="0" t="n">
        <v>19.913</v>
      </c>
      <c r="D3864" s="0" t="n">
        <v>16.5823</v>
      </c>
      <c r="E3864" s="0" t="n">
        <v>16.717</v>
      </c>
      <c r="F3864" s="0" t="n">
        <v>4.387279</v>
      </c>
      <c r="G3864" s="0" t="n">
        <v>4.400486</v>
      </c>
      <c r="H3864" s="0" t="n">
        <v>34.4558</v>
      </c>
      <c r="I3864" s="0" t="n">
        <v>34.4557</v>
      </c>
      <c r="J3864" s="0" t="n">
        <v>7.982</v>
      </c>
      <c r="K3864" s="0" t="n">
        <v>7.43481</v>
      </c>
      <c r="L3864" s="0" t="n">
        <v>93.95962</v>
      </c>
      <c r="M3864" s="0" t="n">
        <v>4.400486</v>
      </c>
      <c r="N3864" s="0" t="n">
        <v>0</v>
      </c>
      <c r="O3864" s="0" t="n">
        <v>54.41474</v>
      </c>
      <c r="P3864" s="0" t="n">
        <v>4.04168</v>
      </c>
      <c r="Q3864" s="0" t="n">
        <v>0.04135</v>
      </c>
      <c r="R3864" s="0" t="n">
        <v>0</v>
      </c>
      <c r="S3864" s="0" t="n">
        <v>0</v>
      </c>
      <c r="T3864" s="0" t="n">
        <v>1.84</v>
      </c>
      <c r="U3864" s="0" t="n">
        <v>3.0916</v>
      </c>
      <c r="V3864" s="2" t="n">
        <v>0.45994</v>
      </c>
      <c r="W3864" s="2" t="n">
        <v>55.187</v>
      </c>
      <c r="X3864" s="2" t="n">
        <v>0.25383</v>
      </c>
      <c r="Y3864" s="2" t="n">
        <v>0</v>
      </c>
    </row>
    <row r="3865" customFormat="false" ht="12.75" hidden="false" customHeight="false" outlineLevel="0" collapsed="false">
      <c r="B3865" s="0" t="n">
        <v>20.075</v>
      </c>
      <c r="C3865" s="0" t="n">
        <v>19.894</v>
      </c>
      <c r="D3865" s="0" t="n">
        <v>16.5936</v>
      </c>
      <c r="E3865" s="0" t="n">
        <v>16.715</v>
      </c>
      <c r="F3865" s="0" t="n">
        <v>4.388074</v>
      </c>
      <c r="G3865" s="0" t="n">
        <v>4.399202</v>
      </c>
      <c r="H3865" s="0" t="n">
        <v>34.453</v>
      </c>
      <c r="I3865" s="0" t="n">
        <v>34.4462</v>
      </c>
      <c r="J3865" s="0" t="n">
        <v>7.987</v>
      </c>
      <c r="K3865" s="0" t="n">
        <v>7.42888</v>
      </c>
      <c r="L3865" s="0" t="n">
        <v>93.90365</v>
      </c>
      <c r="M3865" s="0" t="n">
        <v>4.399202</v>
      </c>
      <c r="N3865" s="0" t="n">
        <v>0</v>
      </c>
      <c r="O3865" s="0" t="n">
        <v>54.41474</v>
      </c>
      <c r="P3865" s="0" t="n">
        <v>4.04168</v>
      </c>
      <c r="Q3865" s="0" t="n">
        <v>0.04137</v>
      </c>
      <c r="R3865" s="0" t="n">
        <v>0</v>
      </c>
      <c r="S3865" s="0" t="n">
        <v>0</v>
      </c>
      <c r="T3865" s="0" t="n">
        <v>1.84</v>
      </c>
      <c r="U3865" s="0" t="n">
        <v>3.0928</v>
      </c>
      <c r="V3865" s="2" t="n">
        <v>0.47527</v>
      </c>
      <c r="W3865" s="2" t="n">
        <v>53.407</v>
      </c>
      <c r="X3865" s="2" t="n">
        <v>0.25383</v>
      </c>
      <c r="Y3865" s="2" t="n">
        <v>0</v>
      </c>
    </row>
    <row r="3866" customFormat="false" ht="12.75" hidden="false" customHeight="false" outlineLevel="0" collapsed="false">
      <c r="B3866" s="0" t="n">
        <v>20.036</v>
      </c>
      <c r="C3866" s="0" t="n">
        <v>19.856</v>
      </c>
      <c r="D3866" s="0" t="n">
        <v>16.5937</v>
      </c>
      <c r="E3866" s="0" t="n">
        <v>16.727</v>
      </c>
      <c r="F3866" s="0" t="n">
        <v>4.387476</v>
      </c>
      <c r="G3866" s="0" t="n">
        <v>4.399676</v>
      </c>
      <c r="H3866" s="0" t="n">
        <v>34.4477</v>
      </c>
      <c r="I3866" s="0" t="n">
        <v>34.44</v>
      </c>
      <c r="J3866" s="0" t="n">
        <v>7.987</v>
      </c>
      <c r="K3866" s="0" t="n">
        <v>7.43948</v>
      </c>
      <c r="L3866" s="0" t="n">
        <v>94.03475</v>
      </c>
      <c r="M3866" s="0" t="n">
        <v>4.399676</v>
      </c>
      <c r="N3866" s="0" t="n">
        <v>0</v>
      </c>
      <c r="O3866" s="0" t="n">
        <v>54.41474</v>
      </c>
      <c r="P3866" s="0" t="n">
        <v>4.04168</v>
      </c>
      <c r="Q3866" s="0" t="n">
        <v>0.04138</v>
      </c>
      <c r="R3866" s="0" t="n">
        <v>0</v>
      </c>
      <c r="S3866" s="0" t="n">
        <v>0</v>
      </c>
      <c r="T3866" s="0" t="n">
        <v>1.8425</v>
      </c>
      <c r="U3866" s="0" t="n">
        <v>3.0928</v>
      </c>
      <c r="V3866" s="2" t="n">
        <v>0.47527</v>
      </c>
      <c r="W3866" s="2" t="n">
        <v>53.407</v>
      </c>
      <c r="X3866" s="2" t="n">
        <v>0.25383</v>
      </c>
      <c r="Y3866" s="2" t="n">
        <v>0</v>
      </c>
    </row>
    <row r="3867" customFormat="false" ht="12.75" hidden="false" customHeight="false" outlineLevel="0" collapsed="false">
      <c r="B3867" s="0" t="n">
        <v>20.018</v>
      </c>
      <c r="C3867" s="0" t="n">
        <v>19.838</v>
      </c>
      <c r="D3867" s="0" t="n">
        <v>16.5813</v>
      </c>
      <c r="E3867" s="0" t="n">
        <v>16.7501</v>
      </c>
      <c r="F3867" s="0" t="n">
        <v>4.385779</v>
      </c>
      <c r="G3867" s="0" t="n">
        <v>4.403357</v>
      </c>
      <c r="H3867" s="0" t="n">
        <v>34.4435</v>
      </c>
      <c r="I3867" s="0" t="n">
        <v>34.4524</v>
      </c>
      <c r="J3867" s="0" t="n">
        <v>7.987</v>
      </c>
      <c r="K3867" s="0" t="n">
        <v>7.43729</v>
      </c>
      <c r="L3867" s="0" t="n">
        <v>93.98212</v>
      </c>
      <c r="M3867" s="0" t="n">
        <v>4.403357</v>
      </c>
      <c r="N3867" s="0" t="n">
        <v>0</v>
      </c>
      <c r="O3867" s="0" t="n">
        <v>54.41474</v>
      </c>
      <c r="P3867" s="0" t="n">
        <v>4.04168</v>
      </c>
      <c r="Q3867" s="0" t="n">
        <v>0.04139</v>
      </c>
      <c r="R3867" s="0" t="n">
        <v>0</v>
      </c>
      <c r="S3867" s="0" t="n">
        <v>0</v>
      </c>
      <c r="T3867" s="0" t="n">
        <v>1.8425</v>
      </c>
      <c r="U3867" s="0" t="n">
        <v>3.0928</v>
      </c>
      <c r="V3867" s="2" t="n">
        <v>0.47527</v>
      </c>
      <c r="W3867" s="2" t="n">
        <v>53.407</v>
      </c>
      <c r="X3867" s="2" t="n">
        <v>0.25383</v>
      </c>
      <c r="Y3867" s="2" t="n">
        <v>0</v>
      </c>
    </row>
    <row r="3868" customFormat="false" ht="12.75" hidden="false" customHeight="false" outlineLevel="0" collapsed="false">
      <c r="B3868" s="0" t="n">
        <v>19.989</v>
      </c>
      <c r="C3868" s="0" t="n">
        <v>19.808</v>
      </c>
      <c r="D3868" s="0" t="n">
        <v>16.5674</v>
      </c>
      <c r="E3868" s="0" t="n">
        <v>16.7732</v>
      </c>
      <c r="F3868" s="0" t="n">
        <v>4.38431</v>
      </c>
      <c r="G3868" s="0" t="n">
        <v>4.406756</v>
      </c>
      <c r="H3868" s="0" t="n">
        <v>34.4426</v>
      </c>
      <c r="I3868" s="0" t="n">
        <v>34.4623</v>
      </c>
      <c r="J3868" s="0" t="n">
        <v>7.987</v>
      </c>
      <c r="K3868" s="0" t="n">
        <v>7.44876</v>
      </c>
      <c r="L3868" s="0" t="n">
        <v>94.10117</v>
      </c>
      <c r="M3868" s="0" t="n">
        <v>4.406756</v>
      </c>
      <c r="N3868" s="0" t="n">
        <v>0</v>
      </c>
      <c r="O3868" s="0" t="n">
        <v>54.41474</v>
      </c>
      <c r="P3868" s="0" t="n">
        <v>4.04168</v>
      </c>
      <c r="Q3868" s="0" t="n">
        <v>0.0414</v>
      </c>
      <c r="R3868" s="0" t="n">
        <v>0</v>
      </c>
      <c r="S3868" s="0" t="n">
        <v>0</v>
      </c>
      <c r="T3868" s="0" t="n">
        <v>1.8449</v>
      </c>
      <c r="U3868" s="0" t="n">
        <v>3.0928</v>
      </c>
      <c r="V3868" s="2" t="n">
        <v>0.46478</v>
      </c>
      <c r="W3868" s="2" t="n">
        <v>55.187</v>
      </c>
      <c r="X3868" s="2" t="n">
        <v>0.2565</v>
      </c>
      <c r="Y3868" s="2" t="n">
        <v>0</v>
      </c>
    </row>
    <row r="3869" customFormat="false" ht="12.75" hidden="false" customHeight="false" outlineLevel="0" collapsed="false">
      <c r="B3869" s="0" t="n">
        <v>19.97</v>
      </c>
      <c r="C3869" s="0" t="n">
        <v>19.79</v>
      </c>
      <c r="D3869" s="0" t="n">
        <v>16.5577</v>
      </c>
      <c r="E3869" s="0" t="n">
        <v>16.7912</v>
      </c>
      <c r="F3869" s="0" t="n">
        <v>4.383381</v>
      </c>
      <c r="G3869" s="0" t="n">
        <v>4.408344</v>
      </c>
      <c r="H3869" s="0" t="n">
        <v>34.4427</v>
      </c>
      <c r="I3869" s="0" t="n">
        <v>34.4608</v>
      </c>
      <c r="J3869" s="0" t="n">
        <v>7.987</v>
      </c>
      <c r="K3869" s="0" t="n">
        <v>7.46034</v>
      </c>
      <c r="L3869" s="0" t="n">
        <v>94.22992</v>
      </c>
      <c r="M3869" s="0" t="n">
        <v>4.408344</v>
      </c>
      <c r="N3869" s="0" t="n">
        <v>0</v>
      </c>
      <c r="O3869" s="0" t="n">
        <v>54.41474</v>
      </c>
      <c r="P3869" s="0" t="n">
        <v>4.04168</v>
      </c>
      <c r="Q3869" s="0" t="n">
        <v>0.04141</v>
      </c>
      <c r="R3869" s="0" t="n">
        <v>0</v>
      </c>
      <c r="S3869" s="0" t="n">
        <v>0</v>
      </c>
      <c r="T3869" s="0" t="n">
        <v>1.8474</v>
      </c>
      <c r="U3869" s="0" t="n">
        <v>3.0928</v>
      </c>
      <c r="V3869" s="2" t="n">
        <v>0.46478</v>
      </c>
      <c r="W3869" s="2" t="n">
        <v>55.187</v>
      </c>
      <c r="X3869" s="2" t="n">
        <v>0.2565</v>
      </c>
      <c r="Y3869" s="2" t="n">
        <v>0</v>
      </c>
    </row>
    <row r="3870" customFormat="false" ht="12.75" hidden="false" customHeight="false" outlineLevel="0" collapsed="false">
      <c r="B3870" s="0" t="n">
        <v>19.951</v>
      </c>
      <c r="C3870" s="0" t="n">
        <v>19.771</v>
      </c>
      <c r="D3870" s="0" t="n">
        <v>16.5437</v>
      </c>
      <c r="E3870" s="0" t="n">
        <v>16.8019</v>
      </c>
      <c r="F3870" s="0" t="n">
        <v>4.382267</v>
      </c>
      <c r="G3870" s="0" t="n">
        <v>4.40895</v>
      </c>
      <c r="H3870" s="0" t="n">
        <v>34.445</v>
      </c>
      <c r="I3870" s="0" t="n">
        <v>34.4569</v>
      </c>
      <c r="J3870" s="0" t="n">
        <v>7.987</v>
      </c>
      <c r="K3870" s="0" t="n">
        <v>7.4653</v>
      </c>
      <c r="L3870" s="0" t="n">
        <v>94.26825</v>
      </c>
      <c r="M3870" s="0" t="n">
        <v>4.40895</v>
      </c>
      <c r="N3870" s="0" t="n">
        <v>0</v>
      </c>
      <c r="O3870" s="0" t="n">
        <v>54.41474</v>
      </c>
      <c r="P3870" s="0" t="n">
        <v>4.04168</v>
      </c>
      <c r="Q3870" s="0" t="n">
        <v>0.04142</v>
      </c>
      <c r="R3870" s="0" t="n">
        <v>0</v>
      </c>
      <c r="S3870" s="0" t="n">
        <v>0</v>
      </c>
      <c r="T3870" s="0" t="n">
        <v>1.8486</v>
      </c>
      <c r="U3870" s="0" t="n">
        <v>3.0928</v>
      </c>
      <c r="V3870" s="2" t="n">
        <v>0.48529</v>
      </c>
      <c r="W3870" s="2" t="n">
        <v>53.407</v>
      </c>
      <c r="X3870" s="2" t="n">
        <v>0.25918</v>
      </c>
      <c r="Y3870" s="2" t="n">
        <v>0</v>
      </c>
    </row>
    <row r="3871" customFormat="false" ht="12.75" hidden="false" customHeight="false" outlineLevel="0" collapsed="false">
      <c r="B3871" s="0" t="n">
        <v>19.923</v>
      </c>
      <c r="C3871" s="0" t="n">
        <v>19.743</v>
      </c>
      <c r="D3871" s="0" t="n">
        <v>16.5471</v>
      </c>
      <c r="E3871" s="0" t="n">
        <v>16.809</v>
      </c>
      <c r="F3871" s="0" t="n">
        <v>4.383176</v>
      </c>
      <c r="G3871" s="0" t="n">
        <v>4.408528</v>
      </c>
      <c r="H3871" s="0" t="n">
        <v>34.4502</v>
      </c>
      <c r="I3871" s="0" t="n">
        <v>34.4471</v>
      </c>
      <c r="J3871" s="0" t="n">
        <v>7.987</v>
      </c>
      <c r="K3871" s="0" t="n">
        <v>7.47517</v>
      </c>
      <c r="L3871" s="0" t="n">
        <v>94.40197</v>
      </c>
      <c r="M3871" s="0" t="n">
        <v>4.408528</v>
      </c>
      <c r="N3871" s="0" t="n">
        <v>0</v>
      </c>
      <c r="O3871" s="0" t="n">
        <v>54.4146</v>
      </c>
      <c r="P3871" s="0" t="n">
        <v>4.04136</v>
      </c>
      <c r="Q3871" s="0" t="n">
        <v>0.04144</v>
      </c>
      <c r="R3871" s="0" t="n">
        <v>0</v>
      </c>
      <c r="S3871" s="0" t="n">
        <v>0</v>
      </c>
      <c r="T3871" s="0" t="n">
        <v>1.851</v>
      </c>
      <c r="U3871" s="0" t="n">
        <v>3.0928</v>
      </c>
      <c r="V3871" s="2" t="n">
        <v>0.46963</v>
      </c>
      <c r="W3871" s="2" t="n">
        <v>55.187</v>
      </c>
      <c r="X3871" s="2" t="n">
        <v>0.25918</v>
      </c>
      <c r="Y3871" s="2" t="n">
        <v>0</v>
      </c>
    </row>
    <row r="3872" customFormat="false" ht="12.75" hidden="false" customHeight="false" outlineLevel="0" collapsed="false">
      <c r="B3872" s="0" t="n">
        <v>19.893</v>
      </c>
      <c r="C3872" s="0" t="n">
        <v>19.714</v>
      </c>
      <c r="D3872" s="0" t="n">
        <v>16.5869</v>
      </c>
      <c r="E3872" s="0" t="n">
        <v>16.8201</v>
      </c>
      <c r="F3872" s="0" t="n">
        <v>4.387861</v>
      </c>
      <c r="G3872" s="0" t="n">
        <v>4.40891</v>
      </c>
      <c r="H3872" s="0" t="n">
        <v>34.457</v>
      </c>
      <c r="I3872" s="0" t="n">
        <v>34.4409</v>
      </c>
      <c r="J3872" s="0" t="n">
        <v>7.987</v>
      </c>
      <c r="K3872" s="0" t="n">
        <v>7.46395</v>
      </c>
      <c r="L3872" s="0" t="n">
        <v>94.33697</v>
      </c>
      <c r="M3872" s="0" t="n">
        <v>4.40891</v>
      </c>
      <c r="N3872" s="0" t="n">
        <v>0</v>
      </c>
      <c r="O3872" s="0" t="n">
        <v>54.4146</v>
      </c>
      <c r="P3872" s="0" t="n">
        <v>4.04136</v>
      </c>
      <c r="Q3872" s="0" t="n">
        <v>0.04145</v>
      </c>
      <c r="R3872" s="0" t="n">
        <v>0</v>
      </c>
      <c r="S3872" s="0" t="n">
        <v>0</v>
      </c>
      <c r="T3872" s="0" t="n">
        <v>1.851</v>
      </c>
      <c r="U3872" s="0" t="n">
        <v>3.0928</v>
      </c>
      <c r="V3872" s="2" t="n">
        <v>0.48529</v>
      </c>
      <c r="W3872" s="2" t="n">
        <v>53.407</v>
      </c>
      <c r="X3872" s="2" t="n">
        <v>0.25918</v>
      </c>
      <c r="Y3872" s="2" t="n">
        <v>0</v>
      </c>
    </row>
    <row r="3873" customFormat="false" ht="12.75" hidden="false" customHeight="false" outlineLevel="0" collapsed="false">
      <c r="B3873" s="0" t="n">
        <v>19.872</v>
      </c>
      <c r="C3873" s="0" t="n">
        <v>19.693</v>
      </c>
      <c r="D3873" s="0" t="n">
        <v>16.6242</v>
      </c>
      <c r="E3873" s="0" t="n">
        <v>16.8325</v>
      </c>
      <c r="F3873" s="0" t="n">
        <v>4.392001</v>
      </c>
      <c r="G3873" s="0" t="n">
        <v>4.410274</v>
      </c>
      <c r="H3873" s="0" t="n">
        <v>34.4612</v>
      </c>
      <c r="I3873" s="0" t="n">
        <v>34.4422</v>
      </c>
      <c r="J3873" s="0" t="n">
        <v>7.987</v>
      </c>
      <c r="K3873" s="0" t="n">
        <v>7.46058</v>
      </c>
      <c r="L3873" s="0" t="n">
        <v>94.36503</v>
      </c>
      <c r="M3873" s="0" t="n">
        <v>4.410274</v>
      </c>
      <c r="N3873" s="0" t="n">
        <v>0</v>
      </c>
      <c r="O3873" s="0" t="n">
        <v>54.4146</v>
      </c>
      <c r="P3873" s="0" t="n">
        <v>4.04136</v>
      </c>
      <c r="Q3873" s="0" t="n">
        <v>0.04146</v>
      </c>
      <c r="R3873" s="0" t="n">
        <v>0</v>
      </c>
      <c r="S3873" s="0" t="n">
        <v>0</v>
      </c>
      <c r="T3873" s="0" t="n">
        <v>1.8523</v>
      </c>
      <c r="U3873" s="0" t="n">
        <v>3.0928</v>
      </c>
      <c r="V3873" s="2" t="n">
        <v>0.48529</v>
      </c>
      <c r="W3873" s="2" t="n">
        <v>53.407</v>
      </c>
      <c r="X3873" s="2" t="n">
        <v>0.25918</v>
      </c>
      <c r="Y3873" s="2" t="n">
        <v>0</v>
      </c>
    </row>
    <row r="3874" customFormat="false" ht="12.75" hidden="false" customHeight="false" outlineLevel="0" collapsed="false">
      <c r="B3874" s="0" t="n">
        <v>19.845</v>
      </c>
      <c r="C3874" s="0" t="n">
        <v>19.667</v>
      </c>
      <c r="D3874" s="0" t="n">
        <v>16.6451</v>
      </c>
      <c r="E3874" s="0" t="n">
        <v>16.8426</v>
      </c>
      <c r="F3874" s="0" t="n">
        <v>4.393598</v>
      </c>
      <c r="G3874" s="0" t="n">
        <v>4.411408</v>
      </c>
      <c r="H3874" s="0" t="n">
        <v>34.4573</v>
      </c>
      <c r="I3874" s="0" t="n">
        <v>34.4434</v>
      </c>
      <c r="J3874" s="0" t="n">
        <v>7.987</v>
      </c>
      <c r="K3874" s="0" t="n">
        <v>7.47498</v>
      </c>
      <c r="L3874" s="0" t="n">
        <v>94.58312</v>
      </c>
      <c r="M3874" s="0" t="n">
        <v>4.411408</v>
      </c>
      <c r="N3874" s="0" t="n">
        <v>0</v>
      </c>
      <c r="O3874" s="0" t="n">
        <v>54.4146</v>
      </c>
      <c r="P3874" s="0" t="n">
        <v>4.04136</v>
      </c>
      <c r="Q3874" s="0" t="n">
        <v>0.04147</v>
      </c>
      <c r="R3874" s="0" t="n">
        <v>0</v>
      </c>
      <c r="S3874" s="0" t="n">
        <v>0</v>
      </c>
      <c r="T3874" s="0" t="n">
        <v>1.8559</v>
      </c>
      <c r="U3874" s="0" t="n">
        <v>3.0928</v>
      </c>
      <c r="V3874" s="2" t="n">
        <v>0.49032</v>
      </c>
      <c r="W3874" s="2" t="n">
        <v>53.407</v>
      </c>
      <c r="X3874" s="2" t="n">
        <v>0.26186</v>
      </c>
      <c r="Y3874" s="2" t="n">
        <v>0</v>
      </c>
    </row>
    <row r="3875" customFormat="false" ht="12.75" hidden="false" customHeight="false" outlineLevel="0" collapsed="false">
      <c r="B3875" s="0" t="n">
        <v>19.827</v>
      </c>
      <c r="C3875" s="0" t="n">
        <v>19.649</v>
      </c>
      <c r="D3875" s="0" t="n">
        <v>16.6535</v>
      </c>
      <c r="E3875" s="0" t="n">
        <v>16.851</v>
      </c>
      <c r="F3875" s="0" t="n">
        <v>4.393506</v>
      </c>
      <c r="G3875" s="0" t="n">
        <v>4.411757</v>
      </c>
      <c r="H3875" s="0" t="n">
        <v>34.4492</v>
      </c>
      <c r="I3875" s="0" t="n">
        <v>34.4393</v>
      </c>
      <c r="J3875" s="0" t="n">
        <v>7.987</v>
      </c>
      <c r="K3875" s="0" t="n">
        <v>7.4775</v>
      </c>
      <c r="L3875" s="0" t="n">
        <v>94.62581</v>
      </c>
      <c r="M3875" s="0" t="n">
        <v>4.411757</v>
      </c>
      <c r="N3875" s="0" t="n">
        <v>0</v>
      </c>
      <c r="O3875" s="0" t="n">
        <v>54.4146</v>
      </c>
      <c r="P3875" s="0" t="n">
        <v>4.04136</v>
      </c>
      <c r="Q3875" s="0" t="n">
        <v>0.04148</v>
      </c>
      <c r="R3875" s="0" t="n">
        <v>0</v>
      </c>
      <c r="S3875" s="0" t="n">
        <v>0</v>
      </c>
      <c r="T3875" s="0" t="n">
        <v>1.8571</v>
      </c>
      <c r="U3875" s="0" t="n">
        <v>3.0928</v>
      </c>
      <c r="V3875" s="2" t="n">
        <v>0.4745</v>
      </c>
      <c r="W3875" s="2" t="n">
        <v>55.187</v>
      </c>
      <c r="X3875" s="2" t="n">
        <v>0.26186</v>
      </c>
      <c r="Y3875" s="2" t="n">
        <v>0</v>
      </c>
    </row>
    <row r="3876" customFormat="false" ht="12.75" hidden="false" customHeight="false" outlineLevel="0" collapsed="false">
      <c r="B3876" s="0" t="n">
        <v>19.808</v>
      </c>
      <c r="C3876" s="0" t="n">
        <v>19.629</v>
      </c>
      <c r="D3876" s="0" t="n">
        <v>16.6577</v>
      </c>
      <c r="E3876" s="0" t="n">
        <v>16.8595</v>
      </c>
      <c r="F3876" s="0" t="n">
        <v>4.393444</v>
      </c>
      <c r="G3876" s="0" t="n">
        <v>4.412086</v>
      </c>
      <c r="H3876" s="0" t="n">
        <v>34.4451</v>
      </c>
      <c r="I3876" s="0" t="n">
        <v>34.4349</v>
      </c>
      <c r="J3876" s="0" t="n">
        <v>7.987</v>
      </c>
      <c r="K3876" s="0" t="n">
        <v>7.48783</v>
      </c>
      <c r="L3876" s="0" t="n">
        <v>94.76178</v>
      </c>
      <c r="M3876" s="0" t="n">
        <v>4.412086</v>
      </c>
      <c r="N3876" s="0" t="n">
        <v>0</v>
      </c>
      <c r="O3876" s="0" t="n">
        <v>54.41474</v>
      </c>
      <c r="P3876" s="0" t="n">
        <v>4.04168</v>
      </c>
      <c r="Q3876" s="0" t="n">
        <v>0.04149</v>
      </c>
      <c r="R3876" s="0" t="n">
        <v>0</v>
      </c>
      <c r="S3876" s="0" t="n">
        <v>0</v>
      </c>
      <c r="T3876" s="0" t="n">
        <v>1.8596</v>
      </c>
      <c r="U3876" s="0" t="n">
        <v>3.0928</v>
      </c>
      <c r="V3876" s="2" t="n">
        <v>0.4745</v>
      </c>
      <c r="W3876" s="2" t="n">
        <v>55.187</v>
      </c>
      <c r="X3876" s="2" t="n">
        <v>0.26186</v>
      </c>
      <c r="Y3876" s="2" t="n">
        <v>0</v>
      </c>
    </row>
    <row r="3877" customFormat="false" ht="12.75" hidden="false" customHeight="false" outlineLevel="0" collapsed="false">
      <c r="B3877" s="0" t="n">
        <v>19.78</v>
      </c>
      <c r="C3877" s="0" t="n">
        <v>19.601</v>
      </c>
      <c r="D3877" s="0" t="n">
        <v>16.6625</v>
      </c>
      <c r="E3877" s="0" t="n">
        <v>16.8663</v>
      </c>
      <c r="F3877" s="0" t="n">
        <v>4.393764</v>
      </c>
      <c r="G3877" s="0" t="n">
        <v>4.412772</v>
      </c>
      <c r="H3877" s="0" t="n">
        <v>34.4438</v>
      </c>
      <c r="I3877" s="0" t="n">
        <v>34.435</v>
      </c>
      <c r="J3877" s="0" t="n">
        <v>7.987</v>
      </c>
      <c r="K3877" s="0" t="n">
        <v>7.49831</v>
      </c>
      <c r="L3877" s="0" t="n">
        <v>94.90243</v>
      </c>
      <c r="M3877" s="0" t="n">
        <v>4.412772</v>
      </c>
      <c r="N3877" s="0" t="n">
        <v>0</v>
      </c>
      <c r="O3877" s="0" t="n">
        <v>54.41474</v>
      </c>
      <c r="P3877" s="0" t="n">
        <v>4.04168</v>
      </c>
      <c r="Q3877" s="0" t="n">
        <v>0.0415</v>
      </c>
      <c r="R3877" s="0" t="n">
        <v>0</v>
      </c>
      <c r="S3877" s="0" t="n">
        <v>0</v>
      </c>
      <c r="T3877" s="0" t="n">
        <v>1.862</v>
      </c>
      <c r="U3877" s="0" t="n">
        <v>3.0928</v>
      </c>
      <c r="V3877" s="2" t="n">
        <v>0.49032</v>
      </c>
      <c r="W3877" s="2" t="n">
        <v>53.407</v>
      </c>
      <c r="X3877" s="2" t="n">
        <v>0.26186</v>
      </c>
      <c r="Y3877" s="2" t="n">
        <v>0</v>
      </c>
    </row>
    <row r="3878" customFormat="false" ht="12.75" hidden="false" customHeight="false" outlineLevel="0" collapsed="false">
      <c r="B3878" s="0" t="n">
        <v>19.76</v>
      </c>
      <c r="C3878" s="0" t="n">
        <v>19.582</v>
      </c>
      <c r="D3878" s="0" t="n">
        <v>16.6816</v>
      </c>
      <c r="E3878" s="0" t="n">
        <v>16.875</v>
      </c>
      <c r="F3878" s="0" t="n">
        <v>4.395566</v>
      </c>
      <c r="G3878" s="0" t="n">
        <v>4.412884</v>
      </c>
      <c r="H3878" s="0" t="n">
        <v>34.4432</v>
      </c>
      <c r="I3878" s="0" t="n">
        <v>34.4286</v>
      </c>
      <c r="J3878" s="0" t="n">
        <v>7.986</v>
      </c>
      <c r="K3878" s="0" t="n">
        <v>7.49139</v>
      </c>
      <c r="L3878" s="0" t="n">
        <v>94.8495</v>
      </c>
      <c r="M3878" s="0" t="n">
        <v>4.412884</v>
      </c>
      <c r="N3878" s="0" t="n">
        <v>0</v>
      </c>
      <c r="O3878" s="0" t="n">
        <v>54.41474</v>
      </c>
      <c r="P3878" s="0" t="n">
        <v>4.04168</v>
      </c>
      <c r="Q3878" s="0" t="n">
        <v>0.04152</v>
      </c>
      <c r="R3878" s="0" t="n">
        <v>0</v>
      </c>
      <c r="S3878" s="0" t="n">
        <v>0</v>
      </c>
      <c r="T3878" s="0" t="n">
        <v>1.862</v>
      </c>
      <c r="U3878" s="0" t="n">
        <v>3.0928</v>
      </c>
      <c r="V3878" s="2" t="n">
        <v>0.47938</v>
      </c>
      <c r="W3878" s="2" t="n">
        <v>55.187</v>
      </c>
      <c r="X3878" s="2" t="n">
        <v>0.26456</v>
      </c>
      <c r="Y3878" s="2" t="n">
        <v>0</v>
      </c>
    </row>
    <row r="3879" customFormat="false" ht="12.75" hidden="false" customHeight="false" outlineLevel="0" collapsed="false">
      <c r="B3879" s="0" t="n">
        <v>19.751</v>
      </c>
      <c r="C3879" s="0" t="n">
        <v>19.573</v>
      </c>
      <c r="D3879" s="0" t="n">
        <v>16.7188</v>
      </c>
      <c r="E3879" s="0" t="n">
        <v>16.877</v>
      </c>
      <c r="F3879" s="0" t="n">
        <v>4.398365</v>
      </c>
      <c r="G3879" s="0" t="n">
        <v>4.413945</v>
      </c>
      <c r="H3879" s="0" t="n">
        <v>34.4357</v>
      </c>
      <c r="I3879" s="0" t="n">
        <v>34.4361</v>
      </c>
      <c r="J3879" s="0" t="n">
        <v>7.986</v>
      </c>
      <c r="K3879" s="0" t="n">
        <v>7.49734</v>
      </c>
      <c r="L3879" s="0" t="n">
        <v>94.9888</v>
      </c>
      <c r="M3879" s="0" t="n">
        <v>4.413945</v>
      </c>
      <c r="N3879" s="0" t="n">
        <v>0</v>
      </c>
      <c r="O3879" s="0" t="n">
        <v>54.41474</v>
      </c>
      <c r="P3879" s="0" t="n">
        <v>4.04168</v>
      </c>
      <c r="Q3879" s="0" t="n">
        <v>0.04153</v>
      </c>
      <c r="R3879" s="0" t="n">
        <v>0</v>
      </c>
      <c r="S3879" s="0" t="n">
        <v>0</v>
      </c>
      <c r="T3879" s="0" t="n">
        <v>1.8645</v>
      </c>
      <c r="U3879" s="0" t="n">
        <v>3.0928</v>
      </c>
      <c r="V3879" s="2" t="n">
        <v>0.47938</v>
      </c>
      <c r="W3879" s="2" t="n">
        <v>55.187</v>
      </c>
      <c r="X3879" s="2" t="n">
        <v>0.26456</v>
      </c>
      <c r="Y3879" s="2" t="n">
        <v>0</v>
      </c>
    </row>
    <row r="3880" customFormat="false" ht="12.75" hidden="false" customHeight="false" outlineLevel="0" collapsed="false">
      <c r="B3880" s="0" t="n">
        <v>19.712</v>
      </c>
      <c r="C3880" s="0" t="n">
        <v>19.535</v>
      </c>
      <c r="D3880" s="0" t="n">
        <v>16.732</v>
      </c>
      <c r="E3880" s="0" t="n">
        <v>16.876</v>
      </c>
      <c r="F3880" s="0" t="n">
        <v>4.399512</v>
      </c>
      <c r="G3880" s="0" t="n">
        <v>4.413187</v>
      </c>
      <c r="H3880" s="0" t="n">
        <v>34.4344</v>
      </c>
      <c r="I3880" s="0" t="n">
        <v>34.4304</v>
      </c>
      <c r="J3880" s="0" t="n">
        <v>7.986</v>
      </c>
      <c r="K3880" s="0" t="n">
        <v>7.50607</v>
      </c>
      <c r="L3880" s="0" t="n">
        <v>95.123</v>
      </c>
      <c r="M3880" s="0" t="n">
        <v>4.413187</v>
      </c>
      <c r="N3880" s="0" t="n">
        <v>0</v>
      </c>
      <c r="O3880" s="0" t="n">
        <v>54.41474</v>
      </c>
      <c r="P3880" s="0" t="n">
        <v>4.04168</v>
      </c>
      <c r="Q3880" s="0" t="n">
        <v>0.04154</v>
      </c>
      <c r="R3880" s="0" t="n">
        <v>0</v>
      </c>
      <c r="S3880" s="0" t="n">
        <v>0</v>
      </c>
      <c r="T3880" s="0" t="n">
        <v>1.8669</v>
      </c>
      <c r="U3880" s="0" t="n">
        <v>3.0928</v>
      </c>
      <c r="V3880" s="2" t="n">
        <v>0.47938</v>
      </c>
      <c r="W3880" s="2" t="n">
        <v>55.187</v>
      </c>
      <c r="X3880" s="2" t="n">
        <v>0.26456</v>
      </c>
      <c r="Y3880" s="2" t="n">
        <v>0</v>
      </c>
    </row>
    <row r="3881" customFormat="false" ht="12.75" hidden="false" customHeight="false" outlineLevel="0" collapsed="false">
      <c r="B3881" s="0" t="n">
        <v>19.703</v>
      </c>
      <c r="C3881" s="0" t="n">
        <v>19.526</v>
      </c>
      <c r="D3881" s="0" t="n">
        <v>16.7266</v>
      </c>
      <c r="E3881" s="0" t="n">
        <v>16.8846</v>
      </c>
      <c r="F3881" s="0" t="n">
        <v>4.398821</v>
      </c>
      <c r="G3881" s="0" t="n">
        <v>4.412468</v>
      </c>
      <c r="H3881" s="0" t="n">
        <v>34.433</v>
      </c>
      <c r="I3881" s="0" t="n">
        <v>34.4168</v>
      </c>
      <c r="J3881" s="0" t="n">
        <v>7.991</v>
      </c>
      <c r="K3881" s="0" t="n">
        <v>7.50381</v>
      </c>
      <c r="L3881" s="0" t="n">
        <v>95.08367</v>
      </c>
      <c r="M3881" s="0" t="n">
        <v>4.412468</v>
      </c>
      <c r="N3881" s="0" t="n">
        <v>0</v>
      </c>
      <c r="O3881" s="0" t="n">
        <v>54.41474</v>
      </c>
      <c r="P3881" s="0" t="n">
        <v>4.04168</v>
      </c>
      <c r="Q3881" s="0" t="n">
        <v>0.04155</v>
      </c>
      <c r="R3881" s="0" t="n">
        <v>0</v>
      </c>
      <c r="S3881" s="0" t="n">
        <v>0</v>
      </c>
      <c r="T3881" s="0" t="n">
        <v>1.8669</v>
      </c>
      <c r="U3881" s="0" t="n">
        <v>3.094</v>
      </c>
      <c r="V3881" s="2" t="n">
        <v>0.49536</v>
      </c>
      <c r="W3881" s="2" t="n">
        <v>53.407</v>
      </c>
      <c r="X3881" s="2" t="n">
        <v>0.26456</v>
      </c>
      <c r="Y3881" s="2" t="n">
        <v>0</v>
      </c>
    </row>
    <row r="3882" customFormat="false" ht="12.75" hidden="false" customHeight="false" outlineLevel="0" collapsed="false">
      <c r="B3882" s="0" t="n">
        <v>19.674</v>
      </c>
      <c r="C3882" s="0" t="n">
        <v>19.497</v>
      </c>
      <c r="D3882" s="0" t="n">
        <v>16.7229</v>
      </c>
      <c r="E3882" s="0" t="n">
        <v>16.9014</v>
      </c>
      <c r="F3882" s="0" t="n">
        <v>4.398091</v>
      </c>
      <c r="G3882" s="0" t="n">
        <v>4.414696</v>
      </c>
      <c r="H3882" s="0" t="n">
        <v>34.4298</v>
      </c>
      <c r="I3882" s="0" t="n">
        <v>34.4218</v>
      </c>
      <c r="J3882" s="0" t="n">
        <v>7.991</v>
      </c>
      <c r="K3882" s="0" t="n">
        <v>7.50764</v>
      </c>
      <c r="L3882" s="0" t="n">
        <v>95.12347</v>
      </c>
      <c r="M3882" s="0" t="n">
        <v>4.414696</v>
      </c>
      <c r="N3882" s="0" t="n">
        <v>0</v>
      </c>
      <c r="O3882" s="0" t="n">
        <v>54.41474</v>
      </c>
      <c r="P3882" s="0" t="n">
        <v>4.04168</v>
      </c>
      <c r="Q3882" s="0" t="n">
        <v>0.04156</v>
      </c>
      <c r="R3882" s="0" t="n">
        <v>0</v>
      </c>
      <c r="S3882" s="0" t="n">
        <v>0</v>
      </c>
      <c r="T3882" s="0" t="n">
        <v>1.8681</v>
      </c>
      <c r="U3882" s="0" t="n">
        <v>3.094</v>
      </c>
      <c r="V3882" s="2" t="n">
        <v>0.48428</v>
      </c>
      <c r="W3882" s="2" t="n">
        <v>55.187</v>
      </c>
      <c r="X3882" s="2" t="n">
        <v>0.26726</v>
      </c>
      <c r="Y3882" s="2" t="n">
        <v>0</v>
      </c>
    </row>
    <row r="3883" customFormat="false" ht="12.75" hidden="false" customHeight="false" outlineLevel="0" collapsed="false">
      <c r="B3883" s="0" t="n">
        <v>19.636</v>
      </c>
      <c r="C3883" s="0" t="n">
        <v>19.459</v>
      </c>
      <c r="D3883" s="0" t="n">
        <v>16.7207</v>
      </c>
      <c r="E3883" s="0" t="n">
        <v>16.919</v>
      </c>
      <c r="F3883" s="0" t="n">
        <v>4.398014</v>
      </c>
      <c r="G3883" s="0" t="n">
        <v>4.417011</v>
      </c>
      <c r="H3883" s="0" t="n">
        <v>34.431</v>
      </c>
      <c r="I3883" s="0" t="n">
        <v>34.4269</v>
      </c>
      <c r="J3883" s="0" t="n">
        <v>7.991</v>
      </c>
      <c r="K3883" s="0" t="n">
        <v>7.51898</v>
      </c>
      <c r="L3883" s="0" t="n">
        <v>95.26378</v>
      </c>
      <c r="M3883" s="0" t="n">
        <v>4.417011</v>
      </c>
      <c r="N3883" s="0" t="n">
        <v>0</v>
      </c>
      <c r="O3883" s="0" t="n">
        <v>54.41474</v>
      </c>
      <c r="P3883" s="0" t="n">
        <v>4.04168</v>
      </c>
      <c r="Q3883" s="0" t="n">
        <v>0.04157</v>
      </c>
      <c r="R3883" s="0" t="n">
        <v>0</v>
      </c>
      <c r="S3883" s="0" t="n">
        <v>0</v>
      </c>
      <c r="T3883" s="0" t="n">
        <v>1.8706</v>
      </c>
      <c r="U3883" s="0" t="n">
        <v>3.094</v>
      </c>
      <c r="V3883" s="2" t="n">
        <v>0.50042</v>
      </c>
      <c r="W3883" s="2" t="n">
        <v>53.407</v>
      </c>
      <c r="X3883" s="2" t="n">
        <v>0.26726</v>
      </c>
      <c r="Y3883" s="2" t="n">
        <v>0</v>
      </c>
    </row>
    <row r="3884" customFormat="false" ht="12.75" hidden="false" customHeight="false" outlineLevel="0" collapsed="false">
      <c r="B3884" s="0" t="n">
        <v>19.644</v>
      </c>
      <c r="C3884" s="0" t="n">
        <v>19.467</v>
      </c>
      <c r="D3884" s="0" t="n">
        <v>16.7252</v>
      </c>
      <c r="E3884" s="0" t="n">
        <v>16.9336</v>
      </c>
      <c r="F3884" s="0" t="n">
        <v>4.398666</v>
      </c>
      <c r="G3884" s="0" t="n">
        <v>4.418264</v>
      </c>
      <c r="H3884" s="0" t="n">
        <v>34.4328</v>
      </c>
      <c r="I3884" s="0" t="n">
        <v>34.4254</v>
      </c>
      <c r="J3884" s="0" t="n">
        <v>7.991</v>
      </c>
      <c r="K3884" s="0" t="n">
        <v>7.52174</v>
      </c>
      <c r="L3884" s="0" t="n">
        <v>95.30825</v>
      </c>
      <c r="M3884" s="0" t="n">
        <v>4.418264</v>
      </c>
      <c r="N3884" s="0" t="n">
        <v>0</v>
      </c>
      <c r="O3884" s="0" t="n">
        <v>54.41474</v>
      </c>
      <c r="P3884" s="0" t="n">
        <v>4.04168</v>
      </c>
      <c r="Q3884" s="0" t="n">
        <v>0.04159</v>
      </c>
      <c r="R3884" s="0" t="n">
        <v>0</v>
      </c>
      <c r="S3884" s="0" t="n">
        <v>0</v>
      </c>
      <c r="T3884" s="0" t="n">
        <v>1.8718</v>
      </c>
      <c r="U3884" s="0" t="n">
        <v>3.094</v>
      </c>
      <c r="V3884" s="2" t="n">
        <v>0.50042</v>
      </c>
      <c r="W3884" s="2" t="n">
        <v>53.407</v>
      </c>
      <c r="X3884" s="2" t="n">
        <v>0.26726</v>
      </c>
      <c r="Y3884" s="2" t="n">
        <v>0</v>
      </c>
    </row>
    <row r="3885" customFormat="false" ht="12.75" hidden="false" customHeight="false" outlineLevel="0" collapsed="false">
      <c r="B3885" s="0" t="n">
        <v>19.608</v>
      </c>
      <c r="C3885" s="0" t="n">
        <v>19.431</v>
      </c>
      <c r="D3885" s="0" t="n">
        <v>16.7415</v>
      </c>
      <c r="E3885" s="0" t="n">
        <v>16.9455</v>
      </c>
      <c r="F3885" s="0" t="n">
        <v>4.40028</v>
      </c>
      <c r="G3885" s="0" t="n">
        <v>4.418982</v>
      </c>
      <c r="H3885" s="0" t="n">
        <v>34.433</v>
      </c>
      <c r="I3885" s="0" t="n">
        <v>34.4214</v>
      </c>
      <c r="J3885" s="0" t="n">
        <v>7.986</v>
      </c>
      <c r="K3885" s="0" t="n">
        <v>7.53069</v>
      </c>
      <c r="L3885" s="0" t="n">
        <v>95.45162</v>
      </c>
      <c r="M3885" s="0" t="n">
        <v>4.418982</v>
      </c>
      <c r="N3885" s="0" t="n">
        <v>0</v>
      </c>
      <c r="O3885" s="0" t="n">
        <v>54.41474</v>
      </c>
      <c r="P3885" s="0" t="n">
        <v>4.04168</v>
      </c>
      <c r="Q3885" s="0" t="n">
        <v>0.0416</v>
      </c>
      <c r="R3885" s="0" t="n">
        <v>0</v>
      </c>
      <c r="S3885" s="0" t="n">
        <v>0</v>
      </c>
      <c r="T3885" s="0" t="n">
        <v>1.8742</v>
      </c>
      <c r="U3885" s="0" t="n">
        <v>3.0928</v>
      </c>
      <c r="V3885" s="2" t="n">
        <v>0.50042</v>
      </c>
      <c r="W3885" s="2" t="n">
        <v>53.407</v>
      </c>
      <c r="X3885" s="2" t="n">
        <v>0.26726</v>
      </c>
      <c r="Y3885" s="2" t="n">
        <v>0</v>
      </c>
    </row>
    <row r="3886" customFormat="false" ht="12.75" hidden="false" customHeight="false" outlineLevel="0" collapsed="false">
      <c r="B3886" s="0" t="n">
        <v>19.589</v>
      </c>
      <c r="C3886" s="0" t="n">
        <v>19.412</v>
      </c>
      <c r="D3886" s="0" t="n">
        <v>16.7637</v>
      </c>
      <c r="E3886" s="0" t="n">
        <v>16.9544</v>
      </c>
      <c r="F3886" s="0" t="n">
        <v>4.402509</v>
      </c>
      <c r="G3886" s="0" t="n">
        <v>4.41953</v>
      </c>
      <c r="H3886" s="0" t="n">
        <v>34.4335</v>
      </c>
      <c r="I3886" s="0" t="n">
        <v>34.4186</v>
      </c>
      <c r="J3886" s="0" t="n">
        <v>7.991</v>
      </c>
      <c r="K3886" s="0" t="n">
        <v>7.53865</v>
      </c>
      <c r="L3886" s="0" t="n">
        <v>95.59382</v>
      </c>
      <c r="M3886" s="0" t="n">
        <v>4.41953</v>
      </c>
      <c r="N3886" s="0" t="n">
        <v>0</v>
      </c>
      <c r="O3886" s="0" t="n">
        <v>54.41474</v>
      </c>
      <c r="P3886" s="0" t="n">
        <v>4.04168</v>
      </c>
      <c r="Q3886" s="0" t="n">
        <v>0.04161</v>
      </c>
      <c r="R3886" s="0" t="n">
        <v>0</v>
      </c>
      <c r="S3886" s="0" t="n">
        <v>0</v>
      </c>
      <c r="T3886" s="0" t="n">
        <v>1.8767</v>
      </c>
      <c r="U3886" s="0" t="n">
        <v>3.094</v>
      </c>
      <c r="V3886" s="2" t="n">
        <v>0.48428</v>
      </c>
      <c r="W3886" s="2" t="n">
        <v>55.187</v>
      </c>
      <c r="X3886" s="2" t="n">
        <v>0.26726</v>
      </c>
      <c r="Y3886" s="2" t="n">
        <v>0</v>
      </c>
    </row>
    <row r="3887" customFormat="false" ht="12.75" hidden="false" customHeight="false" outlineLevel="0" collapsed="false">
      <c r="B3887" s="0" t="n">
        <v>19.58</v>
      </c>
      <c r="C3887" s="0" t="n">
        <v>19.403</v>
      </c>
      <c r="D3887" s="0" t="n">
        <v>16.7842</v>
      </c>
      <c r="E3887" s="0" t="n">
        <v>16.9616</v>
      </c>
      <c r="F3887" s="0" t="n">
        <v>4.404224</v>
      </c>
      <c r="G3887" s="0" t="n">
        <v>4.419972</v>
      </c>
      <c r="H3887" s="0" t="n">
        <v>34.4309</v>
      </c>
      <c r="I3887" s="0" t="n">
        <v>34.4163</v>
      </c>
      <c r="J3887" s="0" t="n">
        <v>7.991</v>
      </c>
      <c r="K3887" s="0" t="n">
        <v>7.53262</v>
      </c>
      <c r="L3887" s="0" t="n">
        <v>95.55369</v>
      </c>
      <c r="M3887" s="0" t="n">
        <v>4.419972</v>
      </c>
      <c r="N3887" s="0" t="n">
        <v>0</v>
      </c>
      <c r="O3887" s="0" t="n">
        <v>54.41474</v>
      </c>
      <c r="P3887" s="0" t="n">
        <v>4.04168</v>
      </c>
      <c r="Q3887" s="0" t="n">
        <v>0.04162</v>
      </c>
      <c r="R3887" s="0" t="n">
        <v>0</v>
      </c>
      <c r="S3887" s="0" t="n">
        <v>0</v>
      </c>
      <c r="T3887" s="0" t="n">
        <v>1.8767</v>
      </c>
      <c r="U3887" s="0" t="n">
        <v>3.094</v>
      </c>
      <c r="V3887" s="2" t="n">
        <v>0.50549</v>
      </c>
      <c r="W3887" s="2" t="n">
        <v>53.407</v>
      </c>
      <c r="X3887" s="2" t="n">
        <v>0.26997</v>
      </c>
      <c r="Y3887" s="2" t="n">
        <v>0</v>
      </c>
    </row>
    <row r="3888" customFormat="false" ht="12.75" hidden="false" customHeight="false" outlineLevel="0" collapsed="false">
      <c r="B3888" s="0" t="n">
        <v>19.541</v>
      </c>
      <c r="C3888" s="0" t="n">
        <v>19.365</v>
      </c>
      <c r="D3888" s="0" t="n">
        <v>16.8023</v>
      </c>
      <c r="E3888" s="0" t="n">
        <v>16.9619</v>
      </c>
      <c r="F3888" s="0" t="n">
        <v>4.405526</v>
      </c>
      <c r="G3888" s="0" t="n">
        <v>4.420196</v>
      </c>
      <c r="H3888" s="0" t="n">
        <v>34.4268</v>
      </c>
      <c r="I3888" s="0" t="n">
        <v>34.418</v>
      </c>
      <c r="J3888" s="0" t="n">
        <v>7.991</v>
      </c>
      <c r="K3888" s="0" t="n">
        <v>7.54138</v>
      </c>
      <c r="L3888" s="0" t="n">
        <v>95.6958</v>
      </c>
      <c r="M3888" s="0" t="n">
        <v>4.420196</v>
      </c>
      <c r="N3888" s="0" t="n">
        <v>0</v>
      </c>
      <c r="O3888" s="0" t="n">
        <v>54.41474</v>
      </c>
      <c r="P3888" s="0" t="n">
        <v>4.04168</v>
      </c>
      <c r="Q3888" s="0" t="n">
        <v>0.04163</v>
      </c>
      <c r="R3888" s="0" t="n">
        <v>0</v>
      </c>
      <c r="S3888" s="0" t="n">
        <v>0</v>
      </c>
      <c r="T3888" s="0" t="n">
        <v>1.8791</v>
      </c>
      <c r="U3888" s="0" t="n">
        <v>3.094</v>
      </c>
      <c r="V3888" s="2" t="n">
        <v>0.48919</v>
      </c>
      <c r="W3888" s="2" t="n">
        <v>55.187</v>
      </c>
      <c r="X3888" s="2" t="n">
        <v>0.26997</v>
      </c>
      <c r="Y3888" s="2" t="n">
        <v>0</v>
      </c>
    </row>
    <row r="3889" customFormat="false" ht="12.75" hidden="false" customHeight="false" outlineLevel="0" collapsed="false">
      <c r="B3889" s="0" t="n">
        <v>19.532</v>
      </c>
      <c r="C3889" s="0" t="n">
        <v>19.356</v>
      </c>
      <c r="D3889" s="0" t="n">
        <v>16.8067</v>
      </c>
      <c r="E3889" s="0" t="n">
        <v>16.9571</v>
      </c>
      <c r="F3889" s="0" t="n">
        <v>4.405414</v>
      </c>
      <c r="G3889" s="0" t="n">
        <v>4.419081</v>
      </c>
      <c r="H3889" s="0" t="n">
        <v>34.4219</v>
      </c>
      <c r="I3889" s="0" t="n">
        <v>34.4123</v>
      </c>
      <c r="J3889" s="0" t="n">
        <v>7.991</v>
      </c>
      <c r="K3889" s="0" t="n">
        <v>7.54542</v>
      </c>
      <c r="L3889" s="0" t="n">
        <v>95.75254</v>
      </c>
      <c r="M3889" s="0" t="n">
        <v>4.419081</v>
      </c>
      <c r="N3889" s="0" t="n">
        <v>0</v>
      </c>
      <c r="O3889" s="0" t="n">
        <v>54.41474</v>
      </c>
      <c r="P3889" s="0" t="n">
        <v>4.04168</v>
      </c>
      <c r="Q3889" s="0" t="n">
        <v>0.04164</v>
      </c>
      <c r="R3889" s="0" t="n">
        <v>0</v>
      </c>
      <c r="S3889" s="0" t="n">
        <v>0</v>
      </c>
      <c r="T3889" s="0" t="n">
        <v>1.8803</v>
      </c>
      <c r="U3889" s="0" t="n">
        <v>3.094</v>
      </c>
      <c r="V3889" s="2" t="n">
        <v>0.49411</v>
      </c>
      <c r="W3889" s="2" t="n">
        <v>55.187</v>
      </c>
      <c r="X3889" s="2" t="n">
        <v>0.27268</v>
      </c>
      <c r="Y3889" s="2" t="n">
        <v>0</v>
      </c>
    </row>
    <row r="3890" customFormat="false" ht="12.75" hidden="false" customHeight="false" outlineLevel="0" collapsed="false">
      <c r="B3890" s="0" t="n">
        <v>19.522</v>
      </c>
      <c r="C3890" s="0" t="n">
        <v>19.346</v>
      </c>
      <c r="D3890" s="0" t="n">
        <v>16.7921</v>
      </c>
      <c r="E3890" s="0" t="n">
        <v>16.9566</v>
      </c>
      <c r="F3890" s="0" t="n">
        <v>4.403664</v>
      </c>
      <c r="G3890" s="0" t="n">
        <v>4.417999</v>
      </c>
      <c r="H3890" s="0" t="n">
        <v>34.4192</v>
      </c>
      <c r="I3890" s="0" t="n">
        <v>34.4034</v>
      </c>
      <c r="J3890" s="0" t="n">
        <v>7.991</v>
      </c>
      <c r="K3890" s="0" t="n">
        <v>7.55237</v>
      </c>
      <c r="L3890" s="0" t="n">
        <v>95.81215</v>
      </c>
      <c r="M3890" s="0" t="n">
        <v>4.417999</v>
      </c>
      <c r="N3890" s="0" t="n">
        <v>0</v>
      </c>
      <c r="O3890" s="0" t="n">
        <v>54.41474</v>
      </c>
      <c r="P3890" s="0" t="n">
        <v>4.04168</v>
      </c>
      <c r="Q3890" s="0" t="n">
        <v>0.04166</v>
      </c>
      <c r="R3890" s="0" t="n">
        <v>0</v>
      </c>
      <c r="S3890" s="0" t="n">
        <v>0</v>
      </c>
      <c r="T3890" s="0" t="n">
        <v>1.8816</v>
      </c>
      <c r="U3890" s="0" t="n">
        <v>3.094</v>
      </c>
      <c r="V3890" s="2" t="n">
        <v>0.49411</v>
      </c>
      <c r="W3890" s="2" t="n">
        <v>55.187</v>
      </c>
      <c r="X3890" s="2" t="n">
        <v>0.27268</v>
      </c>
      <c r="Y3890" s="2" t="n">
        <v>0</v>
      </c>
    </row>
    <row r="3891" customFormat="false" ht="12.75" hidden="false" customHeight="false" outlineLevel="0" collapsed="false">
      <c r="B3891" s="0" t="n">
        <v>19.484</v>
      </c>
      <c r="C3891" s="0" t="n">
        <v>19.309</v>
      </c>
      <c r="D3891" s="0" t="n">
        <v>16.775</v>
      </c>
      <c r="E3891" s="0" t="n">
        <v>16.956</v>
      </c>
      <c r="F3891" s="0" t="n">
        <v>4.401976</v>
      </c>
      <c r="G3891" s="0" t="n">
        <v>4.418527</v>
      </c>
      <c r="H3891" s="0" t="n">
        <v>34.4191</v>
      </c>
      <c r="I3891" s="0" t="n">
        <v>34.4085</v>
      </c>
      <c r="J3891" s="0" t="n">
        <v>7.986</v>
      </c>
      <c r="K3891" s="0" t="n">
        <v>7.56707</v>
      </c>
      <c r="L3891" s="0" t="n">
        <v>95.96684</v>
      </c>
      <c r="M3891" s="0" t="n">
        <v>4.418527</v>
      </c>
      <c r="N3891" s="0" t="n">
        <v>0</v>
      </c>
      <c r="O3891" s="0" t="n">
        <v>54.41474</v>
      </c>
      <c r="P3891" s="0" t="n">
        <v>4.04168</v>
      </c>
      <c r="Q3891" s="0" t="n">
        <v>0.04167</v>
      </c>
      <c r="R3891" s="0" t="n">
        <v>0</v>
      </c>
      <c r="S3891" s="0" t="n">
        <v>0</v>
      </c>
      <c r="T3891" s="0" t="n">
        <v>1.884</v>
      </c>
      <c r="U3891" s="0" t="n">
        <v>3.0928</v>
      </c>
      <c r="V3891" s="2" t="n">
        <v>0.51058</v>
      </c>
      <c r="W3891" s="2" t="n">
        <v>53.407</v>
      </c>
      <c r="X3891" s="2" t="n">
        <v>0.27268</v>
      </c>
      <c r="Y3891" s="2" t="n">
        <v>0</v>
      </c>
    </row>
    <row r="3892" customFormat="false" ht="12.75" hidden="false" customHeight="false" outlineLevel="0" collapsed="false">
      <c r="B3892" s="0" t="n">
        <v>19.471</v>
      </c>
      <c r="C3892" s="0" t="n">
        <v>19.296</v>
      </c>
      <c r="D3892" s="0" t="n">
        <v>16.7577</v>
      </c>
      <c r="E3892" s="0" t="n">
        <v>16.9571</v>
      </c>
      <c r="F3892" s="0" t="n">
        <v>4.400539</v>
      </c>
      <c r="G3892" s="0" t="n">
        <v>4.418831</v>
      </c>
      <c r="H3892" s="0" t="n">
        <v>34.4214</v>
      </c>
      <c r="I3892" s="0" t="n">
        <v>34.4102</v>
      </c>
      <c r="J3892" s="0" t="n">
        <v>7.991</v>
      </c>
      <c r="K3892" s="0" t="n">
        <v>7.5823</v>
      </c>
      <c r="L3892" s="0" t="n">
        <v>96.12925</v>
      </c>
      <c r="M3892" s="0" t="n">
        <v>4.418831</v>
      </c>
      <c r="N3892" s="0" t="n">
        <v>0</v>
      </c>
      <c r="O3892" s="0" t="n">
        <v>54.41474</v>
      </c>
      <c r="P3892" s="0" t="n">
        <v>4.04168</v>
      </c>
      <c r="Q3892" s="0" t="n">
        <v>0.04168</v>
      </c>
      <c r="R3892" s="0" t="n">
        <v>0</v>
      </c>
      <c r="S3892" s="0" t="n">
        <v>0</v>
      </c>
      <c r="T3892" s="0" t="n">
        <v>1.8864</v>
      </c>
      <c r="U3892" s="0" t="n">
        <v>3.094</v>
      </c>
      <c r="V3892" s="2" t="n">
        <v>0.51058</v>
      </c>
      <c r="W3892" s="2" t="n">
        <v>53.407</v>
      </c>
      <c r="X3892" s="2" t="n">
        <v>0.27268</v>
      </c>
      <c r="Y3892" s="2" t="n">
        <v>0</v>
      </c>
    </row>
    <row r="3893" customFormat="false" ht="12.75" hidden="false" customHeight="false" outlineLevel="0" collapsed="false">
      <c r="B3893" s="0" t="n">
        <v>19.455</v>
      </c>
      <c r="C3893" s="0" t="n">
        <v>19.279</v>
      </c>
      <c r="D3893" s="0" t="n">
        <v>16.7493</v>
      </c>
      <c r="E3893" s="0" t="n">
        <v>16.9626</v>
      </c>
      <c r="F3893" s="0" t="n">
        <v>4.400133</v>
      </c>
      <c r="G3893" s="0" t="n">
        <v>4.419266</v>
      </c>
      <c r="H3893" s="0" t="n">
        <v>34.4251</v>
      </c>
      <c r="I3893" s="0" t="n">
        <v>34.4093</v>
      </c>
      <c r="J3893" s="0" t="n">
        <v>7.986</v>
      </c>
      <c r="K3893" s="0" t="n">
        <v>7.58921</v>
      </c>
      <c r="L3893" s="0" t="n">
        <v>96.20329</v>
      </c>
      <c r="M3893" s="0" t="n">
        <v>4.419266</v>
      </c>
      <c r="N3893" s="0" t="n">
        <v>0</v>
      </c>
      <c r="O3893" s="0" t="n">
        <v>54.41474</v>
      </c>
      <c r="P3893" s="0" t="n">
        <v>4.04168</v>
      </c>
      <c r="Q3893" s="0" t="n">
        <v>0.04169</v>
      </c>
      <c r="R3893" s="0" t="n">
        <v>0</v>
      </c>
      <c r="S3893" s="0" t="n">
        <v>0</v>
      </c>
      <c r="T3893" s="0" t="n">
        <v>1.8877</v>
      </c>
      <c r="U3893" s="0" t="n">
        <v>3.0928</v>
      </c>
      <c r="V3893" s="2" t="n">
        <v>0.51568</v>
      </c>
      <c r="W3893" s="2" t="n">
        <v>53.407</v>
      </c>
      <c r="X3893" s="2" t="n">
        <v>0.27541</v>
      </c>
      <c r="Y3893" s="2" t="n">
        <v>0</v>
      </c>
    </row>
    <row r="3894" customFormat="false" ht="12.75" hidden="false" customHeight="false" outlineLevel="0" collapsed="false">
      <c r="B3894" s="0" t="n">
        <v>19.436</v>
      </c>
      <c r="C3894" s="0" t="n">
        <v>19.261</v>
      </c>
      <c r="D3894" s="0" t="n">
        <v>16.7557</v>
      </c>
      <c r="E3894" s="0" t="n">
        <v>16.9682</v>
      </c>
      <c r="F3894" s="0" t="n">
        <v>4.400589</v>
      </c>
      <c r="G3894" s="0" t="n">
        <v>4.420235</v>
      </c>
      <c r="H3894" s="0" t="n">
        <v>34.4236</v>
      </c>
      <c r="I3894" s="0" t="n">
        <v>34.4129</v>
      </c>
      <c r="J3894" s="0" t="n">
        <v>7.986</v>
      </c>
      <c r="K3894" s="0" t="n">
        <v>7.60154</v>
      </c>
      <c r="L3894" s="0" t="n">
        <v>96.37071</v>
      </c>
      <c r="M3894" s="0" t="n">
        <v>4.420235</v>
      </c>
      <c r="N3894" s="0" t="n">
        <v>0</v>
      </c>
      <c r="O3894" s="0" t="n">
        <v>54.41474</v>
      </c>
      <c r="P3894" s="0" t="n">
        <v>4.04168</v>
      </c>
      <c r="Q3894" s="0" t="n">
        <v>0.0417</v>
      </c>
      <c r="R3894" s="0" t="n">
        <v>0</v>
      </c>
      <c r="S3894" s="0" t="n">
        <v>0</v>
      </c>
      <c r="T3894" s="0" t="n">
        <v>1.8901</v>
      </c>
      <c r="U3894" s="0" t="n">
        <v>3.0928</v>
      </c>
      <c r="V3894" s="2" t="n">
        <v>0.49905</v>
      </c>
      <c r="W3894" s="2" t="n">
        <v>55.187</v>
      </c>
      <c r="X3894" s="2" t="n">
        <v>0.27541</v>
      </c>
      <c r="Y3894" s="2" t="n">
        <v>0</v>
      </c>
    </row>
    <row r="3895" customFormat="false" ht="12.75" hidden="false" customHeight="false" outlineLevel="0" collapsed="false">
      <c r="B3895" s="0" t="n">
        <v>19.408</v>
      </c>
      <c r="C3895" s="0" t="n">
        <v>19.233</v>
      </c>
      <c r="D3895" s="0" t="n">
        <v>16.756</v>
      </c>
      <c r="E3895" s="0" t="n">
        <v>16.9731</v>
      </c>
      <c r="F3895" s="0" t="n">
        <v>4.400601</v>
      </c>
      <c r="G3895" s="0" t="n">
        <v>4.420578</v>
      </c>
      <c r="H3895" s="0" t="n">
        <v>34.4234</v>
      </c>
      <c r="I3895" s="0" t="n">
        <v>34.4118</v>
      </c>
      <c r="J3895" s="0" t="n">
        <v>7.986</v>
      </c>
      <c r="K3895" s="0" t="n">
        <v>7.60735</v>
      </c>
      <c r="L3895" s="0" t="n">
        <v>96.44485</v>
      </c>
      <c r="M3895" s="0" t="n">
        <v>4.420578</v>
      </c>
      <c r="N3895" s="0" t="n">
        <v>0</v>
      </c>
      <c r="O3895" s="0" t="n">
        <v>54.4146</v>
      </c>
      <c r="P3895" s="0" t="n">
        <v>4.04136</v>
      </c>
      <c r="Q3895" s="0" t="n">
        <v>0.04171</v>
      </c>
      <c r="R3895" s="0" t="n">
        <v>0</v>
      </c>
      <c r="S3895" s="0" t="n">
        <v>0</v>
      </c>
      <c r="T3895" s="0" t="n">
        <v>1.8913</v>
      </c>
      <c r="U3895" s="0" t="n">
        <v>3.0928</v>
      </c>
      <c r="V3895" s="2" t="n">
        <v>0.49905</v>
      </c>
      <c r="W3895" s="2" t="n">
        <v>55.187</v>
      </c>
      <c r="X3895" s="2" t="n">
        <v>0.27541</v>
      </c>
      <c r="Y3895" s="2" t="n">
        <v>0</v>
      </c>
    </row>
    <row r="3896" customFormat="false" ht="12.75" hidden="false" customHeight="false" outlineLevel="0" collapsed="false">
      <c r="B3896" s="0" t="n">
        <v>19.398</v>
      </c>
      <c r="C3896" s="0" t="n">
        <v>19.223</v>
      </c>
      <c r="D3896" s="0" t="n">
        <v>16.7559</v>
      </c>
      <c r="E3896" s="0" t="n">
        <v>16.9771</v>
      </c>
      <c r="F3896" s="0" t="n">
        <v>4.401176</v>
      </c>
      <c r="G3896" s="0" t="n">
        <v>4.420512</v>
      </c>
      <c r="H3896" s="0" t="n">
        <v>34.4286</v>
      </c>
      <c r="I3896" s="0" t="n">
        <v>34.4078</v>
      </c>
      <c r="J3896" s="0" t="n">
        <v>7.986</v>
      </c>
      <c r="K3896" s="0" t="n">
        <v>7.60561</v>
      </c>
      <c r="L3896" s="0" t="n">
        <v>96.42559</v>
      </c>
      <c r="M3896" s="0" t="n">
        <v>4.420512</v>
      </c>
      <c r="N3896" s="0" t="n">
        <v>0</v>
      </c>
      <c r="O3896" s="0" t="n">
        <v>54.4146</v>
      </c>
      <c r="P3896" s="0" t="n">
        <v>4.04136</v>
      </c>
      <c r="Q3896" s="0" t="n">
        <v>0.04172</v>
      </c>
      <c r="R3896" s="0" t="n">
        <v>0</v>
      </c>
      <c r="S3896" s="0" t="n">
        <v>0</v>
      </c>
      <c r="T3896" s="0" t="n">
        <v>1.8913</v>
      </c>
      <c r="U3896" s="0" t="n">
        <v>3.0928</v>
      </c>
      <c r="V3896" s="2" t="n">
        <v>0.49905</v>
      </c>
      <c r="W3896" s="2" t="n">
        <v>55.187</v>
      </c>
      <c r="X3896" s="2" t="n">
        <v>0.27541</v>
      </c>
      <c r="Y3896" s="2" t="n">
        <v>0</v>
      </c>
    </row>
    <row r="3897" customFormat="false" ht="12.75" hidden="false" customHeight="false" outlineLevel="0" collapsed="false">
      <c r="B3897" s="0" t="n">
        <v>19.369</v>
      </c>
      <c r="C3897" s="0" t="n">
        <v>19.195</v>
      </c>
      <c r="D3897" s="0" t="n">
        <v>16.7691</v>
      </c>
      <c r="E3897" s="0" t="n">
        <v>16.9799</v>
      </c>
      <c r="F3897" s="0" t="n">
        <v>4.402791</v>
      </c>
      <c r="G3897" s="0" t="n">
        <v>4.421066</v>
      </c>
      <c r="H3897" s="0" t="n">
        <v>34.4314</v>
      </c>
      <c r="I3897" s="0" t="n">
        <v>34.4103</v>
      </c>
      <c r="J3897" s="0" t="n">
        <v>7.991</v>
      </c>
      <c r="K3897" s="0" t="n">
        <v>7.61579</v>
      </c>
      <c r="L3897" s="0" t="n">
        <v>96.58086</v>
      </c>
      <c r="M3897" s="0" t="n">
        <v>4.421066</v>
      </c>
      <c r="N3897" s="0" t="n">
        <v>0</v>
      </c>
      <c r="O3897" s="0" t="n">
        <v>54.4146</v>
      </c>
      <c r="P3897" s="0" t="n">
        <v>4.04136</v>
      </c>
      <c r="Q3897" s="0" t="n">
        <v>0.04174</v>
      </c>
      <c r="R3897" s="0" t="n">
        <v>0</v>
      </c>
      <c r="S3897" s="0" t="n">
        <v>0</v>
      </c>
      <c r="T3897" s="0" t="n">
        <v>1.8938</v>
      </c>
      <c r="U3897" s="0" t="n">
        <v>3.094</v>
      </c>
      <c r="V3897" s="2" t="n">
        <v>0.49905</v>
      </c>
      <c r="W3897" s="2" t="n">
        <v>55.187</v>
      </c>
      <c r="X3897" s="2" t="n">
        <v>0.27541</v>
      </c>
      <c r="Y3897" s="2" t="n">
        <v>0</v>
      </c>
    </row>
    <row r="3898" customFormat="false" ht="12.75" hidden="false" customHeight="false" outlineLevel="0" collapsed="false">
      <c r="B3898" s="0" t="n">
        <v>19.36</v>
      </c>
      <c r="C3898" s="0" t="n">
        <v>19.186</v>
      </c>
      <c r="D3898" s="0" t="n">
        <v>16.7725</v>
      </c>
      <c r="E3898" s="0" t="n">
        <v>16.9837</v>
      </c>
      <c r="F3898" s="0" t="n">
        <v>4.402914</v>
      </c>
      <c r="G3898" s="0" t="n">
        <v>4.420915</v>
      </c>
      <c r="H3898" s="0" t="n">
        <v>34.4295</v>
      </c>
      <c r="I3898" s="0" t="n">
        <v>34.4057</v>
      </c>
      <c r="J3898" s="0" t="n">
        <v>7.991</v>
      </c>
      <c r="K3898" s="0" t="n">
        <v>7.62837</v>
      </c>
      <c r="L3898" s="0" t="n">
        <v>96.74568</v>
      </c>
      <c r="M3898" s="0" t="n">
        <v>4.420915</v>
      </c>
      <c r="N3898" s="0" t="n">
        <v>0</v>
      </c>
      <c r="O3898" s="0" t="n">
        <v>54.4146</v>
      </c>
      <c r="P3898" s="0" t="n">
        <v>4.04136</v>
      </c>
      <c r="Q3898" s="0" t="n">
        <v>0.04175</v>
      </c>
      <c r="R3898" s="0" t="n">
        <v>0</v>
      </c>
      <c r="S3898" s="0" t="n">
        <v>0</v>
      </c>
      <c r="T3898" s="0" t="n">
        <v>1.8962</v>
      </c>
      <c r="U3898" s="0" t="n">
        <v>3.094</v>
      </c>
      <c r="V3898" s="2" t="n">
        <v>0.504</v>
      </c>
      <c r="W3898" s="2" t="n">
        <v>55.187</v>
      </c>
      <c r="X3898" s="2" t="n">
        <v>0.27814</v>
      </c>
      <c r="Y3898" s="2" t="n">
        <v>0</v>
      </c>
    </row>
    <row r="3899" customFormat="false" ht="12.75" hidden="false" customHeight="false" outlineLevel="0" collapsed="false">
      <c r="B3899" s="0" t="n">
        <v>19.328</v>
      </c>
      <c r="C3899" s="0" t="n">
        <v>19.154</v>
      </c>
      <c r="D3899" s="0" t="n">
        <v>16.7741</v>
      </c>
      <c r="E3899" s="0" t="n">
        <v>16.9872</v>
      </c>
      <c r="F3899" s="0" t="n">
        <v>4.40247</v>
      </c>
      <c r="G3899" s="0" t="n">
        <v>4.421383</v>
      </c>
      <c r="H3899" s="0" t="n">
        <v>34.4243</v>
      </c>
      <c r="I3899" s="0" t="n">
        <v>34.4067</v>
      </c>
      <c r="J3899" s="0" t="n">
        <v>7.991</v>
      </c>
      <c r="K3899" s="0" t="n">
        <v>7.62709</v>
      </c>
      <c r="L3899" s="0" t="n">
        <v>96.72935</v>
      </c>
      <c r="M3899" s="0" t="n">
        <v>4.421383</v>
      </c>
      <c r="N3899" s="0" t="n">
        <v>0</v>
      </c>
      <c r="O3899" s="0" t="n">
        <v>54.4146</v>
      </c>
      <c r="P3899" s="0" t="n">
        <v>4.04136</v>
      </c>
      <c r="Q3899" s="0" t="n">
        <v>0.04176</v>
      </c>
      <c r="R3899" s="0" t="n">
        <v>0</v>
      </c>
      <c r="S3899" s="0" t="n">
        <v>0</v>
      </c>
      <c r="T3899" s="0" t="n">
        <v>1.8962</v>
      </c>
      <c r="U3899" s="0" t="n">
        <v>3.094</v>
      </c>
      <c r="V3899" s="2" t="n">
        <v>0.5208</v>
      </c>
      <c r="W3899" s="2" t="n">
        <v>53.407</v>
      </c>
      <c r="X3899" s="2" t="n">
        <v>0.27814</v>
      </c>
      <c r="Y3899" s="2" t="n">
        <v>0</v>
      </c>
    </row>
    <row r="3900" customFormat="false" ht="12.75" hidden="false" customHeight="false" outlineLevel="0" collapsed="false">
      <c r="B3900" s="0" t="n">
        <v>19.322</v>
      </c>
      <c r="C3900" s="0" t="n">
        <v>19.148</v>
      </c>
      <c r="D3900" s="0" t="n">
        <v>16.7779</v>
      </c>
      <c r="E3900" s="0" t="n">
        <v>16.9883</v>
      </c>
      <c r="F3900" s="0" t="n">
        <v>4.402358</v>
      </c>
      <c r="G3900" s="0" t="n">
        <v>4.421753</v>
      </c>
      <c r="H3900" s="0" t="n">
        <v>34.42</v>
      </c>
      <c r="I3900" s="0" t="n">
        <v>34.4091</v>
      </c>
      <c r="J3900" s="0" t="n">
        <v>7.991</v>
      </c>
      <c r="K3900" s="0" t="n">
        <v>7.64684</v>
      </c>
      <c r="L3900" s="0" t="n">
        <v>96.98441</v>
      </c>
      <c r="M3900" s="0" t="n">
        <v>4.421753</v>
      </c>
      <c r="N3900" s="0" t="n">
        <v>0</v>
      </c>
      <c r="O3900" s="0" t="n">
        <v>54.41474</v>
      </c>
      <c r="P3900" s="0" t="n">
        <v>4.04168</v>
      </c>
      <c r="Q3900" s="0" t="n">
        <v>0.04177</v>
      </c>
      <c r="R3900" s="0" t="n">
        <v>0</v>
      </c>
      <c r="S3900" s="0" t="n">
        <v>0</v>
      </c>
      <c r="T3900" s="0" t="n">
        <v>1.8999</v>
      </c>
      <c r="U3900" s="0" t="n">
        <v>3.094</v>
      </c>
      <c r="V3900" s="2" t="n">
        <v>0.5208</v>
      </c>
      <c r="W3900" s="2" t="n">
        <v>53.407</v>
      </c>
      <c r="X3900" s="2" t="n">
        <v>0.27814</v>
      </c>
      <c r="Y3900" s="2" t="n">
        <v>0</v>
      </c>
    </row>
    <row r="3901" customFormat="false" ht="12.75" hidden="false" customHeight="false" outlineLevel="0" collapsed="false">
      <c r="B3901" s="0" t="n">
        <v>19.293</v>
      </c>
      <c r="C3901" s="0" t="n">
        <v>19.119</v>
      </c>
      <c r="D3901" s="0" t="n">
        <v>16.7801</v>
      </c>
      <c r="E3901" s="0" t="n">
        <v>16.9872</v>
      </c>
      <c r="F3901" s="0" t="n">
        <v>4.402458</v>
      </c>
      <c r="G3901" s="0" t="n">
        <v>4.421376</v>
      </c>
      <c r="H3901" s="0" t="n">
        <v>34.419</v>
      </c>
      <c r="I3901" s="0" t="n">
        <v>34.4067</v>
      </c>
      <c r="J3901" s="0" t="n">
        <v>7.991</v>
      </c>
      <c r="K3901" s="0" t="n">
        <v>7.65292</v>
      </c>
      <c r="L3901" s="0" t="n">
        <v>97.06516</v>
      </c>
      <c r="M3901" s="0" t="n">
        <v>4.421376</v>
      </c>
      <c r="N3901" s="0" t="n">
        <v>0</v>
      </c>
      <c r="O3901" s="0" t="n">
        <v>54.41474</v>
      </c>
      <c r="P3901" s="0" t="n">
        <v>4.04168</v>
      </c>
      <c r="Q3901" s="0" t="n">
        <v>0.04178</v>
      </c>
      <c r="R3901" s="0" t="n">
        <v>0</v>
      </c>
      <c r="S3901" s="0" t="n">
        <v>0</v>
      </c>
      <c r="T3901" s="0" t="n">
        <v>1.9011</v>
      </c>
      <c r="U3901" s="0" t="n">
        <v>3.094</v>
      </c>
      <c r="V3901" s="2" t="n">
        <v>0.50896</v>
      </c>
      <c r="W3901" s="2" t="n">
        <v>55.187</v>
      </c>
      <c r="X3901" s="2" t="n">
        <v>0.28088</v>
      </c>
      <c r="Y3901" s="2" t="n">
        <v>0</v>
      </c>
    </row>
    <row r="3902" customFormat="false" ht="12.75" hidden="false" customHeight="false" outlineLevel="0" collapsed="false">
      <c r="B3902" s="0" t="n">
        <v>19.283</v>
      </c>
      <c r="C3902" s="0" t="n">
        <v>19.109</v>
      </c>
      <c r="D3902" s="0" t="n">
        <v>16.7837</v>
      </c>
      <c r="E3902" s="0" t="n">
        <v>16.9884</v>
      </c>
      <c r="F3902" s="0" t="n">
        <v>4.40269</v>
      </c>
      <c r="G3902" s="0" t="n">
        <v>4.421159</v>
      </c>
      <c r="H3902" s="0" t="n">
        <v>34.418</v>
      </c>
      <c r="I3902" s="0" t="n">
        <v>34.4038</v>
      </c>
      <c r="J3902" s="0" t="n">
        <v>7.991</v>
      </c>
      <c r="K3902" s="0" t="n">
        <v>7.65091</v>
      </c>
      <c r="L3902" s="0" t="n">
        <v>97.04574</v>
      </c>
      <c r="M3902" s="0" t="n">
        <v>4.421159</v>
      </c>
      <c r="N3902" s="0" t="n">
        <v>0</v>
      </c>
      <c r="O3902" s="0" t="n">
        <v>54.41474</v>
      </c>
      <c r="P3902" s="0" t="n">
        <v>4.04168</v>
      </c>
      <c r="Q3902" s="0" t="n">
        <v>0.04179</v>
      </c>
      <c r="R3902" s="0" t="n">
        <v>0</v>
      </c>
      <c r="S3902" s="0" t="n">
        <v>0</v>
      </c>
      <c r="T3902" s="0" t="n">
        <v>1.9011</v>
      </c>
      <c r="U3902" s="0" t="n">
        <v>3.094</v>
      </c>
      <c r="V3902" s="2" t="n">
        <v>0.52593</v>
      </c>
      <c r="W3902" s="2" t="n">
        <v>53.407</v>
      </c>
      <c r="X3902" s="2" t="n">
        <v>0.28088</v>
      </c>
      <c r="Y3902" s="2" t="n">
        <v>0</v>
      </c>
    </row>
    <row r="3903" customFormat="false" ht="12.75" hidden="false" customHeight="false" outlineLevel="0" collapsed="false">
      <c r="B3903" s="0" t="n">
        <v>19.265</v>
      </c>
      <c r="C3903" s="0" t="n">
        <v>19.091</v>
      </c>
      <c r="D3903" s="0" t="n">
        <v>16.7886</v>
      </c>
      <c r="E3903" s="0" t="n">
        <v>16.9898</v>
      </c>
      <c r="F3903" s="0" t="n">
        <v>4.402984</v>
      </c>
      <c r="G3903" s="0" t="n">
        <v>4.421409</v>
      </c>
      <c r="H3903" s="0" t="n">
        <v>34.4163</v>
      </c>
      <c r="I3903" s="0" t="n">
        <v>34.4048</v>
      </c>
      <c r="J3903" s="0" t="n">
        <v>7.986</v>
      </c>
      <c r="K3903" s="0" t="n">
        <v>7.67066</v>
      </c>
      <c r="L3903" s="0" t="n">
        <v>97.3045</v>
      </c>
      <c r="M3903" s="0" t="n">
        <v>4.421409</v>
      </c>
      <c r="N3903" s="0" t="n">
        <v>0</v>
      </c>
      <c r="O3903" s="0" t="n">
        <v>54.41474</v>
      </c>
      <c r="P3903" s="0" t="n">
        <v>4.04168</v>
      </c>
      <c r="Q3903" s="0" t="n">
        <v>0.04181</v>
      </c>
      <c r="R3903" s="0" t="n">
        <v>0</v>
      </c>
      <c r="S3903" s="0" t="n">
        <v>0</v>
      </c>
      <c r="T3903" s="0" t="n">
        <v>1.9048</v>
      </c>
      <c r="U3903" s="0" t="n">
        <v>3.0928</v>
      </c>
      <c r="V3903" s="2" t="n">
        <v>0.52593</v>
      </c>
      <c r="W3903" s="2" t="n">
        <v>53.407</v>
      </c>
      <c r="X3903" s="2" t="n">
        <v>0.28088</v>
      </c>
      <c r="Y3903" s="2" t="n">
        <v>0</v>
      </c>
    </row>
    <row r="3904" customFormat="false" ht="12.75" hidden="false" customHeight="false" outlineLevel="0" collapsed="false">
      <c r="B3904" s="0" t="n">
        <v>19.235</v>
      </c>
      <c r="C3904" s="0" t="n">
        <v>19.062</v>
      </c>
      <c r="D3904" s="0" t="n">
        <v>16.7952</v>
      </c>
      <c r="E3904" s="0" t="n">
        <v>16.9917</v>
      </c>
      <c r="F3904" s="0" t="n">
        <v>4.403385</v>
      </c>
      <c r="G3904" s="0" t="n">
        <v>4.421528</v>
      </c>
      <c r="H3904" s="0" t="n">
        <v>34.4142</v>
      </c>
      <c r="I3904" s="0" t="n">
        <v>34.4042</v>
      </c>
      <c r="J3904" s="0" t="n">
        <v>7.991</v>
      </c>
      <c r="K3904" s="0" t="n">
        <v>7.67644</v>
      </c>
      <c r="L3904" s="0" t="n">
        <v>97.38897</v>
      </c>
      <c r="M3904" s="0" t="n">
        <v>4.421528</v>
      </c>
      <c r="N3904" s="0" t="n">
        <v>0</v>
      </c>
      <c r="O3904" s="0" t="n">
        <v>54.41474</v>
      </c>
      <c r="P3904" s="0" t="n">
        <v>4.04168</v>
      </c>
      <c r="Q3904" s="0" t="n">
        <v>0.04182</v>
      </c>
      <c r="R3904" s="0" t="n">
        <v>0</v>
      </c>
      <c r="S3904" s="0" t="n">
        <v>0</v>
      </c>
      <c r="T3904" s="0" t="n">
        <v>1.906</v>
      </c>
      <c r="U3904" s="0" t="n">
        <v>3.094</v>
      </c>
      <c r="V3904" s="2" t="n">
        <v>0.52593</v>
      </c>
      <c r="W3904" s="2" t="n">
        <v>53.407</v>
      </c>
      <c r="X3904" s="2" t="n">
        <v>0.28088</v>
      </c>
      <c r="Y3904" s="2" t="n">
        <v>0</v>
      </c>
    </row>
    <row r="3905" customFormat="false" ht="12.75" hidden="false" customHeight="false" outlineLevel="0" collapsed="false">
      <c r="B3905" s="0" t="n">
        <v>19.226</v>
      </c>
      <c r="C3905" s="0" t="n">
        <v>19.053</v>
      </c>
      <c r="D3905" s="0" t="n">
        <v>16.8003</v>
      </c>
      <c r="E3905" s="0" t="n">
        <v>16.9937</v>
      </c>
      <c r="F3905" s="0" t="n">
        <v>4.404073</v>
      </c>
      <c r="G3905" s="0" t="n">
        <v>4.422102</v>
      </c>
      <c r="H3905" s="0" t="n">
        <v>34.4159</v>
      </c>
      <c r="I3905" s="0" t="n">
        <v>34.4075</v>
      </c>
      <c r="J3905" s="0" t="n">
        <v>7.991</v>
      </c>
      <c r="K3905" s="0" t="n">
        <v>7.67386</v>
      </c>
      <c r="L3905" s="0" t="n">
        <v>97.36682</v>
      </c>
      <c r="M3905" s="0" t="n">
        <v>4.422102</v>
      </c>
      <c r="N3905" s="0" t="n">
        <v>0</v>
      </c>
      <c r="O3905" s="0" t="n">
        <v>54.41474</v>
      </c>
      <c r="P3905" s="0" t="n">
        <v>4.04168</v>
      </c>
      <c r="Q3905" s="0" t="n">
        <v>0.04183</v>
      </c>
      <c r="R3905" s="0" t="n">
        <v>0</v>
      </c>
      <c r="S3905" s="0" t="n">
        <v>0</v>
      </c>
      <c r="T3905" s="0" t="n">
        <v>1.906</v>
      </c>
      <c r="U3905" s="0" t="n">
        <v>3.094</v>
      </c>
      <c r="V3905" s="2" t="n">
        <v>0.50896</v>
      </c>
      <c r="W3905" s="2" t="n">
        <v>55.187</v>
      </c>
      <c r="X3905" s="2" t="n">
        <v>0.28088</v>
      </c>
      <c r="Y3905" s="2" t="n">
        <v>0</v>
      </c>
    </row>
    <row r="3906" customFormat="false" ht="12.75" hidden="false" customHeight="false" outlineLevel="0" collapsed="false">
      <c r="B3906" s="0" t="n">
        <v>19.204</v>
      </c>
      <c r="C3906" s="0" t="n">
        <v>19.031</v>
      </c>
      <c r="D3906" s="0" t="n">
        <v>16.8093</v>
      </c>
      <c r="E3906" s="0" t="n">
        <v>16.996</v>
      </c>
      <c r="F3906" s="0" t="n">
        <v>4.40512</v>
      </c>
      <c r="G3906" s="0" t="n">
        <v>4.422359</v>
      </c>
      <c r="H3906" s="0" t="n">
        <v>34.4173</v>
      </c>
      <c r="I3906" s="0" t="n">
        <v>34.4078</v>
      </c>
      <c r="J3906" s="0" t="n">
        <v>7.99</v>
      </c>
      <c r="K3906" s="0" t="n">
        <v>7.68572</v>
      </c>
      <c r="L3906" s="0" t="n">
        <v>97.53507</v>
      </c>
      <c r="M3906" s="0" t="n">
        <v>4.422359</v>
      </c>
      <c r="N3906" s="0" t="n">
        <v>0</v>
      </c>
      <c r="O3906" s="0" t="n">
        <v>54.41474</v>
      </c>
      <c r="P3906" s="0" t="n">
        <v>4.04168</v>
      </c>
      <c r="Q3906" s="0" t="n">
        <v>0.04184</v>
      </c>
      <c r="R3906" s="0" t="n">
        <v>0</v>
      </c>
      <c r="S3906" s="0" t="n">
        <v>0</v>
      </c>
      <c r="T3906" s="0" t="n">
        <v>1.9084</v>
      </c>
      <c r="U3906" s="0" t="n">
        <v>3.094</v>
      </c>
      <c r="V3906" s="2" t="n">
        <v>0.52593</v>
      </c>
      <c r="W3906" s="2" t="n">
        <v>53.407</v>
      </c>
      <c r="X3906" s="2" t="n">
        <v>0.28088</v>
      </c>
      <c r="Y3906" s="2" t="n">
        <v>0</v>
      </c>
    </row>
    <row r="3907" customFormat="false" ht="12.75" hidden="false" customHeight="false" outlineLevel="0" collapsed="false">
      <c r="B3907" s="0" t="n">
        <v>19.178</v>
      </c>
      <c r="C3907" s="0" t="n">
        <v>19.006</v>
      </c>
      <c r="D3907" s="0" t="n">
        <v>16.8186</v>
      </c>
      <c r="E3907" s="0" t="n">
        <v>16.9985</v>
      </c>
      <c r="F3907" s="0" t="n">
        <v>4.405877</v>
      </c>
      <c r="G3907" s="0" t="n">
        <v>4.422359</v>
      </c>
      <c r="H3907" s="0" t="n">
        <v>34.4159</v>
      </c>
      <c r="I3907" s="0" t="n">
        <v>34.4057</v>
      </c>
      <c r="J3907" s="0" t="n">
        <v>7.99</v>
      </c>
      <c r="K3907" s="0" t="n">
        <v>7.69034</v>
      </c>
      <c r="L3907" s="0" t="n">
        <v>97.61043</v>
      </c>
      <c r="M3907" s="0" t="n">
        <v>4.422359</v>
      </c>
      <c r="N3907" s="0" t="n">
        <v>0</v>
      </c>
      <c r="O3907" s="0" t="n">
        <v>54.41474</v>
      </c>
      <c r="P3907" s="0" t="n">
        <v>4.04168</v>
      </c>
      <c r="Q3907" s="0" t="n">
        <v>0.04185</v>
      </c>
      <c r="R3907" s="0" t="n">
        <v>0</v>
      </c>
      <c r="S3907" s="0" t="n">
        <v>0</v>
      </c>
      <c r="T3907" s="0" t="n">
        <v>1.9096</v>
      </c>
      <c r="U3907" s="0" t="n">
        <v>3.094</v>
      </c>
      <c r="V3907" s="2" t="n">
        <v>0.51394</v>
      </c>
      <c r="W3907" s="2" t="n">
        <v>55.187</v>
      </c>
      <c r="X3907" s="2" t="n">
        <v>0.28363</v>
      </c>
      <c r="Y3907" s="2" t="n">
        <v>0</v>
      </c>
    </row>
    <row r="3908" customFormat="false" ht="12.75" hidden="false" customHeight="false" outlineLevel="0" collapsed="false">
      <c r="B3908" s="0" t="n">
        <v>19.169</v>
      </c>
      <c r="C3908" s="0" t="n">
        <v>18.997</v>
      </c>
      <c r="D3908" s="0" t="n">
        <v>16.831</v>
      </c>
      <c r="E3908" s="0" t="n">
        <v>17.0013</v>
      </c>
      <c r="F3908" s="0" t="n">
        <v>4.406921</v>
      </c>
      <c r="G3908" s="0" t="n">
        <v>4.42263</v>
      </c>
      <c r="H3908" s="0" t="n">
        <v>34.4144</v>
      </c>
      <c r="I3908" s="0" t="n">
        <v>34.4056</v>
      </c>
      <c r="J3908" s="0" t="n">
        <v>7.99</v>
      </c>
      <c r="K3908" s="0" t="n">
        <v>7.69465</v>
      </c>
      <c r="L3908" s="0" t="n">
        <v>97.68762</v>
      </c>
      <c r="M3908" s="0" t="n">
        <v>4.42263</v>
      </c>
      <c r="N3908" s="0" t="n">
        <v>0</v>
      </c>
      <c r="O3908" s="0" t="n">
        <v>54.41474</v>
      </c>
      <c r="P3908" s="0" t="n">
        <v>4.04168</v>
      </c>
      <c r="Q3908" s="0" t="n">
        <v>0.04186</v>
      </c>
      <c r="R3908" s="0" t="n">
        <v>0</v>
      </c>
      <c r="S3908" s="0" t="n">
        <v>0</v>
      </c>
      <c r="T3908" s="0" t="n">
        <v>1.9109</v>
      </c>
      <c r="U3908" s="0" t="n">
        <v>3.094</v>
      </c>
      <c r="V3908" s="2" t="n">
        <v>0.53107</v>
      </c>
      <c r="W3908" s="2" t="n">
        <v>53.407</v>
      </c>
      <c r="X3908" s="2" t="n">
        <v>0.28363</v>
      </c>
      <c r="Y3908" s="2" t="n">
        <v>0</v>
      </c>
    </row>
    <row r="3909" customFormat="false" ht="12.75" hidden="false" customHeight="false" outlineLevel="0" collapsed="false">
      <c r="B3909" s="0" t="n">
        <v>19.15</v>
      </c>
      <c r="C3909" s="0" t="n">
        <v>18.978</v>
      </c>
      <c r="D3909" s="0" t="n">
        <v>16.8507</v>
      </c>
      <c r="E3909" s="0" t="n">
        <v>17.0051</v>
      </c>
      <c r="F3909" s="0" t="n">
        <v>4.408691</v>
      </c>
      <c r="G3909" s="0" t="n">
        <v>4.422966</v>
      </c>
      <c r="H3909" s="0" t="n">
        <v>34.413</v>
      </c>
      <c r="I3909" s="0" t="n">
        <v>34.4053</v>
      </c>
      <c r="J3909" s="0" t="n">
        <v>7.99</v>
      </c>
      <c r="K3909" s="0" t="n">
        <v>7.68997</v>
      </c>
      <c r="L3909" s="0" t="n">
        <v>97.66445</v>
      </c>
      <c r="M3909" s="0" t="n">
        <v>4.422966</v>
      </c>
      <c r="N3909" s="0" t="n">
        <v>0</v>
      </c>
      <c r="O3909" s="0" t="n">
        <v>54.41474</v>
      </c>
      <c r="P3909" s="0" t="n">
        <v>4.04168</v>
      </c>
      <c r="Q3909" s="0" t="n">
        <v>0.04188</v>
      </c>
      <c r="R3909" s="0" t="n">
        <v>0</v>
      </c>
      <c r="S3909" s="0" t="n">
        <v>0</v>
      </c>
      <c r="T3909" s="0" t="n">
        <v>1.9109</v>
      </c>
      <c r="U3909" s="0" t="n">
        <v>3.094</v>
      </c>
      <c r="V3909" s="2" t="n">
        <v>0.51394</v>
      </c>
      <c r="W3909" s="2" t="n">
        <v>55.187</v>
      </c>
      <c r="X3909" s="2" t="n">
        <v>0.28363</v>
      </c>
      <c r="Y3909" s="2" t="n">
        <v>0</v>
      </c>
    </row>
    <row r="3910" customFormat="false" ht="12.75" hidden="false" customHeight="false" outlineLevel="0" collapsed="false">
      <c r="B3910" s="0" t="n">
        <v>19.131</v>
      </c>
      <c r="C3910" s="0" t="n">
        <v>18.958</v>
      </c>
      <c r="D3910" s="0" t="n">
        <v>16.8637</v>
      </c>
      <c r="E3910" s="0" t="n">
        <v>17.0089</v>
      </c>
      <c r="F3910" s="0" t="n">
        <v>4.410226</v>
      </c>
      <c r="G3910" s="0" t="n">
        <v>4.423349</v>
      </c>
      <c r="H3910" s="0" t="n">
        <v>34.4153</v>
      </c>
      <c r="I3910" s="0" t="n">
        <v>34.4054</v>
      </c>
      <c r="J3910" s="0" t="n">
        <v>7.99</v>
      </c>
      <c r="K3910" s="0" t="n">
        <v>7.70016</v>
      </c>
      <c r="L3910" s="0" t="n">
        <v>97.81978</v>
      </c>
      <c r="M3910" s="0" t="n">
        <v>4.423349</v>
      </c>
      <c r="N3910" s="0" t="n">
        <v>0</v>
      </c>
      <c r="O3910" s="0" t="n">
        <v>54.41474</v>
      </c>
      <c r="P3910" s="0" t="n">
        <v>4.04168</v>
      </c>
      <c r="Q3910" s="0" t="n">
        <v>0.04189</v>
      </c>
      <c r="R3910" s="0" t="n">
        <v>0</v>
      </c>
      <c r="S3910" s="0" t="n">
        <v>0</v>
      </c>
      <c r="T3910" s="0" t="n">
        <v>1.9133</v>
      </c>
      <c r="U3910" s="0" t="n">
        <v>3.094</v>
      </c>
      <c r="V3910" s="2" t="n">
        <v>0.51394</v>
      </c>
      <c r="W3910" s="2" t="n">
        <v>55.187</v>
      </c>
      <c r="X3910" s="2" t="n">
        <v>0.28363</v>
      </c>
      <c r="Y3910" s="2" t="n">
        <v>0</v>
      </c>
    </row>
    <row r="3911" customFormat="false" ht="12.75" hidden="false" customHeight="false" outlineLevel="0" collapsed="false">
      <c r="B3911" s="0" t="n">
        <v>19.102</v>
      </c>
      <c r="C3911" s="0" t="n">
        <v>18.93</v>
      </c>
      <c r="D3911" s="0" t="n">
        <v>16.8772</v>
      </c>
      <c r="E3911" s="0" t="n">
        <v>17.0112</v>
      </c>
      <c r="F3911" s="0" t="n">
        <v>4.411559</v>
      </c>
      <c r="G3911" s="0" t="n">
        <v>4.423732</v>
      </c>
      <c r="H3911" s="0" t="n">
        <v>34.4153</v>
      </c>
      <c r="I3911" s="0" t="n">
        <v>34.4068</v>
      </c>
      <c r="J3911" s="0" t="n">
        <v>7.99</v>
      </c>
      <c r="K3911" s="0" t="n">
        <v>7.70364</v>
      </c>
      <c r="L3911" s="0" t="n">
        <v>97.88954</v>
      </c>
      <c r="M3911" s="0" t="n">
        <v>4.423732</v>
      </c>
      <c r="N3911" s="0" t="n">
        <v>0</v>
      </c>
      <c r="O3911" s="0" t="n">
        <v>54.41474</v>
      </c>
      <c r="P3911" s="0" t="n">
        <v>4.04168</v>
      </c>
      <c r="Q3911" s="0" t="n">
        <v>0.0419</v>
      </c>
      <c r="R3911" s="0" t="n">
        <v>0</v>
      </c>
      <c r="S3911" s="0" t="n">
        <v>0</v>
      </c>
      <c r="T3911" s="0" t="n">
        <v>1.9145</v>
      </c>
      <c r="U3911" s="0" t="n">
        <v>3.094</v>
      </c>
      <c r="V3911" s="2" t="n">
        <v>0.53623</v>
      </c>
      <c r="W3911" s="2" t="n">
        <v>53.407</v>
      </c>
      <c r="X3911" s="2" t="n">
        <v>0.28638</v>
      </c>
      <c r="Y3911" s="2" t="n">
        <v>0</v>
      </c>
    </row>
    <row r="3912" customFormat="false" ht="12.75" hidden="false" customHeight="false" outlineLevel="0" collapsed="false">
      <c r="B3912" s="0" t="n">
        <v>19.091</v>
      </c>
      <c r="C3912" s="0" t="n">
        <v>18.919</v>
      </c>
      <c r="D3912" s="0" t="n">
        <v>16.8831</v>
      </c>
      <c r="E3912" s="0" t="n">
        <v>17.0116</v>
      </c>
      <c r="F3912" s="0" t="n">
        <v>4.411861</v>
      </c>
      <c r="G3912" s="0" t="n">
        <v>4.423725</v>
      </c>
      <c r="H3912" s="0" t="n">
        <v>34.4129</v>
      </c>
      <c r="I3912" s="0" t="n">
        <v>34.4064</v>
      </c>
      <c r="J3912" s="0" t="n">
        <v>7.99</v>
      </c>
      <c r="K3912" s="0" t="n">
        <v>7.70866</v>
      </c>
      <c r="L3912" s="0" t="n">
        <v>97.96302</v>
      </c>
      <c r="M3912" s="0" t="n">
        <v>4.423725</v>
      </c>
      <c r="N3912" s="0" t="n">
        <v>0</v>
      </c>
      <c r="O3912" s="0" t="n">
        <v>54.41474</v>
      </c>
      <c r="P3912" s="0" t="n">
        <v>4.04168</v>
      </c>
      <c r="Q3912" s="0" t="n">
        <v>0.04191</v>
      </c>
      <c r="R3912" s="0" t="n">
        <v>0</v>
      </c>
      <c r="S3912" s="0" t="n">
        <v>0</v>
      </c>
      <c r="T3912" s="0" t="n">
        <v>1.9158</v>
      </c>
      <c r="U3912" s="0" t="n">
        <v>3.094</v>
      </c>
      <c r="V3912" s="2" t="n">
        <v>0.51893</v>
      </c>
      <c r="W3912" s="2" t="n">
        <v>55.187</v>
      </c>
      <c r="X3912" s="2" t="n">
        <v>0.28638</v>
      </c>
      <c r="Y3912" s="2" t="n">
        <v>0</v>
      </c>
    </row>
    <row r="3913" customFormat="false" ht="12.75" hidden="false" customHeight="false" outlineLevel="0" collapsed="false">
      <c r="B3913" s="0" t="n">
        <v>19.064</v>
      </c>
      <c r="C3913" s="0" t="n">
        <v>18.892</v>
      </c>
      <c r="D3913" s="0" t="n">
        <v>16.8835</v>
      </c>
      <c r="E3913" s="0" t="n">
        <v>17.0124</v>
      </c>
      <c r="F3913" s="0" t="n">
        <v>4.411834</v>
      </c>
      <c r="G3913" s="0" t="n">
        <v>4.423501</v>
      </c>
      <c r="H3913" s="0" t="n">
        <v>34.4124</v>
      </c>
      <c r="I3913" s="0" t="n">
        <v>34.4037</v>
      </c>
      <c r="J3913" s="0" t="n">
        <v>7.99</v>
      </c>
      <c r="K3913" s="0" t="n">
        <v>7.70724</v>
      </c>
      <c r="L3913" s="0" t="n">
        <v>97.9453</v>
      </c>
      <c r="M3913" s="0" t="n">
        <v>4.423501</v>
      </c>
      <c r="N3913" s="0" t="n">
        <v>0</v>
      </c>
      <c r="O3913" s="0" t="n">
        <v>54.41474</v>
      </c>
      <c r="P3913" s="0" t="n">
        <v>4.04168</v>
      </c>
      <c r="Q3913" s="0" t="n">
        <v>0.04192</v>
      </c>
      <c r="R3913" s="0" t="n">
        <v>0</v>
      </c>
      <c r="S3913" s="0" t="n">
        <v>0</v>
      </c>
      <c r="T3913" s="0" t="n">
        <v>1.9158</v>
      </c>
      <c r="U3913" s="0" t="n">
        <v>3.094</v>
      </c>
      <c r="V3913" s="2" t="n">
        <v>0.51893</v>
      </c>
      <c r="W3913" s="2" t="n">
        <v>55.187</v>
      </c>
      <c r="X3913" s="2" t="n">
        <v>0.28638</v>
      </c>
      <c r="Y3913" s="2" t="n">
        <v>0</v>
      </c>
    </row>
    <row r="3914" customFormat="false" ht="12.75" hidden="false" customHeight="false" outlineLevel="0" collapsed="false">
      <c r="B3914" s="0" t="n">
        <v>19.055</v>
      </c>
      <c r="C3914" s="0" t="n">
        <v>18.883</v>
      </c>
      <c r="D3914" s="0" t="n">
        <v>16.8964</v>
      </c>
      <c r="E3914" s="0" t="n">
        <v>17.0153</v>
      </c>
      <c r="F3914" s="0" t="n">
        <v>4.412874</v>
      </c>
      <c r="G3914" s="0" t="n">
        <v>4.423765</v>
      </c>
      <c r="H3914" s="0" t="n">
        <v>34.4104</v>
      </c>
      <c r="I3914" s="0" t="n">
        <v>34.4035</v>
      </c>
      <c r="J3914" s="0" t="n">
        <v>7.99</v>
      </c>
      <c r="K3914" s="0" t="n">
        <v>7.70254</v>
      </c>
      <c r="L3914" s="0" t="n">
        <v>97.90874</v>
      </c>
      <c r="M3914" s="0" t="n">
        <v>4.423765</v>
      </c>
      <c r="N3914" s="0" t="n">
        <v>0</v>
      </c>
      <c r="O3914" s="0" t="n">
        <v>54.41474</v>
      </c>
      <c r="P3914" s="0" t="n">
        <v>4.04168</v>
      </c>
      <c r="Q3914" s="0" t="n">
        <v>0.04193</v>
      </c>
      <c r="R3914" s="0" t="n">
        <v>0</v>
      </c>
      <c r="S3914" s="0" t="n">
        <v>0</v>
      </c>
      <c r="T3914" s="0" t="n">
        <v>1.9158</v>
      </c>
      <c r="U3914" s="0" t="n">
        <v>3.094</v>
      </c>
      <c r="V3914" s="2" t="n">
        <v>0.53623</v>
      </c>
      <c r="W3914" s="2" t="n">
        <v>53.407</v>
      </c>
      <c r="X3914" s="2" t="n">
        <v>0.28638</v>
      </c>
      <c r="Y3914" s="2" t="n">
        <v>0</v>
      </c>
    </row>
    <row r="3915" customFormat="false" ht="12.75" hidden="false" customHeight="false" outlineLevel="0" collapsed="false">
      <c r="B3915" s="0" t="n">
        <v>19.026</v>
      </c>
      <c r="C3915" s="0" t="n">
        <v>18.855</v>
      </c>
      <c r="D3915" s="0" t="n">
        <v>16.9051</v>
      </c>
      <c r="E3915" s="0" t="n">
        <v>17.0191</v>
      </c>
      <c r="F3915" s="0" t="n">
        <v>4.413381</v>
      </c>
      <c r="G3915" s="0" t="n">
        <v>4.42418</v>
      </c>
      <c r="H3915" s="0" t="n">
        <v>34.4074</v>
      </c>
      <c r="I3915" s="0" t="n">
        <v>34.4039</v>
      </c>
      <c r="J3915" s="0" t="n">
        <v>7.99</v>
      </c>
      <c r="K3915" s="0" t="n">
        <v>7.71313</v>
      </c>
      <c r="L3915" s="0" t="n">
        <v>98.05804</v>
      </c>
      <c r="M3915" s="0" t="n">
        <v>4.42418</v>
      </c>
      <c r="N3915" s="0" t="n">
        <v>0</v>
      </c>
      <c r="O3915" s="0" t="n">
        <v>54.41474</v>
      </c>
      <c r="P3915" s="0" t="n">
        <v>4.04168</v>
      </c>
      <c r="Q3915" s="0" t="n">
        <v>0.04194</v>
      </c>
      <c r="R3915" s="0" t="n">
        <v>0</v>
      </c>
      <c r="S3915" s="0" t="n">
        <v>0</v>
      </c>
      <c r="T3915" s="0" t="n">
        <v>1.9182</v>
      </c>
      <c r="U3915" s="0" t="n">
        <v>3.094</v>
      </c>
      <c r="V3915" s="2" t="n">
        <v>0.51893</v>
      </c>
      <c r="W3915" s="2" t="n">
        <v>55.187</v>
      </c>
      <c r="X3915" s="2" t="n">
        <v>0.28638</v>
      </c>
      <c r="Y3915" s="2" t="n">
        <v>0</v>
      </c>
    </row>
    <row r="3916" customFormat="false" ht="12.75" hidden="false" customHeight="false" outlineLevel="0" collapsed="false">
      <c r="B3916" s="0" t="n">
        <v>19.017</v>
      </c>
      <c r="C3916" s="0" t="n">
        <v>18.846</v>
      </c>
      <c r="D3916" s="0" t="n">
        <v>16.9044</v>
      </c>
      <c r="E3916" s="0" t="n">
        <v>17.0237</v>
      </c>
      <c r="F3916" s="0" t="n">
        <v>4.412808</v>
      </c>
      <c r="G3916" s="0" t="n">
        <v>4.424787</v>
      </c>
      <c r="H3916" s="0" t="n">
        <v>34.403</v>
      </c>
      <c r="I3916" s="0" t="n">
        <v>34.4053</v>
      </c>
      <c r="J3916" s="0" t="n">
        <v>7.99</v>
      </c>
      <c r="K3916" s="0" t="n">
        <v>7.71754</v>
      </c>
      <c r="L3916" s="0" t="n">
        <v>98.11023</v>
      </c>
      <c r="M3916" s="0" t="n">
        <v>4.424787</v>
      </c>
      <c r="N3916" s="0" t="n">
        <v>0</v>
      </c>
      <c r="O3916" s="0" t="n">
        <v>54.41474</v>
      </c>
      <c r="P3916" s="0" t="n">
        <v>4.04168</v>
      </c>
      <c r="Q3916" s="0" t="n">
        <v>0.04196</v>
      </c>
      <c r="R3916" s="0" t="n">
        <v>0</v>
      </c>
      <c r="S3916" s="0" t="n">
        <v>0</v>
      </c>
      <c r="T3916" s="0" t="n">
        <v>1.9194</v>
      </c>
      <c r="U3916" s="0" t="n">
        <v>3.094</v>
      </c>
      <c r="V3916" s="2" t="n">
        <v>0.52394</v>
      </c>
      <c r="W3916" s="2" t="n">
        <v>55.187</v>
      </c>
      <c r="X3916" s="2" t="n">
        <v>0.28915</v>
      </c>
      <c r="Y3916" s="2" t="n">
        <v>0</v>
      </c>
    </row>
    <row r="3917" customFormat="false" ht="12.75" hidden="false" customHeight="false" outlineLevel="0" collapsed="false">
      <c r="B3917" s="0" t="n">
        <v>18.985</v>
      </c>
      <c r="C3917" s="0" t="n">
        <v>18.814</v>
      </c>
      <c r="D3917" s="0" t="n">
        <v>16.8996</v>
      </c>
      <c r="E3917" s="0" t="n">
        <v>17.0282</v>
      </c>
      <c r="F3917" s="0" t="n">
        <v>4.412363</v>
      </c>
      <c r="G3917" s="0" t="n">
        <v>4.42517</v>
      </c>
      <c r="H3917" s="0" t="n">
        <v>34.4032</v>
      </c>
      <c r="I3917" s="0" t="n">
        <v>34.4048</v>
      </c>
      <c r="J3917" s="0" t="n">
        <v>7.99</v>
      </c>
      <c r="K3917" s="0" t="n">
        <v>7.72261</v>
      </c>
      <c r="L3917" s="0" t="n">
        <v>98.16569</v>
      </c>
      <c r="M3917" s="0" t="n">
        <v>4.42517</v>
      </c>
      <c r="N3917" s="0" t="n">
        <v>0</v>
      </c>
      <c r="O3917" s="0" t="n">
        <v>54.41474</v>
      </c>
      <c r="P3917" s="0" t="n">
        <v>4.04168</v>
      </c>
      <c r="Q3917" s="0" t="n">
        <v>0.04197</v>
      </c>
      <c r="R3917" s="0" t="n">
        <v>0</v>
      </c>
      <c r="S3917" s="0" t="n">
        <v>0</v>
      </c>
      <c r="T3917" s="0" t="n">
        <v>1.9206</v>
      </c>
      <c r="U3917" s="0" t="n">
        <v>3.094</v>
      </c>
      <c r="V3917" s="2" t="n">
        <v>0.54141</v>
      </c>
      <c r="W3917" s="2" t="n">
        <v>53.407</v>
      </c>
      <c r="X3917" s="2" t="n">
        <v>0.28915</v>
      </c>
      <c r="Y3917" s="2" t="n">
        <v>0</v>
      </c>
    </row>
    <row r="3918" customFormat="false" ht="12.75" hidden="false" customHeight="false" outlineLevel="0" collapsed="false">
      <c r="B3918" s="0" t="n">
        <v>18.97</v>
      </c>
      <c r="C3918" s="0" t="n">
        <v>18.799</v>
      </c>
      <c r="D3918" s="0" t="n">
        <v>16.8981</v>
      </c>
      <c r="E3918" s="0" t="n">
        <v>17.0312</v>
      </c>
      <c r="F3918" s="0" t="n">
        <v>4.412441</v>
      </c>
      <c r="G3918" s="0" t="n">
        <v>4.425394</v>
      </c>
      <c r="H3918" s="0" t="n">
        <v>34.4052</v>
      </c>
      <c r="I3918" s="0" t="n">
        <v>34.4042</v>
      </c>
      <c r="J3918" s="0" t="n">
        <v>7.99</v>
      </c>
      <c r="K3918" s="0" t="n">
        <v>7.71992</v>
      </c>
      <c r="L3918" s="0" t="n">
        <v>98.1299</v>
      </c>
      <c r="M3918" s="0" t="n">
        <v>4.425394</v>
      </c>
      <c r="N3918" s="0" t="n">
        <v>0</v>
      </c>
      <c r="O3918" s="0" t="n">
        <v>54.41474</v>
      </c>
      <c r="P3918" s="0" t="n">
        <v>4.04168</v>
      </c>
      <c r="Q3918" s="0" t="n">
        <v>0.04198</v>
      </c>
      <c r="R3918" s="0" t="n">
        <v>0</v>
      </c>
      <c r="S3918" s="0" t="n">
        <v>0</v>
      </c>
      <c r="T3918" s="0" t="n">
        <v>1.9206</v>
      </c>
      <c r="U3918" s="0" t="n">
        <v>3.094</v>
      </c>
      <c r="V3918" s="2" t="n">
        <v>0.54141</v>
      </c>
      <c r="W3918" s="2" t="n">
        <v>53.407</v>
      </c>
      <c r="X3918" s="2" t="n">
        <v>0.28915</v>
      </c>
      <c r="Y3918" s="2" t="n">
        <v>0</v>
      </c>
    </row>
    <row r="3919" customFormat="false" ht="12.75" hidden="false" customHeight="false" outlineLevel="0" collapsed="false">
      <c r="B3919" s="0" t="n">
        <v>18.95</v>
      </c>
      <c r="C3919" s="0" t="n">
        <v>18.779</v>
      </c>
      <c r="D3919" s="0" t="n">
        <v>16.8962</v>
      </c>
      <c r="E3919" s="0" t="n">
        <v>17.0324</v>
      </c>
      <c r="F3919" s="0" t="n">
        <v>4.412321</v>
      </c>
      <c r="G3919" s="0" t="n">
        <v>4.425401</v>
      </c>
      <c r="H3919" s="0" t="n">
        <v>34.4058</v>
      </c>
      <c r="I3919" s="0" t="n">
        <v>34.4032</v>
      </c>
      <c r="J3919" s="0" t="n">
        <v>7.986</v>
      </c>
      <c r="K3919" s="0" t="n">
        <v>7.73145</v>
      </c>
      <c r="L3919" s="0" t="n">
        <v>98.27316</v>
      </c>
      <c r="M3919" s="0" t="n">
        <v>4.425401</v>
      </c>
      <c r="N3919" s="0" t="n">
        <v>0</v>
      </c>
      <c r="O3919" s="0" t="n">
        <v>54.4146</v>
      </c>
      <c r="P3919" s="0" t="n">
        <v>4.04138</v>
      </c>
      <c r="Q3919" s="0" t="n">
        <v>0.04199</v>
      </c>
      <c r="R3919" s="0" t="n">
        <v>0</v>
      </c>
      <c r="S3919" s="0" t="n">
        <v>0</v>
      </c>
      <c r="T3919" s="0" t="n">
        <v>1.9231</v>
      </c>
      <c r="U3919" s="0" t="n">
        <v>3.0928</v>
      </c>
      <c r="V3919" s="2" t="n">
        <v>0.54141</v>
      </c>
      <c r="W3919" s="2" t="n">
        <v>53.407</v>
      </c>
      <c r="X3919" s="2" t="n">
        <v>0.28915</v>
      </c>
      <c r="Y3919" s="2" t="n">
        <v>0</v>
      </c>
    </row>
    <row r="3920" customFormat="false" ht="12.75" hidden="false" customHeight="false" outlineLevel="0" collapsed="false">
      <c r="B3920" s="0" t="n">
        <v>18.931</v>
      </c>
      <c r="C3920" s="0" t="n">
        <v>18.76</v>
      </c>
      <c r="D3920" s="0" t="n">
        <v>16.9</v>
      </c>
      <c r="E3920" s="0" t="n">
        <v>17.0322</v>
      </c>
      <c r="F3920" s="0" t="n">
        <v>4.413133</v>
      </c>
      <c r="G3920" s="0" t="n">
        <v>4.425434</v>
      </c>
      <c r="H3920" s="0" t="n">
        <v>34.4096</v>
      </c>
      <c r="I3920" s="0" t="n">
        <v>34.4036</v>
      </c>
      <c r="J3920" s="0" t="n">
        <v>7.986</v>
      </c>
      <c r="K3920" s="0" t="n">
        <v>7.73532</v>
      </c>
      <c r="L3920" s="0" t="n">
        <v>98.3318</v>
      </c>
      <c r="M3920" s="0" t="n">
        <v>4.425434</v>
      </c>
      <c r="N3920" s="0" t="n">
        <v>0</v>
      </c>
      <c r="O3920" s="0" t="n">
        <v>54.4146</v>
      </c>
      <c r="P3920" s="0" t="n">
        <v>4.04138</v>
      </c>
      <c r="Q3920" s="0" t="n">
        <v>0.042</v>
      </c>
      <c r="R3920" s="0" t="n">
        <v>0</v>
      </c>
      <c r="S3920" s="0" t="n">
        <v>0</v>
      </c>
      <c r="T3920" s="0" t="n">
        <v>1.9243</v>
      </c>
      <c r="U3920" s="0" t="n">
        <v>3.0928</v>
      </c>
      <c r="V3920" s="2" t="n">
        <v>0.54141</v>
      </c>
      <c r="W3920" s="2" t="n">
        <v>53.407</v>
      </c>
      <c r="X3920" s="2" t="n">
        <v>0.28915</v>
      </c>
      <c r="Y3920" s="2" t="n">
        <v>0</v>
      </c>
    </row>
    <row r="3921" customFormat="false" ht="12.75" hidden="false" customHeight="false" outlineLevel="0" collapsed="false">
      <c r="B3921" s="0" t="n">
        <v>18.911</v>
      </c>
      <c r="C3921" s="0" t="n">
        <v>18.741</v>
      </c>
      <c r="D3921" s="0" t="n">
        <v>16.9175</v>
      </c>
      <c r="E3921" s="0" t="n">
        <v>17.0315</v>
      </c>
      <c r="F3921" s="0" t="n">
        <v>4.415318</v>
      </c>
      <c r="G3921" s="0" t="n">
        <v>4.425018</v>
      </c>
      <c r="H3921" s="0" t="n">
        <v>34.4137</v>
      </c>
      <c r="I3921" s="0" t="n">
        <v>34.4006</v>
      </c>
      <c r="J3921" s="0" t="n">
        <v>7.986</v>
      </c>
      <c r="K3921" s="0" t="n">
        <v>7.73622</v>
      </c>
      <c r="L3921" s="0" t="n">
        <v>98.37879</v>
      </c>
      <c r="M3921" s="0" t="n">
        <v>4.425018</v>
      </c>
      <c r="N3921" s="0" t="n">
        <v>0</v>
      </c>
      <c r="O3921" s="0" t="n">
        <v>54.4146</v>
      </c>
      <c r="P3921" s="0" t="n">
        <v>4.04138</v>
      </c>
      <c r="Q3921" s="0" t="n">
        <v>0.04201</v>
      </c>
      <c r="R3921" s="0" t="n">
        <v>0</v>
      </c>
      <c r="S3921" s="0" t="n">
        <v>0</v>
      </c>
      <c r="T3921" s="0" t="n">
        <v>1.9255</v>
      </c>
      <c r="U3921" s="0" t="n">
        <v>3.0928</v>
      </c>
      <c r="V3921" s="2" t="n">
        <v>0.52896</v>
      </c>
      <c r="W3921" s="2" t="n">
        <v>55.187</v>
      </c>
      <c r="X3921" s="2" t="n">
        <v>0.29192</v>
      </c>
      <c r="Y3921" s="2" t="n">
        <v>0</v>
      </c>
    </row>
    <row r="3922" customFormat="false" ht="12.75" hidden="false" customHeight="false" outlineLevel="0" collapsed="false">
      <c r="B3922" s="0" t="n">
        <v>18.89</v>
      </c>
      <c r="C3922" s="0" t="n">
        <v>18.719</v>
      </c>
      <c r="D3922" s="0" t="n">
        <v>16.9361</v>
      </c>
      <c r="E3922" s="0" t="n">
        <v>17.032</v>
      </c>
      <c r="F3922" s="0" t="n">
        <v>4.417005</v>
      </c>
      <c r="G3922" s="0" t="n">
        <v>4.424787</v>
      </c>
      <c r="H3922" s="0" t="n">
        <v>34.4125</v>
      </c>
      <c r="I3922" s="0" t="n">
        <v>34.3982</v>
      </c>
      <c r="J3922" s="0" t="n">
        <v>7.986</v>
      </c>
      <c r="K3922" s="0" t="n">
        <v>7.7295</v>
      </c>
      <c r="L3922" s="0" t="n">
        <v>98.32782</v>
      </c>
      <c r="M3922" s="0" t="n">
        <v>4.424787</v>
      </c>
      <c r="N3922" s="0" t="n">
        <v>0</v>
      </c>
      <c r="O3922" s="0" t="n">
        <v>54.4146</v>
      </c>
      <c r="P3922" s="0" t="n">
        <v>4.04138</v>
      </c>
      <c r="Q3922" s="0" t="n">
        <v>0.04203</v>
      </c>
      <c r="R3922" s="0" t="n">
        <v>0</v>
      </c>
      <c r="S3922" s="0" t="n">
        <v>0</v>
      </c>
      <c r="T3922" s="0" t="n">
        <v>1.9255</v>
      </c>
      <c r="U3922" s="0" t="n">
        <v>3.0928</v>
      </c>
      <c r="V3922" s="2" t="n">
        <v>0.54659</v>
      </c>
      <c r="W3922" s="2" t="n">
        <v>53.407</v>
      </c>
      <c r="X3922" s="2" t="n">
        <v>0.29192</v>
      </c>
      <c r="Y3922" s="2" t="n">
        <v>0</v>
      </c>
    </row>
    <row r="3923" customFormat="false" ht="12.75" hidden="false" customHeight="false" outlineLevel="0" collapsed="false">
      <c r="B3923" s="0" t="n">
        <v>18.874</v>
      </c>
      <c r="C3923" s="0" t="n">
        <v>18.704</v>
      </c>
      <c r="D3923" s="0" t="n">
        <v>16.9491</v>
      </c>
      <c r="E3923" s="0" t="n">
        <v>17.0338</v>
      </c>
      <c r="F3923" s="0" t="n">
        <v>4.41786</v>
      </c>
      <c r="G3923" s="0" t="n">
        <v>4.425018</v>
      </c>
      <c r="H3923" s="0" t="n">
        <v>34.4088</v>
      </c>
      <c r="I3923" s="0" t="n">
        <v>34.3987</v>
      </c>
      <c r="J3923" s="0" t="n">
        <v>7.99</v>
      </c>
      <c r="K3923" s="0" t="n">
        <v>7.73154</v>
      </c>
      <c r="L3923" s="0" t="n">
        <v>98.3763</v>
      </c>
      <c r="M3923" s="0" t="n">
        <v>4.425018</v>
      </c>
      <c r="N3923" s="0" t="n">
        <v>0</v>
      </c>
      <c r="O3923" s="0" t="n">
        <v>54.4146</v>
      </c>
      <c r="P3923" s="0" t="n">
        <v>4.04138</v>
      </c>
      <c r="Q3923" s="0" t="n">
        <v>0.04204</v>
      </c>
      <c r="R3923" s="0" t="n">
        <v>0</v>
      </c>
      <c r="S3923" s="0" t="n">
        <v>0</v>
      </c>
      <c r="T3923" s="0" t="n">
        <v>1.9267</v>
      </c>
      <c r="U3923" s="0" t="n">
        <v>3.094</v>
      </c>
      <c r="V3923" s="2" t="n">
        <v>0.52896</v>
      </c>
      <c r="W3923" s="2" t="n">
        <v>55.187</v>
      </c>
      <c r="X3923" s="2" t="n">
        <v>0.29192</v>
      </c>
      <c r="Y3923" s="2" t="n">
        <v>0</v>
      </c>
    </row>
    <row r="3924" customFormat="false" ht="12.75" hidden="false" customHeight="false" outlineLevel="0" collapsed="false">
      <c r="B3924" s="0" t="n">
        <v>18.855</v>
      </c>
      <c r="C3924" s="0" t="n">
        <v>18.685</v>
      </c>
      <c r="D3924" s="0" t="n">
        <v>16.9601</v>
      </c>
      <c r="E3924" s="0" t="n">
        <v>17.0366</v>
      </c>
      <c r="F3924" s="0" t="n">
        <v>4.418912</v>
      </c>
      <c r="G3924" s="0" t="n">
        <v>4.425361</v>
      </c>
      <c r="H3924" s="0" t="n">
        <v>34.4086</v>
      </c>
      <c r="I3924" s="0" t="n">
        <v>34.3993</v>
      </c>
      <c r="J3924" s="0" t="n">
        <v>7.99</v>
      </c>
      <c r="K3924" s="0" t="n">
        <v>7.73354</v>
      </c>
      <c r="L3924" s="0" t="n">
        <v>98.42244</v>
      </c>
      <c r="M3924" s="0" t="n">
        <v>4.425361</v>
      </c>
      <c r="N3924" s="0" t="n">
        <v>0</v>
      </c>
      <c r="O3924" s="0" t="n">
        <v>54.4146</v>
      </c>
      <c r="P3924" s="0" t="n">
        <v>4.04138</v>
      </c>
      <c r="Q3924" s="0" t="n">
        <v>0.04205</v>
      </c>
      <c r="R3924" s="0" t="n">
        <v>0</v>
      </c>
      <c r="S3924" s="0" t="n">
        <v>0</v>
      </c>
      <c r="T3924" s="0" t="n">
        <v>1.928</v>
      </c>
      <c r="U3924" s="0" t="n">
        <v>3.094</v>
      </c>
      <c r="V3924" s="2" t="n">
        <v>0.54659</v>
      </c>
      <c r="W3924" s="2" t="n">
        <v>53.407</v>
      </c>
      <c r="X3924" s="2" t="n">
        <v>0.29192</v>
      </c>
      <c r="Y3924" s="2" t="n">
        <v>0</v>
      </c>
    </row>
    <row r="3925" customFormat="false" ht="12.75" hidden="false" customHeight="false" outlineLevel="0" collapsed="false">
      <c r="B3925" s="0" t="n">
        <v>18.826</v>
      </c>
      <c r="C3925" s="0" t="n">
        <v>18.657</v>
      </c>
      <c r="D3925" s="0" t="n">
        <v>16.9738</v>
      </c>
      <c r="E3925" s="0" t="n">
        <v>17.0384</v>
      </c>
      <c r="F3925" s="0" t="n">
        <v>4.420344</v>
      </c>
      <c r="G3925" s="0" t="n">
        <v>4.42581</v>
      </c>
      <c r="H3925" s="0" t="n">
        <v>34.4094</v>
      </c>
      <c r="I3925" s="0" t="n">
        <v>34.4017</v>
      </c>
      <c r="J3925" s="0" t="n">
        <v>7.99</v>
      </c>
      <c r="K3925" s="0" t="n">
        <v>7.728</v>
      </c>
      <c r="L3925" s="0" t="n">
        <v>98.37829</v>
      </c>
      <c r="M3925" s="0" t="n">
        <v>4.42581</v>
      </c>
      <c r="N3925" s="0" t="n">
        <v>0</v>
      </c>
      <c r="O3925" s="0" t="n">
        <v>54.41472</v>
      </c>
      <c r="P3925" s="0" t="n">
        <v>4.04168</v>
      </c>
      <c r="Q3925" s="0" t="n">
        <v>0.04206</v>
      </c>
      <c r="R3925" s="0" t="n">
        <v>0</v>
      </c>
      <c r="S3925" s="0" t="n">
        <v>0</v>
      </c>
      <c r="T3925" s="0" t="n">
        <v>1.928</v>
      </c>
      <c r="U3925" s="0" t="n">
        <v>3.094</v>
      </c>
      <c r="V3925" s="2" t="n">
        <v>0.5518</v>
      </c>
      <c r="W3925" s="2" t="n">
        <v>53.407</v>
      </c>
      <c r="X3925" s="2" t="n">
        <v>0.2947</v>
      </c>
      <c r="Y3925" s="2" t="n">
        <v>0</v>
      </c>
    </row>
    <row r="3926" customFormat="false" ht="12.75" hidden="false" customHeight="false" outlineLevel="0" collapsed="false">
      <c r="B3926" s="0" t="n">
        <v>18.816</v>
      </c>
      <c r="C3926" s="0" t="n">
        <v>18.647</v>
      </c>
      <c r="D3926" s="0" t="n">
        <v>16.9879</v>
      </c>
      <c r="E3926" s="0" t="n">
        <v>17.0399</v>
      </c>
      <c r="F3926" s="0" t="n">
        <v>4.421598</v>
      </c>
      <c r="G3926" s="0" t="n">
        <v>4.425817</v>
      </c>
      <c r="H3926" s="0" t="n">
        <v>34.4082</v>
      </c>
      <c r="I3926" s="0" t="n">
        <v>34.4005</v>
      </c>
      <c r="J3926" s="0" t="n">
        <v>7.99</v>
      </c>
      <c r="K3926" s="0" t="n">
        <v>7.72979</v>
      </c>
      <c r="L3926" s="0" t="n">
        <v>98.42718</v>
      </c>
      <c r="M3926" s="0" t="n">
        <v>4.425817</v>
      </c>
      <c r="N3926" s="0" t="n">
        <v>0</v>
      </c>
      <c r="O3926" s="0" t="n">
        <v>54.41472</v>
      </c>
      <c r="P3926" s="0" t="n">
        <v>4.04168</v>
      </c>
      <c r="Q3926" s="0" t="n">
        <v>0.04207</v>
      </c>
      <c r="R3926" s="0" t="n">
        <v>0</v>
      </c>
      <c r="S3926" s="0" t="n">
        <v>0</v>
      </c>
      <c r="T3926" s="0" t="n">
        <v>1.9292</v>
      </c>
      <c r="U3926" s="0" t="n">
        <v>3.094</v>
      </c>
      <c r="V3926" s="2" t="n">
        <v>0.5518</v>
      </c>
      <c r="W3926" s="2" t="n">
        <v>53.407</v>
      </c>
      <c r="X3926" s="2" t="n">
        <v>0.2947</v>
      </c>
      <c r="Y3926" s="2" t="n">
        <v>0</v>
      </c>
    </row>
    <row r="3927" customFormat="false" ht="12.75" hidden="false" customHeight="false" outlineLevel="0" collapsed="false">
      <c r="B3927" s="0" t="n">
        <v>18.785</v>
      </c>
      <c r="C3927" s="0" t="n">
        <v>18.616</v>
      </c>
      <c r="D3927" s="0" t="n">
        <v>16.9938</v>
      </c>
      <c r="E3927" s="0" t="n">
        <v>17.0417</v>
      </c>
      <c r="F3927" s="0" t="n">
        <v>4.421339</v>
      </c>
      <c r="G3927" s="0" t="n">
        <v>4.42581</v>
      </c>
      <c r="H3927" s="0" t="n">
        <v>34.4009</v>
      </c>
      <c r="I3927" s="0" t="n">
        <v>34.3989</v>
      </c>
      <c r="J3927" s="0" t="n">
        <v>7.985</v>
      </c>
      <c r="K3927" s="0" t="n">
        <v>7.73245</v>
      </c>
      <c r="L3927" s="0" t="n">
        <v>98.46785</v>
      </c>
      <c r="M3927" s="0" t="n">
        <v>4.42581</v>
      </c>
      <c r="N3927" s="0" t="n">
        <v>0</v>
      </c>
      <c r="O3927" s="0" t="n">
        <v>54.41472</v>
      </c>
      <c r="P3927" s="0" t="n">
        <v>4.04168</v>
      </c>
      <c r="Q3927" s="0" t="n">
        <v>0.04208</v>
      </c>
      <c r="R3927" s="0" t="n">
        <v>0</v>
      </c>
      <c r="S3927" s="0" t="n">
        <v>0</v>
      </c>
      <c r="T3927" s="0" t="n">
        <v>1.9304</v>
      </c>
      <c r="U3927" s="0" t="n">
        <v>3.0928</v>
      </c>
      <c r="V3927" s="2" t="n">
        <v>0.534</v>
      </c>
      <c r="W3927" s="2" t="n">
        <v>55.187</v>
      </c>
      <c r="X3927" s="2" t="n">
        <v>0.2947</v>
      </c>
      <c r="Y3927" s="2" t="n">
        <v>0</v>
      </c>
    </row>
    <row r="3928" customFormat="false" ht="12.75" hidden="false" customHeight="false" outlineLevel="0" collapsed="false">
      <c r="B3928" s="0" t="n">
        <v>18.759</v>
      </c>
      <c r="C3928" s="0" t="n">
        <v>18.59</v>
      </c>
      <c r="D3928" s="0" t="n">
        <v>16.9811</v>
      </c>
      <c r="E3928" s="0" t="n">
        <v>17.0433</v>
      </c>
      <c r="F3928" s="0" t="n">
        <v>4.419264</v>
      </c>
      <c r="G3928" s="0" t="n">
        <v>4.426041</v>
      </c>
      <c r="H3928" s="0" t="n">
        <v>34.3937</v>
      </c>
      <c r="I3928" s="0" t="n">
        <v>34.3995</v>
      </c>
      <c r="J3928" s="0" t="n">
        <v>7.985</v>
      </c>
      <c r="K3928" s="0" t="n">
        <v>7.73099</v>
      </c>
      <c r="L3928" s="0" t="n">
        <v>98.42092</v>
      </c>
      <c r="M3928" s="0" t="n">
        <v>4.426041</v>
      </c>
      <c r="N3928" s="0" t="n">
        <v>0</v>
      </c>
      <c r="O3928" s="0" t="n">
        <v>54.41472</v>
      </c>
      <c r="P3928" s="0" t="n">
        <v>4.04168</v>
      </c>
      <c r="Q3928" s="0" t="n">
        <v>0.04209</v>
      </c>
      <c r="R3928" s="0" t="n">
        <v>0</v>
      </c>
      <c r="S3928" s="0" t="n">
        <v>0</v>
      </c>
      <c r="T3928" s="0" t="n">
        <v>1.9304</v>
      </c>
      <c r="U3928" s="0" t="n">
        <v>3.0928</v>
      </c>
      <c r="V3928" s="2" t="n">
        <v>0.534</v>
      </c>
      <c r="W3928" s="2" t="n">
        <v>55.187</v>
      </c>
      <c r="X3928" s="2" t="n">
        <v>0.2947</v>
      </c>
      <c r="Y3928" s="2" t="n">
        <v>0</v>
      </c>
    </row>
    <row r="3929" customFormat="false" ht="12.75" hidden="false" customHeight="false" outlineLevel="0" collapsed="false">
      <c r="B3929" s="0" t="n">
        <v>18.75</v>
      </c>
      <c r="C3929" s="0" t="n">
        <v>18.581</v>
      </c>
      <c r="D3929" s="0" t="n">
        <v>16.9605</v>
      </c>
      <c r="E3929" s="0" t="n">
        <v>17.0447</v>
      </c>
      <c r="F3929" s="0" t="n">
        <v>4.416923</v>
      </c>
      <c r="G3929" s="0" t="n">
        <v>4.426001</v>
      </c>
      <c r="H3929" s="0" t="n">
        <v>34.391</v>
      </c>
      <c r="I3929" s="0" t="n">
        <v>34.398</v>
      </c>
      <c r="J3929" s="0" t="n">
        <v>7.986</v>
      </c>
      <c r="K3929" s="0" t="n">
        <v>7.73791</v>
      </c>
      <c r="L3929" s="0" t="n">
        <v>98.46821</v>
      </c>
      <c r="M3929" s="0" t="n">
        <v>4.426001</v>
      </c>
      <c r="N3929" s="0" t="n">
        <v>0</v>
      </c>
      <c r="O3929" s="0" t="n">
        <v>54.41472</v>
      </c>
      <c r="P3929" s="0" t="n">
        <v>4.04168</v>
      </c>
      <c r="Q3929" s="0" t="n">
        <v>0.04211</v>
      </c>
      <c r="R3929" s="0" t="n">
        <v>0</v>
      </c>
      <c r="S3929" s="0" t="n">
        <v>0</v>
      </c>
      <c r="T3929" s="0" t="n">
        <v>1.9316</v>
      </c>
      <c r="U3929" s="0" t="n">
        <v>3.0928</v>
      </c>
      <c r="V3929" s="2" t="n">
        <v>0.5518</v>
      </c>
      <c r="W3929" s="2" t="n">
        <v>53.407</v>
      </c>
      <c r="X3929" s="2" t="n">
        <v>0.2947</v>
      </c>
      <c r="Y3929" s="2" t="n">
        <v>0</v>
      </c>
    </row>
    <row r="3930" customFormat="false" ht="12.75" hidden="false" customHeight="false" outlineLevel="0" collapsed="false">
      <c r="B3930" s="0" t="n">
        <v>18.712</v>
      </c>
      <c r="C3930" s="0" t="n">
        <v>18.543</v>
      </c>
      <c r="D3930" s="0" t="n">
        <v>16.9425</v>
      </c>
      <c r="E3930" s="0" t="n">
        <v>17.0454</v>
      </c>
      <c r="F3930" s="0" t="n">
        <v>4.415097</v>
      </c>
      <c r="G3930" s="0" t="n">
        <v>4.425889</v>
      </c>
      <c r="H3930" s="0" t="n">
        <v>34.3905</v>
      </c>
      <c r="I3930" s="0" t="n">
        <v>34.3965</v>
      </c>
      <c r="J3930" s="0" t="n">
        <v>7.986</v>
      </c>
      <c r="K3930" s="0" t="n">
        <v>7.74363</v>
      </c>
      <c r="L3930" s="0" t="n">
        <v>98.50659</v>
      </c>
      <c r="M3930" s="0" t="n">
        <v>4.425889</v>
      </c>
      <c r="N3930" s="0" t="n">
        <v>0</v>
      </c>
      <c r="O3930" s="0" t="n">
        <v>54.41472</v>
      </c>
      <c r="P3930" s="0" t="n">
        <v>4.04168</v>
      </c>
      <c r="Q3930" s="0" t="n">
        <v>0.04212</v>
      </c>
      <c r="R3930" s="0" t="n">
        <v>0</v>
      </c>
      <c r="S3930" s="0" t="n">
        <v>0</v>
      </c>
      <c r="T3930" s="0" t="n">
        <v>1.9328</v>
      </c>
      <c r="U3930" s="0" t="n">
        <v>3.0928</v>
      </c>
      <c r="V3930" s="2" t="n">
        <v>0.55701</v>
      </c>
      <c r="W3930" s="2" t="n">
        <v>53.407</v>
      </c>
      <c r="X3930" s="2" t="n">
        <v>0.29748</v>
      </c>
      <c r="Y3930" s="2" t="n">
        <v>0</v>
      </c>
    </row>
    <row r="3931" customFormat="false" ht="12.75" hidden="false" customHeight="false" outlineLevel="0" collapsed="false">
      <c r="B3931" s="0" t="n">
        <v>18.709</v>
      </c>
      <c r="C3931" s="0" t="n">
        <v>18.54</v>
      </c>
      <c r="D3931" s="0" t="n">
        <v>16.9209</v>
      </c>
      <c r="E3931" s="0" t="n">
        <v>17.0463</v>
      </c>
      <c r="F3931" s="0" t="n">
        <v>4.412885</v>
      </c>
      <c r="G3931" s="0" t="n">
        <v>4.425777</v>
      </c>
      <c r="H3931" s="0" t="n">
        <v>34.3896</v>
      </c>
      <c r="I3931" s="0" t="n">
        <v>34.3947</v>
      </c>
      <c r="J3931" s="0" t="n">
        <v>7.986</v>
      </c>
      <c r="K3931" s="0" t="n">
        <v>7.74242</v>
      </c>
      <c r="L3931" s="0" t="n">
        <v>98.44977</v>
      </c>
      <c r="M3931" s="0" t="n">
        <v>4.425777</v>
      </c>
      <c r="N3931" s="0" t="n">
        <v>0</v>
      </c>
      <c r="O3931" s="0" t="n">
        <v>54.41472</v>
      </c>
      <c r="P3931" s="0" t="n">
        <v>4.04168</v>
      </c>
      <c r="Q3931" s="0" t="n">
        <v>0.04213</v>
      </c>
      <c r="R3931" s="0" t="n">
        <v>0</v>
      </c>
      <c r="S3931" s="0" t="n">
        <v>0</v>
      </c>
      <c r="T3931" s="0" t="n">
        <v>1.9328</v>
      </c>
      <c r="U3931" s="0" t="n">
        <v>3.0928</v>
      </c>
      <c r="V3931" s="2" t="n">
        <v>0.5518</v>
      </c>
      <c r="W3931" s="2" t="n">
        <v>53.407</v>
      </c>
      <c r="X3931" s="2" t="n">
        <v>0.2947</v>
      </c>
      <c r="Y3931" s="2" t="n">
        <v>0</v>
      </c>
    </row>
    <row r="3932" customFormat="false" ht="12.75" hidden="false" customHeight="false" outlineLevel="0" collapsed="false">
      <c r="B3932" s="0" t="n">
        <v>18.673</v>
      </c>
      <c r="C3932" s="0" t="n">
        <v>18.505</v>
      </c>
      <c r="D3932" s="0" t="n">
        <v>16.8948</v>
      </c>
      <c r="E3932" s="0" t="n">
        <v>17.0472</v>
      </c>
      <c r="F3932" s="0" t="n">
        <v>4.410762</v>
      </c>
      <c r="G3932" s="0" t="n">
        <v>4.426034</v>
      </c>
      <c r="H3932" s="0" t="n">
        <v>34.3935</v>
      </c>
      <c r="I3932" s="0" t="n">
        <v>34.3962</v>
      </c>
      <c r="J3932" s="0" t="n">
        <v>7.986</v>
      </c>
      <c r="K3932" s="0" t="n">
        <v>7.74158</v>
      </c>
      <c r="L3932" s="0" t="n">
        <v>98.39192</v>
      </c>
      <c r="M3932" s="0" t="n">
        <v>4.426034</v>
      </c>
      <c r="N3932" s="0" t="n">
        <v>0</v>
      </c>
      <c r="O3932" s="0" t="n">
        <v>54.41472</v>
      </c>
      <c r="P3932" s="0" t="n">
        <v>4.04168</v>
      </c>
      <c r="Q3932" s="0" t="n">
        <v>0.04214</v>
      </c>
      <c r="R3932" s="0" t="n">
        <v>0</v>
      </c>
      <c r="S3932" s="0" t="n">
        <v>0</v>
      </c>
      <c r="T3932" s="0" t="n">
        <v>1.9328</v>
      </c>
      <c r="U3932" s="0" t="n">
        <v>3.0928</v>
      </c>
      <c r="V3932" s="2" t="n">
        <v>0.53905</v>
      </c>
      <c r="W3932" s="2" t="n">
        <v>55.187</v>
      </c>
      <c r="X3932" s="2" t="n">
        <v>0.29748</v>
      </c>
      <c r="Y3932" s="2" t="n">
        <v>0</v>
      </c>
    </row>
    <row r="3933" customFormat="false" ht="12.75" hidden="false" customHeight="false" outlineLevel="0" collapsed="false">
      <c r="B3933" s="0" t="n">
        <v>18.664</v>
      </c>
      <c r="C3933" s="0" t="n">
        <v>18.496</v>
      </c>
      <c r="D3933" s="0" t="n">
        <v>16.8769</v>
      </c>
      <c r="E3933" s="0" t="n">
        <v>17.0483</v>
      </c>
      <c r="F3933" s="0" t="n">
        <v>4.409409</v>
      </c>
      <c r="G3933" s="0" t="n">
        <v>4.42616</v>
      </c>
      <c r="H3933" s="0" t="n">
        <v>34.397</v>
      </c>
      <c r="I3933" s="0" t="n">
        <v>34.3964</v>
      </c>
      <c r="J3933" s="0" t="n">
        <v>7.986</v>
      </c>
      <c r="K3933" s="0" t="n">
        <v>7.7538</v>
      </c>
      <c r="L3933" s="0" t="n">
        <v>98.51525</v>
      </c>
      <c r="M3933" s="0" t="n">
        <v>4.42616</v>
      </c>
      <c r="N3933" s="0" t="n">
        <v>0</v>
      </c>
      <c r="O3933" s="0" t="n">
        <v>54.41472</v>
      </c>
      <c r="P3933" s="0" t="n">
        <v>4.04168</v>
      </c>
      <c r="Q3933" s="0" t="n">
        <v>0.04215</v>
      </c>
      <c r="R3933" s="0" t="n">
        <v>0</v>
      </c>
      <c r="S3933" s="0" t="n">
        <v>0</v>
      </c>
      <c r="T3933" s="0" t="n">
        <v>1.9353</v>
      </c>
      <c r="U3933" s="0" t="n">
        <v>3.0928</v>
      </c>
      <c r="V3933" s="2" t="n">
        <v>0.55701</v>
      </c>
      <c r="W3933" s="2" t="n">
        <v>53.407</v>
      </c>
      <c r="X3933" s="2" t="n">
        <v>0.29748</v>
      </c>
      <c r="Y3933" s="2" t="n">
        <v>0</v>
      </c>
    </row>
    <row r="3934" customFormat="false" ht="12.75" hidden="false" customHeight="false" outlineLevel="0" collapsed="false">
      <c r="B3934" s="0" t="n">
        <v>18.635</v>
      </c>
      <c r="C3934" s="0" t="n">
        <v>18.468</v>
      </c>
      <c r="D3934" s="0" t="n">
        <v>16.8618</v>
      </c>
      <c r="E3934" s="0" t="n">
        <v>17.0478</v>
      </c>
      <c r="F3934" s="0" t="n">
        <v>4.408064</v>
      </c>
      <c r="G3934" s="0" t="n">
        <v>4.426113</v>
      </c>
      <c r="H3934" s="0" t="n">
        <v>34.3982</v>
      </c>
      <c r="I3934" s="0" t="n">
        <v>34.3964</v>
      </c>
      <c r="J3934" s="0" t="n">
        <v>7.986</v>
      </c>
      <c r="K3934" s="0" t="n">
        <v>7.75181</v>
      </c>
      <c r="L3934" s="0" t="n">
        <v>98.4621</v>
      </c>
      <c r="M3934" s="0" t="n">
        <v>4.426113</v>
      </c>
      <c r="N3934" s="0" t="n">
        <v>0</v>
      </c>
      <c r="O3934" s="0" t="n">
        <v>54.41472</v>
      </c>
      <c r="P3934" s="0" t="n">
        <v>4.04168</v>
      </c>
      <c r="Q3934" s="0" t="n">
        <v>0.04216</v>
      </c>
      <c r="R3934" s="0" t="n">
        <v>0</v>
      </c>
      <c r="S3934" s="0" t="n">
        <v>0</v>
      </c>
      <c r="T3934" s="0" t="n">
        <v>1.9353</v>
      </c>
      <c r="U3934" s="0" t="n">
        <v>3.0928</v>
      </c>
      <c r="V3934" s="2" t="n">
        <v>0.53905</v>
      </c>
      <c r="W3934" s="2" t="n">
        <v>55.187</v>
      </c>
      <c r="X3934" s="2" t="n">
        <v>0.29748</v>
      </c>
      <c r="Y3934" s="2" t="n">
        <v>0</v>
      </c>
    </row>
    <row r="3935" customFormat="false" ht="12.75" hidden="false" customHeight="false" outlineLevel="0" collapsed="false">
      <c r="B3935" s="0" t="n">
        <v>18.616</v>
      </c>
      <c r="C3935" s="0" t="n">
        <v>18.448</v>
      </c>
      <c r="D3935" s="0" t="n">
        <v>16.8481</v>
      </c>
      <c r="E3935" s="0" t="n">
        <v>17.0465</v>
      </c>
      <c r="F3935" s="0" t="n">
        <v>4.40709</v>
      </c>
      <c r="G3935" s="0" t="n">
        <v>4.425968</v>
      </c>
      <c r="H3935" s="0" t="n">
        <v>34.4014</v>
      </c>
      <c r="I3935" s="0" t="n">
        <v>34.3962</v>
      </c>
      <c r="J3935" s="0" t="n">
        <v>7.986</v>
      </c>
      <c r="K3935" s="0" t="n">
        <v>7.74951</v>
      </c>
      <c r="L3935" s="0" t="n">
        <v>98.40888</v>
      </c>
      <c r="M3935" s="0" t="n">
        <v>4.425968</v>
      </c>
      <c r="N3935" s="0" t="n">
        <v>0</v>
      </c>
      <c r="O3935" s="0" t="n">
        <v>54.41472</v>
      </c>
      <c r="P3935" s="0" t="n">
        <v>4.04168</v>
      </c>
      <c r="Q3935" s="0" t="n">
        <v>0.04218</v>
      </c>
      <c r="R3935" s="0" t="n">
        <v>0</v>
      </c>
      <c r="S3935" s="0" t="n">
        <v>0</v>
      </c>
      <c r="T3935" s="0" t="n">
        <v>1.9353</v>
      </c>
      <c r="U3935" s="0" t="n">
        <v>3.0928</v>
      </c>
      <c r="V3935" s="2" t="n">
        <v>0.54411</v>
      </c>
      <c r="W3935" s="2" t="n">
        <v>55.187</v>
      </c>
      <c r="X3935" s="2" t="n">
        <v>0.30028</v>
      </c>
      <c r="Y3935" s="2" t="n">
        <v>0</v>
      </c>
    </row>
    <row r="3936" customFormat="false" ht="12.75" hidden="false" customHeight="false" outlineLevel="0" collapsed="false">
      <c r="B3936" s="0" t="n">
        <v>18.585</v>
      </c>
      <c r="C3936" s="0" t="n">
        <v>18.418</v>
      </c>
      <c r="D3936" s="0" t="n">
        <v>16.85</v>
      </c>
      <c r="E3936" s="0" t="n">
        <v>17.0472</v>
      </c>
      <c r="F3936" s="0" t="n">
        <v>4.407701</v>
      </c>
      <c r="G3936" s="0" t="n">
        <v>4.425922</v>
      </c>
      <c r="H3936" s="0" t="n">
        <v>34.4052</v>
      </c>
      <c r="I3936" s="0" t="n">
        <v>34.3952</v>
      </c>
      <c r="J3936" s="0" t="n">
        <v>7.986</v>
      </c>
      <c r="K3936" s="0" t="n">
        <v>7.75113</v>
      </c>
      <c r="L3936" s="0" t="n">
        <v>98.43516</v>
      </c>
      <c r="M3936" s="0" t="n">
        <v>4.425922</v>
      </c>
      <c r="N3936" s="0" t="n">
        <v>0</v>
      </c>
      <c r="O3936" s="0" t="n">
        <v>54.41472</v>
      </c>
      <c r="P3936" s="0" t="n">
        <v>4.04168</v>
      </c>
      <c r="Q3936" s="0" t="n">
        <v>0.04219</v>
      </c>
      <c r="R3936" s="0" t="n">
        <v>0</v>
      </c>
      <c r="S3936" s="0" t="n">
        <v>0</v>
      </c>
      <c r="T3936" s="0" t="n">
        <v>1.9365</v>
      </c>
      <c r="U3936" s="0" t="n">
        <v>3.0928</v>
      </c>
      <c r="V3936" s="2" t="n">
        <v>0.56225</v>
      </c>
      <c r="W3936" s="2" t="n">
        <v>53.407</v>
      </c>
      <c r="X3936" s="2" t="n">
        <v>0.30028</v>
      </c>
      <c r="Y3936" s="2" t="n">
        <v>0</v>
      </c>
    </row>
    <row r="3937" customFormat="false" ht="12.75" hidden="false" customHeight="false" outlineLevel="0" collapsed="false">
      <c r="B3937" s="0" t="n">
        <v>18.568</v>
      </c>
      <c r="C3937" s="0" t="n">
        <v>18.401</v>
      </c>
      <c r="D3937" s="0" t="n">
        <v>16.8498</v>
      </c>
      <c r="E3937" s="0" t="n">
        <v>17.0484</v>
      </c>
      <c r="F3937" s="0" t="n">
        <v>4.408033</v>
      </c>
      <c r="G3937" s="0" t="n">
        <v>4.426311</v>
      </c>
      <c r="H3937" s="0" t="n">
        <v>34.4082</v>
      </c>
      <c r="I3937" s="0" t="n">
        <v>34.3976</v>
      </c>
      <c r="J3937" s="0" t="n">
        <v>7.986</v>
      </c>
      <c r="K3937" s="0" t="n">
        <v>7.75366</v>
      </c>
      <c r="L3937" s="0" t="n">
        <v>98.46889</v>
      </c>
      <c r="M3937" s="0" t="n">
        <v>4.426311</v>
      </c>
      <c r="N3937" s="0" t="n">
        <v>0</v>
      </c>
      <c r="O3937" s="0" t="n">
        <v>54.41472</v>
      </c>
      <c r="P3937" s="0" t="n">
        <v>4.04168</v>
      </c>
      <c r="Q3937" s="0" t="n">
        <v>0.0422</v>
      </c>
      <c r="R3937" s="0" t="n">
        <v>0</v>
      </c>
      <c r="S3937" s="0" t="n">
        <v>0</v>
      </c>
      <c r="T3937" s="0" t="n">
        <v>1.9377</v>
      </c>
      <c r="U3937" s="0" t="n">
        <v>3.0928</v>
      </c>
      <c r="V3937" s="2" t="n">
        <v>0.54411</v>
      </c>
      <c r="W3937" s="2" t="n">
        <v>55.187</v>
      </c>
      <c r="X3937" s="2" t="n">
        <v>0.30028</v>
      </c>
      <c r="Y3937" s="2" t="n">
        <v>0</v>
      </c>
    </row>
    <row r="3938" customFormat="false" ht="12.75" hidden="false" customHeight="false" outlineLevel="0" collapsed="false">
      <c r="B3938" s="0" t="n">
        <v>18.549</v>
      </c>
      <c r="C3938" s="0" t="n">
        <v>18.382</v>
      </c>
      <c r="D3938" s="0" t="n">
        <v>16.8455</v>
      </c>
      <c r="E3938" s="0" t="n">
        <v>17.0495</v>
      </c>
      <c r="F3938" s="0" t="n">
        <v>4.407805</v>
      </c>
      <c r="G3938" s="0" t="n">
        <v>4.426681</v>
      </c>
      <c r="H3938" s="0" t="n">
        <v>34.41</v>
      </c>
      <c r="I3938" s="0" t="n">
        <v>34.3999</v>
      </c>
      <c r="J3938" s="0" t="n">
        <v>7.986</v>
      </c>
      <c r="K3938" s="0" t="n">
        <v>7.74949</v>
      </c>
      <c r="L3938" s="0" t="n">
        <v>98.40865</v>
      </c>
      <c r="M3938" s="0" t="n">
        <v>4.426681</v>
      </c>
      <c r="N3938" s="0" t="n">
        <v>0</v>
      </c>
      <c r="O3938" s="0" t="n">
        <v>54.41472</v>
      </c>
      <c r="P3938" s="0" t="n">
        <v>4.04168</v>
      </c>
      <c r="Q3938" s="0" t="n">
        <v>0.04221</v>
      </c>
      <c r="R3938" s="0" t="n">
        <v>0</v>
      </c>
      <c r="S3938" s="0" t="n">
        <v>0</v>
      </c>
      <c r="T3938" s="0" t="n">
        <v>1.9377</v>
      </c>
      <c r="U3938" s="0" t="n">
        <v>3.0928</v>
      </c>
      <c r="V3938" s="2" t="n">
        <v>0.56749</v>
      </c>
      <c r="W3938" s="2" t="n">
        <v>53.407</v>
      </c>
      <c r="X3938" s="2" t="n">
        <v>0.30308</v>
      </c>
      <c r="Y3938" s="2" t="n">
        <v>0</v>
      </c>
    </row>
    <row r="3939" customFormat="false" ht="12.75" hidden="false" customHeight="false" outlineLevel="0" collapsed="false">
      <c r="B3939" s="0" t="n">
        <v>18.521</v>
      </c>
      <c r="C3939" s="0" t="n">
        <v>18.354</v>
      </c>
      <c r="D3939" s="0" t="n">
        <v>16.8475</v>
      </c>
      <c r="E3939" s="0" t="n">
        <v>17.0494</v>
      </c>
      <c r="F3939" s="0" t="n">
        <v>4.408061</v>
      </c>
      <c r="G3939" s="0" t="n">
        <v>4.426727</v>
      </c>
      <c r="H3939" s="0" t="n">
        <v>34.4105</v>
      </c>
      <c r="I3939" s="0" t="n">
        <v>34.4004</v>
      </c>
      <c r="J3939" s="0" t="n">
        <v>7.986</v>
      </c>
      <c r="K3939" s="0" t="n">
        <v>7.75133</v>
      </c>
      <c r="L3939" s="0" t="n">
        <v>98.4361</v>
      </c>
      <c r="M3939" s="0" t="n">
        <v>4.426727</v>
      </c>
      <c r="N3939" s="0" t="n">
        <v>0</v>
      </c>
      <c r="O3939" s="0" t="n">
        <v>54.41472</v>
      </c>
      <c r="P3939" s="0" t="n">
        <v>4.04168</v>
      </c>
      <c r="Q3939" s="0" t="n">
        <v>0.04222</v>
      </c>
      <c r="R3939" s="0" t="n">
        <v>0</v>
      </c>
      <c r="S3939" s="0" t="n">
        <v>0</v>
      </c>
      <c r="T3939" s="0" t="n">
        <v>1.9389</v>
      </c>
      <c r="U3939" s="0" t="n">
        <v>3.0928</v>
      </c>
      <c r="V3939" s="2" t="n">
        <v>0.54919</v>
      </c>
      <c r="W3939" s="2" t="n">
        <v>55.187</v>
      </c>
      <c r="X3939" s="2" t="n">
        <v>0.30308</v>
      </c>
      <c r="Y3939" s="2" t="n">
        <v>0</v>
      </c>
    </row>
    <row r="3940" customFormat="false" ht="12.75" hidden="false" customHeight="false" outlineLevel="0" collapsed="false">
      <c r="B3940" s="0" t="n">
        <v>18.508</v>
      </c>
      <c r="C3940" s="0" t="n">
        <v>18.341</v>
      </c>
      <c r="D3940" s="0" t="n">
        <v>16.8549</v>
      </c>
      <c r="E3940" s="0" t="n">
        <v>17.0496</v>
      </c>
      <c r="F3940" s="0" t="n">
        <v>4.409015</v>
      </c>
      <c r="G3940" s="0" t="n">
        <v>4.426641</v>
      </c>
      <c r="H3940" s="0" t="n">
        <v>34.4125</v>
      </c>
      <c r="I3940" s="0" t="n">
        <v>34.3995</v>
      </c>
      <c r="J3940" s="0" t="n">
        <v>7.986</v>
      </c>
      <c r="K3940" s="0" t="n">
        <v>7.75288</v>
      </c>
      <c r="L3940" s="0" t="n">
        <v>98.4711</v>
      </c>
      <c r="M3940" s="0" t="n">
        <v>4.426641</v>
      </c>
      <c r="N3940" s="0" t="n">
        <v>0</v>
      </c>
      <c r="O3940" s="0" t="n">
        <v>54.41472</v>
      </c>
      <c r="P3940" s="0" t="n">
        <v>4.04168</v>
      </c>
      <c r="Q3940" s="0" t="n">
        <v>0.04223</v>
      </c>
      <c r="R3940" s="0" t="n">
        <v>0</v>
      </c>
      <c r="S3940" s="0" t="n">
        <v>0</v>
      </c>
      <c r="T3940" s="0" t="n">
        <v>1.9402</v>
      </c>
      <c r="U3940" s="0" t="n">
        <v>3.0928</v>
      </c>
      <c r="V3940" s="2" t="n">
        <v>0.56749</v>
      </c>
      <c r="W3940" s="2" t="n">
        <v>53.407</v>
      </c>
      <c r="X3940" s="2" t="n">
        <v>0.30308</v>
      </c>
      <c r="Y3940" s="2" t="n">
        <v>0</v>
      </c>
    </row>
    <row r="3941" customFormat="false" ht="12.75" hidden="false" customHeight="false" outlineLevel="0" collapsed="false">
      <c r="B3941" s="0" t="n">
        <v>18.483</v>
      </c>
      <c r="C3941" s="0" t="n">
        <v>18.317</v>
      </c>
      <c r="D3941" s="0" t="n">
        <v>16.8663</v>
      </c>
      <c r="E3941" s="0" t="n">
        <v>17.0503</v>
      </c>
      <c r="F3941" s="0" t="n">
        <v>4.410113</v>
      </c>
      <c r="G3941" s="0" t="n">
        <v>4.426536</v>
      </c>
      <c r="H3941" s="0" t="n">
        <v>34.4123</v>
      </c>
      <c r="I3941" s="0" t="n">
        <v>34.398</v>
      </c>
      <c r="J3941" s="0" t="n">
        <v>7.986</v>
      </c>
      <c r="K3941" s="0" t="n">
        <v>7.7471</v>
      </c>
      <c r="L3941" s="0" t="n">
        <v>98.4192</v>
      </c>
      <c r="M3941" s="0" t="n">
        <v>4.426536</v>
      </c>
      <c r="N3941" s="0" t="n">
        <v>0</v>
      </c>
      <c r="O3941" s="0" t="n">
        <v>54.41472</v>
      </c>
      <c r="P3941" s="0" t="n">
        <v>4.04168</v>
      </c>
      <c r="Q3941" s="0" t="n">
        <v>0.04225</v>
      </c>
      <c r="R3941" s="0" t="n">
        <v>0</v>
      </c>
      <c r="S3941" s="0" t="n">
        <v>0</v>
      </c>
      <c r="T3941" s="0" t="n">
        <v>1.9402</v>
      </c>
      <c r="U3941" s="0" t="n">
        <v>3.0928</v>
      </c>
      <c r="V3941" s="2" t="n">
        <v>0.55428</v>
      </c>
      <c r="W3941" s="2" t="n">
        <v>55.187</v>
      </c>
      <c r="X3941" s="2" t="n">
        <v>0.30589</v>
      </c>
      <c r="Y3941" s="2" t="n">
        <v>0</v>
      </c>
    </row>
    <row r="3942" customFormat="false" ht="12.75" hidden="false" customHeight="false" outlineLevel="0" collapsed="false">
      <c r="B3942" s="0" t="n">
        <v>18.455</v>
      </c>
      <c r="C3942" s="0" t="n">
        <v>18.289</v>
      </c>
      <c r="D3942" s="0" t="n">
        <v>16.8775</v>
      </c>
      <c r="E3942" s="0" t="n">
        <v>17.0505</v>
      </c>
      <c r="F3942" s="0" t="n">
        <v>4.41113</v>
      </c>
      <c r="G3942" s="0" t="n">
        <v>4.426681</v>
      </c>
      <c r="H3942" s="0" t="n">
        <v>34.4116</v>
      </c>
      <c r="I3942" s="0" t="n">
        <v>34.3991</v>
      </c>
      <c r="J3942" s="0" t="n">
        <v>7.986</v>
      </c>
      <c r="K3942" s="0" t="n">
        <v>7.74095</v>
      </c>
      <c r="L3942" s="0" t="n">
        <v>98.36193</v>
      </c>
      <c r="M3942" s="0" t="n">
        <v>4.426681</v>
      </c>
      <c r="N3942" s="0" t="n">
        <v>0</v>
      </c>
      <c r="O3942" s="0" t="n">
        <v>54.41472</v>
      </c>
      <c r="P3942" s="0" t="n">
        <v>4.04168</v>
      </c>
      <c r="Q3942" s="0" t="n">
        <v>0.04226</v>
      </c>
      <c r="R3942" s="0" t="n">
        <v>0</v>
      </c>
      <c r="S3942" s="0" t="n">
        <v>0</v>
      </c>
      <c r="T3942" s="0" t="n">
        <v>1.9402</v>
      </c>
      <c r="U3942" s="0" t="n">
        <v>3.0928</v>
      </c>
      <c r="V3942" s="2" t="n">
        <v>0.57275</v>
      </c>
      <c r="W3942" s="2" t="n">
        <v>53.407</v>
      </c>
      <c r="X3942" s="2" t="n">
        <v>0.30589</v>
      </c>
      <c r="Y3942" s="2" t="n">
        <v>0</v>
      </c>
    </row>
    <row r="3943" customFormat="false" ht="12.75" hidden="false" customHeight="false" outlineLevel="0" collapsed="false">
      <c r="B3943" s="0" t="n">
        <v>18.436</v>
      </c>
      <c r="C3943" s="0" t="n">
        <v>18.269</v>
      </c>
      <c r="D3943" s="0" t="n">
        <v>16.8886</v>
      </c>
      <c r="E3943" s="0" t="n">
        <v>17.0508</v>
      </c>
      <c r="F3943" s="0" t="n">
        <v>4.411938</v>
      </c>
      <c r="G3943" s="0" t="n">
        <v>4.426655</v>
      </c>
      <c r="H3943" s="0" t="n">
        <v>34.4092</v>
      </c>
      <c r="I3943" s="0" t="n">
        <v>34.3986</v>
      </c>
      <c r="J3943" s="0" t="n">
        <v>7.986</v>
      </c>
      <c r="K3943" s="0" t="n">
        <v>7.73508</v>
      </c>
      <c r="L3943" s="0" t="n">
        <v>98.30684</v>
      </c>
      <c r="M3943" s="0" t="n">
        <v>4.426655</v>
      </c>
      <c r="N3943" s="0" t="n">
        <v>0</v>
      </c>
      <c r="O3943" s="0" t="n">
        <v>54.4146</v>
      </c>
      <c r="P3943" s="0" t="n">
        <v>4.04138</v>
      </c>
      <c r="Q3943" s="0" t="n">
        <v>0.04227</v>
      </c>
      <c r="R3943" s="0" t="n">
        <v>0</v>
      </c>
      <c r="S3943" s="0" t="n">
        <v>0</v>
      </c>
      <c r="T3943" s="0" t="n">
        <v>1.9402</v>
      </c>
      <c r="U3943" s="0" t="n">
        <v>3.0928</v>
      </c>
      <c r="V3943" s="2" t="n">
        <v>0.57275</v>
      </c>
      <c r="W3943" s="2" t="n">
        <v>53.407</v>
      </c>
      <c r="X3943" s="2" t="n">
        <v>0.30589</v>
      </c>
      <c r="Y3943" s="2" t="n">
        <v>0</v>
      </c>
    </row>
    <row r="3944" customFormat="false" ht="12.75" hidden="false" customHeight="false" outlineLevel="0" collapsed="false">
      <c r="B3944" s="0" t="n">
        <v>18.423</v>
      </c>
      <c r="C3944" s="0" t="n">
        <v>18.257</v>
      </c>
      <c r="D3944" s="0" t="n">
        <v>16.8901</v>
      </c>
      <c r="E3944" s="0" t="n">
        <v>17.0516</v>
      </c>
      <c r="F3944" s="0" t="n">
        <v>4.411803</v>
      </c>
      <c r="G3944" s="0" t="n">
        <v>4.426655</v>
      </c>
      <c r="H3944" s="0" t="n">
        <v>34.4067</v>
      </c>
      <c r="I3944" s="0" t="n">
        <v>34.3979</v>
      </c>
      <c r="J3944" s="0" t="n">
        <v>7.986</v>
      </c>
      <c r="K3944" s="0" t="n">
        <v>7.73033</v>
      </c>
      <c r="L3944" s="0" t="n">
        <v>98.24783</v>
      </c>
      <c r="M3944" s="0" t="n">
        <v>4.426655</v>
      </c>
      <c r="N3944" s="0" t="n">
        <v>0</v>
      </c>
      <c r="O3944" s="0" t="n">
        <v>54.4146</v>
      </c>
      <c r="P3944" s="0" t="n">
        <v>4.04138</v>
      </c>
      <c r="Q3944" s="0" t="n">
        <v>0.04228</v>
      </c>
      <c r="R3944" s="0" t="n">
        <v>0</v>
      </c>
      <c r="S3944" s="0" t="n">
        <v>0</v>
      </c>
      <c r="T3944" s="0" t="n">
        <v>1.9402</v>
      </c>
      <c r="U3944" s="0" t="n">
        <v>3.0928</v>
      </c>
      <c r="V3944" s="2" t="n">
        <v>0.57803</v>
      </c>
      <c r="W3944" s="2" t="n">
        <v>53.407</v>
      </c>
      <c r="X3944" s="2" t="n">
        <v>0.30871</v>
      </c>
      <c r="Y3944" s="2" t="n">
        <v>0</v>
      </c>
    </row>
    <row r="3945" customFormat="false" ht="12.75" hidden="false" customHeight="false" outlineLevel="0" collapsed="false">
      <c r="B3945" s="0" t="n">
        <v>18.397</v>
      </c>
      <c r="C3945" s="0" t="n">
        <v>18.231</v>
      </c>
      <c r="D3945" s="0" t="n">
        <v>16.8845</v>
      </c>
      <c r="E3945" s="0" t="n">
        <v>17.0524</v>
      </c>
      <c r="F3945" s="0" t="n">
        <v>4.41113</v>
      </c>
      <c r="G3945" s="0" t="n">
        <v>4.426793</v>
      </c>
      <c r="H3945" s="0" t="n">
        <v>34.4056</v>
      </c>
      <c r="I3945" s="0" t="n">
        <v>34.3985</v>
      </c>
      <c r="J3945" s="0" t="n">
        <v>7.986</v>
      </c>
      <c r="K3945" s="0" t="n">
        <v>7.73312</v>
      </c>
      <c r="L3945" s="0" t="n">
        <v>98.27216</v>
      </c>
      <c r="M3945" s="0" t="n">
        <v>4.426793</v>
      </c>
      <c r="N3945" s="0" t="n">
        <v>0</v>
      </c>
      <c r="O3945" s="0" t="n">
        <v>54.4146</v>
      </c>
      <c r="P3945" s="0" t="n">
        <v>4.04138</v>
      </c>
      <c r="Q3945" s="0" t="n">
        <v>0.04229</v>
      </c>
      <c r="R3945" s="0" t="n">
        <v>0</v>
      </c>
      <c r="S3945" s="0" t="n">
        <v>0</v>
      </c>
      <c r="T3945" s="0" t="n">
        <v>1.9414</v>
      </c>
      <c r="U3945" s="0" t="n">
        <v>3.0928</v>
      </c>
      <c r="V3945" s="2" t="n">
        <v>0.57803</v>
      </c>
      <c r="W3945" s="2" t="n">
        <v>53.407</v>
      </c>
      <c r="X3945" s="2" t="n">
        <v>0.30871</v>
      </c>
      <c r="Y3945" s="2" t="n">
        <v>0</v>
      </c>
    </row>
    <row r="3946" customFormat="false" ht="12.75" hidden="false" customHeight="false" outlineLevel="0" collapsed="false">
      <c r="B3946" s="0" t="n">
        <v>18.378</v>
      </c>
      <c r="C3946" s="0" t="n">
        <v>18.212</v>
      </c>
      <c r="D3946" s="0" t="n">
        <v>16.8842</v>
      </c>
      <c r="E3946" s="0" t="n">
        <v>17.053</v>
      </c>
      <c r="F3946" s="0" t="n">
        <v>4.411277</v>
      </c>
      <c r="G3946" s="0" t="n">
        <v>4.426879</v>
      </c>
      <c r="H3946" s="0" t="n">
        <v>34.4072</v>
      </c>
      <c r="I3946" s="0" t="n">
        <v>34.3987</v>
      </c>
      <c r="J3946" s="0" t="n">
        <v>7.986</v>
      </c>
      <c r="K3946" s="0" t="n">
        <v>7.7283</v>
      </c>
      <c r="L3946" s="0" t="n">
        <v>98.21117</v>
      </c>
      <c r="M3946" s="0" t="n">
        <v>4.426879</v>
      </c>
      <c r="N3946" s="0" t="n">
        <v>0</v>
      </c>
      <c r="O3946" s="0" t="n">
        <v>54.4146</v>
      </c>
      <c r="P3946" s="0" t="n">
        <v>4.04138</v>
      </c>
      <c r="Q3946" s="0" t="n">
        <v>0.0423</v>
      </c>
      <c r="R3946" s="0" t="n">
        <v>0</v>
      </c>
      <c r="S3946" s="0" t="n">
        <v>0</v>
      </c>
      <c r="T3946" s="0" t="n">
        <v>1.9414</v>
      </c>
      <c r="U3946" s="0" t="n">
        <v>3.0928</v>
      </c>
      <c r="V3946" s="2" t="n">
        <v>0.57803</v>
      </c>
      <c r="W3946" s="2" t="n">
        <v>53.407</v>
      </c>
      <c r="X3946" s="2" t="n">
        <v>0.30871</v>
      </c>
      <c r="Y3946" s="2" t="n">
        <v>0</v>
      </c>
    </row>
    <row r="3947" customFormat="false" ht="12.75" hidden="false" customHeight="false" outlineLevel="0" collapsed="false">
      <c r="B3947" s="0" t="n">
        <v>18.356</v>
      </c>
      <c r="C3947" s="0" t="n">
        <v>18.19</v>
      </c>
      <c r="D3947" s="0" t="n">
        <v>16.8894</v>
      </c>
      <c r="E3947" s="0" t="n">
        <v>17.0534</v>
      </c>
      <c r="F3947" s="0" t="n">
        <v>4.412135</v>
      </c>
      <c r="G3947" s="0" t="n">
        <v>4.427057</v>
      </c>
      <c r="H3947" s="0" t="n">
        <v>34.4102</v>
      </c>
      <c r="I3947" s="0" t="n">
        <v>34.3999</v>
      </c>
      <c r="J3947" s="0" t="n">
        <v>7.986</v>
      </c>
      <c r="K3947" s="0" t="n">
        <v>7.73024</v>
      </c>
      <c r="L3947" s="0" t="n">
        <v>98.24752</v>
      </c>
      <c r="M3947" s="0" t="n">
        <v>4.427057</v>
      </c>
      <c r="N3947" s="0" t="n">
        <v>0</v>
      </c>
      <c r="O3947" s="0" t="n">
        <v>54.4146</v>
      </c>
      <c r="P3947" s="0" t="n">
        <v>4.04138</v>
      </c>
      <c r="Q3947" s="0" t="n">
        <v>0.04231</v>
      </c>
      <c r="R3947" s="0" t="n">
        <v>0</v>
      </c>
      <c r="S3947" s="0" t="n">
        <v>0</v>
      </c>
      <c r="T3947" s="0" t="n">
        <v>1.9426</v>
      </c>
      <c r="U3947" s="0" t="n">
        <v>3.0928</v>
      </c>
      <c r="V3947" s="2" t="n">
        <v>0.57803</v>
      </c>
      <c r="W3947" s="2" t="n">
        <v>53.407</v>
      </c>
      <c r="X3947" s="2" t="n">
        <v>0.30871</v>
      </c>
      <c r="Y3947" s="2" t="n">
        <v>0</v>
      </c>
    </row>
    <row r="3948" customFormat="false" ht="12.75" hidden="false" customHeight="false" outlineLevel="0" collapsed="false">
      <c r="B3948" s="0" t="n">
        <v>18.34</v>
      </c>
      <c r="C3948" s="0" t="n">
        <v>18.175</v>
      </c>
      <c r="D3948" s="0" t="n">
        <v>16.8993</v>
      </c>
      <c r="E3948" s="0" t="n">
        <v>17.0535</v>
      </c>
      <c r="F3948" s="0" t="n">
        <v>4.413349</v>
      </c>
      <c r="G3948" s="0" t="n">
        <v>4.426991</v>
      </c>
      <c r="H3948" s="0" t="n">
        <v>34.4123</v>
      </c>
      <c r="I3948" s="0" t="n">
        <v>34.3992</v>
      </c>
      <c r="J3948" s="0" t="n">
        <v>7.986</v>
      </c>
      <c r="K3948" s="0" t="n">
        <v>7.7312</v>
      </c>
      <c r="L3948" s="0" t="n">
        <v>98.27981</v>
      </c>
      <c r="M3948" s="0" t="n">
        <v>4.426991</v>
      </c>
      <c r="N3948" s="0" t="n">
        <v>0</v>
      </c>
      <c r="O3948" s="0" t="n">
        <v>54.41472</v>
      </c>
      <c r="P3948" s="0" t="n">
        <v>4.04168</v>
      </c>
      <c r="Q3948" s="0" t="n">
        <v>0.04233</v>
      </c>
      <c r="R3948" s="0" t="n">
        <v>0</v>
      </c>
      <c r="S3948" s="0" t="n">
        <v>0</v>
      </c>
      <c r="T3948" s="0" t="n">
        <v>1.9438</v>
      </c>
      <c r="U3948" s="0" t="n">
        <v>3.0928</v>
      </c>
      <c r="V3948" s="2" t="n">
        <v>0.5645</v>
      </c>
      <c r="W3948" s="2" t="n">
        <v>55.187</v>
      </c>
      <c r="X3948" s="2" t="n">
        <v>0.31153</v>
      </c>
      <c r="Y3948" s="2" t="n">
        <v>0</v>
      </c>
    </row>
    <row r="3949" customFormat="false" ht="12.75" hidden="false" customHeight="false" outlineLevel="0" collapsed="false">
      <c r="B3949" s="0" t="n">
        <v>18.312</v>
      </c>
      <c r="C3949" s="0" t="n">
        <v>18.147</v>
      </c>
      <c r="D3949" s="0" t="n">
        <v>16.9137</v>
      </c>
      <c r="E3949" s="0" t="n">
        <v>17.0542</v>
      </c>
      <c r="F3949" s="0" t="n">
        <v>4.414498</v>
      </c>
      <c r="G3949" s="0" t="n">
        <v>4.427097</v>
      </c>
      <c r="H3949" s="0" t="n">
        <v>34.41</v>
      </c>
      <c r="I3949" s="0" t="n">
        <v>34.3996</v>
      </c>
      <c r="J3949" s="0" t="n">
        <v>7.986</v>
      </c>
      <c r="K3949" s="0" t="n">
        <v>7.72559</v>
      </c>
      <c r="L3949" s="0" t="n">
        <v>98.23435</v>
      </c>
      <c r="M3949" s="0" t="n">
        <v>4.427097</v>
      </c>
      <c r="N3949" s="0" t="n">
        <v>0</v>
      </c>
      <c r="O3949" s="0" t="n">
        <v>54.41472</v>
      </c>
      <c r="P3949" s="0" t="n">
        <v>4.04168</v>
      </c>
      <c r="Q3949" s="0" t="n">
        <v>0.04234</v>
      </c>
      <c r="R3949" s="0" t="n">
        <v>0</v>
      </c>
      <c r="S3949" s="0" t="n">
        <v>0</v>
      </c>
      <c r="T3949" s="0" t="n">
        <v>1.9438</v>
      </c>
      <c r="U3949" s="0" t="n">
        <v>3.0928</v>
      </c>
      <c r="V3949" s="2" t="n">
        <v>0.5645</v>
      </c>
      <c r="W3949" s="2" t="n">
        <v>55.187</v>
      </c>
      <c r="X3949" s="2" t="n">
        <v>0.31153</v>
      </c>
      <c r="Y3949" s="2" t="n">
        <v>0</v>
      </c>
    </row>
    <row r="3950" customFormat="false" ht="12.75" hidden="false" customHeight="false" outlineLevel="0" collapsed="false">
      <c r="B3950" s="0" t="n">
        <v>18.283</v>
      </c>
      <c r="C3950" s="0" t="n">
        <v>18.119</v>
      </c>
      <c r="D3950" s="0" t="n">
        <v>16.9271</v>
      </c>
      <c r="E3950" s="0" t="n">
        <v>17.0537</v>
      </c>
      <c r="F3950" s="0" t="n">
        <v>4.415403</v>
      </c>
      <c r="G3950" s="0" t="n">
        <v>4.427031</v>
      </c>
      <c r="H3950" s="0" t="n">
        <v>34.4065</v>
      </c>
      <c r="I3950" s="0" t="n">
        <v>34.3994</v>
      </c>
      <c r="J3950" s="0" t="n">
        <v>7.981</v>
      </c>
      <c r="K3950" s="0" t="n">
        <v>7.71995</v>
      </c>
      <c r="L3950" s="0" t="n">
        <v>98.18587</v>
      </c>
      <c r="M3950" s="0" t="n">
        <v>4.427031</v>
      </c>
      <c r="N3950" s="0" t="n">
        <v>0</v>
      </c>
      <c r="O3950" s="0" t="n">
        <v>54.41472</v>
      </c>
      <c r="P3950" s="0" t="n">
        <v>4.04168</v>
      </c>
      <c r="Q3950" s="0" t="n">
        <v>0.04235</v>
      </c>
      <c r="R3950" s="0" t="n">
        <v>0</v>
      </c>
      <c r="S3950" s="0" t="n">
        <v>0</v>
      </c>
      <c r="T3950" s="0" t="n">
        <v>1.9438</v>
      </c>
      <c r="U3950" s="0" t="n">
        <v>3.0916</v>
      </c>
      <c r="V3950" s="2" t="n">
        <v>0.58332</v>
      </c>
      <c r="W3950" s="2" t="n">
        <v>53.407</v>
      </c>
      <c r="X3950" s="2" t="n">
        <v>0.31153</v>
      </c>
      <c r="Y3950" s="2" t="n">
        <v>0</v>
      </c>
    </row>
    <row r="3951" customFormat="false" ht="12.75" hidden="false" customHeight="false" outlineLevel="0" collapsed="false">
      <c r="B3951" s="0" t="n">
        <v>18.26</v>
      </c>
      <c r="C3951" s="0" t="n">
        <v>18.096</v>
      </c>
      <c r="D3951" s="0" t="n">
        <v>16.9316</v>
      </c>
      <c r="E3951" s="0" t="n">
        <v>17.0539</v>
      </c>
      <c r="F3951" s="0" t="n">
        <v>4.415387</v>
      </c>
      <c r="G3951" s="0" t="n">
        <v>4.426945</v>
      </c>
      <c r="H3951" s="0" t="n">
        <v>34.4025</v>
      </c>
      <c r="I3951" s="0" t="n">
        <v>34.3985</v>
      </c>
      <c r="J3951" s="0" t="n">
        <v>7.986</v>
      </c>
      <c r="K3951" s="0" t="n">
        <v>7.72234</v>
      </c>
      <c r="L3951" s="0" t="n">
        <v>98.22238</v>
      </c>
      <c r="M3951" s="0" t="n">
        <v>4.426945</v>
      </c>
      <c r="N3951" s="0" t="n">
        <v>0</v>
      </c>
      <c r="O3951" s="0" t="n">
        <v>54.41472</v>
      </c>
      <c r="P3951" s="0" t="n">
        <v>4.04168</v>
      </c>
      <c r="Q3951" s="0" t="n">
        <v>0.04236</v>
      </c>
      <c r="R3951" s="0" t="n">
        <v>0</v>
      </c>
      <c r="S3951" s="0" t="n">
        <v>0</v>
      </c>
      <c r="T3951" s="0" t="n">
        <v>1.9451</v>
      </c>
      <c r="U3951" s="0" t="n">
        <v>3.0928</v>
      </c>
      <c r="V3951" s="2" t="n">
        <v>0.58332</v>
      </c>
      <c r="W3951" s="2" t="n">
        <v>53.407</v>
      </c>
      <c r="X3951" s="2" t="n">
        <v>0.31153</v>
      </c>
      <c r="Y3951" s="2" t="n">
        <v>0</v>
      </c>
    </row>
    <row r="3952" customFormat="false" ht="12.75" hidden="false" customHeight="false" outlineLevel="0" collapsed="false">
      <c r="B3952" s="0" t="n">
        <v>18.254</v>
      </c>
      <c r="C3952" s="0" t="n">
        <v>18.089</v>
      </c>
      <c r="D3952" s="0" t="n">
        <v>16.9227</v>
      </c>
      <c r="E3952" s="0" t="n">
        <v>17.0542</v>
      </c>
      <c r="F3952" s="0" t="n">
        <v>4.414308</v>
      </c>
      <c r="G3952" s="0" t="n">
        <v>4.426919</v>
      </c>
      <c r="H3952" s="0" t="n">
        <v>34.4007</v>
      </c>
      <c r="I3952" s="0" t="n">
        <v>34.398</v>
      </c>
      <c r="J3952" s="0" t="n">
        <v>7.986</v>
      </c>
      <c r="K3952" s="0" t="n">
        <v>7.72065</v>
      </c>
      <c r="L3952" s="0" t="n">
        <v>98.18292</v>
      </c>
      <c r="M3952" s="0" t="n">
        <v>4.426919</v>
      </c>
      <c r="N3952" s="0" t="n">
        <v>0</v>
      </c>
      <c r="O3952" s="0" t="n">
        <v>54.41472</v>
      </c>
      <c r="P3952" s="0" t="n">
        <v>4.04168</v>
      </c>
      <c r="Q3952" s="0" t="n">
        <v>0.04237</v>
      </c>
      <c r="R3952" s="0" t="n">
        <v>0</v>
      </c>
      <c r="S3952" s="0" t="n">
        <v>0</v>
      </c>
      <c r="T3952" s="0" t="n">
        <v>1.9451</v>
      </c>
      <c r="U3952" s="0" t="n">
        <v>3.0928</v>
      </c>
      <c r="V3952" s="2" t="n">
        <v>0.56964</v>
      </c>
      <c r="W3952" s="2" t="n">
        <v>55.187</v>
      </c>
      <c r="X3952" s="2" t="n">
        <v>0.31437</v>
      </c>
      <c r="Y3952" s="2" t="n">
        <v>0</v>
      </c>
    </row>
    <row r="3953" customFormat="false" ht="12.75" hidden="false" customHeight="false" outlineLevel="0" collapsed="false">
      <c r="B3953" s="0" t="n">
        <v>18.225</v>
      </c>
      <c r="C3953" s="0" t="n">
        <v>18.061</v>
      </c>
      <c r="D3953" s="0" t="n">
        <v>16.9034</v>
      </c>
      <c r="E3953" s="0" t="n">
        <v>17.0549</v>
      </c>
      <c r="F3953" s="0" t="n">
        <v>4.412262</v>
      </c>
      <c r="G3953" s="0" t="n">
        <v>4.426984</v>
      </c>
      <c r="H3953" s="0" t="n">
        <v>34.3994</v>
      </c>
      <c r="I3953" s="0" t="n">
        <v>34.398</v>
      </c>
      <c r="J3953" s="0" t="n">
        <v>7.986</v>
      </c>
      <c r="K3953" s="0" t="n">
        <v>7.7203</v>
      </c>
      <c r="L3953" s="0" t="n">
        <v>98.14121</v>
      </c>
      <c r="M3953" s="0" t="n">
        <v>4.426984</v>
      </c>
      <c r="N3953" s="0" t="n">
        <v>0</v>
      </c>
      <c r="O3953" s="0" t="n">
        <v>54.41472</v>
      </c>
      <c r="P3953" s="0" t="n">
        <v>4.04168</v>
      </c>
      <c r="Q3953" s="0" t="n">
        <v>0.04238</v>
      </c>
      <c r="R3953" s="0" t="n">
        <v>0</v>
      </c>
      <c r="S3953" s="0" t="n">
        <v>0</v>
      </c>
      <c r="T3953" s="0" t="n">
        <v>1.9451</v>
      </c>
      <c r="U3953" s="0" t="n">
        <v>3.0928</v>
      </c>
      <c r="V3953" s="2" t="n">
        <v>0.56964</v>
      </c>
      <c r="W3953" s="2" t="n">
        <v>55.187</v>
      </c>
      <c r="X3953" s="2" t="n">
        <v>0.31437</v>
      </c>
      <c r="Y3953" s="2" t="n">
        <v>0</v>
      </c>
    </row>
    <row r="3954" customFormat="false" ht="12.75" hidden="false" customHeight="false" outlineLevel="0" collapsed="false">
      <c r="B3954" s="0" t="n">
        <v>18.212</v>
      </c>
      <c r="C3954" s="0" t="n">
        <v>18.048</v>
      </c>
      <c r="D3954" s="0" t="n">
        <v>16.8815</v>
      </c>
      <c r="E3954" s="0" t="n">
        <v>17.0554</v>
      </c>
      <c r="F3954" s="0" t="n">
        <v>4.41002</v>
      </c>
      <c r="G3954" s="0" t="n">
        <v>4.426879</v>
      </c>
      <c r="H3954" s="0" t="n">
        <v>34.3986</v>
      </c>
      <c r="I3954" s="0" t="n">
        <v>34.3967</v>
      </c>
      <c r="J3954" s="0" t="n">
        <v>7.986</v>
      </c>
      <c r="K3954" s="0" t="n">
        <v>7.72705</v>
      </c>
      <c r="L3954" s="0" t="n">
        <v>98.1851</v>
      </c>
      <c r="M3954" s="0" t="n">
        <v>4.426879</v>
      </c>
      <c r="N3954" s="0" t="n">
        <v>0</v>
      </c>
      <c r="O3954" s="0" t="n">
        <v>54.41472</v>
      </c>
      <c r="P3954" s="0" t="n">
        <v>4.04168</v>
      </c>
      <c r="Q3954" s="0" t="n">
        <v>0.0424</v>
      </c>
      <c r="R3954" s="0" t="n">
        <v>0</v>
      </c>
      <c r="S3954" s="0" t="n">
        <v>0</v>
      </c>
      <c r="T3954" s="0" t="n">
        <v>1.9463</v>
      </c>
      <c r="U3954" s="0" t="n">
        <v>3.0928</v>
      </c>
      <c r="V3954" s="2" t="n">
        <v>0.59395</v>
      </c>
      <c r="W3954" s="2" t="n">
        <v>53.407</v>
      </c>
      <c r="X3954" s="2" t="n">
        <v>0.31721</v>
      </c>
      <c r="Y3954" s="2" t="n">
        <v>0</v>
      </c>
    </row>
    <row r="3955" customFormat="false" ht="12.75" hidden="false" customHeight="false" outlineLevel="0" collapsed="false">
      <c r="B3955" s="0" t="n">
        <v>18.178</v>
      </c>
      <c r="C3955" s="0" t="n">
        <v>18.014</v>
      </c>
      <c r="D3955" s="0" t="n">
        <v>16.8668</v>
      </c>
      <c r="E3955" s="0" t="n">
        <v>17.0558</v>
      </c>
      <c r="F3955" s="0" t="n">
        <v>4.408787</v>
      </c>
      <c r="G3955" s="0" t="n">
        <v>4.426833</v>
      </c>
      <c r="H3955" s="0" t="n">
        <v>34.4005</v>
      </c>
      <c r="I3955" s="0" t="n">
        <v>34.396</v>
      </c>
      <c r="J3955" s="0" t="n">
        <v>7.986</v>
      </c>
      <c r="K3955" s="0" t="n">
        <v>7.73349</v>
      </c>
      <c r="L3955" s="0" t="n">
        <v>98.24009</v>
      </c>
      <c r="M3955" s="0" t="n">
        <v>4.426833</v>
      </c>
      <c r="N3955" s="0" t="n">
        <v>0</v>
      </c>
      <c r="O3955" s="0" t="n">
        <v>54.41472</v>
      </c>
      <c r="P3955" s="0" t="n">
        <v>4.04168</v>
      </c>
      <c r="Q3955" s="0" t="n">
        <v>0.04241</v>
      </c>
      <c r="R3955" s="0" t="n">
        <v>0</v>
      </c>
      <c r="S3955" s="0" t="n">
        <v>0</v>
      </c>
      <c r="T3955" s="0" t="n">
        <v>1.9475</v>
      </c>
      <c r="U3955" s="0" t="n">
        <v>3.0928</v>
      </c>
      <c r="V3955" s="2" t="n">
        <v>0.57479</v>
      </c>
      <c r="W3955" s="2" t="n">
        <v>55.187</v>
      </c>
      <c r="X3955" s="2" t="n">
        <v>0.31721</v>
      </c>
      <c r="Y3955" s="2" t="n">
        <v>0</v>
      </c>
    </row>
    <row r="3956" customFormat="false" ht="12.75" hidden="false" customHeight="false" outlineLevel="0" collapsed="false">
      <c r="B3956" s="0" t="n">
        <v>18.169</v>
      </c>
      <c r="C3956" s="0" t="n">
        <v>18.005</v>
      </c>
      <c r="D3956" s="0" t="n">
        <v>16.8697</v>
      </c>
      <c r="E3956" s="0" t="n">
        <v>17.0554</v>
      </c>
      <c r="F3956" s="0" t="n">
        <v>4.409827</v>
      </c>
      <c r="G3956" s="0" t="n">
        <v>4.426654</v>
      </c>
      <c r="H3956" s="0" t="n">
        <v>34.407</v>
      </c>
      <c r="I3956" s="0" t="n">
        <v>34.3948</v>
      </c>
      <c r="J3956" s="0" t="n">
        <v>7.986</v>
      </c>
      <c r="K3956" s="0" t="n">
        <v>7.73</v>
      </c>
      <c r="L3956" s="0" t="n">
        <v>98.20523</v>
      </c>
      <c r="M3956" s="0" t="n">
        <v>4.426654</v>
      </c>
      <c r="N3956" s="0" t="n">
        <v>0</v>
      </c>
      <c r="O3956" s="0" t="n">
        <v>54.41472</v>
      </c>
      <c r="P3956" s="0" t="n">
        <v>4.04168</v>
      </c>
      <c r="Q3956" s="0" t="n">
        <v>0.04242</v>
      </c>
      <c r="R3956" s="0" t="n">
        <v>0</v>
      </c>
      <c r="S3956" s="0" t="n">
        <v>0</v>
      </c>
      <c r="T3956" s="0" t="n">
        <v>1.9475</v>
      </c>
      <c r="U3956" s="0" t="n">
        <v>3.0928</v>
      </c>
      <c r="V3956" s="2" t="n">
        <v>0.57479</v>
      </c>
      <c r="W3956" s="2" t="n">
        <v>55.187</v>
      </c>
      <c r="X3956" s="2" t="n">
        <v>0.31721</v>
      </c>
      <c r="Y3956" s="2" t="n">
        <v>0</v>
      </c>
    </row>
    <row r="3957" customFormat="false" ht="12.75" hidden="false" customHeight="false" outlineLevel="0" collapsed="false">
      <c r="B3957" s="0" t="n">
        <v>18.149</v>
      </c>
      <c r="C3957" s="0" t="n">
        <v>17.986</v>
      </c>
      <c r="D3957" s="0" t="n">
        <v>16.885</v>
      </c>
      <c r="E3957" s="0" t="n">
        <v>17.0551</v>
      </c>
      <c r="F3957" s="0" t="n">
        <v>4.411857</v>
      </c>
      <c r="G3957" s="0" t="n">
        <v>4.426225</v>
      </c>
      <c r="H3957" s="0" t="n">
        <v>34.4116</v>
      </c>
      <c r="I3957" s="0" t="n">
        <v>34.3913</v>
      </c>
      <c r="J3957" s="0" t="n">
        <v>7.986</v>
      </c>
      <c r="K3957" s="0" t="n">
        <v>7.72459</v>
      </c>
      <c r="L3957" s="0" t="n">
        <v>98.16826</v>
      </c>
      <c r="M3957" s="0" t="n">
        <v>4.426225</v>
      </c>
      <c r="N3957" s="0" t="n">
        <v>0</v>
      </c>
      <c r="O3957" s="0" t="n">
        <v>54.41472</v>
      </c>
      <c r="P3957" s="0" t="n">
        <v>4.04168</v>
      </c>
      <c r="Q3957" s="0" t="n">
        <v>0.04243</v>
      </c>
      <c r="R3957" s="0" t="n">
        <v>0</v>
      </c>
      <c r="S3957" s="0" t="n">
        <v>0</v>
      </c>
      <c r="T3957" s="0" t="n">
        <v>1.9475</v>
      </c>
      <c r="U3957" s="0" t="n">
        <v>3.0928</v>
      </c>
      <c r="V3957" s="2" t="n">
        <v>0.59395</v>
      </c>
      <c r="W3957" s="2" t="n">
        <v>53.407</v>
      </c>
      <c r="X3957" s="2" t="n">
        <v>0.31721</v>
      </c>
      <c r="Y3957" s="2" t="n">
        <v>0</v>
      </c>
    </row>
    <row r="3958" customFormat="false" ht="12.75" hidden="false" customHeight="false" outlineLevel="0" collapsed="false">
      <c r="B3958" s="0" t="n">
        <v>18.127</v>
      </c>
      <c r="C3958" s="0" t="n">
        <v>17.964</v>
      </c>
      <c r="D3958" s="0" t="n">
        <v>16.898</v>
      </c>
      <c r="E3958" s="0" t="n">
        <v>17.0547</v>
      </c>
      <c r="F3958" s="0" t="n">
        <v>4.412939</v>
      </c>
      <c r="G3958" s="0" t="n">
        <v>4.426311</v>
      </c>
      <c r="H3958" s="0" t="n">
        <v>34.4099</v>
      </c>
      <c r="I3958" s="0" t="n">
        <v>34.3924</v>
      </c>
      <c r="J3958" s="0" t="n">
        <v>7.986</v>
      </c>
      <c r="K3958" s="0" t="n">
        <v>7.72659</v>
      </c>
      <c r="L3958" s="0" t="n">
        <v>98.21733</v>
      </c>
      <c r="M3958" s="0" t="n">
        <v>4.426311</v>
      </c>
      <c r="N3958" s="0" t="n">
        <v>0</v>
      </c>
      <c r="O3958" s="0" t="n">
        <v>54.41472</v>
      </c>
      <c r="P3958" s="0" t="n">
        <v>4.04168</v>
      </c>
      <c r="Q3958" s="0" t="n">
        <v>0.04244</v>
      </c>
      <c r="R3958" s="0" t="n">
        <v>0</v>
      </c>
      <c r="S3958" s="0" t="n">
        <v>0</v>
      </c>
      <c r="T3958" s="0" t="n">
        <v>1.9487</v>
      </c>
      <c r="U3958" s="0" t="n">
        <v>3.0928</v>
      </c>
      <c r="V3958" s="2" t="n">
        <v>0.59395</v>
      </c>
      <c r="W3958" s="2" t="n">
        <v>53.407</v>
      </c>
      <c r="X3958" s="2" t="n">
        <v>0.31721</v>
      </c>
      <c r="Y3958" s="2" t="n">
        <v>0</v>
      </c>
    </row>
    <row r="3959" customFormat="false" ht="12.75" hidden="false" customHeight="false" outlineLevel="0" collapsed="false">
      <c r="B3959" s="0" t="n">
        <v>18.102</v>
      </c>
      <c r="C3959" s="0" t="n">
        <v>17.938</v>
      </c>
      <c r="D3959" s="0" t="n">
        <v>16.9017</v>
      </c>
      <c r="E3959" s="0" t="n">
        <v>17.0554</v>
      </c>
      <c r="F3959" s="0" t="n">
        <v>4.412955</v>
      </c>
      <c r="G3959" s="0" t="n">
        <v>4.426529</v>
      </c>
      <c r="H3959" s="0" t="n">
        <v>34.4069</v>
      </c>
      <c r="I3959" s="0" t="n">
        <v>34.3937</v>
      </c>
      <c r="J3959" s="0" t="n">
        <v>7.986</v>
      </c>
      <c r="K3959" s="0" t="n">
        <v>7.72359</v>
      </c>
      <c r="L3959" s="0" t="n">
        <v>98.1843</v>
      </c>
      <c r="M3959" s="0" t="n">
        <v>4.426529</v>
      </c>
      <c r="N3959" s="0" t="n">
        <v>0</v>
      </c>
      <c r="O3959" s="0" t="n">
        <v>54.41472</v>
      </c>
      <c r="P3959" s="0" t="n">
        <v>4.04168</v>
      </c>
      <c r="Q3959" s="0" t="n">
        <v>0.04245</v>
      </c>
      <c r="R3959" s="0" t="n">
        <v>0</v>
      </c>
      <c r="S3959" s="0" t="n">
        <v>0</v>
      </c>
      <c r="T3959" s="0" t="n">
        <v>1.9487</v>
      </c>
      <c r="U3959" s="0" t="n">
        <v>3.0928</v>
      </c>
      <c r="V3959" s="2" t="n">
        <v>0.59395</v>
      </c>
      <c r="W3959" s="2" t="n">
        <v>53.407</v>
      </c>
      <c r="X3959" s="2" t="n">
        <v>0.31721</v>
      </c>
      <c r="Y3959" s="2" t="n">
        <v>0</v>
      </c>
    </row>
    <row r="3960" customFormat="false" ht="12.75" hidden="false" customHeight="false" outlineLevel="0" collapsed="false">
      <c r="B3960" s="0" t="n">
        <v>18.082</v>
      </c>
      <c r="C3960" s="0" t="n">
        <v>17.919</v>
      </c>
      <c r="D3960" s="0" t="n">
        <v>16.9044</v>
      </c>
      <c r="E3960" s="0" t="n">
        <v>17.0558</v>
      </c>
      <c r="F3960" s="0" t="n">
        <v>4.412641</v>
      </c>
      <c r="G3960" s="0" t="n">
        <v>4.426806</v>
      </c>
      <c r="H3960" s="0" t="n">
        <v>34.4019</v>
      </c>
      <c r="I3960" s="0" t="n">
        <v>34.3958</v>
      </c>
      <c r="J3960" s="0" t="n">
        <v>7.986</v>
      </c>
      <c r="K3960" s="0" t="n">
        <v>7.72074</v>
      </c>
      <c r="L3960" s="0" t="n">
        <v>98.15025</v>
      </c>
      <c r="M3960" s="0" t="n">
        <v>4.426806</v>
      </c>
      <c r="N3960" s="0" t="n">
        <v>0</v>
      </c>
      <c r="O3960" s="0" t="n">
        <v>54.41472</v>
      </c>
      <c r="P3960" s="0" t="n">
        <v>4.04168</v>
      </c>
      <c r="Q3960" s="0" t="n">
        <v>0.04247</v>
      </c>
      <c r="R3960" s="0" t="n">
        <v>0</v>
      </c>
      <c r="S3960" s="0" t="n">
        <v>0</v>
      </c>
      <c r="T3960" s="0" t="n">
        <v>1.9487</v>
      </c>
      <c r="U3960" s="0" t="n">
        <v>3.0928</v>
      </c>
      <c r="V3960" s="2" t="n">
        <v>0.59928</v>
      </c>
      <c r="W3960" s="2" t="n">
        <v>53.407</v>
      </c>
      <c r="X3960" s="2" t="n">
        <v>0.32006</v>
      </c>
      <c r="Y3960" s="2" t="n">
        <v>0</v>
      </c>
    </row>
    <row r="3961" customFormat="false" ht="12.75" hidden="false" customHeight="false" outlineLevel="0" collapsed="false">
      <c r="B3961" s="0" t="n">
        <v>18.06</v>
      </c>
      <c r="C3961" s="0" t="n">
        <v>17.898</v>
      </c>
      <c r="D3961" s="0" t="n">
        <v>16.9009</v>
      </c>
      <c r="E3961" s="0" t="n">
        <v>17.053</v>
      </c>
      <c r="F3961" s="0" t="n">
        <v>4.412158</v>
      </c>
      <c r="G3961" s="0" t="n">
        <v>4.426833</v>
      </c>
      <c r="H3961" s="0" t="n">
        <v>34.4007</v>
      </c>
      <c r="I3961" s="0" t="n">
        <v>34.3984</v>
      </c>
      <c r="J3961" s="0" t="n">
        <v>7.986</v>
      </c>
      <c r="K3961" s="0" t="n">
        <v>7.72602</v>
      </c>
      <c r="L3961" s="0" t="n">
        <v>98.20992</v>
      </c>
      <c r="M3961" s="0" t="n">
        <v>4.426833</v>
      </c>
      <c r="N3961" s="0" t="n">
        <v>0</v>
      </c>
      <c r="O3961" s="0" t="n">
        <v>54.41472</v>
      </c>
      <c r="P3961" s="0" t="n">
        <v>4.04168</v>
      </c>
      <c r="Q3961" s="0" t="n">
        <v>0.04248</v>
      </c>
      <c r="R3961" s="0" t="n">
        <v>0</v>
      </c>
      <c r="S3961" s="0" t="n">
        <v>0</v>
      </c>
      <c r="T3961" s="0" t="n">
        <v>1.9499</v>
      </c>
      <c r="U3961" s="0" t="n">
        <v>3.0928</v>
      </c>
      <c r="V3961" s="2" t="n">
        <v>0.59928</v>
      </c>
      <c r="W3961" s="2" t="n">
        <v>53.407</v>
      </c>
      <c r="X3961" s="2" t="n">
        <v>0.32006</v>
      </c>
      <c r="Y3961" s="2" t="n">
        <v>0</v>
      </c>
    </row>
    <row r="3962" customFormat="false" ht="12.75" hidden="false" customHeight="false" outlineLevel="0" collapsed="false">
      <c r="B3962" s="0" t="n">
        <v>18.045</v>
      </c>
      <c r="C3962" s="0" t="n">
        <v>17.882</v>
      </c>
      <c r="D3962" s="0" t="n">
        <v>16.9054</v>
      </c>
      <c r="E3962" s="0" t="n">
        <v>17.0478</v>
      </c>
      <c r="F3962" s="0" t="n">
        <v>4.412827</v>
      </c>
      <c r="G3962" s="0" t="n">
        <v>4.42612</v>
      </c>
      <c r="H3962" s="0" t="n">
        <v>34.4026</v>
      </c>
      <c r="I3962" s="0" t="n">
        <v>34.3967</v>
      </c>
      <c r="J3962" s="0" t="n">
        <v>7.986</v>
      </c>
      <c r="K3962" s="0" t="n">
        <v>7.72242</v>
      </c>
      <c r="L3962" s="0" t="n">
        <v>98.17391</v>
      </c>
      <c r="M3962" s="0" t="n">
        <v>4.42612</v>
      </c>
      <c r="N3962" s="0" t="n">
        <v>0</v>
      </c>
      <c r="O3962" s="0" t="n">
        <v>54.41472</v>
      </c>
      <c r="P3962" s="0" t="n">
        <v>4.04168</v>
      </c>
      <c r="Q3962" s="0" t="n">
        <v>0.04249</v>
      </c>
      <c r="R3962" s="0" t="n">
        <v>0</v>
      </c>
      <c r="S3962" s="0" t="n">
        <v>0</v>
      </c>
      <c r="T3962" s="0" t="n">
        <v>1.9499</v>
      </c>
      <c r="U3962" s="0" t="n">
        <v>3.0928</v>
      </c>
      <c r="V3962" s="2" t="n">
        <v>0.61</v>
      </c>
      <c r="W3962" s="2" t="n">
        <v>53.407</v>
      </c>
      <c r="X3962" s="2" t="n">
        <v>0.32578</v>
      </c>
      <c r="Y3962" s="2" t="n">
        <v>0</v>
      </c>
    </row>
    <row r="3963" customFormat="false" ht="12.75" hidden="false" customHeight="false" outlineLevel="0" collapsed="false">
      <c r="B3963" s="0" t="n">
        <v>18.016</v>
      </c>
      <c r="C3963" s="0" t="n">
        <v>17.854</v>
      </c>
      <c r="D3963" s="0" t="n">
        <v>16.9201</v>
      </c>
      <c r="E3963" s="0" t="n">
        <v>17.0432</v>
      </c>
      <c r="F3963" s="0" t="n">
        <v>4.414552</v>
      </c>
      <c r="G3963" s="0" t="n">
        <v>4.425249</v>
      </c>
      <c r="H3963" s="0" t="n">
        <v>34.4051</v>
      </c>
      <c r="I3963" s="0" t="n">
        <v>34.393</v>
      </c>
      <c r="J3963" s="0" t="n">
        <v>7.986</v>
      </c>
      <c r="K3963" s="0" t="n">
        <v>7.71663</v>
      </c>
      <c r="L3963" s="0" t="n">
        <v>98.12968</v>
      </c>
      <c r="M3963" s="0" t="n">
        <v>4.425249</v>
      </c>
      <c r="N3963" s="0" t="n">
        <v>0</v>
      </c>
      <c r="O3963" s="0" t="n">
        <v>54.41472</v>
      </c>
      <c r="P3963" s="0" t="n">
        <v>4.04168</v>
      </c>
      <c r="Q3963" s="0" t="n">
        <v>0.0425</v>
      </c>
      <c r="R3963" s="0" t="n">
        <v>0</v>
      </c>
      <c r="S3963" s="0" t="n">
        <v>0</v>
      </c>
      <c r="T3963" s="0" t="n">
        <v>1.9499</v>
      </c>
      <c r="U3963" s="0" t="n">
        <v>3.0928</v>
      </c>
      <c r="V3963" s="2" t="n">
        <v>0.59928</v>
      </c>
      <c r="W3963" s="2" t="n">
        <v>53.407</v>
      </c>
      <c r="X3963" s="2" t="n">
        <v>0.32006</v>
      </c>
      <c r="Y3963" s="2" t="n">
        <v>0</v>
      </c>
    </row>
    <row r="3964" customFormat="false" ht="12.75" hidden="false" customHeight="false" outlineLevel="0" collapsed="false">
      <c r="B3964" s="0" t="n">
        <v>18.004</v>
      </c>
      <c r="C3964" s="0" t="n">
        <v>17.841</v>
      </c>
      <c r="D3964" s="0" t="n">
        <v>16.9306</v>
      </c>
      <c r="E3964" s="0" t="n">
        <v>17.0418</v>
      </c>
      <c r="F3964" s="0" t="n">
        <v>4.415217</v>
      </c>
      <c r="G3964" s="0" t="n">
        <v>4.424826</v>
      </c>
      <c r="H3964" s="0" t="n">
        <v>34.4019</v>
      </c>
      <c r="I3964" s="0" t="n">
        <v>34.3906</v>
      </c>
      <c r="J3964" s="0" t="n">
        <v>7.986</v>
      </c>
      <c r="K3964" s="0" t="n">
        <v>7.71226</v>
      </c>
      <c r="L3964" s="0" t="n">
        <v>98.09198</v>
      </c>
      <c r="M3964" s="0" t="n">
        <v>4.424826</v>
      </c>
      <c r="N3964" s="0" t="n">
        <v>0</v>
      </c>
      <c r="O3964" s="0" t="n">
        <v>54.41472</v>
      </c>
      <c r="P3964" s="0" t="n">
        <v>4.04168</v>
      </c>
      <c r="Q3964" s="0" t="n">
        <v>0.04251</v>
      </c>
      <c r="R3964" s="0" t="n">
        <v>0</v>
      </c>
      <c r="S3964" s="0" t="n">
        <v>0</v>
      </c>
      <c r="T3964" s="0" t="n">
        <v>1.9499</v>
      </c>
      <c r="U3964" s="0" t="n">
        <v>3.0928</v>
      </c>
      <c r="V3964" s="2" t="n">
        <v>0.60464</v>
      </c>
      <c r="W3964" s="2" t="n">
        <v>53.407</v>
      </c>
      <c r="X3964" s="2" t="n">
        <v>0.32292</v>
      </c>
      <c r="Y3964" s="2" t="n">
        <v>0</v>
      </c>
    </row>
    <row r="3965" customFormat="false" ht="12.75" hidden="false" customHeight="false" outlineLevel="0" collapsed="false">
      <c r="B3965" s="0" t="n">
        <v>17.987</v>
      </c>
      <c r="C3965" s="0" t="n">
        <v>17.825</v>
      </c>
      <c r="D3965" s="0" t="n">
        <v>16.9258</v>
      </c>
      <c r="E3965" s="0" t="n">
        <v>17.0452</v>
      </c>
      <c r="F3965" s="0" t="n">
        <v>4.414502</v>
      </c>
      <c r="G3965" s="0" t="n">
        <v>4.425361</v>
      </c>
      <c r="H3965" s="0" t="n">
        <v>34.3998</v>
      </c>
      <c r="I3965" s="0" t="n">
        <v>34.3923</v>
      </c>
      <c r="J3965" s="0" t="n">
        <v>7.986</v>
      </c>
      <c r="K3965" s="0" t="n">
        <v>7.7101</v>
      </c>
      <c r="L3965" s="0" t="n">
        <v>98.05414</v>
      </c>
      <c r="M3965" s="0" t="n">
        <v>4.425361</v>
      </c>
      <c r="N3965" s="0" t="n">
        <v>0</v>
      </c>
      <c r="O3965" s="0" t="n">
        <v>54.41472</v>
      </c>
      <c r="P3965" s="0" t="n">
        <v>4.04168</v>
      </c>
      <c r="Q3965" s="0" t="n">
        <v>0.04252</v>
      </c>
      <c r="R3965" s="0" t="n">
        <v>0</v>
      </c>
      <c r="S3965" s="0" t="n">
        <v>0</v>
      </c>
      <c r="T3965" s="0" t="n">
        <v>1.9499</v>
      </c>
      <c r="U3965" s="0" t="n">
        <v>3.0928</v>
      </c>
      <c r="V3965" s="2" t="n">
        <v>0.61</v>
      </c>
      <c r="W3965" s="2" t="n">
        <v>53.407</v>
      </c>
      <c r="X3965" s="2" t="n">
        <v>0.32578</v>
      </c>
      <c r="Y3965" s="2" t="n">
        <v>0</v>
      </c>
    </row>
    <row r="3966" customFormat="false" ht="12.75" hidden="false" customHeight="false" outlineLevel="0" collapsed="false">
      <c r="B3966" s="0" t="n">
        <v>17.969</v>
      </c>
      <c r="C3966" s="0" t="n">
        <v>17.807</v>
      </c>
      <c r="D3966" s="0" t="n">
        <v>16.9178</v>
      </c>
      <c r="E3966" s="0" t="n">
        <v>17.0495</v>
      </c>
      <c r="F3966" s="0" t="n">
        <v>4.413732</v>
      </c>
      <c r="G3966" s="0" t="n">
        <v>4.426417</v>
      </c>
      <c r="H3966" s="0" t="n">
        <v>34.4</v>
      </c>
      <c r="I3966" s="0" t="n">
        <v>34.3979</v>
      </c>
      <c r="J3966" s="0" t="n">
        <v>7.986</v>
      </c>
      <c r="K3966" s="0" t="n">
        <v>7.70831</v>
      </c>
      <c r="L3966" s="0" t="n">
        <v>98.0163</v>
      </c>
      <c r="M3966" s="0" t="n">
        <v>4.426417</v>
      </c>
      <c r="N3966" s="0" t="n">
        <v>0</v>
      </c>
      <c r="O3966" s="0" t="n">
        <v>54.41472</v>
      </c>
      <c r="P3966" s="0" t="n">
        <v>4.04168</v>
      </c>
      <c r="Q3966" s="0" t="n">
        <v>0.04253</v>
      </c>
      <c r="R3966" s="0" t="n">
        <v>0</v>
      </c>
      <c r="S3966" s="0" t="n">
        <v>0</v>
      </c>
      <c r="T3966" s="0" t="n">
        <v>1.9499</v>
      </c>
      <c r="U3966" s="0" t="n">
        <v>3.0928</v>
      </c>
      <c r="V3966" s="2" t="n">
        <v>0.61</v>
      </c>
      <c r="W3966" s="2" t="n">
        <v>53.407</v>
      </c>
      <c r="X3966" s="2" t="n">
        <v>0.32578</v>
      </c>
      <c r="Y3966" s="2" t="n">
        <v>0</v>
      </c>
    </row>
    <row r="3967" customFormat="false" ht="12.75" hidden="false" customHeight="false" outlineLevel="0" collapsed="false">
      <c r="B3967" s="0" t="n">
        <v>17.936</v>
      </c>
      <c r="C3967" s="0" t="n">
        <v>17.775</v>
      </c>
      <c r="D3967" s="0" t="n">
        <v>16.9149</v>
      </c>
      <c r="E3967" s="0" t="n">
        <v>17.0528</v>
      </c>
      <c r="F3967" s="0" t="n">
        <v>4.413566</v>
      </c>
      <c r="G3967" s="0" t="n">
        <v>4.426806</v>
      </c>
      <c r="H3967" s="0" t="n">
        <v>34.401</v>
      </c>
      <c r="I3967" s="0" t="n">
        <v>34.3984</v>
      </c>
      <c r="J3967" s="0" t="n">
        <v>7.986</v>
      </c>
      <c r="K3967" s="0" t="n">
        <v>7.71259</v>
      </c>
      <c r="L3967" s="0" t="n">
        <v>98.06589</v>
      </c>
      <c r="M3967" s="0" t="n">
        <v>4.426806</v>
      </c>
      <c r="N3967" s="0" t="n">
        <v>0</v>
      </c>
      <c r="O3967" s="0" t="n">
        <v>54.4146</v>
      </c>
      <c r="P3967" s="0" t="n">
        <v>4.04138</v>
      </c>
      <c r="Q3967" s="0" t="n">
        <v>0.04255</v>
      </c>
      <c r="R3967" s="0" t="n">
        <v>0</v>
      </c>
      <c r="S3967" s="0" t="n">
        <v>0</v>
      </c>
      <c r="T3967" s="0" t="n">
        <v>1.9512</v>
      </c>
      <c r="U3967" s="0" t="n">
        <v>3.0928</v>
      </c>
      <c r="V3967" s="2" t="n">
        <v>0.59032</v>
      </c>
      <c r="W3967" s="2" t="n">
        <v>55.187</v>
      </c>
      <c r="X3967" s="2" t="n">
        <v>0.32578</v>
      </c>
      <c r="Y3967" s="2" t="n">
        <v>0</v>
      </c>
    </row>
    <row r="3968" customFormat="false" ht="12.75" hidden="false" customHeight="false" outlineLevel="0" collapsed="false">
      <c r="B3968" s="0" t="n">
        <v>17.93</v>
      </c>
      <c r="C3968" s="0" t="n">
        <v>17.769</v>
      </c>
      <c r="D3968" s="0" t="n">
        <v>16.9122</v>
      </c>
      <c r="E3968" s="0" t="n">
        <v>17.0546</v>
      </c>
      <c r="F3968" s="0" t="n">
        <v>4.413345</v>
      </c>
      <c r="G3968" s="0" t="n">
        <v>4.427057</v>
      </c>
      <c r="H3968" s="0" t="n">
        <v>34.4014</v>
      </c>
      <c r="I3968" s="0" t="n">
        <v>34.3991</v>
      </c>
      <c r="J3968" s="0" t="n">
        <v>7.986</v>
      </c>
      <c r="K3968" s="0" t="n">
        <v>7.71799</v>
      </c>
      <c r="L3968" s="0" t="n">
        <v>98.12969</v>
      </c>
      <c r="M3968" s="0" t="n">
        <v>4.427057</v>
      </c>
      <c r="N3968" s="0" t="n">
        <v>0</v>
      </c>
      <c r="O3968" s="0" t="n">
        <v>54.4146</v>
      </c>
      <c r="P3968" s="0" t="n">
        <v>4.04138</v>
      </c>
      <c r="Q3968" s="0" t="n">
        <v>0.04256</v>
      </c>
      <c r="R3968" s="0" t="n">
        <v>0</v>
      </c>
      <c r="S3968" s="0" t="n">
        <v>0</v>
      </c>
      <c r="T3968" s="0" t="n">
        <v>1.9524</v>
      </c>
      <c r="U3968" s="0" t="n">
        <v>3.0928</v>
      </c>
      <c r="V3968" s="2" t="n">
        <v>0.59032</v>
      </c>
      <c r="W3968" s="2" t="n">
        <v>55.187</v>
      </c>
      <c r="X3968" s="2" t="n">
        <v>0.32578</v>
      </c>
      <c r="Y3968" s="2" t="n">
        <v>0</v>
      </c>
    </row>
    <row r="3969" customFormat="false" ht="12.75" hidden="false" customHeight="false" outlineLevel="0" collapsed="false">
      <c r="B3969" s="0" t="n">
        <v>17.902</v>
      </c>
      <c r="C3969" s="0" t="n">
        <v>17.74</v>
      </c>
      <c r="D3969" s="0" t="n">
        <v>16.9068</v>
      </c>
      <c r="E3969" s="0" t="n">
        <v>17.0541</v>
      </c>
      <c r="F3969" s="0" t="n">
        <v>4.413013</v>
      </c>
      <c r="G3969" s="0" t="n">
        <v>4.426767</v>
      </c>
      <c r="H3969" s="0" t="n">
        <v>34.4032</v>
      </c>
      <c r="I3969" s="0" t="n">
        <v>34.397</v>
      </c>
      <c r="J3969" s="0" t="n">
        <v>7.986</v>
      </c>
      <c r="K3969" s="0" t="n">
        <v>7.71684</v>
      </c>
      <c r="L3969" s="0" t="n">
        <v>98.10583</v>
      </c>
      <c r="M3969" s="0" t="n">
        <v>4.426767</v>
      </c>
      <c r="N3969" s="0" t="n">
        <v>0</v>
      </c>
      <c r="O3969" s="0" t="n">
        <v>54.4146</v>
      </c>
      <c r="P3969" s="0" t="n">
        <v>4.04138</v>
      </c>
      <c r="Q3969" s="0" t="n">
        <v>0.04257</v>
      </c>
      <c r="R3969" s="0" t="n">
        <v>0</v>
      </c>
      <c r="S3969" s="0" t="n">
        <v>0</v>
      </c>
      <c r="T3969" s="0" t="n">
        <v>1.9524</v>
      </c>
      <c r="U3969" s="0" t="n">
        <v>3.0928</v>
      </c>
      <c r="V3969" s="2" t="n">
        <v>0.61538</v>
      </c>
      <c r="W3969" s="2" t="n">
        <v>53.407</v>
      </c>
      <c r="X3969" s="2" t="n">
        <v>0.32866</v>
      </c>
      <c r="Y3969" s="2" t="n">
        <v>0</v>
      </c>
    </row>
    <row r="3970" customFormat="false" ht="12.75" hidden="false" customHeight="false" outlineLevel="0" collapsed="false">
      <c r="B3970" s="0" t="n">
        <v>17.889</v>
      </c>
      <c r="C3970" s="0" t="n">
        <v>17.728</v>
      </c>
      <c r="D3970" s="0" t="n">
        <v>16.9073</v>
      </c>
      <c r="E3970" s="0" t="n">
        <v>17.0535</v>
      </c>
      <c r="F3970" s="0" t="n">
        <v>4.41338</v>
      </c>
      <c r="G3970" s="0" t="n">
        <v>4.426456</v>
      </c>
      <c r="H3970" s="0" t="n">
        <v>34.4059</v>
      </c>
      <c r="I3970" s="0" t="n">
        <v>34.3947</v>
      </c>
      <c r="J3970" s="0" t="n">
        <v>7.986</v>
      </c>
      <c r="K3970" s="0" t="n">
        <v>7.71481</v>
      </c>
      <c r="L3970" s="0" t="n">
        <v>98.08269</v>
      </c>
      <c r="M3970" s="0" t="n">
        <v>4.426456</v>
      </c>
      <c r="N3970" s="0" t="n">
        <v>0</v>
      </c>
      <c r="O3970" s="0" t="n">
        <v>54.4146</v>
      </c>
      <c r="P3970" s="0" t="n">
        <v>4.04138</v>
      </c>
      <c r="Q3970" s="0" t="n">
        <v>0.04258</v>
      </c>
      <c r="R3970" s="0" t="n">
        <v>0</v>
      </c>
      <c r="S3970" s="0" t="n">
        <v>0</v>
      </c>
      <c r="T3970" s="0" t="n">
        <v>1.9524</v>
      </c>
      <c r="U3970" s="0" t="n">
        <v>3.0928</v>
      </c>
      <c r="V3970" s="2" t="n">
        <v>0.59553</v>
      </c>
      <c r="W3970" s="2" t="n">
        <v>55.187</v>
      </c>
      <c r="X3970" s="2" t="n">
        <v>0.32866</v>
      </c>
      <c r="Y3970" s="2" t="n">
        <v>0</v>
      </c>
    </row>
    <row r="3971" customFormat="false" ht="12.75" hidden="false" customHeight="false" outlineLevel="0" collapsed="false">
      <c r="B3971" s="0" t="n">
        <v>17.863</v>
      </c>
      <c r="C3971" s="0" t="n">
        <v>17.702</v>
      </c>
      <c r="D3971" s="0" t="n">
        <v>16.9129</v>
      </c>
      <c r="E3971" s="0" t="n">
        <v>17.0541</v>
      </c>
      <c r="F3971" s="0" t="n">
        <v>4.413937</v>
      </c>
      <c r="G3971" s="0" t="n">
        <v>4.426423</v>
      </c>
      <c r="H3971" s="0" t="n">
        <v>34.406</v>
      </c>
      <c r="I3971" s="0" t="n">
        <v>34.394</v>
      </c>
      <c r="J3971" s="0" t="n">
        <v>7.986</v>
      </c>
      <c r="K3971" s="0" t="n">
        <v>7.71165</v>
      </c>
      <c r="L3971" s="0" t="n">
        <v>98.05315</v>
      </c>
      <c r="M3971" s="0" t="n">
        <v>4.426423</v>
      </c>
      <c r="N3971" s="0" t="n">
        <v>0</v>
      </c>
      <c r="O3971" s="0" t="n">
        <v>54.4146</v>
      </c>
      <c r="P3971" s="0" t="n">
        <v>4.04138</v>
      </c>
      <c r="Q3971" s="0" t="n">
        <v>0.04259</v>
      </c>
      <c r="R3971" s="0" t="n">
        <v>0</v>
      </c>
      <c r="S3971" s="0" t="n">
        <v>0</v>
      </c>
      <c r="T3971" s="0" t="n">
        <v>1.9524</v>
      </c>
      <c r="U3971" s="0" t="n">
        <v>3.0928</v>
      </c>
      <c r="V3971" s="2" t="n">
        <v>0.61538</v>
      </c>
      <c r="W3971" s="2" t="n">
        <v>53.407</v>
      </c>
      <c r="X3971" s="2" t="n">
        <v>0.32866</v>
      </c>
      <c r="Y3971" s="2" t="n">
        <v>0</v>
      </c>
    </row>
    <row r="3972" customFormat="false" ht="12.75" hidden="false" customHeight="false" outlineLevel="0" collapsed="false">
      <c r="B3972" s="0" t="n">
        <v>17.854</v>
      </c>
      <c r="C3972" s="0" t="n">
        <v>17.693</v>
      </c>
      <c r="D3972" s="0" t="n">
        <v>16.9115</v>
      </c>
      <c r="E3972" s="0" t="n">
        <v>17.0557</v>
      </c>
      <c r="F3972" s="0" t="n">
        <v>4.413666</v>
      </c>
      <c r="G3972" s="0" t="n">
        <v>4.426681</v>
      </c>
      <c r="H3972" s="0" t="n">
        <v>34.4048</v>
      </c>
      <c r="I3972" s="0" t="n">
        <v>34.3948</v>
      </c>
      <c r="J3972" s="0" t="n">
        <v>7.986</v>
      </c>
      <c r="K3972" s="0" t="n">
        <v>7.7171</v>
      </c>
      <c r="L3972" s="0" t="n">
        <v>98.11917</v>
      </c>
      <c r="M3972" s="0" t="n">
        <v>4.426681</v>
      </c>
      <c r="N3972" s="0" t="n">
        <v>0</v>
      </c>
      <c r="O3972" s="0" t="n">
        <v>54.41472</v>
      </c>
      <c r="P3972" s="0" t="n">
        <v>4.04168</v>
      </c>
      <c r="Q3972" s="0" t="n">
        <v>0.0426</v>
      </c>
      <c r="R3972" s="0" t="n">
        <v>0</v>
      </c>
      <c r="S3972" s="0" t="n">
        <v>0</v>
      </c>
      <c r="T3972" s="0" t="n">
        <v>1.9536</v>
      </c>
      <c r="U3972" s="0" t="n">
        <v>3.0928</v>
      </c>
      <c r="V3972" s="2" t="n">
        <v>0.61538</v>
      </c>
      <c r="W3972" s="2" t="n">
        <v>53.407</v>
      </c>
      <c r="X3972" s="2" t="n">
        <v>0.32866</v>
      </c>
      <c r="Y3972" s="2" t="n">
        <v>0</v>
      </c>
    </row>
    <row r="3973" customFormat="false" ht="12.75" hidden="false" customHeight="false" outlineLevel="0" collapsed="false">
      <c r="B3973" s="0" t="n">
        <v>17.832</v>
      </c>
      <c r="C3973" s="0" t="n">
        <v>17.671</v>
      </c>
      <c r="D3973" s="0" t="n">
        <v>16.9066</v>
      </c>
      <c r="E3973" s="0" t="n">
        <v>17.0576</v>
      </c>
      <c r="F3973" s="0" t="n">
        <v>4.413283</v>
      </c>
      <c r="G3973" s="0" t="n">
        <v>4.42703</v>
      </c>
      <c r="H3973" s="0" t="n">
        <v>34.4057</v>
      </c>
      <c r="I3973" s="0" t="n">
        <v>34.3963</v>
      </c>
      <c r="J3973" s="0" t="n">
        <v>7.986</v>
      </c>
      <c r="K3973" s="0" t="n">
        <v>7.71614</v>
      </c>
      <c r="L3973" s="0" t="n">
        <v>98.0982</v>
      </c>
      <c r="M3973" s="0" t="n">
        <v>4.42703</v>
      </c>
      <c r="N3973" s="0" t="n">
        <v>0</v>
      </c>
      <c r="O3973" s="0" t="n">
        <v>54.41472</v>
      </c>
      <c r="P3973" s="0" t="n">
        <v>4.04168</v>
      </c>
      <c r="Q3973" s="0" t="n">
        <v>0.04262</v>
      </c>
      <c r="R3973" s="0" t="n">
        <v>0</v>
      </c>
      <c r="S3973" s="0" t="n">
        <v>0</v>
      </c>
      <c r="T3973" s="0" t="n">
        <v>1.9536</v>
      </c>
      <c r="U3973" s="0" t="n">
        <v>3.0928</v>
      </c>
      <c r="V3973" s="2" t="n">
        <v>0.60075</v>
      </c>
      <c r="W3973" s="2" t="n">
        <v>55.187</v>
      </c>
      <c r="X3973" s="2" t="n">
        <v>0.33154</v>
      </c>
      <c r="Y3973" s="2" t="n">
        <v>0</v>
      </c>
    </row>
    <row r="3974" customFormat="false" ht="12.75" hidden="false" customHeight="false" outlineLevel="0" collapsed="false">
      <c r="B3974" s="0" t="n">
        <v>17.806</v>
      </c>
      <c r="C3974" s="0" t="n">
        <v>17.646</v>
      </c>
      <c r="D3974" s="0" t="n">
        <v>16.9039</v>
      </c>
      <c r="E3974" s="0" t="n">
        <v>17.0595</v>
      </c>
      <c r="F3974" s="0" t="n">
        <v>4.4135</v>
      </c>
      <c r="G3974" s="0" t="n">
        <v>4.427096</v>
      </c>
      <c r="H3974" s="0" t="n">
        <v>34.4099</v>
      </c>
      <c r="I3974" s="0" t="n">
        <v>34.3953</v>
      </c>
      <c r="J3974" s="0" t="n">
        <v>7.986</v>
      </c>
      <c r="K3974" s="0" t="n">
        <v>7.72166</v>
      </c>
      <c r="L3974" s="0" t="n">
        <v>98.1657</v>
      </c>
      <c r="M3974" s="0" t="n">
        <v>4.427096</v>
      </c>
      <c r="N3974" s="0" t="n">
        <v>0</v>
      </c>
      <c r="O3974" s="0" t="n">
        <v>54.41472</v>
      </c>
      <c r="P3974" s="0" t="n">
        <v>4.04168</v>
      </c>
      <c r="Q3974" s="0" t="n">
        <v>0.04263</v>
      </c>
      <c r="R3974" s="0" t="n">
        <v>0</v>
      </c>
      <c r="S3974" s="0" t="n">
        <v>0</v>
      </c>
      <c r="T3974" s="0" t="n">
        <v>1.9548</v>
      </c>
      <c r="U3974" s="0" t="n">
        <v>3.0928</v>
      </c>
      <c r="V3974" s="2" t="n">
        <v>0.62078</v>
      </c>
      <c r="W3974" s="2" t="n">
        <v>53.407</v>
      </c>
      <c r="X3974" s="2" t="n">
        <v>0.33154</v>
      </c>
      <c r="Y3974" s="2" t="n">
        <v>0</v>
      </c>
    </row>
    <row r="3975" customFormat="false" ht="12.75" hidden="false" customHeight="false" outlineLevel="0" collapsed="false">
      <c r="B3975" s="0" t="n">
        <v>17.797</v>
      </c>
      <c r="C3975" s="0" t="n">
        <v>17.637</v>
      </c>
      <c r="D3975" s="0" t="n">
        <v>16.9107</v>
      </c>
      <c r="E3975" s="0" t="n">
        <v>17.0609</v>
      </c>
      <c r="F3975" s="0" t="n">
        <v>4.414807</v>
      </c>
      <c r="G3975" s="0" t="n">
        <v>4.42711</v>
      </c>
      <c r="H3975" s="0" t="n">
        <v>34.4155</v>
      </c>
      <c r="I3975" s="0" t="n">
        <v>34.3942</v>
      </c>
      <c r="J3975" s="0" t="n">
        <v>7.986</v>
      </c>
      <c r="K3975" s="0" t="n">
        <v>7.71889</v>
      </c>
      <c r="L3975" s="0" t="n">
        <v>98.1466</v>
      </c>
      <c r="M3975" s="0" t="n">
        <v>4.42711</v>
      </c>
      <c r="N3975" s="0" t="n">
        <v>0</v>
      </c>
      <c r="O3975" s="0" t="n">
        <v>54.41472</v>
      </c>
      <c r="P3975" s="0" t="n">
        <v>4.04168</v>
      </c>
      <c r="Q3975" s="0" t="n">
        <v>0.04264</v>
      </c>
      <c r="R3975" s="0" t="n">
        <v>0</v>
      </c>
      <c r="S3975" s="0" t="n">
        <v>0</v>
      </c>
      <c r="T3975" s="0" t="n">
        <v>1.9548</v>
      </c>
      <c r="U3975" s="0" t="n">
        <v>3.0928</v>
      </c>
      <c r="V3975" s="2" t="n">
        <v>0.62078</v>
      </c>
      <c r="W3975" s="2" t="n">
        <v>53.407</v>
      </c>
      <c r="X3975" s="2" t="n">
        <v>0.33154</v>
      </c>
      <c r="Y3975" s="2" t="n">
        <v>0</v>
      </c>
    </row>
    <row r="3976" customFormat="false" ht="12.75" hidden="false" customHeight="false" outlineLevel="0" collapsed="false">
      <c r="B3976" s="0" t="n">
        <v>17.774</v>
      </c>
      <c r="C3976" s="0" t="n">
        <v>17.614</v>
      </c>
      <c r="D3976" s="0" t="n">
        <v>16.93</v>
      </c>
      <c r="E3976" s="0" t="n">
        <v>17.061</v>
      </c>
      <c r="F3976" s="0" t="n">
        <v>4.416745</v>
      </c>
      <c r="G3976" s="0" t="n">
        <v>4.427143</v>
      </c>
      <c r="H3976" s="0" t="n">
        <v>34.4159</v>
      </c>
      <c r="I3976" s="0" t="n">
        <v>34.3943</v>
      </c>
      <c r="J3976" s="0" t="n">
        <v>7.986</v>
      </c>
      <c r="K3976" s="0" t="n">
        <v>7.71458</v>
      </c>
      <c r="L3976" s="0" t="n">
        <v>98.1285</v>
      </c>
      <c r="M3976" s="0" t="n">
        <v>4.427143</v>
      </c>
      <c r="N3976" s="0" t="n">
        <v>0</v>
      </c>
      <c r="O3976" s="0" t="n">
        <v>54.41472</v>
      </c>
      <c r="P3976" s="0" t="n">
        <v>4.04168</v>
      </c>
      <c r="Q3976" s="0" t="n">
        <v>0.04265</v>
      </c>
      <c r="R3976" s="0" t="n">
        <v>0</v>
      </c>
      <c r="S3976" s="0" t="n">
        <v>0</v>
      </c>
      <c r="T3976" s="0" t="n">
        <v>1.9548</v>
      </c>
      <c r="U3976" s="0" t="n">
        <v>3.0928</v>
      </c>
      <c r="V3976" s="2" t="n">
        <v>0.60075</v>
      </c>
      <c r="W3976" s="2" t="n">
        <v>55.187</v>
      </c>
      <c r="X3976" s="2" t="n">
        <v>0.33154</v>
      </c>
      <c r="Y3976" s="2" t="n">
        <v>0</v>
      </c>
    </row>
    <row r="3977" customFormat="false" ht="12.75" hidden="false" customHeight="false" outlineLevel="0" collapsed="false">
      <c r="B3977" s="0" t="n">
        <v>17.758</v>
      </c>
      <c r="C3977" s="0" t="n">
        <v>17.599</v>
      </c>
      <c r="D3977" s="0" t="n">
        <v>16.9474</v>
      </c>
      <c r="E3977" s="0" t="n">
        <v>17.0609</v>
      </c>
      <c r="F3977" s="0" t="n">
        <v>4.418138</v>
      </c>
      <c r="G3977" s="0" t="n">
        <v>4.427024</v>
      </c>
      <c r="H3977" s="0" t="n">
        <v>34.4131</v>
      </c>
      <c r="I3977" s="0" t="n">
        <v>34.3935</v>
      </c>
      <c r="J3977" s="0" t="n">
        <v>7.986</v>
      </c>
      <c r="K3977" s="0" t="n">
        <v>7.71026</v>
      </c>
      <c r="L3977" s="0" t="n">
        <v>98.10487</v>
      </c>
      <c r="M3977" s="0" t="n">
        <v>4.427024</v>
      </c>
      <c r="N3977" s="0" t="n">
        <v>0</v>
      </c>
      <c r="O3977" s="0" t="n">
        <v>54.41472</v>
      </c>
      <c r="P3977" s="0" t="n">
        <v>4.04168</v>
      </c>
      <c r="Q3977" s="0" t="n">
        <v>0.04266</v>
      </c>
      <c r="R3977" s="0" t="n">
        <v>0</v>
      </c>
      <c r="S3977" s="0" t="n">
        <v>0</v>
      </c>
      <c r="T3977" s="0" t="n">
        <v>1.9548</v>
      </c>
      <c r="U3977" s="0" t="n">
        <v>3.0928</v>
      </c>
      <c r="V3977" s="2" t="n">
        <v>0.60075</v>
      </c>
      <c r="W3977" s="2" t="n">
        <v>55.187</v>
      </c>
      <c r="X3977" s="2" t="n">
        <v>0.33154</v>
      </c>
      <c r="Y3977" s="2" t="n">
        <v>0</v>
      </c>
    </row>
    <row r="3978" customFormat="false" ht="12.75" hidden="false" customHeight="false" outlineLevel="0" collapsed="false">
      <c r="B3978" s="0" t="n">
        <v>17.739</v>
      </c>
      <c r="C3978" s="0" t="n">
        <v>17.579</v>
      </c>
      <c r="D3978" s="0" t="n">
        <v>16.9574</v>
      </c>
      <c r="E3978" s="0" t="n">
        <v>17.061</v>
      </c>
      <c r="F3978" s="0" t="n">
        <v>4.418533</v>
      </c>
      <c r="G3978" s="0" t="n">
        <v>4.426958</v>
      </c>
      <c r="H3978" s="0" t="n">
        <v>34.408</v>
      </c>
      <c r="I3978" s="0" t="n">
        <v>34.3927</v>
      </c>
      <c r="J3978" s="0" t="n">
        <v>7.986</v>
      </c>
      <c r="K3978" s="0" t="n">
        <v>7.70726</v>
      </c>
      <c r="L3978" s="0" t="n">
        <v>98.0826</v>
      </c>
      <c r="M3978" s="0" t="n">
        <v>4.426958</v>
      </c>
      <c r="N3978" s="0" t="n">
        <v>0</v>
      </c>
      <c r="O3978" s="0" t="n">
        <v>54.41472</v>
      </c>
      <c r="P3978" s="0" t="n">
        <v>4.04168</v>
      </c>
      <c r="Q3978" s="0" t="n">
        <v>0.04267</v>
      </c>
      <c r="R3978" s="0" t="n">
        <v>0</v>
      </c>
      <c r="S3978" s="0" t="n">
        <v>0</v>
      </c>
      <c r="T3978" s="0" t="n">
        <v>1.9548</v>
      </c>
      <c r="U3978" s="0" t="n">
        <v>3.0928</v>
      </c>
      <c r="V3978" s="2" t="n">
        <v>0.60075</v>
      </c>
      <c r="W3978" s="2" t="n">
        <v>55.187</v>
      </c>
      <c r="X3978" s="2" t="n">
        <v>0.33154</v>
      </c>
      <c r="Y3978" s="2" t="n">
        <v>0</v>
      </c>
    </row>
    <row r="3979" customFormat="false" ht="12.75" hidden="false" customHeight="false" outlineLevel="0" collapsed="false">
      <c r="B3979" s="0" t="n">
        <v>17.726</v>
      </c>
      <c r="C3979" s="0" t="n">
        <v>17.567</v>
      </c>
      <c r="D3979" s="0" t="n">
        <v>16.9609</v>
      </c>
      <c r="E3979" s="0" t="n">
        <v>17.0621</v>
      </c>
      <c r="F3979" s="0" t="n">
        <v>4.41837</v>
      </c>
      <c r="G3979" s="0" t="n">
        <v>4.427096</v>
      </c>
      <c r="H3979" s="0" t="n">
        <v>34.4036</v>
      </c>
      <c r="I3979" s="0" t="n">
        <v>34.3931</v>
      </c>
      <c r="J3979" s="0" t="n">
        <v>7.986</v>
      </c>
      <c r="K3979" s="0" t="n">
        <v>7.70534</v>
      </c>
      <c r="L3979" s="0" t="n">
        <v>98.06209</v>
      </c>
      <c r="M3979" s="0" t="n">
        <v>4.427096</v>
      </c>
      <c r="N3979" s="0" t="n">
        <v>0</v>
      </c>
      <c r="O3979" s="0" t="n">
        <v>54.41472</v>
      </c>
      <c r="P3979" s="0" t="n">
        <v>4.04168</v>
      </c>
      <c r="Q3979" s="0" t="n">
        <v>0.04269</v>
      </c>
      <c r="R3979" s="0" t="n">
        <v>0</v>
      </c>
      <c r="S3979" s="0" t="n">
        <v>0</v>
      </c>
      <c r="T3979" s="0" t="n">
        <v>1.9548</v>
      </c>
      <c r="U3979" s="0" t="n">
        <v>3.0928</v>
      </c>
      <c r="V3979" s="2" t="n">
        <v>0.62619</v>
      </c>
      <c r="W3979" s="2" t="n">
        <v>53.407</v>
      </c>
      <c r="X3979" s="2" t="n">
        <v>0.33443</v>
      </c>
      <c r="Y3979" s="2" t="n">
        <v>0</v>
      </c>
    </row>
    <row r="3980" customFormat="false" ht="12.75" hidden="false" customHeight="false" outlineLevel="0" collapsed="false">
      <c r="B3980" s="0" t="n">
        <v>17.702</v>
      </c>
      <c r="C3980" s="0" t="n">
        <v>17.542</v>
      </c>
      <c r="D3980" s="0" t="n">
        <v>16.9603</v>
      </c>
      <c r="E3980" s="0" t="n">
        <v>17.0627</v>
      </c>
      <c r="F3980" s="0" t="n">
        <v>4.418022</v>
      </c>
      <c r="G3980" s="0" t="n">
        <v>4.42707</v>
      </c>
      <c r="H3980" s="0" t="n">
        <v>34.4011</v>
      </c>
      <c r="I3980" s="0" t="n">
        <v>34.3923</v>
      </c>
      <c r="J3980" s="0" t="n">
        <v>7.986</v>
      </c>
      <c r="K3980" s="0" t="n">
        <v>7.71095</v>
      </c>
      <c r="L3980" s="0" t="n">
        <v>98.13079</v>
      </c>
      <c r="M3980" s="0" t="n">
        <v>4.42707</v>
      </c>
      <c r="N3980" s="0" t="n">
        <v>0</v>
      </c>
      <c r="O3980" s="0" t="n">
        <v>54.41472</v>
      </c>
      <c r="P3980" s="0" t="n">
        <v>4.04168</v>
      </c>
      <c r="Q3980" s="0" t="n">
        <v>0.0427</v>
      </c>
      <c r="R3980" s="0" t="n">
        <v>0</v>
      </c>
      <c r="S3980" s="0" t="n">
        <v>0</v>
      </c>
      <c r="T3980" s="0" t="n">
        <v>1.956</v>
      </c>
      <c r="U3980" s="0" t="n">
        <v>3.0928</v>
      </c>
      <c r="V3980" s="2" t="n">
        <v>0.62619</v>
      </c>
      <c r="W3980" s="2" t="n">
        <v>53.407</v>
      </c>
      <c r="X3980" s="2" t="n">
        <v>0.33443</v>
      </c>
      <c r="Y3980" s="2" t="n">
        <v>0</v>
      </c>
    </row>
    <row r="3981" customFormat="false" ht="12.75" hidden="false" customHeight="false" outlineLevel="0" collapsed="false">
      <c r="B3981" s="0" t="n">
        <v>17.691</v>
      </c>
      <c r="C3981" s="0" t="n">
        <v>17.532</v>
      </c>
      <c r="D3981" s="0" t="n">
        <v>16.9579</v>
      </c>
      <c r="E3981" s="0" t="n">
        <v>17.0633</v>
      </c>
      <c r="F3981" s="0" t="n">
        <v>4.417805</v>
      </c>
      <c r="G3981" s="0" t="n">
        <v>4.427176</v>
      </c>
      <c r="H3981" s="0" t="n">
        <v>34.4013</v>
      </c>
      <c r="I3981" s="0" t="n">
        <v>34.3928</v>
      </c>
      <c r="J3981" s="0" t="n">
        <v>7.986</v>
      </c>
      <c r="K3981" s="0" t="n">
        <v>7.70939</v>
      </c>
      <c r="L3981" s="0" t="n">
        <v>98.1066</v>
      </c>
      <c r="M3981" s="0" t="n">
        <v>4.427176</v>
      </c>
      <c r="N3981" s="0" t="n">
        <v>0</v>
      </c>
      <c r="O3981" s="0" t="n">
        <v>54.41472</v>
      </c>
      <c r="P3981" s="0" t="n">
        <v>4.04168</v>
      </c>
      <c r="Q3981" s="0" t="n">
        <v>0.04271</v>
      </c>
      <c r="R3981" s="0" t="n">
        <v>0</v>
      </c>
      <c r="S3981" s="0" t="n">
        <v>0</v>
      </c>
      <c r="T3981" s="0" t="n">
        <v>1.956</v>
      </c>
      <c r="U3981" s="0" t="n">
        <v>3.0928</v>
      </c>
      <c r="V3981" s="2" t="n">
        <v>0.60599</v>
      </c>
      <c r="W3981" s="2" t="n">
        <v>55.187</v>
      </c>
      <c r="X3981" s="2" t="n">
        <v>0.33443</v>
      </c>
      <c r="Y3981" s="2" t="n">
        <v>0</v>
      </c>
    </row>
    <row r="3982" customFormat="false" ht="12.75" hidden="false" customHeight="false" outlineLevel="0" collapsed="false">
      <c r="B3982" s="0" t="n">
        <v>17.669</v>
      </c>
      <c r="C3982" s="0" t="n">
        <v>17.51</v>
      </c>
      <c r="D3982" s="0" t="n">
        <v>16.9581</v>
      </c>
      <c r="E3982" s="0" t="n">
        <v>17.0636</v>
      </c>
      <c r="F3982" s="0" t="n">
        <v>4.417964</v>
      </c>
      <c r="G3982" s="0" t="n">
        <v>4.42711</v>
      </c>
      <c r="H3982" s="0" t="n">
        <v>34.4025</v>
      </c>
      <c r="I3982" s="0" t="n">
        <v>34.3919</v>
      </c>
      <c r="J3982" s="0" t="n">
        <v>7.986</v>
      </c>
      <c r="K3982" s="0" t="n">
        <v>7.70808</v>
      </c>
      <c r="L3982" s="0" t="n">
        <v>98.09105</v>
      </c>
      <c r="M3982" s="0" t="n">
        <v>4.42711</v>
      </c>
      <c r="N3982" s="0" t="n">
        <v>0</v>
      </c>
      <c r="O3982" s="0" t="n">
        <v>54.41472</v>
      </c>
      <c r="P3982" s="0" t="n">
        <v>4.04168</v>
      </c>
      <c r="Q3982" s="0" t="n">
        <v>0.04272</v>
      </c>
      <c r="R3982" s="0" t="n">
        <v>0</v>
      </c>
      <c r="S3982" s="0" t="n">
        <v>0</v>
      </c>
      <c r="T3982" s="0" t="n">
        <v>1.956</v>
      </c>
      <c r="U3982" s="0" t="n">
        <v>3.0928</v>
      </c>
      <c r="V3982" s="2" t="n">
        <v>0.63162</v>
      </c>
      <c r="W3982" s="2" t="n">
        <v>53.407</v>
      </c>
      <c r="X3982" s="2" t="n">
        <v>0.33733</v>
      </c>
      <c r="Y3982" s="2" t="n">
        <v>0</v>
      </c>
    </row>
    <row r="3983" customFormat="false" ht="12.75" hidden="false" customHeight="false" outlineLevel="0" collapsed="false">
      <c r="B3983" s="0" t="n">
        <v>17.654</v>
      </c>
      <c r="C3983" s="0" t="n">
        <v>17.495</v>
      </c>
      <c r="D3983" s="0" t="n">
        <v>16.9596</v>
      </c>
      <c r="E3983" s="0" t="n">
        <v>17.0635</v>
      </c>
      <c r="F3983" s="0" t="n">
        <v>4.417956</v>
      </c>
      <c r="G3983" s="0" t="n">
        <v>4.427057</v>
      </c>
      <c r="H3983" s="0" t="n">
        <v>34.4011</v>
      </c>
      <c r="I3983" s="0" t="n">
        <v>34.3916</v>
      </c>
      <c r="J3983" s="0" t="n">
        <v>7.986</v>
      </c>
      <c r="K3983" s="0" t="n">
        <v>7.71375</v>
      </c>
      <c r="L3983" s="0" t="n">
        <v>98.16525</v>
      </c>
      <c r="M3983" s="0" t="n">
        <v>4.427057</v>
      </c>
      <c r="N3983" s="0" t="n">
        <v>0</v>
      </c>
      <c r="O3983" s="0" t="n">
        <v>54.41472</v>
      </c>
      <c r="P3983" s="0" t="n">
        <v>4.04168</v>
      </c>
      <c r="Q3983" s="0" t="n">
        <v>0.04273</v>
      </c>
      <c r="R3983" s="0" t="n">
        <v>0</v>
      </c>
      <c r="S3983" s="0" t="n">
        <v>0</v>
      </c>
      <c r="T3983" s="0" t="n">
        <v>1.9573</v>
      </c>
      <c r="U3983" s="0" t="n">
        <v>3.0928</v>
      </c>
      <c r="V3983" s="2" t="n">
        <v>0.61124</v>
      </c>
      <c r="W3983" s="2" t="n">
        <v>55.187</v>
      </c>
      <c r="X3983" s="2" t="n">
        <v>0.33733</v>
      </c>
      <c r="Y3983" s="2" t="n">
        <v>0</v>
      </c>
    </row>
    <row r="3984" customFormat="false" ht="12.75" hidden="false" customHeight="false" outlineLevel="0" collapsed="false">
      <c r="B3984" s="0" t="n">
        <v>17.644</v>
      </c>
      <c r="C3984" s="0" t="n">
        <v>17.485</v>
      </c>
      <c r="D3984" s="0" t="n">
        <v>16.9557</v>
      </c>
      <c r="E3984" s="0" t="n">
        <v>17.0626</v>
      </c>
      <c r="F3984" s="0" t="n">
        <v>4.417453</v>
      </c>
      <c r="G3984" s="0" t="n">
        <v>4.426991</v>
      </c>
      <c r="H3984" s="0" t="n">
        <v>34.4001</v>
      </c>
      <c r="I3984" s="0" t="n">
        <v>34.3918</v>
      </c>
      <c r="J3984" s="0" t="n">
        <v>7.986</v>
      </c>
      <c r="K3984" s="0" t="n">
        <v>7.71292</v>
      </c>
      <c r="L3984" s="0" t="n">
        <v>98.1467</v>
      </c>
      <c r="M3984" s="0" t="n">
        <v>4.426991</v>
      </c>
      <c r="N3984" s="0" t="n">
        <v>0</v>
      </c>
      <c r="O3984" s="0" t="n">
        <v>54.41472</v>
      </c>
      <c r="P3984" s="0" t="n">
        <v>4.04168</v>
      </c>
      <c r="Q3984" s="0" t="n">
        <v>0.04274</v>
      </c>
      <c r="R3984" s="0" t="n">
        <v>0</v>
      </c>
      <c r="S3984" s="0" t="n">
        <v>0</v>
      </c>
      <c r="T3984" s="0" t="n">
        <v>1.9573</v>
      </c>
      <c r="U3984" s="0" t="n">
        <v>3.0928</v>
      </c>
      <c r="V3984" s="2" t="n">
        <v>0.63162</v>
      </c>
      <c r="W3984" s="2" t="n">
        <v>53.407</v>
      </c>
      <c r="X3984" s="2" t="n">
        <v>0.33733</v>
      </c>
      <c r="Y3984" s="2" t="n">
        <v>0</v>
      </c>
    </row>
    <row r="3985" customFormat="false" ht="12.75" hidden="false" customHeight="false" outlineLevel="0" collapsed="false">
      <c r="B3985" s="0" t="n">
        <v>17.611</v>
      </c>
      <c r="C3985" s="0" t="n">
        <v>17.453</v>
      </c>
      <c r="D3985" s="0" t="n">
        <v>16.9504</v>
      </c>
      <c r="E3985" s="0" t="n">
        <v>17.0621</v>
      </c>
      <c r="F3985" s="0" t="n">
        <v>4.416915</v>
      </c>
      <c r="G3985" s="0" t="n">
        <v>4.426793</v>
      </c>
      <c r="H3985" s="0" t="n">
        <v>34.4</v>
      </c>
      <c r="I3985" s="0" t="n">
        <v>34.3905</v>
      </c>
      <c r="J3985" s="0" t="n">
        <v>7.981</v>
      </c>
      <c r="K3985" s="0" t="n">
        <v>7.7124</v>
      </c>
      <c r="L3985" s="0" t="n">
        <v>98.12983</v>
      </c>
      <c r="M3985" s="0" t="n">
        <v>4.426793</v>
      </c>
      <c r="N3985" s="0" t="n">
        <v>0</v>
      </c>
      <c r="O3985" s="0" t="n">
        <v>54.41472</v>
      </c>
      <c r="P3985" s="0" t="n">
        <v>4.04168</v>
      </c>
      <c r="Q3985" s="0" t="n">
        <v>0.04275</v>
      </c>
      <c r="R3985" s="0" t="n">
        <v>0</v>
      </c>
      <c r="S3985" s="0" t="n">
        <v>0</v>
      </c>
      <c r="T3985" s="0" t="n">
        <v>1.9573</v>
      </c>
      <c r="U3985" s="0" t="n">
        <v>3.0916</v>
      </c>
      <c r="V3985" s="2" t="n">
        <v>0.63162</v>
      </c>
      <c r="W3985" s="2" t="n">
        <v>53.407</v>
      </c>
      <c r="X3985" s="2" t="n">
        <v>0.33733</v>
      </c>
      <c r="Y3985" s="2" t="n">
        <v>0</v>
      </c>
    </row>
    <row r="3986" customFormat="false" ht="12.75" hidden="false" customHeight="false" outlineLevel="0" collapsed="false">
      <c r="B3986" s="0" t="n">
        <v>17.615</v>
      </c>
      <c r="C3986" s="0" t="n">
        <v>17.457</v>
      </c>
      <c r="D3986" s="0" t="n">
        <v>16.9478</v>
      </c>
      <c r="E3986" s="0" t="n">
        <v>17.0624</v>
      </c>
      <c r="F3986" s="0" t="n">
        <v>4.416811</v>
      </c>
      <c r="G3986" s="0" t="n">
        <v>4.426766</v>
      </c>
      <c r="H3986" s="0" t="n">
        <v>34.4013</v>
      </c>
      <c r="I3986" s="0" t="n">
        <v>34.3899</v>
      </c>
      <c r="J3986" s="0" t="n">
        <v>7.986</v>
      </c>
      <c r="K3986" s="0" t="n">
        <v>7.71161</v>
      </c>
      <c r="L3986" s="0" t="n">
        <v>98.1157</v>
      </c>
      <c r="M3986" s="0" t="n">
        <v>4.426766</v>
      </c>
      <c r="N3986" s="0" t="n">
        <v>0</v>
      </c>
      <c r="O3986" s="0" t="n">
        <v>54.41472</v>
      </c>
      <c r="P3986" s="0" t="n">
        <v>4.04168</v>
      </c>
      <c r="Q3986" s="0" t="n">
        <v>0.04277</v>
      </c>
      <c r="R3986" s="0" t="n">
        <v>0</v>
      </c>
      <c r="S3986" s="0" t="n">
        <v>0</v>
      </c>
      <c r="T3986" s="0" t="n">
        <v>1.9573</v>
      </c>
      <c r="U3986" s="0" t="n">
        <v>3.0928</v>
      </c>
      <c r="V3986" s="2" t="n">
        <v>0.61651</v>
      </c>
      <c r="W3986" s="2" t="n">
        <v>55.187</v>
      </c>
      <c r="X3986" s="2" t="n">
        <v>0.34023</v>
      </c>
      <c r="Y3986" s="2" t="n">
        <v>0</v>
      </c>
    </row>
    <row r="3987" customFormat="false" ht="12.75" hidden="false" customHeight="false" outlineLevel="0" collapsed="false">
      <c r="B3987" s="0" t="n">
        <v>17.587</v>
      </c>
      <c r="C3987" s="0" t="n">
        <v>17.429</v>
      </c>
      <c r="D3987" s="0" t="n">
        <v>16.9496</v>
      </c>
      <c r="E3987" s="0" t="n">
        <v>17.0629</v>
      </c>
      <c r="F3987" s="0" t="n">
        <v>4.416722</v>
      </c>
      <c r="G3987" s="0" t="n">
        <v>4.427057</v>
      </c>
      <c r="H3987" s="0" t="n">
        <v>34.399</v>
      </c>
      <c r="I3987" s="0" t="n">
        <v>34.392</v>
      </c>
      <c r="J3987" s="0" t="n">
        <v>7.986</v>
      </c>
      <c r="K3987" s="0" t="n">
        <v>7.71738</v>
      </c>
      <c r="L3987" s="0" t="n">
        <v>98.19115</v>
      </c>
      <c r="M3987" s="0" t="n">
        <v>4.427057</v>
      </c>
      <c r="N3987" s="0" t="n">
        <v>0</v>
      </c>
      <c r="O3987" s="0" t="n">
        <v>54.41472</v>
      </c>
      <c r="P3987" s="0" t="n">
        <v>4.04168</v>
      </c>
      <c r="Q3987" s="0" t="n">
        <v>0.04278</v>
      </c>
      <c r="R3987" s="0" t="n">
        <v>0</v>
      </c>
      <c r="S3987" s="0" t="n">
        <v>0</v>
      </c>
      <c r="T3987" s="0" t="n">
        <v>1.9585</v>
      </c>
      <c r="U3987" s="0" t="n">
        <v>3.0928</v>
      </c>
      <c r="V3987" s="2" t="n">
        <v>0.61651</v>
      </c>
      <c r="W3987" s="2" t="n">
        <v>55.187</v>
      </c>
      <c r="X3987" s="2" t="n">
        <v>0.34023</v>
      </c>
      <c r="Y3987" s="2" t="n">
        <v>0</v>
      </c>
    </row>
    <row r="3988" customFormat="false" ht="12.75" hidden="false" customHeight="false" outlineLevel="0" collapsed="false">
      <c r="B3988" s="0" t="n">
        <v>17.574</v>
      </c>
      <c r="C3988" s="0" t="n">
        <v>17.416</v>
      </c>
      <c r="D3988" s="0" t="n">
        <v>16.951</v>
      </c>
      <c r="E3988" s="0" t="n">
        <v>17.0633</v>
      </c>
      <c r="F3988" s="0" t="n">
        <v>4.417039</v>
      </c>
      <c r="G3988" s="0" t="n">
        <v>4.42703</v>
      </c>
      <c r="H3988" s="0" t="n">
        <v>34.4006</v>
      </c>
      <c r="I3988" s="0" t="n">
        <v>34.3915</v>
      </c>
      <c r="J3988" s="0" t="n">
        <v>7.981</v>
      </c>
      <c r="K3988" s="0" t="n">
        <v>7.71633</v>
      </c>
      <c r="L3988" s="0" t="n">
        <v>98.18139</v>
      </c>
      <c r="M3988" s="0" t="n">
        <v>4.42703</v>
      </c>
      <c r="N3988" s="0" t="n">
        <v>0</v>
      </c>
      <c r="O3988" s="0" t="n">
        <v>54.41472</v>
      </c>
      <c r="P3988" s="0" t="n">
        <v>4.04168</v>
      </c>
      <c r="Q3988" s="0" t="n">
        <v>0.04279</v>
      </c>
      <c r="R3988" s="0" t="n">
        <v>0</v>
      </c>
      <c r="S3988" s="0" t="n">
        <v>0</v>
      </c>
      <c r="T3988" s="0" t="n">
        <v>1.9585</v>
      </c>
      <c r="U3988" s="0" t="n">
        <v>3.0916</v>
      </c>
      <c r="V3988" s="2" t="n">
        <v>0.63706</v>
      </c>
      <c r="W3988" s="2" t="n">
        <v>53.407</v>
      </c>
      <c r="X3988" s="2" t="n">
        <v>0.34023</v>
      </c>
      <c r="Y3988" s="2" t="n">
        <v>0</v>
      </c>
    </row>
    <row r="3989" customFormat="false" ht="12.75" hidden="false" customHeight="false" outlineLevel="0" collapsed="false">
      <c r="B3989" s="0" t="n">
        <v>17.559</v>
      </c>
      <c r="C3989" s="0" t="n">
        <v>17.4</v>
      </c>
      <c r="D3989" s="0" t="n">
        <v>16.9508</v>
      </c>
      <c r="E3989" s="0" t="n">
        <v>17.0633</v>
      </c>
      <c r="F3989" s="0" t="n">
        <v>4.417159</v>
      </c>
      <c r="G3989" s="0" t="n">
        <v>4.427096</v>
      </c>
      <c r="H3989" s="0" t="n">
        <v>34.4018</v>
      </c>
      <c r="I3989" s="0" t="n">
        <v>34.3921</v>
      </c>
      <c r="J3989" s="0" t="n">
        <v>7.981</v>
      </c>
      <c r="K3989" s="0" t="n">
        <v>7.71573</v>
      </c>
      <c r="L3989" s="0" t="n">
        <v>98.17412</v>
      </c>
      <c r="M3989" s="0" t="n">
        <v>4.427096</v>
      </c>
      <c r="N3989" s="0" t="n">
        <v>0</v>
      </c>
      <c r="O3989" s="0" t="n">
        <v>54.41472</v>
      </c>
      <c r="P3989" s="0" t="n">
        <v>4.04168</v>
      </c>
      <c r="Q3989" s="0" t="n">
        <v>0.0428</v>
      </c>
      <c r="R3989" s="0" t="n">
        <v>0</v>
      </c>
      <c r="S3989" s="0" t="n">
        <v>0</v>
      </c>
      <c r="T3989" s="0" t="n">
        <v>1.9585</v>
      </c>
      <c r="U3989" s="0" t="n">
        <v>3.0916</v>
      </c>
      <c r="V3989" s="2" t="n">
        <v>0.63706</v>
      </c>
      <c r="W3989" s="2" t="n">
        <v>53.407</v>
      </c>
      <c r="X3989" s="2" t="n">
        <v>0.34023</v>
      </c>
      <c r="Y3989" s="2" t="n">
        <v>0</v>
      </c>
    </row>
    <row r="3990" customFormat="false" ht="12.75" hidden="false" customHeight="false" outlineLevel="0" collapsed="false">
      <c r="B3990" s="0" t="n">
        <v>17.546</v>
      </c>
      <c r="C3990" s="0" t="n">
        <v>17.388</v>
      </c>
      <c r="D3990" s="0" t="n">
        <v>16.955</v>
      </c>
      <c r="E3990" s="0" t="n">
        <v>17.0633</v>
      </c>
      <c r="F3990" s="0" t="n">
        <v>4.417507</v>
      </c>
      <c r="G3990" s="0" t="n">
        <v>4.42707</v>
      </c>
      <c r="H3990" s="0" t="n">
        <v>34.4012</v>
      </c>
      <c r="I3990" s="0" t="n">
        <v>34.3919</v>
      </c>
      <c r="J3990" s="0" t="n">
        <v>7.981</v>
      </c>
      <c r="K3990" s="0" t="n">
        <v>7.71423</v>
      </c>
      <c r="L3990" s="0" t="n">
        <v>98.1627</v>
      </c>
      <c r="M3990" s="0" t="n">
        <v>4.42707</v>
      </c>
      <c r="N3990" s="0" t="n">
        <v>0</v>
      </c>
      <c r="O3990" s="0" t="n">
        <v>54.41472</v>
      </c>
      <c r="P3990" s="0" t="n">
        <v>4.04168</v>
      </c>
      <c r="Q3990" s="0" t="n">
        <v>0.04281</v>
      </c>
      <c r="R3990" s="0" t="n">
        <v>0</v>
      </c>
      <c r="S3990" s="0" t="n">
        <v>0</v>
      </c>
      <c r="T3990" s="0" t="n">
        <v>1.9585</v>
      </c>
      <c r="U3990" s="0" t="n">
        <v>3.0916</v>
      </c>
      <c r="V3990" s="2" t="n">
        <v>0.62179</v>
      </c>
      <c r="W3990" s="2" t="n">
        <v>55.187</v>
      </c>
      <c r="X3990" s="2" t="n">
        <v>0.34315</v>
      </c>
      <c r="Y3990" s="2" t="n">
        <v>0</v>
      </c>
    </row>
    <row r="3991" customFormat="false" ht="12.75" hidden="false" customHeight="false" outlineLevel="0" collapsed="false">
      <c r="B3991" s="0" t="n">
        <v>17.53</v>
      </c>
      <c r="C3991" s="0" t="n">
        <v>17.372</v>
      </c>
      <c r="D3991" s="0" t="n">
        <v>16.9633</v>
      </c>
      <c r="E3991" s="0" t="n">
        <v>17.0634</v>
      </c>
      <c r="F3991" s="0" t="n">
        <v>4.418254</v>
      </c>
      <c r="G3991" s="0" t="n">
        <v>4.427136</v>
      </c>
      <c r="H3991" s="0" t="n">
        <v>34.4006</v>
      </c>
      <c r="I3991" s="0" t="n">
        <v>34.3923</v>
      </c>
      <c r="J3991" s="0" t="n">
        <v>7.981</v>
      </c>
      <c r="K3991" s="0" t="n">
        <v>7.7118</v>
      </c>
      <c r="L3991" s="0" t="n">
        <v>98.14707</v>
      </c>
      <c r="M3991" s="0" t="n">
        <v>4.427136</v>
      </c>
      <c r="N3991" s="0" t="n">
        <v>0</v>
      </c>
      <c r="O3991" s="0" t="n">
        <v>54.4146</v>
      </c>
      <c r="P3991" s="0" t="n">
        <v>4.04138</v>
      </c>
      <c r="Q3991" s="0" t="n">
        <v>0.04282</v>
      </c>
      <c r="R3991" s="0" t="n">
        <v>0</v>
      </c>
      <c r="S3991" s="0" t="n">
        <v>0</v>
      </c>
      <c r="T3991" s="0" t="n">
        <v>1.9585</v>
      </c>
      <c r="U3991" s="0" t="n">
        <v>3.0916</v>
      </c>
      <c r="V3991" s="2" t="n">
        <v>0.64252</v>
      </c>
      <c r="W3991" s="2" t="n">
        <v>53.407</v>
      </c>
      <c r="X3991" s="2" t="n">
        <v>0.34315</v>
      </c>
      <c r="Y3991" s="2" t="n">
        <v>0</v>
      </c>
    </row>
    <row r="3992" customFormat="false" ht="12.75" hidden="false" customHeight="false" outlineLevel="0" collapsed="false">
      <c r="B3992" s="0" t="n">
        <v>17.502</v>
      </c>
      <c r="C3992" s="0" t="n">
        <v>17.344</v>
      </c>
      <c r="D3992" s="0" t="n">
        <v>16.9694</v>
      </c>
      <c r="E3992" s="0" t="n">
        <v>17.0634</v>
      </c>
      <c r="F3992" s="0" t="n">
        <v>4.418842</v>
      </c>
      <c r="G3992" s="0" t="n">
        <v>4.426958</v>
      </c>
      <c r="H3992" s="0" t="n">
        <v>34.4005</v>
      </c>
      <c r="I3992" s="0" t="n">
        <v>34.3908</v>
      </c>
      <c r="J3992" s="0" t="n">
        <v>7.981</v>
      </c>
      <c r="K3992" s="0" t="n">
        <v>7.70932</v>
      </c>
      <c r="L3992" s="0" t="n">
        <v>98.12702</v>
      </c>
      <c r="M3992" s="0" t="n">
        <v>4.426958</v>
      </c>
      <c r="N3992" s="0" t="n">
        <v>0</v>
      </c>
      <c r="O3992" s="0" t="n">
        <v>54.4146</v>
      </c>
      <c r="P3992" s="0" t="n">
        <v>4.04138</v>
      </c>
      <c r="Q3992" s="0" t="n">
        <v>0.04284</v>
      </c>
      <c r="R3992" s="0" t="n">
        <v>0</v>
      </c>
      <c r="S3992" s="0" t="n">
        <v>0</v>
      </c>
      <c r="T3992" s="0" t="n">
        <v>1.9585</v>
      </c>
      <c r="U3992" s="0" t="n">
        <v>3.0916</v>
      </c>
      <c r="V3992" s="2" t="n">
        <v>0.64252</v>
      </c>
      <c r="W3992" s="2" t="n">
        <v>53.407</v>
      </c>
      <c r="X3992" s="2" t="n">
        <v>0.34315</v>
      </c>
      <c r="Y3992" s="2" t="n">
        <v>0</v>
      </c>
    </row>
    <row r="3993" customFormat="false" ht="12.75" hidden="false" customHeight="false" outlineLevel="0" collapsed="false">
      <c r="B3993" s="0" t="n">
        <v>17.498</v>
      </c>
      <c r="C3993" s="0" t="n">
        <v>17.34</v>
      </c>
      <c r="D3993" s="0" t="n">
        <v>16.9716</v>
      </c>
      <c r="E3993" s="0" t="n">
        <v>17.0627</v>
      </c>
      <c r="F3993" s="0" t="n">
        <v>4.419016</v>
      </c>
      <c r="G3993" s="0" t="n">
        <v>4.426832</v>
      </c>
      <c r="H3993" s="0" t="n">
        <v>34.4002</v>
      </c>
      <c r="I3993" s="0" t="n">
        <v>34.3903</v>
      </c>
      <c r="J3993" s="0" t="n">
        <v>7.985</v>
      </c>
      <c r="K3993" s="0" t="n">
        <v>7.71454</v>
      </c>
      <c r="L3993" s="0" t="n">
        <v>98.19743</v>
      </c>
      <c r="M3993" s="0" t="n">
        <v>4.426832</v>
      </c>
      <c r="N3993" s="0" t="n">
        <v>0</v>
      </c>
      <c r="O3993" s="0" t="n">
        <v>54.4146</v>
      </c>
      <c r="P3993" s="0" t="n">
        <v>4.04138</v>
      </c>
      <c r="Q3993" s="0" t="n">
        <v>0.04285</v>
      </c>
      <c r="R3993" s="0" t="n">
        <v>0</v>
      </c>
      <c r="S3993" s="0" t="n">
        <v>0</v>
      </c>
      <c r="T3993" s="0" t="n">
        <v>1.9597</v>
      </c>
      <c r="U3993" s="0" t="n">
        <v>3.0928</v>
      </c>
      <c r="V3993" s="2" t="n">
        <v>0.62179</v>
      </c>
      <c r="W3993" s="2" t="n">
        <v>55.187</v>
      </c>
      <c r="X3993" s="2" t="n">
        <v>0.34315</v>
      </c>
      <c r="Y3993" s="2" t="n">
        <v>0</v>
      </c>
    </row>
    <row r="3994" customFormat="false" ht="12.75" hidden="false" customHeight="false" outlineLevel="0" collapsed="false">
      <c r="B3994" s="0" t="n">
        <v>17.482</v>
      </c>
      <c r="C3994" s="0" t="n">
        <v>17.325</v>
      </c>
      <c r="D3994" s="0" t="n">
        <v>16.9711</v>
      </c>
      <c r="E3994" s="0" t="n">
        <v>17.0624</v>
      </c>
      <c r="F3994" s="0" t="n">
        <v>4.418892</v>
      </c>
      <c r="G3994" s="0" t="n">
        <v>4.426727</v>
      </c>
      <c r="H3994" s="0" t="n">
        <v>34.3995</v>
      </c>
      <c r="I3994" s="0" t="n">
        <v>34.3897</v>
      </c>
      <c r="J3994" s="0" t="n">
        <v>7.985</v>
      </c>
      <c r="K3994" s="0" t="n">
        <v>7.71348</v>
      </c>
      <c r="L3994" s="0" t="n">
        <v>98.18253</v>
      </c>
      <c r="M3994" s="0" t="n">
        <v>4.426727</v>
      </c>
      <c r="N3994" s="0" t="n">
        <v>0</v>
      </c>
      <c r="O3994" s="0" t="n">
        <v>54.4146</v>
      </c>
      <c r="P3994" s="0" t="n">
        <v>4.04138</v>
      </c>
      <c r="Q3994" s="0" t="n">
        <v>0.04286</v>
      </c>
      <c r="R3994" s="0" t="n">
        <v>0</v>
      </c>
      <c r="S3994" s="0" t="n">
        <v>0</v>
      </c>
      <c r="T3994" s="0" t="n">
        <v>1.9597</v>
      </c>
      <c r="U3994" s="0" t="n">
        <v>3.0928</v>
      </c>
      <c r="V3994" s="2" t="n">
        <v>0.64799</v>
      </c>
      <c r="W3994" s="2" t="n">
        <v>53.407</v>
      </c>
      <c r="X3994" s="2" t="n">
        <v>0.34607</v>
      </c>
      <c r="Y3994" s="2" t="n">
        <v>0</v>
      </c>
    </row>
    <row r="3995" customFormat="false" ht="12.75" hidden="false" customHeight="false" outlineLevel="0" collapsed="false">
      <c r="B3995" s="0" t="n">
        <v>17.463</v>
      </c>
      <c r="C3995" s="0" t="n">
        <v>17.306</v>
      </c>
      <c r="D3995" s="0" t="n">
        <v>16.9699</v>
      </c>
      <c r="E3995" s="0" t="n">
        <v>17.0616</v>
      </c>
      <c r="F3995" s="0" t="n">
        <v>4.418737</v>
      </c>
      <c r="G3995" s="0" t="n">
        <v>4.42668</v>
      </c>
      <c r="H3995" s="0" t="n">
        <v>34.3992</v>
      </c>
      <c r="I3995" s="0" t="n">
        <v>34.39</v>
      </c>
      <c r="J3995" s="0" t="n">
        <v>7.985</v>
      </c>
      <c r="K3995" s="0" t="n">
        <v>7.71216</v>
      </c>
      <c r="L3995" s="0" t="n">
        <v>98.16333</v>
      </c>
      <c r="M3995" s="0" t="n">
        <v>4.42668</v>
      </c>
      <c r="N3995" s="0" t="n">
        <v>0</v>
      </c>
      <c r="O3995" s="0" t="n">
        <v>54.4146</v>
      </c>
      <c r="P3995" s="0" t="n">
        <v>4.04138</v>
      </c>
      <c r="Q3995" s="0" t="n">
        <v>0.04287</v>
      </c>
      <c r="R3995" s="0" t="n">
        <v>0</v>
      </c>
      <c r="S3995" s="0" t="n">
        <v>0</v>
      </c>
      <c r="T3995" s="0" t="n">
        <v>1.9597</v>
      </c>
      <c r="U3995" s="0" t="n">
        <v>3.0928</v>
      </c>
      <c r="V3995" s="2" t="n">
        <v>0.6324</v>
      </c>
      <c r="W3995" s="2" t="n">
        <v>55.187</v>
      </c>
      <c r="X3995" s="2" t="n">
        <v>0.349</v>
      </c>
      <c r="Y3995" s="2" t="n">
        <v>0</v>
      </c>
    </row>
    <row r="3996" customFormat="false" ht="12.75" hidden="false" customHeight="false" outlineLevel="0" collapsed="false">
      <c r="B3996" s="0" t="n">
        <v>17.44</v>
      </c>
      <c r="C3996" s="0" t="n">
        <v>17.283</v>
      </c>
      <c r="D3996" s="0" t="n">
        <v>16.9711</v>
      </c>
      <c r="E3996" s="0" t="n">
        <v>17.0602</v>
      </c>
      <c r="F3996" s="0" t="n">
        <v>4.418877</v>
      </c>
      <c r="G3996" s="0" t="n">
        <v>4.426575</v>
      </c>
      <c r="H3996" s="0" t="n">
        <v>34.3994</v>
      </c>
      <c r="I3996" s="0" t="n">
        <v>34.3902</v>
      </c>
      <c r="J3996" s="0" t="n">
        <v>7.981</v>
      </c>
      <c r="K3996" s="0" t="n">
        <v>7.71069</v>
      </c>
      <c r="L3996" s="0" t="n">
        <v>98.14695</v>
      </c>
      <c r="M3996" s="0" t="n">
        <v>4.426575</v>
      </c>
      <c r="N3996" s="0" t="n">
        <v>0</v>
      </c>
      <c r="O3996" s="0" t="n">
        <v>54.4146</v>
      </c>
      <c r="P3996" s="0" t="n">
        <v>4.04138</v>
      </c>
      <c r="Q3996" s="0" t="n">
        <v>0.04288</v>
      </c>
      <c r="R3996" s="0" t="n">
        <v>0</v>
      </c>
      <c r="S3996" s="0" t="n">
        <v>0</v>
      </c>
      <c r="T3996" s="0" t="n">
        <v>1.9597</v>
      </c>
      <c r="U3996" s="0" t="n">
        <v>3.0916</v>
      </c>
      <c r="V3996" s="2" t="n">
        <v>0.65348</v>
      </c>
      <c r="W3996" s="2" t="n">
        <v>53.407</v>
      </c>
      <c r="X3996" s="2" t="n">
        <v>0.349</v>
      </c>
      <c r="Y3996" s="2" t="n">
        <v>0</v>
      </c>
    </row>
    <row r="3997" customFormat="false" ht="12.75" hidden="false" customHeight="false" outlineLevel="0" collapsed="false">
      <c r="B3997" s="0" t="n">
        <v>17.426</v>
      </c>
      <c r="C3997" s="0" t="n">
        <v>17.269</v>
      </c>
      <c r="D3997" s="0" t="n">
        <v>16.9748</v>
      </c>
      <c r="E3997" s="0" t="n">
        <v>17.0605</v>
      </c>
      <c r="F3997" s="0" t="n">
        <v>4.419186</v>
      </c>
      <c r="G3997" s="0" t="n">
        <v>4.426463</v>
      </c>
      <c r="H3997" s="0" t="n">
        <v>34.3989</v>
      </c>
      <c r="I3997" s="0" t="n">
        <v>34.389</v>
      </c>
      <c r="J3997" s="0" t="n">
        <v>7.981</v>
      </c>
      <c r="K3997" s="0" t="n">
        <v>7.70913</v>
      </c>
      <c r="L3997" s="0" t="n">
        <v>98.13384</v>
      </c>
      <c r="M3997" s="0" t="n">
        <v>4.426463</v>
      </c>
      <c r="N3997" s="0" t="n">
        <v>0</v>
      </c>
      <c r="O3997" s="0" t="n">
        <v>54.41472</v>
      </c>
      <c r="P3997" s="0" t="n">
        <v>4.04168</v>
      </c>
      <c r="Q3997" s="0" t="n">
        <v>0.04289</v>
      </c>
      <c r="R3997" s="0" t="n">
        <v>0</v>
      </c>
      <c r="S3997" s="0" t="n">
        <v>0</v>
      </c>
      <c r="T3997" s="0" t="n">
        <v>1.9597</v>
      </c>
      <c r="U3997" s="0" t="n">
        <v>3.0916</v>
      </c>
      <c r="V3997" s="2" t="n">
        <v>0.65348</v>
      </c>
      <c r="W3997" s="2" t="n">
        <v>53.407</v>
      </c>
      <c r="X3997" s="2" t="n">
        <v>0.349</v>
      </c>
      <c r="Y3997" s="2" t="n">
        <v>0</v>
      </c>
    </row>
    <row r="3998" customFormat="false" ht="12.75" hidden="false" customHeight="false" outlineLevel="0" collapsed="false">
      <c r="B3998" s="0" t="n">
        <v>17.412</v>
      </c>
      <c r="C3998" s="0" t="n">
        <v>17.255</v>
      </c>
      <c r="D3998" s="0" t="n">
        <v>16.9765</v>
      </c>
      <c r="E3998" s="0" t="n">
        <v>17.0612</v>
      </c>
      <c r="F3998" s="0" t="n">
        <v>4.419422</v>
      </c>
      <c r="G3998" s="0" t="n">
        <v>4.426793</v>
      </c>
      <c r="H3998" s="0" t="n">
        <v>34.3995</v>
      </c>
      <c r="I3998" s="0" t="n">
        <v>34.3913</v>
      </c>
      <c r="J3998" s="0" t="n">
        <v>7.985</v>
      </c>
      <c r="K3998" s="0" t="n">
        <v>7.70753</v>
      </c>
      <c r="L3998" s="0" t="n">
        <v>98.11702</v>
      </c>
      <c r="M3998" s="0" t="n">
        <v>4.426793</v>
      </c>
      <c r="N3998" s="0" t="n">
        <v>0</v>
      </c>
      <c r="O3998" s="0" t="n">
        <v>54.41472</v>
      </c>
      <c r="P3998" s="0" t="n">
        <v>4.04168</v>
      </c>
      <c r="Q3998" s="0" t="n">
        <v>0.04291</v>
      </c>
      <c r="R3998" s="0" t="n">
        <v>0</v>
      </c>
      <c r="S3998" s="0" t="n">
        <v>0</v>
      </c>
      <c r="T3998" s="0" t="n">
        <v>1.9597</v>
      </c>
      <c r="U3998" s="0" t="n">
        <v>3.0928</v>
      </c>
      <c r="V3998" s="2" t="n">
        <v>0.65348</v>
      </c>
      <c r="W3998" s="2" t="n">
        <v>53.407</v>
      </c>
      <c r="X3998" s="2" t="n">
        <v>0.349</v>
      </c>
      <c r="Y3998" s="2" t="n">
        <v>0</v>
      </c>
    </row>
    <row r="3999" customFormat="false" ht="12.75" hidden="false" customHeight="false" outlineLevel="0" collapsed="false">
      <c r="B3999" s="0" t="n">
        <v>17.396</v>
      </c>
      <c r="C3999" s="0" t="n">
        <v>17.239</v>
      </c>
      <c r="D3999" s="0" t="n">
        <v>16.9781</v>
      </c>
      <c r="E3999" s="0" t="n">
        <v>17.0621</v>
      </c>
      <c r="F3999" s="0" t="n">
        <v>4.419697</v>
      </c>
      <c r="G3999" s="0" t="n">
        <v>4.426958</v>
      </c>
      <c r="H3999" s="0" t="n">
        <v>34.4006</v>
      </c>
      <c r="I3999" s="0" t="n">
        <v>34.392</v>
      </c>
      <c r="J3999" s="0" t="n">
        <v>7.981</v>
      </c>
      <c r="K3999" s="0" t="n">
        <v>7.70564</v>
      </c>
      <c r="L3999" s="0" t="n">
        <v>98.09652</v>
      </c>
      <c r="M3999" s="0" t="n">
        <v>4.426958</v>
      </c>
      <c r="N3999" s="0" t="n">
        <v>0</v>
      </c>
      <c r="O3999" s="0" t="n">
        <v>54.41472</v>
      </c>
      <c r="P3999" s="0" t="n">
        <v>4.04168</v>
      </c>
      <c r="Q3999" s="0" t="n">
        <v>0.04292</v>
      </c>
      <c r="R3999" s="0" t="n">
        <v>0</v>
      </c>
      <c r="S3999" s="0" t="n">
        <v>0</v>
      </c>
      <c r="T3999" s="0" t="n">
        <v>1.9597</v>
      </c>
      <c r="U3999" s="0" t="n">
        <v>3.0916</v>
      </c>
      <c r="V3999" s="2" t="n">
        <v>0.65898</v>
      </c>
      <c r="W3999" s="2" t="n">
        <v>53.407</v>
      </c>
      <c r="X3999" s="2" t="n">
        <v>0.35194</v>
      </c>
      <c r="Y3999" s="2" t="n">
        <v>0</v>
      </c>
    </row>
    <row r="4000" customFormat="false" ht="12.75" hidden="false" customHeight="false" outlineLevel="0" collapsed="false">
      <c r="B4000" s="0" t="n">
        <v>17.378</v>
      </c>
      <c r="C4000" s="0" t="n">
        <v>17.222</v>
      </c>
      <c r="D4000" s="0" t="n">
        <v>16.9831</v>
      </c>
      <c r="E4000" s="0" t="n">
        <v>17.0627</v>
      </c>
      <c r="F4000" s="0" t="n">
        <v>4.420401</v>
      </c>
      <c r="G4000" s="0" t="n">
        <v>4.427136</v>
      </c>
      <c r="H4000" s="0" t="n">
        <v>34.4024</v>
      </c>
      <c r="I4000" s="0" t="n">
        <v>34.393</v>
      </c>
      <c r="J4000" s="0" t="n">
        <v>7.981</v>
      </c>
      <c r="K4000" s="0" t="n">
        <v>7.70346</v>
      </c>
      <c r="L4000" s="0" t="n">
        <v>98.07945</v>
      </c>
      <c r="M4000" s="0" t="n">
        <v>4.427136</v>
      </c>
      <c r="N4000" s="0" t="n">
        <v>0</v>
      </c>
      <c r="O4000" s="0" t="n">
        <v>54.41472</v>
      </c>
      <c r="P4000" s="0" t="n">
        <v>4.04168</v>
      </c>
      <c r="Q4000" s="0" t="n">
        <v>0.04293</v>
      </c>
      <c r="R4000" s="0" t="n">
        <v>0</v>
      </c>
      <c r="S4000" s="0" t="n">
        <v>0</v>
      </c>
      <c r="T4000" s="0" t="n">
        <v>1.9597</v>
      </c>
      <c r="U4000" s="0" t="n">
        <v>3.0916</v>
      </c>
      <c r="V4000" s="2" t="n">
        <v>0.65898</v>
      </c>
      <c r="W4000" s="2" t="n">
        <v>53.407</v>
      </c>
      <c r="X4000" s="2" t="n">
        <v>0.35194</v>
      </c>
      <c r="Y4000" s="2" t="n">
        <v>0</v>
      </c>
    </row>
    <row r="4001" customFormat="false" ht="12.75" hidden="false" customHeight="false" outlineLevel="0" collapsed="false">
      <c r="B4001" s="0" t="n">
        <v>17.355</v>
      </c>
      <c r="C4001" s="0" t="n">
        <v>17.199</v>
      </c>
      <c r="D4001" s="0" t="n">
        <v>16.9931</v>
      </c>
      <c r="E4001" s="0" t="n">
        <v>17.0635</v>
      </c>
      <c r="F4001" s="0" t="n">
        <v>4.421473</v>
      </c>
      <c r="G4001" s="0" t="n">
        <v>4.427142</v>
      </c>
      <c r="H4001" s="0" t="n">
        <v>34.4032</v>
      </c>
      <c r="I4001" s="0" t="n">
        <v>34.3924</v>
      </c>
      <c r="J4001" s="0" t="n">
        <v>7.981</v>
      </c>
      <c r="K4001" s="0" t="n">
        <v>7.70034</v>
      </c>
      <c r="L4001" s="0" t="n">
        <v>98.05905</v>
      </c>
      <c r="M4001" s="0" t="n">
        <v>4.427142</v>
      </c>
      <c r="N4001" s="0" t="n">
        <v>0</v>
      </c>
      <c r="O4001" s="0" t="n">
        <v>54.41472</v>
      </c>
      <c r="P4001" s="0" t="n">
        <v>4.04168</v>
      </c>
      <c r="Q4001" s="0" t="n">
        <v>0.04294</v>
      </c>
      <c r="R4001" s="0" t="n">
        <v>0</v>
      </c>
      <c r="S4001" s="0" t="n">
        <v>0</v>
      </c>
      <c r="T4001" s="0" t="n">
        <v>1.9597</v>
      </c>
      <c r="U4001" s="0" t="n">
        <v>3.0916</v>
      </c>
      <c r="V4001" s="2" t="n">
        <v>0.65898</v>
      </c>
      <c r="W4001" s="2" t="n">
        <v>53.407</v>
      </c>
      <c r="X4001" s="2" t="n">
        <v>0.35194</v>
      </c>
      <c r="Y4001" s="2" t="n">
        <v>0</v>
      </c>
    </row>
    <row r="4002" customFormat="false" ht="12.75" hidden="false" customHeight="false" outlineLevel="0" collapsed="false">
      <c r="B4002" s="0" t="n">
        <v>17.348</v>
      </c>
      <c r="C4002" s="0" t="n">
        <v>17.192</v>
      </c>
      <c r="D4002" s="0" t="n">
        <v>17.0033</v>
      </c>
      <c r="E4002" s="0" t="n">
        <v>17.0638</v>
      </c>
      <c r="F4002" s="0" t="n">
        <v>4.422135</v>
      </c>
      <c r="G4002" s="0" t="n">
        <v>4.427288</v>
      </c>
      <c r="H4002" s="0" t="n">
        <v>34.4003</v>
      </c>
      <c r="I4002" s="0" t="n">
        <v>34.3934</v>
      </c>
      <c r="J4002" s="0" t="n">
        <v>7.981</v>
      </c>
      <c r="K4002" s="0" t="n">
        <v>7.69712</v>
      </c>
      <c r="L4002" s="0" t="n">
        <v>98.03549</v>
      </c>
      <c r="M4002" s="0" t="n">
        <v>4.427288</v>
      </c>
      <c r="N4002" s="0" t="n">
        <v>0</v>
      </c>
      <c r="O4002" s="0" t="n">
        <v>54.41472</v>
      </c>
      <c r="P4002" s="0" t="n">
        <v>4.04168</v>
      </c>
      <c r="Q4002" s="0" t="n">
        <v>0.04295</v>
      </c>
      <c r="R4002" s="0" t="n">
        <v>0</v>
      </c>
      <c r="S4002" s="0" t="n">
        <v>0</v>
      </c>
      <c r="T4002" s="0" t="n">
        <v>1.9597</v>
      </c>
      <c r="U4002" s="0" t="n">
        <v>3.0916</v>
      </c>
      <c r="V4002" s="2" t="n">
        <v>0.65898</v>
      </c>
      <c r="W4002" s="2" t="n">
        <v>53.407</v>
      </c>
      <c r="X4002" s="2" t="n">
        <v>0.35194</v>
      </c>
      <c r="Y4002" s="2" t="n">
        <v>0</v>
      </c>
    </row>
    <row r="4003" customFormat="false" ht="12.75" hidden="false" customHeight="false" outlineLevel="0" collapsed="false">
      <c r="B4003" s="0" t="n">
        <v>17.326</v>
      </c>
      <c r="C4003" s="0" t="n">
        <v>17.17</v>
      </c>
      <c r="D4003" s="0" t="n">
        <v>17.0052</v>
      </c>
      <c r="E4003" s="0" t="n">
        <v>17.0639</v>
      </c>
      <c r="F4003" s="0" t="n">
        <v>4.422011</v>
      </c>
      <c r="G4003" s="0" t="n">
        <v>4.427222</v>
      </c>
      <c r="H4003" s="0" t="n">
        <v>34.3976</v>
      </c>
      <c r="I4003" s="0" t="n">
        <v>34.3927</v>
      </c>
      <c r="J4003" s="0" t="n">
        <v>7.981</v>
      </c>
      <c r="K4003" s="0" t="n">
        <v>7.7102</v>
      </c>
      <c r="L4003" s="0" t="n">
        <v>98.20412</v>
      </c>
      <c r="M4003" s="0" t="n">
        <v>4.427222</v>
      </c>
      <c r="N4003" s="0" t="n">
        <v>0</v>
      </c>
      <c r="O4003" s="0" t="n">
        <v>54.41472</v>
      </c>
      <c r="P4003" s="0" t="n">
        <v>4.04168</v>
      </c>
      <c r="Q4003" s="0" t="n">
        <v>0.04296</v>
      </c>
      <c r="R4003" s="0" t="n">
        <v>0</v>
      </c>
      <c r="S4003" s="0" t="n">
        <v>0</v>
      </c>
      <c r="T4003" s="0" t="n">
        <v>1.9621</v>
      </c>
      <c r="U4003" s="0" t="n">
        <v>3.0916</v>
      </c>
      <c r="V4003" s="2" t="n">
        <v>0.64307</v>
      </c>
      <c r="W4003" s="2" t="n">
        <v>55.187</v>
      </c>
      <c r="X4003" s="2" t="n">
        <v>0.35489</v>
      </c>
      <c r="Y4003" s="2" t="n">
        <v>0</v>
      </c>
    </row>
    <row r="4004" customFormat="false" ht="12.75" hidden="false" customHeight="false" outlineLevel="0" collapsed="false">
      <c r="B4004" s="0" t="n">
        <v>17.311</v>
      </c>
      <c r="C4004" s="0" t="n">
        <v>17.155</v>
      </c>
      <c r="D4004" s="0" t="n">
        <v>17.0021</v>
      </c>
      <c r="E4004" s="0" t="n">
        <v>17.0641</v>
      </c>
      <c r="F4004" s="0" t="n">
        <v>4.421702</v>
      </c>
      <c r="G4004" s="0" t="n">
        <v>4.427288</v>
      </c>
      <c r="H4004" s="0" t="n">
        <v>34.3975</v>
      </c>
      <c r="I4004" s="0" t="n">
        <v>34.3931</v>
      </c>
      <c r="J4004" s="0" t="n">
        <v>7.981</v>
      </c>
      <c r="K4004" s="0" t="n">
        <v>7.7104</v>
      </c>
      <c r="L4004" s="0" t="n">
        <v>98.20075</v>
      </c>
      <c r="M4004" s="0" t="n">
        <v>4.427288</v>
      </c>
      <c r="N4004" s="0" t="n">
        <v>0</v>
      </c>
      <c r="O4004" s="0" t="n">
        <v>54.41472</v>
      </c>
      <c r="P4004" s="0" t="n">
        <v>4.04168</v>
      </c>
      <c r="Q4004" s="0" t="n">
        <v>0.04297</v>
      </c>
      <c r="R4004" s="0" t="n">
        <v>0</v>
      </c>
      <c r="S4004" s="0" t="n">
        <v>0</v>
      </c>
      <c r="T4004" s="0" t="n">
        <v>1.9621</v>
      </c>
      <c r="U4004" s="0" t="n">
        <v>3.0916</v>
      </c>
      <c r="V4004" s="2" t="n">
        <v>0.64307</v>
      </c>
      <c r="W4004" s="2" t="n">
        <v>55.187</v>
      </c>
      <c r="X4004" s="2" t="n">
        <v>0.35489</v>
      </c>
      <c r="Y4004" s="2" t="n">
        <v>0</v>
      </c>
    </row>
    <row r="4005" customFormat="false" ht="12.75" hidden="false" customHeight="false" outlineLevel="0" collapsed="false">
      <c r="B4005" s="0" t="n">
        <v>17.292</v>
      </c>
      <c r="C4005" s="0" t="n">
        <v>17.136</v>
      </c>
      <c r="D4005" s="0" t="n">
        <v>17.0028</v>
      </c>
      <c r="E4005" s="0" t="n">
        <v>17.0643</v>
      </c>
      <c r="F4005" s="0" t="n">
        <v>4.422</v>
      </c>
      <c r="G4005" s="0" t="n">
        <v>4.427261</v>
      </c>
      <c r="H4005" s="0" t="n">
        <v>34.3996</v>
      </c>
      <c r="I4005" s="0" t="n">
        <v>34.3928</v>
      </c>
      <c r="J4005" s="0" t="n">
        <v>7.981</v>
      </c>
      <c r="K4005" s="0" t="n">
        <v>7.70968</v>
      </c>
      <c r="L4005" s="0" t="n">
        <v>98.19404</v>
      </c>
      <c r="M4005" s="0" t="n">
        <v>4.427261</v>
      </c>
      <c r="N4005" s="0" t="n">
        <v>0</v>
      </c>
      <c r="O4005" s="0" t="n">
        <v>54.41472</v>
      </c>
      <c r="P4005" s="0" t="n">
        <v>4.04168</v>
      </c>
      <c r="Q4005" s="0" t="n">
        <v>0.04299</v>
      </c>
      <c r="R4005" s="0" t="n">
        <v>0</v>
      </c>
      <c r="S4005" s="0" t="n">
        <v>0</v>
      </c>
      <c r="T4005" s="0" t="n">
        <v>1.9621</v>
      </c>
      <c r="U4005" s="0" t="n">
        <v>3.0916</v>
      </c>
      <c r="V4005" s="2" t="n">
        <v>0.6645</v>
      </c>
      <c r="W4005" s="2" t="n">
        <v>53.407</v>
      </c>
      <c r="X4005" s="2" t="n">
        <v>0.35489</v>
      </c>
      <c r="Y4005" s="2" t="n">
        <v>0</v>
      </c>
    </row>
    <row r="4006" customFormat="false" ht="12.75" hidden="false" customHeight="false" outlineLevel="0" collapsed="false">
      <c r="B4006" s="0" t="n">
        <v>17.279</v>
      </c>
      <c r="C4006" s="0" t="n">
        <v>17.123</v>
      </c>
      <c r="D4006" s="0" t="n">
        <v>17.0067</v>
      </c>
      <c r="E4006" s="0" t="n">
        <v>17.0648</v>
      </c>
      <c r="F4006" s="0" t="n">
        <v>4.42253</v>
      </c>
      <c r="G4006" s="0" t="n">
        <v>4.427439</v>
      </c>
      <c r="H4006" s="0" t="n">
        <v>34.4008</v>
      </c>
      <c r="I4006" s="0" t="n">
        <v>34.3939</v>
      </c>
      <c r="J4006" s="0" t="n">
        <v>7.981</v>
      </c>
      <c r="K4006" s="0" t="n">
        <v>7.70825</v>
      </c>
      <c r="L4006" s="0" t="n">
        <v>98.1841</v>
      </c>
      <c r="M4006" s="0" t="n">
        <v>4.427439</v>
      </c>
      <c r="N4006" s="0" t="n">
        <v>0</v>
      </c>
      <c r="O4006" s="0" t="n">
        <v>54.41472</v>
      </c>
      <c r="P4006" s="0" t="n">
        <v>4.04168</v>
      </c>
      <c r="Q4006" s="0" t="n">
        <v>0.043</v>
      </c>
      <c r="R4006" s="0" t="n">
        <v>0</v>
      </c>
      <c r="S4006" s="0" t="n">
        <v>0</v>
      </c>
      <c r="T4006" s="0" t="n">
        <v>1.9621</v>
      </c>
      <c r="U4006" s="0" t="n">
        <v>3.0916</v>
      </c>
      <c r="V4006" s="2" t="n">
        <v>0.6645</v>
      </c>
      <c r="W4006" s="2" t="n">
        <v>53.407</v>
      </c>
      <c r="X4006" s="2" t="n">
        <v>0.35489</v>
      </c>
      <c r="Y4006" s="2" t="n">
        <v>0</v>
      </c>
    </row>
    <row r="4007" customFormat="false" ht="12.75" hidden="false" customHeight="false" outlineLevel="0" collapsed="false">
      <c r="B4007" s="0" t="n">
        <v>17.263</v>
      </c>
      <c r="C4007" s="0" t="n">
        <v>17.108</v>
      </c>
      <c r="D4007" s="0" t="n">
        <v>17.011</v>
      </c>
      <c r="E4007" s="0" t="n">
        <v>17.0652</v>
      </c>
      <c r="F4007" s="0" t="n">
        <v>4.422917</v>
      </c>
      <c r="G4007" s="0" t="n">
        <v>4.427453</v>
      </c>
      <c r="H4007" s="0" t="n">
        <v>34.4006</v>
      </c>
      <c r="I4007" s="0" t="n">
        <v>34.3937</v>
      </c>
      <c r="J4007" s="0" t="n">
        <v>7.981</v>
      </c>
      <c r="K4007" s="0" t="n">
        <v>7.70714</v>
      </c>
      <c r="L4007" s="0" t="n">
        <v>98.17781</v>
      </c>
      <c r="M4007" s="0" t="n">
        <v>4.427453</v>
      </c>
      <c r="N4007" s="0" t="n">
        <v>0</v>
      </c>
      <c r="O4007" s="0" t="n">
        <v>54.41472</v>
      </c>
      <c r="P4007" s="0" t="n">
        <v>4.04168</v>
      </c>
      <c r="Q4007" s="0" t="n">
        <v>0.04301</v>
      </c>
      <c r="R4007" s="0" t="n">
        <v>0</v>
      </c>
      <c r="S4007" s="0" t="n">
        <v>0</v>
      </c>
      <c r="T4007" s="0" t="n">
        <v>1.9621</v>
      </c>
      <c r="U4007" s="0" t="n">
        <v>3.0916</v>
      </c>
      <c r="V4007" s="2" t="n">
        <v>0.64842</v>
      </c>
      <c r="W4007" s="2" t="n">
        <v>55.187</v>
      </c>
      <c r="X4007" s="2" t="n">
        <v>0.35784</v>
      </c>
      <c r="Y4007" s="2" t="n">
        <v>0</v>
      </c>
    </row>
    <row r="4008" customFormat="false" ht="12.75" hidden="false" customHeight="false" outlineLevel="0" collapsed="false">
      <c r="B4008" s="0" t="n">
        <v>17.24</v>
      </c>
      <c r="C4008" s="0" t="n">
        <v>17.085</v>
      </c>
      <c r="D4008" s="0" t="n">
        <v>17.0133</v>
      </c>
      <c r="E4008" s="0" t="n">
        <v>17.0656</v>
      </c>
      <c r="F4008" s="0" t="n">
        <v>4.423002</v>
      </c>
      <c r="G4008" s="0" t="n">
        <v>4.4274</v>
      </c>
      <c r="H4008" s="0" t="n">
        <v>34.3993</v>
      </c>
      <c r="I4008" s="0" t="n">
        <v>34.3929</v>
      </c>
      <c r="J4008" s="0" t="n">
        <v>7.981</v>
      </c>
      <c r="K4008" s="0" t="n">
        <v>7.7061</v>
      </c>
      <c r="L4008" s="0" t="n">
        <v>98.16827</v>
      </c>
      <c r="M4008" s="0" t="n">
        <v>4.4274</v>
      </c>
      <c r="N4008" s="0" t="n">
        <v>0</v>
      </c>
      <c r="O4008" s="0" t="n">
        <v>54.41472</v>
      </c>
      <c r="P4008" s="0" t="n">
        <v>4.04168</v>
      </c>
      <c r="Q4008" s="0" t="n">
        <v>0.04302</v>
      </c>
      <c r="R4008" s="0" t="n">
        <v>0</v>
      </c>
      <c r="S4008" s="0" t="n">
        <v>0</v>
      </c>
      <c r="T4008" s="0" t="n">
        <v>1.9621</v>
      </c>
      <c r="U4008" s="0" t="n">
        <v>3.0916</v>
      </c>
      <c r="V4008" s="2" t="n">
        <v>0.67004</v>
      </c>
      <c r="W4008" s="2" t="n">
        <v>53.407</v>
      </c>
      <c r="X4008" s="2" t="n">
        <v>0.35784</v>
      </c>
      <c r="Y4008" s="2" t="n">
        <v>0</v>
      </c>
    </row>
    <row r="4009" customFormat="false" ht="12.75" hidden="false" customHeight="false" outlineLevel="0" collapsed="false">
      <c r="B4009" s="0" t="n">
        <v>17.225</v>
      </c>
      <c r="C4009" s="0" t="n">
        <v>17.069</v>
      </c>
      <c r="D4009" s="0" t="n">
        <v>17.0113</v>
      </c>
      <c r="E4009" s="0" t="n">
        <v>17.0658</v>
      </c>
      <c r="F4009" s="0" t="n">
        <v>4.42265</v>
      </c>
      <c r="G4009" s="0" t="n">
        <v>4.427373</v>
      </c>
      <c r="H4009" s="0" t="n">
        <v>34.398</v>
      </c>
      <c r="I4009" s="0" t="n">
        <v>34.3925</v>
      </c>
      <c r="J4009" s="0" t="n">
        <v>7.981</v>
      </c>
      <c r="K4009" s="0" t="n">
        <v>7.70548</v>
      </c>
      <c r="L4009" s="0" t="n">
        <v>98.15561</v>
      </c>
      <c r="M4009" s="0" t="n">
        <v>4.427373</v>
      </c>
      <c r="N4009" s="0" t="n">
        <v>0</v>
      </c>
      <c r="O4009" s="0" t="n">
        <v>54.41472</v>
      </c>
      <c r="P4009" s="0" t="n">
        <v>4.04168</v>
      </c>
      <c r="Q4009" s="0" t="n">
        <v>0.04303</v>
      </c>
      <c r="R4009" s="0" t="n">
        <v>0</v>
      </c>
      <c r="S4009" s="0" t="n">
        <v>0</v>
      </c>
      <c r="T4009" s="0" t="n">
        <v>1.9621</v>
      </c>
      <c r="U4009" s="0" t="n">
        <v>3.0916</v>
      </c>
      <c r="V4009" s="2" t="n">
        <v>0.67004</v>
      </c>
      <c r="W4009" s="2" t="n">
        <v>53.407</v>
      </c>
      <c r="X4009" s="2" t="n">
        <v>0.35784</v>
      </c>
      <c r="Y4009" s="2" t="n">
        <v>0</v>
      </c>
    </row>
    <row r="4010" customFormat="false" ht="12.75" hidden="false" customHeight="false" outlineLevel="0" collapsed="false">
      <c r="B4010" s="0" t="n">
        <v>17.192</v>
      </c>
      <c r="C4010" s="0" t="n">
        <v>17.038</v>
      </c>
      <c r="D4010" s="0" t="n">
        <v>17.0065</v>
      </c>
      <c r="E4010" s="0" t="n">
        <v>17.0656</v>
      </c>
      <c r="F4010" s="0" t="n">
        <v>4.422031</v>
      </c>
      <c r="G4010" s="0" t="n">
        <v>4.42736</v>
      </c>
      <c r="H4010" s="0" t="n">
        <v>34.3967</v>
      </c>
      <c r="I4010" s="0" t="n">
        <v>34.3925</v>
      </c>
      <c r="J4010" s="0" t="n">
        <v>7.981</v>
      </c>
      <c r="K4010" s="0" t="n">
        <v>7.71295</v>
      </c>
      <c r="L4010" s="0" t="n">
        <v>98.24107</v>
      </c>
      <c r="M4010" s="0" t="n">
        <v>4.42736</v>
      </c>
      <c r="N4010" s="0" t="n">
        <v>0</v>
      </c>
      <c r="O4010" s="0" t="n">
        <v>54.41472</v>
      </c>
      <c r="P4010" s="0" t="n">
        <v>4.04168</v>
      </c>
      <c r="Q4010" s="0" t="n">
        <v>0.04304</v>
      </c>
      <c r="R4010" s="0" t="n">
        <v>0</v>
      </c>
      <c r="S4010" s="0" t="n">
        <v>0</v>
      </c>
      <c r="T4010" s="0" t="n">
        <v>1.9634</v>
      </c>
      <c r="U4010" s="0" t="n">
        <v>3.0916</v>
      </c>
      <c r="V4010" s="2" t="n">
        <v>0.67559</v>
      </c>
      <c r="W4010" s="2" t="n">
        <v>53.407</v>
      </c>
      <c r="X4010" s="2" t="n">
        <v>0.36081</v>
      </c>
      <c r="Y4010" s="2" t="n">
        <v>0</v>
      </c>
    </row>
    <row r="4011" customFormat="false" ht="12.75" hidden="false" customHeight="false" outlineLevel="0" collapsed="false">
      <c r="B4011" s="0" t="n">
        <v>17.207</v>
      </c>
      <c r="C4011" s="0" t="n">
        <v>17.052</v>
      </c>
      <c r="D4011" s="0" t="n">
        <v>17.0008</v>
      </c>
      <c r="E4011" s="0" t="n">
        <v>17.066</v>
      </c>
      <c r="F4011" s="0" t="n">
        <v>4.421357</v>
      </c>
      <c r="G4011" s="0" t="n">
        <v>4.427334</v>
      </c>
      <c r="H4011" s="0" t="n">
        <v>34.3957</v>
      </c>
      <c r="I4011" s="0" t="n">
        <v>34.392</v>
      </c>
      <c r="J4011" s="0" t="n">
        <v>7.981</v>
      </c>
      <c r="K4011" s="0" t="n">
        <v>7.71347</v>
      </c>
      <c r="L4011" s="0" t="n">
        <v>98.23629</v>
      </c>
      <c r="M4011" s="0" t="n">
        <v>4.427334</v>
      </c>
      <c r="N4011" s="0" t="n">
        <v>0</v>
      </c>
      <c r="O4011" s="0" t="n">
        <v>54.41472</v>
      </c>
      <c r="P4011" s="0" t="n">
        <v>4.04168</v>
      </c>
      <c r="Q4011" s="0" t="n">
        <v>0.04306</v>
      </c>
      <c r="R4011" s="0" t="n">
        <v>0</v>
      </c>
      <c r="S4011" s="0" t="n">
        <v>0</v>
      </c>
      <c r="T4011" s="0" t="n">
        <v>1.9634</v>
      </c>
      <c r="U4011" s="0" t="n">
        <v>3.0916</v>
      </c>
      <c r="V4011" s="2" t="n">
        <v>0.67559</v>
      </c>
      <c r="W4011" s="2" t="n">
        <v>53.407</v>
      </c>
      <c r="X4011" s="2" t="n">
        <v>0.36081</v>
      </c>
      <c r="Y4011" s="2" t="n">
        <v>0</v>
      </c>
    </row>
    <row r="4012" customFormat="false" ht="12.75" hidden="false" customHeight="false" outlineLevel="0" collapsed="false">
      <c r="B4012" s="0" t="n">
        <v>17.177</v>
      </c>
      <c r="C4012" s="0" t="n">
        <v>17.022</v>
      </c>
      <c r="D4012" s="0" t="n">
        <v>16.9952</v>
      </c>
      <c r="E4012" s="0" t="n">
        <v>17.0662</v>
      </c>
      <c r="F4012" s="0" t="n">
        <v>4.420908</v>
      </c>
      <c r="G4012" s="0" t="n">
        <v>4.4274</v>
      </c>
      <c r="H4012" s="0" t="n">
        <v>34.3966</v>
      </c>
      <c r="I4012" s="0" t="n">
        <v>34.3924</v>
      </c>
      <c r="J4012" s="0" t="n">
        <v>7.981</v>
      </c>
      <c r="K4012" s="0" t="n">
        <v>7.7136</v>
      </c>
      <c r="L4012" s="0" t="n">
        <v>98.22786</v>
      </c>
      <c r="M4012" s="0" t="n">
        <v>4.4274</v>
      </c>
      <c r="N4012" s="0" t="n">
        <v>0</v>
      </c>
      <c r="O4012" s="0" t="n">
        <v>54.41472</v>
      </c>
      <c r="P4012" s="0" t="n">
        <v>4.04168</v>
      </c>
      <c r="Q4012" s="0" t="n">
        <v>0.04307</v>
      </c>
      <c r="R4012" s="0" t="n">
        <v>0</v>
      </c>
      <c r="S4012" s="0" t="n">
        <v>0</v>
      </c>
      <c r="T4012" s="0" t="n">
        <v>1.9634</v>
      </c>
      <c r="U4012" s="0" t="n">
        <v>3.0916</v>
      </c>
      <c r="V4012" s="2" t="n">
        <v>0.67559</v>
      </c>
      <c r="W4012" s="2" t="n">
        <v>53.407</v>
      </c>
      <c r="X4012" s="2" t="n">
        <v>0.36081</v>
      </c>
      <c r="Y4012" s="2" t="n">
        <v>0</v>
      </c>
    </row>
    <row r="4013" customFormat="false" ht="12.75" hidden="false" customHeight="false" outlineLevel="0" collapsed="false">
      <c r="B4013" s="0" t="n">
        <v>17.145</v>
      </c>
      <c r="C4013" s="0" t="n">
        <v>16.99</v>
      </c>
      <c r="D4013" s="0" t="n">
        <v>16.9921</v>
      </c>
      <c r="E4013" s="0" t="n">
        <v>17.066</v>
      </c>
      <c r="F4013" s="0" t="n">
        <v>4.420769</v>
      </c>
      <c r="G4013" s="0" t="n">
        <v>4.427294</v>
      </c>
      <c r="H4013" s="0" t="n">
        <v>34.398</v>
      </c>
      <c r="I4013" s="0" t="n">
        <v>34.3916</v>
      </c>
      <c r="J4013" s="0" t="n">
        <v>7.981</v>
      </c>
      <c r="K4013" s="0" t="n">
        <v>7.71309</v>
      </c>
      <c r="L4013" s="0" t="n">
        <v>98.21637</v>
      </c>
      <c r="M4013" s="0" t="n">
        <v>4.427294</v>
      </c>
      <c r="N4013" s="0" t="n">
        <v>0</v>
      </c>
      <c r="O4013" s="0" t="n">
        <v>54.41472</v>
      </c>
      <c r="P4013" s="0" t="n">
        <v>4.04168</v>
      </c>
      <c r="Q4013" s="0" t="n">
        <v>0.04308</v>
      </c>
      <c r="R4013" s="0" t="n">
        <v>0</v>
      </c>
      <c r="S4013" s="0" t="n">
        <v>0</v>
      </c>
      <c r="T4013" s="0" t="n">
        <v>1.9634</v>
      </c>
      <c r="U4013" s="0" t="n">
        <v>3.0916</v>
      </c>
      <c r="V4013" s="2" t="n">
        <v>0.68115</v>
      </c>
      <c r="W4013" s="2" t="n">
        <v>53.407</v>
      </c>
      <c r="X4013" s="2" t="n">
        <v>0.36378</v>
      </c>
      <c r="Y4013" s="2" t="n">
        <v>0</v>
      </c>
    </row>
    <row r="4014" customFormat="false" ht="12.75" hidden="false" customHeight="false" outlineLevel="0" collapsed="false">
      <c r="B4014" s="0" t="n">
        <v>17.139</v>
      </c>
      <c r="C4014" s="0" t="n">
        <v>16.985</v>
      </c>
      <c r="D4014" s="0" t="n">
        <v>16.9893</v>
      </c>
      <c r="E4014" s="0" t="n">
        <v>17.0662</v>
      </c>
      <c r="F4014" s="0" t="n">
        <v>4.420552</v>
      </c>
      <c r="G4014" s="0" t="n">
        <v>4.42736</v>
      </c>
      <c r="H4014" s="0" t="n">
        <v>34.3986</v>
      </c>
      <c r="I4014" s="0" t="n">
        <v>34.3921</v>
      </c>
      <c r="J4014" s="0" t="n">
        <v>7.981</v>
      </c>
      <c r="K4014" s="0" t="n">
        <v>7.71978</v>
      </c>
      <c r="L4014" s="0" t="n">
        <v>98.29655</v>
      </c>
      <c r="M4014" s="0" t="n">
        <v>4.42736</v>
      </c>
      <c r="N4014" s="0" t="n">
        <v>0</v>
      </c>
      <c r="O4014" s="0" t="n">
        <v>54.41472</v>
      </c>
      <c r="P4014" s="0" t="n">
        <v>4.04168</v>
      </c>
      <c r="Q4014" s="0" t="n">
        <v>0.04309</v>
      </c>
      <c r="R4014" s="0" t="n">
        <v>0</v>
      </c>
      <c r="S4014" s="0" t="n">
        <v>0</v>
      </c>
      <c r="T4014" s="0" t="n">
        <v>1.9646</v>
      </c>
      <c r="U4014" s="0" t="n">
        <v>3.0916</v>
      </c>
      <c r="V4014" s="2" t="n">
        <v>0.68115</v>
      </c>
      <c r="W4014" s="2" t="n">
        <v>53.407</v>
      </c>
      <c r="X4014" s="2" t="n">
        <v>0.36378</v>
      </c>
      <c r="Y4014" s="2" t="n">
        <v>0</v>
      </c>
    </row>
    <row r="4015" customFormat="false" ht="12.75" hidden="false" customHeight="false" outlineLevel="0" collapsed="false">
      <c r="B4015" s="0" t="n">
        <v>17.125</v>
      </c>
      <c r="C4015" s="0" t="n">
        <v>16.971</v>
      </c>
      <c r="D4015" s="0" t="n">
        <v>16.9848</v>
      </c>
      <c r="E4015" s="0" t="n">
        <v>17.0662</v>
      </c>
      <c r="F4015" s="0" t="n">
        <v>4.420181</v>
      </c>
      <c r="G4015" s="0" t="n">
        <v>4.427334</v>
      </c>
      <c r="H4015" s="0" t="n">
        <v>34.3991</v>
      </c>
      <c r="I4015" s="0" t="n">
        <v>34.3919</v>
      </c>
      <c r="J4015" s="0" t="n">
        <v>7.981</v>
      </c>
      <c r="K4015" s="0" t="n">
        <v>7.71955</v>
      </c>
      <c r="L4015" s="0" t="n">
        <v>98.28552</v>
      </c>
      <c r="M4015" s="0" t="n">
        <v>4.427334</v>
      </c>
      <c r="N4015" s="0" t="n">
        <v>0</v>
      </c>
      <c r="O4015" s="0" t="n">
        <v>54.41458</v>
      </c>
      <c r="P4015" s="0" t="n">
        <v>4.04138</v>
      </c>
      <c r="Q4015" s="0" t="n">
        <v>0.0431</v>
      </c>
      <c r="R4015" s="0" t="n">
        <v>0</v>
      </c>
      <c r="S4015" s="0" t="n">
        <v>0</v>
      </c>
      <c r="T4015" s="0" t="n">
        <v>1.9646</v>
      </c>
      <c r="U4015" s="0" t="n">
        <v>3.0916</v>
      </c>
      <c r="V4015" s="2" t="n">
        <v>0.68115</v>
      </c>
      <c r="W4015" s="2" t="n">
        <v>53.407</v>
      </c>
      <c r="X4015" s="2" t="n">
        <v>0.36378</v>
      </c>
      <c r="Y4015" s="2" t="n">
        <v>0</v>
      </c>
    </row>
    <row r="4016" customFormat="false" ht="12.75" hidden="false" customHeight="false" outlineLevel="0" collapsed="false">
      <c r="B4016" s="0" t="n">
        <v>17.101</v>
      </c>
      <c r="C4016" s="0" t="n">
        <v>16.947</v>
      </c>
      <c r="D4016" s="0" t="n">
        <v>16.9793</v>
      </c>
      <c r="E4016" s="0" t="n">
        <v>17.0664</v>
      </c>
      <c r="F4016" s="0" t="n">
        <v>4.419527</v>
      </c>
      <c r="G4016" s="0" t="n">
        <v>4.4274</v>
      </c>
      <c r="H4016" s="0" t="n">
        <v>34.3982</v>
      </c>
      <c r="I4016" s="0" t="n">
        <v>34.3923</v>
      </c>
      <c r="J4016" s="0" t="n">
        <v>7.981</v>
      </c>
      <c r="K4016" s="0" t="n">
        <v>7.71982</v>
      </c>
      <c r="L4016" s="0" t="n">
        <v>98.27799</v>
      </c>
      <c r="M4016" s="0" t="n">
        <v>4.4274</v>
      </c>
      <c r="N4016" s="0" t="n">
        <v>0</v>
      </c>
      <c r="O4016" s="0" t="n">
        <v>54.41458</v>
      </c>
      <c r="P4016" s="0" t="n">
        <v>4.04138</v>
      </c>
      <c r="Q4016" s="0" t="n">
        <v>0.04311</v>
      </c>
      <c r="R4016" s="0" t="n">
        <v>0</v>
      </c>
      <c r="S4016" s="0" t="n">
        <v>0</v>
      </c>
      <c r="T4016" s="0" t="n">
        <v>1.9646</v>
      </c>
      <c r="U4016" s="0" t="n">
        <v>3.0916</v>
      </c>
      <c r="V4016" s="2" t="n">
        <v>0.68115</v>
      </c>
      <c r="W4016" s="2" t="n">
        <v>53.407</v>
      </c>
      <c r="X4016" s="2" t="n">
        <v>0.36378</v>
      </c>
      <c r="Y4016" s="2" t="n">
        <v>0</v>
      </c>
    </row>
    <row r="4017" customFormat="false" ht="12.75" hidden="false" customHeight="false" outlineLevel="0" collapsed="false">
      <c r="B4017" s="0" t="n">
        <v>17.083</v>
      </c>
      <c r="C4017" s="0" t="n">
        <v>16.929</v>
      </c>
      <c r="D4017" s="0" t="n">
        <v>16.9716</v>
      </c>
      <c r="E4017" s="0" t="n">
        <v>17.0664</v>
      </c>
      <c r="F4017" s="0" t="n">
        <v>4.418838</v>
      </c>
      <c r="G4017" s="0" t="n">
        <v>4.427453</v>
      </c>
      <c r="H4017" s="0" t="n">
        <v>34.3988</v>
      </c>
      <c r="I4017" s="0" t="n">
        <v>34.3928</v>
      </c>
      <c r="J4017" s="0" t="n">
        <v>7.981</v>
      </c>
      <c r="K4017" s="0" t="n">
        <v>7.72066</v>
      </c>
      <c r="L4017" s="0" t="n">
        <v>98.27444</v>
      </c>
      <c r="M4017" s="0" t="n">
        <v>4.427453</v>
      </c>
      <c r="N4017" s="0" t="n">
        <v>0</v>
      </c>
      <c r="O4017" s="0" t="n">
        <v>54.41458</v>
      </c>
      <c r="P4017" s="0" t="n">
        <v>4.04138</v>
      </c>
      <c r="Q4017" s="0" t="n">
        <v>0.04312</v>
      </c>
      <c r="R4017" s="0" t="n">
        <v>0</v>
      </c>
      <c r="S4017" s="0" t="n">
        <v>0</v>
      </c>
      <c r="T4017" s="0" t="n">
        <v>1.9646</v>
      </c>
      <c r="U4017" s="0" t="n">
        <v>3.0916</v>
      </c>
      <c r="V4017" s="2" t="n">
        <v>0.68673</v>
      </c>
      <c r="W4017" s="2" t="n">
        <v>53.407</v>
      </c>
      <c r="X4017" s="2" t="n">
        <v>0.36676</v>
      </c>
      <c r="Y4017" s="2" t="n">
        <v>0</v>
      </c>
    </row>
    <row r="4018" customFormat="false" ht="12.75" hidden="false" customHeight="false" outlineLevel="0" collapsed="false">
      <c r="B4018" s="0" t="n">
        <v>17.069</v>
      </c>
      <c r="C4018" s="0" t="n">
        <v>16.915</v>
      </c>
      <c r="D4018" s="0" t="n">
        <v>16.966</v>
      </c>
      <c r="E4018" s="0" t="n">
        <v>17.0664</v>
      </c>
      <c r="F4018" s="0" t="n">
        <v>4.418416</v>
      </c>
      <c r="G4018" s="0" t="n">
        <v>4.427512</v>
      </c>
      <c r="H4018" s="0" t="n">
        <v>34.3999</v>
      </c>
      <c r="I4018" s="0" t="n">
        <v>34.3933</v>
      </c>
      <c r="J4018" s="0" t="n">
        <v>7.981</v>
      </c>
      <c r="K4018" s="0" t="n">
        <v>7.72094</v>
      </c>
      <c r="L4018" s="0" t="n">
        <v>98.26816</v>
      </c>
      <c r="M4018" s="0" t="n">
        <v>4.427512</v>
      </c>
      <c r="N4018" s="0" t="n">
        <v>0</v>
      </c>
      <c r="O4018" s="0" t="n">
        <v>54.41458</v>
      </c>
      <c r="P4018" s="0" t="n">
        <v>4.04138</v>
      </c>
      <c r="Q4018" s="0" t="n">
        <v>0.04314</v>
      </c>
      <c r="R4018" s="0" t="n">
        <v>0</v>
      </c>
      <c r="S4018" s="0" t="n">
        <v>0</v>
      </c>
      <c r="T4018" s="0" t="n">
        <v>1.9646</v>
      </c>
      <c r="U4018" s="0" t="n">
        <v>3.0916</v>
      </c>
      <c r="V4018" s="2" t="n">
        <v>0.68673</v>
      </c>
      <c r="W4018" s="2" t="n">
        <v>53.407</v>
      </c>
      <c r="X4018" s="2" t="n">
        <v>0.36676</v>
      </c>
      <c r="Y4018" s="2" t="n">
        <v>0</v>
      </c>
    </row>
    <row r="4019" customFormat="false" ht="12.75" hidden="false" customHeight="false" outlineLevel="0" collapsed="false">
      <c r="B4019" s="0" t="n">
        <v>17.044</v>
      </c>
      <c r="C4019" s="0" t="n">
        <v>16.891</v>
      </c>
      <c r="D4019" s="0" t="n">
        <v>16.9625</v>
      </c>
      <c r="E4019" s="0" t="n">
        <v>17.0665</v>
      </c>
      <c r="F4019" s="0" t="n">
        <v>4.418161</v>
      </c>
      <c r="G4019" s="0" t="n">
        <v>4.427413</v>
      </c>
      <c r="H4019" s="0" t="n">
        <v>34.4007</v>
      </c>
      <c r="I4019" s="0" t="n">
        <v>34.3923</v>
      </c>
      <c r="J4019" s="0" t="n">
        <v>7.981</v>
      </c>
      <c r="K4019" s="0" t="n">
        <v>7.72071</v>
      </c>
      <c r="L4019" s="0" t="n">
        <v>98.25899</v>
      </c>
      <c r="M4019" s="0" t="n">
        <v>4.427413</v>
      </c>
      <c r="N4019" s="0" t="n">
        <v>0</v>
      </c>
      <c r="O4019" s="0" t="n">
        <v>54.41458</v>
      </c>
      <c r="P4019" s="0" t="n">
        <v>4.04138</v>
      </c>
      <c r="Q4019" s="0" t="n">
        <v>0.04315</v>
      </c>
      <c r="R4019" s="0" t="n">
        <v>0</v>
      </c>
      <c r="S4019" s="0" t="n">
        <v>0</v>
      </c>
      <c r="T4019" s="0" t="n">
        <v>1.9646</v>
      </c>
      <c r="U4019" s="0" t="n">
        <v>3.0916</v>
      </c>
      <c r="V4019" s="2" t="n">
        <v>0.68673</v>
      </c>
      <c r="W4019" s="2" t="n">
        <v>53.407</v>
      </c>
      <c r="X4019" s="2" t="n">
        <v>0.36676</v>
      </c>
      <c r="Y4019" s="2" t="n">
        <v>0</v>
      </c>
    </row>
    <row r="4020" customFormat="false" ht="12.75" hidden="false" customHeight="false" outlineLevel="0" collapsed="false">
      <c r="B4020" s="0" t="n">
        <v>17.021</v>
      </c>
      <c r="C4020" s="0" t="n">
        <v>16.868</v>
      </c>
      <c r="D4020" s="0" t="n">
        <v>16.9577</v>
      </c>
      <c r="E4020" s="0" t="n">
        <v>17.0666</v>
      </c>
      <c r="F4020" s="0" t="n">
        <v>4.417696</v>
      </c>
      <c r="G4020" s="0" t="n">
        <v>4.427439</v>
      </c>
      <c r="H4020" s="0" t="n">
        <v>34.4007</v>
      </c>
      <c r="I4020" s="0" t="n">
        <v>34.3925</v>
      </c>
      <c r="J4020" s="0" t="n">
        <v>7.981</v>
      </c>
      <c r="K4020" s="0" t="n">
        <v>7.72047</v>
      </c>
      <c r="L4020" s="0" t="n">
        <v>98.24697</v>
      </c>
      <c r="M4020" s="0" t="n">
        <v>4.427439</v>
      </c>
      <c r="N4020" s="0" t="n">
        <v>0</v>
      </c>
      <c r="O4020" s="0" t="n">
        <v>54.41472</v>
      </c>
      <c r="P4020" s="0" t="n">
        <v>4.04168</v>
      </c>
      <c r="Q4020" s="0" t="n">
        <v>0.04316</v>
      </c>
      <c r="R4020" s="0" t="n">
        <v>0</v>
      </c>
      <c r="S4020" s="0" t="n">
        <v>0</v>
      </c>
      <c r="T4020" s="0" t="n">
        <v>1.9646</v>
      </c>
      <c r="U4020" s="0" t="n">
        <v>3.0916</v>
      </c>
      <c r="V4020" s="2" t="n">
        <v>0.69233</v>
      </c>
      <c r="W4020" s="2" t="n">
        <v>53.407</v>
      </c>
      <c r="X4020" s="2" t="n">
        <v>0.36975</v>
      </c>
      <c r="Y4020" s="2" t="n">
        <v>0</v>
      </c>
    </row>
    <row r="4021" customFormat="false" ht="12.75" hidden="false" customHeight="false" outlineLevel="0" collapsed="false">
      <c r="B4021" s="0" t="n">
        <v>17.005</v>
      </c>
      <c r="C4021" s="0" t="n">
        <v>16.852</v>
      </c>
      <c r="D4021" s="0" t="n">
        <v>16.9523</v>
      </c>
      <c r="E4021" s="0" t="n">
        <v>17.0665</v>
      </c>
      <c r="F4021" s="0" t="n">
        <v>4.417236</v>
      </c>
      <c r="G4021" s="0" t="n">
        <v>4.427221</v>
      </c>
      <c r="H4021" s="0" t="n">
        <v>34.4013</v>
      </c>
      <c r="I4021" s="0" t="n">
        <v>34.3906</v>
      </c>
      <c r="J4021" s="0" t="n">
        <v>7.981</v>
      </c>
      <c r="K4021" s="0" t="n">
        <v>7.72064</v>
      </c>
      <c r="L4021" s="0" t="n">
        <v>98.23926</v>
      </c>
      <c r="M4021" s="0" t="n">
        <v>4.427221</v>
      </c>
      <c r="N4021" s="0" t="n">
        <v>0</v>
      </c>
      <c r="O4021" s="0" t="n">
        <v>54.41472</v>
      </c>
      <c r="P4021" s="0" t="n">
        <v>4.04168</v>
      </c>
      <c r="Q4021" s="0" t="n">
        <v>0.04317</v>
      </c>
      <c r="R4021" s="0" t="n">
        <v>0</v>
      </c>
      <c r="S4021" s="0" t="n">
        <v>0</v>
      </c>
      <c r="T4021" s="0" t="n">
        <v>1.9646</v>
      </c>
      <c r="U4021" s="0" t="n">
        <v>3.0916</v>
      </c>
      <c r="V4021" s="2" t="n">
        <v>0.69233</v>
      </c>
      <c r="W4021" s="2" t="n">
        <v>53.407</v>
      </c>
      <c r="X4021" s="2" t="n">
        <v>0.36975</v>
      </c>
      <c r="Y4021" s="2" t="n">
        <v>0</v>
      </c>
    </row>
    <row r="4022" customFormat="false" ht="12.75" hidden="false" customHeight="false" outlineLevel="0" collapsed="false">
      <c r="B4022" s="0" t="n">
        <v>16.992</v>
      </c>
      <c r="C4022" s="0" t="n">
        <v>16.839</v>
      </c>
      <c r="D4022" s="0" t="n">
        <v>16.9478</v>
      </c>
      <c r="E4022" s="0" t="n">
        <v>17.0667</v>
      </c>
      <c r="F4022" s="0" t="n">
        <v>4.416671</v>
      </c>
      <c r="G4022" s="0" t="n">
        <v>4.427287</v>
      </c>
      <c r="H4022" s="0" t="n">
        <v>34.4003</v>
      </c>
      <c r="I4022" s="0" t="n">
        <v>34.3911</v>
      </c>
      <c r="J4022" s="0" t="n">
        <v>7.981</v>
      </c>
      <c r="K4022" s="0" t="n">
        <v>7.72056</v>
      </c>
      <c r="L4022" s="0" t="n">
        <v>98.22906</v>
      </c>
      <c r="M4022" s="0" t="n">
        <v>4.427287</v>
      </c>
      <c r="N4022" s="0" t="n">
        <v>0</v>
      </c>
      <c r="O4022" s="0" t="n">
        <v>54.41472</v>
      </c>
      <c r="P4022" s="0" t="n">
        <v>4.04168</v>
      </c>
      <c r="Q4022" s="0" t="n">
        <v>0.04318</v>
      </c>
      <c r="R4022" s="0" t="n">
        <v>0</v>
      </c>
      <c r="S4022" s="0" t="n">
        <v>0</v>
      </c>
      <c r="T4022" s="0" t="n">
        <v>1.9646</v>
      </c>
      <c r="U4022" s="0" t="n">
        <v>3.0916</v>
      </c>
      <c r="V4022" s="2" t="n">
        <v>0.67</v>
      </c>
      <c r="W4022" s="2" t="n">
        <v>55.187</v>
      </c>
      <c r="X4022" s="2" t="n">
        <v>0.36975</v>
      </c>
      <c r="Y4022" s="2" t="n">
        <v>0</v>
      </c>
    </row>
    <row r="4023" customFormat="false" ht="12.75" hidden="false" customHeight="false" outlineLevel="0" collapsed="false">
      <c r="B4023" s="0" t="n">
        <v>16.968</v>
      </c>
      <c r="C4023" s="0" t="n">
        <v>16.815</v>
      </c>
      <c r="D4023" s="0" t="n">
        <v>16.943</v>
      </c>
      <c r="E4023" s="0" t="n">
        <v>17.067</v>
      </c>
      <c r="F4023" s="0" t="n">
        <v>4.416393</v>
      </c>
      <c r="G4023" s="0" t="n">
        <v>4.427413</v>
      </c>
      <c r="H4023" s="0" t="n">
        <v>34.402</v>
      </c>
      <c r="I4023" s="0" t="n">
        <v>34.3919</v>
      </c>
      <c r="J4023" s="0" t="n">
        <v>7.981</v>
      </c>
      <c r="K4023" s="0" t="n">
        <v>7.72816</v>
      </c>
      <c r="L4023" s="0" t="n">
        <v>98.31769</v>
      </c>
      <c r="M4023" s="0" t="n">
        <v>4.427413</v>
      </c>
      <c r="N4023" s="0" t="n">
        <v>0</v>
      </c>
      <c r="O4023" s="0" t="n">
        <v>54.41472</v>
      </c>
      <c r="P4023" s="0" t="n">
        <v>4.04168</v>
      </c>
      <c r="Q4023" s="0" t="n">
        <v>0.04319</v>
      </c>
      <c r="R4023" s="0" t="n">
        <v>0</v>
      </c>
      <c r="S4023" s="0" t="n">
        <v>0</v>
      </c>
      <c r="T4023" s="0" t="n">
        <v>1.9658</v>
      </c>
      <c r="U4023" s="0" t="n">
        <v>3.0916</v>
      </c>
      <c r="V4023" s="2" t="n">
        <v>0.67</v>
      </c>
      <c r="W4023" s="2" t="n">
        <v>55.187</v>
      </c>
      <c r="X4023" s="2" t="n">
        <v>0.36975</v>
      </c>
      <c r="Y4023" s="2" t="n">
        <v>0</v>
      </c>
    </row>
    <row r="4024" customFormat="false" ht="12.75" hidden="false" customHeight="false" outlineLevel="0" collapsed="false">
      <c r="B4024" s="0" t="n">
        <v>16.954</v>
      </c>
      <c r="C4024" s="0" t="n">
        <v>16.801</v>
      </c>
      <c r="D4024" s="0" t="n">
        <v>16.9403</v>
      </c>
      <c r="E4024" s="0" t="n">
        <v>17.0672</v>
      </c>
      <c r="F4024" s="0" t="n">
        <v>4.416277</v>
      </c>
      <c r="G4024" s="0" t="n">
        <v>4.427512</v>
      </c>
      <c r="H4024" s="0" t="n">
        <v>34.4033</v>
      </c>
      <c r="I4024" s="0" t="n">
        <v>34.3926</v>
      </c>
      <c r="J4024" s="0" t="n">
        <v>7.981</v>
      </c>
      <c r="K4024" s="0" t="n">
        <v>7.72839</v>
      </c>
      <c r="L4024" s="0" t="n">
        <v>98.3163</v>
      </c>
      <c r="M4024" s="0" t="n">
        <v>4.427512</v>
      </c>
      <c r="N4024" s="0" t="n">
        <v>0</v>
      </c>
      <c r="O4024" s="0" t="n">
        <v>54.41472</v>
      </c>
      <c r="P4024" s="0" t="n">
        <v>4.04168</v>
      </c>
      <c r="Q4024" s="0" t="n">
        <v>0.04321</v>
      </c>
      <c r="R4024" s="0" t="n">
        <v>0</v>
      </c>
      <c r="S4024" s="0" t="n">
        <v>0</v>
      </c>
      <c r="T4024" s="0" t="n">
        <v>1.9658</v>
      </c>
      <c r="U4024" s="0" t="n">
        <v>3.0916</v>
      </c>
      <c r="V4024" s="2" t="n">
        <v>0.67</v>
      </c>
      <c r="W4024" s="2" t="n">
        <v>55.187</v>
      </c>
      <c r="X4024" s="2" t="n">
        <v>0.36975</v>
      </c>
      <c r="Y4024" s="2" t="n">
        <v>0</v>
      </c>
    </row>
    <row r="4025" customFormat="false" ht="12.75" hidden="false" customHeight="false" outlineLevel="0" collapsed="false">
      <c r="B4025" s="0" t="n">
        <v>16.94</v>
      </c>
      <c r="C4025" s="0" t="n">
        <v>16.787</v>
      </c>
      <c r="D4025" s="0" t="n">
        <v>16.9405</v>
      </c>
      <c r="E4025" s="0" t="n">
        <v>17.0673</v>
      </c>
      <c r="F4025" s="0" t="n">
        <v>4.416323</v>
      </c>
      <c r="G4025" s="0" t="n">
        <v>4.427452</v>
      </c>
      <c r="H4025" s="0" t="n">
        <v>34.4035</v>
      </c>
      <c r="I4025" s="0" t="n">
        <v>34.392</v>
      </c>
      <c r="J4025" s="0" t="n">
        <v>7.981</v>
      </c>
      <c r="K4025" s="0" t="n">
        <v>7.72063</v>
      </c>
      <c r="L4025" s="0" t="n">
        <v>98.218</v>
      </c>
      <c r="M4025" s="0" t="n">
        <v>4.427452</v>
      </c>
      <c r="N4025" s="0" t="n">
        <v>0</v>
      </c>
      <c r="O4025" s="0" t="n">
        <v>54.41472</v>
      </c>
      <c r="P4025" s="0" t="n">
        <v>4.04168</v>
      </c>
      <c r="Q4025" s="0" t="n">
        <v>0.04322</v>
      </c>
      <c r="R4025" s="0" t="n">
        <v>0</v>
      </c>
      <c r="S4025" s="0" t="n">
        <v>0</v>
      </c>
      <c r="T4025" s="0" t="n">
        <v>1.9646</v>
      </c>
      <c r="U4025" s="0" t="n">
        <v>3.0916</v>
      </c>
      <c r="V4025" s="2" t="n">
        <v>0.69794</v>
      </c>
      <c r="W4025" s="2" t="n">
        <v>53.407</v>
      </c>
      <c r="X4025" s="2" t="n">
        <v>0.37275</v>
      </c>
      <c r="Y4025" s="2" t="n">
        <v>0</v>
      </c>
    </row>
    <row r="4026" customFormat="false" ht="12.75" hidden="false" customHeight="false" outlineLevel="0" collapsed="false">
      <c r="B4026" s="0" t="n">
        <v>16.911</v>
      </c>
      <c r="C4026" s="0" t="n">
        <v>16.759</v>
      </c>
      <c r="D4026" s="0" t="n">
        <v>16.9447</v>
      </c>
      <c r="E4026" s="0" t="n">
        <v>17.0672</v>
      </c>
      <c r="F4026" s="0" t="n">
        <v>4.416779</v>
      </c>
      <c r="G4026" s="0" t="n">
        <v>4.427472</v>
      </c>
      <c r="H4026" s="0" t="n">
        <v>34.4039</v>
      </c>
      <c r="I4026" s="0" t="n">
        <v>34.3923</v>
      </c>
      <c r="J4026" s="0" t="n">
        <v>7.981</v>
      </c>
      <c r="K4026" s="0" t="n">
        <v>7.71897</v>
      </c>
      <c r="L4026" s="0" t="n">
        <v>98.20504</v>
      </c>
      <c r="M4026" s="0" t="n">
        <v>4.427472</v>
      </c>
      <c r="N4026" s="0" t="n">
        <v>0</v>
      </c>
      <c r="O4026" s="0" t="n">
        <v>54.41472</v>
      </c>
      <c r="P4026" s="0" t="n">
        <v>4.04168</v>
      </c>
      <c r="Q4026" s="0" t="n">
        <v>0.04323</v>
      </c>
      <c r="R4026" s="0" t="n">
        <v>0</v>
      </c>
      <c r="S4026" s="0" t="n">
        <v>0</v>
      </c>
      <c r="T4026" s="0" t="n">
        <v>1.9646</v>
      </c>
      <c r="U4026" s="0" t="n">
        <v>3.0916</v>
      </c>
      <c r="V4026" s="2" t="n">
        <v>0.69794</v>
      </c>
      <c r="W4026" s="2" t="n">
        <v>53.407</v>
      </c>
      <c r="X4026" s="2" t="n">
        <v>0.37275</v>
      </c>
      <c r="Y4026" s="2" t="n">
        <v>0</v>
      </c>
    </row>
    <row r="4027" customFormat="false" ht="12.75" hidden="false" customHeight="false" outlineLevel="0" collapsed="false">
      <c r="B4027" s="0" t="n">
        <v>16.888</v>
      </c>
      <c r="C4027" s="0" t="n">
        <v>16.736</v>
      </c>
      <c r="D4027" s="0" t="n">
        <v>16.9487</v>
      </c>
      <c r="E4027" s="0" t="n">
        <v>17.0672</v>
      </c>
      <c r="F4027" s="0" t="n">
        <v>4.417271</v>
      </c>
      <c r="G4027" s="0" t="n">
        <v>4.427452</v>
      </c>
      <c r="H4027" s="0" t="n">
        <v>34.4048</v>
      </c>
      <c r="I4027" s="0" t="n">
        <v>34.3921</v>
      </c>
      <c r="J4027" s="0" t="n">
        <v>7.981</v>
      </c>
      <c r="K4027" s="0" t="n">
        <v>7.72456</v>
      </c>
      <c r="L4027" s="0" t="n">
        <v>98.28435</v>
      </c>
      <c r="M4027" s="0" t="n">
        <v>4.427452</v>
      </c>
      <c r="N4027" s="0" t="n">
        <v>0</v>
      </c>
      <c r="O4027" s="0" t="n">
        <v>54.41472</v>
      </c>
      <c r="P4027" s="0" t="n">
        <v>4.04168</v>
      </c>
      <c r="Q4027" s="0" t="n">
        <v>0.04324</v>
      </c>
      <c r="R4027" s="0" t="n">
        <v>0</v>
      </c>
      <c r="S4027" s="0" t="n">
        <v>0</v>
      </c>
      <c r="T4027" s="0" t="n">
        <v>1.9658</v>
      </c>
      <c r="U4027" s="0" t="n">
        <v>3.0916</v>
      </c>
      <c r="V4027" s="2" t="n">
        <v>0.70357</v>
      </c>
      <c r="W4027" s="2" t="n">
        <v>53.407</v>
      </c>
      <c r="X4027" s="2" t="n">
        <v>0.37575</v>
      </c>
      <c r="Y4027" s="2" t="n">
        <v>0</v>
      </c>
    </row>
    <row r="4028" customFormat="false" ht="12.75" hidden="false" customHeight="false" outlineLevel="0" collapsed="false">
      <c r="B4028" s="0" t="n">
        <v>16.864</v>
      </c>
      <c r="C4028" s="0" t="n">
        <v>16.712</v>
      </c>
      <c r="D4028" s="0" t="n">
        <v>16.9541</v>
      </c>
      <c r="E4028" s="0" t="n">
        <v>17.0673</v>
      </c>
      <c r="F4028" s="0" t="n">
        <v>4.418045</v>
      </c>
      <c r="G4028" s="0" t="n">
        <v>4.427472</v>
      </c>
      <c r="H4028" s="0" t="n">
        <v>34.4069</v>
      </c>
      <c r="I4028" s="0" t="n">
        <v>34.3922</v>
      </c>
      <c r="J4028" s="0" t="n">
        <v>7.981</v>
      </c>
      <c r="K4028" s="0" t="n">
        <v>7.7228</v>
      </c>
      <c r="L4028" s="0" t="n">
        <v>98.27347</v>
      </c>
      <c r="M4028" s="0" t="n">
        <v>4.427472</v>
      </c>
      <c r="N4028" s="0" t="n">
        <v>0</v>
      </c>
      <c r="O4028" s="0" t="n">
        <v>54.41472</v>
      </c>
      <c r="P4028" s="0" t="n">
        <v>4.04168</v>
      </c>
      <c r="Q4028" s="0" t="n">
        <v>0.04325</v>
      </c>
      <c r="R4028" s="0" t="n">
        <v>0</v>
      </c>
      <c r="S4028" s="0" t="n">
        <v>0</v>
      </c>
      <c r="T4028" s="0" t="n">
        <v>1.9658</v>
      </c>
      <c r="U4028" s="0" t="n">
        <v>3.0916</v>
      </c>
      <c r="V4028" s="2" t="n">
        <v>0.68088</v>
      </c>
      <c r="W4028" s="2" t="n">
        <v>55.187</v>
      </c>
      <c r="X4028" s="2" t="n">
        <v>0.37575</v>
      </c>
      <c r="Y4028" s="2" t="n">
        <v>0</v>
      </c>
    </row>
    <row r="4029" customFormat="false" ht="12.75" hidden="false" customHeight="false" outlineLevel="0" collapsed="false">
      <c r="B4029" s="0" t="n">
        <v>16.849</v>
      </c>
      <c r="C4029" s="0" t="n">
        <v>16.698</v>
      </c>
      <c r="D4029" s="0" t="n">
        <v>16.9626</v>
      </c>
      <c r="E4029" s="0" t="n">
        <v>17.0675</v>
      </c>
      <c r="F4029" s="0" t="n">
        <v>4.41902</v>
      </c>
      <c r="G4029" s="0" t="n">
        <v>4.427452</v>
      </c>
      <c r="H4029" s="0" t="n">
        <v>34.4081</v>
      </c>
      <c r="I4029" s="0" t="n">
        <v>34.3918</v>
      </c>
      <c r="J4029" s="0" t="n">
        <v>7.981</v>
      </c>
      <c r="K4029" s="0" t="n">
        <v>7.72842</v>
      </c>
      <c r="L4029" s="0" t="n">
        <v>98.36181</v>
      </c>
      <c r="M4029" s="0" t="n">
        <v>4.427452</v>
      </c>
      <c r="N4029" s="0" t="n">
        <v>0</v>
      </c>
      <c r="O4029" s="0" t="n">
        <v>54.41472</v>
      </c>
      <c r="P4029" s="0" t="n">
        <v>4.04168</v>
      </c>
      <c r="Q4029" s="0" t="n">
        <v>0.04326</v>
      </c>
      <c r="R4029" s="0" t="n">
        <v>0</v>
      </c>
      <c r="S4029" s="0" t="n">
        <v>0</v>
      </c>
      <c r="T4029" s="0" t="n">
        <v>1.967</v>
      </c>
      <c r="U4029" s="0" t="n">
        <v>3.0916</v>
      </c>
      <c r="V4029" s="2" t="n">
        <v>0.68634</v>
      </c>
      <c r="W4029" s="2" t="n">
        <v>55.187</v>
      </c>
      <c r="X4029" s="2" t="n">
        <v>0.37877</v>
      </c>
      <c r="Y4029" s="2" t="n">
        <v>0</v>
      </c>
    </row>
    <row r="4030" customFormat="false" ht="12.75" hidden="false" customHeight="false" outlineLevel="0" collapsed="false">
      <c r="B4030" s="0" t="n">
        <v>16.835</v>
      </c>
      <c r="C4030" s="0" t="n">
        <v>16.684</v>
      </c>
      <c r="D4030" s="0" t="n">
        <v>16.9725</v>
      </c>
      <c r="E4030" s="0" t="n">
        <v>17.0672</v>
      </c>
      <c r="F4030" s="0" t="n">
        <v>4.419828</v>
      </c>
      <c r="G4030" s="0" t="n">
        <v>4.427413</v>
      </c>
      <c r="H4030" s="0" t="n">
        <v>34.4068</v>
      </c>
      <c r="I4030" s="0" t="n">
        <v>34.3918</v>
      </c>
      <c r="J4030" s="0" t="n">
        <v>7.981</v>
      </c>
      <c r="K4030" s="0" t="n">
        <v>7.71946</v>
      </c>
      <c r="L4030" s="0" t="n">
        <v>98.26553</v>
      </c>
      <c r="M4030" s="0" t="n">
        <v>4.427413</v>
      </c>
      <c r="N4030" s="0" t="n">
        <v>0</v>
      </c>
      <c r="O4030" s="0" t="n">
        <v>54.41472</v>
      </c>
      <c r="P4030" s="0" t="n">
        <v>4.04168</v>
      </c>
      <c r="Q4030" s="0" t="n">
        <v>0.04328</v>
      </c>
      <c r="R4030" s="0" t="n">
        <v>0</v>
      </c>
      <c r="S4030" s="0" t="n">
        <v>0</v>
      </c>
      <c r="T4030" s="0" t="n">
        <v>1.9658</v>
      </c>
      <c r="U4030" s="0" t="n">
        <v>3.0916</v>
      </c>
      <c r="V4030" s="2" t="n">
        <v>0.70922</v>
      </c>
      <c r="W4030" s="2" t="n">
        <v>53.407</v>
      </c>
      <c r="X4030" s="2" t="n">
        <v>0.37877</v>
      </c>
      <c r="Y4030" s="2" t="n">
        <v>0</v>
      </c>
    </row>
    <row r="4031" customFormat="false" ht="12.75" hidden="false" customHeight="false" outlineLevel="0" collapsed="false">
      <c r="B4031" s="0" t="n">
        <v>16.802</v>
      </c>
      <c r="C4031" s="0" t="n">
        <v>16.65</v>
      </c>
      <c r="D4031" s="0" t="n">
        <v>16.9806</v>
      </c>
      <c r="E4031" s="0" t="n">
        <v>17.0675</v>
      </c>
      <c r="F4031" s="0" t="n">
        <v>4.420413</v>
      </c>
      <c r="G4031" s="0" t="n">
        <v>4.427551</v>
      </c>
      <c r="H4031" s="0" t="n">
        <v>34.4049</v>
      </c>
      <c r="I4031" s="0" t="n">
        <v>34.3927</v>
      </c>
      <c r="J4031" s="0" t="n">
        <v>7.981</v>
      </c>
      <c r="K4031" s="0" t="n">
        <v>7.72488</v>
      </c>
      <c r="L4031" s="0" t="n">
        <v>98.34882</v>
      </c>
      <c r="M4031" s="0" t="n">
        <v>4.427551</v>
      </c>
      <c r="N4031" s="0" t="n">
        <v>0</v>
      </c>
      <c r="O4031" s="0" t="n">
        <v>54.41472</v>
      </c>
      <c r="P4031" s="0" t="n">
        <v>4.04168</v>
      </c>
      <c r="Q4031" s="0" t="n">
        <v>0.04329</v>
      </c>
      <c r="R4031" s="0" t="n">
        <v>0</v>
      </c>
      <c r="S4031" s="0" t="n">
        <v>0</v>
      </c>
      <c r="T4031" s="0" t="n">
        <v>1.967</v>
      </c>
      <c r="U4031" s="0" t="n">
        <v>3.0916</v>
      </c>
      <c r="V4031" s="2" t="n">
        <v>0.70922</v>
      </c>
      <c r="W4031" s="2" t="n">
        <v>53.407</v>
      </c>
      <c r="X4031" s="2" t="n">
        <v>0.37877</v>
      </c>
      <c r="Y4031" s="2" t="n">
        <v>0</v>
      </c>
    </row>
    <row r="4032" customFormat="false" ht="12.75" hidden="false" customHeight="false" outlineLevel="0" collapsed="false">
      <c r="B4032" s="0" t="n">
        <v>16.787</v>
      </c>
      <c r="C4032" s="0" t="n">
        <v>16.636</v>
      </c>
      <c r="D4032" s="0" t="n">
        <v>16.987</v>
      </c>
      <c r="E4032" s="0" t="n">
        <v>17.0673</v>
      </c>
      <c r="F4032" s="0" t="n">
        <v>4.4209</v>
      </c>
      <c r="G4032" s="0" t="n">
        <v>4.427413</v>
      </c>
      <c r="H4032" s="0" t="n">
        <v>34.4037</v>
      </c>
      <c r="I4032" s="0" t="n">
        <v>34.3917</v>
      </c>
      <c r="J4032" s="0" t="n">
        <v>7.981</v>
      </c>
      <c r="K4032" s="0" t="n">
        <v>7.72401</v>
      </c>
      <c r="L4032" s="0" t="n">
        <v>98.34914</v>
      </c>
      <c r="M4032" s="0" t="n">
        <v>4.427413</v>
      </c>
      <c r="N4032" s="0" t="n">
        <v>0</v>
      </c>
      <c r="O4032" s="0" t="n">
        <v>54.41472</v>
      </c>
      <c r="P4032" s="0" t="n">
        <v>4.04168</v>
      </c>
      <c r="Q4032" s="0" t="n">
        <v>0.0433</v>
      </c>
      <c r="R4032" s="0" t="n">
        <v>0</v>
      </c>
      <c r="S4032" s="0" t="n">
        <v>0</v>
      </c>
      <c r="T4032" s="0" t="n">
        <v>1.967</v>
      </c>
      <c r="U4032" s="0" t="n">
        <v>3.0916</v>
      </c>
      <c r="V4032" s="2" t="n">
        <v>0.69182</v>
      </c>
      <c r="W4032" s="2" t="n">
        <v>55.187</v>
      </c>
      <c r="X4032" s="2" t="n">
        <v>0.38179</v>
      </c>
      <c r="Y4032" s="2" t="n">
        <v>0</v>
      </c>
    </row>
    <row r="4033" customFormat="false" ht="12.75" hidden="false" customHeight="false" outlineLevel="0" collapsed="false">
      <c r="B4033" s="0" t="n">
        <v>16.763</v>
      </c>
      <c r="C4033" s="0" t="n">
        <v>16.612</v>
      </c>
      <c r="D4033" s="0" t="n">
        <v>16.9947</v>
      </c>
      <c r="E4033" s="0" t="n">
        <v>17.0671</v>
      </c>
      <c r="F4033" s="0" t="n">
        <v>4.421574</v>
      </c>
      <c r="G4033" s="0" t="n">
        <v>4.4274</v>
      </c>
      <c r="H4033" s="0" t="n">
        <v>34.403</v>
      </c>
      <c r="I4033" s="0" t="n">
        <v>34.3918</v>
      </c>
      <c r="J4033" s="0" t="n">
        <v>7.981</v>
      </c>
      <c r="K4033" s="0" t="n">
        <v>7.72274</v>
      </c>
      <c r="L4033" s="0" t="n">
        <v>98.34712</v>
      </c>
      <c r="M4033" s="0" t="n">
        <v>4.4274</v>
      </c>
      <c r="N4033" s="0" t="n">
        <v>0</v>
      </c>
      <c r="O4033" s="0" t="n">
        <v>54.41472</v>
      </c>
      <c r="P4033" s="0" t="n">
        <v>4.04168</v>
      </c>
      <c r="Q4033" s="0" t="n">
        <v>0.04331</v>
      </c>
      <c r="R4033" s="0" t="n">
        <v>0</v>
      </c>
      <c r="S4033" s="0" t="n">
        <v>0</v>
      </c>
      <c r="T4033" s="0" t="n">
        <v>1.967</v>
      </c>
      <c r="U4033" s="0" t="n">
        <v>3.0916</v>
      </c>
      <c r="V4033" s="2" t="n">
        <v>0.71488</v>
      </c>
      <c r="W4033" s="2" t="n">
        <v>53.407</v>
      </c>
      <c r="X4033" s="2" t="n">
        <v>0.38179</v>
      </c>
      <c r="Y4033" s="2" t="n">
        <v>0</v>
      </c>
    </row>
    <row r="4034" customFormat="false" ht="12.75" hidden="false" customHeight="false" outlineLevel="0" collapsed="false">
      <c r="B4034" s="0" t="n">
        <v>16.749</v>
      </c>
      <c r="C4034" s="0" t="n">
        <v>16.598</v>
      </c>
      <c r="D4034" s="0" t="n">
        <v>17.0047</v>
      </c>
      <c r="E4034" s="0" t="n">
        <v>17.0664</v>
      </c>
      <c r="F4034" s="0" t="n">
        <v>4.422538</v>
      </c>
      <c r="G4034" s="0" t="n">
        <v>4.427294</v>
      </c>
      <c r="H4034" s="0" t="n">
        <v>34.4028</v>
      </c>
      <c r="I4034" s="0" t="n">
        <v>34.3915</v>
      </c>
      <c r="J4034" s="0" t="n">
        <v>7.981</v>
      </c>
      <c r="K4034" s="0" t="n">
        <v>7.72094</v>
      </c>
      <c r="L4034" s="0" t="n">
        <v>98.34306</v>
      </c>
      <c r="M4034" s="0" t="n">
        <v>4.427294</v>
      </c>
      <c r="N4034" s="0" t="n">
        <v>0</v>
      </c>
      <c r="O4034" s="0" t="n">
        <v>54.41472</v>
      </c>
      <c r="P4034" s="0" t="n">
        <v>4.04168</v>
      </c>
      <c r="Q4034" s="0" t="n">
        <v>0.04332</v>
      </c>
      <c r="R4034" s="0" t="n">
        <v>0</v>
      </c>
      <c r="S4034" s="0" t="n">
        <v>0</v>
      </c>
      <c r="T4034" s="0" t="n">
        <v>1.967</v>
      </c>
      <c r="U4034" s="0" t="n">
        <v>3.0916</v>
      </c>
      <c r="V4034" s="2" t="n">
        <v>0.69182</v>
      </c>
      <c r="W4034" s="2" t="n">
        <v>55.187</v>
      </c>
      <c r="X4034" s="2" t="n">
        <v>0.38179</v>
      </c>
      <c r="Y4034" s="2" t="n">
        <v>0</v>
      </c>
    </row>
    <row r="4035" customFormat="false" ht="12.75" hidden="false" customHeight="false" outlineLevel="0" collapsed="false">
      <c r="B4035" s="0" t="n">
        <v>16.717</v>
      </c>
      <c r="C4035" s="0" t="n">
        <v>16.566</v>
      </c>
      <c r="D4035" s="0" t="n">
        <v>17.0115</v>
      </c>
      <c r="E4035" s="0" t="n">
        <v>17.0653</v>
      </c>
      <c r="F4035" s="0" t="n">
        <v>4.422952</v>
      </c>
      <c r="G4035" s="0" t="n">
        <v>4.427175</v>
      </c>
      <c r="H4035" s="0" t="n">
        <v>34.4007</v>
      </c>
      <c r="I4035" s="0" t="n">
        <v>34.3914</v>
      </c>
      <c r="J4035" s="0" t="n">
        <v>7.981</v>
      </c>
      <c r="K4035" s="0" t="n">
        <v>7.71952</v>
      </c>
      <c r="L4035" s="0" t="n">
        <v>98.33641</v>
      </c>
      <c r="M4035" s="0" t="n">
        <v>4.427175</v>
      </c>
      <c r="N4035" s="0" t="n">
        <v>0</v>
      </c>
      <c r="O4035" s="0" t="n">
        <v>54.41472</v>
      </c>
      <c r="P4035" s="0" t="n">
        <v>4.04168</v>
      </c>
      <c r="Q4035" s="0" t="n">
        <v>0.04333</v>
      </c>
      <c r="R4035" s="0" t="n">
        <v>0</v>
      </c>
      <c r="S4035" s="0" t="n">
        <v>0</v>
      </c>
      <c r="T4035" s="0" t="n">
        <v>1.967</v>
      </c>
      <c r="U4035" s="0" t="n">
        <v>3.0916</v>
      </c>
      <c r="V4035" s="2" t="n">
        <v>0.72055</v>
      </c>
      <c r="W4035" s="2" t="n">
        <v>53.407</v>
      </c>
      <c r="X4035" s="2" t="n">
        <v>0.38482</v>
      </c>
      <c r="Y4035" s="2" t="n">
        <v>0</v>
      </c>
    </row>
    <row r="4036" customFormat="false" ht="12.75" hidden="false" customHeight="false" outlineLevel="0" collapsed="false">
      <c r="B4036" s="0" t="n">
        <v>16.701</v>
      </c>
      <c r="C4036" s="0" t="n">
        <v>16.551</v>
      </c>
      <c r="D4036" s="0" t="n">
        <v>17.0121</v>
      </c>
      <c r="E4036" s="0" t="n">
        <v>17.0655</v>
      </c>
      <c r="F4036" s="0" t="n">
        <v>4.422863</v>
      </c>
      <c r="G4036" s="0" t="n">
        <v>4.427142</v>
      </c>
      <c r="H4036" s="0" t="n">
        <v>34.3993</v>
      </c>
      <c r="I4036" s="0" t="n">
        <v>34.391</v>
      </c>
      <c r="J4036" s="0" t="n">
        <v>7.981</v>
      </c>
      <c r="K4036" s="0" t="n">
        <v>7.71933</v>
      </c>
      <c r="L4036" s="0" t="n">
        <v>98.33455</v>
      </c>
      <c r="M4036" s="0" t="n">
        <v>4.427142</v>
      </c>
      <c r="N4036" s="0" t="n">
        <v>0</v>
      </c>
      <c r="O4036" s="0" t="n">
        <v>54.41472</v>
      </c>
      <c r="P4036" s="0" t="n">
        <v>4.04168</v>
      </c>
      <c r="Q4036" s="0" t="n">
        <v>0.04334</v>
      </c>
      <c r="R4036" s="0" t="n">
        <v>0</v>
      </c>
      <c r="S4036" s="0" t="n">
        <v>0</v>
      </c>
      <c r="T4036" s="0" t="n">
        <v>1.967</v>
      </c>
      <c r="U4036" s="0" t="n">
        <v>3.0916</v>
      </c>
      <c r="V4036" s="2" t="n">
        <v>0.72055</v>
      </c>
      <c r="W4036" s="2" t="n">
        <v>53.407</v>
      </c>
      <c r="X4036" s="2" t="n">
        <v>0.38482</v>
      </c>
      <c r="Y4036" s="2" t="n">
        <v>0</v>
      </c>
    </row>
    <row r="4037" customFormat="false" ht="12.75" hidden="false" customHeight="false" outlineLevel="0" collapsed="false">
      <c r="B4037" s="0" t="n">
        <v>16.678</v>
      </c>
      <c r="C4037" s="0" t="n">
        <v>16.528</v>
      </c>
      <c r="D4037" s="0" t="n">
        <v>17.013</v>
      </c>
      <c r="E4037" s="0" t="n">
        <v>17.0656</v>
      </c>
      <c r="F4037" s="0" t="n">
        <v>4.422929</v>
      </c>
      <c r="G4037" s="0" t="n">
        <v>4.427248</v>
      </c>
      <c r="H4037" s="0" t="n">
        <v>34.3992</v>
      </c>
      <c r="I4037" s="0" t="n">
        <v>34.3917</v>
      </c>
      <c r="J4037" s="0" t="n">
        <v>7.981</v>
      </c>
      <c r="K4037" s="0" t="n">
        <v>7.71891</v>
      </c>
      <c r="L4037" s="0" t="n">
        <v>98.33062</v>
      </c>
      <c r="M4037" s="0" t="n">
        <v>4.427248</v>
      </c>
      <c r="N4037" s="0" t="n">
        <v>0</v>
      </c>
      <c r="O4037" s="0" t="n">
        <v>54.41472</v>
      </c>
      <c r="P4037" s="0" t="n">
        <v>4.04168</v>
      </c>
      <c r="Q4037" s="0" t="n">
        <v>0.04336</v>
      </c>
      <c r="R4037" s="0" t="n">
        <v>0</v>
      </c>
      <c r="S4037" s="0" t="n">
        <v>0</v>
      </c>
      <c r="T4037" s="0" t="n">
        <v>1.967</v>
      </c>
      <c r="U4037" s="0" t="n">
        <v>3.0916</v>
      </c>
      <c r="V4037" s="2" t="n">
        <v>0.72055</v>
      </c>
      <c r="W4037" s="2" t="n">
        <v>53.407</v>
      </c>
      <c r="X4037" s="2" t="n">
        <v>0.38482</v>
      </c>
      <c r="Y4037" s="2" t="n">
        <v>0</v>
      </c>
    </row>
    <row r="4038" customFormat="false" ht="12.75" hidden="false" customHeight="false" outlineLevel="0" collapsed="false">
      <c r="B4038" s="0" t="n">
        <v>16.664</v>
      </c>
      <c r="C4038" s="0" t="n">
        <v>16.514</v>
      </c>
      <c r="D4038" s="0" t="n">
        <v>17.0165</v>
      </c>
      <c r="E4038" s="0" t="n">
        <v>17.066</v>
      </c>
      <c r="F4038" s="0" t="n">
        <v>4.423397</v>
      </c>
      <c r="G4038" s="0" t="n">
        <v>4.427334</v>
      </c>
      <c r="H4038" s="0" t="n">
        <v>34.4002</v>
      </c>
      <c r="I4038" s="0" t="n">
        <v>34.3922</v>
      </c>
      <c r="J4038" s="0" t="n">
        <v>7.981</v>
      </c>
      <c r="K4038" s="0" t="n">
        <v>7.72529</v>
      </c>
      <c r="L4038" s="0" t="n">
        <v>98.41937</v>
      </c>
      <c r="M4038" s="0" t="n">
        <v>4.427334</v>
      </c>
      <c r="N4038" s="0" t="n">
        <v>0</v>
      </c>
      <c r="O4038" s="0" t="n">
        <v>54.41472</v>
      </c>
      <c r="P4038" s="0" t="n">
        <v>4.04168</v>
      </c>
      <c r="Q4038" s="0" t="n">
        <v>0.04337</v>
      </c>
      <c r="R4038" s="0" t="n">
        <v>0</v>
      </c>
      <c r="S4038" s="0" t="n">
        <v>0</v>
      </c>
      <c r="T4038" s="0" t="n">
        <v>1.9683</v>
      </c>
      <c r="U4038" s="0" t="n">
        <v>3.0916</v>
      </c>
      <c r="V4038" s="2" t="n">
        <v>0.72625</v>
      </c>
      <c r="W4038" s="2" t="n">
        <v>53.407</v>
      </c>
      <c r="X4038" s="2" t="n">
        <v>0.38786</v>
      </c>
      <c r="Y4038" s="2" t="n">
        <v>0</v>
      </c>
    </row>
    <row r="4039" customFormat="false" ht="12.75" hidden="false" customHeight="false" outlineLevel="0" collapsed="false">
      <c r="B4039" s="0" t="n">
        <v>16.63</v>
      </c>
      <c r="C4039" s="0" t="n">
        <v>16.48</v>
      </c>
      <c r="D4039" s="0" t="n">
        <v>17.0216</v>
      </c>
      <c r="E4039" s="0" t="n">
        <v>17.0653</v>
      </c>
      <c r="F4039" s="0" t="n">
        <v>4.423889</v>
      </c>
      <c r="G4039" s="0" t="n">
        <v>4.427287</v>
      </c>
      <c r="H4039" s="0" t="n">
        <v>34.4002</v>
      </c>
      <c r="I4039" s="0" t="n">
        <v>34.3924</v>
      </c>
      <c r="J4039" s="0" t="n">
        <v>7.981</v>
      </c>
      <c r="K4039" s="0" t="n">
        <v>7.71702</v>
      </c>
      <c r="L4039" s="0" t="n">
        <v>98.32358</v>
      </c>
      <c r="M4039" s="0" t="n">
        <v>4.427287</v>
      </c>
      <c r="N4039" s="0" t="n">
        <v>0</v>
      </c>
      <c r="O4039" s="0" t="n">
        <v>54.41458</v>
      </c>
      <c r="P4039" s="0" t="n">
        <v>4.04138</v>
      </c>
      <c r="Q4039" s="0" t="n">
        <v>0.04338</v>
      </c>
      <c r="R4039" s="0" t="n">
        <v>0</v>
      </c>
      <c r="S4039" s="0" t="n">
        <v>0</v>
      </c>
      <c r="T4039" s="0" t="n">
        <v>1.967</v>
      </c>
      <c r="U4039" s="0" t="n">
        <v>3.0916</v>
      </c>
      <c r="V4039" s="2" t="n">
        <v>0.72625</v>
      </c>
      <c r="W4039" s="2" t="n">
        <v>53.407</v>
      </c>
      <c r="X4039" s="2" t="n">
        <v>0.38786</v>
      </c>
      <c r="Y4039" s="2" t="n">
        <v>0</v>
      </c>
    </row>
    <row r="4040" customFormat="false" ht="12.75" hidden="false" customHeight="false" outlineLevel="0" collapsed="false">
      <c r="B4040" s="0" t="n">
        <v>16.616</v>
      </c>
      <c r="C4040" s="0" t="n">
        <v>16.466</v>
      </c>
      <c r="D4040" s="0" t="n">
        <v>17.0235</v>
      </c>
      <c r="E4040" s="0" t="n">
        <v>17.0633</v>
      </c>
      <c r="F4040" s="0" t="n">
        <v>4.423784</v>
      </c>
      <c r="G4040" s="0" t="n">
        <v>4.42707</v>
      </c>
      <c r="H4040" s="0" t="n">
        <v>34.3976</v>
      </c>
      <c r="I4040" s="0" t="n">
        <v>34.3923</v>
      </c>
      <c r="J4040" s="0" t="n">
        <v>7.981</v>
      </c>
      <c r="K4040" s="0" t="n">
        <v>7.71608</v>
      </c>
      <c r="L4040" s="0" t="n">
        <v>98.3136</v>
      </c>
      <c r="M4040" s="0" t="n">
        <v>4.42707</v>
      </c>
      <c r="N4040" s="0" t="n">
        <v>0</v>
      </c>
      <c r="O4040" s="0" t="n">
        <v>54.41458</v>
      </c>
      <c r="P4040" s="0" t="n">
        <v>4.04138</v>
      </c>
      <c r="Q4040" s="0" t="n">
        <v>0.04339</v>
      </c>
      <c r="R4040" s="0" t="n">
        <v>0</v>
      </c>
      <c r="S4040" s="0" t="n">
        <v>0</v>
      </c>
      <c r="T4040" s="0" t="n">
        <v>1.967</v>
      </c>
      <c r="U4040" s="0" t="n">
        <v>3.0916</v>
      </c>
      <c r="V4040" s="2" t="n">
        <v>0.72625</v>
      </c>
      <c r="W4040" s="2" t="n">
        <v>53.407</v>
      </c>
      <c r="X4040" s="2" t="n">
        <v>0.38786</v>
      </c>
      <c r="Y4040" s="2" t="n">
        <v>0</v>
      </c>
    </row>
    <row r="4041" customFormat="false" ht="12.75" hidden="false" customHeight="false" outlineLevel="0" collapsed="false">
      <c r="B4041" s="0" t="n">
        <v>16.591</v>
      </c>
      <c r="C4041" s="0" t="n">
        <v>16.442</v>
      </c>
      <c r="D4041" s="0" t="n">
        <v>17.0113</v>
      </c>
      <c r="E4041" s="0" t="n">
        <v>17.0617</v>
      </c>
      <c r="F4041" s="0" t="n">
        <v>4.421237</v>
      </c>
      <c r="G4041" s="0" t="n">
        <v>4.426753</v>
      </c>
      <c r="H4041" s="0" t="n">
        <v>34.3859</v>
      </c>
      <c r="I4041" s="0" t="n">
        <v>34.3908</v>
      </c>
      <c r="J4041" s="0" t="n">
        <v>7.981</v>
      </c>
      <c r="K4041" s="0" t="n">
        <v>7.72487</v>
      </c>
      <c r="L4041" s="0" t="n">
        <v>98.39545</v>
      </c>
      <c r="M4041" s="0" t="n">
        <v>4.426753</v>
      </c>
      <c r="N4041" s="0" t="n">
        <v>0</v>
      </c>
      <c r="O4041" s="0" t="n">
        <v>54.41458</v>
      </c>
      <c r="P4041" s="0" t="n">
        <v>4.04138</v>
      </c>
      <c r="Q4041" s="0" t="n">
        <v>0.0434</v>
      </c>
      <c r="R4041" s="0" t="n">
        <v>0</v>
      </c>
      <c r="S4041" s="0" t="n">
        <v>0</v>
      </c>
      <c r="T4041" s="0" t="n">
        <v>1.9683</v>
      </c>
      <c r="U4041" s="0" t="n">
        <v>3.0916</v>
      </c>
      <c r="V4041" s="2" t="n">
        <v>0.70282</v>
      </c>
      <c r="W4041" s="2" t="n">
        <v>55.187</v>
      </c>
      <c r="X4041" s="2" t="n">
        <v>0.38786</v>
      </c>
      <c r="Y4041" s="2" t="n">
        <v>0</v>
      </c>
    </row>
    <row r="4042" customFormat="false" ht="12.75" hidden="false" customHeight="false" outlineLevel="0" collapsed="false">
      <c r="B4042" s="0" t="n">
        <v>16.568</v>
      </c>
      <c r="C4042" s="0" t="n">
        <v>16.419</v>
      </c>
      <c r="D4042" s="0" t="n">
        <v>16.9618</v>
      </c>
      <c r="E4042" s="0" t="n">
        <v>17.0621</v>
      </c>
      <c r="F4042" s="0" t="n">
        <v>4.415932</v>
      </c>
      <c r="G4042" s="0" t="n">
        <v>4.426687</v>
      </c>
      <c r="H4042" s="0" t="n">
        <v>34.382</v>
      </c>
      <c r="I4042" s="0" t="n">
        <v>34.39</v>
      </c>
      <c r="J4042" s="0" t="n">
        <v>7.981</v>
      </c>
      <c r="K4042" s="0" t="n">
        <v>7.73223</v>
      </c>
      <c r="L4042" s="0" t="n">
        <v>98.39311</v>
      </c>
      <c r="M4042" s="0" t="n">
        <v>4.426687</v>
      </c>
      <c r="N4042" s="0" t="n">
        <v>0</v>
      </c>
      <c r="O4042" s="0" t="n">
        <v>54.41458</v>
      </c>
      <c r="P4042" s="0" t="n">
        <v>4.04138</v>
      </c>
      <c r="Q4042" s="0" t="n">
        <v>0.04341</v>
      </c>
      <c r="R4042" s="0" t="n">
        <v>0</v>
      </c>
      <c r="S4042" s="0" t="n">
        <v>0</v>
      </c>
      <c r="T4042" s="0" t="n">
        <v>1.9683</v>
      </c>
      <c r="U4042" s="0" t="n">
        <v>3.0916</v>
      </c>
      <c r="V4042" s="2" t="n">
        <v>0.70834</v>
      </c>
      <c r="W4042" s="2" t="n">
        <v>55.187</v>
      </c>
      <c r="X4042" s="2" t="n">
        <v>0.39091</v>
      </c>
      <c r="Y4042" s="2" t="n">
        <v>0</v>
      </c>
    </row>
    <row r="4043" customFormat="false" ht="12.75" hidden="false" customHeight="false" outlineLevel="0" collapsed="false">
      <c r="B4043" s="0" t="n">
        <v>16.535</v>
      </c>
      <c r="C4043" s="0" t="n">
        <v>16.386</v>
      </c>
      <c r="D4043" s="0" t="n">
        <v>16.9181</v>
      </c>
      <c r="E4043" s="0" t="n">
        <v>17.0631</v>
      </c>
      <c r="F4043" s="0" t="n">
        <v>4.411666</v>
      </c>
      <c r="G4043" s="0" t="n">
        <v>4.427175</v>
      </c>
      <c r="H4043" s="0" t="n">
        <v>34.3822</v>
      </c>
      <c r="I4043" s="0" t="n">
        <v>34.3933</v>
      </c>
      <c r="J4043" s="0" t="n">
        <v>7.981</v>
      </c>
      <c r="K4043" s="0" t="n">
        <v>7.73839</v>
      </c>
      <c r="L4043" s="0" t="n">
        <v>98.3889</v>
      </c>
      <c r="M4043" s="0" t="n">
        <v>4.427175</v>
      </c>
      <c r="N4043" s="0" t="n">
        <v>0</v>
      </c>
      <c r="O4043" s="0" t="n">
        <v>54.41458</v>
      </c>
      <c r="P4043" s="0" t="n">
        <v>4.04138</v>
      </c>
      <c r="Q4043" s="0" t="n">
        <v>0.04343</v>
      </c>
      <c r="R4043" s="0" t="n">
        <v>0</v>
      </c>
      <c r="S4043" s="0" t="n">
        <v>0</v>
      </c>
      <c r="T4043" s="0" t="n">
        <v>1.9683</v>
      </c>
      <c r="U4043" s="0" t="n">
        <v>3.0916</v>
      </c>
      <c r="V4043" s="2" t="n">
        <v>0.70834</v>
      </c>
      <c r="W4043" s="2" t="n">
        <v>55.187</v>
      </c>
      <c r="X4043" s="2" t="n">
        <v>0.39091</v>
      </c>
      <c r="Y4043" s="2" t="n">
        <v>0</v>
      </c>
    </row>
    <row r="4044" customFormat="false" ht="12.75" hidden="false" customHeight="false" outlineLevel="0" collapsed="false">
      <c r="B4044" s="0" t="n">
        <v>16.521</v>
      </c>
      <c r="C4044" s="0" t="n">
        <v>16.372</v>
      </c>
      <c r="D4044" s="0" t="n">
        <v>16.8901</v>
      </c>
      <c r="E4044" s="0" t="n">
        <v>17.0631</v>
      </c>
      <c r="F4044" s="0" t="n">
        <v>4.409996</v>
      </c>
      <c r="G4044" s="0" t="n">
        <v>4.427261</v>
      </c>
      <c r="H4044" s="0" t="n">
        <v>34.3917</v>
      </c>
      <c r="I4044" s="0" t="n">
        <v>34.3941</v>
      </c>
      <c r="J4044" s="0" t="n">
        <v>7.981</v>
      </c>
      <c r="K4044" s="0" t="n">
        <v>7.74171</v>
      </c>
      <c r="L4044" s="0" t="n">
        <v>98.38349</v>
      </c>
      <c r="M4044" s="0" t="n">
        <v>4.427261</v>
      </c>
      <c r="N4044" s="0" t="n">
        <v>0</v>
      </c>
      <c r="O4044" s="0" t="n">
        <v>54.41472</v>
      </c>
      <c r="P4044" s="0" t="n">
        <v>4.0417</v>
      </c>
      <c r="Q4044" s="0" t="n">
        <v>0.04344</v>
      </c>
      <c r="R4044" s="0" t="n">
        <v>0</v>
      </c>
      <c r="S4044" s="0" t="n">
        <v>0</v>
      </c>
      <c r="T4044" s="0" t="n">
        <v>1.9683</v>
      </c>
      <c r="U4044" s="0" t="n">
        <v>3.0916</v>
      </c>
      <c r="V4044" s="2" t="n">
        <v>0.73768</v>
      </c>
      <c r="W4044" s="2" t="n">
        <v>53.407</v>
      </c>
      <c r="X4044" s="2" t="n">
        <v>0.39397</v>
      </c>
      <c r="Y4044" s="2" t="n">
        <v>0</v>
      </c>
    </row>
    <row r="4045" customFormat="false" ht="12.75" hidden="false" customHeight="false" outlineLevel="0" collapsed="false">
      <c r="B4045" s="0" t="n">
        <v>16.506</v>
      </c>
      <c r="C4045" s="0" t="n">
        <v>16.358</v>
      </c>
      <c r="D4045" s="0" t="n">
        <v>16.8952</v>
      </c>
      <c r="E4045" s="0" t="n">
        <v>17.0616</v>
      </c>
      <c r="F4045" s="0" t="n">
        <v>4.411802</v>
      </c>
      <c r="G4045" s="0" t="n">
        <v>4.427023</v>
      </c>
      <c r="H4045" s="0" t="n">
        <v>34.403</v>
      </c>
      <c r="I4045" s="0" t="n">
        <v>34.3933</v>
      </c>
      <c r="J4045" s="0" t="n">
        <v>7.981</v>
      </c>
      <c r="K4045" s="0" t="n">
        <v>7.74735</v>
      </c>
      <c r="L4045" s="0" t="n">
        <v>98.47172</v>
      </c>
      <c r="M4045" s="0" t="n">
        <v>4.427023</v>
      </c>
      <c r="N4045" s="0" t="n">
        <v>0</v>
      </c>
      <c r="O4045" s="0" t="n">
        <v>54.41472</v>
      </c>
      <c r="P4045" s="0" t="n">
        <v>4.0417</v>
      </c>
      <c r="Q4045" s="0" t="n">
        <v>0.04345</v>
      </c>
      <c r="R4045" s="0" t="n">
        <v>0</v>
      </c>
      <c r="S4045" s="0" t="n">
        <v>0</v>
      </c>
      <c r="T4045" s="0" t="n">
        <v>1.9695</v>
      </c>
      <c r="U4045" s="0" t="n">
        <v>3.0916</v>
      </c>
      <c r="V4045" s="2" t="n">
        <v>0.73768</v>
      </c>
      <c r="W4045" s="2" t="n">
        <v>53.407</v>
      </c>
      <c r="X4045" s="2" t="n">
        <v>0.39397</v>
      </c>
      <c r="Y4045" s="2" t="n">
        <v>0</v>
      </c>
    </row>
    <row r="4046" customFormat="false" ht="12.75" hidden="false" customHeight="false" outlineLevel="0" collapsed="false">
      <c r="B4046" s="0" t="n">
        <v>16.473</v>
      </c>
      <c r="C4046" s="0" t="n">
        <v>16.324</v>
      </c>
      <c r="D4046" s="0" t="n">
        <v>16.9169</v>
      </c>
      <c r="E4046" s="0" t="n">
        <v>17.06</v>
      </c>
      <c r="F4046" s="0" t="n">
        <v>4.41478</v>
      </c>
      <c r="G4046" s="0" t="n">
        <v>4.426614</v>
      </c>
      <c r="H4046" s="0" t="n">
        <v>34.4104</v>
      </c>
      <c r="I4046" s="0" t="n">
        <v>34.3911</v>
      </c>
      <c r="J4046" s="0" t="n">
        <v>7.981</v>
      </c>
      <c r="K4046" s="0" t="n">
        <v>7.74366</v>
      </c>
      <c r="L4046" s="0" t="n">
        <v>98.47037</v>
      </c>
      <c r="M4046" s="0" t="n">
        <v>4.426614</v>
      </c>
      <c r="N4046" s="0" t="n">
        <v>0</v>
      </c>
      <c r="O4046" s="0" t="n">
        <v>54.41472</v>
      </c>
      <c r="P4046" s="0" t="n">
        <v>4.0417</v>
      </c>
      <c r="Q4046" s="0" t="n">
        <v>0.04346</v>
      </c>
      <c r="R4046" s="0" t="n">
        <v>0</v>
      </c>
      <c r="S4046" s="0" t="n">
        <v>0</v>
      </c>
      <c r="T4046" s="0" t="n">
        <v>1.9695</v>
      </c>
      <c r="U4046" s="0" t="n">
        <v>3.0916</v>
      </c>
      <c r="V4046" s="2" t="n">
        <v>0.74342</v>
      </c>
      <c r="W4046" s="2" t="n">
        <v>53.407</v>
      </c>
      <c r="X4046" s="2" t="n">
        <v>0.39704</v>
      </c>
      <c r="Y4046" s="2" t="n">
        <v>0</v>
      </c>
    </row>
    <row r="4047" customFormat="false" ht="12.75" hidden="false" customHeight="false" outlineLevel="0" collapsed="false">
      <c r="B4047" s="0" t="n">
        <v>16.45</v>
      </c>
      <c r="C4047" s="0" t="n">
        <v>16.301</v>
      </c>
      <c r="D4047" s="0" t="n">
        <v>16.9371</v>
      </c>
      <c r="E4047" s="0" t="n">
        <v>17.0607</v>
      </c>
      <c r="F4047" s="0" t="n">
        <v>4.41688</v>
      </c>
      <c r="G4047" s="0" t="n">
        <v>4.42668</v>
      </c>
      <c r="H4047" s="0" t="n">
        <v>34.4115</v>
      </c>
      <c r="I4047" s="0" t="n">
        <v>34.3911</v>
      </c>
      <c r="J4047" s="0" t="n">
        <v>7.981</v>
      </c>
      <c r="K4047" s="0" t="n">
        <v>7.74032</v>
      </c>
      <c r="L4047" s="0" t="n">
        <v>98.46684</v>
      </c>
      <c r="M4047" s="0" t="n">
        <v>4.42668</v>
      </c>
      <c r="N4047" s="0" t="n">
        <v>0</v>
      </c>
      <c r="O4047" s="0" t="n">
        <v>54.41472</v>
      </c>
      <c r="P4047" s="0" t="n">
        <v>4.0417</v>
      </c>
      <c r="Q4047" s="0" t="n">
        <v>0.04347</v>
      </c>
      <c r="R4047" s="0" t="n">
        <v>0</v>
      </c>
      <c r="S4047" s="0" t="n">
        <v>0</v>
      </c>
      <c r="T4047" s="0" t="n">
        <v>1.9695</v>
      </c>
      <c r="U4047" s="0" t="n">
        <v>3.0916</v>
      </c>
      <c r="V4047" s="2" t="n">
        <v>0.71944</v>
      </c>
      <c r="W4047" s="2" t="n">
        <v>55.187</v>
      </c>
      <c r="X4047" s="2" t="n">
        <v>0.39704</v>
      </c>
      <c r="Y4047" s="2" t="n">
        <v>0</v>
      </c>
    </row>
    <row r="4048" customFormat="false" ht="12.75" hidden="false" customHeight="false" outlineLevel="0" collapsed="false">
      <c r="B4048" s="0" t="n">
        <v>16.434</v>
      </c>
      <c r="C4048" s="0" t="n">
        <v>16.286</v>
      </c>
      <c r="D4048" s="0" t="n">
        <v>16.9526</v>
      </c>
      <c r="E4048" s="0" t="n">
        <v>17.0622</v>
      </c>
      <c r="F4048" s="0" t="n">
        <v>4.418281</v>
      </c>
      <c r="G4048" s="0" t="n">
        <v>4.426957</v>
      </c>
      <c r="H4048" s="0" t="n">
        <v>34.4104</v>
      </c>
      <c r="I4048" s="0" t="n">
        <v>34.3922</v>
      </c>
      <c r="J4048" s="0" t="n">
        <v>7.981</v>
      </c>
      <c r="K4048" s="0" t="n">
        <v>7.73759</v>
      </c>
      <c r="L4048" s="0" t="n">
        <v>98.46098</v>
      </c>
      <c r="M4048" s="0" t="n">
        <v>4.426957</v>
      </c>
      <c r="N4048" s="0" t="n">
        <v>0</v>
      </c>
      <c r="O4048" s="0" t="n">
        <v>54.41472</v>
      </c>
      <c r="P4048" s="0" t="n">
        <v>4.0417</v>
      </c>
      <c r="Q4048" s="0" t="n">
        <v>0.04348</v>
      </c>
      <c r="R4048" s="0" t="n">
        <v>0</v>
      </c>
      <c r="S4048" s="0" t="n">
        <v>0</v>
      </c>
      <c r="T4048" s="0" t="n">
        <v>1.9695</v>
      </c>
      <c r="U4048" s="0" t="n">
        <v>3.0916</v>
      </c>
      <c r="V4048" s="2" t="n">
        <v>0.74342</v>
      </c>
      <c r="W4048" s="2" t="n">
        <v>53.407</v>
      </c>
      <c r="X4048" s="2" t="n">
        <v>0.39704</v>
      </c>
      <c r="Y4048" s="2" t="n">
        <v>0</v>
      </c>
    </row>
    <row r="4049" customFormat="false" ht="12.75" hidden="false" customHeight="false" outlineLevel="0" collapsed="false">
      <c r="B4049" s="0" t="n">
        <v>16.411</v>
      </c>
      <c r="C4049" s="0" t="n">
        <v>16.263</v>
      </c>
      <c r="D4049" s="0" t="n">
        <v>16.9691</v>
      </c>
      <c r="E4049" s="0" t="n">
        <v>17.0631</v>
      </c>
      <c r="F4049" s="0" t="n">
        <v>4.419759</v>
      </c>
      <c r="G4049" s="0" t="n">
        <v>4.427175</v>
      </c>
      <c r="H4049" s="0" t="n">
        <v>34.4092</v>
      </c>
      <c r="I4049" s="0" t="n">
        <v>34.3934</v>
      </c>
      <c r="J4049" s="0" t="n">
        <v>7.981</v>
      </c>
      <c r="K4049" s="0" t="n">
        <v>7.73456</v>
      </c>
      <c r="L4049" s="0" t="n">
        <v>98.45281</v>
      </c>
      <c r="M4049" s="0" t="n">
        <v>4.427175</v>
      </c>
      <c r="N4049" s="0" t="n">
        <v>0</v>
      </c>
      <c r="O4049" s="0" t="n">
        <v>54.41472</v>
      </c>
      <c r="P4049" s="0" t="n">
        <v>4.0417</v>
      </c>
      <c r="Q4049" s="0" t="n">
        <v>0.0435</v>
      </c>
      <c r="R4049" s="0" t="n">
        <v>0</v>
      </c>
      <c r="S4049" s="0" t="n">
        <v>0</v>
      </c>
      <c r="T4049" s="0" t="n">
        <v>1.9695</v>
      </c>
      <c r="U4049" s="0" t="n">
        <v>3.0916</v>
      </c>
      <c r="V4049" s="2" t="n">
        <v>0.72501</v>
      </c>
      <c r="W4049" s="2" t="n">
        <v>55.187</v>
      </c>
      <c r="X4049" s="2" t="n">
        <v>0.40011</v>
      </c>
      <c r="Y4049" s="2" t="n">
        <v>0</v>
      </c>
    </row>
    <row r="4050" customFormat="false" ht="12.75" hidden="false" customHeight="false" outlineLevel="0" collapsed="false">
      <c r="B4050" s="0" t="n">
        <v>16.377</v>
      </c>
      <c r="C4050" s="0" t="n">
        <v>16.23</v>
      </c>
      <c r="D4050" s="0" t="n">
        <v>16.9876</v>
      </c>
      <c r="E4050" s="0" t="n">
        <v>17.0633</v>
      </c>
      <c r="F4050" s="0" t="n">
        <v>4.421152</v>
      </c>
      <c r="G4050" s="0" t="n">
        <v>4.427069</v>
      </c>
      <c r="H4050" s="0" t="n">
        <v>34.4056</v>
      </c>
      <c r="I4050" s="0" t="n">
        <v>34.3923</v>
      </c>
      <c r="J4050" s="0" t="n">
        <v>7.981</v>
      </c>
      <c r="K4050" s="0" t="n">
        <v>7.73116</v>
      </c>
      <c r="L4050" s="0" t="n">
        <v>98.44235</v>
      </c>
      <c r="M4050" s="0" t="n">
        <v>4.427069</v>
      </c>
      <c r="N4050" s="0" t="n">
        <v>0</v>
      </c>
      <c r="O4050" s="0" t="n">
        <v>54.41472</v>
      </c>
      <c r="P4050" s="0" t="n">
        <v>4.0417</v>
      </c>
      <c r="Q4050" s="0" t="n">
        <v>0.04351</v>
      </c>
      <c r="R4050" s="0" t="n">
        <v>0</v>
      </c>
      <c r="S4050" s="0" t="n">
        <v>0</v>
      </c>
      <c r="T4050" s="0" t="n">
        <v>1.9695</v>
      </c>
      <c r="U4050" s="0" t="n">
        <v>3.0916</v>
      </c>
      <c r="V4050" s="2" t="n">
        <v>0.74918</v>
      </c>
      <c r="W4050" s="2" t="n">
        <v>53.407</v>
      </c>
      <c r="X4050" s="2" t="n">
        <v>0.40011</v>
      </c>
      <c r="Y4050" s="2" t="n">
        <v>0</v>
      </c>
    </row>
    <row r="4051" customFormat="false" ht="12.75" hidden="false" customHeight="false" outlineLevel="0" collapsed="false">
      <c r="B4051" s="0" t="n">
        <v>16.363</v>
      </c>
      <c r="C4051" s="0" t="n">
        <v>16.216</v>
      </c>
      <c r="D4051" s="0" t="n">
        <v>17.0001</v>
      </c>
      <c r="E4051" s="0" t="n">
        <v>17.0626</v>
      </c>
      <c r="F4051" s="0" t="n">
        <v>4.422193</v>
      </c>
      <c r="G4051" s="0" t="n">
        <v>4.426904</v>
      </c>
      <c r="H4051" s="0" t="n">
        <v>34.4039</v>
      </c>
      <c r="I4051" s="0" t="n">
        <v>34.3915</v>
      </c>
      <c r="J4051" s="0" t="n">
        <v>7.981</v>
      </c>
      <c r="K4051" s="0" t="n">
        <v>7.72837</v>
      </c>
      <c r="L4051" s="0" t="n">
        <v>98.42966</v>
      </c>
      <c r="M4051" s="0" t="n">
        <v>4.426904</v>
      </c>
      <c r="N4051" s="0" t="n">
        <v>0</v>
      </c>
      <c r="O4051" s="0" t="n">
        <v>54.41472</v>
      </c>
      <c r="P4051" s="0" t="n">
        <v>4.0417</v>
      </c>
      <c r="Q4051" s="0" t="n">
        <v>0.04352</v>
      </c>
      <c r="R4051" s="0" t="n">
        <v>0</v>
      </c>
      <c r="S4051" s="0" t="n">
        <v>0</v>
      </c>
      <c r="T4051" s="0" t="n">
        <v>1.9695</v>
      </c>
      <c r="U4051" s="0" t="n">
        <v>3.0916</v>
      </c>
      <c r="V4051" s="2" t="n">
        <v>0.74918</v>
      </c>
      <c r="W4051" s="2" t="n">
        <v>53.407</v>
      </c>
      <c r="X4051" s="2" t="n">
        <v>0.40011</v>
      </c>
      <c r="Y4051" s="2" t="n">
        <v>0</v>
      </c>
    </row>
    <row r="4052" customFormat="false" ht="12.75" hidden="false" customHeight="false" outlineLevel="0" collapsed="false">
      <c r="B4052" s="0" t="n">
        <v>16.339</v>
      </c>
      <c r="C4052" s="0" t="n">
        <v>16.192</v>
      </c>
      <c r="D4052" s="0" t="n">
        <v>17.0096</v>
      </c>
      <c r="E4052" s="0" t="n">
        <v>17.0629</v>
      </c>
      <c r="F4052" s="0" t="n">
        <v>4.422882</v>
      </c>
      <c r="G4052" s="0" t="n">
        <v>4.426766</v>
      </c>
      <c r="H4052" s="0" t="n">
        <v>34.4018</v>
      </c>
      <c r="I4052" s="0" t="n">
        <v>34.39</v>
      </c>
      <c r="J4052" s="0" t="n">
        <v>7.981</v>
      </c>
      <c r="K4052" s="0" t="n">
        <v>7.72698</v>
      </c>
      <c r="L4052" s="0" t="n">
        <v>98.4286</v>
      </c>
      <c r="M4052" s="0" t="n">
        <v>4.426766</v>
      </c>
      <c r="N4052" s="0" t="n">
        <v>0</v>
      </c>
      <c r="O4052" s="0" t="n">
        <v>54.41472</v>
      </c>
      <c r="P4052" s="0" t="n">
        <v>4.0417</v>
      </c>
      <c r="Q4052" s="0" t="n">
        <v>0.04353</v>
      </c>
      <c r="R4052" s="0" t="n">
        <v>0</v>
      </c>
      <c r="S4052" s="0" t="n">
        <v>0</v>
      </c>
      <c r="T4052" s="0" t="n">
        <v>1.9695</v>
      </c>
      <c r="U4052" s="0" t="n">
        <v>3.0916</v>
      </c>
      <c r="V4052" s="2" t="n">
        <v>0.75495</v>
      </c>
      <c r="W4052" s="2" t="n">
        <v>53.407</v>
      </c>
      <c r="X4052" s="2" t="n">
        <v>0.40319</v>
      </c>
      <c r="Y4052" s="2" t="n">
        <v>0</v>
      </c>
    </row>
    <row r="4053" customFormat="false" ht="12.75" hidden="false" customHeight="false" outlineLevel="0" collapsed="false">
      <c r="B4053" s="0" t="n">
        <v>16.306</v>
      </c>
      <c r="C4053" s="0" t="n">
        <v>16.16</v>
      </c>
      <c r="D4053" s="0" t="n">
        <v>17.0162</v>
      </c>
      <c r="E4053" s="0" t="n">
        <v>17.0624</v>
      </c>
      <c r="F4053" s="0" t="n">
        <v>4.423161</v>
      </c>
      <c r="G4053" s="0" t="n">
        <v>4.42668</v>
      </c>
      <c r="H4053" s="0" t="n">
        <v>34.3986</v>
      </c>
      <c r="I4053" s="0" t="n">
        <v>34.3897</v>
      </c>
      <c r="J4053" s="0" t="n">
        <v>7.981</v>
      </c>
      <c r="K4053" s="0" t="n">
        <v>7.72591</v>
      </c>
      <c r="L4053" s="0" t="n">
        <v>98.42564</v>
      </c>
      <c r="M4053" s="0" t="n">
        <v>4.42668</v>
      </c>
      <c r="N4053" s="0" t="n">
        <v>0</v>
      </c>
      <c r="O4053" s="0" t="n">
        <v>54.41472</v>
      </c>
      <c r="P4053" s="0" t="n">
        <v>4.0417</v>
      </c>
      <c r="Q4053" s="0" t="n">
        <v>0.04354</v>
      </c>
      <c r="R4053" s="0" t="n">
        <v>0</v>
      </c>
      <c r="S4053" s="0" t="n">
        <v>0</v>
      </c>
      <c r="T4053" s="0" t="n">
        <v>1.9695</v>
      </c>
      <c r="U4053" s="0" t="n">
        <v>3.0916</v>
      </c>
      <c r="V4053" s="2" t="n">
        <v>0.75495</v>
      </c>
      <c r="W4053" s="2" t="n">
        <v>53.407</v>
      </c>
      <c r="X4053" s="2" t="n">
        <v>0.40319</v>
      </c>
      <c r="Y4053" s="2" t="n">
        <v>0</v>
      </c>
    </row>
    <row r="4054" customFormat="false" ht="12.75" hidden="false" customHeight="false" outlineLevel="0" collapsed="false">
      <c r="B4054" s="0" t="n">
        <v>16.291</v>
      </c>
      <c r="C4054" s="0" t="n">
        <v>16.144</v>
      </c>
      <c r="D4054" s="0" t="n">
        <v>17.0131</v>
      </c>
      <c r="E4054" s="0" t="n">
        <v>17.0614</v>
      </c>
      <c r="F4054" s="0" t="n">
        <v>4.422398</v>
      </c>
      <c r="G4054" s="0" t="n">
        <v>4.426766</v>
      </c>
      <c r="H4054" s="0" t="n">
        <v>34.3946</v>
      </c>
      <c r="I4054" s="0" t="n">
        <v>34.3913</v>
      </c>
      <c r="J4054" s="0" t="n">
        <v>7.981</v>
      </c>
      <c r="K4054" s="0" t="n">
        <v>7.73359</v>
      </c>
      <c r="L4054" s="0" t="n">
        <v>98.51525</v>
      </c>
      <c r="M4054" s="0" t="n">
        <v>4.426766</v>
      </c>
      <c r="N4054" s="0" t="n">
        <v>0</v>
      </c>
      <c r="O4054" s="0" t="n">
        <v>54.41472</v>
      </c>
      <c r="P4054" s="0" t="n">
        <v>4.0417</v>
      </c>
      <c r="Q4054" s="0" t="n">
        <v>0.04355</v>
      </c>
      <c r="R4054" s="0" t="n">
        <v>0</v>
      </c>
      <c r="S4054" s="0" t="n">
        <v>0</v>
      </c>
      <c r="T4054" s="0" t="n">
        <v>1.9707</v>
      </c>
      <c r="U4054" s="0" t="n">
        <v>3.0916</v>
      </c>
      <c r="V4054" s="2" t="n">
        <v>0.75495</v>
      </c>
      <c r="W4054" s="2" t="n">
        <v>53.407</v>
      </c>
      <c r="X4054" s="2" t="n">
        <v>0.40319</v>
      </c>
      <c r="Y4054" s="2" t="n">
        <v>0</v>
      </c>
    </row>
    <row r="4055" customFormat="false" ht="12.75" hidden="false" customHeight="false" outlineLevel="0" collapsed="false">
      <c r="B4055" s="0" t="n">
        <v>16.268</v>
      </c>
      <c r="C4055" s="0" t="n">
        <v>16.121</v>
      </c>
      <c r="D4055" s="0" t="n">
        <v>16.9955</v>
      </c>
      <c r="E4055" s="0" t="n">
        <v>17.0593</v>
      </c>
      <c r="F4055" s="0" t="n">
        <v>4.420768</v>
      </c>
      <c r="G4055" s="0" t="n">
        <v>4.426502</v>
      </c>
      <c r="H4055" s="0" t="n">
        <v>34.3955</v>
      </c>
      <c r="I4055" s="0" t="n">
        <v>34.3908</v>
      </c>
      <c r="J4055" s="0" t="n">
        <v>7.981</v>
      </c>
      <c r="K4055" s="0" t="n">
        <v>7.73612</v>
      </c>
      <c r="L4055" s="0" t="n">
        <v>98.51456</v>
      </c>
      <c r="M4055" s="0" t="n">
        <v>4.426502</v>
      </c>
      <c r="N4055" s="0" t="n">
        <v>0</v>
      </c>
      <c r="O4055" s="0" t="n">
        <v>54.41472</v>
      </c>
      <c r="P4055" s="0" t="n">
        <v>4.0417</v>
      </c>
      <c r="Q4055" s="0" t="n">
        <v>0.04356</v>
      </c>
      <c r="R4055" s="0" t="n">
        <v>0</v>
      </c>
      <c r="S4055" s="0" t="n">
        <v>0</v>
      </c>
      <c r="T4055" s="0" t="n">
        <v>1.9707</v>
      </c>
      <c r="U4055" s="0" t="n">
        <v>3.0916</v>
      </c>
      <c r="V4055" s="2" t="n">
        <v>0.76074</v>
      </c>
      <c r="W4055" s="2" t="n">
        <v>53.407</v>
      </c>
      <c r="X4055" s="2" t="n">
        <v>0.40629</v>
      </c>
      <c r="Y4055" s="2" t="n">
        <v>0</v>
      </c>
    </row>
    <row r="4056" customFormat="false" ht="12.75" hidden="false" customHeight="false" outlineLevel="0" collapsed="false">
      <c r="B4056" s="0" t="n">
        <v>16.245</v>
      </c>
      <c r="C4056" s="0" t="n">
        <v>16.098</v>
      </c>
      <c r="D4056" s="0" t="n">
        <v>16.9882</v>
      </c>
      <c r="E4056" s="0" t="n">
        <v>17.0561</v>
      </c>
      <c r="F4056" s="0" t="n">
        <v>4.420188</v>
      </c>
      <c r="G4056" s="0" t="n">
        <v>4.426225</v>
      </c>
      <c r="H4056" s="0" t="n">
        <v>34.3966</v>
      </c>
      <c r="I4056" s="0" t="n">
        <v>34.3912</v>
      </c>
      <c r="J4056" s="0" t="n">
        <v>7.981</v>
      </c>
      <c r="K4056" s="0" t="n">
        <v>7.73697</v>
      </c>
      <c r="L4056" s="0" t="n">
        <v>98.51231</v>
      </c>
      <c r="M4056" s="0" t="n">
        <v>4.426225</v>
      </c>
      <c r="N4056" s="0" t="n">
        <v>0</v>
      </c>
      <c r="O4056" s="0" t="n">
        <v>54.41472</v>
      </c>
      <c r="P4056" s="0" t="n">
        <v>4.0417</v>
      </c>
      <c r="Q4056" s="0" t="n">
        <v>0.04358</v>
      </c>
      <c r="R4056" s="0" t="n">
        <v>0</v>
      </c>
      <c r="S4056" s="0" t="n">
        <v>0</v>
      </c>
      <c r="T4056" s="0" t="n">
        <v>1.9707</v>
      </c>
      <c r="U4056" s="0" t="n">
        <v>3.0916</v>
      </c>
      <c r="V4056" s="2" t="n">
        <v>0.7362</v>
      </c>
      <c r="W4056" s="2" t="n">
        <v>55.187</v>
      </c>
      <c r="X4056" s="2" t="n">
        <v>0.40629</v>
      </c>
      <c r="Y4056" s="2" t="n">
        <v>0</v>
      </c>
    </row>
    <row r="4057" customFormat="false" ht="12.75" hidden="false" customHeight="false" outlineLevel="0" collapsed="false">
      <c r="B4057" s="0" t="n">
        <v>16.22</v>
      </c>
      <c r="C4057" s="0" t="n">
        <v>16.074</v>
      </c>
      <c r="D4057" s="0" t="n">
        <v>16.9928</v>
      </c>
      <c r="E4057" s="0" t="n">
        <v>17.0515</v>
      </c>
      <c r="F4057" s="0" t="n">
        <v>4.4209</v>
      </c>
      <c r="G4057" s="0" t="n">
        <v>4.425815</v>
      </c>
      <c r="H4057" s="0" t="n">
        <v>34.3989</v>
      </c>
      <c r="I4057" s="0" t="n">
        <v>34.3916</v>
      </c>
      <c r="J4057" s="0" t="n">
        <v>7.981</v>
      </c>
      <c r="K4057" s="0" t="n">
        <v>7.7433</v>
      </c>
      <c r="L4057" s="0" t="n">
        <v>98.60294</v>
      </c>
      <c r="M4057" s="0" t="n">
        <v>4.425815</v>
      </c>
      <c r="N4057" s="0" t="n">
        <v>0</v>
      </c>
      <c r="O4057" s="0" t="n">
        <v>54.41472</v>
      </c>
      <c r="P4057" s="0" t="n">
        <v>4.0417</v>
      </c>
      <c r="Q4057" s="0" t="n">
        <v>0.04359</v>
      </c>
      <c r="R4057" s="0" t="n">
        <v>0</v>
      </c>
      <c r="S4057" s="0" t="n">
        <v>0</v>
      </c>
      <c r="T4057" s="0" t="n">
        <v>1.9719</v>
      </c>
      <c r="U4057" s="0" t="n">
        <v>3.0916</v>
      </c>
      <c r="V4057" s="2" t="n">
        <v>0.76655</v>
      </c>
      <c r="W4057" s="2" t="n">
        <v>53.407</v>
      </c>
      <c r="X4057" s="2" t="n">
        <v>0.40939</v>
      </c>
      <c r="Y4057" s="2" t="n">
        <v>0</v>
      </c>
    </row>
    <row r="4058" customFormat="false" ht="12.75" hidden="false" customHeight="false" outlineLevel="0" collapsed="false">
      <c r="B4058" s="0" t="n">
        <v>16.206</v>
      </c>
      <c r="C4058" s="0" t="n">
        <v>16.06</v>
      </c>
      <c r="D4058" s="0" t="n">
        <v>17.0008</v>
      </c>
      <c r="E4058" s="0" t="n">
        <v>17.0515</v>
      </c>
      <c r="F4058" s="0" t="n">
        <v>4.422007</v>
      </c>
      <c r="G4058" s="0" t="n">
        <v>4.425281</v>
      </c>
      <c r="H4058" s="0" t="n">
        <v>34.4018</v>
      </c>
      <c r="I4058" s="0" t="n">
        <v>34.3869</v>
      </c>
      <c r="J4058" s="0" t="n">
        <v>7.981</v>
      </c>
      <c r="K4058" s="0" t="n">
        <v>7.74206</v>
      </c>
      <c r="L4058" s="0" t="n">
        <v>98.60392</v>
      </c>
      <c r="M4058" s="0" t="n">
        <v>4.425281</v>
      </c>
      <c r="N4058" s="0" t="n">
        <v>0</v>
      </c>
      <c r="O4058" s="0" t="n">
        <v>54.41472</v>
      </c>
      <c r="P4058" s="0" t="n">
        <v>4.0417</v>
      </c>
      <c r="Q4058" s="0" t="n">
        <v>0.0436</v>
      </c>
      <c r="R4058" s="0" t="n">
        <v>0</v>
      </c>
      <c r="S4058" s="0" t="n">
        <v>0</v>
      </c>
      <c r="T4058" s="0" t="n">
        <v>1.9719</v>
      </c>
      <c r="U4058" s="0" t="n">
        <v>3.0916</v>
      </c>
      <c r="V4058" s="2" t="n">
        <v>0.74182</v>
      </c>
      <c r="W4058" s="2" t="n">
        <v>55.187</v>
      </c>
      <c r="X4058" s="2" t="n">
        <v>0.40939</v>
      </c>
      <c r="Y4058" s="2" t="n">
        <v>0</v>
      </c>
    </row>
    <row r="4059" customFormat="false" ht="12.75" hidden="false" customHeight="false" outlineLevel="0" collapsed="false">
      <c r="B4059" s="0" t="n">
        <v>16.183</v>
      </c>
      <c r="C4059" s="0" t="n">
        <v>16.037</v>
      </c>
      <c r="D4059" s="0" t="n">
        <v>17.0079</v>
      </c>
      <c r="E4059" s="0" t="n">
        <v>17.0542</v>
      </c>
      <c r="F4059" s="0" t="n">
        <v>4.422646</v>
      </c>
      <c r="G4059" s="0" t="n">
        <v>4.425928</v>
      </c>
      <c r="H4059" s="0" t="n">
        <v>34.4013</v>
      </c>
      <c r="I4059" s="0" t="n">
        <v>34.3902</v>
      </c>
      <c r="J4059" s="0" t="n">
        <v>7.981</v>
      </c>
      <c r="K4059" s="0" t="n">
        <v>7.74146</v>
      </c>
      <c r="L4059" s="0" t="n">
        <v>98.60955</v>
      </c>
      <c r="M4059" s="0" t="n">
        <v>4.425928</v>
      </c>
      <c r="N4059" s="0" t="n">
        <v>0</v>
      </c>
      <c r="O4059" s="0" t="n">
        <v>54.41472</v>
      </c>
      <c r="P4059" s="0" t="n">
        <v>4.0417</v>
      </c>
      <c r="Q4059" s="0" t="n">
        <v>0.04361</v>
      </c>
      <c r="R4059" s="0" t="n">
        <v>0</v>
      </c>
      <c r="S4059" s="0" t="n">
        <v>0</v>
      </c>
      <c r="T4059" s="0" t="n">
        <v>1.9719</v>
      </c>
      <c r="U4059" s="0" t="n">
        <v>3.0916</v>
      </c>
      <c r="V4059" s="2" t="n">
        <v>0.76655</v>
      </c>
      <c r="W4059" s="2" t="n">
        <v>53.407</v>
      </c>
      <c r="X4059" s="2" t="n">
        <v>0.40939</v>
      </c>
      <c r="Y4059" s="2" t="n">
        <v>0</v>
      </c>
    </row>
    <row r="4060" customFormat="false" ht="12.75" hidden="false" customHeight="false" outlineLevel="0" collapsed="false">
      <c r="B4060" s="0" t="n">
        <v>16.153</v>
      </c>
      <c r="C4060" s="0" t="n">
        <v>16.008</v>
      </c>
      <c r="D4060" s="0" t="n">
        <v>17.012</v>
      </c>
      <c r="E4060" s="0" t="n">
        <v>17.0558</v>
      </c>
      <c r="F4060" s="0" t="n">
        <v>4.42294</v>
      </c>
      <c r="G4060" s="0" t="n">
        <v>4.426607</v>
      </c>
      <c r="H4060" s="0" t="n">
        <v>34.4003</v>
      </c>
      <c r="I4060" s="0" t="n">
        <v>34.3948</v>
      </c>
      <c r="J4060" s="0" t="n">
        <v>7.981</v>
      </c>
      <c r="K4060" s="0" t="n">
        <v>7.74117</v>
      </c>
      <c r="L4060" s="0" t="n">
        <v>98.61301</v>
      </c>
      <c r="M4060" s="0" t="n">
        <v>4.426607</v>
      </c>
      <c r="N4060" s="0" t="n">
        <v>0</v>
      </c>
      <c r="O4060" s="0" t="n">
        <v>54.41472</v>
      </c>
      <c r="P4060" s="0" t="n">
        <v>4.0417</v>
      </c>
      <c r="Q4060" s="0" t="n">
        <v>0.04362</v>
      </c>
      <c r="R4060" s="0" t="n">
        <v>0</v>
      </c>
      <c r="S4060" s="0" t="n">
        <v>0</v>
      </c>
      <c r="T4060" s="0" t="n">
        <v>1.9719</v>
      </c>
      <c r="U4060" s="0" t="n">
        <v>3.0916</v>
      </c>
      <c r="V4060" s="2" t="n">
        <v>0.74745</v>
      </c>
      <c r="W4060" s="2" t="n">
        <v>55.187</v>
      </c>
      <c r="X4060" s="2" t="n">
        <v>0.41249</v>
      </c>
      <c r="Y4060" s="2" t="n">
        <v>0</v>
      </c>
    </row>
    <row r="4061" customFormat="false" ht="12.75" hidden="false" customHeight="false" outlineLevel="0" collapsed="false">
      <c r="B4061" s="0" t="n">
        <v>16.139</v>
      </c>
      <c r="C4061" s="0" t="n">
        <v>15.994</v>
      </c>
      <c r="D4061" s="0" t="n">
        <v>17.0168</v>
      </c>
      <c r="E4061" s="0" t="n">
        <v>17.0551</v>
      </c>
      <c r="F4061" s="0" t="n">
        <v>4.423327</v>
      </c>
      <c r="G4061" s="0" t="n">
        <v>4.426271</v>
      </c>
      <c r="H4061" s="0" t="n">
        <v>34.3996</v>
      </c>
      <c r="I4061" s="0" t="n">
        <v>34.3925</v>
      </c>
      <c r="J4061" s="0" t="n">
        <v>7.981</v>
      </c>
      <c r="K4061" s="0" t="n">
        <v>7.73321</v>
      </c>
      <c r="L4061" s="0" t="n">
        <v>98.52029</v>
      </c>
      <c r="M4061" s="0" t="n">
        <v>4.426271</v>
      </c>
      <c r="N4061" s="0" t="n">
        <v>0</v>
      </c>
      <c r="O4061" s="0" t="n">
        <v>54.41472</v>
      </c>
      <c r="P4061" s="0" t="n">
        <v>4.0417</v>
      </c>
      <c r="Q4061" s="0" t="n">
        <v>0.04363</v>
      </c>
      <c r="R4061" s="0" t="n">
        <v>0</v>
      </c>
      <c r="S4061" s="0" t="n">
        <v>0</v>
      </c>
      <c r="T4061" s="0" t="n">
        <v>1.9707</v>
      </c>
      <c r="U4061" s="0" t="n">
        <v>3.0916</v>
      </c>
      <c r="V4061" s="2" t="n">
        <v>0.77237</v>
      </c>
      <c r="W4061" s="2" t="n">
        <v>53.407</v>
      </c>
      <c r="X4061" s="2" t="n">
        <v>0.41249</v>
      </c>
      <c r="Y4061" s="2" t="n">
        <v>0</v>
      </c>
    </row>
    <row r="4062" customFormat="false" ht="12.75" hidden="false" customHeight="false" outlineLevel="0" collapsed="false">
      <c r="B4062" s="0" t="n">
        <v>16.105</v>
      </c>
      <c r="C4062" s="0" t="n">
        <v>15.96</v>
      </c>
      <c r="D4062" s="0" t="n">
        <v>17.0213</v>
      </c>
      <c r="E4062" s="0" t="n">
        <v>17.0551</v>
      </c>
      <c r="F4062" s="0" t="n">
        <v>4.423788</v>
      </c>
      <c r="G4062" s="0" t="n">
        <v>4.426</v>
      </c>
      <c r="H4062" s="0" t="n">
        <v>34.3997</v>
      </c>
      <c r="I4062" s="0" t="n">
        <v>34.3901</v>
      </c>
      <c r="J4062" s="0" t="n">
        <v>7.972</v>
      </c>
      <c r="K4062" s="0" t="n">
        <v>7.73939</v>
      </c>
      <c r="L4062" s="0" t="n">
        <v>98.60771</v>
      </c>
      <c r="M4062" s="0" t="n">
        <v>4.426</v>
      </c>
      <c r="N4062" s="0" t="n">
        <v>0</v>
      </c>
      <c r="O4062" s="0" t="n">
        <v>54.41472</v>
      </c>
      <c r="P4062" s="0" t="n">
        <v>4.0417</v>
      </c>
      <c r="Q4062" s="0" t="n">
        <v>0.04365</v>
      </c>
      <c r="R4062" s="0" t="n">
        <v>0</v>
      </c>
      <c r="S4062" s="0" t="n">
        <v>0</v>
      </c>
      <c r="T4062" s="0" t="n">
        <v>1.9719</v>
      </c>
      <c r="U4062" s="0" t="n">
        <v>3.0891</v>
      </c>
      <c r="V4062" s="2" t="n">
        <v>0.77821</v>
      </c>
      <c r="W4062" s="2" t="n">
        <v>53.407</v>
      </c>
      <c r="X4062" s="2" t="n">
        <v>0.41561</v>
      </c>
      <c r="Y4062" s="2" t="n">
        <v>0</v>
      </c>
    </row>
    <row r="4063" customFormat="false" ht="12.75" hidden="false" customHeight="false" outlineLevel="0" collapsed="false">
      <c r="B4063" s="0" t="n">
        <v>16.091</v>
      </c>
      <c r="C4063" s="0" t="n">
        <v>15.946</v>
      </c>
      <c r="D4063" s="0" t="n">
        <v>17.0269</v>
      </c>
      <c r="E4063" s="0" t="n">
        <v>17.0576</v>
      </c>
      <c r="F4063" s="0" t="n">
        <v>4.42426</v>
      </c>
      <c r="G4063" s="0" t="n">
        <v>4.426119</v>
      </c>
      <c r="H4063" s="0" t="n">
        <v>34.3991</v>
      </c>
      <c r="I4063" s="0" t="n">
        <v>34.389</v>
      </c>
      <c r="J4063" s="0" t="n">
        <v>7.981</v>
      </c>
      <c r="K4063" s="0" t="n">
        <v>7.73899</v>
      </c>
      <c r="L4063" s="0" t="n">
        <v>98.61282</v>
      </c>
      <c r="M4063" s="0" t="n">
        <v>4.426119</v>
      </c>
      <c r="N4063" s="0" t="n">
        <v>0</v>
      </c>
      <c r="O4063" s="0" t="n">
        <v>54.41458</v>
      </c>
      <c r="P4063" s="0" t="n">
        <v>4.04138</v>
      </c>
      <c r="Q4063" s="0" t="n">
        <v>0.04366</v>
      </c>
      <c r="R4063" s="0" t="n">
        <v>0</v>
      </c>
      <c r="S4063" s="0" t="n">
        <v>0</v>
      </c>
      <c r="T4063" s="0" t="n">
        <v>1.9719</v>
      </c>
      <c r="U4063" s="0" t="n">
        <v>3.0916</v>
      </c>
      <c r="V4063" s="2" t="n">
        <v>0.7531</v>
      </c>
      <c r="W4063" s="2" t="n">
        <v>55.187</v>
      </c>
      <c r="X4063" s="2" t="n">
        <v>0.41561</v>
      </c>
      <c r="Y4063" s="2" t="n">
        <v>0</v>
      </c>
    </row>
    <row r="4064" customFormat="false" ht="12.75" hidden="false" customHeight="false" outlineLevel="0" collapsed="false">
      <c r="B4064" s="0" t="n">
        <v>16.068</v>
      </c>
      <c r="C4064" s="0" t="n">
        <v>15.923</v>
      </c>
      <c r="D4064" s="0" t="n">
        <v>17.0313</v>
      </c>
      <c r="E4064" s="0" t="n">
        <v>17.0602</v>
      </c>
      <c r="F4064" s="0" t="n">
        <v>4.424682</v>
      </c>
      <c r="G4064" s="0" t="n">
        <v>4.426752</v>
      </c>
      <c r="H4064" s="0" t="n">
        <v>34.399</v>
      </c>
      <c r="I4064" s="0" t="n">
        <v>34.3923</v>
      </c>
      <c r="J4064" s="0" t="n">
        <v>7.981</v>
      </c>
      <c r="K4064" s="0" t="n">
        <v>7.73859</v>
      </c>
      <c r="L4064" s="0" t="n">
        <v>98.61609</v>
      </c>
      <c r="M4064" s="0" t="n">
        <v>4.426752</v>
      </c>
      <c r="N4064" s="0" t="n">
        <v>0</v>
      </c>
      <c r="O4064" s="0" t="n">
        <v>54.41458</v>
      </c>
      <c r="P4064" s="0" t="n">
        <v>4.04138</v>
      </c>
      <c r="Q4064" s="0" t="n">
        <v>0.04367</v>
      </c>
      <c r="R4064" s="0" t="n">
        <v>0</v>
      </c>
      <c r="S4064" s="0" t="n">
        <v>0</v>
      </c>
      <c r="T4064" s="0" t="n">
        <v>1.9719</v>
      </c>
      <c r="U4064" s="0" t="n">
        <v>3.0916</v>
      </c>
      <c r="V4064" s="2" t="n">
        <v>0.7531</v>
      </c>
      <c r="W4064" s="2" t="n">
        <v>55.187</v>
      </c>
      <c r="X4064" s="2" t="n">
        <v>0.41561</v>
      </c>
      <c r="Y4064" s="2" t="n">
        <v>0</v>
      </c>
    </row>
    <row r="4065" customFormat="false" ht="12.75" hidden="false" customHeight="false" outlineLevel="0" collapsed="false">
      <c r="B4065" s="0" t="n">
        <v>16.043</v>
      </c>
      <c r="C4065" s="0" t="n">
        <v>15.899</v>
      </c>
      <c r="D4065" s="0" t="n">
        <v>17.0354</v>
      </c>
      <c r="E4065" s="0" t="n">
        <v>17.0627</v>
      </c>
      <c r="F4065" s="0" t="n">
        <v>4.425007</v>
      </c>
      <c r="G4065" s="0" t="n">
        <v>4.42703</v>
      </c>
      <c r="H4065" s="0" t="n">
        <v>34.3984</v>
      </c>
      <c r="I4065" s="0" t="n">
        <v>34.3926</v>
      </c>
      <c r="J4065" s="0" t="n">
        <v>7.981</v>
      </c>
      <c r="K4065" s="0" t="n">
        <v>7.74555</v>
      </c>
      <c r="L4065" s="0" t="n">
        <v>98.71205</v>
      </c>
      <c r="M4065" s="0" t="n">
        <v>4.42703</v>
      </c>
      <c r="N4065" s="0" t="n">
        <v>0</v>
      </c>
      <c r="O4065" s="0" t="n">
        <v>54.41458</v>
      </c>
      <c r="P4065" s="0" t="n">
        <v>4.04138</v>
      </c>
      <c r="Q4065" s="0" t="n">
        <v>0.04368</v>
      </c>
      <c r="R4065" s="0" t="n">
        <v>0</v>
      </c>
      <c r="S4065" s="0" t="n">
        <v>0</v>
      </c>
      <c r="T4065" s="0" t="n">
        <v>1.9731</v>
      </c>
      <c r="U4065" s="0" t="n">
        <v>3.0916</v>
      </c>
      <c r="V4065" s="2" t="n">
        <v>0.76445</v>
      </c>
      <c r="W4065" s="2" t="n">
        <v>55.187</v>
      </c>
      <c r="X4065" s="2" t="n">
        <v>0.42188</v>
      </c>
      <c r="Y4065" s="2" t="n">
        <v>0</v>
      </c>
    </row>
    <row r="4066" customFormat="false" ht="12.75" hidden="false" customHeight="false" outlineLevel="0" collapsed="false">
      <c r="B4066" s="0" t="n">
        <v>16.02</v>
      </c>
      <c r="C4066" s="0" t="n">
        <v>15.876</v>
      </c>
      <c r="D4066" s="0" t="n">
        <v>17.04</v>
      </c>
      <c r="E4066" s="0" t="n">
        <v>17.0627</v>
      </c>
      <c r="F4066" s="0" t="n">
        <v>4.425464</v>
      </c>
      <c r="G4066" s="0" t="n">
        <v>4.427056</v>
      </c>
      <c r="H4066" s="0" t="n">
        <v>34.3984</v>
      </c>
      <c r="I4066" s="0" t="n">
        <v>34.3928</v>
      </c>
      <c r="J4066" s="0" t="n">
        <v>7.981</v>
      </c>
      <c r="K4066" s="0" t="n">
        <v>7.74536</v>
      </c>
      <c r="L4066" s="0" t="n">
        <v>98.71842</v>
      </c>
      <c r="M4066" s="0" t="n">
        <v>4.427056</v>
      </c>
      <c r="N4066" s="0" t="n">
        <v>0</v>
      </c>
      <c r="O4066" s="0" t="n">
        <v>54.41458</v>
      </c>
      <c r="P4066" s="0" t="n">
        <v>4.04138</v>
      </c>
      <c r="Q4066" s="0" t="n">
        <v>0.04369</v>
      </c>
      <c r="R4066" s="0" t="n">
        <v>0</v>
      </c>
      <c r="S4066" s="0" t="n">
        <v>0</v>
      </c>
      <c r="T4066" s="0" t="n">
        <v>1.9731</v>
      </c>
      <c r="U4066" s="0" t="n">
        <v>3.0916</v>
      </c>
      <c r="V4066" s="2" t="n">
        <v>0.78993</v>
      </c>
      <c r="W4066" s="2" t="n">
        <v>53.407</v>
      </c>
      <c r="X4066" s="2" t="n">
        <v>0.42188</v>
      </c>
      <c r="Y4066" s="2" t="n">
        <v>0</v>
      </c>
    </row>
    <row r="4067" customFormat="false" ht="12.75" hidden="false" customHeight="false" outlineLevel="0" collapsed="false">
      <c r="B4067" s="0" t="n">
        <v>16.006</v>
      </c>
      <c r="C4067" s="0" t="n">
        <v>15.862</v>
      </c>
      <c r="D4067" s="0" t="n">
        <v>17.0432</v>
      </c>
      <c r="E4067" s="0" t="n">
        <v>17.0626</v>
      </c>
      <c r="F4067" s="0" t="n">
        <v>4.425696</v>
      </c>
      <c r="G4067" s="0" t="n">
        <v>4.426805</v>
      </c>
      <c r="H4067" s="0" t="n">
        <v>34.3977</v>
      </c>
      <c r="I4067" s="0" t="n">
        <v>34.3908</v>
      </c>
      <c r="J4067" s="0" t="n">
        <v>7.981</v>
      </c>
      <c r="K4067" s="0" t="n">
        <v>7.74527</v>
      </c>
      <c r="L4067" s="0" t="n">
        <v>98.72287</v>
      </c>
      <c r="M4067" s="0" t="n">
        <v>4.426805</v>
      </c>
      <c r="N4067" s="0" t="n">
        <v>0</v>
      </c>
      <c r="O4067" s="0" t="n">
        <v>54.41458</v>
      </c>
      <c r="P4067" s="0" t="n">
        <v>4.04138</v>
      </c>
      <c r="Q4067" s="0" t="n">
        <v>0.0437</v>
      </c>
      <c r="R4067" s="0" t="n">
        <v>0</v>
      </c>
      <c r="S4067" s="0" t="n">
        <v>0</v>
      </c>
      <c r="T4067" s="0" t="n">
        <v>1.9731</v>
      </c>
      <c r="U4067" s="0" t="n">
        <v>3.0916</v>
      </c>
      <c r="V4067" s="2" t="n">
        <v>0.78993</v>
      </c>
      <c r="W4067" s="2" t="n">
        <v>53.407</v>
      </c>
      <c r="X4067" s="2" t="n">
        <v>0.42188</v>
      </c>
      <c r="Y4067" s="2" t="n">
        <v>0</v>
      </c>
    </row>
    <row r="4068" customFormat="false" ht="12.75" hidden="false" customHeight="false" outlineLevel="0" collapsed="false">
      <c r="B4068" s="0" t="n">
        <v>15.982</v>
      </c>
      <c r="C4068" s="0" t="n">
        <v>15.838</v>
      </c>
      <c r="D4068" s="0" t="n">
        <v>17.0449</v>
      </c>
      <c r="E4068" s="0" t="n">
        <v>17.0627</v>
      </c>
      <c r="F4068" s="0" t="n">
        <v>4.425731</v>
      </c>
      <c r="G4068" s="0" t="n">
        <v>4.426766</v>
      </c>
      <c r="H4068" s="0" t="n">
        <v>34.3966</v>
      </c>
      <c r="I4068" s="0" t="n">
        <v>34.3903</v>
      </c>
      <c r="J4068" s="0" t="n">
        <v>7.981</v>
      </c>
      <c r="K4068" s="0" t="n">
        <v>7.74525</v>
      </c>
      <c r="L4068" s="0" t="n">
        <v>98.72517</v>
      </c>
      <c r="M4068" s="0" t="n">
        <v>4.426766</v>
      </c>
      <c r="N4068" s="0" t="n">
        <v>0</v>
      </c>
      <c r="O4068" s="0" t="n">
        <v>54.4147</v>
      </c>
      <c r="P4068" s="0" t="n">
        <v>4.0417</v>
      </c>
      <c r="Q4068" s="0" t="n">
        <v>0.04372</v>
      </c>
      <c r="R4068" s="0" t="n">
        <v>0</v>
      </c>
      <c r="S4068" s="0" t="n">
        <v>0</v>
      </c>
      <c r="T4068" s="0" t="n">
        <v>1.9731</v>
      </c>
      <c r="U4068" s="0" t="n">
        <v>3.0916</v>
      </c>
      <c r="V4068" s="2" t="n">
        <v>0.78993</v>
      </c>
      <c r="W4068" s="2" t="n">
        <v>53.407</v>
      </c>
      <c r="X4068" s="2" t="n">
        <v>0.42188</v>
      </c>
      <c r="Y4068" s="2" t="n">
        <v>0</v>
      </c>
    </row>
    <row r="4069" customFormat="false" ht="12.75" hidden="false" customHeight="false" outlineLevel="0" collapsed="false">
      <c r="B4069" s="0" t="n">
        <v>15.963</v>
      </c>
      <c r="C4069" s="0" t="n">
        <v>15.82</v>
      </c>
      <c r="D4069" s="0" t="n">
        <v>17.0409</v>
      </c>
      <c r="E4069" s="0" t="n">
        <v>17.0639</v>
      </c>
      <c r="F4069" s="0" t="n">
        <v>4.425247</v>
      </c>
      <c r="G4069" s="0" t="n">
        <v>4.426904</v>
      </c>
      <c r="H4069" s="0" t="n">
        <v>34.3957</v>
      </c>
      <c r="I4069" s="0" t="n">
        <v>34.3905</v>
      </c>
      <c r="J4069" s="0" t="n">
        <v>7.981</v>
      </c>
      <c r="K4069" s="0" t="n">
        <v>7.74589</v>
      </c>
      <c r="L4069" s="0" t="n">
        <v>98.72536</v>
      </c>
      <c r="M4069" s="0" t="n">
        <v>4.426904</v>
      </c>
      <c r="N4069" s="0" t="n">
        <v>0</v>
      </c>
      <c r="O4069" s="0" t="n">
        <v>54.4147</v>
      </c>
      <c r="P4069" s="0" t="n">
        <v>4.0417</v>
      </c>
      <c r="Q4069" s="0" t="n">
        <v>0.04373</v>
      </c>
      <c r="R4069" s="0" t="n">
        <v>0</v>
      </c>
      <c r="S4069" s="0" t="n">
        <v>0</v>
      </c>
      <c r="T4069" s="0" t="n">
        <v>1.9731</v>
      </c>
      <c r="U4069" s="0" t="n">
        <v>3.0916</v>
      </c>
      <c r="V4069" s="2" t="n">
        <v>0.78993</v>
      </c>
      <c r="W4069" s="2" t="n">
        <v>53.407</v>
      </c>
      <c r="X4069" s="2" t="n">
        <v>0.42188</v>
      </c>
      <c r="Y4069" s="2" t="n">
        <v>0</v>
      </c>
    </row>
    <row r="4070" customFormat="false" ht="12.75" hidden="false" customHeight="false" outlineLevel="0" collapsed="false">
      <c r="B4070" s="0" t="n">
        <v>15.939</v>
      </c>
      <c r="C4070" s="0" t="n">
        <v>15.795</v>
      </c>
      <c r="D4070" s="0" t="n">
        <v>17.0349</v>
      </c>
      <c r="E4070" s="0" t="n">
        <v>17.0653</v>
      </c>
      <c r="F4070" s="0" t="n">
        <v>4.424632</v>
      </c>
      <c r="G4070" s="0" t="n">
        <v>4.427069</v>
      </c>
      <c r="H4070" s="0" t="n">
        <v>34.3955</v>
      </c>
      <c r="I4070" s="0" t="n">
        <v>34.3907</v>
      </c>
      <c r="J4070" s="0" t="n">
        <v>7.981</v>
      </c>
      <c r="K4070" s="0" t="n">
        <v>7.74665</v>
      </c>
      <c r="L4070" s="0" t="n">
        <v>98.72343</v>
      </c>
      <c r="M4070" s="0" t="n">
        <v>4.427069</v>
      </c>
      <c r="N4070" s="0" t="n">
        <v>0</v>
      </c>
      <c r="O4070" s="0" t="n">
        <v>54.4147</v>
      </c>
      <c r="P4070" s="0" t="n">
        <v>4.0417</v>
      </c>
      <c r="Q4070" s="0" t="n">
        <v>0.04374</v>
      </c>
      <c r="R4070" s="0" t="n">
        <v>0</v>
      </c>
      <c r="S4070" s="0" t="n">
        <v>0</v>
      </c>
      <c r="T4070" s="0" t="n">
        <v>1.9731</v>
      </c>
      <c r="U4070" s="0" t="n">
        <v>3.0916</v>
      </c>
      <c r="V4070" s="2" t="n">
        <v>0.79582</v>
      </c>
      <c r="W4070" s="2" t="n">
        <v>53.407</v>
      </c>
      <c r="X4070" s="2" t="n">
        <v>0.42502</v>
      </c>
      <c r="Y4070" s="2" t="n">
        <v>0</v>
      </c>
    </row>
    <row r="4071" customFormat="false" ht="12.75" hidden="false" customHeight="false" outlineLevel="0" collapsed="false">
      <c r="B4071" s="0" t="n">
        <v>15.925</v>
      </c>
      <c r="C4071" s="0" t="n">
        <v>15.781</v>
      </c>
      <c r="D4071" s="0" t="n">
        <v>17.0299</v>
      </c>
      <c r="E4071" s="0" t="n">
        <v>17.0664</v>
      </c>
      <c r="F4071" s="0" t="n">
        <v>4.424004</v>
      </c>
      <c r="G4071" s="0" t="n">
        <v>4.427247</v>
      </c>
      <c r="H4071" s="0" t="n">
        <v>34.3943</v>
      </c>
      <c r="I4071" s="0" t="n">
        <v>34.3914</v>
      </c>
      <c r="J4071" s="0" t="n">
        <v>7.981</v>
      </c>
      <c r="K4071" s="0" t="n">
        <v>7.74715</v>
      </c>
      <c r="L4071" s="0" t="n">
        <v>98.71968</v>
      </c>
      <c r="M4071" s="0" t="n">
        <v>4.427247</v>
      </c>
      <c r="N4071" s="0" t="n">
        <v>0</v>
      </c>
      <c r="O4071" s="0" t="n">
        <v>54.4147</v>
      </c>
      <c r="P4071" s="0" t="n">
        <v>4.0417</v>
      </c>
      <c r="Q4071" s="0" t="n">
        <v>0.04375</v>
      </c>
      <c r="R4071" s="0" t="n">
        <v>0</v>
      </c>
      <c r="S4071" s="0" t="n">
        <v>0</v>
      </c>
      <c r="T4071" s="0" t="n">
        <v>1.9731</v>
      </c>
      <c r="U4071" s="0" t="n">
        <v>3.0916</v>
      </c>
      <c r="V4071" s="2" t="n">
        <v>0.79582</v>
      </c>
      <c r="W4071" s="2" t="n">
        <v>53.407</v>
      </c>
      <c r="X4071" s="2" t="n">
        <v>0.42502</v>
      </c>
      <c r="Y4071" s="2" t="n">
        <v>0</v>
      </c>
    </row>
    <row r="4072" customFormat="false" ht="12.75" hidden="false" customHeight="false" outlineLevel="0" collapsed="false">
      <c r="B4072" s="0" t="n">
        <v>15.891</v>
      </c>
      <c r="C4072" s="0" t="n">
        <v>15.748</v>
      </c>
      <c r="D4072" s="0" t="n">
        <v>17.0248</v>
      </c>
      <c r="E4072" s="0" t="n">
        <v>17.0672</v>
      </c>
      <c r="F4072" s="0" t="n">
        <v>4.423466</v>
      </c>
      <c r="G4072" s="0" t="n">
        <v>4.427261</v>
      </c>
      <c r="H4072" s="0" t="n">
        <v>34.394</v>
      </c>
      <c r="I4072" s="0" t="n">
        <v>34.3908</v>
      </c>
      <c r="J4072" s="0" t="n">
        <v>7.981</v>
      </c>
      <c r="K4072" s="0" t="n">
        <v>7.74801</v>
      </c>
      <c r="L4072" s="0" t="n">
        <v>98.72077</v>
      </c>
      <c r="M4072" s="0" t="n">
        <v>4.427261</v>
      </c>
      <c r="N4072" s="0" t="n">
        <v>0</v>
      </c>
      <c r="O4072" s="0" t="n">
        <v>54.4147</v>
      </c>
      <c r="P4072" s="0" t="n">
        <v>4.0417</v>
      </c>
      <c r="Q4072" s="0" t="n">
        <v>0.04376</v>
      </c>
      <c r="R4072" s="0" t="n">
        <v>0</v>
      </c>
      <c r="S4072" s="0" t="n">
        <v>0</v>
      </c>
      <c r="T4072" s="0" t="n">
        <v>1.9731</v>
      </c>
      <c r="U4072" s="0" t="n">
        <v>3.0916</v>
      </c>
      <c r="V4072" s="2" t="n">
        <v>0.79582</v>
      </c>
      <c r="W4072" s="2" t="n">
        <v>53.407</v>
      </c>
      <c r="X4072" s="2" t="n">
        <v>0.42502</v>
      </c>
      <c r="Y4072" s="2" t="n">
        <v>0</v>
      </c>
    </row>
    <row r="4073" customFormat="false" ht="12.75" hidden="false" customHeight="false" outlineLevel="0" collapsed="false">
      <c r="B4073" s="0" t="n">
        <v>15.877</v>
      </c>
      <c r="C4073" s="0" t="n">
        <v>15.734</v>
      </c>
      <c r="D4073" s="0" t="n">
        <v>17.0181</v>
      </c>
      <c r="E4073" s="0" t="n">
        <v>17.0672</v>
      </c>
      <c r="F4073" s="0" t="n">
        <v>4.422936</v>
      </c>
      <c r="G4073" s="0" t="n">
        <v>4.427287</v>
      </c>
      <c r="H4073" s="0" t="n">
        <v>34.3952</v>
      </c>
      <c r="I4073" s="0" t="n">
        <v>34.391</v>
      </c>
      <c r="J4073" s="0" t="n">
        <v>7.976</v>
      </c>
      <c r="K4073" s="0" t="n">
        <v>7.74893</v>
      </c>
      <c r="L4073" s="0" t="n">
        <v>98.72035</v>
      </c>
      <c r="M4073" s="0" t="n">
        <v>4.427287</v>
      </c>
      <c r="N4073" s="0" t="n">
        <v>0</v>
      </c>
      <c r="O4073" s="0" t="n">
        <v>54.4147</v>
      </c>
      <c r="P4073" s="0" t="n">
        <v>4.0417</v>
      </c>
      <c r="Q4073" s="0" t="n">
        <v>0.04377</v>
      </c>
      <c r="R4073" s="0" t="n">
        <v>0</v>
      </c>
      <c r="S4073" s="0" t="n">
        <v>0</v>
      </c>
      <c r="T4073" s="0" t="n">
        <v>1.9731</v>
      </c>
      <c r="U4073" s="0" t="n">
        <v>3.0904</v>
      </c>
      <c r="V4073" s="2" t="n">
        <v>0.77586</v>
      </c>
      <c r="W4073" s="2" t="n">
        <v>55.187</v>
      </c>
      <c r="X4073" s="2" t="n">
        <v>0.42817</v>
      </c>
      <c r="Y4073" s="2" t="n">
        <v>0</v>
      </c>
    </row>
    <row r="4074" customFormat="false" ht="12.75" hidden="false" customHeight="false" outlineLevel="0" collapsed="false">
      <c r="B4074" s="0" t="n">
        <v>15.863</v>
      </c>
      <c r="C4074" s="0" t="n">
        <v>15.72</v>
      </c>
      <c r="D4074" s="0" t="n">
        <v>17.0135</v>
      </c>
      <c r="E4074" s="0" t="n">
        <v>17.067</v>
      </c>
      <c r="F4074" s="0" t="n">
        <v>4.4227</v>
      </c>
      <c r="G4074" s="0" t="n">
        <v>4.427221</v>
      </c>
      <c r="H4074" s="0" t="n">
        <v>34.397</v>
      </c>
      <c r="I4074" s="0" t="n">
        <v>34.3906</v>
      </c>
      <c r="J4074" s="0" t="n">
        <v>7.976</v>
      </c>
      <c r="K4074" s="0" t="n">
        <v>7.75622</v>
      </c>
      <c r="L4074" s="0" t="n">
        <v>98.80568</v>
      </c>
      <c r="M4074" s="0" t="n">
        <v>4.427221</v>
      </c>
      <c r="N4074" s="0" t="n">
        <v>0</v>
      </c>
      <c r="O4074" s="0" t="n">
        <v>54.4147</v>
      </c>
      <c r="P4074" s="0" t="n">
        <v>4.0417</v>
      </c>
      <c r="Q4074" s="0" t="n">
        <v>0.04378</v>
      </c>
      <c r="R4074" s="0" t="n">
        <v>0</v>
      </c>
      <c r="S4074" s="0" t="n">
        <v>0</v>
      </c>
      <c r="T4074" s="0" t="n">
        <v>1.9744</v>
      </c>
      <c r="U4074" s="0" t="n">
        <v>3.0904</v>
      </c>
      <c r="V4074" s="2" t="n">
        <v>0.77586</v>
      </c>
      <c r="W4074" s="2" t="n">
        <v>55.187</v>
      </c>
      <c r="X4074" s="2" t="n">
        <v>0.42817</v>
      </c>
      <c r="Y4074" s="2" t="n">
        <v>0</v>
      </c>
    </row>
    <row r="4075" customFormat="false" ht="12.75" hidden="false" customHeight="false" outlineLevel="0" collapsed="false">
      <c r="B4075" s="0" t="n">
        <v>15.829</v>
      </c>
      <c r="C4075" s="0" t="n">
        <v>15.687</v>
      </c>
      <c r="D4075" s="0" t="n">
        <v>17.0142</v>
      </c>
      <c r="E4075" s="0" t="n">
        <v>17.0664</v>
      </c>
      <c r="F4075" s="0" t="n">
        <v>4.423095</v>
      </c>
      <c r="G4075" s="0" t="n">
        <v>4.427096</v>
      </c>
      <c r="H4075" s="0" t="n">
        <v>34.3999</v>
      </c>
      <c r="I4075" s="0" t="n">
        <v>34.3901</v>
      </c>
      <c r="J4075" s="0" t="n">
        <v>7.976</v>
      </c>
      <c r="K4075" s="0" t="n">
        <v>7.75562</v>
      </c>
      <c r="L4075" s="0" t="n">
        <v>98.80107</v>
      </c>
      <c r="M4075" s="0" t="n">
        <v>4.427096</v>
      </c>
      <c r="N4075" s="0" t="n">
        <v>0</v>
      </c>
      <c r="O4075" s="0" t="n">
        <v>54.4147</v>
      </c>
      <c r="P4075" s="0" t="n">
        <v>4.0417</v>
      </c>
      <c r="Q4075" s="0" t="n">
        <v>0.0438</v>
      </c>
      <c r="R4075" s="0" t="n">
        <v>0</v>
      </c>
      <c r="S4075" s="0" t="n">
        <v>0</v>
      </c>
      <c r="T4075" s="0" t="n">
        <v>1.9744</v>
      </c>
      <c r="U4075" s="0" t="n">
        <v>3.0904</v>
      </c>
      <c r="V4075" s="2" t="n">
        <v>0.78159</v>
      </c>
      <c r="W4075" s="2" t="n">
        <v>55.187</v>
      </c>
      <c r="X4075" s="2" t="n">
        <v>0.43134</v>
      </c>
      <c r="Y4075" s="2" t="n">
        <v>0</v>
      </c>
    </row>
    <row r="4076" customFormat="false" ht="12.75" hidden="false" customHeight="false" outlineLevel="0" collapsed="false">
      <c r="B4076" s="0" t="n">
        <v>15.82</v>
      </c>
      <c r="C4076" s="0" t="n">
        <v>15.678</v>
      </c>
      <c r="D4076" s="0" t="n">
        <v>17.0203</v>
      </c>
      <c r="E4076" s="0" t="n">
        <v>17.0665</v>
      </c>
      <c r="F4076" s="0" t="n">
        <v>4.423791</v>
      </c>
      <c r="G4076" s="0" t="n">
        <v>4.426957</v>
      </c>
      <c r="H4076" s="0" t="n">
        <v>34.4008</v>
      </c>
      <c r="I4076" s="0" t="n">
        <v>34.3888</v>
      </c>
      <c r="J4076" s="0" t="n">
        <v>7.981</v>
      </c>
      <c r="K4076" s="0" t="n">
        <v>7.75472</v>
      </c>
      <c r="L4076" s="0" t="n">
        <v>98.80175</v>
      </c>
      <c r="M4076" s="0" t="n">
        <v>4.426957</v>
      </c>
      <c r="N4076" s="0" t="n">
        <v>0</v>
      </c>
      <c r="O4076" s="0" t="n">
        <v>54.4147</v>
      </c>
      <c r="P4076" s="0" t="n">
        <v>4.0417</v>
      </c>
      <c r="Q4076" s="0" t="n">
        <v>0.04381</v>
      </c>
      <c r="R4076" s="0" t="n">
        <v>0</v>
      </c>
      <c r="S4076" s="0" t="n">
        <v>0</v>
      </c>
      <c r="T4076" s="0" t="n">
        <v>1.9744</v>
      </c>
      <c r="U4076" s="0" t="n">
        <v>3.0916</v>
      </c>
      <c r="V4076" s="2" t="n">
        <v>0.78159</v>
      </c>
      <c r="W4076" s="2" t="n">
        <v>55.187</v>
      </c>
      <c r="X4076" s="2" t="n">
        <v>0.43134</v>
      </c>
      <c r="Y4076" s="2" t="n">
        <v>0</v>
      </c>
    </row>
    <row r="4077" customFormat="false" ht="12.75" hidden="false" customHeight="false" outlineLevel="0" collapsed="false">
      <c r="B4077" s="0" t="n">
        <v>15.787</v>
      </c>
      <c r="C4077" s="0" t="n">
        <v>15.645</v>
      </c>
      <c r="D4077" s="0" t="n">
        <v>17.0227</v>
      </c>
      <c r="E4077" s="0" t="n">
        <v>17.067</v>
      </c>
      <c r="F4077" s="0" t="n">
        <v>4.424086</v>
      </c>
      <c r="G4077" s="0" t="n">
        <v>4.427208</v>
      </c>
      <c r="H4077" s="0" t="n">
        <v>34.4013</v>
      </c>
      <c r="I4077" s="0" t="n">
        <v>34.3905</v>
      </c>
      <c r="J4077" s="0" t="n">
        <v>7.981</v>
      </c>
      <c r="K4077" s="0" t="n">
        <v>7.75421</v>
      </c>
      <c r="L4077" s="0" t="n">
        <v>98.80001</v>
      </c>
      <c r="M4077" s="0" t="n">
        <v>4.427208</v>
      </c>
      <c r="N4077" s="0" t="n">
        <v>0</v>
      </c>
      <c r="O4077" s="0" t="n">
        <v>54.4147</v>
      </c>
      <c r="P4077" s="0" t="n">
        <v>4.0417</v>
      </c>
      <c r="Q4077" s="0" t="n">
        <v>0.04382</v>
      </c>
      <c r="R4077" s="0" t="n">
        <v>0</v>
      </c>
      <c r="S4077" s="0" t="n">
        <v>0</v>
      </c>
      <c r="T4077" s="0" t="n">
        <v>1.9744</v>
      </c>
      <c r="U4077" s="0" t="n">
        <v>3.0916</v>
      </c>
      <c r="V4077" s="2" t="n">
        <v>0.80764</v>
      </c>
      <c r="W4077" s="2" t="n">
        <v>53.407</v>
      </c>
      <c r="X4077" s="2" t="n">
        <v>0.43134</v>
      </c>
      <c r="Y4077" s="2" t="n">
        <v>0</v>
      </c>
    </row>
    <row r="4078" customFormat="false" ht="12.75" hidden="false" customHeight="false" outlineLevel="0" collapsed="false">
      <c r="B4078" s="0" t="n">
        <v>15.782</v>
      </c>
      <c r="C4078" s="0" t="n">
        <v>15.64</v>
      </c>
      <c r="D4078" s="0" t="n">
        <v>17.0237</v>
      </c>
      <c r="E4078" s="0" t="n">
        <v>17.0677</v>
      </c>
      <c r="F4078" s="0" t="n">
        <v>4.42409</v>
      </c>
      <c r="G4078" s="0" t="n">
        <v>4.427221</v>
      </c>
      <c r="H4078" s="0" t="n">
        <v>34.4005</v>
      </c>
      <c r="I4078" s="0" t="n">
        <v>34.3901</v>
      </c>
      <c r="J4078" s="0" t="n">
        <v>7.981</v>
      </c>
      <c r="K4078" s="0" t="n">
        <v>7.75438</v>
      </c>
      <c r="L4078" s="0" t="n">
        <v>98.80365</v>
      </c>
      <c r="M4078" s="0" t="n">
        <v>4.427221</v>
      </c>
      <c r="N4078" s="0" t="n">
        <v>0</v>
      </c>
      <c r="O4078" s="0" t="n">
        <v>54.4147</v>
      </c>
      <c r="P4078" s="0" t="n">
        <v>4.0417</v>
      </c>
      <c r="Q4078" s="0" t="n">
        <v>0.04383</v>
      </c>
      <c r="R4078" s="0" t="n">
        <v>0</v>
      </c>
      <c r="S4078" s="0" t="n">
        <v>0</v>
      </c>
      <c r="T4078" s="0" t="n">
        <v>1.9744</v>
      </c>
      <c r="U4078" s="0" t="n">
        <v>3.0916</v>
      </c>
      <c r="V4078" s="2" t="n">
        <v>0.80764</v>
      </c>
      <c r="W4078" s="2" t="n">
        <v>53.407</v>
      </c>
      <c r="X4078" s="2" t="n">
        <v>0.43134</v>
      </c>
      <c r="Y4078" s="2" t="n">
        <v>0</v>
      </c>
    </row>
    <row r="4079" customFormat="false" ht="12.75" hidden="false" customHeight="false" outlineLevel="0" collapsed="false">
      <c r="B4079" s="0" t="n">
        <v>15.758</v>
      </c>
      <c r="C4079" s="0" t="n">
        <v>15.617</v>
      </c>
      <c r="D4079" s="0" t="n">
        <v>17.0252</v>
      </c>
      <c r="E4079" s="0" t="n">
        <v>17.0683</v>
      </c>
      <c r="F4079" s="0" t="n">
        <v>4.424028</v>
      </c>
      <c r="G4079" s="0" t="n">
        <v>4.42736</v>
      </c>
      <c r="H4079" s="0" t="n">
        <v>34.3986</v>
      </c>
      <c r="I4079" s="0" t="n">
        <v>34.3908</v>
      </c>
      <c r="J4079" s="0" t="n">
        <v>7.981</v>
      </c>
      <c r="K4079" s="0" t="n">
        <v>7.75382</v>
      </c>
      <c r="L4079" s="0" t="n">
        <v>98.79835</v>
      </c>
      <c r="M4079" s="0" t="n">
        <v>4.42736</v>
      </c>
      <c r="N4079" s="0" t="n">
        <v>0</v>
      </c>
      <c r="O4079" s="0" t="n">
        <v>54.4147</v>
      </c>
      <c r="P4079" s="0" t="n">
        <v>4.0417</v>
      </c>
      <c r="Q4079" s="0" t="n">
        <v>0.04384</v>
      </c>
      <c r="R4079" s="0" t="n">
        <v>0</v>
      </c>
      <c r="S4079" s="0" t="n">
        <v>0</v>
      </c>
      <c r="T4079" s="0" t="n">
        <v>1.9744</v>
      </c>
      <c r="U4079" s="0" t="n">
        <v>3.0916</v>
      </c>
      <c r="V4079" s="2" t="n">
        <v>0.81358</v>
      </c>
      <c r="W4079" s="2" t="n">
        <v>53.407</v>
      </c>
      <c r="X4079" s="2" t="n">
        <v>0.43451</v>
      </c>
      <c r="Y4079" s="2" t="n">
        <v>0</v>
      </c>
    </row>
    <row r="4080" customFormat="false" ht="12.75" hidden="false" customHeight="false" outlineLevel="0" collapsed="false">
      <c r="B4080" s="0" t="n">
        <v>15.734</v>
      </c>
      <c r="C4080" s="0" t="n">
        <v>15.592</v>
      </c>
      <c r="D4080" s="0" t="n">
        <v>17.0259</v>
      </c>
      <c r="E4080" s="0" t="n">
        <v>17.0684</v>
      </c>
      <c r="F4080" s="0" t="n">
        <v>4.424008</v>
      </c>
      <c r="G4080" s="0" t="n">
        <v>4.42726</v>
      </c>
      <c r="H4080" s="0" t="n">
        <v>34.3979</v>
      </c>
      <c r="I4080" s="0" t="n">
        <v>34.3899</v>
      </c>
      <c r="J4080" s="0" t="n">
        <v>7.981</v>
      </c>
      <c r="K4080" s="0" t="n">
        <v>7.75374</v>
      </c>
      <c r="L4080" s="0" t="n">
        <v>98.79807</v>
      </c>
      <c r="M4080" s="0" t="n">
        <v>4.42726</v>
      </c>
      <c r="N4080" s="0" t="n">
        <v>0</v>
      </c>
      <c r="O4080" s="0" t="n">
        <v>54.4147</v>
      </c>
      <c r="P4080" s="0" t="n">
        <v>4.0417</v>
      </c>
      <c r="Q4080" s="0" t="n">
        <v>0.04385</v>
      </c>
      <c r="R4080" s="0" t="n">
        <v>0</v>
      </c>
      <c r="S4080" s="0" t="n">
        <v>0</v>
      </c>
      <c r="T4080" s="0" t="n">
        <v>1.9744</v>
      </c>
      <c r="U4080" s="0" t="n">
        <v>3.0916</v>
      </c>
      <c r="V4080" s="2" t="n">
        <v>0.81358</v>
      </c>
      <c r="W4080" s="2" t="n">
        <v>53.407</v>
      </c>
      <c r="X4080" s="2" t="n">
        <v>0.43451</v>
      </c>
      <c r="Y4080" s="2" t="n">
        <v>0</v>
      </c>
    </row>
    <row r="4081" customFormat="false" ht="12.75" hidden="false" customHeight="false" outlineLevel="0" collapsed="false">
      <c r="B4081" s="0" t="n">
        <v>15.715</v>
      </c>
      <c r="C4081" s="0" t="n">
        <v>15.573</v>
      </c>
      <c r="D4081" s="0" t="n">
        <v>17.0268</v>
      </c>
      <c r="E4081" s="0" t="n">
        <v>17.0682</v>
      </c>
      <c r="F4081" s="0" t="n">
        <v>4.424008</v>
      </c>
      <c r="G4081" s="0" t="n">
        <v>4.42736</v>
      </c>
      <c r="H4081" s="0" t="n">
        <v>34.3972</v>
      </c>
      <c r="I4081" s="0" t="n">
        <v>34.3909</v>
      </c>
      <c r="J4081" s="0" t="n">
        <v>7.976</v>
      </c>
      <c r="K4081" s="0" t="n">
        <v>7.75349</v>
      </c>
      <c r="L4081" s="0" t="n">
        <v>98.79618</v>
      </c>
      <c r="M4081" s="0" t="n">
        <v>4.42736</v>
      </c>
      <c r="N4081" s="0" t="n">
        <v>0</v>
      </c>
      <c r="O4081" s="0" t="n">
        <v>54.4147</v>
      </c>
      <c r="P4081" s="0" t="n">
        <v>4.0417</v>
      </c>
      <c r="Q4081" s="0" t="n">
        <v>0.04387</v>
      </c>
      <c r="R4081" s="0" t="n">
        <v>0</v>
      </c>
      <c r="S4081" s="0" t="n">
        <v>0</v>
      </c>
      <c r="T4081" s="0" t="n">
        <v>1.9744</v>
      </c>
      <c r="U4081" s="0" t="n">
        <v>3.0904</v>
      </c>
      <c r="V4081" s="2" t="n">
        <v>0.81358</v>
      </c>
      <c r="W4081" s="2" t="n">
        <v>53.407</v>
      </c>
      <c r="X4081" s="2" t="n">
        <v>0.43451</v>
      </c>
      <c r="Y4081" s="2" t="n">
        <v>0</v>
      </c>
    </row>
    <row r="4082" customFormat="false" ht="12.75" hidden="false" customHeight="false" outlineLevel="0" collapsed="false">
      <c r="B4082" s="0" t="n">
        <v>15.702</v>
      </c>
      <c r="C4082" s="0" t="n">
        <v>15.56</v>
      </c>
      <c r="D4082" s="0" t="n">
        <v>17.0271</v>
      </c>
      <c r="E4082" s="0" t="n">
        <v>17.0679</v>
      </c>
      <c r="F4082" s="0" t="n">
        <v>4.423985</v>
      </c>
      <c r="G4082" s="0" t="n">
        <v>4.427181</v>
      </c>
      <c r="H4082" s="0" t="n">
        <v>34.3967</v>
      </c>
      <c r="I4082" s="0" t="n">
        <v>34.3896</v>
      </c>
      <c r="J4082" s="0" t="n">
        <v>7.976</v>
      </c>
      <c r="K4082" s="0" t="n">
        <v>7.75319</v>
      </c>
      <c r="L4082" s="0" t="n">
        <v>98.79265</v>
      </c>
      <c r="M4082" s="0" t="n">
        <v>4.427181</v>
      </c>
      <c r="N4082" s="0" t="n">
        <v>0</v>
      </c>
      <c r="O4082" s="0" t="n">
        <v>54.4147</v>
      </c>
      <c r="P4082" s="0" t="n">
        <v>4.0417</v>
      </c>
      <c r="Q4082" s="0" t="n">
        <v>0.04388</v>
      </c>
      <c r="R4082" s="0" t="n">
        <v>0</v>
      </c>
      <c r="S4082" s="0" t="n">
        <v>0</v>
      </c>
      <c r="T4082" s="0" t="n">
        <v>1.9744</v>
      </c>
      <c r="U4082" s="0" t="n">
        <v>3.0904</v>
      </c>
      <c r="V4082" s="2" t="n">
        <v>0.81954</v>
      </c>
      <c r="W4082" s="2" t="n">
        <v>53.407</v>
      </c>
      <c r="X4082" s="2" t="n">
        <v>0.43769</v>
      </c>
      <c r="Y4082" s="2" t="n">
        <v>0</v>
      </c>
    </row>
    <row r="4083" customFormat="false" ht="12.75" hidden="false" customHeight="false" outlineLevel="0" collapsed="false">
      <c r="B4083" s="0" t="n">
        <v>15.677</v>
      </c>
      <c r="C4083" s="0" t="n">
        <v>15.536</v>
      </c>
      <c r="D4083" s="0" t="n">
        <v>17.0256</v>
      </c>
      <c r="E4083" s="0" t="n">
        <v>17.0673</v>
      </c>
      <c r="F4083" s="0" t="n">
        <v>4.423803</v>
      </c>
      <c r="G4083" s="0" t="n">
        <v>4.427208</v>
      </c>
      <c r="H4083" s="0" t="n">
        <v>34.3964</v>
      </c>
      <c r="I4083" s="0" t="n">
        <v>34.3903</v>
      </c>
      <c r="J4083" s="0" t="n">
        <v>7.981</v>
      </c>
      <c r="K4083" s="0" t="n">
        <v>7.76041</v>
      </c>
      <c r="L4083" s="0" t="n">
        <v>98.88164</v>
      </c>
      <c r="M4083" s="0" t="n">
        <v>4.427208</v>
      </c>
      <c r="N4083" s="0" t="n">
        <v>0</v>
      </c>
      <c r="O4083" s="0" t="n">
        <v>54.4147</v>
      </c>
      <c r="P4083" s="0" t="n">
        <v>4.0417</v>
      </c>
      <c r="Q4083" s="0" t="n">
        <v>0.04389</v>
      </c>
      <c r="R4083" s="0" t="n">
        <v>0</v>
      </c>
      <c r="S4083" s="0" t="n">
        <v>0</v>
      </c>
      <c r="T4083" s="0" t="n">
        <v>1.9756</v>
      </c>
      <c r="U4083" s="0" t="n">
        <v>3.0916</v>
      </c>
      <c r="V4083" s="2" t="n">
        <v>0.81954</v>
      </c>
      <c r="W4083" s="2" t="n">
        <v>53.407</v>
      </c>
      <c r="X4083" s="2" t="n">
        <v>0.43769</v>
      </c>
      <c r="Y4083" s="2" t="n">
        <v>0</v>
      </c>
    </row>
    <row r="4084" customFormat="false" ht="12.75" hidden="false" customHeight="false" outlineLevel="0" collapsed="false">
      <c r="B4084" s="0" t="n">
        <v>15.654</v>
      </c>
      <c r="C4084" s="0" t="n">
        <v>15.513</v>
      </c>
      <c r="D4084" s="0" t="n">
        <v>17.024</v>
      </c>
      <c r="E4084" s="0" t="n">
        <v>17.067</v>
      </c>
      <c r="F4084" s="0" t="n">
        <v>4.423764</v>
      </c>
      <c r="G4084" s="0" t="n">
        <v>4.427181</v>
      </c>
      <c r="H4084" s="0" t="n">
        <v>34.3974</v>
      </c>
      <c r="I4084" s="0" t="n">
        <v>34.3904</v>
      </c>
      <c r="J4084" s="0" t="n">
        <v>7.981</v>
      </c>
      <c r="K4084" s="0" t="n">
        <v>7.76055</v>
      </c>
      <c r="L4084" s="0" t="n">
        <v>98.88101</v>
      </c>
      <c r="M4084" s="0" t="n">
        <v>4.427181</v>
      </c>
      <c r="N4084" s="0" t="n">
        <v>0</v>
      </c>
      <c r="O4084" s="0" t="n">
        <v>54.4147</v>
      </c>
      <c r="P4084" s="0" t="n">
        <v>4.0417</v>
      </c>
      <c r="Q4084" s="0" t="n">
        <v>0.0439</v>
      </c>
      <c r="R4084" s="0" t="n">
        <v>0</v>
      </c>
      <c r="S4084" s="0" t="n">
        <v>0</v>
      </c>
      <c r="T4084" s="0" t="n">
        <v>1.9756</v>
      </c>
      <c r="U4084" s="0" t="n">
        <v>3.0916</v>
      </c>
      <c r="V4084" s="2" t="n">
        <v>0.81954</v>
      </c>
      <c r="W4084" s="2" t="n">
        <v>53.407</v>
      </c>
      <c r="X4084" s="2" t="n">
        <v>0.43769</v>
      </c>
      <c r="Y4084" s="2" t="n">
        <v>0</v>
      </c>
    </row>
    <row r="4085" customFormat="false" ht="12.75" hidden="false" customHeight="false" outlineLevel="0" collapsed="false">
      <c r="B4085" s="0" t="n">
        <v>15.649</v>
      </c>
      <c r="C4085" s="0" t="n">
        <v>15.508</v>
      </c>
      <c r="D4085" s="0" t="n">
        <v>17.0247</v>
      </c>
      <c r="E4085" s="0" t="n">
        <v>17.0673</v>
      </c>
      <c r="F4085" s="0" t="n">
        <v>4.423927</v>
      </c>
      <c r="G4085" s="0" t="n">
        <v>4.427135</v>
      </c>
      <c r="H4085" s="0" t="n">
        <v>34.3982</v>
      </c>
      <c r="I4085" s="0" t="n">
        <v>34.3897</v>
      </c>
      <c r="J4085" s="0" t="n">
        <v>7.976</v>
      </c>
      <c r="K4085" s="0" t="n">
        <v>7.76022</v>
      </c>
      <c r="L4085" s="0" t="n">
        <v>98.87872</v>
      </c>
      <c r="M4085" s="0" t="n">
        <v>4.427135</v>
      </c>
      <c r="N4085" s="0" t="n">
        <v>0</v>
      </c>
      <c r="O4085" s="0" t="n">
        <v>54.4147</v>
      </c>
      <c r="P4085" s="0" t="n">
        <v>4.0417</v>
      </c>
      <c r="Q4085" s="0" t="n">
        <v>0.04391</v>
      </c>
      <c r="R4085" s="0" t="n">
        <v>0</v>
      </c>
      <c r="S4085" s="0" t="n">
        <v>0</v>
      </c>
      <c r="T4085" s="0" t="n">
        <v>1.9756</v>
      </c>
      <c r="U4085" s="0" t="n">
        <v>3.0904</v>
      </c>
      <c r="V4085" s="2" t="n">
        <v>0.82551</v>
      </c>
      <c r="W4085" s="2" t="n">
        <v>53.407</v>
      </c>
      <c r="X4085" s="2" t="n">
        <v>0.44088</v>
      </c>
      <c r="Y4085" s="2" t="n">
        <v>0</v>
      </c>
    </row>
    <row r="4086" customFormat="false" ht="12.75" hidden="false" customHeight="false" outlineLevel="0" collapsed="false">
      <c r="B4086" s="0" t="n">
        <v>15.619</v>
      </c>
      <c r="C4086" s="0" t="n">
        <v>15.479</v>
      </c>
      <c r="D4086" s="0" t="n">
        <v>17.0273</v>
      </c>
      <c r="E4086" s="0" t="n">
        <v>17.0674</v>
      </c>
      <c r="F4086" s="0" t="n">
        <v>4.424229</v>
      </c>
      <c r="G4086" s="0" t="n">
        <v>4.427181</v>
      </c>
      <c r="H4086" s="0" t="n">
        <v>34.3987</v>
      </c>
      <c r="I4086" s="0" t="n">
        <v>34.3901</v>
      </c>
      <c r="J4086" s="0" t="n">
        <v>7.976</v>
      </c>
      <c r="K4086" s="0" t="n">
        <v>7.75206</v>
      </c>
      <c r="L4086" s="0" t="n">
        <v>98.7798</v>
      </c>
      <c r="M4086" s="0" t="n">
        <v>4.427181</v>
      </c>
      <c r="N4086" s="0" t="n">
        <v>0</v>
      </c>
      <c r="O4086" s="0" t="n">
        <v>54.4147</v>
      </c>
      <c r="P4086" s="0" t="n">
        <v>4.0417</v>
      </c>
      <c r="Q4086" s="0" t="n">
        <v>0.04392</v>
      </c>
      <c r="R4086" s="0" t="n">
        <v>0</v>
      </c>
      <c r="S4086" s="0" t="n">
        <v>0</v>
      </c>
      <c r="T4086" s="0" t="n">
        <v>1.9744</v>
      </c>
      <c r="U4086" s="0" t="n">
        <v>3.0904</v>
      </c>
      <c r="V4086" s="2" t="n">
        <v>0.82551</v>
      </c>
      <c r="W4086" s="2" t="n">
        <v>53.407</v>
      </c>
      <c r="X4086" s="2" t="n">
        <v>0.44088</v>
      </c>
      <c r="Y4086" s="2" t="n">
        <v>0</v>
      </c>
    </row>
    <row r="4087" customFormat="false" ht="12.75" hidden="false" customHeight="false" outlineLevel="0" collapsed="false">
      <c r="B4087" s="0" t="n">
        <v>15.596</v>
      </c>
      <c r="C4087" s="0" t="n">
        <v>15.456</v>
      </c>
      <c r="D4087" s="0" t="n">
        <v>17.0296</v>
      </c>
      <c r="E4087" s="0" t="n">
        <v>17.0682</v>
      </c>
      <c r="F4087" s="0" t="n">
        <v>4.424395</v>
      </c>
      <c r="G4087" s="0" t="n">
        <v>4.427208</v>
      </c>
      <c r="H4087" s="0" t="n">
        <v>34.3981</v>
      </c>
      <c r="I4087" s="0" t="n">
        <v>34.3896</v>
      </c>
      <c r="J4087" s="0" t="n">
        <v>7.976</v>
      </c>
      <c r="K4087" s="0" t="n">
        <v>7.75869</v>
      </c>
      <c r="L4087" s="0" t="n">
        <v>98.86839</v>
      </c>
      <c r="M4087" s="0" t="n">
        <v>4.427208</v>
      </c>
      <c r="N4087" s="0" t="n">
        <v>0</v>
      </c>
      <c r="O4087" s="0" t="n">
        <v>54.41458</v>
      </c>
      <c r="P4087" s="0" t="n">
        <v>4.04138</v>
      </c>
      <c r="Q4087" s="0" t="n">
        <v>0.04394</v>
      </c>
      <c r="R4087" s="0" t="n">
        <v>0</v>
      </c>
      <c r="S4087" s="0" t="n">
        <v>0</v>
      </c>
      <c r="T4087" s="0" t="n">
        <v>1.9756</v>
      </c>
      <c r="U4087" s="0" t="n">
        <v>3.0904</v>
      </c>
      <c r="V4087" s="2" t="n">
        <v>0.82551</v>
      </c>
      <c r="W4087" s="2" t="n">
        <v>53.407</v>
      </c>
      <c r="X4087" s="2" t="n">
        <v>0.44088</v>
      </c>
      <c r="Y4087" s="2" t="n">
        <v>0</v>
      </c>
    </row>
    <row r="4088" customFormat="false" ht="12.75" hidden="false" customHeight="false" outlineLevel="0" collapsed="false">
      <c r="B4088" s="0" t="n">
        <v>15.582</v>
      </c>
      <c r="C4088" s="0" t="n">
        <v>15.442</v>
      </c>
      <c r="D4088" s="0" t="n">
        <v>17.0301</v>
      </c>
      <c r="E4088" s="0" t="n">
        <v>17.0681</v>
      </c>
      <c r="F4088" s="0" t="n">
        <v>4.424419</v>
      </c>
      <c r="G4088" s="0" t="n">
        <v>4.427293</v>
      </c>
      <c r="H4088" s="0" t="n">
        <v>34.3979</v>
      </c>
      <c r="I4088" s="0" t="n">
        <v>34.3905</v>
      </c>
      <c r="J4088" s="0" t="n">
        <v>7.976</v>
      </c>
      <c r="K4088" s="0" t="n">
        <v>7.75801</v>
      </c>
      <c r="L4088" s="0" t="n">
        <v>98.86062</v>
      </c>
      <c r="M4088" s="0" t="n">
        <v>4.427293</v>
      </c>
      <c r="N4088" s="0" t="n">
        <v>0</v>
      </c>
      <c r="O4088" s="0" t="n">
        <v>54.41458</v>
      </c>
      <c r="P4088" s="0" t="n">
        <v>4.04138</v>
      </c>
      <c r="Q4088" s="0" t="n">
        <v>0.04395</v>
      </c>
      <c r="R4088" s="0" t="n">
        <v>0</v>
      </c>
      <c r="S4088" s="0" t="n">
        <v>0</v>
      </c>
      <c r="T4088" s="0" t="n">
        <v>1.9756</v>
      </c>
      <c r="U4088" s="0" t="n">
        <v>3.0904</v>
      </c>
      <c r="V4088" s="2" t="n">
        <v>0.82551</v>
      </c>
      <c r="W4088" s="2" t="n">
        <v>53.407</v>
      </c>
      <c r="X4088" s="2" t="n">
        <v>0.44088</v>
      </c>
      <c r="Y4088" s="2" t="n">
        <v>0</v>
      </c>
    </row>
    <row r="4089" customFormat="false" ht="12.75" hidden="false" customHeight="false" outlineLevel="0" collapsed="false">
      <c r="B4089" s="0" t="n">
        <v>15.562</v>
      </c>
      <c r="C4089" s="0" t="n">
        <v>15.422</v>
      </c>
      <c r="D4089" s="0" t="n">
        <v>17.0318</v>
      </c>
      <c r="E4089" s="0" t="n">
        <v>17.0686</v>
      </c>
      <c r="F4089" s="0" t="n">
        <v>4.424589</v>
      </c>
      <c r="G4089" s="0" t="n">
        <v>4.427359</v>
      </c>
      <c r="H4089" s="0" t="n">
        <v>34.398</v>
      </c>
      <c r="I4089" s="0" t="n">
        <v>34.3906</v>
      </c>
      <c r="J4089" s="0" t="n">
        <v>7.976</v>
      </c>
      <c r="K4089" s="0" t="n">
        <v>7.75699</v>
      </c>
      <c r="L4089" s="0" t="n">
        <v>98.85087</v>
      </c>
      <c r="M4089" s="0" t="n">
        <v>4.427359</v>
      </c>
      <c r="N4089" s="0" t="n">
        <v>0</v>
      </c>
      <c r="O4089" s="0" t="n">
        <v>54.41458</v>
      </c>
      <c r="P4089" s="0" t="n">
        <v>4.04138</v>
      </c>
      <c r="Q4089" s="0" t="n">
        <v>0.04396</v>
      </c>
      <c r="R4089" s="0" t="n">
        <v>0</v>
      </c>
      <c r="S4089" s="0" t="n">
        <v>0</v>
      </c>
      <c r="T4089" s="0" t="n">
        <v>1.9756</v>
      </c>
      <c r="U4089" s="0" t="n">
        <v>3.0904</v>
      </c>
      <c r="V4089" s="2" t="n">
        <v>0.80467</v>
      </c>
      <c r="W4089" s="2" t="n">
        <v>55.187</v>
      </c>
      <c r="X4089" s="2" t="n">
        <v>0.44407</v>
      </c>
      <c r="Y4089" s="2" t="n">
        <v>0</v>
      </c>
    </row>
    <row r="4090" customFormat="false" ht="12.75" hidden="false" customHeight="false" outlineLevel="0" collapsed="false">
      <c r="B4090" s="0" t="n">
        <v>15.548</v>
      </c>
      <c r="C4090" s="0" t="n">
        <v>15.408</v>
      </c>
      <c r="D4090" s="0" t="n">
        <v>17.0359</v>
      </c>
      <c r="E4090" s="0" t="n">
        <v>17.0682</v>
      </c>
      <c r="F4090" s="0" t="n">
        <v>4.424972</v>
      </c>
      <c r="G4090" s="0" t="n">
        <v>4.42726</v>
      </c>
      <c r="H4090" s="0" t="n">
        <v>34.3978</v>
      </c>
      <c r="I4090" s="0" t="n">
        <v>34.3901</v>
      </c>
      <c r="J4090" s="0" t="n">
        <v>7.976</v>
      </c>
      <c r="K4090" s="0" t="n">
        <v>7.75603</v>
      </c>
      <c r="L4090" s="0" t="n">
        <v>98.84635</v>
      </c>
      <c r="M4090" s="0" t="n">
        <v>4.42726</v>
      </c>
      <c r="N4090" s="0" t="n">
        <v>0</v>
      </c>
      <c r="O4090" s="0" t="n">
        <v>54.41458</v>
      </c>
      <c r="P4090" s="0" t="n">
        <v>4.04138</v>
      </c>
      <c r="Q4090" s="0" t="n">
        <v>0.04397</v>
      </c>
      <c r="R4090" s="0" t="n">
        <v>0</v>
      </c>
      <c r="S4090" s="0" t="n">
        <v>0</v>
      </c>
      <c r="T4090" s="0" t="n">
        <v>1.9756</v>
      </c>
      <c r="U4090" s="0" t="n">
        <v>3.0904</v>
      </c>
      <c r="V4090" s="2" t="n">
        <v>0.8315</v>
      </c>
      <c r="W4090" s="2" t="n">
        <v>53.407</v>
      </c>
      <c r="X4090" s="2" t="n">
        <v>0.44407</v>
      </c>
      <c r="Y4090" s="2" t="n">
        <v>0</v>
      </c>
    </row>
    <row r="4091" customFormat="false" ht="12.75" hidden="false" customHeight="false" outlineLevel="0" collapsed="false">
      <c r="B4091" s="0" t="n">
        <v>15.525</v>
      </c>
      <c r="C4091" s="0" t="n">
        <v>15.385</v>
      </c>
      <c r="D4091" s="0" t="n">
        <v>17.0379</v>
      </c>
      <c r="E4091" s="0" t="n">
        <v>17.0681</v>
      </c>
      <c r="F4091" s="0" t="n">
        <v>4.425135</v>
      </c>
      <c r="G4091" s="0" t="n">
        <v>4.427287</v>
      </c>
      <c r="H4091" s="0" t="n">
        <v>34.3975</v>
      </c>
      <c r="I4091" s="0" t="n">
        <v>34.3905</v>
      </c>
      <c r="J4091" s="0" t="n">
        <v>7.976</v>
      </c>
      <c r="K4091" s="0" t="n">
        <v>7.76266</v>
      </c>
      <c r="L4091" s="0" t="n">
        <v>98.93436</v>
      </c>
      <c r="M4091" s="0" t="n">
        <v>4.427287</v>
      </c>
      <c r="N4091" s="0" t="n">
        <v>0</v>
      </c>
      <c r="O4091" s="0" t="n">
        <v>54.41458</v>
      </c>
      <c r="P4091" s="0" t="n">
        <v>4.04138</v>
      </c>
      <c r="Q4091" s="0" t="n">
        <v>0.04398</v>
      </c>
      <c r="R4091" s="0" t="n">
        <v>0</v>
      </c>
      <c r="S4091" s="0" t="n">
        <v>0</v>
      </c>
      <c r="T4091" s="0" t="n">
        <v>1.9768</v>
      </c>
      <c r="U4091" s="0" t="n">
        <v>3.0904</v>
      </c>
      <c r="V4091" s="2" t="n">
        <v>0.8315</v>
      </c>
      <c r="W4091" s="2" t="n">
        <v>53.407</v>
      </c>
      <c r="X4091" s="2" t="n">
        <v>0.44407</v>
      </c>
      <c r="Y4091" s="2" t="n">
        <v>0</v>
      </c>
    </row>
    <row r="4092" customFormat="false" ht="12.75" hidden="false" customHeight="false" outlineLevel="0" collapsed="false">
      <c r="B4092" s="0" t="n">
        <v>15.511</v>
      </c>
      <c r="C4092" s="0" t="n">
        <v>15.371</v>
      </c>
      <c r="D4092" s="0" t="n">
        <v>17.0372</v>
      </c>
      <c r="E4092" s="0" t="n">
        <v>17.0673</v>
      </c>
      <c r="F4092" s="0" t="n">
        <v>4.425081</v>
      </c>
      <c r="G4092" s="0" t="n">
        <v>4.427221</v>
      </c>
      <c r="H4092" s="0" t="n">
        <v>34.3976</v>
      </c>
      <c r="I4092" s="0" t="n">
        <v>34.3905</v>
      </c>
      <c r="J4092" s="0" t="n">
        <v>7.976</v>
      </c>
      <c r="K4092" s="0" t="n">
        <v>7.76262</v>
      </c>
      <c r="L4092" s="0" t="n">
        <v>98.93275</v>
      </c>
      <c r="M4092" s="0" t="n">
        <v>4.427221</v>
      </c>
      <c r="N4092" s="0" t="n">
        <v>0</v>
      </c>
      <c r="O4092" s="0" t="n">
        <v>54.41458</v>
      </c>
      <c r="P4092" s="0" t="n">
        <v>4.04138</v>
      </c>
      <c r="Q4092" s="0" t="n">
        <v>0.04399</v>
      </c>
      <c r="R4092" s="0" t="n">
        <v>0</v>
      </c>
      <c r="S4092" s="0" t="n">
        <v>0</v>
      </c>
      <c r="T4092" s="0" t="n">
        <v>1.9768</v>
      </c>
      <c r="U4092" s="0" t="n">
        <v>3.0904</v>
      </c>
      <c r="V4092" s="2" t="n">
        <v>0.81048</v>
      </c>
      <c r="W4092" s="2" t="n">
        <v>55.187</v>
      </c>
      <c r="X4092" s="2" t="n">
        <v>0.44728</v>
      </c>
      <c r="Y4092" s="2" t="n">
        <v>0</v>
      </c>
    </row>
    <row r="4093" customFormat="false" ht="12.75" hidden="false" customHeight="false" outlineLevel="0" collapsed="false">
      <c r="B4093" s="0" t="n">
        <v>15.495</v>
      </c>
      <c r="C4093" s="0" t="n">
        <v>15.356</v>
      </c>
      <c r="D4093" s="0" t="n">
        <v>17.0362</v>
      </c>
      <c r="E4093" s="0" t="n">
        <v>17.0671</v>
      </c>
      <c r="F4093" s="0" t="n">
        <v>4.424902</v>
      </c>
      <c r="G4093" s="0" t="n">
        <v>4.427175</v>
      </c>
      <c r="H4093" s="0" t="n">
        <v>34.3969</v>
      </c>
      <c r="I4093" s="0" t="n">
        <v>34.3903</v>
      </c>
      <c r="J4093" s="0" t="n">
        <v>7.981</v>
      </c>
      <c r="K4093" s="0" t="n">
        <v>7.75512</v>
      </c>
      <c r="L4093" s="0" t="n">
        <v>98.83473</v>
      </c>
      <c r="M4093" s="0" t="n">
        <v>4.427175</v>
      </c>
      <c r="N4093" s="0" t="n">
        <v>0</v>
      </c>
      <c r="O4093" s="0" t="n">
        <v>54.4147</v>
      </c>
      <c r="P4093" s="0" t="n">
        <v>4.0417</v>
      </c>
      <c r="Q4093" s="0" t="n">
        <v>0.044</v>
      </c>
      <c r="R4093" s="0" t="n">
        <v>0</v>
      </c>
      <c r="S4093" s="0" t="n">
        <v>0</v>
      </c>
      <c r="T4093" s="0" t="n">
        <v>1.9756</v>
      </c>
      <c r="U4093" s="0" t="n">
        <v>3.0916</v>
      </c>
      <c r="V4093" s="2" t="n">
        <v>0.8375</v>
      </c>
      <c r="W4093" s="2" t="n">
        <v>53.407</v>
      </c>
      <c r="X4093" s="2" t="n">
        <v>0.44728</v>
      </c>
      <c r="Y4093" s="2" t="n">
        <v>0</v>
      </c>
    </row>
    <row r="4094" customFormat="false" ht="12.75" hidden="false" customHeight="false" outlineLevel="0" collapsed="false">
      <c r="B4094" s="0" t="n">
        <v>15.467</v>
      </c>
      <c r="C4094" s="0" t="n">
        <v>15.328</v>
      </c>
      <c r="D4094" s="0" t="n">
        <v>17.0356</v>
      </c>
      <c r="E4094" s="0" t="n">
        <v>17.0672</v>
      </c>
      <c r="F4094" s="0" t="n">
        <v>4.424899</v>
      </c>
      <c r="G4094" s="0" t="n">
        <v>4.427109</v>
      </c>
      <c r="H4094" s="0" t="n">
        <v>34.3975</v>
      </c>
      <c r="I4094" s="0" t="n">
        <v>34.3897</v>
      </c>
      <c r="J4094" s="0" t="n">
        <v>7.981</v>
      </c>
      <c r="K4094" s="0" t="n">
        <v>7.75478</v>
      </c>
      <c r="L4094" s="0" t="n">
        <v>98.82956</v>
      </c>
      <c r="M4094" s="0" t="n">
        <v>4.427109</v>
      </c>
      <c r="N4094" s="0" t="n">
        <v>0</v>
      </c>
      <c r="O4094" s="0" t="n">
        <v>54.4147</v>
      </c>
      <c r="P4094" s="0" t="n">
        <v>4.0417</v>
      </c>
      <c r="Q4094" s="0" t="n">
        <v>0.04402</v>
      </c>
      <c r="R4094" s="0" t="n">
        <v>0</v>
      </c>
      <c r="S4094" s="0" t="n">
        <v>0</v>
      </c>
      <c r="T4094" s="0" t="n">
        <v>1.9756</v>
      </c>
      <c r="U4094" s="0" t="n">
        <v>3.0916</v>
      </c>
      <c r="V4094" s="2" t="n">
        <v>0.81048</v>
      </c>
      <c r="W4094" s="2" t="n">
        <v>55.187</v>
      </c>
      <c r="X4094" s="2" t="n">
        <v>0.44728</v>
      </c>
      <c r="Y4094" s="2" t="n">
        <v>0</v>
      </c>
    </row>
    <row r="4095" customFormat="false" ht="12.75" hidden="false" customHeight="false" outlineLevel="0" collapsed="false">
      <c r="B4095" s="0" t="n">
        <v>15.463</v>
      </c>
      <c r="C4095" s="0" t="n">
        <v>15.324</v>
      </c>
      <c r="D4095" s="0" t="n">
        <v>17.0368</v>
      </c>
      <c r="E4095" s="0" t="n">
        <v>17.0675</v>
      </c>
      <c r="F4095" s="0" t="n">
        <v>4.425026</v>
      </c>
      <c r="G4095" s="0" t="n">
        <v>4.427142</v>
      </c>
      <c r="H4095" s="0" t="n">
        <v>34.3976</v>
      </c>
      <c r="I4095" s="0" t="n">
        <v>34.3897</v>
      </c>
      <c r="J4095" s="0" t="n">
        <v>7.981</v>
      </c>
      <c r="K4095" s="0" t="n">
        <v>7.75411</v>
      </c>
      <c r="L4095" s="0" t="n">
        <v>98.82337</v>
      </c>
      <c r="M4095" s="0" t="n">
        <v>4.427142</v>
      </c>
      <c r="N4095" s="0" t="n">
        <v>0</v>
      </c>
      <c r="O4095" s="0" t="n">
        <v>54.4147</v>
      </c>
      <c r="P4095" s="0" t="n">
        <v>4.0417</v>
      </c>
      <c r="Q4095" s="0" t="n">
        <v>0.04403</v>
      </c>
      <c r="R4095" s="0" t="n">
        <v>0</v>
      </c>
      <c r="S4095" s="0" t="n">
        <v>0</v>
      </c>
      <c r="T4095" s="0" t="n">
        <v>1.9756</v>
      </c>
      <c r="U4095" s="0" t="n">
        <v>3.0916</v>
      </c>
      <c r="V4095" s="2" t="n">
        <v>0.81048</v>
      </c>
      <c r="W4095" s="2" t="n">
        <v>55.187</v>
      </c>
      <c r="X4095" s="2" t="n">
        <v>0.44728</v>
      </c>
      <c r="Y4095" s="2" t="n">
        <v>0</v>
      </c>
    </row>
    <row r="4096" customFormat="false" ht="12.75" hidden="false" customHeight="false" outlineLevel="0" collapsed="false">
      <c r="B4096" s="0" t="n">
        <v>15.439</v>
      </c>
      <c r="C4096" s="0" t="n">
        <v>15.3</v>
      </c>
      <c r="D4096" s="0" t="n">
        <v>17.0389</v>
      </c>
      <c r="E4096" s="0" t="n">
        <v>17.0681</v>
      </c>
      <c r="F4096" s="0" t="n">
        <v>4.425158</v>
      </c>
      <c r="G4096" s="0" t="n">
        <v>4.427359</v>
      </c>
      <c r="H4096" s="0" t="n">
        <v>34.3968</v>
      </c>
      <c r="I4096" s="0" t="n">
        <v>34.3911</v>
      </c>
      <c r="J4096" s="0" t="n">
        <v>7.981</v>
      </c>
      <c r="K4096" s="0" t="n">
        <v>7.75321</v>
      </c>
      <c r="L4096" s="0" t="n">
        <v>98.81555</v>
      </c>
      <c r="M4096" s="0" t="n">
        <v>4.427359</v>
      </c>
      <c r="N4096" s="0" t="n">
        <v>0</v>
      </c>
      <c r="O4096" s="0" t="n">
        <v>54.4147</v>
      </c>
      <c r="P4096" s="0" t="n">
        <v>4.0417</v>
      </c>
      <c r="Q4096" s="0" t="n">
        <v>0.04404</v>
      </c>
      <c r="R4096" s="0" t="n">
        <v>0</v>
      </c>
      <c r="S4096" s="0" t="n">
        <v>0</v>
      </c>
      <c r="T4096" s="0" t="n">
        <v>1.9756</v>
      </c>
      <c r="U4096" s="0" t="n">
        <v>3.0916</v>
      </c>
      <c r="V4096" s="2" t="n">
        <v>0.84352</v>
      </c>
      <c r="W4096" s="2" t="n">
        <v>53.407</v>
      </c>
      <c r="X4096" s="2" t="n">
        <v>0.4505</v>
      </c>
      <c r="Y4096" s="2" t="n">
        <v>0</v>
      </c>
    </row>
    <row r="4097" customFormat="false" ht="12.75" hidden="false" customHeight="false" outlineLevel="0" collapsed="false">
      <c r="B4097" s="0" t="n">
        <v>15.419</v>
      </c>
      <c r="C4097" s="0" t="n">
        <v>15.281</v>
      </c>
      <c r="D4097" s="0" t="n">
        <v>17.0396</v>
      </c>
      <c r="E4097" s="0" t="n">
        <v>17.0686</v>
      </c>
      <c r="F4097" s="0" t="n">
        <v>4.425166</v>
      </c>
      <c r="G4097" s="0" t="n">
        <v>4.427333</v>
      </c>
      <c r="H4097" s="0" t="n">
        <v>34.3964</v>
      </c>
      <c r="I4097" s="0" t="n">
        <v>34.3905</v>
      </c>
      <c r="J4097" s="0" t="n">
        <v>7.976</v>
      </c>
      <c r="K4097" s="0" t="n">
        <v>7.75982</v>
      </c>
      <c r="L4097" s="0" t="n">
        <v>98.90074</v>
      </c>
      <c r="M4097" s="0" t="n">
        <v>4.427333</v>
      </c>
      <c r="N4097" s="0" t="n">
        <v>0</v>
      </c>
      <c r="O4097" s="0" t="n">
        <v>54.4147</v>
      </c>
      <c r="P4097" s="0" t="n">
        <v>4.0417</v>
      </c>
      <c r="Q4097" s="0" t="n">
        <v>0.04405</v>
      </c>
      <c r="R4097" s="0" t="n">
        <v>0</v>
      </c>
      <c r="S4097" s="0" t="n">
        <v>0</v>
      </c>
      <c r="T4097" s="0" t="n">
        <v>1.9768</v>
      </c>
      <c r="U4097" s="0" t="n">
        <v>3.0904</v>
      </c>
      <c r="V4097" s="2" t="n">
        <v>0.84352</v>
      </c>
      <c r="W4097" s="2" t="n">
        <v>53.407</v>
      </c>
      <c r="X4097" s="2" t="n">
        <v>0.4505</v>
      </c>
      <c r="Y4097" s="2" t="n">
        <v>0</v>
      </c>
    </row>
    <row r="4098" customFormat="false" ht="12.75" hidden="false" customHeight="false" outlineLevel="0" collapsed="false">
      <c r="B4098" s="0" t="n">
        <v>15.406</v>
      </c>
      <c r="C4098" s="0" t="n">
        <v>15.268</v>
      </c>
      <c r="D4098" s="0" t="n">
        <v>17.0394</v>
      </c>
      <c r="E4098" s="0" t="n">
        <v>17.0689</v>
      </c>
      <c r="F4098" s="0" t="n">
        <v>4.425201</v>
      </c>
      <c r="G4098" s="0" t="n">
        <v>4.427439</v>
      </c>
      <c r="H4098" s="0" t="n">
        <v>34.3968</v>
      </c>
      <c r="I4098" s="0" t="n">
        <v>34.3911</v>
      </c>
      <c r="J4098" s="0" t="n">
        <v>7.976</v>
      </c>
      <c r="K4098" s="0" t="n">
        <v>7.7595</v>
      </c>
      <c r="L4098" s="0" t="n">
        <v>98.89663</v>
      </c>
      <c r="M4098" s="0" t="n">
        <v>4.427439</v>
      </c>
      <c r="N4098" s="0" t="n">
        <v>0</v>
      </c>
      <c r="O4098" s="0" t="n">
        <v>54.4147</v>
      </c>
      <c r="P4098" s="0" t="n">
        <v>4.0417</v>
      </c>
      <c r="Q4098" s="0" t="n">
        <v>0.04406</v>
      </c>
      <c r="R4098" s="0" t="n">
        <v>0</v>
      </c>
      <c r="S4098" s="0" t="n">
        <v>0</v>
      </c>
      <c r="T4098" s="0" t="n">
        <v>1.9768</v>
      </c>
      <c r="U4098" s="0" t="n">
        <v>3.0904</v>
      </c>
      <c r="V4098" s="2" t="n">
        <v>0.81631</v>
      </c>
      <c r="W4098" s="2" t="n">
        <v>55.187</v>
      </c>
      <c r="X4098" s="2" t="n">
        <v>0.4505</v>
      </c>
      <c r="Y4098" s="2" t="n">
        <v>0</v>
      </c>
    </row>
    <row r="4099" customFormat="false" ht="12.75" hidden="false" customHeight="false" outlineLevel="0" collapsed="false">
      <c r="B4099" s="0" t="n">
        <v>15.382</v>
      </c>
      <c r="C4099" s="0" t="n">
        <v>15.244</v>
      </c>
      <c r="D4099" s="0" t="n">
        <v>17.0396</v>
      </c>
      <c r="E4099" s="0" t="n">
        <v>17.0693</v>
      </c>
      <c r="F4099" s="0" t="n">
        <v>4.42522</v>
      </c>
      <c r="G4099" s="0" t="n">
        <v>4.427452</v>
      </c>
      <c r="H4099" s="0" t="n">
        <v>34.3968</v>
      </c>
      <c r="I4099" s="0" t="n">
        <v>34.3909</v>
      </c>
      <c r="J4099" s="0" t="n">
        <v>7.976</v>
      </c>
      <c r="K4099" s="0" t="n">
        <v>7.75901</v>
      </c>
      <c r="L4099" s="0" t="n">
        <v>98.8907</v>
      </c>
      <c r="M4099" s="0" t="n">
        <v>4.427452</v>
      </c>
      <c r="N4099" s="0" t="n">
        <v>0</v>
      </c>
      <c r="O4099" s="0" t="n">
        <v>54.4147</v>
      </c>
      <c r="P4099" s="0" t="n">
        <v>4.0417</v>
      </c>
      <c r="Q4099" s="0" t="n">
        <v>0.04407</v>
      </c>
      <c r="R4099" s="0" t="n">
        <v>0</v>
      </c>
      <c r="S4099" s="0" t="n">
        <v>0</v>
      </c>
      <c r="T4099" s="0" t="n">
        <v>1.9768</v>
      </c>
      <c r="U4099" s="0" t="n">
        <v>3.0904</v>
      </c>
      <c r="V4099" s="2" t="n">
        <v>0.81631</v>
      </c>
      <c r="W4099" s="2" t="n">
        <v>55.187</v>
      </c>
      <c r="X4099" s="2" t="n">
        <v>0.4505</v>
      </c>
      <c r="Y4099" s="2" t="n">
        <v>0</v>
      </c>
    </row>
    <row r="4100" customFormat="false" ht="12.75" hidden="false" customHeight="false" outlineLevel="0" collapsed="false">
      <c r="B4100" s="0" t="n">
        <v>15.363</v>
      </c>
      <c r="C4100" s="0" t="n">
        <v>15.224</v>
      </c>
      <c r="D4100" s="0" t="n">
        <v>17.0406</v>
      </c>
      <c r="E4100" s="0" t="n">
        <v>17.0696</v>
      </c>
      <c r="F4100" s="0" t="n">
        <v>4.425371</v>
      </c>
      <c r="G4100" s="0" t="n">
        <v>4.427439</v>
      </c>
      <c r="H4100" s="0" t="n">
        <v>34.3973</v>
      </c>
      <c r="I4100" s="0" t="n">
        <v>34.3906</v>
      </c>
      <c r="J4100" s="0" t="n">
        <v>7.976</v>
      </c>
      <c r="K4100" s="0" t="n">
        <v>7.75824</v>
      </c>
      <c r="L4100" s="0" t="n">
        <v>98.88318</v>
      </c>
      <c r="M4100" s="0" t="n">
        <v>4.427439</v>
      </c>
      <c r="N4100" s="0" t="n">
        <v>0</v>
      </c>
      <c r="O4100" s="0" t="n">
        <v>54.4147</v>
      </c>
      <c r="P4100" s="0" t="n">
        <v>4.0417</v>
      </c>
      <c r="Q4100" s="0" t="n">
        <v>0.04409</v>
      </c>
      <c r="R4100" s="0" t="n">
        <v>0</v>
      </c>
      <c r="S4100" s="0" t="n">
        <v>0</v>
      </c>
      <c r="T4100" s="0" t="n">
        <v>1.9768</v>
      </c>
      <c r="U4100" s="0" t="n">
        <v>3.0904</v>
      </c>
      <c r="V4100" s="2" t="n">
        <v>0.84956</v>
      </c>
      <c r="W4100" s="2" t="n">
        <v>53.407</v>
      </c>
      <c r="X4100" s="2" t="n">
        <v>0.45372</v>
      </c>
      <c r="Y4100" s="2" t="n">
        <v>0</v>
      </c>
    </row>
    <row r="4101" customFormat="false" ht="12.75" hidden="false" customHeight="false" outlineLevel="0" collapsed="false">
      <c r="B4101" s="0" t="n">
        <v>15.339</v>
      </c>
      <c r="C4101" s="0" t="n">
        <v>15.201</v>
      </c>
      <c r="D4101" s="0" t="n">
        <v>17.0413</v>
      </c>
      <c r="E4101" s="0" t="n">
        <v>17.0694</v>
      </c>
      <c r="F4101" s="0" t="n">
        <v>4.425429</v>
      </c>
      <c r="G4101" s="0" t="n">
        <v>4.427373</v>
      </c>
      <c r="H4101" s="0" t="n">
        <v>34.3972</v>
      </c>
      <c r="I4101" s="0" t="n">
        <v>34.3901</v>
      </c>
      <c r="J4101" s="0" t="n">
        <v>7.981</v>
      </c>
      <c r="K4101" s="0" t="n">
        <v>7.75742</v>
      </c>
      <c r="L4101" s="0" t="n">
        <v>98.87391</v>
      </c>
      <c r="M4101" s="0" t="n">
        <v>4.427373</v>
      </c>
      <c r="N4101" s="0" t="n">
        <v>0</v>
      </c>
      <c r="O4101" s="0" t="n">
        <v>54.4147</v>
      </c>
      <c r="P4101" s="0" t="n">
        <v>4.0417</v>
      </c>
      <c r="Q4101" s="0" t="n">
        <v>0.0441</v>
      </c>
      <c r="R4101" s="0" t="n">
        <v>0</v>
      </c>
      <c r="S4101" s="0" t="n">
        <v>0</v>
      </c>
      <c r="T4101" s="0" t="n">
        <v>1.9768</v>
      </c>
      <c r="U4101" s="0" t="n">
        <v>3.0916</v>
      </c>
      <c r="V4101" s="2" t="n">
        <v>0.81631</v>
      </c>
      <c r="W4101" s="2" t="n">
        <v>55.187</v>
      </c>
      <c r="X4101" s="2" t="n">
        <v>0.4505</v>
      </c>
      <c r="Y4101" s="2" t="n">
        <v>0</v>
      </c>
    </row>
    <row r="4102" customFormat="false" ht="12.75" hidden="false" customHeight="false" outlineLevel="0" collapsed="false">
      <c r="B4102" s="0" t="n">
        <v>15.334</v>
      </c>
      <c r="C4102" s="0" t="n">
        <v>15.196</v>
      </c>
      <c r="D4102" s="0" t="n">
        <v>17.0406</v>
      </c>
      <c r="E4102" s="0" t="n">
        <v>17.0696</v>
      </c>
      <c r="F4102" s="0" t="n">
        <v>4.425301</v>
      </c>
      <c r="G4102" s="0" t="n">
        <v>4.427439</v>
      </c>
      <c r="H4102" s="0" t="n">
        <v>34.3967</v>
      </c>
      <c r="I4102" s="0" t="n">
        <v>34.3906</v>
      </c>
      <c r="J4102" s="0" t="n">
        <v>7.976</v>
      </c>
      <c r="K4102" s="0" t="n">
        <v>7.7567</v>
      </c>
      <c r="L4102" s="0" t="n">
        <v>98.86312</v>
      </c>
      <c r="M4102" s="0" t="n">
        <v>4.427439</v>
      </c>
      <c r="N4102" s="0" t="n">
        <v>0</v>
      </c>
      <c r="O4102" s="0" t="n">
        <v>54.4147</v>
      </c>
      <c r="P4102" s="0" t="n">
        <v>4.0417</v>
      </c>
      <c r="Q4102" s="0" t="n">
        <v>0.04411</v>
      </c>
      <c r="R4102" s="0" t="n">
        <v>0</v>
      </c>
      <c r="S4102" s="0" t="n">
        <v>0</v>
      </c>
      <c r="T4102" s="0" t="n">
        <v>1.9768</v>
      </c>
      <c r="U4102" s="0" t="n">
        <v>3.0904</v>
      </c>
      <c r="V4102" s="2" t="n">
        <v>0.84956</v>
      </c>
      <c r="W4102" s="2" t="n">
        <v>53.407</v>
      </c>
      <c r="X4102" s="2" t="n">
        <v>0.45372</v>
      </c>
      <c r="Y4102" s="2" t="n">
        <v>0</v>
      </c>
    </row>
    <row r="4103" customFormat="false" ht="12.75" hidden="false" customHeight="false" outlineLevel="0" collapsed="false">
      <c r="B4103" s="0" t="n">
        <v>15.306</v>
      </c>
      <c r="C4103" s="0" t="n">
        <v>15.168</v>
      </c>
      <c r="D4103" s="0" t="n">
        <v>17.0394</v>
      </c>
      <c r="E4103" s="0" t="n">
        <v>17.0692</v>
      </c>
      <c r="F4103" s="0" t="n">
        <v>4.425154</v>
      </c>
      <c r="G4103" s="0" t="n">
        <v>4.427452</v>
      </c>
      <c r="H4103" s="0" t="n">
        <v>34.3964</v>
      </c>
      <c r="I4103" s="0" t="n">
        <v>34.391</v>
      </c>
      <c r="J4103" s="0" t="n">
        <v>7.976</v>
      </c>
      <c r="K4103" s="0" t="n">
        <v>7.76384</v>
      </c>
      <c r="L4103" s="0" t="n">
        <v>98.95178</v>
      </c>
      <c r="M4103" s="0" t="n">
        <v>4.427452</v>
      </c>
      <c r="N4103" s="0" t="n">
        <v>0</v>
      </c>
      <c r="O4103" s="0" t="n">
        <v>54.4147</v>
      </c>
      <c r="P4103" s="0" t="n">
        <v>4.0417</v>
      </c>
      <c r="Q4103" s="0" t="n">
        <v>0.04412</v>
      </c>
      <c r="R4103" s="0" t="n">
        <v>0</v>
      </c>
      <c r="S4103" s="0" t="n">
        <v>0</v>
      </c>
      <c r="T4103" s="0" t="n">
        <v>1.978</v>
      </c>
      <c r="U4103" s="0" t="n">
        <v>3.0904</v>
      </c>
      <c r="V4103" s="2" t="n">
        <v>0.84956</v>
      </c>
      <c r="W4103" s="2" t="n">
        <v>53.407</v>
      </c>
      <c r="X4103" s="2" t="n">
        <v>0.45372</v>
      </c>
      <c r="Y4103" s="2" t="n">
        <v>0</v>
      </c>
    </row>
    <row r="4104" customFormat="false" ht="12.75" hidden="false" customHeight="false" outlineLevel="0" collapsed="false">
      <c r="B4104" s="0" t="n">
        <v>15.292</v>
      </c>
      <c r="C4104" s="0" t="n">
        <v>15.154</v>
      </c>
      <c r="D4104" s="0" t="n">
        <v>17.0377</v>
      </c>
      <c r="E4104" s="0" t="n">
        <v>17.0687</v>
      </c>
      <c r="F4104" s="0" t="n">
        <v>4.424968</v>
      </c>
      <c r="G4104" s="0" t="n">
        <v>4.427326</v>
      </c>
      <c r="H4104" s="0" t="n">
        <v>34.3963</v>
      </c>
      <c r="I4104" s="0" t="n">
        <v>34.3903</v>
      </c>
      <c r="J4104" s="0" t="n">
        <v>7.976</v>
      </c>
      <c r="K4104" s="0" t="n">
        <v>7.76406</v>
      </c>
      <c r="L4104" s="0" t="n">
        <v>98.95125</v>
      </c>
      <c r="M4104" s="0" t="n">
        <v>4.427326</v>
      </c>
      <c r="N4104" s="0" t="n">
        <v>0</v>
      </c>
      <c r="O4104" s="0" t="n">
        <v>54.4147</v>
      </c>
      <c r="P4104" s="0" t="n">
        <v>4.0417</v>
      </c>
      <c r="Q4104" s="0" t="n">
        <v>0.04413</v>
      </c>
      <c r="R4104" s="0" t="n">
        <v>0</v>
      </c>
      <c r="S4104" s="0" t="n">
        <v>0</v>
      </c>
      <c r="T4104" s="0" t="n">
        <v>1.978</v>
      </c>
      <c r="U4104" s="0" t="n">
        <v>3.0904</v>
      </c>
      <c r="V4104" s="2" t="n">
        <v>0.84956</v>
      </c>
      <c r="W4104" s="2" t="n">
        <v>53.407</v>
      </c>
      <c r="X4104" s="2" t="n">
        <v>0.45372</v>
      </c>
      <c r="Y4104" s="2" t="n">
        <v>0</v>
      </c>
    </row>
    <row r="4105" customFormat="false" ht="12.75" hidden="false" customHeight="false" outlineLevel="0" collapsed="false">
      <c r="B4105" s="0" t="n">
        <v>15.276</v>
      </c>
      <c r="C4105" s="0" t="n">
        <v>15.139</v>
      </c>
      <c r="D4105" s="0" t="n">
        <v>17.0365</v>
      </c>
      <c r="E4105" s="0" t="n">
        <v>17.0684</v>
      </c>
      <c r="F4105" s="0" t="n">
        <v>4.424895</v>
      </c>
      <c r="G4105" s="0" t="n">
        <v>4.427221</v>
      </c>
      <c r="H4105" s="0" t="n">
        <v>34.3967</v>
      </c>
      <c r="I4105" s="0" t="n">
        <v>34.3897</v>
      </c>
      <c r="J4105" s="0" t="n">
        <v>7.981</v>
      </c>
      <c r="K4105" s="0" t="n">
        <v>7.76405</v>
      </c>
      <c r="L4105" s="0" t="n">
        <v>98.94903</v>
      </c>
      <c r="M4105" s="0" t="n">
        <v>4.427221</v>
      </c>
      <c r="N4105" s="0" t="n">
        <v>0</v>
      </c>
      <c r="O4105" s="0" t="n">
        <v>54.4147</v>
      </c>
      <c r="P4105" s="0" t="n">
        <v>4.0417</v>
      </c>
      <c r="Q4105" s="0" t="n">
        <v>0.04414</v>
      </c>
      <c r="R4105" s="0" t="n">
        <v>0</v>
      </c>
      <c r="S4105" s="0" t="n">
        <v>0</v>
      </c>
      <c r="T4105" s="0" t="n">
        <v>1.978</v>
      </c>
      <c r="U4105" s="0" t="n">
        <v>3.0916</v>
      </c>
      <c r="V4105" s="2" t="n">
        <v>0.85562</v>
      </c>
      <c r="W4105" s="2" t="n">
        <v>53.407</v>
      </c>
      <c r="X4105" s="2" t="n">
        <v>0.45696</v>
      </c>
      <c r="Y4105" s="2" t="n">
        <v>0</v>
      </c>
    </row>
    <row r="4106" customFormat="false" ht="12.75" hidden="false" customHeight="false" outlineLevel="0" collapsed="false">
      <c r="B4106" s="0" t="n">
        <v>15.248</v>
      </c>
      <c r="C4106" s="0" t="n">
        <v>15.111</v>
      </c>
      <c r="D4106" s="0" t="n">
        <v>17.0359</v>
      </c>
      <c r="E4106" s="0" t="n">
        <v>17.0686</v>
      </c>
      <c r="F4106" s="0" t="n">
        <v>4.424933</v>
      </c>
      <c r="G4106" s="0" t="n">
        <v>4.427287</v>
      </c>
      <c r="H4106" s="0" t="n">
        <v>34.3976</v>
      </c>
      <c r="I4106" s="0" t="n">
        <v>34.3901</v>
      </c>
      <c r="J4106" s="0" t="n">
        <v>7.976</v>
      </c>
      <c r="K4106" s="0" t="n">
        <v>7.75693</v>
      </c>
      <c r="L4106" s="0" t="n">
        <v>98.85763</v>
      </c>
      <c r="M4106" s="0" t="n">
        <v>4.427287</v>
      </c>
      <c r="N4106" s="0" t="n">
        <v>0</v>
      </c>
      <c r="O4106" s="0" t="n">
        <v>54.4147</v>
      </c>
      <c r="P4106" s="0" t="n">
        <v>4.0417</v>
      </c>
      <c r="Q4106" s="0" t="n">
        <v>0.04416</v>
      </c>
      <c r="R4106" s="0" t="n">
        <v>0</v>
      </c>
      <c r="S4106" s="0" t="n">
        <v>0</v>
      </c>
      <c r="T4106" s="0" t="n">
        <v>1.9768</v>
      </c>
      <c r="U4106" s="0" t="n">
        <v>3.0904</v>
      </c>
      <c r="V4106" s="2" t="n">
        <v>0.85562</v>
      </c>
      <c r="W4106" s="2" t="n">
        <v>53.407</v>
      </c>
      <c r="X4106" s="2" t="n">
        <v>0.45696</v>
      </c>
      <c r="Y4106" s="2" t="n">
        <v>0</v>
      </c>
    </row>
    <row r="4107" customFormat="false" ht="12.75" hidden="false" customHeight="false" outlineLevel="0" collapsed="false">
      <c r="B4107" s="0" t="n">
        <v>15.235</v>
      </c>
      <c r="C4107" s="0" t="n">
        <v>15.098</v>
      </c>
      <c r="D4107" s="0" t="n">
        <v>17.036</v>
      </c>
      <c r="E4107" s="0" t="n">
        <v>17.0689</v>
      </c>
      <c r="F4107" s="0" t="n">
        <v>4.425127</v>
      </c>
      <c r="G4107" s="0" t="n">
        <v>4.427333</v>
      </c>
      <c r="H4107" s="0" t="n">
        <v>34.3991</v>
      </c>
      <c r="I4107" s="0" t="n">
        <v>34.3903</v>
      </c>
      <c r="J4107" s="0" t="n">
        <v>7.976</v>
      </c>
      <c r="K4107" s="0" t="n">
        <v>7.76388</v>
      </c>
      <c r="L4107" s="0" t="n">
        <v>98.94738</v>
      </c>
      <c r="M4107" s="0" t="n">
        <v>4.427333</v>
      </c>
      <c r="N4107" s="0" t="n">
        <v>0</v>
      </c>
      <c r="O4107" s="0" t="n">
        <v>54.4147</v>
      </c>
      <c r="P4107" s="0" t="n">
        <v>4.0417</v>
      </c>
      <c r="Q4107" s="0" t="n">
        <v>0.04417</v>
      </c>
      <c r="R4107" s="0" t="n">
        <v>0</v>
      </c>
      <c r="S4107" s="0" t="n">
        <v>0</v>
      </c>
      <c r="T4107" s="0" t="n">
        <v>1.978</v>
      </c>
      <c r="U4107" s="0" t="n">
        <v>3.0904</v>
      </c>
      <c r="V4107" s="2" t="n">
        <v>0.82802</v>
      </c>
      <c r="W4107" s="2" t="n">
        <v>55.187</v>
      </c>
      <c r="X4107" s="2" t="n">
        <v>0.45696</v>
      </c>
      <c r="Y4107" s="2" t="n">
        <v>0</v>
      </c>
    </row>
    <row r="4108" customFormat="false" ht="12.75" hidden="false" customHeight="false" outlineLevel="0" collapsed="false">
      <c r="B4108" s="0" t="n">
        <v>15.211</v>
      </c>
      <c r="C4108" s="0" t="n">
        <v>15.074</v>
      </c>
      <c r="D4108" s="0" t="n">
        <v>17.0385</v>
      </c>
      <c r="E4108" s="0" t="n">
        <v>17.0687</v>
      </c>
      <c r="F4108" s="0" t="n">
        <v>4.425321</v>
      </c>
      <c r="G4108" s="0" t="n">
        <v>4.427326</v>
      </c>
      <c r="H4108" s="0" t="n">
        <v>34.3988</v>
      </c>
      <c r="I4108" s="0" t="n">
        <v>34.3903</v>
      </c>
      <c r="J4108" s="0" t="n">
        <v>7.981</v>
      </c>
      <c r="K4108" s="0" t="n">
        <v>7.76359</v>
      </c>
      <c r="L4108" s="0" t="n">
        <v>98.94803</v>
      </c>
      <c r="M4108" s="0" t="n">
        <v>4.427326</v>
      </c>
      <c r="N4108" s="0" t="n">
        <v>0</v>
      </c>
      <c r="O4108" s="0" t="n">
        <v>54.4147</v>
      </c>
      <c r="P4108" s="0" t="n">
        <v>4.0417</v>
      </c>
      <c r="Q4108" s="0" t="n">
        <v>0.04418</v>
      </c>
      <c r="R4108" s="0" t="n">
        <v>0</v>
      </c>
      <c r="S4108" s="0" t="n">
        <v>0</v>
      </c>
      <c r="T4108" s="0" t="n">
        <v>1.978</v>
      </c>
      <c r="U4108" s="0" t="n">
        <v>3.0916</v>
      </c>
      <c r="V4108" s="2" t="n">
        <v>0.85562</v>
      </c>
      <c r="W4108" s="2" t="n">
        <v>53.407</v>
      </c>
      <c r="X4108" s="2" t="n">
        <v>0.45696</v>
      </c>
      <c r="Y4108" s="2" t="n">
        <v>0</v>
      </c>
    </row>
    <row r="4109" customFormat="false" ht="12.75" hidden="false" customHeight="false" outlineLevel="0" collapsed="false">
      <c r="B4109" s="0" t="n">
        <v>15.2</v>
      </c>
      <c r="C4109" s="0" t="n">
        <v>15.063</v>
      </c>
      <c r="D4109" s="0" t="n">
        <v>17.0385</v>
      </c>
      <c r="E4109" s="0" t="n">
        <v>17.069</v>
      </c>
      <c r="F4109" s="0" t="n">
        <v>4.425332</v>
      </c>
      <c r="G4109" s="0" t="n">
        <v>4.427333</v>
      </c>
      <c r="H4109" s="0" t="n">
        <v>34.3989</v>
      </c>
      <c r="I4109" s="0" t="n">
        <v>34.3901</v>
      </c>
      <c r="J4109" s="0" t="n">
        <v>7.976</v>
      </c>
      <c r="K4109" s="0" t="n">
        <v>7.76353</v>
      </c>
      <c r="L4109" s="0" t="n">
        <v>98.94734</v>
      </c>
      <c r="M4109" s="0" t="n">
        <v>4.427333</v>
      </c>
      <c r="N4109" s="0" t="n">
        <v>0</v>
      </c>
      <c r="O4109" s="0" t="n">
        <v>54.4147</v>
      </c>
      <c r="P4109" s="0" t="n">
        <v>4.0417</v>
      </c>
      <c r="Q4109" s="0" t="n">
        <v>0.04419</v>
      </c>
      <c r="R4109" s="0" t="n">
        <v>0</v>
      </c>
      <c r="S4109" s="0" t="n">
        <v>0</v>
      </c>
      <c r="T4109" s="0" t="n">
        <v>1.978</v>
      </c>
      <c r="U4109" s="0" t="n">
        <v>3.0904</v>
      </c>
      <c r="V4109" s="2" t="n">
        <v>0.83389</v>
      </c>
      <c r="W4109" s="2" t="n">
        <v>55.187</v>
      </c>
      <c r="X4109" s="2" t="n">
        <v>0.4602</v>
      </c>
      <c r="Y4109" s="2" t="n">
        <v>0</v>
      </c>
    </row>
    <row r="4110" customFormat="false" ht="12.75" hidden="false" customHeight="false" outlineLevel="0" collapsed="false">
      <c r="B4110" s="0" t="n">
        <v>15.177</v>
      </c>
      <c r="C4110" s="0" t="n">
        <v>15.04</v>
      </c>
      <c r="D4110" s="0" t="n">
        <v>17.0369</v>
      </c>
      <c r="E4110" s="0" t="n">
        <v>17.069</v>
      </c>
      <c r="F4110" s="0" t="n">
        <v>4.425123</v>
      </c>
      <c r="G4110" s="0" t="n">
        <v>4.427438</v>
      </c>
      <c r="H4110" s="0" t="n">
        <v>34.3984</v>
      </c>
      <c r="I4110" s="0" t="n">
        <v>34.3911</v>
      </c>
      <c r="J4110" s="0" t="n">
        <v>7.976</v>
      </c>
      <c r="K4110" s="0" t="n">
        <v>7.76305</v>
      </c>
      <c r="L4110" s="0" t="n">
        <v>98.93797</v>
      </c>
      <c r="M4110" s="0" t="n">
        <v>4.427438</v>
      </c>
      <c r="N4110" s="0" t="n">
        <v>0</v>
      </c>
      <c r="O4110" s="0" t="n">
        <v>54.4147</v>
      </c>
      <c r="P4110" s="0" t="n">
        <v>4.0417</v>
      </c>
      <c r="Q4110" s="0" t="n">
        <v>0.0442</v>
      </c>
      <c r="R4110" s="0" t="n">
        <v>0</v>
      </c>
      <c r="S4110" s="0" t="n">
        <v>0</v>
      </c>
      <c r="T4110" s="0" t="n">
        <v>1.978</v>
      </c>
      <c r="U4110" s="0" t="n">
        <v>3.0904</v>
      </c>
      <c r="V4110" s="2" t="n">
        <v>0.83389</v>
      </c>
      <c r="W4110" s="2" t="n">
        <v>55.187</v>
      </c>
      <c r="X4110" s="2" t="n">
        <v>0.4602</v>
      </c>
      <c r="Y4110" s="2" t="n">
        <v>0</v>
      </c>
    </row>
    <row r="4111" customFormat="false" ht="12.75" hidden="false" customHeight="false" outlineLevel="0" collapsed="false">
      <c r="B4111" s="0" t="n">
        <v>15.163</v>
      </c>
      <c r="C4111" s="0" t="n">
        <v>15.026</v>
      </c>
      <c r="D4111" s="0" t="n">
        <v>17.0364</v>
      </c>
      <c r="E4111" s="0" t="n">
        <v>17.069</v>
      </c>
      <c r="F4111" s="0" t="n">
        <v>4.42503</v>
      </c>
      <c r="G4111" s="0" t="n">
        <v>4.427412</v>
      </c>
      <c r="H4111" s="0" t="n">
        <v>34.398</v>
      </c>
      <c r="I4111" s="0" t="n">
        <v>34.3908</v>
      </c>
      <c r="J4111" s="0" t="n">
        <v>7.976</v>
      </c>
      <c r="K4111" s="0" t="n">
        <v>7.76284</v>
      </c>
      <c r="L4111" s="0" t="n">
        <v>98.93411</v>
      </c>
      <c r="M4111" s="0" t="n">
        <v>4.427412</v>
      </c>
      <c r="N4111" s="0" t="n">
        <v>0</v>
      </c>
      <c r="O4111" s="0" t="n">
        <v>54.41458</v>
      </c>
      <c r="P4111" s="0" t="n">
        <v>4.04138</v>
      </c>
      <c r="Q4111" s="0" t="n">
        <v>0.04421</v>
      </c>
      <c r="R4111" s="0" t="n">
        <v>0</v>
      </c>
      <c r="S4111" s="0" t="n">
        <v>0</v>
      </c>
      <c r="T4111" s="0" t="n">
        <v>1.978</v>
      </c>
      <c r="U4111" s="0" t="n">
        <v>3.0904</v>
      </c>
      <c r="V4111" s="2" t="n">
        <v>0.86778</v>
      </c>
      <c r="W4111" s="2" t="n">
        <v>53.407</v>
      </c>
      <c r="X4111" s="2" t="n">
        <v>0.46345</v>
      </c>
      <c r="Y4111" s="2" t="n">
        <v>0</v>
      </c>
    </row>
    <row r="4112" customFormat="false" ht="12.75" hidden="false" customHeight="false" outlineLevel="0" collapsed="false">
      <c r="B4112" s="0" t="n">
        <v>15.134</v>
      </c>
      <c r="C4112" s="0" t="n">
        <v>14.998</v>
      </c>
      <c r="D4112" s="0" t="n">
        <v>17.036</v>
      </c>
      <c r="E4112" s="0" t="n">
        <v>17.0692</v>
      </c>
      <c r="F4112" s="0" t="n">
        <v>4.425042</v>
      </c>
      <c r="G4112" s="0" t="n">
        <v>4.427511</v>
      </c>
      <c r="H4112" s="0" t="n">
        <v>34.3984</v>
      </c>
      <c r="I4112" s="0" t="n">
        <v>34.3915</v>
      </c>
      <c r="J4112" s="0" t="n">
        <v>7.976</v>
      </c>
      <c r="K4112" s="0" t="n">
        <v>7.76985</v>
      </c>
      <c r="L4112" s="0" t="n">
        <v>99.02309</v>
      </c>
      <c r="M4112" s="0" t="n">
        <v>4.427511</v>
      </c>
      <c r="N4112" s="0" t="n">
        <v>0</v>
      </c>
      <c r="O4112" s="0" t="n">
        <v>54.41458</v>
      </c>
      <c r="P4112" s="0" t="n">
        <v>4.04138</v>
      </c>
      <c r="Q4112" s="0" t="n">
        <v>0.04422</v>
      </c>
      <c r="R4112" s="0" t="n">
        <v>0</v>
      </c>
      <c r="S4112" s="0" t="n">
        <v>0</v>
      </c>
      <c r="T4112" s="0" t="n">
        <v>1.9792</v>
      </c>
      <c r="U4112" s="0" t="n">
        <v>3.0904</v>
      </c>
      <c r="V4112" s="2" t="n">
        <v>0.86778</v>
      </c>
      <c r="W4112" s="2" t="n">
        <v>53.407</v>
      </c>
      <c r="X4112" s="2" t="n">
        <v>0.46345</v>
      </c>
      <c r="Y4112" s="2" t="n">
        <v>0</v>
      </c>
    </row>
    <row r="4113" customFormat="false" ht="12.75" hidden="false" customHeight="false" outlineLevel="0" collapsed="false">
      <c r="B4113" s="0" t="n">
        <v>15.12</v>
      </c>
      <c r="C4113" s="0" t="n">
        <v>14.984</v>
      </c>
      <c r="D4113" s="0" t="n">
        <v>17.0354</v>
      </c>
      <c r="E4113" s="0" t="n">
        <v>17.0693</v>
      </c>
      <c r="F4113" s="0" t="n">
        <v>4.425003</v>
      </c>
      <c r="G4113" s="0" t="n">
        <v>4.427485</v>
      </c>
      <c r="H4113" s="0" t="n">
        <v>34.3987</v>
      </c>
      <c r="I4113" s="0" t="n">
        <v>34.3913</v>
      </c>
      <c r="J4113" s="0" t="n">
        <v>7.976</v>
      </c>
      <c r="K4113" s="0" t="n">
        <v>7.76992</v>
      </c>
      <c r="L4113" s="0" t="n">
        <v>99.02288</v>
      </c>
      <c r="M4113" s="0" t="n">
        <v>4.427485</v>
      </c>
      <c r="N4113" s="0" t="n">
        <v>0</v>
      </c>
      <c r="O4113" s="0" t="n">
        <v>54.41458</v>
      </c>
      <c r="P4113" s="0" t="n">
        <v>4.04138</v>
      </c>
      <c r="Q4113" s="0" t="n">
        <v>0.04424</v>
      </c>
      <c r="R4113" s="0" t="n">
        <v>0</v>
      </c>
      <c r="S4113" s="0" t="n">
        <v>0</v>
      </c>
      <c r="T4113" s="0" t="n">
        <v>1.9792</v>
      </c>
      <c r="U4113" s="0" t="n">
        <v>3.0904</v>
      </c>
      <c r="V4113" s="2" t="n">
        <v>0.86778</v>
      </c>
      <c r="W4113" s="2" t="n">
        <v>53.407</v>
      </c>
      <c r="X4113" s="2" t="n">
        <v>0.46345</v>
      </c>
      <c r="Y4113" s="2" t="n">
        <v>0</v>
      </c>
    </row>
    <row r="4114" customFormat="false" ht="12.75" hidden="false" customHeight="false" outlineLevel="0" collapsed="false">
      <c r="B4114" s="0" t="n">
        <v>15.105</v>
      </c>
      <c r="C4114" s="0" t="n">
        <v>14.969</v>
      </c>
      <c r="D4114" s="0" t="n">
        <v>17.0349</v>
      </c>
      <c r="E4114" s="0" t="n">
        <v>17.069</v>
      </c>
      <c r="F4114" s="0" t="n">
        <v>4.424984</v>
      </c>
      <c r="G4114" s="0" t="n">
        <v>4.427438</v>
      </c>
      <c r="H4114" s="0" t="n">
        <v>34.3989</v>
      </c>
      <c r="I4114" s="0" t="n">
        <v>34.3911</v>
      </c>
      <c r="J4114" s="0" t="n">
        <v>7.976</v>
      </c>
      <c r="K4114" s="0" t="n">
        <v>7.77039</v>
      </c>
      <c r="L4114" s="0" t="n">
        <v>99.02802</v>
      </c>
      <c r="M4114" s="0" t="n">
        <v>4.427438</v>
      </c>
      <c r="N4114" s="0" t="n">
        <v>0</v>
      </c>
      <c r="O4114" s="0" t="n">
        <v>54.41458</v>
      </c>
      <c r="P4114" s="0" t="n">
        <v>4.04138</v>
      </c>
      <c r="Q4114" s="0" t="n">
        <v>0.04425</v>
      </c>
      <c r="R4114" s="0" t="n">
        <v>0</v>
      </c>
      <c r="S4114" s="0" t="n">
        <v>0</v>
      </c>
      <c r="T4114" s="0" t="n">
        <v>1.9792</v>
      </c>
      <c r="U4114" s="0" t="n">
        <v>3.0904</v>
      </c>
      <c r="V4114" s="2" t="n">
        <v>0.87389</v>
      </c>
      <c r="W4114" s="2" t="n">
        <v>53.407</v>
      </c>
      <c r="X4114" s="2" t="n">
        <v>0.46671</v>
      </c>
      <c r="Y4114" s="2" t="n">
        <v>0</v>
      </c>
    </row>
    <row r="4115" customFormat="false" ht="12.75" hidden="false" customHeight="false" outlineLevel="0" collapsed="false">
      <c r="B4115" s="0" t="n">
        <v>15.076</v>
      </c>
      <c r="C4115" s="0" t="n">
        <v>14.941</v>
      </c>
      <c r="D4115" s="0" t="n">
        <v>17.0354</v>
      </c>
      <c r="E4115" s="0" t="n">
        <v>17.0694</v>
      </c>
      <c r="F4115" s="0" t="n">
        <v>4.425092</v>
      </c>
      <c r="G4115" s="0" t="n">
        <v>4.427412</v>
      </c>
      <c r="H4115" s="0" t="n">
        <v>34.3995</v>
      </c>
      <c r="I4115" s="0" t="n">
        <v>34.3906</v>
      </c>
      <c r="J4115" s="0" t="n">
        <v>7.976</v>
      </c>
      <c r="K4115" s="0" t="n">
        <v>7.77057</v>
      </c>
      <c r="L4115" s="0" t="n">
        <v>99.03164</v>
      </c>
      <c r="M4115" s="0" t="n">
        <v>4.427412</v>
      </c>
      <c r="N4115" s="0" t="n">
        <v>0</v>
      </c>
      <c r="O4115" s="0" t="n">
        <v>54.41458</v>
      </c>
      <c r="P4115" s="0" t="n">
        <v>4.04138</v>
      </c>
      <c r="Q4115" s="0" t="n">
        <v>0.04426</v>
      </c>
      <c r="R4115" s="0" t="n">
        <v>0</v>
      </c>
      <c r="S4115" s="0" t="n">
        <v>0</v>
      </c>
      <c r="T4115" s="0" t="n">
        <v>1.9792</v>
      </c>
      <c r="U4115" s="0" t="n">
        <v>3.0904</v>
      </c>
      <c r="V4115" s="2" t="n">
        <v>0.87389</v>
      </c>
      <c r="W4115" s="2" t="n">
        <v>53.407</v>
      </c>
      <c r="X4115" s="2" t="n">
        <v>0.46671</v>
      </c>
      <c r="Y4115" s="2" t="n">
        <v>0</v>
      </c>
    </row>
    <row r="4116" customFormat="false" ht="12.75" hidden="false" customHeight="false" outlineLevel="0" collapsed="false">
      <c r="B4116" s="0" t="n">
        <v>15.064</v>
      </c>
      <c r="C4116" s="0" t="n">
        <v>14.928</v>
      </c>
      <c r="D4116" s="0" t="n">
        <v>17.0376</v>
      </c>
      <c r="E4116" s="0" t="n">
        <v>17.0686</v>
      </c>
      <c r="F4116" s="0" t="n">
        <v>4.425348</v>
      </c>
      <c r="G4116" s="0" t="n">
        <v>4.427471</v>
      </c>
      <c r="H4116" s="0" t="n">
        <v>34.3998</v>
      </c>
      <c r="I4116" s="0" t="n">
        <v>34.3918</v>
      </c>
      <c r="J4116" s="0" t="n">
        <v>7.976</v>
      </c>
      <c r="K4116" s="0" t="n">
        <v>7.77042</v>
      </c>
      <c r="L4116" s="0" t="n">
        <v>99.03411</v>
      </c>
      <c r="M4116" s="0" t="n">
        <v>4.427471</v>
      </c>
      <c r="N4116" s="0" t="n">
        <v>0</v>
      </c>
      <c r="O4116" s="0" t="n">
        <v>54.4147</v>
      </c>
      <c r="P4116" s="0" t="n">
        <v>4.0417</v>
      </c>
      <c r="Q4116" s="0" t="n">
        <v>0.04427</v>
      </c>
      <c r="R4116" s="0" t="n">
        <v>0</v>
      </c>
      <c r="S4116" s="0" t="n">
        <v>0</v>
      </c>
      <c r="T4116" s="0" t="n">
        <v>1.9792</v>
      </c>
      <c r="U4116" s="0" t="n">
        <v>3.0904</v>
      </c>
      <c r="V4116" s="2" t="n">
        <v>0.88001</v>
      </c>
      <c r="W4116" s="2" t="n">
        <v>53.407</v>
      </c>
      <c r="X4116" s="2" t="n">
        <v>0.46998</v>
      </c>
      <c r="Y4116" s="2" t="n">
        <v>0</v>
      </c>
    </row>
    <row r="4117" customFormat="false" ht="12.75" hidden="false" customHeight="false" outlineLevel="0" collapsed="false">
      <c r="B4117" s="0" t="n">
        <v>15.039</v>
      </c>
      <c r="C4117" s="0" t="n">
        <v>14.904</v>
      </c>
      <c r="D4117" s="0" t="n">
        <v>17.0385</v>
      </c>
      <c r="E4117" s="0" t="n">
        <v>17.0686</v>
      </c>
      <c r="F4117" s="0" t="n">
        <v>4.425297</v>
      </c>
      <c r="G4117" s="0" t="n">
        <v>4.427372</v>
      </c>
      <c r="H4117" s="0" t="n">
        <v>34.3986</v>
      </c>
      <c r="I4117" s="0" t="n">
        <v>34.3909</v>
      </c>
      <c r="J4117" s="0" t="n">
        <v>7.976</v>
      </c>
      <c r="K4117" s="0" t="n">
        <v>7.77041</v>
      </c>
      <c r="L4117" s="0" t="n">
        <v>99.03497</v>
      </c>
      <c r="M4117" s="0" t="n">
        <v>4.427372</v>
      </c>
      <c r="N4117" s="0" t="n">
        <v>0</v>
      </c>
      <c r="O4117" s="0" t="n">
        <v>54.4147</v>
      </c>
      <c r="P4117" s="0" t="n">
        <v>4.0417</v>
      </c>
      <c r="Q4117" s="0" t="n">
        <v>0.04428</v>
      </c>
      <c r="R4117" s="0" t="n">
        <v>0</v>
      </c>
      <c r="S4117" s="0" t="n">
        <v>0</v>
      </c>
      <c r="T4117" s="0" t="n">
        <v>1.9792</v>
      </c>
      <c r="U4117" s="0" t="n">
        <v>3.0904</v>
      </c>
      <c r="V4117" s="2" t="n">
        <v>0.85162</v>
      </c>
      <c r="W4117" s="2" t="n">
        <v>55.187</v>
      </c>
      <c r="X4117" s="2" t="n">
        <v>0.46998</v>
      </c>
      <c r="Y4117" s="2" t="n">
        <v>0</v>
      </c>
    </row>
    <row r="4118" customFormat="false" ht="12.75" hidden="false" customHeight="false" outlineLevel="0" collapsed="false">
      <c r="B4118" s="0" t="n">
        <v>15.02</v>
      </c>
      <c r="C4118" s="0" t="n">
        <v>14.885</v>
      </c>
      <c r="D4118" s="0" t="n">
        <v>17.0359</v>
      </c>
      <c r="E4118" s="0" t="n">
        <v>17.0687</v>
      </c>
      <c r="F4118" s="0" t="n">
        <v>4.424976</v>
      </c>
      <c r="G4118" s="0" t="n">
        <v>4.427326</v>
      </c>
      <c r="H4118" s="0" t="n">
        <v>34.398</v>
      </c>
      <c r="I4118" s="0" t="n">
        <v>34.3904</v>
      </c>
      <c r="J4118" s="0" t="n">
        <v>7.976</v>
      </c>
      <c r="K4118" s="0" t="n">
        <v>7.77077</v>
      </c>
      <c r="L4118" s="0" t="n">
        <v>99.03434</v>
      </c>
      <c r="M4118" s="0" t="n">
        <v>4.427326</v>
      </c>
      <c r="N4118" s="0" t="n">
        <v>0</v>
      </c>
      <c r="O4118" s="0" t="n">
        <v>54.4147</v>
      </c>
      <c r="P4118" s="0" t="n">
        <v>4.0417</v>
      </c>
      <c r="Q4118" s="0" t="n">
        <v>0.04429</v>
      </c>
      <c r="R4118" s="0" t="n">
        <v>0</v>
      </c>
      <c r="S4118" s="0" t="n">
        <v>0</v>
      </c>
      <c r="T4118" s="0" t="n">
        <v>1.9792</v>
      </c>
      <c r="U4118" s="0" t="n">
        <v>3.0904</v>
      </c>
      <c r="V4118" s="2" t="n">
        <v>0.88001</v>
      </c>
      <c r="W4118" s="2" t="n">
        <v>53.407</v>
      </c>
      <c r="X4118" s="2" t="n">
        <v>0.46998</v>
      </c>
      <c r="Y4118" s="2" t="n">
        <v>0</v>
      </c>
    </row>
    <row r="4119" customFormat="false" ht="12.75" hidden="false" customHeight="false" outlineLevel="0" collapsed="false">
      <c r="B4119" s="0" t="n">
        <v>14.996</v>
      </c>
      <c r="C4119" s="0" t="n">
        <v>14.862</v>
      </c>
      <c r="D4119" s="0" t="n">
        <v>17.0318</v>
      </c>
      <c r="E4119" s="0" t="n">
        <v>17.0689</v>
      </c>
      <c r="F4119" s="0" t="n">
        <v>4.424685</v>
      </c>
      <c r="G4119" s="0" t="n">
        <v>4.427412</v>
      </c>
      <c r="H4119" s="0" t="n">
        <v>34.399</v>
      </c>
      <c r="I4119" s="0" t="n">
        <v>34.391</v>
      </c>
      <c r="J4119" s="0" t="n">
        <v>7.976</v>
      </c>
      <c r="K4119" s="0" t="n">
        <v>7.77117</v>
      </c>
      <c r="L4119" s="0" t="n">
        <v>99.03219</v>
      </c>
      <c r="M4119" s="0" t="n">
        <v>4.427412</v>
      </c>
      <c r="N4119" s="0" t="n">
        <v>0</v>
      </c>
      <c r="O4119" s="0" t="n">
        <v>54.4147</v>
      </c>
      <c r="P4119" s="0" t="n">
        <v>4.0417</v>
      </c>
      <c r="Q4119" s="0" t="n">
        <v>0.04431</v>
      </c>
      <c r="R4119" s="0" t="n">
        <v>0</v>
      </c>
      <c r="S4119" s="0" t="n">
        <v>0</v>
      </c>
      <c r="T4119" s="0" t="n">
        <v>1.9792</v>
      </c>
      <c r="U4119" s="0" t="n">
        <v>3.0904</v>
      </c>
      <c r="V4119" s="2" t="n">
        <v>0.85757</v>
      </c>
      <c r="W4119" s="2" t="n">
        <v>55.187</v>
      </c>
      <c r="X4119" s="2" t="n">
        <v>0.47326</v>
      </c>
      <c r="Y4119" s="2" t="n">
        <v>0</v>
      </c>
    </row>
    <row r="4120" customFormat="false" ht="12.75" hidden="false" customHeight="false" outlineLevel="0" collapsed="false">
      <c r="B4120" s="0" t="n">
        <v>14.981</v>
      </c>
      <c r="C4120" s="0" t="n">
        <v>14.846</v>
      </c>
      <c r="D4120" s="0" t="n">
        <v>17.0306</v>
      </c>
      <c r="E4120" s="0" t="n">
        <v>17.0688</v>
      </c>
      <c r="F4120" s="0" t="n">
        <v>4.424689</v>
      </c>
      <c r="G4120" s="0" t="n">
        <v>4.427399</v>
      </c>
      <c r="H4120" s="0" t="n">
        <v>34.4</v>
      </c>
      <c r="I4120" s="0" t="n">
        <v>34.391</v>
      </c>
      <c r="J4120" s="0" t="n">
        <v>7.976</v>
      </c>
      <c r="K4120" s="0" t="n">
        <v>7.77103</v>
      </c>
      <c r="L4120" s="0" t="n">
        <v>99.02885</v>
      </c>
      <c r="M4120" s="0" t="n">
        <v>4.427399</v>
      </c>
      <c r="N4120" s="0" t="n">
        <v>0</v>
      </c>
      <c r="O4120" s="0" t="n">
        <v>54.4147</v>
      </c>
      <c r="P4120" s="0" t="n">
        <v>4.0417</v>
      </c>
      <c r="Q4120" s="0" t="n">
        <v>0.04432</v>
      </c>
      <c r="R4120" s="0" t="n">
        <v>0</v>
      </c>
      <c r="S4120" s="0" t="n">
        <v>0</v>
      </c>
      <c r="T4120" s="0" t="n">
        <v>1.9792</v>
      </c>
      <c r="U4120" s="0" t="n">
        <v>3.0904</v>
      </c>
      <c r="V4120" s="2" t="n">
        <v>0.89231</v>
      </c>
      <c r="W4120" s="2" t="n">
        <v>53.407</v>
      </c>
      <c r="X4120" s="2" t="n">
        <v>0.47655</v>
      </c>
      <c r="Y4120" s="2" t="n">
        <v>0</v>
      </c>
    </row>
    <row r="4121" customFormat="false" ht="12.75" hidden="false" customHeight="false" outlineLevel="0" collapsed="false">
      <c r="B4121" s="0" t="n">
        <v>14.963</v>
      </c>
      <c r="C4121" s="0" t="n">
        <v>14.828</v>
      </c>
      <c r="D4121" s="0" t="n">
        <v>17.0349</v>
      </c>
      <c r="E4121" s="0" t="n">
        <v>17.069</v>
      </c>
      <c r="F4121" s="0" t="n">
        <v>4.425069</v>
      </c>
      <c r="G4121" s="0" t="n">
        <v>4.427372</v>
      </c>
      <c r="H4121" s="0" t="n">
        <v>34.3997</v>
      </c>
      <c r="I4121" s="0" t="n">
        <v>34.3906</v>
      </c>
      <c r="J4121" s="0" t="n">
        <v>7.976</v>
      </c>
      <c r="K4121" s="0" t="n">
        <v>7.77006</v>
      </c>
      <c r="L4121" s="0" t="n">
        <v>99.0243</v>
      </c>
      <c r="M4121" s="0" t="n">
        <v>4.427372</v>
      </c>
      <c r="N4121" s="0" t="n">
        <v>0</v>
      </c>
      <c r="O4121" s="0" t="n">
        <v>54.4147</v>
      </c>
      <c r="P4121" s="0" t="n">
        <v>4.0417</v>
      </c>
      <c r="Q4121" s="0" t="n">
        <v>0.04433</v>
      </c>
      <c r="R4121" s="0" t="n">
        <v>0</v>
      </c>
      <c r="S4121" s="0" t="n">
        <v>0</v>
      </c>
      <c r="T4121" s="0" t="n">
        <v>1.9792</v>
      </c>
      <c r="U4121" s="0" t="n">
        <v>3.0904</v>
      </c>
      <c r="V4121" s="2" t="n">
        <v>0.86353</v>
      </c>
      <c r="W4121" s="2" t="n">
        <v>55.187</v>
      </c>
      <c r="X4121" s="2" t="n">
        <v>0.47655</v>
      </c>
      <c r="Y4121" s="2" t="n">
        <v>0</v>
      </c>
    </row>
    <row r="4122" customFormat="false" ht="12.75" hidden="false" customHeight="false" outlineLevel="0" collapsed="false">
      <c r="B4122" s="0" t="n">
        <v>14.949</v>
      </c>
      <c r="C4122" s="0" t="n">
        <v>14.814</v>
      </c>
      <c r="D4122" s="0" t="n">
        <v>17.0391</v>
      </c>
      <c r="E4122" s="0" t="n">
        <v>17.0682</v>
      </c>
      <c r="F4122" s="0" t="n">
        <v>4.425499</v>
      </c>
      <c r="G4122" s="0" t="n">
        <v>4.427359</v>
      </c>
      <c r="H4122" s="0" t="n">
        <v>34.3998</v>
      </c>
      <c r="I4122" s="0" t="n">
        <v>34.3912</v>
      </c>
      <c r="J4122" s="0" t="n">
        <v>7.976</v>
      </c>
      <c r="K4122" s="0" t="n">
        <v>7.76896</v>
      </c>
      <c r="L4122" s="0" t="n">
        <v>99.0184</v>
      </c>
      <c r="M4122" s="0" t="n">
        <v>4.427359</v>
      </c>
      <c r="N4122" s="0" t="n">
        <v>0</v>
      </c>
      <c r="O4122" s="0" t="n">
        <v>54.4147</v>
      </c>
      <c r="P4122" s="0" t="n">
        <v>4.0417</v>
      </c>
      <c r="Q4122" s="0" t="n">
        <v>0.04434</v>
      </c>
      <c r="R4122" s="0" t="n">
        <v>0</v>
      </c>
      <c r="S4122" s="0" t="n">
        <v>0</v>
      </c>
      <c r="T4122" s="0" t="n">
        <v>1.9792</v>
      </c>
      <c r="U4122" s="0" t="n">
        <v>3.0904</v>
      </c>
      <c r="V4122" s="2" t="n">
        <v>0.8695</v>
      </c>
      <c r="W4122" s="2" t="n">
        <v>55.187</v>
      </c>
      <c r="X4122" s="2" t="n">
        <v>0.47985</v>
      </c>
      <c r="Y4122" s="2" t="n">
        <v>0</v>
      </c>
    </row>
    <row r="4123" customFormat="false" ht="12.75" hidden="false" customHeight="false" outlineLevel="0" collapsed="false">
      <c r="B4123" s="0" t="n">
        <v>14.915</v>
      </c>
      <c r="C4123" s="0" t="n">
        <v>14.781</v>
      </c>
      <c r="D4123" s="0" t="n">
        <v>17.0411</v>
      </c>
      <c r="E4123" s="0" t="n">
        <v>17.0672</v>
      </c>
      <c r="F4123" s="0" t="n">
        <v>4.425743</v>
      </c>
      <c r="G4123" s="0" t="n">
        <v>4.42726</v>
      </c>
      <c r="H4123" s="0" t="n">
        <v>34.4003</v>
      </c>
      <c r="I4123" s="0" t="n">
        <v>34.3912</v>
      </c>
      <c r="J4123" s="0" t="n">
        <v>7.976</v>
      </c>
      <c r="K4123" s="0" t="n">
        <v>7.76859</v>
      </c>
      <c r="L4123" s="0" t="n">
        <v>99.01779</v>
      </c>
      <c r="M4123" s="0" t="n">
        <v>4.42726</v>
      </c>
      <c r="N4123" s="0" t="n">
        <v>0</v>
      </c>
      <c r="O4123" s="0" t="n">
        <v>54.4147</v>
      </c>
      <c r="P4123" s="0" t="n">
        <v>4.0417</v>
      </c>
      <c r="Q4123" s="0" t="n">
        <v>0.04435</v>
      </c>
      <c r="R4123" s="0" t="n">
        <v>0</v>
      </c>
      <c r="S4123" s="0" t="n">
        <v>0</v>
      </c>
      <c r="T4123" s="0" t="n">
        <v>1.9792</v>
      </c>
      <c r="U4123" s="0" t="n">
        <v>3.0904</v>
      </c>
      <c r="V4123" s="2" t="n">
        <v>0.8695</v>
      </c>
      <c r="W4123" s="2" t="n">
        <v>55.187</v>
      </c>
      <c r="X4123" s="2" t="n">
        <v>0.47985</v>
      </c>
      <c r="Y4123" s="2" t="n">
        <v>0</v>
      </c>
    </row>
    <row r="4124" customFormat="false" ht="12.75" hidden="false" customHeight="false" outlineLevel="0" collapsed="false">
      <c r="B4124" s="0" t="n">
        <v>14.905</v>
      </c>
      <c r="C4124" s="0" t="n">
        <v>14.771</v>
      </c>
      <c r="D4124" s="0" t="n">
        <v>17.0437</v>
      </c>
      <c r="E4124" s="0" t="n">
        <v>17.0658</v>
      </c>
      <c r="F4124" s="0" t="n">
        <v>4.425944</v>
      </c>
      <c r="G4124" s="0" t="n">
        <v>4.427056</v>
      </c>
      <c r="H4124" s="0" t="n">
        <v>34.3998</v>
      </c>
      <c r="I4124" s="0" t="n">
        <v>34.3906</v>
      </c>
      <c r="J4124" s="0" t="n">
        <v>7.976</v>
      </c>
      <c r="K4124" s="0" t="n">
        <v>7.76812</v>
      </c>
      <c r="L4124" s="0" t="n">
        <v>99.01637</v>
      </c>
      <c r="M4124" s="0" t="n">
        <v>4.427056</v>
      </c>
      <c r="N4124" s="0" t="n">
        <v>0</v>
      </c>
      <c r="O4124" s="0" t="n">
        <v>54.4147</v>
      </c>
      <c r="P4124" s="0" t="n">
        <v>4.0417</v>
      </c>
      <c r="Q4124" s="0" t="n">
        <v>0.04436</v>
      </c>
      <c r="R4124" s="0" t="n">
        <v>0</v>
      </c>
      <c r="S4124" s="0" t="n">
        <v>0</v>
      </c>
      <c r="T4124" s="0" t="n">
        <v>1.9792</v>
      </c>
      <c r="U4124" s="0" t="n">
        <v>3.0904</v>
      </c>
      <c r="V4124" s="2" t="n">
        <v>0.90468</v>
      </c>
      <c r="W4124" s="2" t="n">
        <v>53.407</v>
      </c>
      <c r="X4124" s="2" t="n">
        <v>0.48316</v>
      </c>
      <c r="Y4124" s="2" t="n">
        <v>0</v>
      </c>
    </row>
    <row r="4125" customFormat="false" ht="12.75" hidden="false" customHeight="false" outlineLevel="0" collapsed="false">
      <c r="B4125" s="0" t="n">
        <v>14.886</v>
      </c>
      <c r="C4125" s="0" t="n">
        <v>14.752</v>
      </c>
      <c r="D4125" s="0" t="n">
        <v>17.0476</v>
      </c>
      <c r="E4125" s="0" t="n">
        <v>17.0662</v>
      </c>
      <c r="F4125" s="0" t="n">
        <v>4.426347</v>
      </c>
      <c r="G4125" s="0" t="n">
        <v>4.426957</v>
      </c>
      <c r="H4125" s="0" t="n">
        <v>34.4</v>
      </c>
      <c r="I4125" s="0" t="n">
        <v>34.3895</v>
      </c>
      <c r="J4125" s="0" t="n">
        <v>7.976</v>
      </c>
      <c r="K4125" s="0" t="n">
        <v>7.76732</v>
      </c>
      <c r="L4125" s="0" t="n">
        <v>99.01377</v>
      </c>
      <c r="M4125" s="0" t="n">
        <v>4.426957</v>
      </c>
      <c r="N4125" s="0" t="n">
        <v>0</v>
      </c>
      <c r="O4125" s="0" t="n">
        <v>54.4147</v>
      </c>
      <c r="P4125" s="0" t="n">
        <v>4.0417</v>
      </c>
      <c r="Q4125" s="0" t="n">
        <v>0.04437</v>
      </c>
      <c r="R4125" s="0" t="n">
        <v>0</v>
      </c>
      <c r="S4125" s="0" t="n">
        <v>0</v>
      </c>
      <c r="T4125" s="0" t="n">
        <v>1.9792</v>
      </c>
      <c r="U4125" s="0" t="n">
        <v>3.0904</v>
      </c>
      <c r="V4125" s="2" t="n">
        <v>0.8755</v>
      </c>
      <c r="W4125" s="2" t="n">
        <v>55.187</v>
      </c>
      <c r="X4125" s="2" t="n">
        <v>0.48316</v>
      </c>
      <c r="Y4125" s="2" t="n">
        <v>0</v>
      </c>
    </row>
    <row r="4126" customFormat="false" ht="12.75" hidden="false" customHeight="false" outlineLevel="0" collapsed="false">
      <c r="B4126" s="0" t="n">
        <v>14.864</v>
      </c>
      <c r="C4126" s="0" t="n">
        <v>14.73</v>
      </c>
      <c r="D4126" s="0" t="n">
        <v>17.0512</v>
      </c>
      <c r="E4126" s="0" t="n">
        <v>17.0668</v>
      </c>
      <c r="F4126" s="0" t="n">
        <v>4.42654</v>
      </c>
      <c r="G4126" s="0" t="n">
        <v>4.427056</v>
      </c>
      <c r="H4126" s="0" t="n">
        <v>34.3986</v>
      </c>
      <c r="I4126" s="0" t="n">
        <v>34.3897</v>
      </c>
      <c r="J4126" s="0" t="n">
        <v>7.976</v>
      </c>
      <c r="K4126" s="0" t="n">
        <v>7.76655</v>
      </c>
      <c r="L4126" s="0" t="n">
        <v>99.00999</v>
      </c>
      <c r="M4126" s="0" t="n">
        <v>4.427056</v>
      </c>
      <c r="N4126" s="0" t="n">
        <v>0</v>
      </c>
      <c r="O4126" s="0" t="n">
        <v>54.4147</v>
      </c>
      <c r="P4126" s="0" t="n">
        <v>4.0417</v>
      </c>
      <c r="Q4126" s="0" t="n">
        <v>0.04439</v>
      </c>
      <c r="R4126" s="0" t="n">
        <v>0</v>
      </c>
      <c r="S4126" s="0" t="n">
        <v>0</v>
      </c>
      <c r="T4126" s="0" t="n">
        <v>1.9792</v>
      </c>
      <c r="U4126" s="0" t="n">
        <v>3.0904</v>
      </c>
      <c r="V4126" s="2" t="n">
        <v>0.88151</v>
      </c>
      <c r="W4126" s="2" t="n">
        <v>55.187</v>
      </c>
      <c r="X4126" s="2" t="n">
        <v>0.48648</v>
      </c>
      <c r="Y4126" s="2" t="n">
        <v>0</v>
      </c>
    </row>
    <row r="4127" customFormat="false" ht="12.75" hidden="false" customHeight="false" outlineLevel="0" collapsed="false">
      <c r="B4127" s="0" t="n">
        <v>14.848</v>
      </c>
      <c r="C4127" s="0" t="n">
        <v>14.715</v>
      </c>
      <c r="D4127" s="0" t="n">
        <v>17.0517</v>
      </c>
      <c r="E4127" s="0" t="n">
        <v>17.0676</v>
      </c>
      <c r="F4127" s="0" t="n">
        <v>4.426451</v>
      </c>
      <c r="G4127" s="0" t="n">
        <v>4.427221</v>
      </c>
      <c r="H4127" s="0" t="n">
        <v>34.3974</v>
      </c>
      <c r="I4127" s="0" t="n">
        <v>34.3905</v>
      </c>
      <c r="J4127" s="0" t="n">
        <v>7.976</v>
      </c>
      <c r="K4127" s="0" t="n">
        <v>7.76614</v>
      </c>
      <c r="L4127" s="0" t="n">
        <v>99.00504</v>
      </c>
      <c r="M4127" s="0" t="n">
        <v>4.427221</v>
      </c>
      <c r="N4127" s="0" t="n">
        <v>0</v>
      </c>
      <c r="O4127" s="0" t="n">
        <v>54.4147</v>
      </c>
      <c r="P4127" s="0" t="n">
        <v>4.0417</v>
      </c>
      <c r="Q4127" s="0" t="n">
        <v>0.0444</v>
      </c>
      <c r="R4127" s="0" t="n">
        <v>0</v>
      </c>
      <c r="S4127" s="0" t="n">
        <v>0</v>
      </c>
      <c r="T4127" s="0" t="n">
        <v>1.9792</v>
      </c>
      <c r="U4127" s="0" t="n">
        <v>3.0904</v>
      </c>
      <c r="V4127" s="2" t="n">
        <v>0.91089</v>
      </c>
      <c r="W4127" s="2" t="n">
        <v>53.407</v>
      </c>
      <c r="X4127" s="2" t="n">
        <v>0.48648</v>
      </c>
      <c r="Y4127" s="2" t="n">
        <v>0</v>
      </c>
    </row>
    <row r="4128" customFormat="false" ht="12.75" hidden="false" customHeight="false" outlineLevel="0" collapsed="false">
      <c r="B4128" s="0" t="n">
        <v>14.82</v>
      </c>
      <c r="C4128" s="0" t="n">
        <v>14.686</v>
      </c>
      <c r="D4128" s="0" t="n">
        <v>17.0486</v>
      </c>
      <c r="E4128" s="0" t="n">
        <v>17.0673</v>
      </c>
      <c r="F4128" s="0" t="n">
        <v>4.425975</v>
      </c>
      <c r="G4128" s="0" t="n">
        <v>4.427207</v>
      </c>
      <c r="H4128" s="0" t="n">
        <v>34.3959</v>
      </c>
      <c r="I4128" s="0" t="n">
        <v>34.3906</v>
      </c>
      <c r="J4128" s="0" t="n">
        <v>7.976</v>
      </c>
      <c r="K4128" s="0" t="n">
        <v>7.77358</v>
      </c>
      <c r="L4128" s="0" t="n">
        <v>99.09305</v>
      </c>
      <c r="M4128" s="0" t="n">
        <v>4.427207</v>
      </c>
      <c r="N4128" s="0" t="n">
        <v>0</v>
      </c>
      <c r="O4128" s="0" t="n">
        <v>54.4147</v>
      </c>
      <c r="P4128" s="0" t="n">
        <v>4.0417</v>
      </c>
      <c r="Q4128" s="0" t="n">
        <v>0.04441</v>
      </c>
      <c r="R4128" s="0" t="n">
        <v>0</v>
      </c>
      <c r="S4128" s="0" t="n">
        <v>0</v>
      </c>
      <c r="T4128" s="0" t="n">
        <v>1.9805</v>
      </c>
      <c r="U4128" s="0" t="n">
        <v>3.0904</v>
      </c>
      <c r="V4128" s="2" t="n">
        <v>0.88753</v>
      </c>
      <c r="W4128" s="2" t="n">
        <v>55.187</v>
      </c>
      <c r="X4128" s="2" t="n">
        <v>0.4898</v>
      </c>
      <c r="Y4128" s="2" t="n">
        <v>0</v>
      </c>
    </row>
    <row r="4129" customFormat="false" ht="12.75" hidden="false" customHeight="false" outlineLevel="0" collapsed="false">
      <c r="B4129" s="0" t="n">
        <v>14.806</v>
      </c>
      <c r="C4129" s="0" t="n">
        <v>14.672</v>
      </c>
      <c r="D4129" s="0" t="n">
        <v>17.0442</v>
      </c>
      <c r="E4129" s="0" t="n">
        <v>17.0668</v>
      </c>
      <c r="F4129" s="0" t="n">
        <v>4.425549</v>
      </c>
      <c r="G4129" s="0" t="n">
        <v>4.427069</v>
      </c>
      <c r="H4129" s="0" t="n">
        <v>34.396</v>
      </c>
      <c r="I4129" s="0" t="n">
        <v>34.3899</v>
      </c>
      <c r="J4129" s="0" t="n">
        <v>7.976</v>
      </c>
      <c r="K4129" s="0" t="n">
        <v>7.77416</v>
      </c>
      <c r="L4129" s="0" t="n">
        <v>99.09211</v>
      </c>
      <c r="M4129" s="0" t="n">
        <v>4.427069</v>
      </c>
      <c r="N4129" s="0" t="n">
        <v>0</v>
      </c>
      <c r="O4129" s="0" t="n">
        <v>54.4147</v>
      </c>
      <c r="P4129" s="0" t="n">
        <v>4.0417</v>
      </c>
      <c r="Q4129" s="0" t="n">
        <v>0.04442</v>
      </c>
      <c r="R4129" s="0" t="n">
        <v>0</v>
      </c>
      <c r="S4129" s="0" t="n">
        <v>0</v>
      </c>
      <c r="T4129" s="0" t="n">
        <v>1.9805</v>
      </c>
      <c r="U4129" s="0" t="n">
        <v>3.0904</v>
      </c>
      <c r="V4129" s="2" t="n">
        <v>0.91712</v>
      </c>
      <c r="W4129" s="2" t="n">
        <v>53.407</v>
      </c>
      <c r="X4129" s="2" t="n">
        <v>0.4898</v>
      </c>
      <c r="Y4129" s="2" t="n">
        <v>0</v>
      </c>
    </row>
    <row r="4130" customFormat="false" ht="12.75" hidden="false" customHeight="false" outlineLevel="0" collapsed="false">
      <c r="B4130" s="0" t="n">
        <v>14.772</v>
      </c>
      <c r="C4130" s="0" t="n">
        <v>14.639</v>
      </c>
      <c r="D4130" s="0" t="n">
        <v>17.041</v>
      </c>
      <c r="E4130" s="0" t="n">
        <v>17.066</v>
      </c>
      <c r="F4130" s="0" t="n">
        <v>4.425258</v>
      </c>
      <c r="G4130" s="0" t="n">
        <v>4.426989</v>
      </c>
      <c r="H4130" s="0" t="n">
        <v>34.3962</v>
      </c>
      <c r="I4130" s="0" t="n">
        <v>34.3899</v>
      </c>
      <c r="J4130" s="0" t="n">
        <v>7.976</v>
      </c>
      <c r="K4130" s="0" t="n">
        <v>7.77443</v>
      </c>
      <c r="L4130" s="0" t="n">
        <v>99.08959</v>
      </c>
      <c r="M4130" s="0" t="n">
        <v>4.426989</v>
      </c>
      <c r="N4130" s="0" t="n">
        <v>0</v>
      </c>
      <c r="O4130" s="0" t="n">
        <v>54.4147</v>
      </c>
      <c r="P4130" s="0" t="n">
        <v>4.0417</v>
      </c>
      <c r="Q4130" s="0" t="n">
        <v>0.04443</v>
      </c>
      <c r="R4130" s="0" t="n">
        <v>0</v>
      </c>
      <c r="S4130" s="0" t="n">
        <v>0</v>
      </c>
      <c r="T4130" s="0" t="n">
        <v>1.9805</v>
      </c>
      <c r="U4130" s="0" t="n">
        <v>3.0904</v>
      </c>
      <c r="V4130" s="2" t="n">
        <v>0.91712</v>
      </c>
      <c r="W4130" s="2" t="n">
        <v>53.407</v>
      </c>
      <c r="X4130" s="2" t="n">
        <v>0.4898</v>
      </c>
      <c r="Y4130" s="2" t="n">
        <v>0</v>
      </c>
    </row>
    <row r="4131" customFormat="false" ht="12.75" hidden="false" customHeight="false" outlineLevel="0" collapsed="false">
      <c r="B4131" s="0" t="n">
        <v>14.762</v>
      </c>
      <c r="C4131" s="0" t="n">
        <v>14.629</v>
      </c>
      <c r="D4131" s="0" t="n">
        <v>17.0374</v>
      </c>
      <c r="E4131" s="0" t="n">
        <v>17.0658</v>
      </c>
      <c r="F4131" s="0" t="n">
        <v>4.42491</v>
      </c>
      <c r="G4131" s="0" t="n">
        <v>4.426943</v>
      </c>
      <c r="H4131" s="0" t="n">
        <v>34.3962</v>
      </c>
      <c r="I4131" s="0" t="n">
        <v>34.3897</v>
      </c>
      <c r="J4131" s="0" t="n">
        <v>7.976</v>
      </c>
      <c r="K4131" s="0" t="n">
        <v>7.77468</v>
      </c>
      <c r="L4131" s="0" t="n">
        <v>99.08592</v>
      </c>
      <c r="M4131" s="0" t="n">
        <v>4.426943</v>
      </c>
      <c r="N4131" s="0" t="n">
        <v>0</v>
      </c>
      <c r="O4131" s="0" t="n">
        <v>54.4147</v>
      </c>
      <c r="P4131" s="0" t="n">
        <v>4.0417</v>
      </c>
      <c r="Q4131" s="0" t="n">
        <v>0.04444</v>
      </c>
      <c r="R4131" s="0" t="n">
        <v>0</v>
      </c>
      <c r="S4131" s="0" t="n">
        <v>0</v>
      </c>
      <c r="T4131" s="0" t="n">
        <v>1.9805</v>
      </c>
      <c r="U4131" s="0" t="n">
        <v>3.0904</v>
      </c>
      <c r="V4131" s="2" t="n">
        <v>0.89358</v>
      </c>
      <c r="W4131" s="2" t="n">
        <v>55.187</v>
      </c>
      <c r="X4131" s="2" t="n">
        <v>0.49314</v>
      </c>
      <c r="Y4131" s="2" t="n">
        <v>0</v>
      </c>
    </row>
    <row r="4132" customFormat="false" ht="12.75" hidden="false" customHeight="false" outlineLevel="0" collapsed="false">
      <c r="B4132" s="0" t="n">
        <v>14.744</v>
      </c>
      <c r="C4132" s="0" t="n">
        <v>14.611</v>
      </c>
      <c r="D4132" s="0" t="n">
        <v>17.0339</v>
      </c>
      <c r="E4132" s="0" t="n">
        <v>17.0667</v>
      </c>
      <c r="F4132" s="0" t="n">
        <v>4.424565</v>
      </c>
      <c r="G4132" s="0" t="n">
        <v>4.426989</v>
      </c>
      <c r="H4132" s="0" t="n">
        <v>34.3963</v>
      </c>
      <c r="I4132" s="0" t="n">
        <v>34.3894</v>
      </c>
      <c r="J4132" s="0" t="n">
        <v>7.976</v>
      </c>
      <c r="K4132" s="0" t="n">
        <v>7.76795</v>
      </c>
      <c r="L4132" s="0" t="n">
        <v>98.99339</v>
      </c>
      <c r="M4132" s="0" t="n">
        <v>4.426989</v>
      </c>
      <c r="N4132" s="0" t="n">
        <v>0</v>
      </c>
      <c r="O4132" s="0" t="n">
        <v>54.4147</v>
      </c>
      <c r="P4132" s="0" t="n">
        <v>4.0417</v>
      </c>
      <c r="Q4132" s="0" t="n">
        <v>0.04446</v>
      </c>
      <c r="R4132" s="0" t="n">
        <v>0</v>
      </c>
      <c r="S4132" s="0" t="n">
        <v>0</v>
      </c>
      <c r="T4132" s="0" t="n">
        <v>1.9792</v>
      </c>
      <c r="U4132" s="0" t="n">
        <v>3.0904</v>
      </c>
      <c r="V4132" s="2" t="n">
        <v>0.89964</v>
      </c>
      <c r="W4132" s="2" t="n">
        <v>55.187</v>
      </c>
      <c r="X4132" s="2" t="n">
        <v>0.49648</v>
      </c>
      <c r="Y4132" s="2" t="n">
        <v>0</v>
      </c>
    </row>
    <row r="4133" customFormat="false" ht="12.75" hidden="false" customHeight="false" outlineLevel="0" collapsed="false">
      <c r="B4133" s="0" t="n">
        <v>14.721</v>
      </c>
      <c r="C4133" s="0" t="n">
        <v>14.588</v>
      </c>
      <c r="D4133" s="0" t="n">
        <v>17.0298</v>
      </c>
      <c r="E4133" s="0" t="n">
        <v>17.0677</v>
      </c>
      <c r="F4133" s="0" t="n">
        <v>4.424228</v>
      </c>
      <c r="G4133" s="0" t="n">
        <v>4.427174</v>
      </c>
      <c r="H4133" s="0" t="n">
        <v>34.3969</v>
      </c>
      <c r="I4133" s="0" t="n">
        <v>34.3901</v>
      </c>
      <c r="J4133" s="0" t="n">
        <v>7.976</v>
      </c>
      <c r="K4133" s="0" t="n">
        <v>7.77548</v>
      </c>
      <c r="L4133" s="0" t="n">
        <v>99.08197</v>
      </c>
      <c r="M4133" s="0" t="n">
        <v>4.427174</v>
      </c>
      <c r="N4133" s="0" t="n">
        <v>0</v>
      </c>
      <c r="O4133" s="0" t="n">
        <v>54.4147</v>
      </c>
      <c r="P4133" s="0" t="n">
        <v>4.0417</v>
      </c>
      <c r="Q4133" s="0" t="n">
        <v>0.04447</v>
      </c>
      <c r="R4133" s="0" t="n">
        <v>0</v>
      </c>
      <c r="S4133" s="0" t="n">
        <v>0</v>
      </c>
      <c r="T4133" s="0" t="n">
        <v>1.9805</v>
      </c>
      <c r="U4133" s="0" t="n">
        <v>3.0904</v>
      </c>
      <c r="V4133" s="2" t="n">
        <v>0.89964</v>
      </c>
      <c r="W4133" s="2" t="n">
        <v>55.187</v>
      </c>
      <c r="X4133" s="2" t="n">
        <v>0.49648</v>
      </c>
      <c r="Y4133" s="2" t="n">
        <v>0</v>
      </c>
    </row>
    <row r="4134" customFormat="false" ht="12.75" hidden="false" customHeight="false" outlineLevel="0" collapsed="false">
      <c r="B4134" s="0" t="n">
        <v>14.696</v>
      </c>
      <c r="C4134" s="0" t="n">
        <v>14.564</v>
      </c>
      <c r="D4134" s="0" t="n">
        <v>17.0264</v>
      </c>
      <c r="E4134" s="0" t="n">
        <v>17.0686</v>
      </c>
      <c r="F4134" s="0" t="n">
        <v>4.424043</v>
      </c>
      <c r="G4134" s="0" t="n">
        <v>4.42722</v>
      </c>
      <c r="H4134" s="0" t="n">
        <v>34.3981</v>
      </c>
      <c r="I4134" s="0" t="n">
        <v>34.3898</v>
      </c>
      <c r="J4134" s="0" t="n">
        <v>7.976</v>
      </c>
      <c r="K4134" s="0" t="n">
        <v>7.77591</v>
      </c>
      <c r="L4134" s="0" t="n">
        <v>99.0818</v>
      </c>
      <c r="M4134" s="0" t="n">
        <v>4.42722</v>
      </c>
      <c r="N4134" s="0" t="n">
        <v>0</v>
      </c>
      <c r="O4134" s="0" t="n">
        <v>54.4147</v>
      </c>
      <c r="P4134" s="0" t="n">
        <v>4.0417</v>
      </c>
      <c r="Q4134" s="0" t="n">
        <v>0.04448</v>
      </c>
      <c r="R4134" s="0" t="n">
        <v>0</v>
      </c>
      <c r="S4134" s="0" t="n">
        <v>0</v>
      </c>
      <c r="T4134" s="0" t="n">
        <v>1.9805</v>
      </c>
      <c r="U4134" s="0" t="n">
        <v>3.0904</v>
      </c>
      <c r="V4134" s="2" t="n">
        <v>0.90572</v>
      </c>
      <c r="W4134" s="2" t="n">
        <v>55.187</v>
      </c>
      <c r="X4134" s="2" t="n">
        <v>0.49984</v>
      </c>
      <c r="Y4134" s="2" t="n">
        <v>0</v>
      </c>
    </row>
    <row r="4135" customFormat="false" ht="12.75" hidden="false" customHeight="false" outlineLevel="0" collapsed="false">
      <c r="B4135" s="0" t="n">
        <v>14.677</v>
      </c>
      <c r="C4135" s="0" t="n">
        <v>14.545</v>
      </c>
      <c r="D4135" s="0" t="n">
        <v>17.0264</v>
      </c>
      <c r="E4135" s="0" t="n">
        <v>17.0687</v>
      </c>
      <c r="F4135" s="0" t="n">
        <v>4.424271</v>
      </c>
      <c r="G4135" s="0" t="n">
        <v>4.427286</v>
      </c>
      <c r="H4135" s="0" t="n">
        <v>34.4001</v>
      </c>
      <c r="I4135" s="0" t="n">
        <v>34.3902</v>
      </c>
      <c r="J4135" s="0" t="n">
        <v>7.976</v>
      </c>
      <c r="K4135" s="0" t="n">
        <v>7.77518</v>
      </c>
      <c r="L4135" s="0" t="n">
        <v>99.07368</v>
      </c>
      <c r="M4135" s="0" t="n">
        <v>4.427286</v>
      </c>
      <c r="N4135" s="0" t="n">
        <v>0</v>
      </c>
      <c r="O4135" s="0" t="n">
        <v>54.41456</v>
      </c>
      <c r="P4135" s="0" t="n">
        <v>4.0414</v>
      </c>
      <c r="Q4135" s="0" t="n">
        <v>0.04449</v>
      </c>
      <c r="R4135" s="0" t="n">
        <v>0</v>
      </c>
      <c r="S4135" s="0" t="n">
        <v>0</v>
      </c>
      <c r="T4135" s="0" t="n">
        <v>1.9805</v>
      </c>
      <c r="U4135" s="0" t="n">
        <v>3.0904</v>
      </c>
      <c r="V4135" s="2" t="n">
        <v>0.93591</v>
      </c>
      <c r="W4135" s="2" t="n">
        <v>53.407</v>
      </c>
      <c r="X4135" s="2" t="n">
        <v>0.49984</v>
      </c>
      <c r="Y4135" s="2" t="n">
        <v>0</v>
      </c>
    </row>
    <row r="4136" customFormat="false" ht="12.75" hidden="false" customHeight="false" outlineLevel="0" collapsed="false">
      <c r="B4136" s="0" t="n">
        <v>14.648</v>
      </c>
      <c r="C4136" s="0" t="n">
        <v>14.517</v>
      </c>
      <c r="D4136" s="0" t="n">
        <v>17.0333</v>
      </c>
      <c r="E4136" s="0" t="n">
        <v>17.0684</v>
      </c>
      <c r="F4136" s="0" t="n">
        <v>4.42508</v>
      </c>
      <c r="G4136" s="0" t="n">
        <v>4.427181</v>
      </c>
      <c r="H4136" s="0" t="n">
        <v>34.4013</v>
      </c>
      <c r="I4136" s="0" t="n">
        <v>34.3896</v>
      </c>
      <c r="J4136" s="0" t="n">
        <v>7.976</v>
      </c>
      <c r="K4136" s="0" t="n">
        <v>7.77391</v>
      </c>
      <c r="L4136" s="0" t="n">
        <v>99.07138</v>
      </c>
      <c r="M4136" s="0" t="n">
        <v>4.427181</v>
      </c>
      <c r="N4136" s="0" t="n">
        <v>0</v>
      </c>
      <c r="O4136" s="0" t="n">
        <v>54.41456</v>
      </c>
      <c r="P4136" s="0" t="n">
        <v>4.0414</v>
      </c>
      <c r="Q4136" s="0" t="n">
        <v>0.0445</v>
      </c>
      <c r="R4136" s="0" t="n">
        <v>0</v>
      </c>
      <c r="S4136" s="0" t="n">
        <v>0</v>
      </c>
      <c r="T4136" s="0" t="n">
        <v>1.9805</v>
      </c>
      <c r="U4136" s="0" t="n">
        <v>3.0904</v>
      </c>
      <c r="V4136" s="2" t="n">
        <v>0.94221</v>
      </c>
      <c r="W4136" s="2" t="n">
        <v>53.407</v>
      </c>
      <c r="X4136" s="2" t="n">
        <v>0.5032</v>
      </c>
      <c r="Y4136" s="2" t="n">
        <v>0</v>
      </c>
    </row>
    <row r="4137" customFormat="false" ht="12.75" hidden="false" customHeight="false" outlineLevel="0" collapsed="false">
      <c r="B4137" s="0" t="n">
        <v>14.625</v>
      </c>
      <c r="C4137" s="0" t="n">
        <v>14.494</v>
      </c>
      <c r="D4137" s="0" t="n">
        <v>17.0405</v>
      </c>
      <c r="E4137" s="0" t="n">
        <v>17.0682</v>
      </c>
      <c r="F4137" s="0" t="n">
        <v>4.4257</v>
      </c>
      <c r="G4137" s="0" t="n">
        <v>4.427174</v>
      </c>
      <c r="H4137" s="0" t="n">
        <v>34.4006</v>
      </c>
      <c r="I4137" s="0" t="n">
        <v>34.3897</v>
      </c>
      <c r="J4137" s="0" t="n">
        <v>7.976</v>
      </c>
      <c r="K4137" s="0" t="n">
        <v>7.78002</v>
      </c>
      <c r="L4137" s="0" t="n">
        <v>99.16244</v>
      </c>
      <c r="M4137" s="0" t="n">
        <v>4.427174</v>
      </c>
      <c r="N4137" s="0" t="n">
        <v>0</v>
      </c>
      <c r="O4137" s="0" t="n">
        <v>54.41456</v>
      </c>
      <c r="P4137" s="0" t="n">
        <v>4.0414</v>
      </c>
      <c r="Q4137" s="0" t="n">
        <v>0.04451</v>
      </c>
      <c r="R4137" s="0" t="n">
        <v>0</v>
      </c>
      <c r="S4137" s="0" t="n">
        <v>0</v>
      </c>
      <c r="T4137" s="0" t="n">
        <v>1.9817</v>
      </c>
      <c r="U4137" s="0" t="n">
        <v>3.0904</v>
      </c>
      <c r="V4137" s="2" t="n">
        <v>0.94221</v>
      </c>
      <c r="W4137" s="2" t="n">
        <v>53.407</v>
      </c>
      <c r="X4137" s="2" t="n">
        <v>0.5032</v>
      </c>
      <c r="Y4137" s="2" t="n">
        <v>0</v>
      </c>
    </row>
    <row r="4138" customFormat="false" ht="12.75" hidden="false" customHeight="false" outlineLevel="0" collapsed="false">
      <c r="B4138" s="0" t="n">
        <v>14.61</v>
      </c>
      <c r="C4138" s="0" t="n">
        <v>14.478</v>
      </c>
      <c r="D4138" s="0" t="n">
        <v>17.0439</v>
      </c>
      <c r="E4138" s="0" t="n">
        <v>17.0684</v>
      </c>
      <c r="F4138" s="0" t="n">
        <v>4.425828</v>
      </c>
      <c r="G4138" s="0" t="n">
        <v>4.427141</v>
      </c>
      <c r="H4138" s="0" t="n">
        <v>34.3988</v>
      </c>
      <c r="I4138" s="0" t="n">
        <v>34.3893</v>
      </c>
      <c r="J4138" s="0" t="n">
        <v>7.976</v>
      </c>
      <c r="K4138" s="0" t="n">
        <v>7.77975</v>
      </c>
      <c r="L4138" s="0" t="n">
        <v>99.16437</v>
      </c>
      <c r="M4138" s="0" t="n">
        <v>4.427141</v>
      </c>
      <c r="N4138" s="0" t="n">
        <v>0</v>
      </c>
      <c r="O4138" s="0" t="n">
        <v>54.41456</v>
      </c>
      <c r="P4138" s="0" t="n">
        <v>4.0414</v>
      </c>
      <c r="Q4138" s="0" t="n">
        <v>0.04453</v>
      </c>
      <c r="R4138" s="0" t="n">
        <v>0</v>
      </c>
      <c r="S4138" s="0" t="n">
        <v>0</v>
      </c>
      <c r="T4138" s="0" t="n">
        <v>1.9817</v>
      </c>
      <c r="U4138" s="0" t="n">
        <v>3.0904</v>
      </c>
      <c r="V4138" s="2" t="n">
        <v>0.94852</v>
      </c>
      <c r="W4138" s="2" t="n">
        <v>53.407</v>
      </c>
      <c r="X4138" s="2" t="n">
        <v>0.50657</v>
      </c>
      <c r="Y4138" s="2" t="n">
        <v>0</v>
      </c>
    </row>
    <row r="4139" customFormat="false" ht="12.75" hidden="false" customHeight="false" outlineLevel="0" collapsed="false">
      <c r="B4139" s="0" t="n">
        <v>14.572</v>
      </c>
      <c r="C4139" s="0" t="n">
        <v>14.441</v>
      </c>
      <c r="D4139" s="0" t="n">
        <v>17.0432</v>
      </c>
      <c r="E4139" s="0" t="n">
        <v>17.069</v>
      </c>
      <c r="F4139" s="0" t="n">
        <v>4.425653</v>
      </c>
      <c r="G4139" s="0" t="n">
        <v>4.427247</v>
      </c>
      <c r="H4139" s="0" t="n">
        <v>34.3979</v>
      </c>
      <c r="I4139" s="0" t="n">
        <v>34.3896</v>
      </c>
      <c r="J4139" s="0" t="n">
        <v>7.976</v>
      </c>
      <c r="K4139" s="0" t="n">
        <v>7.7799</v>
      </c>
      <c r="L4139" s="0" t="n">
        <v>99.16445</v>
      </c>
      <c r="M4139" s="0" t="n">
        <v>4.427247</v>
      </c>
      <c r="N4139" s="0" t="n">
        <v>0</v>
      </c>
      <c r="O4139" s="0" t="n">
        <v>54.41456</v>
      </c>
      <c r="P4139" s="0" t="n">
        <v>4.0414</v>
      </c>
      <c r="Q4139" s="0" t="n">
        <v>0.04454</v>
      </c>
      <c r="R4139" s="0" t="n">
        <v>0</v>
      </c>
      <c r="S4139" s="0" t="n">
        <v>0</v>
      </c>
      <c r="T4139" s="0" t="n">
        <v>1.9817</v>
      </c>
      <c r="U4139" s="0" t="n">
        <v>3.0904</v>
      </c>
      <c r="V4139" s="2" t="n">
        <v>0.91793</v>
      </c>
      <c r="W4139" s="2" t="n">
        <v>55.187</v>
      </c>
      <c r="X4139" s="2" t="n">
        <v>0.50657</v>
      </c>
      <c r="Y4139" s="2" t="n">
        <v>0</v>
      </c>
    </row>
    <row r="4140" customFormat="false" ht="12.75" hidden="false" customHeight="false" outlineLevel="0" collapsed="false">
      <c r="B4140" s="0" t="n">
        <v>14.562</v>
      </c>
      <c r="C4140" s="0" t="n">
        <v>14.431</v>
      </c>
      <c r="D4140" s="0" t="n">
        <v>17.0417</v>
      </c>
      <c r="E4140" s="0" t="n">
        <v>17.0693</v>
      </c>
      <c r="F4140" s="0" t="n">
        <v>4.42544</v>
      </c>
      <c r="G4140" s="0" t="n">
        <v>4.42726</v>
      </c>
      <c r="H4140" s="0" t="n">
        <v>34.3973</v>
      </c>
      <c r="I4140" s="0" t="n">
        <v>34.3895</v>
      </c>
      <c r="J4140" s="0" t="n">
        <v>7.976</v>
      </c>
      <c r="K4140" s="0" t="n">
        <v>7.78062</v>
      </c>
      <c r="L4140" s="0" t="n">
        <v>99.17044</v>
      </c>
      <c r="M4140" s="0" t="n">
        <v>4.42726</v>
      </c>
      <c r="N4140" s="0" t="n">
        <v>0</v>
      </c>
      <c r="O4140" s="0" t="n">
        <v>54.41456</v>
      </c>
      <c r="P4140" s="0" t="n">
        <v>4.0414</v>
      </c>
      <c r="Q4140" s="0" t="n">
        <v>0.04455</v>
      </c>
      <c r="R4140" s="0" t="n">
        <v>0</v>
      </c>
      <c r="S4140" s="0" t="n">
        <v>0</v>
      </c>
      <c r="T4140" s="0" t="n">
        <v>1.9817</v>
      </c>
      <c r="U4140" s="0" t="n">
        <v>3.0904</v>
      </c>
      <c r="V4140" s="2" t="n">
        <v>0.95486</v>
      </c>
      <c r="W4140" s="2" t="n">
        <v>53.407</v>
      </c>
      <c r="X4140" s="2" t="n">
        <v>0.50996</v>
      </c>
      <c r="Y4140" s="2" t="n">
        <v>0</v>
      </c>
    </row>
    <row r="4141" customFormat="false" ht="12.75" hidden="false" customHeight="false" outlineLevel="0" collapsed="false">
      <c r="B4141" s="0" t="n">
        <v>14.549</v>
      </c>
      <c r="C4141" s="0" t="n">
        <v>14.418</v>
      </c>
      <c r="D4141" s="0" t="n">
        <v>17.0401</v>
      </c>
      <c r="E4141" s="0" t="n">
        <v>17.0689</v>
      </c>
      <c r="F4141" s="0" t="n">
        <v>4.425324</v>
      </c>
      <c r="G4141" s="0" t="n">
        <v>4.427247</v>
      </c>
      <c r="H4141" s="0" t="n">
        <v>34.3977</v>
      </c>
      <c r="I4141" s="0" t="n">
        <v>34.3898</v>
      </c>
      <c r="J4141" s="0" t="n">
        <v>7.976</v>
      </c>
      <c r="K4141" s="0" t="n">
        <v>7.78123</v>
      </c>
      <c r="L4141" s="0" t="n">
        <v>99.17528</v>
      </c>
      <c r="M4141" s="0" t="n">
        <v>4.427247</v>
      </c>
      <c r="N4141" s="0" t="n">
        <v>0</v>
      </c>
      <c r="O4141" s="0" t="n">
        <v>54.4147</v>
      </c>
      <c r="P4141" s="0" t="n">
        <v>4.0417</v>
      </c>
      <c r="Q4141" s="0" t="n">
        <v>0.04456</v>
      </c>
      <c r="R4141" s="0" t="n">
        <v>0</v>
      </c>
      <c r="S4141" s="0" t="n">
        <v>0</v>
      </c>
      <c r="T4141" s="0" t="n">
        <v>1.9817</v>
      </c>
      <c r="U4141" s="0" t="n">
        <v>3.0904</v>
      </c>
      <c r="V4141" s="2" t="n">
        <v>0.9302</v>
      </c>
      <c r="W4141" s="2" t="n">
        <v>55.187</v>
      </c>
      <c r="X4141" s="2" t="n">
        <v>0.51335</v>
      </c>
      <c r="Y4141" s="2" t="n">
        <v>0</v>
      </c>
    </row>
    <row r="4142" customFormat="false" ht="12.75" hidden="false" customHeight="false" outlineLevel="0" collapsed="false">
      <c r="B4142" s="0" t="n">
        <v>14.514</v>
      </c>
      <c r="C4142" s="0" t="n">
        <v>14.384</v>
      </c>
      <c r="D4142" s="0" t="n">
        <v>17.0408</v>
      </c>
      <c r="E4142" s="0" t="n">
        <v>17.0675</v>
      </c>
      <c r="F4142" s="0" t="n">
        <v>4.425367</v>
      </c>
      <c r="G4142" s="0" t="n">
        <v>4.427141</v>
      </c>
      <c r="H4142" s="0" t="n">
        <v>34.3974</v>
      </c>
      <c r="I4142" s="0" t="n">
        <v>34.39</v>
      </c>
      <c r="J4142" s="0" t="n">
        <v>7.976</v>
      </c>
      <c r="K4142" s="0" t="n">
        <v>7.77345</v>
      </c>
      <c r="L4142" s="0" t="n">
        <v>99.07739</v>
      </c>
      <c r="M4142" s="0" t="n">
        <v>4.427141</v>
      </c>
      <c r="N4142" s="0" t="n">
        <v>0</v>
      </c>
      <c r="O4142" s="0" t="n">
        <v>54.4147</v>
      </c>
      <c r="P4142" s="0" t="n">
        <v>4.0417</v>
      </c>
      <c r="Q4142" s="0" t="n">
        <v>0.04457</v>
      </c>
      <c r="R4142" s="0" t="n">
        <v>0</v>
      </c>
      <c r="S4142" s="0" t="n">
        <v>0</v>
      </c>
      <c r="T4142" s="0" t="n">
        <v>1.9805</v>
      </c>
      <c r="U4142" s="0" t="n">
        <v>3.0904</v>
      </c>
      <c r="V4142" s="2" t="n">
        <v>0.96121</v>
      </c>
      <c r="W4142" s="2" t="n">
        <v>53.407</v>
      </c>
      <c r="X4142" s="2" t="n">
        <v>0.51335</v>
      </c>
      <c r="Y4142" s="2" t="n">
        <v>0</v>
      </c>
    </row>
    <row r="4143" customFormat="false" ht="12.75" hidden="false" customHeight="false" outlineLevel="0" collapsed="false">
      <c r="B4143" s="0" t="n">
        <v>14.495</v>
      </c>
      <c r="C4143" s="0" t="n">
        <v>14.365</v>
      </c>
      <c r="D4143" s="0" t="n">
        <v>17.0417</v>
      </c>
      <c r="E4143" s="0" t="n">
        <v>17.0662</v>
      </c>
      <c r="F4143" s="0" t="n">
        <v>4.425487</v>
      </c>
      <c r="G4143" s="0" t="n">
        <v>4.426871</v>
      </c>
      <c r="H4143" s="0" t="n">
        <v>34.3977</v>
      </c>
      <c r="I4143" s="0" t="n">
        <v>34.3889</v>
      </c>
      <c r="J4143" s="0" t="n">
        <v>7.976</v>
      </c>
      <c r="K4143" s="0" t="n">
        <v>7.77243</v>
      </c>
      <c r="L4143" s="0" t="n">
        <v>99.06621</v>
      </c>
      <c r="M4143" s="0" t="n">
        <v>4.426871</v>
      </c>
      <c r="N4143" s="0" t="n">
        <v>0</v>
      </c>
      <c r="O4143" s="0" t="n">
        <v>54.4147</v>
      </c>
      <c r="P4143" s="0" t="n">
        <v>4.0417</v>
      </c>
      <c r="Q4143" s="0" t="n">
        <v>0.04458</v>
      </c>
      <c r="R4143" s="0" t="n">
        <v>0</v>
      </c>
      <c r="S4143" s="0" t="n">
        <v>0</v>
      </c>
      <c r="T4143" s="0" t="n">
        <v>1.9805</v>
      </c>
      <c r="U4143" s="0" t="n">
        <v>3.0904</v>
      </c>
      <c r="V4143" s="2" t="n">
        <v>0.96758</v>
      </c>
      <c r="W4143" s="2" t="n">
        <v>53.407</v>
      </c>
      <c r="X4143" s="2" t="n">
        <v>0.51675</v>
      </c>
      <c r="Y4143" s="2" t="n">
        <v>0</v>
      </c>
    </row>
    <row r="4144" customFormat="false" ht="12.75" hidden="false" customHeight="false" outlineLevel="0" collapsed="false">
      <c r="B4144" s="0" t="n">
        <v>14.467</v>
      </c>
      <c r="C4144" s="0" t="n">
        <v>14.336</v>
      </c>
      <c r="D4144" s="0" t="n">
        <v>17.0422</v>
      </c>
      <c r="E4144" s="0" t="n">
        <v>17.0665</v>
      </c>
      <c r="F4144" s="0" t="n">
        <v>4.425572</v>
      </c>
      <c r="G4144" s="0" t="n">
        <v>4.426805</v>
      </c>
      <c r="H4144" s="0" t="n">
        <v>34.3981</v>
      </c>
      <c r="I4144" s="0" t="n">
        <v>34.388</v>
      </c>
      <c r="J4144" s="0" t="n">
        <v>7.976</v>
      </c>
      <c r="K4144" s="0" t="n">
        <v>7.77877</v>
      </c>
      <c r="L4144" s="0" t="n">
        <v>99.14817</v>
      </c>
      <c r="M4144" s="0" t="n">
        <v>4.426805</v>
      </c>
      <c r="N4144" s="0" t="n">
        <v>0</v>
      </c>
      <c r="O4144" s="0" t="n">
        <v>54.4147</v>
      </c>
      <c r="P4144" s="0" t="n">
        <v>4.0417</v>
      </c>
      <c r="Q4144" s="0" t="n">
        <v>0.04459</v>
      </c>
      <c r="R4144" s="0" t="n">
        <v>0</v>
      </c>
      <c r="S4144" s="0" t="n">
        <v>0</v>
      </c>
      <c r="T4144" s="0" t="n">
        <v>1.9817</v>
      </c>
      <c r="U4144" s="0" t="n">
        <v>3.0904</v>
      </c>
      <c r="V4144" s="2" t="n">
        <v>0.96758</v>
      </c>
      <c r="W4144" s="2" t="n">
        <v>53.407</v>
      </c>
      <c r="X4144" s="2" t="n">
        <v>0.51675</v>
      </c>
      <c r="Y4144" s="2" t="n">
        <v>0</v>
      </c>
    </row>
    <row r="4145" customFormat="false" ht="12.75" hidden="false" customHeight="false" outlineLevel="0" collapsed="false">
      <c r="B4145" s="0" t="n">
        <v>14.464</v>
      </c>
      <c r="C4145" s="0" t="n">
        <v>14.334</v>
      </c>
      <c r="D4145" s="0" t="n">
        <v>17.0427</v>
      </c>
      <c r="E4145" s="0" t="n">
        <v>17.0668</v>
      </c>
      <c r="F4145" s="0" t="n">
        <v>4.425692</v>
      </c>
      <c r="G4145" s="0" t="n">
        <v>4.427022</v>
      </c>
      <c r="H4145" s="0" t="n">
        <v>34.3987</v>
      </c>
      <c r="I4145" s="0" t="n">
        <v>34.3896</v>
      </c>
      <c r="J4145" s="0" t="n">
        <v>7.976</v>
      </c>
      <c r="K4145" s="0" t="n">
        <v>7.77813</v>
      </c>
      <c r="L4145" s="0" t="n">
        <v>99.14141</v>
      </c>
      <c r="M4145" s="0" t="n">
        <v>4.427022</v>
      </c>
      <c r="N4145" s="0" t="n">
        <v>0</v>
      </c>
      <c r="O4145" s="0" t="n">
        <v>54.4147</v>
      </c>
      <c r="P4145" s="0" t="n">
        <v>4.0417</v>
      </c>
      <c r="Q4145" s="0" t="n">
        <v>0.04461</v>
      </c>
      <c r="R4145" s="0" t="n">
        <v>0</v>
      </c>
      <c r="S4145" s="0" t="n">
        <v>0</v>
      </c>
      <c r="T4145" s="0" t="n">
        <v>1.9817</v>
      </c>
      <c r="U4145" s="0" t="n">
        <v>3.0904</v>
      </c>
      <c r="V4145" s="2" t="n">
        <v>0.94255</v>
      </c>
      <c r="W4145" s="2" t="n">
        <v>55.187</v>
      </c>
      <c r="X4145" s="2" t="n">
        <v>0.52016</v>
      </c>
      <c r="Y4145" s="2" t="n">
        <v>0</v>
      </c>
    </row>
    <row r="4146" customFormat="false" ht="12.75" hidden="false" customHeight="false" outlineLevel="0" collapsed="false">
      <c r="B4146" s="0" t="n">
        <v>14.419</v>
      </c>
      <c r="C4146" s="0" t="n">
        <v>14.289</v>
      </c>
      <c r="D4146" s="0" t="n">
        <v>17.0435</v>
      </c>
      <c r="E4146" s="0" t="n">
        <v>17.0667</v>
      </c>
      <c r="F4146" s="0" t="n">
        <v>4.425851</v>
      </c>
      <c r="G4146" s="0" t="n">
        <v>4.426989</v>
      </c>
      <c r="H4146" s="0" t="n">
        <v>34.3993</v>
      </c>
      <c r="I4146" s="0" t="n">
        <v>34.3895</v>
      </c>
      <c r="J4146" s="0" t="n">
        <v>7.976</v>
      </c>
      <c r="K4146" s="0" t="n">
        <v>7.77044</v>
      </c>
      <c r="L4146" s="0" t="n">
        <v>99.04537</v>
      </c>
      <c r="M4146" s="0" t="n">
        <v>4.426989</v>
      </c>
      <c r="N4146" s="0" t="n">
        <v>0</v>
      </c>
      <c r="O4146" s="0" t="n">
        <v>54.4147</v>
      </c>
      <c r="P4146" s="0" t="n">
        <v>4.0417</v>
      </c>
      <c r="Q4146" s="0" t="n">
        <v>0.04462</v>
      </c>
      <c r="R4146" s="0" t="n">
        <v>0</v>
      </c>
      <c r="S4146" s="0" t="n">
        <v>0</v>
      </c>
      <c r="T4146" s="0" t="n">
        <v>1.9805</v>
      </c>
      <c r="U4146" s="0" t="n">
        <v>3.0904</v>
      </c>
      <c r="V4146" s="2" t="n">
        <v>0.94255</v>
      </c>
      <c r="W4146" s="2" t="n">
        <v>55.187</v>
      </c>
      <c r="X4146" s="2" t="n">
        <v>0.52016</v>
      </c>
      <c r="Y4146" s="2" t="n">
        <v>0</v>
      </c>
    </row>
    <row r="4147" customFormat="false" ht="12.75" hidden="false" customHeight="false" outlineLevel="0" collapsed="false">
      <c r="B4147" s="0" t="n">
        <v>14.41</v>
      </c>
      <c r="C4147" s="0" t="n">
        <v>14.28</v>
      </c>
      <c r="D4147" s="0" t="n">
        <v>17.0449</v>
      </c>
      <c r="E4147" s="0" t="n">
        <v>17.0662</v>
      </c>
      <c r="F4147" s="0" t="n">
        <v>4.425901</v>
      </c>
      <c r="G4147" s="0" t="n">
        <v>4.42687</v>
      </c>
      <c r="H4147" s="0" t="n">
        <v>34.3986</v>
      </c>
      <c r="I4147" s="0" t="n">
        <v>34.3889</v>
      </c>
      <c r="J4147" s="0" t="n">
        <v>7.976</v>
      </c>
      <c r="K4147" s="0" t="n">
        <v>7.76958</v>
      </c>
      <c r="L4147" s="0" t="n">
        <v>99.03659</v>
      </c>
      <c r="M4147" s="0" t="n">
        <v>4.42687</v>
      </c>
      <c r="N4147" s="0" t="n">
        <v>0</v>
      </c>
      <c r="O4147" s="0" t="n">
        <v>54.4147</v>
      </c>
      <c r="P4147" s="0" t="n">
        <v>4.0417</v>
      </c>
      <c r="Q4147" s="0" t="n">
        <v>0.04463</v>
      </c>
      <c r="R4147" s="0" t="n">
        <v>0</v>
      </c>
      <c r="S4147" s="0" t="n">
        <v>0</v>
      </c>
      <c r="T4147" s="0" t="n">
        <v>1.9805</v>
      </c>
      <c r="U4147" s="0" t="n">
        <v>3.0904</v>
      </c>
      <c r="V4147" s="2" t="n">
        <v>0.94875</v>
      </c>
      <c r="W4147" s="2" t="n">
        <v>55.187</v>
      </c>
      <c r="X4147" s="2" t="n">
        <v>0.52358</v>
      </c>
      <c r="Y4147" s="2" t="n">
        <v>0</v>
      </c>
    </row>
    <row r="4148" customFormat="false" ht="12.75" hidden="false" customHeight="false" outlineLevel="0" collapsed="false">
      <c r="B4148" s="0" t="n">
        <v>14.382</v>
      </c>
      <c r="C4148" s="0" t="n">
        <v>14.252</v>
      </c>
      <c r="D4148" s="0" t="n">
        <v>17.0453</v>
      </c>
      <c r="E4148" s="0" t="n">
        <v>17.066</v>
      </c>
      <c r="F4148" s="0" t="n">
        <v>4.42587</v>
      </c>
      <c r="G4148" s="0" t="n">
        <v>4.426804</v>
      </c>
      <c r="H4148" s="0" t="n">
        <v>34.398</v>
      </c>
      <c r="I4148" s="0" t="n">
        <v>34.3885</v>
      </c>
      <c r="J4148" s="0" t="n">
        <v>7.976</v>
      </c>
      <c r="K4148" s="0" t="n">
        <v>7.76877</v>
      </c>
      <c r="L4148" s="0" t="n">
        <v>99.0267</v>
      </c>
      <c r="M4148" s="0" t="n">
        <v>4.426804</v>
      </c>
      <c r="N4148" s="0" t="n">
        <v>0</v>
      </c>
      <c r="O4148" s="0" t="n">
        <v>54.4147</v>
      </c>
      <c r="P4148" s="0" t="n">
        <v>4.0417</v>
      </c>
      <c r="Q4148" s="0" t="n">
        <v>0.04464</v>
      </c>
      <c r="R4148" s="0" t="n">
        <v>0</v>
      </c>
      <c r="S4148" s="0" t="n">
        <v>0</v>
      </c>
      <c r="T4148" s="0" t="n">
        <v>1.9805</v>
      </c>
      <c r="U4148" s="0" t="n">
        <v>3.0904</v>
      </c>
      <c r="V4148" s="2" t="n">
        <v>0.95497</v>
      </c>
      <c r="W4148" s="2" t="n">
        <v>55.187</v>
      </c>
      <c r="X4148" s="2" t="n">
        <v>0.52702</v>
      </c>
      <c r="Y4148" s="2" t="n">
        <v>0</v>
      </c>
    </row>
    <row r="4149" customFormat="false" ht="12.75" hidden="false" customHeight="false" outlineLevel="0" collapsed="false">
      <c r="B4149" s="0" t="n">
        <v>14.358</v>
      </c>
      <c r="C4149" s="0" t="n">
        <v>14.229</v>
      </c>
      <c r="D4149" s="0" t="n">
        <v>17.0455</v>
      </c>
      <c r="E4149" s="0" t="n">
        <v>17.0656</v>
      </c>
      <c r="F4149" s="0" t="n">
        <v>4.425858</v>
      </c>
      <c r="G4149" s="0" t="n">
        <v>4.426719</v>
      </c>
      <c r="H4149" s="0" t="n">
        <v>34.3977</v>
      </c>
      <c r="I4149" s="0" t="n">
        <v>34.388</v>
      </c>
      <c r="J4149" s="0" t="n">
        <v>7.976</v>
      </c>
      <c r="K4149" s="0" t="n">
        <v>7.7605</v>
      </c>
      <c r="L4149" s="0" t="n">
        <v>98.92161</v>
      </c>
      <c r="M4149" s="0" t="n">
        <v>4.426719</v>
      </c>
      <c r="N4149" s="0" t="n">
        <v>0</v>
      </c>
      <c r="O4149" s="0" t="n">
        <v>54.4147</v>
      </c>
      <c r="P4149" s="0" t="n">
        <v>4.0417</v>
      </c>
      <c r="Q4149" s="0" t="n">
        <v>0.04465</v>
      </c>
      <c r="R4149" s="0" t="n">
        <v>0</v>
      </c>
      <c r="S4149" s="0" t="n">
        <v>0</v>
      </c>
      <c r="T4149" s="0" t="n">
        <v>1.9792</v>
      </c>
      <c r="U4149" s="0" t="n">
        <v>3.0904</v>
      </c>
      <c r="V4149" s="2" t="n">
        <v>0.9868</v>
      </c>
      <c r="W4149" s="2" t="n">
        <v>53.407</v>
      </c>
      <c r="X4149" s="2" t="n">
        <v>0.52702</v>
      </c>
      <c r="Y4149" s="2" t="n">
        <v>0</v>
      </c>
    </row>
    <row r="4150" customFormat="false" ht="12.75" hidden="false" customHeight="false" outlineLevel="0" collapsed="false">
      <c r="B4150" s="0" t="n">
        <v>14.343</v>
      </c>
      <c r="C4150" s="0" t="n">
        <v>14.214</v>
      </c>
      <c r="D4150" s="0" t="n">
        <v>17.0447</v>
      </c>
      <c r="E4150" s="0" t="n">
        <v>17.0653</v>
      </c>
      <c r="F4150" s="0" t="n">
        <v>4.425707</v>
      </c>
      <c r="G4150" s="0" t="n">
        <v>4.426613</v>
      </c>
      <c r="H4150" s="0" t="n">
        <v>34.3971</v>
      </c>
      <c r="I4150" s="0" t="n">
        <v>34.3874</v>
      </c>
      <c r="J4150" s="0" t="n">
        <v>7.976</v>
      </c>
      <c r="K4150" s="0" t="n">
        <v>7.76665</v>
      </c>
      <c r="L4150" s="0" t="n">
        <v>98.99804</v>
      </c>
      <c r="M4150" s="0" t="n">
        <v>4.426613</v>
      </c>
      <c r="N4150" s="0" t="n">
        <v>0</v>
      </c>
      <c r="O4150" s="0" t="n">
        <v>54.4147</v>
      </c>
      <c r="P4150" s="0" t="n">
        <v>4.0417</v>
      </c>
      <c r="Q4150" s="0" t="n">
        <v>0.04466</v>
      </c>
      <c r="R4150" s="0" t="n">
        <v>0</v>
      </c>
      <c r="S4150" s="0" t="n">
        <v>0</v>
      </c>
      <c r="T4150" s="0" t="n">
        <v>1.9805</v>
      </c>
      <c r="U4150" s="0" t="n">
        <v>3.0904</v>
      </c>
      <c r="V4150" s="2" t="n">
        <v>0.99324</v>
      </c>
      <c r="W4150" s="2" t="n">
        <v>53.407</v>
      </c>
      <c r="X4150" s="2" t="n">
        <v>0.53046</v>
      </c>
      <c r="Y4150" s="2" t="n">
        <v>0</v>
      </c>
    </row>
    <row r="4151" customFormat="false" ht="12.75" hidden="false" customHeight="false" outlineLevel="0" collapsed="false">
      <c r="B4151" s="0" t="n">
        <v>14.315</v>
      </c>
      <c r="C4151" s="0" t="n">
        <v>14.186</v>
      </c>
      <c r="D4151" s="0" t="n">
        <v>17.0434</v>
      </c>
      <c r="E4151" s="0" t="n">
        <v>17.0638</v>
      </c>
      <c r="F4151" s="0" t="n">
        <v>4.425556</v>
      </c>
      <c r="G4151" s="0" t="n">
        <v>4.426501</v>
      </c>
      <c r="H4151" s="0" t="n">
        <v>34.397</v>
      </c>
      <c r="I4151" s="0" t="n">
        <v>34.3877</v>
      </c>
      <c r="J4151" s="0" t="n">
        <v>7.976</v>
      </c>
      <c r="K4151" s="0" t="n">
        <v>7.7659</v>
      </c>
      <c r="L4151" s="0" t="n">
        <v>98.98581</v>
      </c>
      <c r="M4151" s="0" t="n">
        <v>4.426501</v>
      </c>
      <c r="N4151" s="0" t="n">
        <v>0</v>
      </c>
      <c r="O4151" s="0" t="n">
        <v>54.4147</v>
      </c>
      <c r="P4151" s="0" t="n">
        <v>4.0417</v>
      </c>
      <c r="Q4151" s="0" t="n">
        <v>0.04468</v>
      </c>
      <c r="R4151" s="0" t="n">
        <v>0</v>
      </c>
      <c r="S4151" s="0" t="n">
        <v>0</v>
      </c>
      <c r="T4151" s="0" t="n">
        <v>1.9805</v>
      </c>
      <c r="U4151" s="0" t="n">
        <v>3.0904</v>
      </c>
      <c r="V4151" s="2" t="n">
        <v>0.9997</v>
      </c>
      <c r="W4151" s="2" t="n">
        <v>53.407</v>
      </c>
      <c r="X4151" s="2" t="n">
        <v>0.53391</v>
      </c>
      <c r="Y4151" s="2" t="n">
        <v>0</v>
      </c>
    </row>
    <row r="4152" customFormat="false" ht="12.75" hidden="false" customHeight="false" outlineLevel="0" collapsed="false">
      <c r="B4152" s="0" t="n">
        <v>14.286</v>
      </c>
      <c r="C4152" s="0" t="n">
        <v>14.158</v>
      </c>
      <c r="D4152" s="0" t="n">
        <v>17.042</v>
      </c>
      <c r="E4152" s="0" t="n">
        <v>17.0612</v>
      </c>
      <c r="F4152" s="0" t="n">
        <v>4.425398</v>
      </c>
      <c r="G4152" s="0" t="n">
        <v>4.426263</v>
      </c>
      <c r="H4152" s="0" t="n">
        <v>34.3968</v>
      </c>
      <c r="I4152" s="0" t="n">
        <v>34.3879</v>
      </c>
      <c r="J4152" s="0" t="n">
        <v>7.976</v>
      </c>
      <c r="K4152" s="0" t="n">
        <v>7.76564</v>
      </c>
      <c r="L4152" s="0" t="n">
        <v>98.97976</v>
      </c>
      <c r="M4152" s="0" t="n">
        <v>4.426263</v>
      </c>
      <c r="N4152" s="0" t="n">
        <v>0</v>
      </c>
      <c r="O4152" s="0" t="n">
        <v>54.4147</v>
      </c>
      <c r="P4152" s="0" t="n">
        <v>4.0417</v>
      </c>
      <c r="Q4152" s="0" t="n">
        <v>0.04469</v>
      </c>
      <c r="R4152" s="0" t="n">
        <v>0</v>
      </c>
      <c r="S4152" s="0" t="n">
        <v>0</v>
      </c>
      <c r="T4152" s="0" t="n">
        <v>1.9805</v>
      </c>
      <c r="U4152" s="0" t="n">
        <v>3.0904</v>
      </c>
      <c r="V4152" s="2" t="n">
        <v>0.9997</v>
      </c>
      <c r="W4152" s="2" t="n">
        <v>53.407</v>
      </c>
      <c r="X4152" s="2" t="n">
        <v>0.53391</v>
      </c>
      <c r="Y4152" s="2" t="n">
        <v>0</v>
      </c>
    </row>
    <row r="4153" customFormat="false" ht="12.75" hidden="false" customHeight="false" outlineLevel="0" collapsed="false">
      <c r="B4153" s="0" t="n">
        <v>14.258</v>
      </c>
      <c r="C4153" s="0" t="n">
        <v>14.129</v>
      </c>
      <c r="D4153" s="0" t="n">
        <v>17.0405</v>
      </c>
      <c r="E4153" s="0" t="n">
        <v>17.0576</v>
      </c>
      <c r="F4153" s="0" t="n">
        <v>4.425289</v>
      </c>
      <c r="G4153" s="0" t="n">
        <v>4.425927</v>
      </c>
      <c r="H4153" s="0" t="n">
        <v>34.3971</v>
      </c>
      <c r="I4153" s="0" t="n">
        <v>34.388</v>
      </c>
      <c r="J4153" s="0" t="n">
        <v>7.976</v>
      </c>
      <c r="K4153" s="0" t="n">
        <v>7.77274</v>
      </c>
      <c r="L4153" s="0" t="n">
        <v>99.06754</v>
      </c>
      <c r="M4153" s="0" t="n">
        <v>4.425927</v>
      </c>
      <c r="N4153" s="0" t="n">
        <v>0</v>
      </c>
      <c r="O4153" s="0" t="n">
        <v>54.4147</v>
      </c>
      <c r="P4153" s="0" t="n">
        <v>4.0417</v>
      </c>
      <c r="Q4153" s="0" t="n">
        <v>0.0447</v>
      </c>
      <c r="R4153" s="0" t="n">
        <v>0</v>
      </c>
      <c r="S4153" s="0" t="n">
        <v>0</v>
      </c>
      <c r="T4153" s="0" t="n">
        <v>1.9817</v>
      </c>
      <c r="U4153" s="0" t="n">
        <v>3.0904</v>
      </c>
      <c r="V4153" s="2" t="n">
        <v>1.0062</v>
      </c>
      <c r="W4153" s="2" t="n">
        <v>53.407</v>
      </c>
      <c r="X4153" s="2" t="n">
        <v>0.53737</v>
      </c>
      <c r="Y4153" s="2" t="n">
        <v>0</v>
      </c>
    </row>
    <row r="4154" customFormat="false" ht="12.75" hidden="false" customHeight="false" outlineLevel="0" collapsed="false">
      <c r="B4154" s="0" t="n">
        <v>14.245</v>
      </c>
      <c r="C4154" s="0" t="n">
        <v>14.117</v>
      </c>
      <c r="D4154" s="0" t="n">
        <v>17.0407</v>
      </c>
      <c r="E4154" s="0" t="n">
        <v>17.0539</v>
      </c>
      <c r="F4154" s="0" t="n">
        <v>4.425305</v>
      </c>
      <c r="G4154" s="0" t="n">
        <v>4.425392</v>
      </c>
      <c r="H4154" s="0" t="n">
        <v>34.3971</v>
      </c>
      <c r="I4154" s="0" t="n">
        <v>34.3866</v>
      </c>
      <c r="J4154" s="0" t="n">
        <v>7.976</v>
      </c>
      <c r="K4154" s="0" t="n">
        <v>7.77267</v>
      </c>
      <c r="L4154" s="0" t="n">
        <v>99.06711</v>
      </c>
      <c r="M4154" s="0" t="n">
        <v>4.425392</v>
      </c>
      <c r="N4154" s="0" t="n">
        <v>0</v>
      </c>
      <c r="O4154" s="0" t="n">
        <v>54.4147</v>
      </c>
      <c r="P4154" s="0" t="n">
        <v>4.0417</v>
      </c>
      <c r="Q4154" s="0" t="n">
        <v>0.04471</v>
      </c>
      <c r="R4154" s="0" t="n">
        <v>0</v>
      </c>
      <c r="S4154" s="0" t="n">
        <v>0</v>
      </c>
      <c r="T4154" s="0" t="n">
        <v>1.9817</v>
      </c>
      <c r="U4154" s="0" t="n">
        <v>3.0904</v>
      </c>
      <c r="V4154" s="2" t="n">
        <v>1.0062</v>
      </c>
      <c r="W4154" s="2" t="n">
        <v>53.407</v>
      </c>
      <c r="X4154" s="2" t="n">
        <v>0.53737</v>
      </c>
      <c r="Y4154" s="2" t="n">
        <v>0</v>
      </c>
    </row>
    <row r="4155" customFormat="false" ht="12.75" hidden="false" customHeight="false" outlineLevel="0" collapsed="false">
      <c r="B4155" s="0" t="n">
        <v>14.21</v>
      </c>
      <c r="C4155" s="0" t="n">
        <v>14.082</v>
      </c>
      <c r="D4155" s="0" t="n">
        <v>17.0442</v>
      </c>
      <c r="E4155" s="0" t="n">
        <v>17.0546</v>
      </c>
      <c r="F4155" s="0" t="n">
        <v>4.425599</v>
      </c>
      <c r="G4155" s="0" t="n">
        <v>4.424976</v>
      </c>
      <c r="H4155" s="0" t="n">
        <v>34.3967</v>
      </c>
      <c r="I4155" s="0" t="n">
        <v>34.3824</v>
      </c>
      <c r="J4155" s="0" t="n">
        <v>7.976</v>
      </c>
      <c r="K4155" s="0" t="n">
        <v>7.77151</v>
      </c>
      <c r="L4155" s="0" t="n">
        <v>99.05869</v>
      </c>
      <c r="M4155" s="0" t="n">
        <v>4.424976</v>
      </c>
      <c r="N4155" s="0" t="n">
        <v>0</v>
      </c>
      <c r="O4155" s="0" t="n">
        <v>54.4147</v>
      </c>
      <c r="P4155" s="0" t="n">
        <v>4.0417</v>
      </c>
      <c r="Q4155" s="0" t="n">
        <v>0.04472</v>
      </c>
      <c r="R4155" s="0" t="n">
        <v>0</v>
      </c>
      <c r="S4155" s="0" t="n">
        <v>0</v>
      </c>
      <c r="T4155" s="0" t="n">
        <v>1.9817</v>
      </c>
      <c r="U4155" s="0" t="n">
        <v>3.0904</v>
      </c>
      <c r="V4155" s="2" t="n">
        <v>1.0062</v>
      </c>
      <c r="W4155" s="2" t="n">
        <v>53.407</v>
      </c>
      <c r="X4155" s="2" t="n">
        <v>0.53737</v>
      </c>
      <c r="Y4155" s="2" t="n">
        <v>0</v>
      </c>
    </row>
    <row r="4156" customFormat="false" ht="12.75" hidden="false" customHeight="false" outlineLevel="0" collapsed="false">
      <c r="B4156" s="0" t="n">
        <v>14.191</v>
      </c>
      <c r="C4156" s="0" t="n">
        <v>14.063</v>
      </c>
      <c r="D4156" s="0" t="n">
        <v>17.0464</v>
      </c>
      <c r="E4156" s="0" t="n">
        <v>17.0568</v>
      </c>
      <c r="F4156" s="0" t="n">
        <v>4.425738</v>
      </c>
      <c r="G4156" s="0" t="n">
        <v>4.425544</v>
      </c>
      <c r="H4156" s="0" t="n">
        <v>34.396</v>
      </c>
      <c r="I4156" s="0" t="n">
        <v>34.3854</v>
      </c>
      <c r="J4156" s="0" t="n">
        <v>7.976</v>
      </c>
      <c r="K4156" s="0" t="n">
        <v>7.77103</v>
      </c>
      <c r="L4156" s="0" t="n">
        <v>99.05631</v>
      </c>
      <c r="M4156" s="0" t="n">
        <v>4.425544</v>
      </c>
      <c r="N4156" s="0" t="n">
        <v>0</v>
      </c>
      <c r="O4156" s="0" t="n">
        <v>54.4147</v>
      </c>
      <c r="P4156" s="0" t="n">
        <v>4.0417</v>
      </c>
      <c r="Q4156" s="0" t="n">
        <v>0.04473</v>
      </c>
      <c r="R4156" s="0" t="n">
        <v>0</v>
      </c>
      <c r="S4156" s="0" t="n">
        <v>0</v>
      </c>
      <c r="T4156" s="0" t="n">
        <v>1.9817</v>
      </c>
      <c r="U4156" s="0" t="n">
        <v>3.0904</v>
      </c>
      <c r="V4156" s="2" t="n">
        <v>0.98631</v>
      </c>
      <c r="W4156" s="2" t="n">
        <v>55.187</v>
      </c>
      <c r="X4156" s="2" t="n">
        <v>0.54432</v>
      </c>
      <c r="Y4156" s="2" t="n">
        <v>0</v>
      </c>
    </row>
    <row r="4157" customFormat="false" ht="12.75" hidden="false" customHeight="false" outlineLevel="0" collapsed="false">
      <c r="B4157" s="0" t="n">
        <v>14.162</v>
      </c>
      <c r="C4157" s="0" t="n">
        <v>14.035</v>
      </c>
      <c r="D4157" s="0" t="n">
        <v>17.0457</v>
      </c>
      <c r="E4157" s="0" t="n">
        <v>17.0588</v>
      </c>
      <c r="F4157" s="0" t="n">
        <v>4.425583</v>
      </c>
      <c r="G4157" s="0" t="n">
        <v>4.425927</v>
      </c>
      <c r="H4157" s="0" t="n">
        <v>34.3952</v>
      </c>
      <c r="I4157" s="0" t="n">
        <v>34.387</v>
      </c>
      <c r="J4157" s="0" t="n">
        <v>7.976</v>
      </c>
      <c r="K4157" s="0" t="n">
        <v>7.77089</v>
      </c>
      <c r="L4157" s="0" t="n">
        <v>99.05283</v>
      </c>
      <c r="M4157" s="0" t="n">
        <v>4.425927</v>
      </c>
      <c r="N4157" s="0" t="n">
        <v>0</v>
      </c>
      <c r="O4157" s="0" t="n">
        <v>54.4147</v>
      </c>
      <c r="P4157" s="0" t="n">
        <v>4.0417</v>
      </c>
      <c r="Q4157" s="0" t="n">
        <v>0.04475</v>
      </c>
      <c r="R4157" s="0" t="n">
        <v>0</v>
      </c>
      <c r="S4157" s="0" t="n">
        <v>0</v>
      </c>
      <c r="T4157" s="0" t="n">
        <v>1.9817</v>
      </c>
      <c r="U4157" s="0" t="n">
        <v>3.0904</v>
      </c>
      <c r="V4157" s="2" t="n">
        <v>0.98631</v>
      </c>
      <c r="W4157" s="2" t="n">
        <v>55.187</v>
      </c>
      <c r="X4157" s="2" t="n">
        <v>0.54432</v>
      </c>
      <c r="Y4157" s="2" t="n">
        <v>0</v>
      </c>
    </row>
    <row r="4158" customFormat="false" ht="12.75" hidden="false" customHeight="false" outlineLevel="0" collapsed="false">
      <c r="B4158" s="0" t="n">
        <v>14.143</v>
      </c>
      <c r="C4158" s="0" t="n">
        <v>14.016</v>
      </c>
      <c r="D4158" s="0" t="n">
        <v>17.0472</v>
      </c>
      <c r="E4158" s="0" t="n">
        <v>17.06</v>
      </c>
      <c r="F4158" s="0" t="n">
        <v>4.425696</v>
      </c>
      <c r="G4158" s="0" t="n">
        <v>4.426111</v>
      </c>
      <c r="H4158" s="0" t="n">
        <v>34.3949</v>
      </c>
      <c r="I4158" s="0" t="n">
        <v>34.3876</v>
      </c>
      <c r="J4158" s="0" t="n">
        <v>7.976</v>
      </c>
      <c r="K4158" s="0" t="n">
        <v>7.77035</v>
      </c>
      <c r="L4158" s="0" t="n">
        <v>99.04873</v>
      </c>
      <c r="M4158" s="0" t="n">
        <v>4.426111</v>
      </c>
      <c r="N4158" s="0" t="n">
        <v>0</v>
      </c>
      <c r="O4158" s="0" t="n">
        <v>54.4147</v>
      </c>
      <c r="P4158" s="0" t="n">
        <v>4.0417</v>
      </c>
      <c r="Q4158" s="0" t="n">
        <v>0.04476</v>
      </c>
      <c r="R4158" s="0" t="n">
        <v>0</v>
      </c>
      <c r="S4158" s="0" t="n">
        <v>0</v>
      </c>
      <c r="T4158" s="0" t="n">
        <v>1.9817</v>
      </c>
      <c r="U4158" s="0" t="n">
        <v>3.0904</v>
      </c>
      <c r="V4158" s="2" t="n">
        <v>1.0257</v>
      </c>
      <c r="W4158" s="2" t="n">
        <v>53.407</v>
      </c>
      <c r="X4158" s="2" t="n">
        <v>0.5478</v>
      </c>
      <c r="Y4158" s="2" t="n">
        <v>0</v>
      </c>
    </row>
    <row r="4159" customFormat="false" ht="12.75" hidden="false" customHeight="false" outlineLevel="0" collapsed="false">
      <c r="B4159" s="0" t="n">
        <v>14.121</v>
      </c>
      <c r="C4159" s="0" t="n">
        <v>13.994</v>
      </c>
      <c r="D4159" s="0" t="n">
        <v>17.0501</v>
      </c>
      <c r="E4159" s="0" t="n">
        <v>17.0609</v>
      </c>
      <c r="F4159" s="0" t="n">
        <v>4.425889</v>
      </c>
      <c r="G4159" s="0" t="n">
        <v>4.426078</v>
      </c>
      <c r="H4159" s="0" t="n">
        <v>34.3941</v>
      </c>
      <c r="I4159" s="0" t="n">
        <v>34.3866</v>
      </c>
      <c r="J4159" s="0" t="n">
        <v>7.976</v>
      </c>
      <c r="K4159" s="0" t="n">
        <v>7.76217</v>
      </c>
      <c r="L4159" s="0" t="n">
        <v>98.94943</v>
      </c>
      <c r="M4159" s="0" t="n">
        <v>4.426078</v>
      </c>
      <c r="N4159" s="0" t="n">
        <v>0</v>
      </c>
      <c r="O4159" s="0" t="n">
        <v>54.41456</v>
      </c>
      <c r="P4159" s="0" t="n">
        <v>4.0414</v>
      </c>
      <c r="Q4159" s="0" t="n">
        <v>0.04477</v>
      </c>
      <c r="R4159" s="0" t="n">
        <v>0</v>
      </c>
      <c r="S4159" s="0" t="n">
        <v>0</v>
      </c>
      <c r="T4159" s="0" t="n">
        <v>1.9805</v>
      </c>
      <c r="U4159" s="0" t="n">
        <v>3.0904</v>
      </c>
      <c r="V4159" s="2" t="n">
        <v>1.0257</v>
      </c>
      <c r="W4159" s="2" t="n">
        <v>53.407</v>
      </c>
      <c r="X4159" s="2" t="n">
        <v>0.5478</v>
      </c>
      <c r="Y4159" s="2" t="n">
        <v>0</v>
      </c>
    </row>
    <row r="4160" customFormat="false" ht="12.75" hidden="false" customHeight="false" outlineLevel="0" collapsed="false">
      <c r="B4160" s="0" t="n">
        <v>14.086</v>
      </c>
      <c r="C4160" s="0" t="n">
        <v>13.96</v>
      </c>
      <c r="D4160" s="0" t="n">
        <v>17.0516</v>
      </c>
      <c r="E4160" s="0" t="n">
        <v>17.0617</v>
      </c>
      <c r="F4160" s="0" t="n">
        <v>4.425978</v>
      </c>
      <c r="G4160" s="0" t="n">
        <v>4.426032</v>
      </c>
      <c r="H4160" s="0" t="n">
        <v>34.3937</v>
      </c>
      <c r="I4160" s="0" t="n">
        <v>34.3855</v>
      </c>
      <c r="J4160" s="0" t="n">
        <v>7.976</v>
      </c>
      <c r="K4160" s="0" t="n">
        <v>7.7684</v>
      </c>
      <c r="L4160" s="0" t="n">
        <v>99.03137</v>
      </c>
      <c r="M4160" s="0" t="n">
        <v>4.426032</v>
      </c>
      <c r="N4160" s="0" t="n">
        <v>0</v>
      </c>
      <c r="O4160" s="0" t="n">
        <v>54.41456</v>
      </c>
      <c r="P4160" s="0" t="n">
        <v>4.0414</v>
      </c>
      <c r="Q4160" s="0" t="n">
        <v>0.04478</v>
      </c>
      <c r="R4160" s="0" t="n">
        <v>0</v>
      </c>
      <c r="S4160" s="0" t="n">
        <v>0</v>
      </c>
      <c r="T4160" s="0" t="n">
        <v>1.9817</v>
      </c>
      <c r="U4160" s="0" t="n">
        <v>3.0904</v>
      </c>
      <c r="V4160" s="2" t="n">
        <v>1.0323</v>
      </c>
      <c r="W4160" s="2" t="n">
        <v>53.407</v>
      </c>
      <c r="X4160" s="2" t="n">
        <v>0.5513</v>
      </c>
      <c r="Y4160" s="2" t="n">
        <v>0</v>
      </c>
    </row>
    <row r="4161" customFormat="false" ht="12.75" hidden="false" customHeight="false" outlineLevel="0" collapsed="false">
      <c r="B4161" s="0" t="n">
        <v>14.076</v>
      </c>
      <c r="C4161" s="0" t="n">
        <v>13.949</v>
      </c>
      <c r="D4161" s="0" t="n">
        <v>17.052</v>
      </c>
      <c r="E4161" s="0" t="n">
        <v>17.0626</v>
      </c>
      <c r="F4161" s="0" t="n">
        <v>4.426017</v>
      </c>
      <c r="G4161" s="0" t="n">
        <v>4.426078</v>
      </c>
      <c r="H4161" s="0" t="n">
        <v>34.3937</v>
      </c>
      <c r="I4161" s="0" t="n">
        <v>34.3852</v>
      </c>
      <c r="J4161" s="0" t="n">
        <v>7.976</v>
      </c>
      <c r="K4161" s="0" t="n">
        <v>7.7684</v>
      </c>
      <c r="L4161" s="0" t="n">
        <v>99.03211</v>
      </c>
      <c r="M4161" s="0" t="n">
        <v>4.426078</v>
      </c>
      <c r="N4161" s="0" t="n">
        <v>0</v>
      </c>
      <c r="O4161" s="0" t="n">
        <v>54.41456</v>
      </c>
      <c r="P4161" s="0" t="n">
        <v>4.0414</v>
      </c>
      <c r="Q4161" s="0" t="n">
        <v>0.04479</v>
      </c>
      <c r="R4161" s="0" t="n">
        <v>0</v>
      </c>
      <c r="S4161" s="0" t="n">
        <v>0</v>
      </c>
      <c r="T4161" s="0" t="n">
        <v>1.9817</v>
      </c>
      <c r="U4161" s="0" t="n">
        <v>3.0904</v>
      </c>
      <c r="V4161" s="2" t="n">
        <v>1.0053</v>
      </c>
      <c r="W4161" s="2" t="n">
        <v>55.187</v>
      </c>
      <c r="X4161" s="2" t="n">
        <v>0.55481</v>
      </c>
      <c r="Y4161" s="2" t="n">
        <v>0</v>
      </c>
    </row>
    <row r="4162" customFormat="false" ht="12.75" hidden="false" customHeight="false" outlineLevel="0" collapsed="false">
      <c r="B4162" s="0" t="n">
        <v>14.048</v>
      </c>
      <c r="C4162" s="0" t="n">
        <v>13.921</v>
      </c>
      <c r="D4162" s="0" t="n">
        <v>17.0541</v>
      </c>
      <c r="E4162" s="0" t="n">
        <v>17.0641</v>
      </c>
      <c r="F4162" s="0" t="n">
        <v>4.42618</v>
      </c>
      <c r="G4162" s="0" t="n">
        <v>4.426157</v>
      </c>
      <c r="H4162" s="0" t="n">
        <v>34.3933</v>
      </c>
      <c r="I4162" s="0" t="n">
        <v>34.3846</v>
      </c>
      <c r="J4162" s="0" t="n">
        <v>7.976</v>
      </c>
      <c r="K4162" s="0" t="n">
        <v>7.7607</v>
      </c>
      <c r="L4162" s="0" t="n">
        <v>98.93775</v>
      </c>
      <c r="M4162" s="0" t="n">
        <v>4.426157</v>
      </c>
      <c r="N4162" s="0" t="n">
        <v>0</v>
      </c>
      <c r="O4162" s="0" t="n">
        <v>54.41456</v>
      </c>
      <c r="P4162" s="0" t="n">
        <v>4.0414</v>
      </c>
      <c r="Q4162" s="0" t="n">
        <v>0.0448</v>
      </c>
      <c r="R4162" s="0" t="n">
        <v>0</v>
      </c>
      <c r="S4162" s="0" t="n">
        <v>0</v>
      </c>
      <c r="T4162" s="0" t="n">
        <v>1.9805</v>
      </c>
      <c r="U4162" s="0" t="n">
        <v>3.0904</v>
      </c>
      <c r="V4162" s="2" t="n">
        <v>1.0053</v>
      </c>
      <c r="W4162" s="2" t="n">
        <v>55.187</v>
      </c>
      <c r="X4162" s="2" t="n">
        <v>0.55481</v>
      </c>
      <c r="Y4162" s="2" t="n">
        <v>0</v>
      </c>
    </row>
    <row r="4163" customFormat="false" ht="12.75" hidden="false" customHeight="false" outlineLevel="0" collapsed="false">
      <c r="B4163" s="0" t="n">
        <v>14.019</v>
      </c>
      <c r="C4163" s="0" t="n">
        <v>13.893</v>
      </c>
      <c r="D4163" s="0" t="n">
        <v>17.0566</v>
      </c>
      <c r="E4163" s="0" t="n">
        <v>17.0664</v>
      </c>
      <c r="F4163" s="0" t="n">
        <v>4.426455</v>
      </c>
      <c r="G4163" s="0" t="n">
        <v>4.426375</v>
      </c>
      <c r="H4163" s="0" t="n">
        <v>34.3936</v>
      </c>
      <c r="I4163" s="0" t="n">
        <v>34.3846</v>
      </c>
      <c r="J4163" s="0" t="n">
        <v>7.976</v>
      </c>
      <c r="K4163" s="0" t="n">
        <v>7.75977</v>
      </c>
      <c r="L4163" s="0" t="n">
        <v>98.93078</v>
      </c>
      <c r="M4163" s="0" t="n">
        <v>4.426375</v>
      </c>
      <c r="N4163" s="0" t="n">
        <v>0</v>
      </c>
      <c r="O4163" s="0" t="n">
        <v>54.41456</v>
      </c>
      <c r="P4163" s="0" t="n">
        <v>4.0414</v>
      </c>
      <c r="Q4163" s="0" t="n">
        <v>0.04481</v>
      </c>
      <c r="R4163" s="0" t="n">
        <v>0</v>
      </c>
      <c r="S4163" s="0" t="n">
        <v>0</v>
      </c>
      <c r="T4163" s="0" t="n">
        <v>1.9805</v>
      </c>
      <c r="U4163" s="0" t="n">
        <v>3.0904</v>
      </c>
      <c r="V4163" s="2" t="n">
        <v>1.0117</v>
      </c>
      <c r="W4163" s="2" t="n">
        <v>55.187</v>
      </c>
      <c r="X4163" s="2" t="n">
        <v>0.55833</v>
      </c>
      <c r="Y4163" s="2" t="n">
        <v>0</v>
      </c>
    </row>
    <row r="4164" customFormat="false" ht="12.75" hidden="false" customHeight="false" outlineLevel="0" collapsed="false">
      <c r="B4164" s="0" t="n">
        <v>13.997</v>
      </c>
      <c r="C4164" s="0" t="n">
        <v>13.871</v>
      </c>
      <c r="D4164" s="0" t="n">
        <v>17.0578</v>
      </c>
      <c r="E4164" s="0" t="n">
        <v>17.0676</v>
      </c>
      <c r="F4164" s="0" t="n">
        <v>4.426536</v>
      </c>
      <c r="G4164" s="0" t="n">
        <v>4.426573</v>
      </c>
      <c r="H4164" s="0" t="n">
        <v>34.3933</v>
      </c>
      <c r="I4164" s="0" t="n">
        <v>34.3852</v>
      </c>
      <c r="J4164" s="0" t="n">
        <v>7.976</v>
      </c>
      <c r="K4164" s="0" t="n">
        <v>7.75904</v>
      </c>
      <c r="L4164" s="0" t="n">
        <v>98.92354</v>
      </c>
      <c r="M4164" s="0" t="n">
        <v>4.426573</v>
      </c>
      <c r="N4164" s="0" t="n">
        <v>0</v>
      </c>
      <c r="O4164" s="0" t="n">
        <v>54.41456</v>
      </c>
      <c r="P4164" s="0" t="n">
        <v>4.0414</v>
      </c>
      <c r="Q4164" s="0" t="n">
        <v>0.04483</v>
      </c>
      <c r="R4164" s="0" t="n">
        <v>0</v>
      </c>
      <c r="S4164" s="0" t="n">
        <v>0</v>
      </c>
      <c r="T4164" s="0" t="n">
        <v>1.9805</v>
      </c>
      <c r="U4164" s="0" t="n">
        <v>3.0904</v>
      </c>
      <c r="V4164" s="2" t="n">
        <v>1.052</v>
      </c>
      <c r="W4164" s="2" t="n">
        <v>53.407</v>
      </c>
      <c r="X4164" s="2" t="n">
        <v>0.56186</v>
      </c>
      <c r="Y4164" s="2" t="n">
        <v>0</v>
      </c>
    </row>
    <row r="4165" customFormat="false" ht="12.75" hidden="false" customHeight="false" outlineLevel="0" collapsed="false">
      <c r="B4165" s="0" t="n">
        <v>13.972</v>
      </c>
      <c r="C4165" s="0" t="n">
        <v>13.846</v>
      </c>
      <c r="D4165" s="0" t="n">
        <v>17.0592</v>
      </c>
      <c r="E4165" s="0" t="n">
        <v>17.0675</v>
      </c>
      <c r="F4165" s="0" t="n">
        <v>4.426536</v>
      </c>
      <c r="G4165" s="0" t="n">
        <v>4.426487</v>
      </c>
      <c r="H4165" s="0" t="n">
        <v>34.3921</v>
      </c>
      <c r="I4165" s="0" t="n">
        <v>34.3845</v>
      </c>
      <c r="J4165" s="0" t="n">
        <v>7.972</v>
      </c>
      <c r="K4165" s="0" t="n">
        <v>7.7657</v>
      </c>
      <c r="L4165" s="0" t="n">
        <v>99.01037</v>
      </c>
      <c r="M4165" s="0" t="n">
        <v>4.426487</v>
      </c>
      <c r="N4165" s="0" t="n">
        <v>0</v>
      </c>
      <c r="O4165" s="0" t="n">
        <v>54.4147</v>
      </c>
      <c r="P4165" s="0" t="n">
        <v>4.0417</v>
      </c>
      <c r="Q4165" s="0" t="n">
        <v>0.04484</v>
      </c>
      <c r="R4165" s="0" t="n">
        <v>0</v>
      </c>
      <c r="S4165" s="0" t="n">
        <v>0</v>
      </c>
      <c r="T4165" s="0" t="n">
        <v>1.9817</v>
      </c>
      <c r="U4165" s="0" t="n">
        <v>3.0891</v>
      </c>
      <c r="V4165" s="2" t="n">
        <v>1.052</v>
      </c>
      <c r="W4165" s="2" t="n">
        <v>53.407</v>
      </c>
      <c r="X4165" s="2" t="n">
        <v>0.56186</v>
      </c>
      <c r="Y4165" s="2" t="n">
        <v>0</v>
      </c>
    </row>
    <row r="4166" customFormat="false" ht="12.75" hidden="false" customHeight="false" outlineLevel="0" collapsed="false">
      <c r="B4166" s="0" t="n">
        <v>13.943</v>
      </c>
      <c r="C4166" s="0" t="n">
        <v>13.818</v>
      </c>
      <c r="D4166" s="0" t="n">
        <v>17.0609</v>
      </c>
      <c r="E4166" s="0" t="n">
        <v>17.0673</v>
      </c>
      <c r="F4166" s="0" t="n">
        <v>4.426605</v>
      </c>
      <c r="G4166" s="0" t="n">
        <v>4.426382</v>
      </c>
      <c r="H4166" s="0" t="n">
        <v>34.3913</v>
      </c>
      <c r="I4166" s="0" t="n">
        <v>34.3838</v>
      </c>
      <c r="J4166" s="0" t="n">
        <v>7.976</v>
      </c>
      <c r="K4166" s="0" t="n">
        <v>7.76538</v>
      </c>
      <c r="L4166" s="0" t="n">
        <v>99.00899</v>
      </c>
      <c r="M4166" s="0" t="n">
        <v>4.426382</v>
      </c>
      <c r="N4166" s="0" t="n">
        <v>0</v>
      </c>
      <c r="O4166" s="0" t="n">
        <v>54.4147</v>
      </c>
      <c r="P4166" s="0" t="n">
        <v>4.0417</v>
      </c>
      <c r="Q4166" s="0" t="n">
        <v>0.04485</v>
      </c>
      <c r="R4166" s="0" t="n">
        <v>0</v>
      </c>
      <c r="S4166" s="0" t="n">
        <v>0</v>
      </c>
      <c r="T4166" s="0" t="n">
        <v>1.9817</v>
      </c>
      <c r="U4166" s="0" t="n">
        <v>3.0904</v>
      </c>
      <c r="V4166" s="2" t="n">
        <v>1.052</v>
      </c>
      <c r="W4166" s="2" t="n">
        <v>53.407</v>
      </c>
      <c r="X4166" s="2" t="n">
        <v>0.56186</v>
      </c>
      <c r="Y4166" s="2" t="n">
        <v>0</v>
      </c>
    </row>
    <row r="4167" customFormat="false" ht="12.75" hidden="false" customHeight="false" outlineLevel="0" collapsed="false">
      <c r="B4167" s="0" t="n">
        <v>13.924</v>
      </c>
      <c r="C4167" s="0" t="n">
        <v>13.799</v>
      </c>
      <c r="D4167" s="0" t="n">
        <v>17.0602</v>
      </c>
      <c r="E4167" s="0" t="n">
        <v>17.0667</v>
      </c>
      <c r="F4167" s="0" t="n">
        <v>4.426509</v>
      </c>
      <c r="G4167" s="0" t="n">
        <v>4.426336</v>
      </c>
      <c r="H4167" s="0" t="n">
        <v>34.391</v>
      </c>
      <c r="I4167" s="0" t="n">
        <v>34.384</v>
      </c>
      <c r="J4167" s="0" t="n">
        <v>7.976</v>
      </c>
      <c r="K4167" s="0" t="n">
        <v>7.75793</v>
      </c>
      <c r="L4167" s="0" t="n">
        <v>98.91264</v>
      </c>
      <c r="M4167" s="0" t="n">
        <v>4.426336</v>
      </c>
      <c r="N4167" s="0" t="n">
        <v>0</v>
      </c>
      <c r="O4167" s="0" t="n">
        <v>54.4147</v>
      </c>
      <c r="P4167" s="0" t="n">
        <v>4.0417</v>
      </c>
      <c r="Q4167" s="0" t="n">
        <v>0.04486</v>
      </c>
      <c r="R4167" s="0" t="n">
        <v>0</v>
      </c>
      <c r="S4167" s="0" t="n">
        <v>0</v>
      </c>
      <c r="T4167" s="0" t="n">
        <v>1.9805</v>
      </c>
      <c r="U4167" s="0" t="n">
        <v>3.0904</v>
      </c>
      <c r="V4167" s="2" t="n">
        <v>1.0587</v>
      </c>
      <c r="W4167" s="2" t="n">
        <v>53.407</v>
      </c>
      <c r="X4167" s="2" t="n">
        <v>0.5654</v>
      </c>
      <c r="Y4167" s="2" t="n">
        <v>0</v>
      </c>
    </row>
    <row r="4168" customFormat="false" ht="12.75" hidden="false" customHeight="false" outlineLevel="0" collapsed="false">
      <c r="B4168" s="0" t="n">
        <v>13.896</v>
      </c>
      <c r="C4168" s="0" t="n">
        <v>13.771</v>
      </c>
      <c r="D4168" s="0" t="n">
        <v>17.0578</v>
      </c>
      <c r="E4168" s="0" t="n">
        <v>17.0658</v>
      </c>
      <c r="F4168" s="0" t="n">
        <v>4.426187</v>
      </c>
      <c r="G4168" s="0" t="n">
        <v>4.42623</v>
      </c>
      <c r="H4168" s="0" t="n">
        <v>34.3903</v>
      </c>
      <c r="I4168" s="0" t="n">
        <v>34.3838</v>
      </c>
      <c r="J4168" s="0" t="n">
        <v>7.976</v>
      </c>
      <c r="K4168" s="0" t="n">
        <v>7.7576</v>
      </c>
      <c r="L4168" s="0" t="n">
        <v>98.90345</v>
      </c>
      <c r="M4168" s="0" t="n">
        <v>4.42623</v>
      </c>
      <c r="N4168" s="0" t="n">
        <v>0</v>
      </c>
      <c r="O4168" s="0" t="n">
        <v>54.4147</v>
      </c>
      <c r="P4168" s="0" t="n">
        <v>4.0417</v>
      </c>
      <c r="Q4168" s="0" t="n">
        <v>0.04487</v>
      </c>
      <c r="R4168" s="0" t="n">
        <v>0</v>
      </c>
      <c r="S4168" s="0" t="n">
        <v>0</v>
      </c>
      <c r="T4168" s="0" t="n">
        <v>1.9805</v>
      </c>
      <c r="U4168" s="0" t="n">
        <v>3.0904</v>
      </c>
      <c r="V4168" s="2" t="n">
        <v>1.0653</v>
      </c>
      <c r="W4168" s="2" t="n">
        <v>53.407</v>
      </c>
      <c r="X4168" s="2" t="n">
        <v>0.56895</v>
      </c>
      <c r="Y4168" s="2" t="n">
        <v>0</v>
      </c>
    </row>
    <row r="4169" customFormat="false" ht="12.75" hidden="false" customHeight="false" outlineLevel="0" collapsed="false">
      <c r="B4169" s="0" t="n">
        <v>13.887</v>
      </c>
      <c r="C4169" s="0" t="n">
        <v>13.762</v>
      </c>
      <c r="D4169" s="0" t="n">
        <v>17.0556</v>
      </c>
      <c r="E4169" s="0" t="n">
        <v>17.0643</v>
      </c>
      <c r="F4169" s="0" t="n">
        <v>4.425901</v>
      </c>
      <c r="G4169" s="0" t="n">
        <v>4.426072</v>
      </c>
      <c r="H4169" s="0" t="n">
        <v>34.3897</v>
      </c>
      <c r="I4169" s="0" t="n">
        <v>34.3837</v>
      </c>
      <c r="J4169" s="0" t="n">
        <v>7.976</v>
      </c>
      <c r="K4169" s="0" t="n">
        <v>7.75724</v>
      </c>
      <c r="L4169" s="0" t="n">
        <v>98.89422</v>
      </c>
      <c r="M4169" s="0" t="n">
        <v>4.426072</v>
      </c>
      <c r="N4169" s="0" t="n">
        <v>0</v>
      </c>
      <c r="O4169" s="0" t="n">
        <v>54.4147</v>
      </c>
      <c r="P4169" s="0" t="n">
        <v>4.0417</v>
      </c>
      <c r="Q4169" s="0" t="n">
        <v>0.04488</v>
      </c>
      <c r="R4169" s="0" t="n">
        <v>0</v>
      </c>
      <c r="S4169" s="0" t="n">
        <v>0</v>
      </c>
      <c r="T4169" s="0" t="n">
        <v>1.9805</v>
      </c>
      <c r="U4169" s="0" t="n">
        <v>3.0904</v>
      </c>
      <c r="V4169" s="2" t="n">
        <v>1.072</v>
      </c>
      <c r="W4169" s="2" t="n">
        <v>53.407</v>
      </c>
      <c r="X4169" s="2" t="n">
        <v>0.57251</v>
      </c>
      <c r="Y4169" s="2" t="n">
        <v>0</v>
      </c>
    </row>
    <row r="4170" customFormat="false" ht="12.75" hidden="false" customHeight="false" outlineLevel="0" collapsed="false">
      <c r="B4170" s="0" t="n">
        <v>13.845</v>
      </c>
      <c r="C4170" s="0" t="n">
        <v>13.721</v>
      </c>
      <c r="D4170" s="0" t="n">
        <v>17.0495</v>
      </c>
      <c r="E4170" s="0" t="n">
        <v>17.0641</v>
      </c>
      <c r="F4170" s="0" t="n">
        <v>4.425022</v>
      </c>
      <c r="G4170" s="0" t="n">
        <v>4.425966</v>
      </c>
      <c r="H4170" s="0" t="n">
        <v>34.3872</v>
      </c>
      <c r="I4170" s="0" t="n">
        <v>34.383</v>
      </c>
      <c r="J4170" s="0" t="n">
        <v>7.976</v>
      </c>
      <c r="K4170" s="0" t="n">
        <v>7.76487</v>
      </c>
      <c r="L4170" s="0" t="n">
        <v>98.97849</v>
      </c>
      <c r="M4170" s="0" t="n">
        <v>4.425966</v>
      </c>
      <c r="N4170" s="0" t="n">
        <v>0</v>
      </c>
      <c r="O4170" s="0" t="n">
        <v>54.4147</v>
      </c>
      <c r="P4170" s="0" t="n">
        <v>4.0417</v>
      </c>
      <c r="Q4170" s="0" t="n">
        <v>0.0449</v>
      </c>
      <c r="R4170" s="0" t="n">
        <v>0</v>
      </c>
      <c r="S4170" s="0" t="n">
        <v>0</v>
      </c>
      <c r="T4170" s="0" t="n">
        <v>1.9817</v>
      </c>
      <c r="U4170" s="0" t="n">
        <v>3.0904</v>
      </c>
      <c r="V4170" s="2" t="n">
        <v>1.072</v>
      </c>
      <c r="W4170" s="2" t="n">
        <v>53.407</v>
      </c>
      <c r="X4170" s="2" t="n">
        <v>0.57251</v>
      </c>
      <c r="Y4170" s="2" t="n">
        <v>0</v>
      </c>
    </row>
    <row r="4171" customFormat="false" ht="12.75" hidden="false" customHeight="false" outlineLevel="0" collapsed="false">
      <c r="B4171" s="0" t="n">
        <v>13.829</v>
      </c>
      <c r="C4171" s="0" t="n">
        <v>13.704</v>
      </c>
      <c r="D4171" s="0" t="n">
        <v>17.0393</v>
      </c>
      <c r="E4171" s="0" t="n">
        <v>17.0641</v>
      </c>
      <c r="F4171" s="0" t="n">
        <v>4.423996</v>
      </c>
      <c r="G4171" s="0" t="n">
        <v>4.426072</v>
      </c>
      <c r="H4171" s="0" t="n">
        <v>34.387</v>
      </c>
      <c r="I4171" s="0" t="n">
        <v>34.3839</v>
      </c>
      <c r="J4171" s="0" t="n">
        <v>7.976</v>
      </c>
      <c r="K4171" s="0" t="n">
        <v>7.7661</v>
      </c>
      <c r="L4171" s="0" t="n">
        <v>98.97465</v>
      </c>
      <c r="M4171" s="0" t="n">
        <v>4.426072</v>
      </c>
      <c r="N4171" s="0" t="n">
        <v>0</v>
      </c>
      <c r="O4171" s="0" t="n">
        <v>54.4147</v>
      </c>
      <c r="P4171" s="0" t="n">
        <v>4.0417</v>
      </c>
      <c r="Q4171" s="0" t="n">
        <v>0.04491</v>
      </c>
      <c r="R4171" s="0" t="n">
        <v>0</v>
      </c>
      <c r="S4171" s="0" t="n">
        <v>0</v>
      </c>
      <c r="T4171" s="0" t="n">
        <v>1.9817</v>
      </c>
      <c r="U4171" s="0" t="n">
        <v>3.0904</v>
      </c>
      <c r="V4171" s="2" t="n">
        <v>1.072</v>
      </c>
      <c r="W4171" s="2" t="n">
        <v>53.407</v>
      </c>
      <c r="X4171" s="2" t="n">
        <v>0.57251</v>
      </c>
      <c r="Y4171" s="2" t="n">
        <v>0</v>
      </c>
    </row>
    <row r="4172" customFormat="false" ht="12.75" hidden="false" customHeight="false" outlineLevel="0" collapsed="false">
      <c r="B4172" s="0" t="n">
        <v>13.8</v>
      </c>
      <c r="C4172" s="0" t="n">
        <v>13.676</v>
      </c>
      <c r="D4172" s="0" t="n">
        <v>17.0369</v>
      </c>
      <c r="E4172" s="0" t="n">
        <v>17.0633</v>
      </c>
      <c r="F4172" s="0" t="n">
        <v>4.423864</v>
      </c>
      <c r="G4172" s="0" t="n">
        <v>4.426006</v>
      </c>
      <c r="H4172" s="0" t="n">
        <v>34.388</v>
      </c>
      <c r="I4172" s="0" t="n">
        <v>34.3841</v>
      </c>
      <c r="J4172" s="0" t="n">
        <v>7.976</v>
      </c>
      <c r="K4172" s="0" t="n">
        <v>7.76609</v>
      </c>
      <c r="L4172" s="0" t="n">
        <v>98.97051</v>
      </c>
      <c r="M4172" s="0" t="n">
        <v>4.426006</v>
      </c>
      <c r="N4172" s="0" t="n">
        <v>0</v>
      </c>
      <c r="O4172" s="0" t="n">
        <v>54.4147</v>
      </c>
      <c r="P4172" s="0" t="n">
        <v>4.0417</v>
      </c>
      <c r="Q4172" s="0" t="n">
        <v>0.04492</v>
      </c>
      <c r="R4172" s="0" t="n">
        <v>0</v>
      </c>
      <c r="S4172" s="0" t="n">
        <v>0</v>
      </c>
      <c r="T4172" s="0" t="n">
        <v>1.9817</v>
      </c>
      <c r="U4172" s="0" t="n">
        <v>3.0904</v>
      </c>
      <c r="V4172" s="2" t="n">
        <v>1.0787</v>
      </c>
      <c r="W4172" s="2" t="n">
        <v>53.407</v>
      </c>
      <c r="X4172" s="2" t="n">
        <v>0.57607</v>
      </c>
      <c r="Y4172" s="2" t="n">
        <v>0</v>
      </c>
    </row>
    <row r="4173" customFormat="false" ht="12.75" hidden="false" customHeight="false" outlineLevel="0" collapsed="false">
      <c r="B4173" s="0" t="n">
        <v>13.781</v>
      </c>
      <c r="C4173" s="0" t="n">
        <v>13.657</v>
      </c>
      <c r="D4173" s="0" t="n">
        <v>17.0364</v>
      </c>
      <c r="E4173" s="0" t="n">
        <v>17.0624</v>
      </c>
      <c r="F4173" s="0" t="n">
        <v>4.42386</v>
      </c>
      <c r="G4173" s="0" t="n">
        <v>4.425887</v>
      </c>
      <c r="H4173" s="0" t="n">
        <v>34.3884</v>
      </c>
      <c r="I4173" s="0" t="n">
        <v>34.3838</v>
      </c>
      <c r="J4173" s="0" t="n">
        <v>7.972</v>
      </c>
      <c r="K4173" s="0" t="n">
        <v>7.7732</v>
      </c>
      <c r="L4173" s="0" t="n">
        <v>99.06041</v>
      </c>
      <c r="M4173" s="0" t="n">
        <v>4.425887</v>
      </c>
      <c r="N4173" s="0" t="n">
        <v>0</v>
      </c>
      <c r="O4173" s="0" t="n">
        <v>54.4147</v>
      </c>
      <c r="P4173" s="0" t="n">
        <v>4.0417</v>
      </c>
      <c r="Q4173" s="0" t="n">
        <v>0.04493</v>
      </c>
      <c r="R4173" s="0" t="n">
        <v>0</v>
      </c>
      <c r="S4173" s="0" t="n">
        <v>0</v>
      </c>
      <c r="T4173" s="0" t="n">
        <v>1.9829</v>
      </c>
      <c r="U4173" s="0" t="n">
        <v>3.0891</v>
      </c>
      <c r="V4173" s="2" t="n">
        <v>1.0787</v>
      </c>
      <c r="W4173" s="2" t="n">
        <v>53.407</v>
      </c>
      <c r="X4173" s="2" t="n">
        <v>0.57607</v>
      </c>
      <c r="Y4173" s="2" t="n">
        <v>0</v>
      </c>
    </row>
    <row r="4174" customFormat="false" ht="12.75" hidden="false" customHeight="false" outlineLevel="0" collapsed="false">
      <c r="B4174" s="0" t="n">
        <v>13.752</v>
      </c>
      <c r="C4174" s="0" t="n">
        <v>13.629</v>
      </c>
      <c r="D4174" s="0" t="n">
        <v>17.0172</v>
      </c>
      <c r="E4174" s="0" t="n">
        <v>17.0617</v>
      </c>
      <c r="F4174" s="0" t="n">
        <v>4.421774</v>
      </c>
      <c r="G4174" s="0" t="n">
        <v>4.425847</v>
      </c>
      <c r="H4174" s="0" t="n">
        <v>34.3866</v>
      </c>
      <c r="I4174" s="0" t="n">
        <v>34.384</v>
      </c>
      <c r="J4174" s="0" t="n">
        <v>7.972</v>
      </c>
      <c r="K4174" s="0" t="n">
        <v>7.77618</v>
      </c>
      <c r="L4174" s="0" t="n">
        <v>99.06073</v>
      </c>
      <c r="M4174" s="0" t="n">
        <v>4.425847</v>
      </c>
      <c r="N4174" s="0" t="n">
        <v>0</v>
      </c>
      <c r="O4174" s="0" t="n">
        <v>54.4147</v>
      </c>
      <c r="P4174" s="0" t="n">
        <v>4.0417</v>
      </c>
      <c r="Q4174" s="0" t="n">
        <v>0.04494</v>
      </c>
      <c r="R4174" s="0" t="n">
        <v>0</v>
      </c>
      <c r="S4174" s="0" t="n">
        <v>0</v>
      </c>
      <c r="T4174" s="0" t="n">
        <v>1.9829</v>
      </c>
      <c r="U4174" s="0" t="n">
        <v>3.0891</v>
      </c>
      <c r="V4174" s="2" t="n">
        <v>1.0854</v>
      </c>
      <c r="W4174" s="2" t="n">
        <v>53.407</v>
      </c>
      <c r="X4174" s="2" t="n">
        <v>0.57965</v>
      </c>
      <c r="Y4174" s="2" t="n">
        <v>0</v>
      </c>
    </row>
    <row r="4175" customFormat="false" ht="12.75" hidden="false" customHeight="false" outlineLevel="0" collapsed="false">
      <c r="B4175" s="0" t="n">
        <v>13.733</v>
      </c>
      <c r="C4175" s="0" t="n">
        <v>13.61</v>
      </c>
      <c r="D4175" s="0" t="n">
        <v>16.984</v>
      </c>
      <c r="E4175" s="0" t="n">
        <v>17.0621</v>
      </c>
      <c r="F4175" s="0" t="n">
        <v>4.418012</v>
      </c>
      <c r="G4175" s="0" t="n">
        <v>4.425814</v>
      </c>
      <c r="H4175" s="0" t="n">
        <v>34.3823</v>
      </c>
      <c r="I4175" s="0" t="n">
        <v>34.3834</v>
      </c>
      <c r="J4175" s="0" t="n">
        <v>7.976</v>
      </c>
      <c r="K4175" s="0" t="n">
        <v>7.78127</v>
      </c>
      <c r="L4175" s="0" t="n">
        <v>99.05959</v>
      </c>
      <c r="M4175" s="0" t="n">
        <v>4.425814</v>
      </c>
      <c r="N4175" s="0" t="n">
        <v>0</v>
      </c>
      <c r="O4175" s="0" t="n">
        <v>54.4147</v>
      </c>
      <c r="P4175" s="0" t="n">
        <v>4.0417</v>
      </c>
      <c r="Q4175" s="0" t="n">
        <v>0.04495</v>
      </c>
      <c r="R4175" s="0" t="n">
        <v>0</v>
      </c>
      <c r="S4175" s="0" t="n">
        <v>0</v>
      </c>
      <c r="T4175" s="0" t="n">
        <v>1.9829</v>
      </c>
      <c r="U4175" s="0" t="n">
        <v>3.0904</v>
      </c>
      <c r="V4175" s="2" t="n">
        <v>1.0568</v>
      </c>
      <c r="W4175" s="2" t="n">
        <v>55.187</v>
      </c>
      <c r="X4175" s="2" t="n">
        <v>0.58324</v>
      </c>
      <c r="Y4175" s="2" t="n">
        <v>0</v>
      </c>
    </row>
    <row r="4176" customFormat="false" ht="12.75" hidden="false" customHeight="false" outlineLevel="0" collapsed="false">
      <c r="B4176" s="0" t="n">
        <v>13.705</v>
      </c>
      <c r="C4176" s="0" t="n">
        <v>13.581</v>
      </c>
      <c r="D4176" s="0" t="n">
        <v>16.9462</v>
      </c>
      <c r="E4176" s="0" t="n">
        <v>17.0626</v>
      </c>
      <c r="F4176" s="0" t="n">
        <v>4.414213</v>
      </c>
      <c r="G4176" s="0" t="n">
        <v>4.42592</v>
      </c>
      <c r="H4176" s="0" t="n">
        <v>34.3815</v>
      </c>
      <c r="I4176" s="0" t="n">
        <v>34.3839</v>
      </c>
      <c r="J4176" s="0" t="n">
        <v>7.972</v>
      </c>
      <c r="K4176" s="0" t="n">
        <v>7.77936</v>
      </c>
      <c r="L4176" s="0" t="n">
        <v>98.96285</v>
      </c>
      <c r="M4176" s="0" t="n">
        <v>4.42592</v>
      </c>
      <c r="N4176" s="0" t="n">
        <v>0</v>
      </c>
      <c r="O4176" s="0" t="n">
        <v>54.4147</v>
      </c>
      <c r="P4176" s="0" t="n">
        <v>4.0417</v>
      </c>
      <c r="Q4176" s="0" t="n">
        <v>0.04497</v>
      </c>
      <c r="R4176" s="0" t="n">
        <v>0</v>
      </c>
      <c r="S4176" s="0" t="n">
        <v>0</v>
      </c>
      <c r="T4176" s="0" t="n">
        <v>1.9817</v>
      </c>
      <c r="U4176" s="0" t="n">
        <v>3.0891</v>
      </c>
      <c r="V4176" s="2" t="n">
        <v>1.0921</v>
      </c>
      <c r="W4176" s="2" t="n">
        <v>53.407</v>
      </c>
      <c r="X4176" s="2" t="n">
        <v>0.58324</v>
      </c>
      <c r="Y4176" s="2" t="n">
        <v>0</v>
      </c>
    </row>
    <row r="4177" customFormat="false" ht="12.75" hidden="false" customHeight="false" outlineLevel="0" collapsed="false">
      <c r="B4177" s="0" t="n">
        <v>13.683</v>
      </c>
      <c r="C4177" s="0" t="n">
        <v>13.56</v>
      </c>
      <c r="D4177" s="0" t="n">
        <v>16.9249</v>
      </c>
      <c r="E4177" s="0" t="n">
        <v>17.0629</v>
      </c>
      <c r="F4177" s="0" t="n">
        <v>4.413649</v>
      </c>
      <c r="G4177" s="0" t="n">
        <v>4.425887</v>
      </c>
      <c r="H4177" s="0" t="n">
        <v>34.3948</v>
      </c>
      <c r="I4177" s="0" t="n">
        <v>34.3834</v>
      </c>
      <c r="J4177" s="0" t="n">
        <v>7.977</v>
      </c>
      <c r="K4177" s="0" t="n">
        <v>7.7818</v>
      </c>
      <c r="L4177" s="0" t="n">
        <v>98.96119</v>
      </c>
      <c r="M4177" s="0" t="n">
        <v>4.425887</v>
      </c>
      <c r="N4177" s="0" t="n">
        <v>0</v>
      </c>
      <c r="O4177" s="0" t="n">
        <v>54.4147</v>
      </c>
      <c r="P4177" s="0" t="n">
        <v>4.0417</v>
      </c>
      <c r="Q4177" s="0" t="n">
        <v>0.04498</v>
      </c>
      <c r="R4177" s="0" t="n">
        <v>0</v>
      </c>
      <c r="S4177" s="0" t="n">
        <v>0</v>
      </c>
      <c r="T4177" s="0" t="n">
        <v>1.9817</v>
      </c>
      <c r="U4177" s="0" t="n">
        <v>3.0904</v>
      </c>
      <c r="V4177" s="2" t="n">
        <v>1.0988</v>
      </c>
      <c r="W4177" s="2" t="n">
        <v>53.407</v>
      </c>
      <c r="X4177" s="2" t="n">
        <v>0.58684</v>
      </c>
      <c r="Y4177" s="2" t="n">
        <v>0</v>
      </c>
    </row>
    <row r="4178" customFormat="false" ht="12.75" hidden="false" customHeight="false" outlineLevel="0" collapsed="false">
      <c r="B4178" s="0" t="n">
        <v>13.657</v>
      </c>
      <c r="C4178" s="0" t="n">
        <v>13.534</v>
      </c>
      <c r="D4178" s="0" t="n">
        <v>16.949</v>
      </c>
      <c r="E4178" s="0" t="n">
        <v>17.0633</v>
      </c>
      <c r="F4178" s="0" t="n">
        <v>4.417289</v>
      </c>
      <c r="G4178" s="0" t="n">
        <v>4.426032</v>
      </c>
      <c r="H4178" s="0" t="n">
        <v>34.406</v>
      </c>
      <c r="I4178" s="0" t="n">
        <v>34.3844</v>
      </c>
      <c r="J4178" s="0" t="n">
        <v>7.972</v>
      </c>
      <c r="K4178" s="0" t="n">
        <v>7.78511</v>
      </c>
      <c r="L4178" s="0" t="n">
        <v>99.05597</v>
      </c>
      <c r="M4178" s="0" t="n">
        <v>4.426032</v>
      </c>
      <c r="N4178" s="0" t="n">
        <v>0</v>
      </c>
      <c r="O4178" s="0" t="n">
        <v>54.4147</v>
      </c>
      <c r="P4178" s="0" t="n">
        <v>4.0417</v>
      </c>
      <c r="Q4178" s="0" t="n">
        <v>0.04499</v>
      </c>
      <c r="R4178" s="0" t="n">
        <v>0</v>
      </c>
      <c r="S4178" s="0" t="n">
        <v>0</v>
      </c>
      <c r="T4178" s="0" t="n">
        <v>1.9829</v>
      </c>
      <c r="U4178" s="0" t="n">
        <v>3.0891</v>
      </c>
      <c r="V4178" s="2" t="n">
        <v>1.0634</v>
      </c>
      <c r="W4178" s="2" t="n">
        <v>55.187</v>
      </c>
      <c r="X4178" s="2" t="n">
        <v>0.58684</v>
      </c>
      <c r="Y4178" s="2" t="n">
        <v>0</v>
      </c>
    </row>
    <row r="4179" customFormat="false" ht="12.75" hidden="false" customHeight="false" outlineLevel="0" collapsed="false">
      <c r="B4179" s="0" t="n">
        <v>13.638</v>
      </c>
      <c r="C4179" s="0" t="n">
        <v>13.515</v>
      </c>
      <c r="D4179" s="0" t="n">
        <v>16.9787</v>
      </c>
      <c r="E4179" s="0" t="n">
        <v>17.0634</v>
      </c>
      <c r="F4179" s="0" t="n">
        <v>4.420806</v>
      </c>
      <c r="G4179" s="0" t="n">
        <v>4.426039</v>
      </c>
      <c r="H4179" s="0" t="n">
        <v>34.4112</v>
      </c>
      <c r="I4179" s="0" t="n">
        <v>34.3843</v>
      </c>
      <c r="J4179" s="0" t="n">
        <v>7.976</v>
      </c>
      <c r="K4179" s="0" t="n">
        <v>7.78096</v>
      </c>
      <c r="L4179" s="0" t="n">
        <v>99.06294</v>
      </c>
      <c r="M4179" s="0" t="n">
        <v>4.426039</v>
      </c>
      <c r="N4179" s="0" t="n">
        <v>0</v>
      </c>
      <c r="O4179" s="0" t="n">
        <v>54.4147</v>
      </c>
      <c r="P4179" s="0" t="n">
        <v>4.0417</v>
      </c>
      <c r="Q4179" s="0" t="n">
        <v>0.045</v>
      </c>
      <c r="R4179" s="0" t="n">
        <v>0</v>
      </c>
      <c r="S4179" s="0" t="n">
        <v>0</v>
      </c>
      <c r="T4179" s="0" t="n">
        <v>1.9829</v>
      </c>
      <c r="U4179" s="0" t="n">
        <v>3.0904</v>
      </c>
      <c r="V4179" s="2" t="n">
        <v>1.0988</v>
      </c>
      <c r="W4179" s="2" t="n">
        <v>53.407</v>
      </c>
      <c r="X4179" s="2" t="n">
        <v>0.58684</v>
      </c>
      <c r="Y4179" s="2" t="n">
        <v>0</v>
      </c>
    </row>
    <row r="4180" customFormat="false" ht="12.75" hidden="false" customHeight="false" outlineLevel="0" collapsed="false">
      <c r="B4180" s="0" t="n">
        <v>13.62</v>
      </c>
      <c r="C4180" s="0" t="n">
        <v>13.497</v>
      </c>
      <c r="D4180" s="0" t="n">
        <v>17.004</v>
      </c>
      <c r="E4180" s="0" t="n">
        <v>17.0638</v>
      </c>
      <c r="F4180" s="0" t="n">
        <v>4.422722</v>
      </c>
      <c r="G4180" s="0" t="n">
        <v>4.426072</v>
      </c>
      <c r="H4180" s="0" t="n">
        <v>34.4062</v>
      </c>
      <c r="I4180" s="0" t="n">
        <v>34.3843</v>
      </c>
      <c r="J4180" s="0" t="n">
        <v>7.976</v>
      </c>
      <c r="K4180" s="0" t="n">
        <v>7.77789</v>
      </c>
      <c r="L4180" s="0" t="n">
        <v>99.06912</v>
      </c>
      <c r="M4180" s="0" t="n">
        <v>4.426072</v>
      </c>
      <c r="N4180" s="0" t="n">
        <v>0</v>
      </c>
      <c r="O4180" s="0" t="n">
        <v>54.4147</v>
      </c>
      <c r="P4180" s="0" t="n">
        <v>4.0417</v>
      </c>
      <c r="Q4180" s="0" t="n">
        <v>0.04501</v>
      </c>
      <c r="R4180" s="0" t="n">
        <v>0</v>
      </c>
      <c r="S4180" s="0" t="n">
        <v>0</v>
      </c>
      <c r="T4180" s="0" t="n">
        <v>1.9829</v>
      </c>
      <c r="U4180" s="0" t="n">
        <v>3.0904</v>
      </c>
      <c r="V4180" s="2" t="n">
        <v>1.1056</v>
      </c>
      <c r="W4180" s="2" t="n">
        <v>53.407</v>
      </c>
      <c r="X4180" s="2" t="n">
        <v>0.59045</v>
      </c>
      <c r="Y4180" s="2" t="n">
        <v>0</v>
      </c>
    </row>
    <row r="4181" customFormat="false" ht="12.75" hidden="false" customHeight="false" outlineLevel="0" collapsed="false">
      <c r="B4181" s="0" t="n">
        <v>13.591</v>
      </c>
      <c r="C4181" s="0" t="n">
        <v>13.469</v>
      </c>
      <c r="D4181" s="0" t="n">
        <v>17.0227</v>
      </c>
      <c r="E4181" s="0" t="n">
        <v>17.0631</v>
      </c>
      <c r="F4181" s="0" t="n">
        <v>4.423907</v>
      </c>
      <c r="G4181" s="0" t="n">
        <v>4.426038</v>
      </c>
      <c r="H4181" s="0" t="n">
        <v>34.4006</v>
      </c>
      <c r="I4181" s="0" t="n">
        <v>34.3846</v>
      </c>
      <c r="J4181" s="0" t="n">
        <v>7.976</v>
      </c>
      <c r="K4181" s="0" t="n">
        <v>7.77521</v>
      </c>
      <c r="L4181" s="0" t="n">
        <v>99.06721</v>
      </c>
      <c r="M4181" s="0" t="n">
        <v>4.426038</v>
      </c>
      <c r="N4181" s="0" t="n">
        <v>0</v>
      </c>
      <c r="O4181" s="0" t="n">
        <v>54.4147</v>
      </c>
      <c r="P4181" s="0" t="n">
        <v>4.0417</v>
      </c>
      <c r="Q4181" s="0" t="n">
        <v>0.04502</v>
      </c>
      <c r="R4181" s="0" t="n">
        <v>0</v>
      </c>
      <c r="S4181" s="0" t="n">
        <v>0</v>
      </c>
      <c r="T4181" s="0" t="n">
        <v>1.9829</v>
      </c>
      <c r="U4181" s="0" t="n">
        <v>3.0904</v>
      </c>
      <c r="V4181" s="2" t="n">
        <v>1.1056</v>
      </c>
      <c r="W4181" s="2" t="n">
        <v>53.407</v>
      </c>
      <c r="X4181" s="2" t="n">
        <v>0.59045</v>
      </c>
      <c r="Y4181" s="2" t="n">
        <v>0</v>
      </c>
    </row>
    <row r="4182" customFormat="false" ht="12.75" hidden="false" customHeight="false" outlineLevel="0" collapsed="false">
      <c r="B4182" s="0" t="n">
        <v>13.572</v>
      </c>
      <c r="C4182" s="0" t="n">
        <v>13.45</v>
      </c>
      <c r="D4182" s="0" t="n">
        <v>17.0368</v>
      </c>
      <c r="E4182" s="0" t="n">
        <v>17.0609</v>
      </c>
      <c r="F4182" s="0" t="n">
        <v>4.424909</v>
      </c>
      <c r="G4182" s="0" t="n">
        <v>4.425768</v>
      </c>
      <c r="H4182" s="0" t="n">
        <v>34.3972</v>
      </c>
      <c r="I4182" s="0" t="n">
        <v>34.3841</v>
      </c>
      <c r="J4182" s="0" t="n">
        <v>7.972</v>
      </c>
      <c r="K4182" s="0" t="n">
        <v>7.77358</v>
      </c>
      <c r="L4182" s="0" t="n">
        <v>99.07138</v>
      </c>
      <c r="M4182" s="0" t="n">
        <v>4.425768</v>
      </c>
      <c r="N4182" s="0" t="n">
        <v>0</v>
      </c>
      <c r="O4182" s="0" t="n">
        <v>54.4147</v>
      </c>
      <c r="P4182" s="0" t="n">
        <v>4.0417</v>
      </c>
      <c r="Q4182" s="0" t="n">
        <v>0.04503</v>
      </c>
      <c r="R4182" s="0" t="n">
        <v>0</v>
      </c>
      <c r="S4182" s="0" t="n">
        <v>0</v>
      </c>
      <c r="T4182" s="0" t="n">
        <v>1.9829</v>
      </c>
      <c r="U4182" s="0" t="n">
        <v>3.0891</v>
      </c>
      <c r="V4182" s="2" t="n">
        <v>1.1123</v>
      </c>
      <c r="W4182" s="2" t="n">
        <v>53.407</v>
      </c>
      <c r="X4182" s="2" t="n">
        <v>0.59407</v>
      </c>
      <c r="Y4182" s="2" t="n">
        <v>0</v>
      </c>
    </row>
    <row r="4183" customFormat="false" ht="12.75" hidden="false" customHeight="false" outlineLevel="0" collapsed="false">
      <c r="B4183" s="0" t="n">
        <v>13.544</v>
      </c>
      <c r="C4183" s="0" t="n">
        <v>13.422</v>
      </c>
      <c r="D4183" s="0" t="n">
        <v>17.0452</v>
      </c>
      <c r="E4183" s="0" t="n">
        <v>17.059</v>
      </c>
      <c r="F4183" s="0" t="n">
        <v>4.425428</v>
      </c>
      <c r="G4183" s="0" t="n">
        <v>4.425511</v>
      </c>
      <c r="H4183" s="0" t="n">
        <v>34.3945</v>
      </c>
      <c r="I4183" s="0" t="n">
        <v>34.3835</v>
      </c>
      <c r="J4183" s="0" t="n">
        <v>7.972</v>
      </c>
      <c r="K4183" s="0" t="n">
        <v>7.7727</v>
      </c>
      <c r="L4183" s="0" t="n">
        <v>99.07457</v>
      </c>
      <c r="M4183" s="0" t="n">
        <v>4.425511</v>
      </c>
      <c r="N4183" s="0" t="n">
        <v>0</v>
      </c>
      <c r="O4183" s="0" t="n">
        <v>54.41456</v>
      </c>
      <c r="P4183" s="0" t="n">
        <v>4.0414</v>
      </c>
      <c r="Q4183" s="0" t="n">
        <v>0.04505</v>
      </c>
      <c r="R4183" s="0" t="n">
        <v>0</v>
      </c>
      <c r="S4183" s="0" t="n">
        <v>0</v>
      </c>
      <c r="T4183" s="0" t="n">
        <v>1.9829</v>
      </c>
      <c r="U4183" s="0" t="n">
        <v>3.0891</v>
      </c>
      <c r="V4183" s="2" t="n">
        <v>1.083</v>
      </c>
      <c r="W4183" s="2" t="n">
        <v>55.187</v>
      </c>
      <c r="X4183" s="2" t="n">
        <v>0.5977</v>
      </c>
      <c r="Y4183" s="2" t="n">
        <v>0</v>
      </c>
    </row>
    <row r="4184" customFormat="false" ht="12.75" hidden="false" customHeight="false" outlineLevel="0" collapsed="false">
      <c r="B4184" s="0" t="n">
        <v>13.531</v>
      </c>
      <c r="C4184" s="0" t="n">
        <v>13.409</v>
      </c>
      <c r="D4184" s="0" t="n">
        <v>17.0493</v>
      </c>
      <c r="E4184" s="0" t="n">
        <v>17.0583</v>
      </c>
      <c r="F4184" s="0" t="n">
        <v>4.425556</v>
      </c>
      <c r="G4184" s="0" t="n">
        <v>4.425398</v>
      </c>
      <c r="H4184" s="0" t="n">
        <v>34.3922</v>
      </c>
      <c r="I4184" s="0" t="n">
        <v>34.3831</v>
      </c>
      <c r="J4184" s="0" t="n">
        <v>7.976</v>
      </c>
      <c r="K4184" s="0" t="n">
        <v>7.77241</v>
      </c>
      <c r="L4184" s="0" t="n">
        <v>99.07716</v>
      </c>
      <c r="M4184" s="0" t="n">
        <v>4.425398</v>
      </c>
      <c r="N4184" s="0" t="n">
        <v>0</v>
      </c>
      <c r="O4184" s="0" t="n">
        <v>54.41456</v>
      </c>
      <c r="P4184" s="0" t="n">
        <v>4.0414</v>
      </c>
      <c r="Q4184" s="0" t="n">
        <v>0.04506</v>
      </c>
      <c r="R4184" s="0" t="n">
        <v>0</v>
      </c>
      <c r="S4184" s="0" t="n">
        <v>0</v>
      </c>
      <c r="T4184" s="0" t="n">
        <v>1.9829</v>
      </c>
      <c r="U4184" s="0" t="n">
        <v>3.0904</v>
      </c>
      <c r="V4184" s="2" t="n">
        <v>1.1191</v>
      </c>
      <c r="W4184" s="2" t="n">
        <v>53.407</v>
      </c>
      <c r="X4184" s="2" t="n">
        <v>0.5977</v>
      </c>
      <c r="Y4184" s="2" t="n">
        <v>0</v>
      </c>
    </row>
    <row r="4185" customFormat="false" ht="12.75" hidden="false" customHeight="false" outlineLevel="0" collapsed="false">
      <c r="B4185" s="0" t="n">
        <v>13.505</v>
      </c>
      <c r="C4185" s="0" t="n">
        <v>13.383</v>
      </c>
      <c r="D4185" s="0" t="n">
        <v>17.0515</v>
      </c>
      <c r="E4185" s="0" t="n">
        <v>17.0585</v>
      </c>
      <c r="F4185" s="0" t="n">
        <v>4.425633</v>
      </c>
      <c r="G4185" s="0" t="n">
        <v>4.425392</v>
      </c>
      <c r="H4185" s="0" t="n">
        <v>34.391</v>
      </c>
      <c r="I4185" s="0" t="n">
        <v>34.3829</v>
      </c>
      <c r="J4185" s="0" t="n">
        <v>7.976</v>
      </c>
      <c r="K4185" s="0" t="n">
        <v>7.77968</v>
      </c>
      <c r="L4185" s="0" t="n">
        <v>99.17331</v>
      </c>
      <c r="M4185" s="0" t="n">
        <v>4.425392</v>
      </c>
      <c r="N4185" s="0" t="n">
        <v>0</v>
      </c>
      <c r="O4185" s="0" t="n">
        <v>54.41456</v>
      </c>
      <c r="P4185" s="0" t="n">
        <v>4.0414</v>
      </c>
      <c r="Q4185" s="0" t="n">
        <v>0.04507</v>
      </c>
      <c r="R4185" s="0" t="n">
        <v>0</v>
      </c>
      <c r="S4185" s="0" t="n">
        <v>0</v>
      </c>
      <c r="T4185" s="0" t="n">
        <v>1.9841</v>
      </c>
      <c r="U4185" s="0" t="n">
        <v>3.0904</v>
      </c>
      <c r="V4185" s="2" t="n">
        <v>1.1191</v>
      </c>
      <c r="W4185" s="2" t="n">
        <v>53.407</v>
      </c>
      <c r="X4185" s="2" t="n">
        <v>0.5977</v>
      </c>
      <c r="Y4185" s="2" t="n">
        <v>0</v>
      </c>
    </row>
    <row r="4186" customFormat="false" ht="12.75" hidden="false" customHeight="false" outlineLevel="0" collapsed="false">
      <c r="B4186" s="0" t="n">
        <v>13.477</v>
      </c>
      <c r="C4186" s="0" t="n">
        <v>13.355</v>
      </c>
      <c r="D4186" s="0" t="n">
        <v>17.0539</v>
      </c>
      <c r="E4186" s="0" t="n">
        <v>17.0602</v>
      </c>
      <c r="F4186" s="0" t="n">
        <v>4.425808</v>
      </c>
      <c r="G4186" s="0" t="n">
        <v>4.425471</v>
      </c>
      <c r="H4186" s="0" t="n">
        <v>34.3905</v>
      </c>
      <c r="I4186" s="0" t="n">
        <v>34.3821</v>
      </c>
      <c r="J4186" s="0" t="n">
        <v>7.972</v>
      </c>
      <c r="K4186" s="0" t="n">
        <v>7.77309</v>
      </c>
      <c r="L4186" s="0" t="n">
        <v>99.09361</v>
      </c>
      <c r="M4186" s="0" t="n">
        <v>4.425471</v>
      </c>
      <c r="N4186" s="0" t="n">
        <v>0</v>
      </c>
      <c r="O4186" s="0" t="n">
        <v>54.41456</v>
      </c>
      <c r="P4186" s="0" t="n">
        <v>4.0414</v>
      </c>
      <c r="Q4186" s="0" t="n">
        <v>0.04508</v>
      </c>
      <c r="R4186" s="0" t="n">
        <v>0</v>
      </c>
      <c r="S4186" s="0" t="n">
        <v>0</v>
      </c>
      <c r="T4186" s="0" t="n">
        <v>1.9829</v>
      </c>
      <c r="U4186" s="0" t="n">
        <v>3.0891</v>
      </c>
      <c r="V4186" s="2" t="n">
        <v>1.126</v>
      </c>
      <c r="W4186" s="2" t="n">
        <v>53.407</v>
      </c>
      <c r="X4186" s="2" t="n">
        <v>0.60134</v>
      </c>
      <c r="Y4186" s="2" t="n">
        <v>0</v>
      </c>
    </row>
    <row r="4187" customFormat="false" ht="12.75" hidden="false" customHeight="false" outlineLevel="0" collapsed="false">
      <c r="B4187" s="0" t="n">
        <v>13.468</v>
      </c>
      <c r="C4187" s="0" t="n">
        <v>13.346</v>
      </c>
      <c r="D4187" s="0" t="n">
        <v>17.0563</v>
      </c>
      <c r="E4187" s="0" t="n">
        <v>17.0617</v>
      </c>
      <c r="F4187" s="0" t="n">
        <v>4.425908</v>
      </c>
      <c r="G4187" s="0" t="n">
        <v>4.425807</v>
      </c>
      <c r="H4187" s="0" t="n">
        <v>34.3893</v>
      </c>
      <c r="I4187" s="0" t="n">
        <v>34.3838</v>
      </c>
      <c r="J4187" s="0" t="n">
        <v>7.972</v>
      </c>
      <c r="K4187" s="0" t="n">
        <v>7.77341</v>
      </c>
      <c r="L4187" s="0" t="n">
        <v>99.1015</v>
      </c>
      <c r="M4187" s="0" t="n">
        <v>4.425807</v>
      </c>
      <c r="N4187" s="0" t="n">
        <v>0</v>
      </c>
      <c r="O4187" s="0" t="n">
        <v>54.41456</v>
      </c>
      <c r="P4187" s="0" t="n">
        <v>4.0414</v>
      </c>
      <c r="Q4187" s="0" t="n">
        <v>0.04509</v>
      </c>
      <c r="R4187" s="0" t="n">
        <v>0</v>
      </c>
      <c r="S4187" s="0" t="n">
        <v>0</v>
      </c>
      <c r="T4187" s="0" t="n">
        <v>1.9829</v>
      </c>
      <c r="U4187" s="0" t="n">
        <v>3.0891</v>
      </c>
      <c r="V4187" s="2" t="n">
        <v>1.1328</v>
      </c>
      <c r="W4187" s="2" t="n">
        <v>53.407</v>
      </c>
      <c r="X4187" s="2" t="n">
        <v>0.60499</v>
      </c>
      <c r="Y4187" s="2" t="n">
        <v>0</v>
      </c>
    </row>
    <row r="4188" customFormat="false" ht="12.75" hidden="false" customHeight="false" outlineLevel="0" collapsed="false">
      <c r="B4188" s="0" t="n">
        <v>13.448</v>
      </c>
      <c r="C4188" s="0" t="n">
        <v>13.327</v>
      </c>
      <c r="D4188" s="0" t="n">
        <v>17.0587</v>
      </c>
      <c r="E4188" s="0" t="n">
        <v>17.0631</v>
      </c>
      <c r="F4188" s="0" t="n">
        <v>4.426125</v>
      </c>
      <c r="G4188" s="0" t="n">
        <v>4.425926</v>
      </c>
      <c r="H4188" s="0" t="n">
        <v>34.3892</v>
      </c>
      <c r="I4188" s="0" t="n">
        <v>34.3836</v>
      </c>
      <c r="J4188" s="0" t="n">
        <v>7.972</v>
      </c>
      <c r="K4188" s="0" t="n">
        <v>7.77365</v>
      </c>
      <c r="L4188" s="0" t="n">
        <v>99.10898</v>
      </c>
      <c r="M4188" s="0" t="n">
        <v>4.425926</v>
      </c>
      <c r="N4188" s="0" t="n">
        <v>0</v>
      </c>
      <c r="O4188" s="0" t="n">
        <v>54.41456</v>
      </c>
      <c r="P4188" s="0" t="n">
        <v>4.0414</v>
      </c>
      <c r="Q4188" s="0" t="n">
        <v>0.0451</v>
      </c>
      <c r="R4188" s="0" t="n">
        <v>0</v>
      </c>
      <c r="S4188" s="0" t="n">
        <v>0</v>
      </c>
      <c r="T4188" s="0" t="n">
        <v>1.9829</v>
      </c>
      <c r="U4188" s="0" t="n">
        <v>3.0891</v>
      </c>
      <c r="V4188" s="2" t="n">
        <v>1.1328</v>
      </c>
      <c r="W4188" s="2" t="n">
        <v>53.407</v>
      </c>
      <c r="X4188" s="2" t="n">
        <v>0.60499</v>
      </c>
      <c r="Y4188" s="2" t="n">
        <v>0</v>
      </c>
    </row>
    <row r="4189" customFormat="false" ht="12.75" hidden="false" customHeight="false" outlineLevel="0" collapsed="false">
      <c r="B4189" s="0" t="n">
        <v>13.42</v>
      </c>
      <c r="C4189" s="0" t="n">
        <v>13.299</v>
      </c>
      <c r="D4189" s="0" t="n">
        <v>17.0607</v>
      </c>
      <c r="E4189" s="0" t="n">
        <v>17.0641</v>
      </c>
      <c r="F4189" s="0" t="n">
        <v>4.426369</v>
      </c>
      <c r="G4189" s="0" t="n">
        <v>4.426032</v>
      </c>
      <c r="H4189" s="0" t="n">
        <v>34.3896</v>
      </c>
      <c r="I4189" s="0" t="n">
        <v>34.3837</v>
      </c>
      <c r="J4189" s="0" t="n">
        <v>7.972</v>
      </c>
      <c r="K4189" s="0" t="n">
        <v>7.77388</v>
      </c>
      <c r="L4189" s="0" t="n">
        <v>99.11604</v>
      </c>
      <c r="M4189" s="0" t="n">
        <v>4.426032</v>
      </c>
      <c r="N4189" s="0" t="n">
        <v>0</v>
      </c>
      <c r="O4189" s="0" t="n">
        <v>54.4147</v>
      </c>
      <c r="P4189" s="0" t="n">
        <v>4.0417</v>
      </c>
      <c r="Q4189" s="0" t="n">
        <v>0.04512</v>
      </c>
      <c r="R4189" s="0" t="n">
        <v>0</v>
      </c>
      <c r="S4189" s="0" t="n">
        <v>0</v>
      </c>
      <c r="T4189" s="0" t="n">
        <v>1.9829</v>
      </c>
      <c r="U4189" s="0" t="n">
        <v>3.0891</v>
      </c>
      <c r="V4189" s="2" t="n">
        <v>1.1396</v>
      </c>
      <c r="W4189" s="2" t="n">
        <v>53.407</v>
      </c>
      <c r="X4189" s="2" t="n">
        <v>0.60865</v>
      </c>
      <c r="Y4189" s="2" t="n">
        <v>0</v>
      </c>
    </row>
    <row r="4190" customFormat="false" ht="12.75" hidden="false" customHeight="false" outlineLevel="0" collapsed="false">
      <c r="B4190" s="0" t="n">
        <v>13.401</v>
      </c>
      <c r="C4190" s="0" t="n">
        <v>13.28</v>
      </c>
      <c r="D4190" s="0" t="n">
        <v>17.0619</v>
      </c>
      <c r="E4190" s="0" t="n">
        <v>17.0653</v>
      </c>
      <c r="F4190" s="0" t="n">
        <v>4.426388</v>
      </c>
      <c r="G4190" s="0" t="n">
        <v>4.426118</v>
      </c>
      <c r="H4190" s="0" t="n">
        <v>34.3887</v>
      </c>
      <c r="I4190" s="0" t="n">
        <v>34.3834</v>
      </c>
      <c r="J4190" s="0" t="n">
        <v>7.972</v>
      </c>
      <c r="K4190" s="0" t="n">
        <v>7.77428</v>
      </c>
      <c r="L4190" s="0" t="n">
        <v>99.1229</v>
      </c>
      <c r="M4190" s="0" t="n">
        <v>4.426118</v>
      </c>
      <c r="N4190" s="0" t="n">
        <v>0</v>
      </c>
      <c r="O4190" s="0" t="n">
        <v>54.4147</v>
      </c>
      <c r="P4190" s="0" t="n">
        <v>4.0417</v>
      </c>
      <c r="Q4190" s="0" t="n">
        <v>0.04513</v>
      </c>
      <c r="R4190" s="0" t="n">
        <v>0</v>
      </c>
      <c r="S4190" s="0" t="n">
        <v>0</v>
      </c>
      <c r="T4190" s="0" t="n">
        <v>1.9829</v>
      </c>
      <c r="U4190" s="0" t="n">
        <v>3.0891</v>
      </c>
      <c r="V4190" s="2" t="n">
        <v>1.1029</v>
      </c>
      <c r="W4190" s="2" t="n">
        <v>55.187</v>
      </c>
      <c r="X4190" s="2" t="n">
        <v>0.60865</v>
      </c>
      <c r="Y4190" s="2" t="n">
        <v>0</v>
      </c>
    </row>
    <row r="4191" customFormat="false" ht="12.75" hidden="false" customHeight="false" outlineLevel="0" collapsed="false">
      <c r="B4191" s="0" t="n">
        <v>13.39</v>
      </c>
      <c r="C4191" s="0" t="n">
        <v>13.27</v>
      </c>
      <c r="D4191" s="0" t="n">
        <v>17.0615</v>
      </c>
      <c r="E4191" s="0" t="n">
        <v>17.0656</v>
      </c>
      <c r="F4191" s="0" t="n">
        <v>4.426268</v>
      </c>
      <c r="G4191" s="0" t="n">
        <v>4.426071</v>
      </c>
      <c r="H4191" s="0" t="n">
        <v>34.388</v>
      </c>
      <c r="I4191" s="0" t="n">
        <v>34.3828</v>
      </c>
      <c r="J4191" s="0" t="n">
        <v>7.972</v>
      </c>
      <c r="K4191" s="0" t="n">
        <v>7.77433</v>
      </c>
      <c r="L4191" s="0" t="n">
        <v>99.12247</v>
      </c>
      <c r="M4191" s="0" t="n">
        <v>4.426071</v>
      </c>
      <c r="N4191" s="0" t="n">
        <v>0</v>
      </c>
      <c r="O4191" s="0" t="n">
        <v>54.4147</v>
      </c>
      <c r="P4191" s="0" t="n">
        <v>4.0417</v>
      </c>
      <c r="Q4191" s="0" t="n">
        <v>0.04514</v>
      </c>
      <c r="R4191" s="0" t="n">
        <v>0</v>
      </c>
      <c r="S4191" s="0" t="n">
        <v>0</v>
      </c>
      <c r="T4191" s="0" t="n">
        <v>1.9829</v>
      </c>
      <c r="U4191" s="0" t="n">
        <v>3.0891</v>
      </c>
      <c r="V4191" s="2" t="n">
        <v>1.1465</v>
      </c>
      <c r="W4191" s="2" t="n">
        <v>53.407</v>
      </c>
      <c r="X4191" s="2" t="n">
        <v>0.61232</v>
      </c>
      <c r="Y4191" s="2" t="n">
        <v>0</v>
      </c>
    </row>
    <row r="4192" customFormat="false" ht="12.75" hidden="false" customHeight="false" outlineLevel="0" collapsed="false">
      <c r="B4192" s="0" t="n">
        <v>13.362</v>
      </c>
      <c r="C4192" s="0" t="n">
        <v>13.242</v>
      </c>
      <c r="D4192" s="0" t="n">
        <v>17.06</v>
      </c>
      <c r="E4192" s="0" t="n">
        <v>17.0658</v>
      </c>
      <c r="F4192" s="0" t="n">
        <v>4.426156</v>
      </c>
      <c r="G4192" s="0" t="n">
        <v>4.426038</v>
      </c>
      <c r="H4192" s="0" t="n">
        <v>34.3883</v>
      </c>
      <c r="I4192" s="0" t="n">
        <v>34.3823</v>
      </c>
      <c r="J4192" s="0" t="n">
        <v>7.972</v>
      </c>
      <c r="K4192" s="0" t="n">
        <v>7.77444</v>
      </c>
      <c r="L4192" s="0" t="n">
        <v>99.1212</v>
      </c>
      <c r="M4192" s="0" t="n">
        <v>4.426038</v>
      </c>
      <c r="N4192" s="0" t="n">
        <v>0</v>
      </c>
      <c r="O4192" s="0" t="n">
        <v>54.4147</v>
      </c>
      <c r="P4192" s="0" t="n">
        <v>4.0417</v>
      </c>
      <c r="Q4192" s="0" t="n">
        <v>0.04515</v>
      </c>
      <c r="R4192" s="0" t="n">
        <v>0</v>
      </c>
      <c r="S4192" s="0" t="n">
        <v>0</v>
      </c>
      <c r="T4192" s="0" t="n">
        <v>1.9829</v>
      </c>
      <c r="U4192" s="0" t="n">
        <v>3.0891</v>
      </c>
      <c r="V4192" s="2" t="n">
        <v>1.1465</v>
      </c>
      <c r="W4192" s="2" t="n">
        <v>53.407</v>
      </c>
      <c r="X4192" s="2" t="n">
        <v>0.61232</v>
      </c>
      <c r="Y4192" s="2" t="n">
        <v>0</v>
      </c>
    </row>
    <row r="4193" customFormat="false" ht="12.75" hidden="false" customHeight="false" outlineLevel="0" collapsed="false">
      <c r="B4193" s="0" t="n">
        <v>13.343</v>
      </c>
      <c r="C4193" s="0" t="n">
        <v>13.223</v>
      </c>
      <c r="D4193" s="0" t="n">
        <v>17.0595</v>
      </c>
      <c r="E4193" s="0" t="n">
        <v>17.0662</v>
      </c>
      <c r="F4193" s="0" t="n">
        <v>4.426129</v>
      </c>
      <c r="G4193" s="0" t="n">
        <v>4.426038</v>
      </c>
      <c r="H4193" s="0" t="n">
        <v>34.3886</v>
      </c>
      <c r="I4193" s="0" t="n">
        <v>34.3821</v>
      </c>
      <c r="J4193" s="0" t="n">
        <v>7.972</v>
      </c>
      <c r="K4193" s="0" t="n">
        <v>7.77493</v>
      </c>
      <c r="L4193" s="0" t="n">
        <v>99.12656</v>
      </c>
      <c r="M4193" s="0" t="n">
        <v>4.426038</v>
      </c>
      <c r="N4193" s="0" t="n">
        <v>0</v>
      </c>
      <c r="O4193" s="0" t="n">
        <v>54.4147</v>
      </c>
      <c r="P4193" s="0" t="n">
        <v>4.0417</v>
      </c>
      <c r="Q4193" s="0" t="n">
        <v>0.04516</v>
      </c>
      <c r="R4193" s="0" t="n">
        <v>0</v>
      </c>
      <c r="S4193" s="0" t="n">
        <v>0</v>
      </c>
      <c r="T4193" s="0" t="n">
        <v>1.9829</v>
      </c>
      <c r="U4193" s="0" t="n">
        <v>3.0891</v>
      </c>
      <c r="V4193" s="2" t="n">
        <v>1.1162</v>
      </c>
      <c r="W4193" s="2" t="n">
        <v>55.187</v>
      </c>
      <c r="X4193" s="2" t="n">
        <v>0.616</v>
      </c>
      <c r="Y4193" s="2" t="n">
        <v>0</v>
      </c>
    </row>
    <row r="4194" customFormat="false" ht="12.75" hidden="false" customHeight="false" outlineLevel="0" collapsed="false">
      <c r="B4194" s="0" t="n">
        <v>13.331</v>
      </c>
      <c r="C4194" s="0" t="n">
        <v>13.211</v>
      </c>
      <c r="D4194" s="0" t="n">
        <v>17.0605</v>
      </c>
      <c r="E4194" s="0" t="n">
        <v>17.0658</v>
      </c>
      <c r="F4194" s="0" t="n">
        <v>4.42628</v>
      </c>
      <c r="G4194" s="0" t="n">
        <v>4.426032</v>
      </c>
      <c r="H4194" s="0" t="n">
        <v>34.389</v>
      </c>
      <c r="I4194" s="0" t="n">
        <v>34.3823</v>
      </c>
      <c r="J4194" s="0" t="n">
        <v>7.972</v>
      </c>
      <c r="K4194" s="0" t="n">
        <v>7.77517</v>
      </c>
      <c r="L4194" s="0" t="n">
        <v>99.13181</v>
      </c>
      <c r="M4194" s="0" t="n">
        <v>4.426032</v>
      </c>
      <c r="N4194" s="0" t="n">
        <v>0</v>
      </c>
      <c r="O4194" s="0" t="n">
        <v>54.4147</v>
      </c>
      <c r="P4194" s="0" t="n">
        <v>4.0417</v>
      </c>
      <c r="Q4194" s="0" t="n">
        <v>0.04517</v>
      </c>
      <c r="R4194" s="0" t="n">
        <v>0</v>
      </c>
      <c r="S4194" s="0" t="n">
        <v>0</v>
      </c>
      <c r="T4194" s="0" t="n">
        <v>1.9829</v>
      </c>
      <c r="U4194" s="0" t="n">
        <v>3.0891</v>
      </c>
      <c r="V4194" s="2" t="n">
        <v>1.1534</v>
      </c>
      <c r="W4194" s="2" t="n">
        <v>53.407</v>
      </c>
      <c r="X4194" s="2" t="n">
        <v>0.616</v>
      </c>
      <c r="Y4194" s="2" t="n">
        <v>0</v>
      </c>
    </row>
    <row r="4195" customFormat="false" ht="12.75" hidden="false" customHeight="false" outlineLevel="0" collapsed="false">
      <c r="B4195" s="0" t="n">
        <v>13.305</v>
      </c>
      <c r="C4195" s="0" t="n">
        <v>13.185</v>
      </c>
      <c r="D4195" s="0" t="n">
        <v>17.0613</v>
      </c>
      <c r="E4195" s="0" t="n">
        <v>17.066</v>
      </c>
      <c r="F4195" s="0" t="n">
        <v>4.426412</v>
      </c>
      <c r="G4195" s="0" t="n">
        <v>4.425926</v>
      </c>
      <c r="H4195" s="0" t="n">
        <v>34.3894</v>
      </c>
      <c r="I4195" s="0" t="n">
        <v>34.3812</v>
      </c>
      <c r="J4195" s="0" t="n">
        <v>7.972</v>
      </c>
      <c r="K4195" s="0" t="n">
        <v>7.77485</v>
      </c>
      <c r="L4195" s="0" t="n">
        <v>99.12957</v>
      </c>
      <c r="M4195" s="0" t="n">
        <v>4.425926</v>
      </c>
      <c r="N4195" s="0" t="n">
        <v>0</v>
      </c>
      <c r="O4195" s="0" t="n">
        <v>54.4147</v>
      </c>
      <c r="P4195" s="0" t="n">
        <v>4.0417</v>
      </c>
      <c r="Q4195" s="0" t="n">
        <v>0.04519</v>
      </c>
      <c r="R4195" s="0" t="n">
        <v>0</v>
      </c>
      <c r="S4195" s="0" t="n">
        <v>0</v>
      </c>
      <c r="T4195" s="0" t="n">
        <v>1.9829</v>
      </c>
      <c r="U4195" s="0" t="n">
        <v>3.0891</v>
      </c>
      <c r="V4195" s="2" t="n">
        <v>1.1603</v>
      </c>
      <c r="W4195" s="2" t="n">
        <v>53.407</v>
      </c>
      <c r="X4195" s="2" t="n">
        <v>0.61969</v>
      </c>
      <c r="Y4195" s="2" t="n">
        <v>0</v>
      </c>
    </row>
    <row r="4196" customFormat="false" ht="12.75" hidden="false" customHeight="false" outlineLevel="0" collapsed="false">
      <c r="B4196" s="0" t="n">
        <v>13.286</v>
      </c>
      <c r="C4196" s="0" t="n">
        <v>13.166</v>
      </c>
      <c r="D4196" s="0" t="n">
        <v>17.0603</v>
      </c>
      <c r="E4196" s="0" t="n">
        <v>17.0668</v>
      </c>
      <c r="F4196" s="0" t="n">
        <v>4.426284</v>
      </c>
      <c r="G4196" s="0" t="n">
        <v>4.425999</v>
      </c>
      <c r="H4196" s="0" t="n">
        <v>34.3892</v>
      </c>
      <c r="I4196" s="0" t="n">
        <v>34.3812</v>
      </c>
      <c r="J4196" s="0" t="n">
        <v>7.972</v>
      </c>
      <c r="K4196" s="0" t="n">
        <v>7.77479</v>
      </c>
      <c r="L4196" s="0" t="n">
        <v>99.12675</v>
      </c>
      <c r="M4196" s="0" t="n">
        <v>4.425999</v>
      </c>
      <c r="N4196" s="0" t="n">
        <v>0</v>
      </c>
      <c r="O4196" s="0" t="n">
        <v>54.4147</v>
      </c>
      <c r="P4196" s="0" t="n">
        <v>4.0417</v>
      </c>
      <c r="Q4196" s="0" t="n">
        <v>0.0452</v>
      </c>
      <c r="R4196" s="0" t="n">
        <v>0</v>
      </c>
      <c r="S4196" s="0" t="n">
        <v>0</v>
      </c>
      <c r="T4196" s="0" t="n">
        <v>1.9829</v>
      </c>
      <c r="U4196" s="0" t="n">
        <v>3.0891</v>
      </c>
      <c r="V4196" s="2" t="n">
        <v>1.1603</v>
      </c>
      <c r="W4196" s="2" t="n">
        <v>53.407</v>
      </c>
      <c r="X4196" s="2" t="n">
        <v>0.61969</v>
      </c>
      <c r="Y4196" s="2" t="n">
        <v>0</v>
      </c>
    </row>
    <row r="4197" customFormat="false" ht="12.75" hidden="false" customHeight="false" outlineLevel="0" collapsed="false">
      <c r="B4197" s="0" t="n">
        <v>13.266</v>
      </c>
      <c r="C4197" s="0" t="n">
        <v>13.147</v>
      </c>
      <c r="D4197" s="0" t="n">
        <v>17.059</v>
      </c>
      <c r="E4197" s="0" t="n">
        <v>17.0682</v>
      </c>
      <c r="F4197" s="0" t="n">
        <v>4.426156</v>
      </c>
      <c r="G4197" s="0" t="n">
        <v>4.426078</v>
      </c>
      <c r="H4197" s="0" t="n">
        <v>34.3892</v>
      </c>
      <c r="I4197" s="0" t="n">
        <v>34.3807</v>
      </c>
      <c r="J4197" s="0" t="n">
        <v>7.972</v>
      </c>
      <c r="K4197" s="0" t="n">
        <v>7.76732</v>
      </c>
      <c r="L4197" s="0" t="n">
        <v>99.02897</v>
      </c>
      <c r="M4197" s="0" t="n">
        <v>4.426078</v>
      </c>
      <c r="N4197" s="0" t="n">
        <v>0</v>
      </c>
      <c r="O4197" s="0" t="n">
        <v>54.4147</v>
      </c>
      <c r="P4197" s="0" t="n">
        <v>4.0417</v>
      </c>
      <c r="Q4197" s="0" t="n">
        <v>0.04521</v>
      </c>
      <c r="R4197" s="0" t="n">
        <v>0</v>
      </c>
      <c r="S4197" s="0" t="n">
        <v>0</v>
      </c>
      <c r="T4197" s="0" t="n">
        <v>1.9817</v>
      </c>
      <c r="U4197" s="0" t="n">
        <v>3.0891</v>
      </c>
      <c r="V4197" s="2" t="n">
        <v>1.1673</v>
      </c>
      <c r="W4197" s="2" t="n">
        <v>53.407</v>
      </c>
      <c r="X4197" s="2" t="n">
        <v>0.62339</v>
      </c>
      <c r="Y4197" s="2" t="n">
        <v>0</v>
      </c>
    </row>
    <row r="4198" customFormat="false" ht="12.75" hidden="false" customHeight="false" outlineLevel="0" collapsed="false">
      <c r="B4198" s="0" t="n">
        <v>13.257</v>
      </c>
      <c r="C4198" s="0" t="n">
        <v>13.138</v>
      </c>
      <c r="D4198" s="0" t="n">
        <v>17.0596</v>
      </c>
      <c r="E4198" s="0" t="n">
        <v>17.0692</v>
      </c>
      <c r="F4198" s="0" t="n">
        <v>4.42623</v>
      </c>
      <c r="G4198" s="0" t="n">
        <v>4.426302</v>
      </c>
      <c r="H4198" s="0" t="n">
        <v>34.3893</v>
      </c>
      <c r="I4198" s="0" t="n">
        <v>34.3817</v>
      </c>
      <c r="J4198" s="0" t="n">
        <v>7.972</v>
      </c>
      <c r="K4198" s="0" t="n">
        <v>7.77327</v>
      </c>
      <c r="L4198" s="0" t="n">
        <v>99.10612</v>
      </c>
      <c r="M4198" s="0" t="n">
        <v>4.426302</v>
      </c>
      <c r="N4198" s="0" t="n">
        <v>0</v>
      </c>
      <c r="O4198" s="0" t="n">
        <v>54.4147</v>
      </c>
      <c r="P4198" s="0" t="n">
        <v>4.0417</v>
      </c>
      <c r="Q4198" s="0" t="n">
        <v>0.04522</v>
      </c>
      <c r="R4198" s="0" t="n">
        <v>0</v>
      </c>
      <c r="S4198" s="0" t="n">
        <v>0</v>
      </c>
      <c r="T4198" s="0" t="n">
        <v>1.9829</v>
      </c>
      <c r="U4198" s="0" t="n">
        <v>3.0891</v>
      </c>
      <c r="V4198" s="2" t="n">
        <v>1.1296</v>
      </c>
      <c r="W4198" s="2" t="n">
        <v>55.187</v>
      </c>
      <c r="X4198" s="2" t="n">
        <v>0.62339</v>
      </c>
      <c r="Y4198" s="2" t="n">
        <v>0</v>
      </c>
    </row>
    <row r="4199" customFormat="false" ht="12.75" hidden="false" customHeight="false" outlineLevel="0" collapsed="false">
      <c r="B4199" s="0" t="n">
        <v>13.229</v>
      </c>
      <c r="C4199" s="0" t="n">
        <v>13.11</v>
      </c>
      <c r="D4199" s="0" t="n">
        <v>17.0612</v>
      </c>
      <c r="E4199" s="0" t="n">
        <v>17.0696</v>
      </c>
      <c r="F4199" s="0" t="n">
        <v>4.426338</v>
      </c>
      <c r="G4199" s="0" t="n">
        <v>4.42623</v>
      </c>
      <c r="H4199" s="0" t="n">
        <v>34.389</v>
      </c>
      <c r="I4199" s="0" t="n">
        <v>34.3808</v>
      </c>
      <c r="J4199" s="0" t="n">
        <v>7.972</v>
      </c>
      <c r="K4199" s="0" t="n">
        <v>7.7653</v>
      </c>
      <c r="L4199" s="0" t="n">
        <v>99.00725</v>
      </c>
      <c r="M4199" s="0" t="n">
        <v>4.42623</v>
      </c>
      <c r="N4199" s="0" t="n">
        <v>0</v>
      </c>
      <c r="O4199" s="0" t="n">
        <v>54.4147</v>
      </c>
      <c r="P4199" s="0" t="n">
        <v>4.0417</v>
      </c>
      <c r="Q4199" s="0" t="n">
        <v>0.04523</v>
      </c>
      <c r="R4199" s="0" t="n">
        <v>0</v>
      </c>
      <c r="S4199" s="0" t="n">
        <v>0</v>
      </c>
      <c r="T4199" s="0" t="n">
        <v>1.9817</v>
      </c>
      <c r="U4199" s="0" t="n">
        <v>3.0891</v>
      </c>
      <c r="V4199" s="2" t="n">
        <v>1.1742</v>
      </c>
      <c r="W4199" s="2" t="n">
        <v>53.407</v>
      </c>
      <c r="X4199" s="2" t="n">
        <v>0.6271</v>
      </c>
      <c r="Y4199" s="2" t="n">
        <v>0</v>
      </c>
    </row>
    <row r="4200" customFormat="false" ht="12.75" hidden="false" customHeight="false" outlineLevel="0" collapsed="false">
      <c r="B4200" s="0" t="n">
        <v>13.219</v>
      </c>
      <c r="C4200" s="0" t="n">
        <v>13.1</v>
      </c>
      <c r="D4200" s="0" t="n">
        <v>17.0613</v>
      </c>
      <c r="E4200" s="0" t="n">
        <v>17.0696</v>
      </c>
      <c r="F4200" s="0" t="n">
        <v>4.426346</v>
      </c>
      <c r="G4200" s="0" t="n">
        <v>4.42615</v>
      </c>
      <c r="H4200" s="0" t="n">
        <v>34.3889</v>
      </c>
      <c r="I4200" s="0" t="n">
        <v>34.3801</v>
      </c>
      <c r="J4200" s="0" t="n">
        <v>7.972</v>
      </c>
      <c r="K4200" s="0" t="n">
        <v>7.76439</v>
      </c>
      <c r="L4200" s="0" t="n">
        <v>98.99589</v>
      </c>
      <c r="M4200" s="0" t="n">
        <v>4.42615</v>
      </c>
      <c r="N4200" s="0" t="n">
        <v>0</v>
      </c>
      <c r="O4200" s="0" t="n">
        <v>54.4147</v>
      </c>
      <c r="P4200" s="0" t="n">
        <v>4.0417</v>
      </c>
      <c r="Q4200" s="0" t="n">
        <v>0.04524</v>
      </c>
      <c r="R4200" s="0" t="n">
        <v>0</v>
      </c>
      <c r="S4200" s="0" t="n">
        <v>0</v>
      </c>
      <c r="T4200" s="0" t="n">
        <v>1.9817</v>
      </c>
      <c r="U4200" s="0" t="n">
        <v>3.0891</v>
      </c>
      <c r="V4200" s="2" t="n">
        <v>1.1742</v>
      </c>
      <c r="W4200" s="2" t="n">
        <v>53.407</v>
      </c>
      <c r="X4200" s="2" t="n">
        <v>0.6271</v>
      </c>
      <c r="Y4200" s="2" t="n">
        <v>0</v>
      </c>
    </row>
    <row r="4201" customFormat="false" ht="12.75" hidden="false" customHeight="false" outlineLevel="0" collapsed="false">
      <c r="B4201" s="0" t="n">
        <v>13.201</v>
      </c>
      <c r="C4201" s="0" t="n">
        <v>13.082</v>
      </c>
      <c r="D4201" s="0" t="n">
        <v>17.0627</v>
      </c>
      <c r="E4201" s="0" t="n">
        <v>17.0699</v>
      </c>
      <c r="F4201" s="0" t="n">
        <v>4.426408</v>
      </c>
      <c r="G4201" s="0" t="n">
        <v>4.426157</v>
      </c>
      <c r="H4201" s="0" t="n">
        <v>34.3883</v>
      </c>
      <c r="I4201" s="0" t="n">
        <v>34.3799</v>
      </c>
      <c r="J4201" s="0" t="n">
        <v>7.972</v>
      </c>
      <c r="K4201" s="0" t="n">
        <v>7.7633</v>
      </c>
      <c r="L4201" s="0" t="n">
        <v>98.98421</v>
      </c>
      <c r="M4201" s="0" t="n">
        <v>4.426157</v>
      </c>
      <c r="N4201" s="0" t="n">
        <v>0</v>
      </c>
      <c r="O4201" s="0" t="n">
        <v>54.4147</v>
      </c>
      <c r="P4201" s="0" t="n">
        <v>4.0417</v>
      </c>
      <c r="Q4201" s="0" t="n">
        <v>0.04525</v>
      </c>
      <c r="R4201" s="0" t="n">
        <v>0</v>
      </c>
      <c r="S4201" s="0" t="n">
        <v>0</v>
      </c>
      <c r="T4201" s="0" t="n">
        <v>1.9817</v>
      </c>
      <c r="U4201" s="0" t="n">
        <v>3.0891</v>
      </c>
      <c r="V4201" s="2" t="n">
        <v>1.1812</v>
      </c>
      <c r="W4201" s="2" t="n">
        <v>53.407</v>
      </c>
      <c r="X4201" s="2" t="n">
        <v>0.63082</v>
      </c>
      <c r="Y4201" s="2" t="n">
        <v>0</v>
      </c>
    </row>
    <row r="4202" customFormat="false" ht="12.75" hidden="false" customHeight="false" outlineLevel="0" collapsed="false">
      <c r="B4202" s="0" t="n">
        <v>13.181</v>
      </c>
      <c r="C4202" s="0" t="n">
        <v>13.063</v>
      </c>
      <c r="D4202" s="0" t="n">
        <v>17.0647</v>
      </c>
      <c r="E4202" s="0" t="n">
        <v>17.0699</v>
      </c>
      <c r="F4202" s="0" t="n">
        <v>4.426504</v>
      </c>
      <c r="G4202" s="0" t="n">
        <v>4.426111</v>
      </c>
      <c r="H4202" s="0" t="n">
        <v>34.3874</v>
      </c>
      <c r="I4202" s="0" t="n">
        <v>34.3795</v>
      </c>
      <c r="J4202" s="0" t="n">
        <v>7.972</v>
      </c>
      <c r="K4202" s="0" t="n">
        <v>7.76265</v>
      </c>
      <c r="L4202" s="0" t="n">
        <v>98.9793</v>
      </c>
      <c r="M4202" s="0" t="n">
        <v>4.426111</v>
      </c>
      <c r="N4202" s="0" t="n">
        <v>0</v>
      </c>
      <c r="O4202" s="0" t="n">
        <v>54.4147</v>
      </c>
      <c r="P4202" s="0" t="n">
        <v>4.0417</v>
      </c>
      <c r="Q4202" s="0" t="n">
        <v>0.04527</v>
      </c>
      <c r="R4202" s="0" t="n">
        <v>0</v>
      </c>
      <c r="S4202" s="0" t="n">
        <v>0</v>
      </c>
      <c r="T4202" s="0" t="n">
        <v>1.9817</v>
      </c>
      <c r="U4202" s="0" t="n">
        <v>3.0891</v>
      </c>
      <c r="V4202" s="2" t="n">
        <v>1.1431</v>
      </c>
      <c r="W4202" s="2" t="n">
        <v>55.187</v>
      </c>
      <c r="X4202" s="2" t="n">
        <v>0.63082</v>
      </c>
      <c r="Y4202" s="2" t="n">
        <v>0</v>
      </c>
    </row>
    <row r="4203" customFormat="false" ht="12.75" hidden="false" customHeight="false" outlineLevel="0" collapsed="false">
      <c r="B4203" s="0" t="n">
        <v>13.162</v>
      </c>
      <c r="C4203" s="0" t="n">
        <v>13.044</v>
      </c>
      <c r="D4203" s="0" t="n">
        <v>17.0663</v>
      </c>
      <c r="E4203" s="0" t="n">
        <v>17.071</v>
      </c>
      <c r="F4203" s="0" t="n">
        <v>4.426632</v>
      </c>
      <c r="G4203" s="0" t="n">
        <v>4.426157</v>
      </c>
      <c r="H4203" s="0" t="n">
        <v>34.3872</v>
      </c>
      <c r="I4203" s="0" t="n">
        <v>34.3791</v>
      </c>
      <c r="J4203" s="0" t="n">
        <v>7.972</v>
      </c>
      <c r="K4203" s="0" t="n">
        <v>7.76204</v>
      </c>
      <c r="L4203" s="0" t="n">
        <v>98.97437</v>
      </c>
      <c r="M4203" s="0" t="n">
        <v>4.426157</v>
      </c>
      <c r="N4203" s="0" t="n">
        <v>0</v>
      </c>
      <c r="O4203" s="0" t="n">
        <v>54.4147</v>
      </c>
      <c r="P4203" s="0" t="n">
        <v>4.0417</v>
      </c>
      <c r="Q4203" s="0" t="n">
        <v>0.04528</v>
      </c>
      <c r="R4203" s="0" t="n">
        <v>0</v>
      </c>
      <c r="S4203" s="0" t="n">
        <v>0</v>
      </c>
      <c r="T4203" s="0" t="n">
        <v>1.9817</v>
      </c>
      <c r="U4203" s="0" t="n">
        <v>3.0891</v>
      </c>
      <c r="V4203" s="2" t="n">
        <v>1.1431</v>
      </c>
      <c r="W4203" s="2" t="n">
        <v>55.187</v>
      </c>
      <c r="X4203" s="2" t="n">
        <v>0.63082</v>
      </c>
      <c r="Y4203" s="2" t="n">
        <v>0</v>
      </c>
    </row>
    <row r="4204" customFormat="false" ht="12.75" hidden="false" customHeight="false" outlineLevel="0" collapsed="false">
      <c r="B4204" s="0" t="n">
        <v>13.143</v>
      </c>
      <c r="C4204" s="0" t="n">
        <v>13.025</v>
      </c>
      <c r="D4204" s="0" t="n">
        <v>17.0666</v>
      </c>
      <c r="E4204" s="0" t="n">
        <v>17.0711</v>
      </c>
      <c r="F4204" s="0" t="n">
        <v>4.426621</v>
      </c>
      <c r="G4204" s="0" t="n">
        <v>4.426309</v>
      </c>
      <c r="H4204" s="0" t="n">
        <v>34.3868</v>
      </c>
      <c r="I4204" s="0" t="n">
        <v>34.3803</v>
      </c>
      <c r="J4204" s="0" t="n">
        <v>7.972</v>
      </c>
      <c r="K4204" s="0" t="n">
        <v>7.76902</v>
      </c>
      <c r="L4204" s="0" t="n">
        <v>99.06375</v>
      </c>
      <c r="M4204" s="0" t="n">
        <v>4.426309</v>
      </c>
      <c r="N4204" s="0" t="n">
        <v>0</v>
      </c>
      <c r="O4204" s="0" t="n">
        <v>54.4147</v>
      </c>
      <c r="P4204" s="0" t="n">
        <v>4.0417</v>
      </c>
      <c r="Q4204" s="0" t="n">
        <v>0.04529</v>
      </c>
      <c r="R4204" s="0" t="n">
        <v>0</v>
      </c>
      <c r="S4204" s="0" t="n">
        <v>0</v>
      </c>
      <c r="T4204" s="0" t="n">
        <v>1.9829</v>
      </c>
      <c r="U4204" s="0" t="n">
        <v>3.0891</v>
      </c>
      <c r="V4204" s="2" t="n">
        <v>1.1882</v>
      </c>
      <c r="W4204" s="2" t="n">
        <v>53.407</v>
      </c>
      <c r="X4204" s="2" t="n">
        <v>0.63456</v>
      </c>
      <c r="Y4204" s="2" t="n">
        <v>0</v>
      </c>
    </row>
    <row r="4205" customFormat="false" ht="12.75" hidden="false" customHeight="false" outlineLevel="0" collapsed="false">
      <c r="B4205" s="0" t="n">
        <v>13.134</v>
      </c>
      <c r="C4205" s="0" t="n">
        <v>13.016</v>
      </c>
      <c r="D4205" s="0" t="n">
        <v>17.0666</v>
      </c>
      <c r="E4205" s="0" t="n">
        <v>17.0715</v>
      </c>
      <c r="F4205" s="0" t="n">
        <v>4.426605</v>
      </c>
      <c r="G4205" s="0" t="n">
        <v>4.426375</v>
      </c>
      <c r="H4205" s="0" t="n">
        <v>34.3867</v>
      </c>
      <c r="I4205" s="0" t="n">
        <v>34.3805</v>
      </c>
      <c r="J4205" s="0" t="n">
        <v>7.972</v>
      </c>
      <c r="K4205" s="0" t="n">
        <v>7.76176</v>
      </c>
      <c r="L4205" s="0" t="n">
        <v>98.97095</v>
      </c>
      <c r="M4205" s="0" t="n">
        <v>4.426375</v>
      </c>
      <c r="N4205" s="0" t="n">
        <v>0</v>
      </c>
      <c r="O4205" s="0" t="n">
        <v>54.4147</v>
      </c>
      <c r="P4205" s="0" t="n">
        <v>4.0417</v>
      </c>
      <c r="Q4205" s="0" t="n">
        <v>0.0453</v>
      </c>
      <c r="R4205" s="0" t="n">
        <v>0</v>
      </c>
      <c r="S4205" s="0" t="n">
        <v>0</v>
      </c>
      <c r="T4205" s="0" t="n">
        <v>1.9817</v>
      </c>
      <c r="U4205" s="0" t="n">
        <v>3.0891</v>
      </c>
      <c r="V4205" s="2" t="n">
        <v>1.1882</v>
      </c>
      <c r="W4205" s="2" t="n">
        <v>53.407</v>
      </c>
      <c r="X4205" s="2" t="n">
        <v>0.63456</v>
      </c>
      <c r="Y4205" s="2" t="n">
        <v>0</v>
      </c>
    </row>
    <row r="4206" customFormat="false" ht="12.75" hidden="false" customHeight="false" outlineLevel="0" collapsed="false">
      <c r="B4206" s="0" t="n">
        <v>13.122</v>
      </c>
      <c r="C4206" s="0" t="n">
        <v>13.004</v>
      </c>
      <c r="D4206" s="0" t="n">
        <v>17.0649</v>
      </c>
      <c r="E4206" s="0" t="n">
        <v>17.0715</v>
      </c>
      <c r="F4206" s="0" t="n">
        <v>4.42645</v>
      </c>
      <c r="G4206" s="0" t="n">
        <v>4.426381</v>
      </c>
      <c r="H4206" s="0" t="n">
        <v>34.3868</v>
      </c>
      <c r="I4206" s="0" t="n">
        <v>34.3806</v>
      </c>
      <c r="J4206" s="0" t="n">
        <v>7.972</v>
      </c>
      <c r="K4206" s="0" t="n">
        <v>7.76158</v>
      </c>
      <c r="L4206" s="0" t="n">
        <v>98.96565</v>
      </c>
      <c r="M4206" s="0" t="n">
        <v>4.426381</v>
      </c>
      <c r="N4206" s="0" t="n">
        <v>0</v>
      </c>
      <c r="O4206" s="0" t="n">
        <v>54.4147</v>
      </c>
      <c r="P4206" s="0" t="n">
        <v>4.0417</v>
      </c>
      <c r="Q4206" s="0" t="n">
        <v>0.04531</v>
      </c>
      <c r="R4206" s="0" t="n">
        <v>0</v>
      </c>
      <c r="S4206" s="0" t="n">
        <v>0</v>
      </c>
      <c r="T4206" s="0" t="n">
        <v>1.9817</v>
      </c>
      <c r="U4206" s="0" t="n">
        <v>3.0891</v>
      </c>
      <c r="V4206" s="2" t="n">
        <v>1.1566</v>
      </c>
      <c r="W4206" s="2" t="n">
        <v>55.187</v>
      </c>
      <c r="X4206" s="2" t="n">
        <v>0.6383</v>
      </c>
      <c r="Y4206" s="2" t="n">
        <v>0</v>
      </c>
    </row>
    <row r="4207" customFormat="false" ht="12.75" hidden="false" customHeight="false" outlineLevel="0" collapsed="false">
      <c r="B4207" s="0" t="n">
        <v>13.095</v>
      </c>
      <c r="C4207" s="0" t="n">
        <v>12.977</v>
      </c>
      <c r="D4207" s="0" t="n">
        <v>17.0622</v>
      </c>
      <c r="E4207" s="0" t="n">
        <v>17.0716</v>
      </c>
      <c r="F4207" s="0" t="n">
        <v>4.426198</v>
      </c>
      <c r="G4207" s="0" t="n">
        <v>4.426414</v>
      </c>
      <c r="H4207" s="0" t="n">
        <v>34.3869</v>
      </c>
      <c r="I4207" s="0" t="n">
        <v>34.3807</v>
      </c>
      <c r="J4207" s="0" t="n">
        <v>7.972</v>
      </c>
      <c r="K4207" s="0" t="n">
        <v>7.76155</v>
      </c>
      <c r="L4207" s="0" t="n">
        <v>98.96012</v>
      </c>
      <c r="M4207" s="0" t="n">
        <v>4.426414</v>
      </c>
      <c r="N4207" s="0" t="n">
        <v>0</v>
      </c>
      <c r="O4207" s="0" t="n">
        <v>54.41456</v>
      </c>
      <c r="P4207" s="0" t="n">
        <v>4.0414</v>
      </c>
      <c r="Q4207" s="0" t="n">
        <v>0.04532</v>
      </c>
      <c r="R4207" s="0" t="n">
        <v>0</v>
      </c>
      <c r="S4207" s="0" t="n">
        <v>0</v>
      </c>
      <c r="T4207" s="0" t="n">
        <v>1.9817</v>
      </c>
      <c r="U4207" s="0" t="n">
        <v>3.0891</v>
      </c>
      <c r="V4207" s="2" t="n">
        <v>1.1952</v>
      </c>
      <c r="W4207" s="2" t="n">
        <v>53.407</v>
      </c>
      <c r="X4207" s="2" t="n">
        <v>0.6383</v>
      </c>
      <c r="Y4207" s="2" t="n">
        <v>0</v>
      </c>
    </row>
    <row r="4208" customFormat="false" ht="12.75" hidden="false" customHeight="false" outlineLevel="0" collapsed="false">
      <c r="B4208" s="0" t="n">
        <v>13.077</v>
      </c>
      <c r="C4208" s="0" t="n">
        <v>12.959</v>
      </c>
      <c r="D4208" s="0" t="n">
        <v>17.0592</v>
      </c>
      <c r="E4208" s="0" t="n">
        <v>17.0719</v>
      </c>
      <c r="F4208" s="0" t="n">
        <v>4.426028</v>
      </c>
      <c r="G4208" s="0" t="n">
        <v>4.426381</v>
      </c>
      <c r="H4208" s="0" t="n">
        <v>34.388</v>
      </c>
      <c r="I4208" s="0" t="n">
        <v>34.3803</v>
      </c>
      <c r="J4208" s="0" t="n">
        <v>7.972</v>
      </c>
      <c r="K4208" s="0" t="n">
        <v>7.76097</v>
      </c>
      <c r="L4208" s="0" t="n">
        <v>98.94764</v>
      </c>
      <c r="M4208" s="0" t="n">
        <v>4.426381</v>
      </c>
      <c r="N4208" s="0" t="n">
        <v>0</v>
      </c>
      <c r="O4208" s="0" t="n">
        <v>54.41456</v>
      </c>
      <c r="P4208" s="0" t="n">
        <v>4.0414</v>
      </c>
      <c r="Q4208" s="0" t="n">
        <v>0.04534</v>
      </c>
      <c r="R4208" s="0" t="n">
        <v>0</v>
      </c>
      <c r="S4208" s="0" t="n">
        <v>0</v>
      </c>
      <c r="T4208" s="0" t="n">
        <v>1.9817</v>
      </c>
      <c r="U4208" s="0" t="n">
        <v>3.0891</v>
      </c>
      <c r="V4208" s="2" t="n">
        <v>1.1952</v>
      </c>
      <c r="W4208" s="2" t="n">
        <v>53.407</v>
      </c>
      <c r="X4208" s="2" t="n">
        <v>0.6383</v>
      </c>
      <c r="Y4208" s="2" t="n">
        <v>0</v>
      </c>
    </row>
    <row r="4209" customFormat="false" ht="12.75" hidden="false" customHeight="false" outlineLevel="0" collapsed="false">
      <c r="B4209" s="0" t="n">
        <v>13.067</v>
      </c>
      <c r="C4209" s="0" t="n">
        <v>12.949</v>
      </c>
      <c r="D4209" s="0" t="n">
        <v>17.0586</v>
      </c>
      <c r="E4209" s="0" t="n">
        <v>17.0718</v>
      </c>
      <c r="F4209" s="0" t="n">
        <v>4.426067</v>
      </c>
      <c r="G4209" s="0" t="n">
        <v>4.426454</v>
      </c>
      <c r="H4209" s="0" t="n">
        <v>34.3888</v>
      </c>
      <c r="I4209" s="0" t="n">
        <v>34.381</v>
      </c>
      <c r="J4209" s="0" t="n">
        <v>7.972</v>
      </c>
      <c r="K4209" s="0" t="n">
        <v>7.76058</v>
      </c>
      <c r="L4209" s="0" t="n">
        <v>98.94214</v>
      </c>
      <c r="M4209" s="0" t="n">
        <v>4.426454</v>
      </c>
      <c r="N4209" s="0" t="n">
        <v>0</v>
      </c>
      <c r="O4209" s="0" t="n">
        <v>54.41456</v>
      </c>
      <c r="P4209" s="0" t="n">
        <v>4.0414</v>
      </c>
      <c r="Q4209" s="0" t="n">
        <v>0.04535</v>
      </c>
      <c r="R4209" s="0" t="n">
        <v>0</v>
      </c>
      <c r="S4209" s="0" t="n">
        <v>0</v>
      </c>
      <c r="T4209" s="0" t="n">
        <v>1.9817</v>
      </c>
      <c r="U4209" s="0" t="n">
        <v>3.0891</v>
      </c>
      <c r="V4209" s="2" t="n">
        <v>1.1952</v>
      </c>
      <c r="W4209" s="2" t="n">
        <v>53.407</v>
      </c>
      <c r="X4209" s="2" t="n">
        <v>0.6383</v>
      </c>
      <c r="Y4209" s="2" t="n">
        <v>0</v>
      </c>
    </row>
    <row r="4210" customFormat="false" ht="12.75" hidden="false" customHeight="false" outlineLevel="0" collapsed="false">
      <c r="B4210" s="0" t="n">
        <v>13.047</v>
      </c>
      <c r="C4210" s="0" t="n">
        <v>12.93</v>
      </c>
      <c r="D4210" s="0" t="n">
        <v>17.0598</v>
      </c>
      <c r="E4210" s="0" t="n">
        <v>17.0715</v>
      </c>
      <c r="F4210" s="0" t="n">
        <v>4.426125</v>
      </c>
      <c r="G4210" s="0" t="n">
        <v>4.426269</v>
      </c>
      <c r="H4210" s="0" t="n">
        <v>34.3883</v>
      </c>
      <c r="I4210" s="0" t="n">
        <v>34.3796</v>
      </c>
      <c r="J4210" s="0" t="n">
        <v>7.972</v>
      </c>
      <c r="K4210" s="0" t="n">
        <v>7.75999</v>
      </c>
      <c r="L4210" s="0" t="n">
        <v>98.93663</v>
      </c>
      <c r="M4210" s="0" t="n">
        <v>4.426269</v>
      </c>
      <c r="N4210" s="0" t="n">
        <v>0</v>
      </c>
      <c r="O4210" s="0" t="n">
        <v>54.41456</v>
      </c>
      <c r="P4210" s="0" t="n">
        <v>4.0414</v>
      </c>
      <c r="Q4210" s="0" t="n">
        <v>0.04536</v>
      </c>
      <c r="R4210" s="0" t="n">
        <v>0</v>
      </c>
      <c r="S4210" s="0" t="n">
        <v>0</v>
      </c>
      <c r="T4210" s="0" t="n">
        <v>1.9817</v>
      </c>
      <c r="U4210" s="0" t="n">
        <v>3.0891</v>
      </c>
      <c r="V4210" s="2" t="n">
        <v>1.2022</v>
      </c>
      <c r="W4210" s="2" t="n">
        <v>53.407</v>
      </c>
      <c r="X4210" s="2" t="n">
        <v>0.64205</v>
      </c>
      <c r="Y4210" s="2" t="n">
        <v>0</v>
      </c>
    </row>
    <row r="4211" customFormat="false" ht="12.75" hidden="false" customHeight="false" outlineLevel="0" collapsed="false">
      <c r="B4211" s="0" t="n">
        <v>13.029</v>
      </c>
      <c r="C4211" s="0" t="n">
        <v>12.912</v>
      </c>
      <c r="D4211" s="0" t="n">
        <v>17.0603</v>
      </c>
      <c r="E4211" s="0" t="n">
        <v>17.0713</v>
      </c>
      <c r="F4211" s="0" t="n">
        <v>4.426156</v>
      </c>
      <c r="G4211" s="0" t="n">
        <v>4.426335</v>
      </c>
      <c r="H4211" s="0" t="n">
        <v>34.3882</v>
      </c>
      <c r="I4211" s="0" t="n">
        <v>34.3804</v>
      </c>
      <c r="J4211" s="0" t="n">
        <v>7.972</v>
      </c>
      <c r="K4211" s="0" t="n">
        <v>7.75894</v>
      </c>
      <c r="L4211" s="0" t="n">
        <v>98.92406</v>
      </c>
      <c r="M4211" s="0" t="n">
        <v>4.426335</v>
      </c>
      <c r="N4211" s="0" t="n">
        <v>0</v>
      </c>
      <c r="O4211" s="0" t="n">
        <v>54.41456</v>
      </c>
      <c r="P4211" s="0" t="n">
        <v>4.0414</v>
      </c>
      <c r="Q4211" s="0" t="n">
        <v>0.04537</v>
      </c>
      <c r="R4211" s="0" t="n">
        <v>0</v>
      </c>
      <c r="S4211" s="0" t="n">
        <v>0</v>
      </c>
      <c r="T4211" s="0" t="n">
        <v>1.9817</v>
      </c>
      <c r="U4211" s="0" t="n">
        <v>3.0891</v>
      </c>
      <c r="V4211" s="2" t="n">
        <v>1.1634</v>
      </c>
      <c r="W4211" s="2" t="n">
        <v>55.187</v>
      </c>
      <c r="X4211" s="2" t="n">
        <v>0.64205</v>
      </c>
      <c r="Y4211" s="2" t="n">
        <v>0</v>
      </c>
    </row>
    <row r="4212" customFormat="false" ht="12.75" hidden="false" customHeight="false" outlineLevel="0" collapsed="false">
      <c r="B4212" s="0" t="n">
        <v>13.019</v>
      </c>
      <c r="C4212" s="0" t="n">
        <v>12.902</v>
      </c>
      <c r="D4212" s="0" t="n">
        <v>17.0613</v>
      </c>
      <c r="E4212" s="0" t="n">
        <v>17.0715</v>
      </c>
      <c r="F4212" s="0" t="n">
        <v>4.426288</v>
      </c>
      <c r="G4212" s="0" t="n">
        <v>4.426309</v>
      </c>
      <c r="H4212" s="0" t="n">
        <v>34.3885</v>
      </c>
      <c r="I4212" s="0" t="n">
        <v>34.38</v>
      </c>
      <c r="J4212" s="0" t="n">
        <v>7.972</v>
      </c>
      <c r="K4212" s="0" t="n">
        <v>7.75778</v>
      </c>
      <c r="L4212" s="0" t="n">
        <v>98.91134</v>
      </c>
      <c r="M4212" s="0" t="n">
        <v>4.426309</v>
      </c>
      <c r="N4212" s="0" t="n">
        <v>0</v>
      </c>
      <c r="O4212" s="0" t="n">
        <v>54.41468</v>
      </c>
      <c r="P4212" s="0" t="n">
        <v>4.0417</v>
      </c>
      <c r="Q4212" s="0" t="n">
        <v>0.04538</v>
      </c>
      <c r="R4212" s="0" t="n">
        <v>0</v>
      </c>
      <c r="S4212" s="0" t="n">
        <v>0</v>
      </c>
      <c r="T4212" s="0" t="n">
        <v>1.9817</v>
      </c>
      <c r="U4212" s="0" t="n">
        <v>3.0891</v>
      </c>
      <c r="V4212" s="2" t="n">
        <v>1.2092</v>
      </c>
      <c r="W4212" s="2" t="n">
        <v>53.407</v>
      </c>
      <c r="X4212" s="2" t="n">
        <v>0.64582</v>
      </c>
      <c r="Y4212" s="2" t="n">
        <v>0</v>
      </c>
    </row>
    <row r="4213" customFormat="false" ht="12.75" hidden="false" customHeight="false" outlineLevel="0" collapsed="false">
      <c r="B4213" s="0" t="n">
        <v>13.001</v>
      </c>
      <c r="C4213" s="0" t="n">
        <v>12.884</v>
      </c>
      <c r="D4213" s="0" t="n">
        <v>17.0627</v>
      </c>
      <c r="E4213" s="0" t="n">
        <v>17.0713</v>
      </c>
      <c r="F4213" s="0" t="n">
        <v>4.426404</v>
      </c>
      <c r="G4213" s="0" t="n">
        <v>4.426302</v>
      </c>
      <c r="H4213" s="0" t="n">
        <v>34.3883</v>
      </c>
      <c r="I4213" s="0" t="n">
        <v>34.3801</v>
      </c>
      <c r="J4213" s="0" t="n">
        <v>7.972</v>
      </c>
      <c r="K4213" s="0" t="n">
        <v>7.75655</v>
      </c>
      <c r="L4213" s="0" t="n">
        <v>98.89827</v>
      </c>
      <c r="M4213" s="0" t="n">
        <v>4.426302</v>
      </c>
      <c r="N4213" s="0" t="n">
        <v>0</v>
      </c>
      <c r="O4213" s="0" t="n">
        <v>54.41468</v>
      </c>
      <c r="P4213" s="0" t="n">
        <v>4.0417</v>
      </c>
      <c r="Q4213" s="0" t="n">
        <v>0.04539</v>
      </c>
      <c r="R4213" s="0" t="n">
        <v>0</v>
      </c>
      <c r="S4213" s="0" t="n">
        <v>0</v>
      </c>
      <c r="T4213" s="0" t="n">
        <v>1.9817</v>
      </c>
      <c r="U4213" s="0" t="n">
        <v>3.0891</v>
      </c>
      <c r="V4213" s="2" t="n">
        <v>1.2092</v>
      </c>
      <c r="W4213" s="2" t="n">
        <v>53.407</v>
      </c>
      <c r="X4213" s="2" t="n">
        <v>0.64582</v>
      </c>
      <c r="Y4213" s="2" t="n">
        <v>0</v>
      </c>
    </row>
    <row r="4214" customFormat="false" ht="12.75" hidden="false" customHeight="false" outlineLevel="0" collapsed="false">
      <c r="B4214" s="0" t="n">
        <v>12.982</v>
      </c>
      <c r="C4214" s="0" t="n">
        <v>12.865</v>
      </c>
      <c r="D4214" s="0" t="n">
        <v>17.0642</v>
      </c>
      <c r="E4214" s="0" t="n">
        <v>17.0713</v>
      </c>
      <c r="F4214" s="0" t="n">
        <v>4.426531</v>
      </c>
      <c r="G4214" s="0" t="n">
        <v>4.426269</v>
      </c>
      <c r="H4214" s="0" t="n">
        <v>34.3882</v>
      </c>
      <c r="I4214" s="0" t="n">
        <v>34.3798</v>
      </c>
      <c r="J4214" s="0" t="n">
        <v>7.972</v>
      </c>
      <c r="K4214" s="0" t="n">
        <v>7.76324</v>
      </c>
      <c r="L4214" s="0" t="n">
        <v>98.9863</v>
      </c>
      <c r="M4214" s="0" t="n">
        <v>4.426269</v>
      </c>
      <c r="N4214" s="0" t="n">
        <v>0</v>
      </c>
      <c r="O4214" s="0" t="n">
        <v>54.41468</v>
      </c>
      <c r="P4214" s="0" t="n">
        <v>4.0417</v>
      </c>
      <c r="Q4214" s="0" t="n">
        <v>0.04541</v>
      </c>
      <c r="R4214" s="0" t="n">
        <v>0</v>
      </c>
      <c r="S4214" s="0" t="n">
        <v>0</v>
      </c>
      <c r="T4214" s="0" t="n">
        <v>1.9829</v>
      </c>
      <c r="U4214" s="0" t="n">
        <v>3.0891</v>
      </c>
      <c r="V4214" s="2" t="n">
        <v>1.1702</v>
      </c>
      <c r="W4214" s="2" t="n">
        <v>55.187</v>
      </c>
      <c r="X4214" s="2" t="n">
        <v>0.64582</v>
      </c>
      <c r="Y4214" s="2" t="n">
        <v>0</v>
      </c>
    </row>
    <row r="4215" customFormat="false" ht="12.75" hidden="false" customHeight="false" outlineLevel="0" collapsed="false">
      <c r="B4215" s="0" t="n">
        <v>12.962</v>
      </c>
      <c r="C4215" s="0" t="n">
        <v>12.846</v>
      </c>
      <c r="D4215" s="0" t="n">
        <v>17.0658</v>
      </c>
      <c r="E4215" s="0" t="n">
        <v>17.0715</v>
      </c>
      <c r="F4215" s="0" t="n">
        <v>4.426597</v>
      </c>
      <c r="G4215" s="0" t="n">
        <v>4.426335</v>
      </c>
      <c r="H4215" s="0" t="n">
        <v>34.3874</v>
      </c>
      <c r="I4215" s="0" t="n">
        <v>34.3802</v>
      </c>
      <c r="J4215" s="0" t="n">
        <v>7.972</v>
      </c>
      <c r="K4215" s="0" t="n">
        <v>7.76306</v>
      </c>
      <c r="L4215" s="0" t="n">
        <v>98.98643</v>
      </c>
      <c r="M4215" s="0" t="n">
        <v>4.426335</v>
      </c>
      <c r="N4215" s="0" t="n">
        <v>0</v>
      </c>
      <c r="O4215" s="0" t="n">
        <v>54.41468</v>
      </c>
      <c r="P4215" s="0" t="n">
        <v>4.0417</v>
      </c>
      <c r="Q4215" s="0" t="n">
        <v>0.04542</v>
      </c>
      <c r="R4215" s="0" t="n">
        <v>0</v>
      </c>
      <c r="S4215" s="0" t="n">
        <v>0</v>
      </c>
      <c r="T4215" s="0" t="n">
        <v>1.9829</v>
      </c>
      <c r="U4215" s="0" t="n">
        <v>3.0891</v>
      </c>
      <c r="V4215" s="2" t="n">
        <v>1.2163</v>
      </c>
      <c r="W4215" s="2" t="n">
        <v>53.407</v>
      </c>
      <c r="X4215" s="2" t="n">
        <v>0.64959</v>
      </c>
      <c r="Y4215" s="2" t="n">
        <v>0</v>
      </c>
    </row>
    <row r="4216" customFormat="false" ht="12.75" hidden="false" customHeight="false" outlineLevel="0" collapsed="false">
      <c r="B4216" s="0" t="n">
        <v>12.953</v>
      </c>
      <c r="C4216" s="0" t="n">
        <v>12.837</v>
      </c>
      <c r="D4216" s="0" t="n">
        <v>17.0671</v>
      </c>
      <c r="E4216" s="0" t="n">
        <v>17.0716</v>
      </c>
      <c r="F4216" s="0" t="n">
        <v>4.426702</v>
      </c>
      <c r="G4216" s="0" t="n">
        <v>4.426269</v>
      </c>
      <c r="H4216" s="0" t="n">
        <v>34.3871</v>
      </c>
      <c r="I4216" s="0" t="n">
        <v>34.3795</v>
      </c>
      <c r="J4216" s="0" t="n">
        <v>7.972</v>
      </c>
      <c r="K4216" s="0" t="n">
        <v>7.75491</v>
      </c>
      <c r="L4216" s="0" t="n">
        <v>98.885</v>
      </c>
      <c r="M4216" s="0" t="n">
        <v>4.426269</v>
      </c>
      <c r="N4216" s="0" t="n">
        <v>0</v>
      </c>
      <c r="O4216" s="0" t="n">
        <v>54.41468</v>
      </c>
      <c r="P4216" s="0" t="n">
        <v>4.0417</v>
      </c>
      <c r="Q4216" s="0" t="n">
        <v>0.04543</v>
      </c>
      <c r="R4216" s="0" t="n">
        <v>0</v>
      </c>
      <c r="S4216" s="0" t="n">
        <v>0</v>
      </c>
      <c r="T4216" s="0" t="n">
        <v>1.9817</v>
      </c>
      <c r="U4216" s="0" t="n">
        <v>3.0891</v>
      </c>
      <c r="V4216" s="2" t="n">
        <v>1.2163</v>
      </c>
      <c r="W4216" s="2" t="n">
        <v>53.407</v>
      </c>
      <c r="X4216" s="2" t="n">
        <v>0.64959</v>
      </c>
      <c r="Y4216" s="2" t="n">
        <v>0</v>
      </c>
    </row>
    <row r="4217" customFormat="false" ht="12.75" hidden="false" customHeight="false" outlineLevel="0" collapsed="false">
      <c r="B4217" s="0" t="n">
        <v>12.934</v>
      </c>
      <c r="C4217" s="0" t="n">
        <v>12.818</v>
      </c>
      <c r="D4217" s="0" t="n">
        <v>17.0685</v>
      </c>
      <c r="E4217" s="0" t="n">
        <v>17.072</v>
      </c>
      <c r="F4217" s="0" t="n">
        <v>4.426806</v>
      </c>
      <c r="G4217" s="0" t="n">
        <v>4.426348</v>
      </c>
      <c r="H4217" s="0" t="n">
        <v>34.3869</v>
      </c>
      <c r="I4217" s="0" t="n">
        <v>34.3799</v>
      </c>
      <c r="J4217" s="0" t="n">
        <v>7.972</v>
      </c>
      <c r="K4217" s="0" t="n">
        <v>7.75361</v>
      </c>
      <c r="L4217" s="0" t="n">
        <v>98.87079</v>
      </c>
      <c r="M4217" s="0" t="n">
        <v>4.426348</v>
      </c>
      <c r="N4217" s="0" t="n">
        <v>0</v>
      </c>
      <c r="O4217" s="0" t="n">
        <v>54.41468</v>
      </c>
      <c r="P4217" s="0" t="n">
        <v>4.0417</v>
      </c>
      <c r="Q4217" s="0" t="n">
        <v>0.04544</v>
      </c>
      <c r="R4217" s="0" t="n">
        <v>0</v>
      </c>
      <c r="S4217" s="0" t="n">
        <v>0</v>
      </c>
      <c r="T4217" s="0" t="n">
        <v>1.9817</v>
      </c>
      <c r="U4217" s="0" t="n">
        <v>3.0891</v>
      </c>
      <c r="V4217" s="2" t="n">
        <v>1.1839</v>
      </c>
      <c r="W4217" s="2" t="n">
        <v>55.187</v>
      </c>
      <c r="X4217" s="2" t="n">
        <v>0.65338</v>
      </c>
      <c r="Y4217" s="2" t="n">
        <v>0</v>
      </c>
    </row>
    <row r="4218" customFormat="false" ht="12.75" hidden="false" customHeight="false" outlineLevel="0" collapsed="false">
      <c r="B4218" s="0" t="n">
        <v>12.915</v>
      </c>
      <c r="C4218" s="0" t="n">
        <v>12.798</v>
      </c>
      <c r="D4218" s="0" t="n">
        <v>17.0696</v>
      </c>
      <c r="E4218" s="0" t="n">
        <v>17.0723</v>
      </c>
      <c r="F4218" s="0" t="n">
        <v>4.42681</v>
      </c>
      <c r="G4218" s="0" t="n">
        <v>4.426375</v>
      </c>
      <c r="H4218" s="0" t="n">
        <v>34.386</v>
      </c>
      <c r="I4218" s="0" t="n">
        <v>34.3799</v>
      </c>
      <c r="J4218" s="0" t="n">
        <v>7.972</v>
      </c>
      <c r="K4218" s="0" t="n">
        <v>7.75234</v>
      </c>
      <c r="L4218" s="0" t="n">
        <v>98.85629</v>
      </c>
      <c r="M4218" s="0" t="n">
        <v>4.426375</v>
      </c>
      <c r="N4218" s="0" t="n">
        <v>0</v>
      </c>
      <c r="O4218" s="0" t="n">
        <v>54.41468</v>
      </c>
      <c r="P4218" s="0" t="n">
        <v>4.0417</v>
      </c>
      <c r="Q4218" s="0" t="n">
        <v>0.04545</v>
      </c>
      <c r="R4218" s="0" t="n">
        <v>0</v>
      </c>
      <c r="S4218" s="0" t="n">
        <v>0</v>
      </c>
      <c r="T4218" s="0" t="n">
        <v>1.9817</v>
      </c>
      <c r="U4218" s="0" t="n">
        <v>3.0891</v>
      </c>
      <c r="V4218" s="2" t="n">
        <v>1.2234</v>
      </c>
      <c r="W4218" s="2" t="n">
        <v>53.407</v>
      </c>
      <c r="X4218" s="2" t="n">
        <v>0.65338</v>
      </c>
      <c r="Y4218" s="2" t="n">
        <v>0</v>
      </c>
    </row>
    <row r="4219" customFormat="false" ht="12.75" hidden="false" customHeight="false" outlineLevel="0" collapsed="false">
      <c r="B4219" s="0" t="n">
        <v>12.906</v>
      </c>
      <c r="C4219" s="0" t="n">
        <v>12.79</v>
      </c>
      <c r="D4219" s="0" t="n">
        <v>17.0697</v>
      </c>
      <c r="E4219" s="0" t="n">
        <v>17.0727</v>
      </c>
      <c r="F4219" s="0" t="n">
        <v>4.426899</v>
      </c>
      <c r="G4219" s="0" t="n">
        <v>4.426381</v>
      </c>
      <c r="H4219" s="0" t="n">
        <v>34.3867</v>
      </c>
      <c r="I4219" s="0" t="n">
        <v>34.3797</v>
      </c>
      <c r="J4219" s="0" t="n">
        <v>7.972</v>
      </c>
      <c r="K4219" s="0" t="n">
        <v>7.7591</v>
      </c>
      <c r="L4219" s="0" t="n">
        <v>98.94296</v>
      </c>
      <c r="M4219" s="0" t="n">
        <v>4.426381</v>
      </c>
      <c r="N4219" s="0" t="n">
        <v>0</v>
      </c>
      <c r="O4219" s="0" t="n">
        <v>54.41468</v>
      </c>
      <c r="P4219" s="0" t="n">
        <v>4.0417</v>
      </c>
      <c r="Q4219" s="0" t="n">
        <v>0.04546</v>
      </c>
      <c r="R4219" s="0" t="n">
        <v>0</v>
      </c>
      <c r="S4219" s="0" t="n">
        <v>0</v>
      </c>
      <c r="T4219" s="0" t="n">
        <v>1.9829</v>
      </c>
      <c r="U4219" s="0" t="n">
        <v>3.0891</v>
      </c>
      <c r="V4219" s="2" t="n">
        <v>1.2234</v>
      </c>
      <c r="W4219" s="2" t="n">
        <v>53.407</v>
      </c>
      <c r="X4219" s="2" t="n">
        <v>0.65338</v>
      </c>
      <c r="Y4219" s="2" t="n">
        <v>0</v>
      </c>
    </row>
    <row r="4220" customFormat="false" ht="12.75" hidden="false" customHeight="false" outlineLevel="0" collapsed="false">
      <c r="B4220" s="0" t="n">
        <v>12.876</v>
      </c>
      <c r="C4220" s="0" t="n">
        <v>12.76</v>
      </c>
      <c r="D4220" s="0" t="n">
        <v>17.0704</v>
      </c>
      <c r="E4220" s="0" t="n">
        <v>17.0732</v>
      </c>
      <c r="F4220" s="0" t="n">
        <v>4.426892</v>
      </c>
      <c r="G4220" s="0" t="n">
        <v>4.426487</v>
      </c>
      <c r="H4220" s="0" t="n">
        <v>34.3861</v>
      </c>
      <c r="I4220" s="0" t="n">
        <v>34.3801</v>
      </c>
      <c r="J4220" s="0" t="n">
        <v>7.972</v>
      </c>
      <c r="K4220" s="0" t="n">
        <v>7.75151</v>
      </c>
      <c r="L4220" s="0" t="n">
        <v>98.84715</v>
      </c>
      <c r="M4220" s="0" t="n">
        <v>4.426487</v>
      </c>
      <c r="N4220" s="0" t="n">
        <v>0</v>
      </c>
      <c r="O4220" s="0" t="n">
        <v>54.41468</v>
      </c>
      <c r="P4220" s="0" t="n">
        <v>4.0417</v>
      </c>
      <c r="Q4220" s="0" t="n">
        <v>0.04547</v>
      </c>
      <c r="R4220" s="0" t="n">
        <v>0</v>
      </c>
      <c r="S4220" s="0" t="n">
        <v>0</v>
      </c>
      <c r="T4220" s="0" t="n">
        <v>1.9817</v>
      </c>
      <c r="U4220" s="0" t="n">
        <v>3.0891</v>
      </c>
      <c r="V4220" s="2" t="n">
        <v>1.1839</v>
      </c>
      <c r="W4220" s="2" t="n">
        <v>55.187</v>
      </c>
      <c r="X4220" s="2" t="n">
        <v>0.65338</v>
      </c>
      <c r="Y4220" s="2" t="n">
        <v>0</v>
      </c>
    </row>
    <row r="4221" customFormat="false" ht="12.75" hidden="false" customHeight="false" outlineLevel="0" collapsed="false">
      <c r="B4221" s="0" t="n">
        <v>12.867</v>
      </c>
      <c r="C4221" s="0" t="n">
        <v>12.751</v>
      </c>
      <c r="D4221" s="0" t="n">
        <v>17.0697</v>
      </c>
      <c r="E4221" s="0" t="n">
        <v>17.0733</v>
      </c>
      <c r="F4221" s="0" t="n">
        <v>4.426895</v>
      </c>
      <c r="G4221" s="0" t="n">
        <v>4.426421</v>
      </c>
      <c r="H4221" s="0" t="n">
        <v>34.3867</v>
      </c>
      <c r="I4221" s="0" t="n">
        <v>34.3794</v>
      </c>
      <c r="J4221" s="0" t="n">
        <v>7.972</v>
      </c>
      <c r="K4221" s="0" t="n">
        <v>7.75835</v>
      </c>
      <c r="L4221" s="0" t="n">
        <v>98.9335</v>
      </c>
      <c r="M4221" s="0" t="n">
        <v>4.426421</v>
      </c>
      <c r="N4221" s="0" t="n">
        <v>0</v>
      </c>
      <c r="O4221" s="0" t="n">
        <v>54.41468</v>
      </c>
      <c r="P4221" s="0" t="n">
        <v>4.0417</v>
      </c>
      <c r="Q4221" s="0" t="n">
        <v>0.04549</v>
      </c>
      <c r="R4221" s="0" t="n">
        <v>0</v>
      </c>
      <c r="S4221" s="0" t="n">
        <v>0</v>
      </c>
      <c r="T4221" s="0" t="n">
        <v>1.9829</v>
      </c>
      <c r="U4221" s="0" t="n">
        <v>3.0891</v>
      </c>
      <c r="V4221" s="2" t="n">
        <v>1.2305</v>
      </c>
      <c r="W4221" s="2" t="n">
        <v>53.407</v>
      </c>
      <c r="X4221" s="2" t="n">
        <v>0.65717</v>
      </c>
      <c r="Y4221" s="2" t="n">
        <v>0</v>
      </c>
    </row>
    <row r="4222" customFormat="false" ht="12.75" hidden="false" customHeight="false" outlineLevel="0" collapsed="false">
      <c r="B4222" s="0" t="n">
        <v>12.848</v>
      </c>
      <c r="C4222" s="0" t="n">
        <v>12.732</v>
      </c>
      <c r="D4222" s="0" t="n">
        <v>17.0696</v>
      </c>
      <c r="E4222" s="0" t="n">
        <v>17.0733</v>
      </c>
      <c r="F4222" s="0" t="n">
        <v>4.426802</v>
      </c>
      <c r="G4222" s="0" t="n">
        <v>4.426414</v>
      </c>
      <c r="H4222" s="0" t="n">
        <v>34.3859</v>
      </c>
      <c r="I4222" s="0" t="n">
        <v>34.3794</v>
      </c>
      <c r="J4222" s="0" t="n">
        <v>7.972</v>
      </c>
      <c r="K4222" s="0" t="n">
        <v>7.75882</v>
      </c>
      <c r="L4222" s="0" t="n">
        <v>98.93888</v>
      </c>
      <c r="M4222" s="0" t="n">
        <v>4.426414</v>
      </c>
      <c r="N4222" s="0" t="n">
        <v>0</v>
      </c>
      <c r="O4222" s="0" t="n">
        <v>54.41468</v>
      </c>
      <c r="P4222" s="0" t="n">
        <v>4.0417</v>
      </c>
      <c r="Q4222" s="0" t="n">
        <v>0.0455</v>
      </c>
      <c r="R4222" s="0" t="n">
        <v>0</v>
      </c>
      <c r="S4222" s="0" t="n">
        <v>0</v>
      </c>
      <c r="T4222" s="0" t="n">
        <v>1.9829</v>
      </c>
      <c r="U4222" s="0" t="n">
        <v>3.0891</v>
      </c>
      <c r="V4222" s="2" t="n">
        <v>1.2376</v>
      </c>
      <c r="W4222" s="2" t="n">
        <v>53.407</v>
      </c>
      <c r="X4222" s="2" t="n">
        <v>0.66098</v>
      </c>
      <c r="Y4222" s="2" t="n">
        <v>0</v>
      </c>
    </row>
    <row r="4223" customFormat="false" ht="12.75" hidden="false" customHeight="false" outlineLevel="0" collapsed="false">
      <c r="B4223" s="0" t="n">
        <v>12.839</v>
      </c>
      <c r="C4223" s="0" t="n">
        <v>12.723</v>
      </c>
      <c r="D4223" s="0" t="n">
        <v>17.07</v>
      </c>
      <c r="E4223" s="0" t="n">
        <v>17.0734</v>
      </c>
      <c r="F4223" s="0" t="n">
        <v>4.426868</v>
      </c>
      <c r="G4223" s="0" t="n">
        <v>4.42646</v>
      </c>
      <c r="H4223" s="0" t="n">
        <v>34.3862</v>
      </c>
      <c r="I4223" s="0" t="n">
        <v>34.3797</v>
      </c>
      <c r="J4223" s="0" t="n">
        <v>7.972</v>
      </c>
      <c r="K4223" s="0" t="n">
        <v>7.75919</v>
      </c>
      <c r="L4223" s="0" t="n">
        <v>98.94441</v>
      </c>
      <c r="M4223" s="0" t="n">
        <v>4.42646</v>
      </c>
      <c r="N4223" s="0" t="n">
        <v>0</v>
      </c>
      <c r="O4223" s="0" t="n">
        <v>54.41468</v>
      </c>
      <c r="P4223" s="0" t="n">
        <v>4.0417</v>
      </c>
      <c r="Q4223" s="0" t="n">
        <v>0.04551</v>
      </c>
      <c r="R4223" s="0" t="n">
        <v>0</v>
      </c>
      <c r="S4223" s="0" t="n">
        <v>0</v>
      </c>
      <c r="T4223" s="0" t="n">
        <v>1.9829</v>
      </c>
      <c r="U4223" s="0" t="n">
        <v>3.0891</v>
      </c>
      <c r="V4223" s="2" t="n">
        <v>1.2376</v>
      </c>
      <c r="W4223" s="2" t="n">
        <v>53.407</v>
      </c>
      <c r="X4223" s="2" t="n">
        <v>0.66098</v>
      </c>
      <c r="Y4223" s="2" t="n">
        <v>0</v>
      </c>
    </row>
    <row r="4224" customFormat="false" ht="12.75" hidden="false" customHeight="false" outlineLevel="0" collapsed="false">
      <c r="B4224" s="0" t="n">
        <v>12.819</v>
      </c>
      <c r="C4224" s="0" t="n">
        <v>12.704</v>
      </c>
      <c r="D4224" s="0" t="n">
        <v>17.0705</v>
      </c>
      <c r="E4224" s="0" t="n">
        <v>17.0732</v>
      </c>
      <c r="F4224" s="0" t="n">
        <v>4.426884</v>
      </c>
      <c r="G4224" s="0" t="n">
        <v>4.426414</v>
      </c>
      <c r="H4224" s="0" t="n">
        <v>34.3859</v>
      </c>
      <c r="I4224" s="0" t="n">
        <v>34.3795</v>
      </c>
      <c r="J4224" s="0" t="n">
        <v>7.972</v>
      </c>
      <c r="K4224" s="0" t="n">
        <v>7.75955</v>
      </c>
      <c r="L4224" s="0" t="n">
        <v>98.94982</v>
      </c>
      <c r="M4224" s="0" t="n">
        <v>4.426414</v>
      </c>
      <c r="N4224" s="0" t="n">
        <v>0</v>
      </c>
      <c r="O4224" s="0" t="n">
        <v>54.41468</v>
      </c>
      <c r="P4224" s="0" t="n">
        <v>4.0417</v>
      </c>
      <c r="Q4224" s="0" t="n">
        <v>0.04552</v>
      </c>
      <c r="R4224" s="0" t="n">
        <v>0</v>
      </c>
      <c r="S4224" s="0" t="n">
        <v>0</v>
      </c>
      <c r="T4224" s="0" t="n">
        <v>1.9829</v>
      </c>
      <c r="U4224" s="0" t="n">
        <v>3.0891</v>
      </c>
      <c r="V4224" s="2" t="n">
        <v>1.2376</v>
      </c>
      <c r="W4224" s="2" t="n">
        <v>53.407</v>
      </c>
      <c r="X4224" s="2" t="n">
        <v>0.66098</v>
      </c>
      <c r="Y4224" s="2" t="n">
        <v>0</v>
      </c>
    </row>
    <row r="4225" customFormat="false" ht="12.75" hidden="false" customHeight="false" outlineLevel="0" collapsed="false">
      <c r="B4225" s="0" t="n">
        <v>12.8</v>
      </c>
      <c r="C4225" s="0" t="n">
        <v>12.685</v>
      </c>
      <c r="D4225" s="0" t="n">
        <v>17.0702</v>
      </c>
      <c r="E4225" s="0" t="n">
        <v>17.073</v>
      </c>
      <c r="F4225" s="0" t="n">
        <v>4.426845</v>
      </c>
      <c r="G4225" s="0" t="n">
        <v>4.426348</v>
      </c>
      <c r="H4225" s="0" t="n">
        <v>34.3858</v>
      </c>
      <c r="I4225" s="0" t="n">
        <v>34.3791</v>
      </c>
      <c r="J4225" s="0" t="n">
        <v>7.972</v>
      </c>
      <c r="K4225" s="0" t="n">
        <v>7.75947</v>
      </c>
      <c r="L4225" s="0" t="n">
        <v>98.94816</v>
      </c>
      <c r="M4225" s="0" t="n">
        <v>4.426348</v>
      </c>
      <c r="N4225" s="0" t="n">
        <v>0</v>
      </c>
      <c r="O4225" s="0" t="n">
        <v>54.41468</v>
      </c>
      <c r="P4225" s="0" t="n">
        <v>4.0417</v>
      </c>
      <c r="Q4225" s="0" t="n">
        <v>0.04553</v>
      </c>
      <c r="R4225" s="0" t="n">
        <v>0</v>
      </c>
      <c r="S4225" s="0" t="n">
        <v>0</v>
      </c>
      <c r="T4225" s="0" t="n">
        <v>1.9829</v>
      </c>
      <c r="U4225" s="0" t="n">
        <v>3.0891</v>
      </c>
      <c r="V4225" s="2" t="n">
        <v>1.2376</v>
      </c>
      <c r="W4225" s="2" t="n">
        <v>53.407</v>
      </c>
      <c r="X4225" s="2" t="n">
        <v>0.66098</v>
      </c>
      <c r="Y4225" s="2" t="n">
        <v>0</v>
      </c>
    </row>
    <row r="4226" customFormat="false" ht="12.75" hidden="false" customHeight="false" outlineLevel="0" collapsed="false">
      <c r="B4226" s="0" t="n">
        <v>12.772</v>
      </c>
      <c r="C4226" s="0" t="n">
        <v>12.657</v>
      </c>
      <c r="D4226" s="0" t="n">
        <v>17.0695</v>
      </c>
      <c r="E4226" s="0" t="n">
        <v>17.0725</v>
      </c>
      <c r="F4226" s="0" t="n">
        <v>4.42681</v>
      </c>
      <c r="G4226" s="0" t="n">
        <v>4.426223</v>
      </c>
      <c r="H4226" s="0" t="n">
        <v>34.3862</v>
      </c>
      <c r="I4226" s="0" t="n">
        <v>34.3785</v>
      </c>
      <c r="J4226" s="0" t="n">
        <v>7.972</v>
      </c>
      <c r="K4226" s="0" t="n">
        <v>7.7594</v>
      </c>
      <c r="L4226" s="0" t="n">
        <v>98.94608</v>
      </c>
      <c r="M4226" s="0" t="n">
        <v>4.426223</v>
      </c>
      <c r="N4226" s="0" t="n">
        <v>0</v>
      </c>
      <c r="O4226" s="0" t="n">
        <v>54.41468</v>
      </c>
      <c r="P4226" s="0" t="n">
        <v>4.0417</v>
      </c>
      <c r="Q4226" s="0" t="n">
        <v>0.04554</v>
      </c>
      <c r="R4226" s="0" t="n">
        <v>0</v>
      </c>
      <c r="S4226" s="0" t="n">
        <v>0</v>
      </c>
      <c r="T4226" s="0" t="n">
        <v>1.9829</v>
      </c>
      <c r="U4226" s="0" t="n">
        <v>3.0891</v>
      </c>
      <c r="V4226" s="2" t="n">
        <v>1.2448</v>
      </c>
      <c r="W4226" s="2" t="n">
        <v>53.407</v>
      </c>
      <c r="X4226" s="2" t="n">
        <v>0.6648</v>
      </c>
      <c r="Y4226" s="2" t="n">
        <v>0</v>
      </c>
    </row>
    <row r="4227" customFormat="false" ht="12.75" hidden="false" customHeight="false" outlineLevel="0" collapsed="false">
      <c r="B4227" s="0" t="n">
        <v>12.763</v>
      </c>
      <c r="C4227" s="0" t="n">
        <v>12.648</v>
      </c>
      <c r="D4227" s="0" t="n">
        <v>17.0691</v>
      </c>
      <c r="E4227" s="0" t="n">
        <v>17.0723</v>
      </c>
      <c r="F4227" s="0" t="n">
        <v>4.426752</v>
      </c>
      <c r="G4227" s="0" t="n">
        <v>4.426309</v>
      </c>
      <c r="H4227" s="0" t="n">
        <v>34.3859</v>
      </c>
      <c r="I4227" s="0" t="n">
        <v>34.3794</v>
      </c>
      <c r="J4227" s="0" t="n">
        <v>7.972</v>
      </c>
      <c r="K4227" s="0" t="n">
        <v>7.75984</v>
      </c>
      <c r="L4227" s="0" t="n">
        <v>98.95101</v>
      </c>
      <c r="M4227" s="0" t="n">
        <v>4.426309</v>
      </c>
      <c r="N4227" s="0" t="n">
        <v>0</v>
      </c>
      <c r="O4227" s="0" t="n">
        <v>54.41468</v>
      </c>
      <c r="P4227" s="0" t="n">
        <v>4.0417</v>
      </c>
      <c r="Q4227" s="0" t="n">
        <v>0.04556</v>
      </c>
      <c r="R4227" s="0" t="n">
        <v>0</v>
      </c>
      <c r="S4227" s="0" t="n">
        <v>0</v>
      </c>
      <c r="T4227" s="0" t="n">
        <v>1.9829</v>
      </c>
      <c r="U4227" s="0" t="n">
        <v>3.0891</v>
      </c>
      <c r="V4227" s="2" t="n">
        <v>1.2448</v>
      </c>
      <c r="W4227" s="2" t="n">
        <v>53.407</v>
      </c>
      <c r="X4227" s="2" t="n">
        <v>0.6648</v>
      </c>
      <c r="Y4227" s="2" t="n">
        <v>0</v>
      </c>
    </row>
    <row r="4228" customFormat="false" ht="12.75" hidden="false" customHeight="false" outlineLevel="0" collapsed="false">
      <c r="B4228" s="0" t="n">
        <v>12.743</v>
      </c>
      <c r="C4228" s="0" t="n">
        <v>12.629</v>
      </c>
      <c r="D4228" s="0" t="n">
        <v>17.0695</v>
      </c>
      <c r="E4228" s="0" t="n">
        <v>17.0721</v>
      </c>
      <c r="F4228" s="0" t="n">
        <v>4.426806</v>
      </c>
      <c r="G4228" s="0" t="n">
        <v>4.426262</v>
      </c>
      <c r="H4228" s="0" t="n">
        <v>34.3861</v>
      </c>
      <c r="I4228" s="0" t="n">
        <v>34.3791</v>
      </c>
      <c r="J4228" s="0" t="n">
        <v>7.972</v>
      </c>
      <c r="K4228" s="0" t="n">
        <v>7.76016</v>
      </c>
      <c r="L4228" s="0" t="n">
        <v>98.95586</v>
      </c>
      <c r="M4228" s="0" t="n">
        <v>4.426262</v>
      </c>
      <c r="N4228" s="0" t="n">
        <v>0</v>
      </c>
      <c r="O4228" s="0" t="n">
        <v>54.41468</v>
      </c>
      <c r="P4228" s="0" t="n">
        <v>4.0417</v>
      </c>
      <c r="Q4228" s="0" t="n">
        <v>0.04557</v>
      </c>
      <c r="R4228" s="0" t="n">
        <v>0</v>
      </c>
      <c r="S4228" s="0" t="n">
        <v>0</v>
      </c>
      <c r="T4228" s="0" t="n">
        <v>1.9829</v>
      </c>
      <c r="U4228" s="0" t="n">
        <v>3.0891</v>
      </c>
      <c r="V4228" s="2" t="n">
        <v>1.252</v>
      </c>
      <c r="W4228" s="2" t="n">
        <v>53.407</v>
      </c>
      <c r="X4228" s="2" t="n">
        <v>0.66863</v>
      </c>
      <c r="Y4228" s="2" t="n">
        <v>0</v>
      </c>
    </row>
    <row r="4229" customFormat="false" ht="12.75" hidden="false" customHeight="false" outlineLevel="0" collapsed="false">
      <c r="B4229" s="0" t="n">
        <v>12.724</v>
      </c>
      <c r="C4229" s="0" t="n">
        <v>12.609</v>
      </c>
      <c r="D4229" s="0" t="n">
        <v>17.0699</v>
      </c>
      <c r="E4229" s="0" t="n">
        <v>17.0718</v>
      </c>
      <c r="F4229" s="0" t="n">
        <v>4.426915</v>
      </c>
      <c r="G4229" s="0" t="n">
        <v>4.426269</v>
      </c>
      <c r="H4229" s="0" t="n">
        <v>34.3867</v>
      </c>
      <c r="I4229" s="0" t="n">
        <v>34.3795</v>
      </c>
      <c r="J4229" s="0" t="n">
        <v>7.972</v>
      </c>
      <c r="K4229" s="0" t="n">
        <v>7.76046</v>
      </c>
      <c r="L4229" s="0" t="n">
        <v>98.9607</v>
      </c>
      <c r="M4229" s="0" t="n">
        <v>4.426269</v>
      </c>
      <c r="N4229" s="0" t="n">
        <v>0</v>
      </c>
      <c r="O4229" s="0" t="n">
        <v>54.41468</v>
      </c>
      <c r="P4229" s="0" t="n">
        <v>4.0417</v>
      </c>
      <c r="Q4229" s="0" t="n">
        <v>0.04558</v>
      </c>
      <c r="R4229" s="0" t="n">
        <v>0</v>
      </c>
      <c r="S4229" s="0" t="n">
        <v>0</v>
      </c>
      <c r="T4229" s="0" t="n">
        <v>1.9829</v>
      </c>
      <c r="U4229" s="0" t="n">
        <v>3.0891</v>
      </c>
      <c r="V4229" s="2" t="n">
        <v>1.252</v>
      </c>
      <c r="W4229" s="2" t="n">
        <v>53.407</v>
      </c>
      <c r="X4229" s="2" t="n">
        <v>0.66863</v>
      </c>
      <c r="Y4229" s="2" t="n">
        <v>0</v>
      </c>
    </row>
    <row r="4230" customFormat="false" ht="12.75" hidden="false" customHeight="false" outlineLevel="0" collapsed="false">
      <c r="B4230" s="0" t="n">
        <v>12.686</v>
      </c>
      <c r="C4230" s="0" t="n">
        <v>12.572</v>
      </c>
      <c r="D4230" s="0" t="n">
        <v>17.0706</v>
      </c>
      <c r="E4230" s="0" t="n">
        <v>17.0718</v>
      </c>
      <c r="F4230" s="0" t="n">
        <v>4.426961</v>
      </c>
      <c r="G4230" s="0" t="n">
        <v>4.426229</v>
      </c>
      <c r="H4230" s="0" t="n">
        <v>34.3865</v>
      </c>
      <c r="I4230" s="0" t="n">
        <v>34.3792</v>
      </c>
      <c r="J4230" s="0" t="n">
        <v>7.972</v>
      </c>
      <c r="K4230" s="0" t="n">
        <v>7.76072</v>
      </c>
      <c r="L4230" s="0" t="n">
        <v>98.96534</v>
      </c>
      <c r="M4230" s="0" t="n">
        <v>4.426229</v>
      </c>
      <c r="N4230" s="0" t="n">
        <v>0</v>
      </c>
      <c r="O4230" s="0" t="n">
        <v>54.41468</v>
      </c>
      <c r="P4230" s="0" t="n">
        <v>4.0417</v>
      </c>
      <c r="Q4230" s="0" t="n">
        <v>0.04559</v>
      </c>
      <c r="R4230" s="0" t="n">
        <v>0</v>
      </c>
      <c r="S4230" s="0" t="n">
        <v>0</v>
      </c>
      <c r="T4230" s="0" t="n">
        <v>1.9829</v>
      </c>
      <c r="U4230" s="0" t="n">
        <v>3.0891</v>
      </c>
      <c r="V4230" s="2" t="n">
        <v>1.2591</v>
      </c>
      <c r="W4230" s="2" t="n">
        <v>53.407</v>
      </c>
      <c r="X4230" s="2" t="n">
        <v>0.67247</v>
      </c>
      <c r="Y4230" s="2" t="n">
        <v>0</v>
      </c>
    </row>
    <row r="4231" customFormat="false" ht="12.75" hidden="false" customHeight="false" outlineLevel="0" collapsed="false">
      <c r="B4231" s="0" t="n">
        <v>12.712</v>
      </c>
      <c r="C4231" s="0" t="n">
        <v>12.598</v>
      </c>
      <c r="D4231" s="0" t="n">
        <v>17.071</v>
      </c>
      <c r="E4231" s="0" t="n">
        <v>17.0722</v>
      </c>
      <c r="F4231" s="0" t="n">
        <v>4.426969</v>
      </c>
      <c r="G4231" s="0" t="n">
        <v>4.426302</v>
      </c>
      <c r="H4231" s="0" t="n">
        <v>34.3862</v>
      </c>
      <c r="I4231" s="0" t="n">
        <v>34.3794</v>
      </c>
      <c r="J4231" s="0" t="n">
        <v>7.972</v>
      </c>
      <c r="K4231" s="0" t="n">
        <v>7.7611</v>
      </c>
      <c r="L4231" s="0" t="n">
        <v>98.97074</v>
      </c>
      <c r="M4231" s="0" t="n">
        <v>4.426302</v>
      </c>
      <c r="N4231" s="0" t="n">
        <v>0</v>
      </c>
      <c r="O4231" s="0" t="n">
        <v>54.41456</v>
      </c>
      <c r="P4231" s="0" t="n">
        <v>4.0414</v>
      </c>
      <c r="Q4231" s="0" t="n">
        <v>0.0456</v>
      </c>
      <c r="R4231" s="0" t="n">
        <v>0</v>
      </c>
      <c r="S4231" s="0" t="n">
        <v>0</v>
      </c>
      <c r="T4231" s="0" t="n">
        <v>1.9829</v>
      </c>
      <c r="U4231" s="0" t="n">
        <v>3.0891</v>
      </c>
      <c r="V4231" s="2" t="n">
        <v>1.2591</v>
      </c>
      <c r="W4231" s="2" t="n">
        <v>53.407</v>
      </c>
      <c r="X4231" s="2" t="n">
        <v>0.67247</v>
      </c>
      <c r="Y4231" s="2" t="n">
        <v>0</v>
      </c>
    </row>
    <row r="4232" customFormat="false" ht="12.75" hidden="false" customHeight="false" outlineLevel="0" collapsed="false">
      <c r="B4232" s="0" t="n">
        <v>12.667</v>
      </c>
      <c r="C4232" s="0" t="n">
        <v>12.553</v>
      </c>
      <c r="D4232" s="0" t="n">
        <v>17.0714</v>
      </c>
      <c r="E4232" s="0" t="n">
        <v>17.0721</v>
      </c>
      <c r="F4232" s="0" t="n">
        <v>4.426992</v>
      </c>
      <c r="G4232" s="0" t="n">
        <v>4.426309</v>
      </c>
      <c r="H4232" s="0" t="n">
        <v>34.3861</v>
      </c>
      <c r="I4232" s="0" t="n">
        <v>34.3795</v>
      </c>
      <c r="J4232" s="0" t="n">
        <v>7.972</v>
      </c>
      <c r="K4232" s="0" t="n">
        <v>7.7614</v>
      </c>
      <c r="L4232" s="0" t="n">
        <v>98.97526</v>
      </c>
      <c r="M4232" s="0" t="n">
        <v>4.426309</v>
      </c>
      <c r="N4232" s="0" t="n">
        <v>0</v>
      </c>
      <c r="O4232" s="0" t="n">
        <v>54.41456</v>
      </c>
      <c r="P4232" s="0" t="n">
        <v>4.0414</v>
      </c>
      <c r="Q4232" s="0" t="n">
        <v>0.04561</v>
      </c>
      <c r="R4232" s="0" t="n">
        <v>0</v>
      </c>
      <c r="S4232" s="0" t="n">
        <v>0</v>
      </c>
      <c r="T4232" s="0" t="n">
        <v>1.9829</v>
      </c>
      <c r="U4232" s="0" t="n">
        <v>3.0891</v>
      </c>
      <c r="V4232" s="2" t="n">
        <v>1.2185</v>
      </c>
      <c r="W4232" s="2" t="n">
        <v>55.187</v>
      </c>
      <c r="X4232" s="2" t="n">
        <v>0.67247</v>
      </c>
      <c r="Y4232" s="2" t="n">
        <v>0</v>
      </c>
    </row>
    <row r="4233" customFormat="false" ht="12.75" hidden="false" customHeight="false" outlineLevel="0" collapsed="false">
      <c r="B4233" s="0" t="n">
        <v>12.648</v>
      </c>
      <c r="C4233" s="0" t="n">
        <v>12.534</v>
      </c>
      <c r="D4233" s="0" t="n">
        <v>17.0717</v>
      </c>
      <c r="E4233" s="0" t="n">
        <v>17.072</v>
      </c>
      <c r="F4233" s="0" t="n">
        <v>4.427008</v>
      </c>
      <c r="G4233" s="0" t="n">
        <v>4.426302</v>
      </c>
      <c r="H4233" s="0" t="n">
        <v>34.386</v>
      </c>
      <c r="I4233" s="0" t="n">
        <v>34.3796</v>
      </c>
      <c r="J4233" s="0" t="n">
        <v>7.972</v>
      </c>
      <c r="K4233" s="0" t="n">
        <v>7.76174</v>
      </c>
      <c r="L4233" s="0" t="n">
        <v>98.9801</v>
      </c>
      <c r="M4233" s="0" t="n">
        <v>4.426302</v>
      </c>
      <c r="N4233" s="0" t="n">
        <v>0</v>
      </c>
      <c r="O4233" s="0" t="n">
        <v>54.41456</v>
      </c>
      <c r="P4233" s="0" t="n">
        <v>4.0414</v>
      </c>
      <c r="Q4233" s="0" t="n">
        <v>0.04562</v>
      </c>
      <c r="R4233" s="0" t="n">
        <v>0</v>
      </c>
      <c r="S4233" s="0" t="n">
        <v>0</v>
      </c>
      <c r="T4233" s="0" t="n">
        <v>1.9829</v>
      </c>
      <c r="U4233" s="0" t="n">
        <v>3.0891</v>
      </c>
      <c r="V4233" s="2" t="n">
        <v>1.2185</v>
      </c>
      <c r="W4233" s="2" t="n">
        <v>55.187</v>
      </c>
      <c r="X4233" s="2" t="n">
        <v>0.67247</v>
      </c>
      <c r="Y4233" s="2" t="n">
        <v>0</v>
      </c>
    </row>
    <row r="4234" customFormat="false" ht="12.75" hidden="false" customHeight="false" outlineLevel="0" collapsed="false">
      <c r="B4234" s="0" t="n">
        <v>12.639</v>
      </c>
      <c r="C4234" s="0" t="n">
        <v>12.525</v>
      </c>
      <c r="D4234" s="0" t="n">
        <v>17.0715</v>
      </c>
      <c r="E4234" s="0" t="n">
        <v>17.0718</v>
      </c>
      <c r="F4234" s="0" t="n">
        <v>4.426953</v>
      </c>
      <c r="G4234" s="0" t="n">
        <v>4.426269</v>
      </c>
      <c r="H4234" s="0" t="n">
        <v>34.3857</v>
      </c>
      <c r="I4234" s="0" t="n">
        <v>34.3795</v>
      </c>
      <c r="J4234" s="0" t="n">
        <v>7.972</v>
      </c>
      <c r="K4234" s="0" t="n">
        <v>7.76273</v>
      </c>
      <c r="L4234" s="0" t="n">
        <v>98.99206</v>
      </c>
      <c r="M4234" s="0" t="n">
        <v>4.426269</v>
      </c>
      <c r="N4234" s="0" t="n">
        <v>0</v>
      </c>
      <c r="O4234" s="0" t="n">
        <v>54.41456</v>
      </c>
      <c r="P4234" s="0" t="n">
        <v>4.0414</v>
      </c>
      <c r="Q4234" s="0" t="n">
        <v>0.04564</v>
      </c>
      <c r="R4234" s="0" t="n">
        <v>0</v>
      </c>
      <c r="S4234" s="0" t="n">
        <v>0</v>
      </c>
      <c r="T4234" s="0" t="n">
        <v>1.9829</v>
      </c>
      <c r="U4234" s="0" t="n">
        <v>3.0891</v>
      </c>
      <c r="V4234" s="2" t="n">
        <v>1.2664</v>
      </c>
      <c r="W4234" s="2" t="n">
        <v>53.407</v>
      </c>
      <c r="X4234" s="2" t="n">
        <v>0.67632</v>
      </c>
      <c r="Y4234" s="2" t="n">
        <v>0</v>
      </c>
    </row>
    <row r="4235" customFormat="false" ht="12.75" hidden="false" customHeight="false" outlineLevel="0" collapsed="false">
      <c r="B4235" s="0" t="n">
        <v>12.61</v>
      </c>
      <c r="C4235" s="0" t="n">
        <v>12.497</v>
      </c>
      <c r="D4235" s="0" t="n">
        <v>17.0714</v>
      </c>
      <c r="E4235" s="0" t="n">
        <v>17.0716</v>
      </c>
      <c r="F4235" s="0" t="n">
        <v>4.426934</v>
      </c>
      <c r="G4235" s="0" t="n">
        <v>4.426302</v>
      </c>
      <c r="H4235" s="0" t="n">
        <v>34.3857</v>
      </c>
      <c r="I4235" s="0" t="n">
        <v>34.38</v>
      </c>
      <c r="J4235" s="0" t="n">
        <v>7.972</v>
      </c>
      <c r="K4235" s="0" t="n">
        <v>7.76313</v>
      </c>
      <c r="L4235" s="0" t="n">
        <v>98.99705</v>
      </c>
      <c r="M4235" s="0" t="n">
        <v>4.426302</v>
      </c>
      <c r="N4235" s="0" t="n">
        <v>0</v>
      </c>
      <c r="O4235" s="0" t="n">
        <v>54.41456</v>
      </c>
      <c r="P4235" s="0" t="n">
        <v>4.0414</v>
      </c>
      <c r="Q4235" s="0" t="n">
        <v>0.04565</v>
      </c>
      <c r="R4235" s="0" t="n">
        <v>0</v>
      </c>
      <c r="S4235" s="0" t="n">
        <v>0</v>
      </c>
      <c r="T4235" s="0" t="n">
        <v>1.9829</v>
      </c>
      <c r="U4235" s="0" t="n">
        <v>3.0891</v>
      </c>
      <c r="V4235" s="2" t="n">
        <v>1.2664</v>
      </c>
      <c r="W4235" s="2" t="n">
        <v>53.407</v>
      </c>
      <c r="X4235" s="2" t="n">
        <v>0.67632</v>
      </c>
      <c r="Y4235" s="2" t="n">
        <v>0</v>
      </c>
    </row>
    <row r="4236" customFormat="false" ht="12.75" hidden="false" customHeight="false" outlineLevel="0" collapsed="false">
      <c r="B4236" s="0" t="n">
        <v>12.6</v>
      </c>
      <c r="C4236" s="0" t="n">
        <v>12.487</v>
      </c>
      <c r="D4236" s="0" t="n">
        <v>17.0714</v>
      </c>
      <c r="E4236" s="0" t="n">
        <v>17.0718</v>
      </c>
      <c r="F4236" s="0" t="n">
        <v>4.426957</v>
      </c>
      <c r="G4236" s="0" t="n">
        <v>4.42619</v>
      </c>
      <c r="H4236" s="0" t="n">
        <v>34.3859</v>
      </c>
      <c r="I4236" s="0" t="n">
        <v>34.3788</v>
      </c>
      <c r="J4236" s="0" t="n">
        <v>7.972</v>
      </c>
      <c r="K4236" s="0" t="n">
        <v>7.76353</v>
      </c>
      <c r="L4236" s="0" t="n">
        <v>99.00226</v>
      </c>
      <c r="M4236" s="0" t="n">
        <v>4.42619</v>
      </c>
      <c r="N4236" s="0" t="n">
        <v>0</v>
      </c>
      <c r="O4236" s="0" t="n">
        <v>54.41468</v>
      </c>
      <c r="P4236" s="0" t="n">
        <v>4.0417</v>
      </c>
      <c r="Q4236" s="0" t="n">
        <v>0.04566</v>
      </c>
      <c r="R4236" s="0" t="n">
        <v>0</v>
      </c>
      <c r="S4236" s="0" t="n">
        <v>0</v>
      </c>
      <c r="T4236" s="0" t="n">
        <v>1.9829</v>
      </c>
      <c r="U4236" s="0" t="n">
        <v>3.0891</v>
      </c>
      <c r="V4236" s="2" t="n">
        <v>1.2736</v>
      </c>
      <c r="W4236" s="2" t="n">
        <v>53.407</v>
      </c>
      <c r="X4236" s="2" t="n">
        <v>0.68018</v>
      </c>
      <c r="Y4236" s="2" t="n">
        <v>0</v>
      </c>
    </row>
    <row r="4237" customFormat="false" ht="12.75" hidden="false" customHeight="false" outlineLevel="0" collapsed="false">
      <c r="B4237" s="0" t="n">
        <v>12.572</v>
      </c>
      <c r="C4237" s="0" t="n">
        <v>12.459</v>
      </c>
      <c r="D4237" s="0" t="n">
        <v>17.0714</v>
      </c>
      <c r="E4237" s="0" t="n">
        <v>17.0725</v>
      </c>
      <c r="F4237" s="0" t="n">
        <v>4.426922</v>
      </c>
      <c r="G4237" s="0" t="n">
        <v>4.426302</v>
      </c>
      <c r="H4237" s="0" t="n">
        <v>34.3856</v>
      </c>
      <c r="I4237" s="0" t="n">
        <v>34.3793</v>
      </c>
      <c r="J4237" s="0" t="n">
        <v>7.972</v>
      </c>
      <c r="K4237" s="0" t="n">
        <v>7.76394</v>
      </c>
      <c r="L4237" s="0" t="n">
        <v>99.00725</v>
      </c>
      <c r="M4237" s="0" t="n">
        <v>4.426302</v>
      </c>
      <c r="N4237" s="0" t="n">
        <v>0</v>
      </c>
      <c r="O4237" s="0" t="n">
        <v>54.41468</v>
      </c>
      <c r="P4237" s="0" t="n">
        <v>4.0417</v>
      </c>
      <c r="Q4237" s="0" t="n">
        <v>0.04567</v>
      </c>
      <c r="R4237" s="0" t="n">
        <v>0</v>
      </c>
      <c r="S4237" s="0" t="n">
        <v>0</v>
      </c>
      <c r="T4237" s="0" t="n">
        <v>1.9829</v>
      </c>
      <c r="U4237" s="0" t="n">
        <v>3.0891</v>
      </c>
      <c r="V4237" s="2" t="n">
        <v>1.2325</v>
      </c>
      <c r="W4237" s="2" t="n">
        <v>55.187</v>
      </c>
      <c r="X4237" s="2" t="n">
        <v>0.68018</v>
      </c>
      <c r="Y4237" s="2" t="n">
        <v>0</v>
      </c>
    </row>
    <row r="4238" customFormat="false" ht="12.75" hidden="false" customHeight="false" outlineLevel="0" collapsed="false">
      <c r="B4238" s="0" t="n">
        <v>12.563</v>
      </c>
      <c r="C4238" s="0" t="n">
        <v>12.45</v>
      </c>
      <c r="D4238" s="0" t="n">
        <v>17.0715</v>
      </c>
      <c r="E4238" s="0" t="n">
        <v>17.0725</v>
      </c>
      <c r="F4238" s="0" t="n">
        <v>4.427008</v>
      </c>
      <c r="G4238" s="0" t="n">
        <v>4.426421</v>
      </c>
      <c r="H4238" s="0" t="n">
        <v>34.3862</v>
      </c>
      <c r="I4238" s="0" t="n">
        <v>34.3802</v>
      </c>
      <c r="J4238" s="0" t="n">
        <v>7.972</v>
      </c>
      <c r="K4238" s="0" t="n">
        <v>7.7643</v>
      </c>
      <c r="L4238" s="0" t="n">
        <v>99.01248</v>
      </c>
      <c r="M4238" s="0" t="n">
        <v>4.426421</v>
      </c>
      <c r="N4238" s="0" t="n">
        <v>0</v>
      </c>
      <c r="O4238" s="0" t="n">
        <v>54.41468</v>
      </c>
      <c r="P4238" s="0" t="n">
        <v>4.0417</v>
      </c>
      <c r="Q4238" s="0" t="n">
        <v>0.04568</v>
      </c>
      <c r="R4238" s="0" t="n">
        <v>0</v>
      </c>
      <c r="S4238" s="0" t="n">
        <v>0</v>
      </c>
      <c r="T4238" s="0" t="n">
        <v>1.9829</v>
      </c>
      <c r="U4238" s="0" t="n">
        <v>3.0891</v>
      </c>
      <c r="V4238" s="2" t="n">
        <v>1.2395</v>
      </c>
      <c r="W4238" s="2" t="n">
        <v>55.187</v>
      </c>
      <c r="X4238" s="2" t="n">
        <v>0.68405</v>
      </c>
      <c r="Y4238" s="2" t="n">
        <v>0</v>
      </c>
    </row>
    <row r="4239" customFormat="false" ht="12.75" hidden="false" customHeight="false" outlineLevel="0" collapsed="false">
      <c r="B4239" s="0" t="n">
        <v>12.543</v>
      </c>
      <c r="C4239" s="0" t="n">
        <v>12.431</v>
      </c>
      <c r="D4239" s="0" t="n">
        <v>17.0717</v>
      </c>
      <c r="E4239" s="0" t="n">
        <v>17.0721</v>
      </c>
      <c r="F4239" s="0" t="n">
        <v>4.427015</v>
      </c>
      <c r="G4239" s="0" t="n">
        <v>4.426375</v>
      </c>
      <c r="H4239" s="0" t="n">
        <v>34.3861</v>
      </c>
      <c r="I4239" s="0" t="n">
        <v>34.3802</v>
      </c>
      <c r="J4239" s="0" t="n">
        <v>7.972</v>
      </c>
      <c r="K4239" s="0" t="n">
        <v>7.76467</v>
      </c>
      <c r="L4239" s="0" t="n">
        <v>99.0176</v>
      </c>
      <c r="M4239" s="0" t="n">
        <v>4.426375</v>
      </c>
      <c r="N4239" s="0" t="n">
        <v>0</v>
      </c>
      <c r="O4239" s="0" t="n">
        <v>54.41468</v>
      </c>
      <c r="P4239" s="0" t="n">
        <v>4.0417</v>
      </c>
      <c r="Q4239" s="0" t="n">
        <v>0.04569</v>
      </c>
      <c r="R4239" s="0" t="n">
        <v>0</v>
      </c>
      <c r="S4239" s="0" t="n">
        <v>0</v>
      </c>
      <c r="T4239" s="0" t="n">
        <v>1.9829</v>
      </c>
      <c r="U4239" s="0" t="n">
        <v>3.0891</v>
      </c>
      <c r="V4239" s="2" t="n">
        <v>1.2808</v>
      </c>
      <c r="W4239" s="2" t="n">
        <v>53.407</v>
      </c>
      <c r="X4239" s="2" t="n">
        <v>0.68405</v>
      </c>
      <c r="Y4239" s="2" t="n">
        <v>0</v>
      </c>
    </row>
    <row r="4240" customFormat="false" ht="12.75" hidden="false" customHeight="false" outlineLevel="0" collapsed="false">
      <c r="B4240" s="0" t="n">
        <v>12.515</v>
      </c>
      <c r="C4240" s="0" t="n">
        <v>12.402</v>
      </c>
      <c r="D4240" s="0" t="n">
        <v>17.072</v>
      </c>
      <c r="E4240" s="0" t="n">
        <v>17.0716</v>
      </c>
      <c r="F4240" s="0" t="n">
        <v>4.42705</v>
      </c>
      <c r="G4240" s="0" t="n">
        <v>4.426229</v>
      </c>
      <c r="H4240" s="0" t="n">
        <v>34.3861</v>
      </c>
      <c r="I4240" s="0" t="n">
        <v>34.3794</v>
      </c>
      <c r="J4240" s="0" t="n">
        <v>7.972</v>
      </c>
      <c r="K4240" s="0" t="n">
        <v>7.77241</v>
      </c>
      <c r="L4240" s="0" t="n">
        <v>99.11697</v>
      </c>
      <c r="M4240" s="0" t="n">
        <v>4.426229</v>
      </c>
      <c r="N4240" s="0" t="n">
        <v>0</v>
      </c>
      <c r="O4240" s="0" t="n">
        <v>54.41468</v>
      </c>
      <c r="P4240" s="0" t="n">
        <v>4.0417</v>
      </c>
      <c r="Q4240" s="0" t="n">
        <v>0.04571</v>
      </c>
      <c r="R4240" s="0" t="n">
        <v>0</v>
      </c>
      <c r="S4240" s="0" t="n">
        <v>0</v>
      </c>
      <c r="T4240" s="0" t="n">
        <v>1.9841</v>
      </c>
      <c r="U4240" s="0" t="n">
        <v>3.0891</v>
      </c>
      <c r="V4240" s="2" t="n">
        <v>1.2881</v>
      </c>
      <c r="W4240" s="2" t="n">
        <v>53.407</v>
      </c>
      <c r="X4240" s="2" t="n">
        <v>0.68793</v>
      </c>
      <c r="Y4240" s="2" t="n">
        <v>0</v>
      </c>
    </row>
    <row r="4241" customFormat="false" ht="12.75" hidden="false" customHeight="false" outlineLevel="0" collapsed="false">
      <c r="B4241" s="0" t="n">
        <v>12.505</v>
      </c>
      <c r="C4241" s="0" t="n">
        <v>12.392</v>
      </c>
      <c r="D4241" s="0" t="n">
        <v>17.0719</v>
      </c>
      <c r="E4241" s="0" t="n">
        <v>17.0716</v>
      </c>
      <c r="F4241" s="0" t="n">
        <v>4.42707</v>
      </c>
      <c r="G4241" s="0" t="n">
        <v>4.426262</v>
      </c>
      <c r="H4241" s="0" t="n">
        <v>34.3865</v>
      </c>
      <c r="I4241" s="0" t="n">
        <v>34.3796</v>
      </c>
      <c r="J4241" s="0" t="n">
        <v>7.972</v>
      </c>
      <c r="K4241" s="0" t="n">
        <v>7.76594</v>
      </c>
      <c r="L4241" s="0" t="n">
        <v>99.03427</v>
      </c>
      <c r="M4241" s="0" t="n">
        <v>4.426262</v>
      </c>
      <c r="N4241" s="0" t="n">
        <v>0</v>
      </c>
      <c r="O4241" s="0" t="n">
        <v>54.41468</v>
      </c>
      <c r="P4241" s="0" t="n">
        <v>4.0417</v>
      </c>
      <c r="Q4241" s="0" t="n">
        <v>0.04572</v>
      </c>
      <c r="R4241" s="0" t="n">
        <v>0</v>
      </c>
      <c r="S4241" s="0" t="n">
        <v>0</v>
      </c>
      <c r="T4241" s="0" t="n">
        <v>1.9829</v>
      </c>
      <c r="U4241" s="0" t="n">
        <v>3.0891</v>
      </c>
      <c r="V4241" s="2" t="n">
        <v>1.2954</v>
      </c>
      <c r="W4241" s="2" t="n">
        <v>53.407</v>
      </c>
      <c r="X4241" s="2" t="n">
        <v>0.69183</v>
      </c>
      <c r="Y4241" s="2" t="n">
        <v>0</v>
      </c>
    </row>
    <row r="4242" customFormat="false" ht="12.75" hidden="false" customHeight="false" outlineLevel="0" collapsed="false">
      <c r="B4242" s="0" t="n">
        <v>12.487</v>
      </c>
      <c r="C4242" s="0" t="n">
        <v>12.374</v>
      </c>
      <c r="D4242" s="0" t="n">
        <v>17.072</v>
      </c>
      <c r="E4242" s="0" t="n">
        <v>17.0711</v>
      </c>
      <c r="F4242" s="0" t="n">
        <v>4.427073</v>
      </c>
      <c r="G4242" s="0" t="n">
        <v>4.426269</v>
      </c>
      <c r="H4242" s="0" t="n">
        <v>34.3864</v>
      </c>
      <c r="I4242" s="0" t="n">
        <v>34.3802</v>
      </c>
      <c r="J4242" s="0" t="n">
        <v>7.972</v>
      </c>
      <c r="K4242" s="0" t="n">
        <v>7.7663</v>
      </c>
      <c r="L4242" s="0" t="n">
        <v>99.03911</v>
      </c>
      <c r="M4242" s="0" t="n">
        <v>4.426269</v>
      </c>
      <c r="N4242" s="0" t="n">
        <v>0</v>
      </c>
      <c r="O4242" s="0" t="n">
        <v>54.41468</v>
      </c>
      <c r="P4242" s="0" t="n">
        <v>4.0417</v>
      </c>
      <c r="Q4242" s="0" t="n">
        <v>0.04573</v>
      </c>
      <c r="R4242" s="0" t="n">
        <v>0</v>
      </c>
      <c r="S4242" s="0" t="n">
        <v>0</v>
      </c>
      <c r="T4242" s="0" t="n">
        <v>1.9829</v>
      </c>
      <c r="U4242" s="0" t="n">
        <v>3.0891</v>
      </c>
      <c r="V4242" s="2" t="n">
        <v>1.2954</v>
      </c>
      <c r="W4242" s="2" t="n">
        <v>53.407</v>
      </c>
      <c r="X4242" s="2" t="n">
        <v>0.69183</v>
      </c>
      <c r="Y4242" s="2" t="n">
        <v>0</v>
      </c>
    </row>
    <row r="4243" customFormat="false" ht="12.75" hidden="false" customHeight="false" outlineLevel="0" collapsed="false">
      <c r="B4243" s="0" t="n">
        <v>12.44</v>
      </c>
      <c r="C4243" s="0" t="n">
        <v>12.328</v>
      </c>
      <c r="D4243" s="0" t="n">
        <v>17.0722</v>
      </c>
      <c r="E4243" s="0" t="n">
        <v>17.071</v>
      </c>
      <c r="F4243" s="0" t="n">
        <v>4.427124</v>
      </c>
      <c r="G4243" s="0" t="n">
        <v>4.426157</v>
      </c>
      <c r="H4243" s="0" t="n">
        <v>34.3867</v>
      </c>
      <c r="I4243" s="0" t="n">
        <v>34.3793</v>
      </c>
      <c r="J4243" s="0" t="n">
        <v>7.972</v>
      </c>
      <c r="K4243" s="0" t="n">
        <v>7.77401</v>
      </c>
      <c r="L4243" s="0" t="n">
        <v>99.13797</v>
      </c>
      <c r="M4243" s="0" t="n">
        <v>4.426157</v>
      </c>
      <c r="N4243" s="0" t="n">
        <v>0</v>
      </c>
      <c r="O4243" s="0" t="n">
        <v>54.41468</v>
      </c>
      <c r="P4243" s="0" t="n">
        <v>4.0417</v>
      </c>
      <c r="Q4243" s="0" t="n">
        <v>0.04574</v>
      </c>
      <c r="R4243" s="0" t="n">
        <v>0</v>
      </c>
      <c r="S4243" s="0" t="n">
        <v>0</v>
      </c>
      <c r="T4243" s="0" t="n">
        <v>1.9841</v>
      </c>
      <c r="U4243" s="0" t="n">
        <v>3.0891</v>
      </c>
      <c r="V4243" s="2" t="n">
        <v>1.2954</v>
      </c>
      <c r="W4243" s="2" t="n">
        <v>53.407</v>
      </c>
      <c r="X4243" s="2" t="n">
        <v>0.69183</v>
      </c>
      <c r="Y4243" s="2" t="n">
        <v>0</v>
      </c>
    </row>
    <row r="4244" customFormat="false" ht="12.75" hidden="false" customHeight="false" outlineLevel="0" collapsed="false">
      <c r="B4244" s="0" t="n">
        <v>12.467</v>
      </c>
      <c r="C4244" s="0" t="n">
        <v>12.355</v>
      </c>
      <c r="D4244" s="0" t="n">
        <v>17.0727</v>
      </c>
      <c r="E4244" s="0" t="n">
        <v>17.0704</v>
      </c>
      <c r="F4244" s="0" t="n">
        <v>4.427162</v>
      </c>
      <c r="G4244" s="0" t="n">
        <v>4.42615</v>
      </c>
      <c r="H4244" s="0" t="n">
        <v>34.3866</v>
      </c>
      <c r="I4244" s="0" t="n">
        <v>34.3797</v>
      </c>
      <c r="J4244" s="0" t="n">
        <v>7.972</v>
      </c>
      <c r="K4244" s="0" t="n">
        <v>7.77487</v>
      </c>
      <c r="L4244" s="0" t="n">
        <v>99.14985</v>
      </c>
      <c r="M4244" s="0" t="n">
        <v>4.42615</v>
      </c>
      <c r="N4244" s="0" t="n">
        <v>0</v>
      </c>
      <c r="O4244" s="0" t="n">
        <v>54.41468</v>
      </c>
      <c r="P4244" s="0" t="n">
        <v>4.0417</v>
      </c>
      <c r="Q4244" s="0" t="n">
        <v>0.04575</v>
      </c>
      <c r="R4244" s="0" t="n">
        <v>0</v>
      </c>
      <c r="S4244" s="0" t="n">
        <v>0</v>
      </c>
      <c r="T4244" s="0" t="n">
        <v>1.9841</v>
      </c>
      <c r="U4244" s="0" t="n">
        <v>3.0891</v>
      </c>
      <c r="V4244" s="2" t="n">
        <v>1.2607</v>
      </c>
      <c r="W4244" s="2" t="n">
        <v>55.187</v>
      </c>
      <c r="X4244" s="2" t="n">
        <v>0.69573</v>
      </c>
      <c r="Y4244" s="2" t="n">
        <v>0</v>
      </c>
    </row>
    <row r="4245" customFormat="false" ht="12.75" hidden="false" customHeight="false" outlineLevel="0" collapsed="false">
      <c r="B4245" s="0" t="n">
        <v>12.429</v>
      </c>
      <c r="C4245" s="0" t="n">
        <v>12.317</v>
      </c>
      <c r="D4245" s="0" t="n">
        <v>17.0727</v>
      </c>
      <c r="E4245" s="0" t="n">
        <v>17.0703</v>
      </c>
      <c r="F4245" s="0" t="n">
        <v>4.427147</v>
      </c>
      <c r="G4245" s="0" t="n">
        <v>4.426078</v>
      </c>
      <c r="H4245" s="0" t="n">
        <v>34.3864</v>
      </c>
      <c r="I4245" s="0" t="n">
        <v>34.3792</v>
      </c>
      <c r="J4245" s="0" t="n">
        <v>7.972</v>
      </c>
      <c r="K4245" s="0" t="n">
        <v>7.77572</v>
      </c>
      <c r="L4245" s="0" t="n">
        <v>99.16061</v>
      </c>
      <c r="M4245" s="0" t="n">
        <v>4.426078</v>
      </c>
      <c r="N4245" s="0" t="n">
        <v>0</v>
      </c>
      <c r="O4245" s="0" t="n">
        <v>54.41468</v>
      </c>
      <c r="P4245" s="0" t="n">
        <v>4.0417</v>
      </c>
      <c r="Q4245" s="0" t="n">
        <v>0.04576</v>
      </c>
      <c r="R4245" s="0" t="n">
        <v>0</v>
      </c>
      <c r="S4245" s="0" t="n">
        <v>0</v>
      </c>
      <c r="T4245" s="0" t="n">
        <v>1.9841</v>
      </c>
      <c r="U4245" s="0" t="n">
        <v>3.0891</v>
      </c>
      <c r="V4245" s="2" t="n">
        <v>1.3027</v>
      </c>
      <c r="W4245" s="2" t="n">
        <v>53.407</v>
      </c>
      <c r="X4245" s="2" t="n">
        <v>0.69573</v>
      </c>
      <c r="Y4245" s="2" t="n">
        <v>0</v>
      </c>
    </row>
    <row r="4246" customFormat="false" ht="12.75" hidden="false" customHeight="false" outlineLevel="0" collapsed="false">
      <c r="B4246" s="0" t="n">
        <v>12.4</v>
      </c>
      <c r="C4246" s="0" t="n">
        <v>12.289</v>
      </c>
      <c r="D4246" s="0" t="n">
        <v>17.0727</v>
      </c>
      <c r="E4246" s="0" t="n">
        <v>17.0708</v>
      </c>
      <c r="F4246" s="0" t="n">
        <v>4.427089</v>
      </c>
      <c r="G4246" s="0" t="n">
        <v>4.426183</v>
      </c>
      <c r="H4246" s="0" t="n">
        <v>34.386</v>
      </c>
      <c r="I4246" s="0" t="n">
        <v>34.3797</v>
      </c>
      <c r="J4246" s="0" t="n">
        <v>7.972</v>
      </c>
      <c r="K4246" s="0" t="n">
        <v>7.77603</v>
      </c>
      <c r="L4246" s="0" t="n">
        <v>99.1642</v>
      </c>
      <c r="M4246" s="0" t="n">
        <v>4.426183</v>
      </c>
      <c r="N4246" s="0" t="n">
        <v>0</v>
      </c>
      <c r="O4246" s="0" t="n">
        <v>54.41468</v>
      </c>
      <c r="P4246" s="0" t="n">
        <v>4.0417</v>
      </c>
      <c r="Q4246" s="0" t="n">
        <v>0.04578</v>
      </c>
      <c r="R4246" s="0" t="n">
        <v>0</v>
      </c>
      <c r="S4246" s="0" t="n">
        <v>0</v>
      </c>
      <c r="T4246" s="0" t="n">
        <v>1.9841</v>
      </c>
      <c r="U4246" s="0" t="n">
        <v>3.0891</v>
      </c>
      <c r="V4246" s="2" t="n">
        <v>1.31</v>
      </c>
      <c r="W4246" s="2" t="n">
        <v>53.407</v>
      </c>
      <c r="X4246" s="2" t="n">
        <v>0.69965</v>
      </c>
      <c r="Y4246" s="2" t="n">
        <v>0</v>
      </c>
    </row>
    <row r="4247" customFormat="false" ht="12.75" hidden="false" customHeight="false" outlineLevel="0" collapsed="false">
      <c r="B4247" s="0" t="n">
        <v>12.372</v>
      </c>
      <c r="C4247" s="0" t="n">
        <v>12.261</v>
      </c>
      <c r="D4247" s="0" t="n">
        <v>17.0722</v>
      </c>
      <c r="E4247" s="0" t="n">
        <v>17.0718</v>
      </c>
      <c r="F4247" s="0" t="n">
        <v>4.4271</v>
      </c>
      <c r="G4247" s="0" t="n">
        <v>4.426229</v>
      </c>
      <c r="H4247" s="0" t="n">
        <v>34.3865</v>
      </c>
      <c r="I4247" s="0" t="n">
        <v>34.3793</v>
      </c>
      <c r="J4247" s="0" t="n">
        <v>7.972</v>
      </c>
      <c r="K4247" s="0" t="n">
        <v>7.77686</v>
      </c>
      <c r="L4247" s="0" t="n">
        <v>99.17422</v>
      </c>
      <c r="M4247" s="0" t="n">
        <v>4.426229</v>
      </c>
      <c r="N4247" s="0" t="n">
        <v>0</v>
      </c>
      <c r="O4247" s="0" t="n">
        <v>54.41468</v>
      </c>
      <c r="P4247" s="0" t="n">
        <v>4.0417</v>
      </c>
      <c r="Q4247" s="0" t="n">
        <v>0.04579</v>
      </c>
      <c r="R4247" s="0" t="n">
        <v>0</v>
      </c>
      <c r="S4247" s="0" t="n">
        <v>0</v>
      </c>
      <c r="T4247" s="0" t="n">
        <v>1.9841</v>
      </c>
      <c r="U4247" s="0" t="n">
        <v>3.0891</v>
      </c>
      <c r="V4247" s="2" t="n">
        <v>1.31</v>
      </c>
      <c r="W4247" s="2" t="n">
        <v>53.407</v>
      </c>
      <c r="X4247" s="2" t="n">
        <v>0.69965</v>
      </c>
      <c r="Y4247" s="2" t="n">
        <v>0</v>
      </c>
    </row>
    <row r="4248" customFormat="false" ht="12.75" hidden="false" customHeight="false" outlineLevel="0" collapsed="false">
      <c r="B4248" s="0" t="n">
        <v>12.372</v>
      </c>
      <c r="C4248" s="0" t="n">
        <v>12.261</v>
      </c>
      <c r="D4248" s="0" t="n">
        <v>17.0719</v>
      </c>
      <c r="E4248" s="0" t="n">
        <v>17.0725</v>
      </c>
      <c r="F4248" s="0" t="n">
        <v>4.427054</v>
      </c>
      <c r="G4248" s="0" t="n">
        <v>4.426454</v>
      </c>
      <c r="H4248" s="0" t="n">
        <v>34.3864</v>
      </c>
      <c r="I4248" s="0" t="n">
        <v>34.3807</v>
      </c>
      <c r="J4248" s="0" t="n">
        <v>7.972</v>
      </c>
      <c r="K4248" s="0" t="n">
        <v>7.77716</v>
      </c>
      <c r="L4248" s="0" t="n">
        <v>99.17729</v>
      </c>
      <c r="M4248" s="0" t="n">
        <v>4.426454</v>
      </c>
      <c r="N4248" s="0" t="n">
        <v>0</v>
      </c>
      <c r="O4248" s="0" t="n">
        <v>54.41468</v>
      </c>
      <c r="P4248" s="0" t="n">
        <v>4.0417</v>
      </c>
      <c r="Q4248" s="0" t="n">
        <v>0.0458</v>
      </c>
      <c r="R4248" s="0" t="n">
        <v>0</v>
      </c>
      <c r="S4248" s="0" t="n">
        <v>0</v>
      </c>
      <c r="T4248" s="0" t="n">
        <v>1.9841</v>
      </c>
      <c r="U4248" s="0" t="n">
        <v>3.0891</v>
      </c>
      <c r="V4248" s="2" t="n">
        <v>1.3174</v>
      </c>
      <c r="W4248" s="2" t="n">
        <v>53.407</v>
      </c>
      <c r="X4248" s="2" t="n">
        <v>0.70357</v>
      </c>
      <c r="Y4248" s="2" t="n">
        <v>0</v>
      </c>
    </row>
    <row r="4249" customFormat="false" ht="12.75" hidden="false" customHeight="false" outlineLevel="0" collapsed="false">
      <c r="B4249" s="0" t="n">
        <v>12.344</v>
      </c>
      <c r="C4249" s="0" t="n">
        <v>12.233</v>
      </c>
      <c r="D4249" s="0" t="n">
        <v>17.0718</v>
      </c>
      <c r="E4249" s="0" t="n">
        <v>17.0725</v>
      </c>
      <c r="F4249" s="0" t="n">
        <v>4.427035</v>
      </c>
      <c r="G4249" s="0" t="n">
        <v>4.426308</v>
      </c>
      <c r="H4249" s="0" t="n">
        <v>34.3863</v>
      </c>
      <c r="I4249" s="0" t="n">
        <v>34.3794</v>
      </c>
      <c r="J4249" s="0" t="n">
        <v>7.972</v>
      </c>
      <c r="K4249" s="0" t="n">
        <v>7.77734</v>
      </c>
      <c r="L4249" s="0" t="n">
        <v>99.17947</v>
      </c>
      <c r="M4249" s="0" t="n">
        <v>4.426308</v>
      </c>
      <c r="N4249" s="0" t="n">
        <v>0</v>
      </c>
      <c r="O4249" s="0" t="n">
        <v>54.41468</v>
      </c>
      <c r="P4249" s="0" t="n">
        <v>4.0417</v>
      </c>
      <c r="Q4249" s="0" t="n">
        <v>0.04581</v>
      </c>
      <c r="R4249" s="0" t="n">
        <v>0</v>
      </c>
      <c r="S4249" s="0" t="n">
        <v>0</v>
      </c>
      <c r="T4249" s="0" t="n">
        <v>1.9841</v>
      </c>
      <c r="U4249" s="0" t="n">
        <v>3.0891</v>
      </c>
      <c r="V4249" s="2" t="n">
        <v>1.3174</v>
      </c>
      <c r="W4249" s="2" t="n">
        <v>53.407</v>
      </c>
      <c r="X4249" s="2" t="n">
        <v>0.70357</v>
      </c>
      <c r="Y4249" s="2" t="n">
        <v>0</v>
      </c>
    </row>
    <row r="4250" customFormat="false" ht="12.75" hidden="false" customHeight="false" outlineLevel="0" collapsed="false">
      <c r="B4250" s="0" t="n">
        <v>12.324</v>
      </c>
      <c r="C4250" s="0" t="n">
        <v>12.213</v>
      </c>
      <c r="D4250" s="0" t="n">
        <v>17.0719</v>
      </c>
      <c r="E4250" s="0" t="n">
        <v>17.0721</v>
      </c>
      <c r="F4250" s="0" t="n">
        <v>4.427035</v>
      </c>
      <c r="G4250" s="0" t="n">
        <v>4.426335</v>
      </c>
      <c r="H4250" s="0" t="n">
        <v>34.3862</v>
      </c>
      <c r="I4250" s="0" t="n">
        <v>34.3799</v>
      </c>
      <c r="J4250" s="0" t="n">
        <v>7.972</v>
      </c>
      <c r="K4250" s="0" t="n">
        <v>7.77747</v>
      </c>
      <c r="L4250" s="0" t="n">
        <v>99.1812</v>
      </c>
      <c r="M4250" s="0" t="n">
        <v>4.426335</v>
      </c>
      <c r="N4250" s="0" t="n">
        <v>0</v>
      </c>
      <c r="O4250" s="0" t="n">
        <v>54.41468</v>
      </c>
      <c r="P4250" s="0" t="n">
        <v>4.0417</v>
      </c>
      <c r="Q4250" s="0" t="n">
        <v>0.04582</v>
      </c>
      <c r="R4250" s="0" t="n">
        <v>0</v>
      </c>
      <c r="S4250" s="0" t="n">
        <v>0</v>
      </c>
      <c r="T4250" s="0" t="n">
        <v>1.9841</v>
      </c>
      <c r="U4250" s="0" t="n">
        <v>3.0891</v>
      </c>
      <c r="V4250" s="2" t="n">
        <v>1.3248</v>
      </c>
      <c r="W4250" s="2" t="n">
        <v>53.407</v>
      </c>
      <c r="X4250" s="2" t="n">
        <v>0.70751</v>
      </c>
      <c r="Y4250" s="2" t="n">
        <v>0</v>
      </c>
    </row>
    <row r="4251" customFormat="false" ht="12.75" hidden="false" customHeight="false" outlineLevel="0" collapsed="false">
      <c r="B4251" s="0" t="n">
        <v>12.305</v>
      </c>
      <c r="C4251" s="0" t="n">
        <v>12.194</v>
      </c>
      <c r="D4251" s="0" t="n">
        <v>17.0716</v>
      </c>
      <c r="E4251" s="0" t="n">
        <v>17.0716</v>
      </c>
      <c r="F4251" s="0" t="n">
        <v>4.426965</v>
      </c>
      <c r="G4251" s="0" t="n">
        <v>4.42619</v>
      </c>
      <c r="H4251" s="0" t="n">
        <v>34.3859</v>
      </c>
      <c r="I4251" s="0" t="n">
        <v>34.3791</v>
      </c>
      <c r="J4251" s="0" t="n">
        <v>7.972</v>
      </c>
      <c r="K4251" s="0" t="n">
        <v>7.77763</v>
      </c>
      <c r="L4251" s="0" t="n">
        <v>99.18235</v>
      </c>
      <c r="M4251" s="0" t="n">
        <v>4.42619</v>
      </c>
      <c r="N4251" s="0" t="n">
        <v>0</v>
      </c>
      <c r="O4251" s="0" t="n">
        <v>54.41468</v>
      </c>
      <c r="P4251" s="0" t="n">
        <v>4.0417</v>
      </c>
      <c r="Q4251" s="0" t="n">
        <v>0.04583</v>
      </c>
      <c r="R4251" s="0" t="n">
        <v>0</v>
      </c>
      <c r="S4251" s="0" t="n">
        <v>0</v>
      </c>
      <c r="T4251" s="0" t="n">
        <v>1.9841</v>
      </c>
      <c r="U4251" s="0" t="n">
        <v>3.0891</v>
      </c>
      <c r="V4251" s="2" t="n">
        <v>1.2892</v>
      </c>
      <c r="W4251" s="2" t="n">
        <v>55.187</v>
      </c>
      <c r="X4251" s="2" t="n">
        <v>0.71146</v>
      </c>
      <c r="Y4251" s="2" t="n">
        <v>0</v>
      </c>
    </row>
    <row r="4252" customFormat="false" ht="12.75" hidden="false" customHeight="false" outlineLevel="0" collapsed="false">
      <c r="B4252" s="0" t="n">
        <v>12.277</v>
      </c>
      <c r="C4252" s="0" t="n">
        <v>12.166</v>
      </c>
      <c r="D4252" s="0" t="n">
        <v>17.071</v>
      </c>
      <c r="E4252" s="0" t="n">
        <v>17.071</v>
      </c>
      <c r="F4252" s="0" t="n">
        <v>4.426915</v>
      </c>
      <c r="G4252" s="0" t="n">
        <v>4.42615</v>
      </c>
      <c r="H4252" s="0" t="n">
        <v>34.3859</v>
      </c>
      <c r="I4252" s="0" t="n">
        <v>34.3793</v>
      </c>
      <c r="J4252" s="0" t="n">
        <v>7.972</v>
      </c>
      <c r="K4252" s="0" t="n">
        <v>7.77774</v>
      </c>
      <c r="L4252" s="0" t="n">
        <v>99.18281</v>
      </c>
      <c r="M4252" s="0" t="n">
        <v>4.42615</v>
      </c>
      <c r="N4252" s="0" t="n">
        <v>0</v>
      </c>
      <c r="O4252" s="0" t="n">
        <v>54.41468</v>
      </c>
      <c r="P4252" s="0" t="n">
        <v>4.0417</v>
      </c>
      <c r="Q4252" s="0" t="n">
        <v>0.04584</v>
      </c>
      <c r="R4252" s="0" t="n">
        <v>0</v>
      </c>
      <c r="S4252" s="0" t="n">
        <v>0</v>
      </c>
      <c r="T4252" s="0" t="n">
        <v>1.9841</v>
      </c>
      <c r="U4252" s="0" t="n">
        <v>3.0891</v>
      </c>
      <c r="V4252" s="2" t="n">
        <v>1.2892</v>
      </c>
      <c r="W4252" s="2" t="n">
        <v>55.187</v>
      </c>
      <c r="X4252" s="2" t="n">
        <v>0.71146</v>
      </c>
      <c r="Y4252" s="2" t="n">
        <v>0</v>
      </c>
    </row>
    <row r="4253" customFormat="false" ht="12.75" hidden="false" customHeight="false" outlineLevel="0" collapsed="false">
      <c r="B4253" s="0" t="n">
        <v>12.268</v>
      </c>
      <c r="C4253" s="0" t="n">
        <v>12.157</v>
      </c>
      <c r="D4253" s="0" t="n">
        <v>17.0701</v>
      </c>
      <c r="E4253" s="0" t="n">
        <v>17.0705</v>
      </c>
      <c r="F4253" s="0" t="n">
        <v>4.426853</v>
      </c>
      <c r="G4253" s="0" t="n">
        <v>4.426077</v>
      </c>
      <c r="H4253" s="0" t="n">
        <v>34.3862</v>
      </c>
      <c r="I4253" s="0" t="n">
        <v>34.3791</v>
      </c>
      <c r="J4253" s="0" t="n">
        <v>7.972</v>
      </c>
      <c r="K4253" s="0" t="n">
        <v>7.77842</v>
      </c>
      <c r="L4253" s="0" t="n">
        <v>99.18996</v>
      </c>
      <c r="M4253" s="0" t="n">
        <v>4.426077</v>
      </c>
      <c r="N4253" s="0" t="n">
        <v>0</v>
      </c>
      <c r="O4253" s="0" t="n">
        <v>54.41468</v>
      </c>
      <c r="P4253" s="0" t="n">
        <v>4.0417</v>
      </c>
      <c r="Q4253" s="0" t="n">
        <v>0.04586</v>
      </c>
      <c r="R4253" s="0" t="n">
        <v>0</v>
      </c>
      <c r="S4253" s="0" t="n">
        <v>0</v>
      </c>
      <c r="T4253" s="0" t="n">
        <v>1.9841</v>
      </c>
      <c r="U4253" s="0" t="n">
        <v>3.0891</v>
      </c>
      <c r="V4253" s="2" t="n">
        <v>1.3396</v>
      </c>
      <c r="W4253" s="2" t="n">
        <v>53.407</v>
      </c>
      <c r="X4253" s="2" t="n">
        <v>0.71542</v>
      </c>
      <c r="Y4253" s="2" t="n">
        <v>0</v>
      </c>
    </row>
    <row r="4254" customFormat="false" ht="12.75" hidden="false" customHeight="false" outlineLevel="0" collapsed="false">
      <c r="B4254" s="0" t="n">
        <v>12.248</v>
      </c>
      <c r="C4254" s="0" t="n">
        <v>12.138</v>
      </c>
      <c r="D4254" s="0" t="n">
        <v>17.0687</v>
      </c>
      <c r="E4254" s="0" t="n">
        <v>17.0704</v>
      </c>
      <c r="F4254" s="0" t="n">
        <v>4.426736</v>
      </c>
      <c r="G4254" s="0" t="n">
        <v>4.426038</v>
      </c>
      <c r="H4254" s="0" t="n">
        <v>34.3864</v>
      </c>
      <c r="I4254" s="0" t="n">
        <v>34.3788</v>
      </c>
      <c r="J4254" s="0" t="n">
        <v>7.972</v>
      </c>
      <c r="K4254" s="0" t="n">
        <v>7.77861</v>
      </c>
      <c r="L4254" s="0" t="n">
        <v>99.18965</v>
      </c>
      <c r="M4254" s="0" t="n">
        <v>4.426038</v>
      </c>
      <c r="N4254" s="0" t="n">
        <v>0</v>
      </c>
      <c r="O4254" s="0" t="n">
        <v>54.41468</v>
      </c>
      <c r="P4254" s="0" t="n">
        <v>4.0417</v>
      </c>
      <c r="Q4254" s="0" t="n">
        <v>0.04587</v>
      </c>
      <c r="R4254" s="0" t="n">
        <v>0</v>
      </c>
      <c r="S4254" s="0" t="n">
        <v>0</v>
      </c>
      <c r="T4254" s="0" t="n">
        <v>1.9841</v>
      </c>
      <c r="U4254" s="0" t="n">
        <v>3.0891</v>
      </c>
      <c r="V4254" s="2" t="n">
        <v>1.3396</v>
      </c>
      <c r="W4254" s="2" t="n">
        <v>53.407</v>
      </c>
      <c r="X4254" s="2" t="n">
        <v>0.71542</v>
      </c>
      <c r="Y4254" s="2" t="n">
        <v>0</v>
      </c>
    </row>
    <row r="4255" customFormat="false" ht="12.75" hidden="false" customHeight="false" outlineLevel="0" collapsed="false">
      <c r="B4255" s="0" t="n">
        <v>12.22</v>
      </c>
      <c r="C4255" s="0" t="n">
        <v>12.11</v>
      </c>
      <c r="D4255" s="0" t="n">
        <v>17.0671</v>
      </c>
      <c r="E4255" s="0" t="n">
        <v>17.0698</v>
      </c>
      <c r="F4255" s="0" t="n">
        <v>4.426651</v>
      </c>
      <c r="G4255" s="0" t="n">
        <v>4.426071</v>
      </c>
      <c r="H4255" s="0" t="n">
        <v>34.387</v>
      </c>
      <c r="I4255" s="0" t="n">
        <v>34.3797</v>
      </c>
      <c r="J4255" s="0" t="n">
        <v>7.972</v>
      </c>
      <c r="K4255" s="0" t="n">
        <v>7.77873</v>
      </c>
      <c r="L4255" s="0" t="n">
        <v>99.18866</v>
      </c>
      <c r="M4255" s="0" t="n">
        <v>4.426071</v>
      </c>
      <c r="N4255" s="0" t="n">
        <v>0</v>
      </c>
      <c r="O4255" s="0" t="n">
        <v>54.41456</v>
      </c>
      <c r="P4255" s="0" t="n">
        <v>4.0414</v>
      </c>
      <c r="Q4255" s="0" t="n">
        <v>0.04588</v>
      </c>
      <c r="R4255" s="0" t="n">
        <v>0</v>
      </c>
      <c r="S4255" s="0" t="n">
        <v>0</v>
      </c>
      <c r="T4255" s="0" t="n">
        <v>1.9841</v>
      </c>
      <c r="U4255" s="0" t="n">
        <v>3.0891</v>
      </c>
      <c r="V4255" s="2" t="n">
        <v>1.347</v>
      </c>
      <c r="W4255" s="2" t="n">
        <v>53.407</v>
      </c>
      <c r="X4255" s="2" t="n">
        <v>0.71939</v>
      </c>
      <c r="Y4255" s="2" t="n">
        <v>0</v>
      </c>
    </row>
    <row r="4256" customFormat="false" ht="12.75" hidden="false" customHeight="false" outlineLevel="0" collapsed="false">
      <c r="B4256" s="0" t="n">
        <v>12.192</v>
      </c>
      <c r="C4256" s="0" t="n">
        <v>12.082</v>
      </c>
      <c r="D4256" s="0" t="n">
        <v>17.0663</v>
      </c>
      <c r="E4256" s="0" t="n">
        <v>17.0703</v>
      </c>
      <c r="F4256" s="0" t="n">
        <v>4.426562</v>
      </c>
      <c r="G4256" s="0" t="n">
        <v>4.426005</v>
      </c>
      <c r="H4256" s="0" t="n">
        <v>34.3869</v>
      </c>
      <c r="I4256" s="0" t="n">
        <v>34.3787</v>
      </c>
      <c r="J4256" s="0" t="n">
        <v>7.972</v>
      </c>
      <c r="K4256" s="0" t="n">
        <v>7.77874</v>
      </c>
      <c r="L4256" s="0" t="n">
        <v>99.18714</v>
      </c>
      <c r="M4256" s="0" t="n">
        <v>4.426005</v>
      </c>
      <c r="N4256" s="0" t="n">
        <v>0</v>
      </c>
      <c r="O4256" s="0" t="n">
        <v>54.41456</v>
      </c>
      <c r="P4256" s="0" t="n">
        <v>4.0414</v>
      </c>
      <c r="Q4256" s="0" t="n">
        <v>0.04589</v>
      </c>
      <c r="R4256" s="0" t="n">
        <v>0</v>
      </c>
      <c r="S4256" s="0" t="n">
        <v>0</v>
      </c>
      <c r="T4256" s="0" t="n">
        <v>1.9841</v>
      </c>
      <c r="U4256" s="0" t="n">
        <v>3.0891</v>
      </c>
      <c r="V4256" s="2" t="n">
        <v>1.3545</v>
      </c>
      <c r="W4256" s="2" t="n">
        <v>53.407</v>
      </c>
      <c r="X4256" s="2" t="n">
        <v>0.72337</v>
      </c>
      <c r="Y4256" s="2" t="n">
        <v>0</v>
      </c>
    </row>
    <row r="4257" customFormat="false" ht="12.75" hidden="false" customHeight="false" outlineLevel="0" collapsed="false">
      <c r="B4257" s="0" t="n">
        <v>12.172</v>
      </c>
      <c r="C4257" s="0" t="n">
        <v>12.063</v>
      </c>
      <c r="D4257" s="0" t="n">
        <v>17.0658</v>
      </c>
      <c r="E4257" s="0" t="n">
        <v>17.0704</v>
      </c>
      <c r="F4257" s="0" t="n">
        <v>4.426585</v>
      </c>
      <c r="G4257" s="0" t="n">
        <v>4.426071</v>
      </c>
      <c r="H4257" s="0" t="n">
        <v>34.3876</v>
      </c>
      <c r="I4257" s="0" t="n">
        <v>34.3791</v>
      </c>
      <c r="J4257" s="0" t="n">
        <v>7.972</v>
      </c>
      <c r="K4257" s="0" t="n">
        <v>7.77864</v>
      </c>
      <c r="L4257" s="0" t="n">
        <v>99.18519</v>
      </c>
      <c r="M4257" s="0" t="n">
        <v>4.426071</v>
      </c>
      <c r="N4257" s="0" t="n">
        <v>0</v>
      </c>
      <c r="O4257" s="0" t="n">
        <v>54.41456</v>
      </c>
      <c r="P4257" s="0" t="n">
        <v>4.0414</v>
      </c>
      <c r="Q4257" s="0" t="n">
        <v>0.0459</v>
      </c>
      <c r="R4257" s="0" t="n">
        <v>0</v>
      </c>
      <c r="S4257" s="0" t="n">
        <v>0</v>
      </c>
      <c r="T4257" s="0" t="n">
        <v>1.9841</v>
      </c>
      <c r="U4257" s="0" t="n">
        <v>3.0891</v>
      </c>
      <c r="V4257" s="2" t="n">
        <v>1.3108</v>
      </c>
      <c r="W4257" s="2" t="n">
        <v>55.187</v>
      </c>
      <c r="X4257" s="2" t="n">
        <v>0.72337</v>
      </c>
      <c r="Y4257" s="2" t="n">
        <v>0</v>
      </c>
    </row>
    <row r="4258" customFormat="false" ht="12.75" hidden="false" customHeight="false" outlineLevel="0" collapsed="false">
      <c r="B4258" s="0" t="n">
        <v>12.162</v>
      </c>
      <c r="C4258" s="0" t="n">
        <v>12.053</v>
      </c>
      <c r="D4258" s="0" t="n">
        <v>17.0656</v>
      </c>
      <c r="E4258" s="0" t="n">
        <v>17.0708</v>
      </c>
      <c r="F4258" s="0" t="n">
        <v>4.426578</v>
      </c>
      <c r="G4258" s="0" t="n">
        <v>4.426117</v>
      </c>
      <c r="H4258" s="0" t="n">
        <v>34.3877</v>
      </c>
      <c r="I4258" s="0" t="n">
        <v>34.3793</v>
      </c>
      <c r="J4258" s="0" t="n">
        <v>7.972</v>
      </c>
      <c r="K4258" s="0" t="n">
        <v>7.77847</v>
      </c>
      <c r="L4258" s="0" t="n">
        <v>99.18281</v>
      </c>
      <c r="M4258" s="0" t="n">
        <v>4.426117</v>
      </c>
      <c r="N4258" s="0" t="n">
        <v>0</v>
      </c>
      <c r="O4258" s="0" t="n">
        <v>54.41456</v>
      </c>
      <c r="P4258" s="0" t="n">
        <v>4.0414</v>
      </c>
      <c r="Q4258" s="0" t="n">
        <v>0.04591</v>
      </c>
      <c r="R4258" s="0" t="n">
        <v>0</v>
      </c>
      <c r="S4258" s="0" t="n">
        <v>0</v>
      </c>
      <c r="T4258" s="0" t="n">
        <v>1.9841</v>
      </c>
      <c r="U4258" s="0" t="n">
        <v>3.0891</v>
      </c>
      <c r="V4258" s="2" t="n">
        <v>1.3619</v>
      </c>
      <c r="W4258" s="2" t="n">
        <v>53.407</v>
      </c>
      <c r="X4258" s="2" t="n">
        <v>0.72736</v>
      </c>
      <c r="Y4258" s="2" t="n">
        <v>0</v>
      </c>
    </row>
    <row r="4259" customFormat="false" ht="12.75" hidden="false" customHeight="false" outlineLevel="0" collapsed="false">
      <c r="B4259" s="0" t="n">
        <v>12.125</v>
      </c>
      <c r="C4259" s="0" t="n">
        <v>12.015</v>
      </c>
      <c r="D4259" s="0" t="n">
        <v>17.0661</v>
      </c>
      <c r="E4259" s="0" t="n">
        <v>17.0708</v>
      </c>
      <c r="F4259" s="0" t="n">
        <v>4.426589</v>
      </c>
      <c r="G4259" s="0" t="n">
        <v>4.42615</v>
      </c>
      <c r="H4259" s="0" t="n">
        <v>34.3873</v>
      </c>
      <c r="I4259" s="0" t="n">
        <v>34.3796</v>
      </c>
      <c r="J4259" s="0" t="n">
        <v>7.972</v>
      </c>
      <c r="K4259" s="0" t="n">
        <v>7.77815</v>
      </c>
      <c r="L4259" s="0" t="n">
        <v>99.17956</v>
      </c>
      <c r="M4259" s="0" t="n">
        <v>4.42615</v>
      </c>
      <c r="N4259" s="0" t="n">
        <v>0</v>
      </c>
      <c r="O4259" s="0" t="n">
        <v>54.41456</v>
      </c>
      <c r="P4259" s="0" t="n">
        <v>4.0414</v>
      </c>
      <c r="Q4259" s="0" t="n">
        <v>0.04593</v>
      </c>
      <c r="R4259" s="0" t="n">
        <v>0</v>
      </c>
      <c r="S4259" s="0" t="n">
        <v>0</v>
      </c>
      <c r="T4259" s="0" t="n">
        <v>1.9841</v>
      </c>
      <c r="U4259" s="0" t="n">
        <v>3.0891</v>
      </c>
      <c r="V4259" s="2" t="n">
        <v>1.3619</v>
      </c>
      <c r="W4259" s="2" t="n">
        <v>53.407</v>
      </c>
      <c r="X4259" s="2" t="n">
        <v>0.72736</v>
      </c>
      <c r="Y4259" s="2" t="n">
        <v>0</v>
      </c>
    </row>
    <row r="4260" customFormat="false" ht="12.75" hidden="false" customHeight="false" outlineLevel="0" collapsed="false">
      <c r="B4260" s="0" t="n">
        <v>12.116</v>
      </c>
      <c r="C4260" s="0" t="n">
        <v>12.007</v>
      </c>
      <c r="D4260" s="0" t="n">
        <v>17.0668</v>
      </c>
      <c r="E4260" s="0" t="n">
        <v>17.071</v>
      </c>
      <c r="F4260" s="0" t="n">
        <v>4.426698</v>
      </c>
      <c r="G4260" s="0" t="n">
        <v>4.426117</v>
      </c>
      <c r="H4260" s="0" t="n">
        <v>34.3877</v>
      </c>
      <c r="I4260" s="0" t="n">
        <v>34.3791</v>
      </c>
      <c r="J4260" s="0" t="n">
        <v>7.972</v>
      </c>
      <c r="K4260" s="0" t="n">
        <v>7.77777</v>
      </c>
      <c r="L4260" s="0" t="n">
        <v>99.17612</v>
      </c>
      <c r="M4260" s="0" t="n">
        <v>4.426117</v>
      </c>
      <c r="N4260" s="0" t="n">
        <v>0</v>
      </c>
      <c r="O4260" s="0" t="n">
        <v>54.41468</v>
      </c>
      <c r="P4260" s="0" t="n">
        <v>4.04172</v>
      </c>
      <c r="Q4260" s="0" t="n">
        <v>0.04594</v>
      </c>
      <c r="R4260" s="0" t="n">
        <v>0</v>
      </c>
      <c r="S4260" s="0" t="n">
        <v>0</v>
      </c>
      <c r="T4260" s="0" t="n">
        <v>1.9841</v>
      </c>
      <c r="U4260" s="0" t="n">
        <v>3.0891</v>
      </c>
      <c r="V4260" s="2" t="n">
        <v>1.3253</v>
      </c>
      <c r="W4260" s="2" t="n">
        <v>55.187</v>
      </c>
      <c r="X4260" s="2" t="n">
        <v>0.73137</v>
      </c>
      <c r="Y4260" s="2" t="n">
        <v>0</v>
      </c>
    </row>
    <row r="4261" customFormat="false" ht="12.75" hidden="false" customHeight="false" outlineLevel="0" collapsed="false">
      <c r="B4261" s="0" t="n">
        <v>12.086</v>
      </c>
      <c r="C4261" s="0" t="n">
        <v>11.977</v>
      </c>
      <c r="D4261" s="0" t="n">
        <v>17.0676</v>
      </c>
      <c r="E4261" s="0" t="n">
        <v>17.071</v>
      </c>
      <c r="F4261" s="0" t="n">
        <v>4.426736</v>
      </c>
      <c r="G4261" s="0" t="n">
        <v>4.42611</v>
      </c>
      <c r="H4261" s="0" t="n">
        <v>34.3874</v>
      </c>
      <c r="I4261" s="0" t="n">
        <v>34.3791</v>
      </c>
      <c r="J4261" s="0" t="n">
        <v>7.972</v>
      </c>
      <c r="K4261" s="0" t="n">
        <v>7.77733</v>
      </c>
      <c r="L4261" s="0" t="n">
        <v>99.17186</v>
      </c>
      <c r="M4261" s="0" t="n">
        <v>4.42611</v>
      </c>
      <c r="N4261" s="0" t="n">
        <v>0</v>
      </c>
      <c r="O4261" s="0" t="n">
        <v>54.41468</v>
      </c>
      <c r="P4261" s="0" t="n">
        <v>4.04172</v>
      </c>
      <c r="Q4261" s="0" t="n">
        <v>0.04595</v>
      </c>
      <c r="R4261" s="0" t="n">
        <v>0</v>
      </c>
      <c r="S4261" s="0" t="n">
        <v>0</v>
      </c>
      <c r="T4261" s="0" t="n">
        <v>1.9841</v>
      </c>
      <c r="U4261" s="0" t="n">
        <v>3.0891</v>
      </c>
      <c r="V4261" s="2" t="n">
        <v>1.3325</v>
      </c>
      <c r="W4261" s="2" t="n">
        <v>55.187</v>
      </c>
      <c r="X4261" s="2" t="n">
        <v>0.73538</v>
      </c>
      <c r="Y4261" s="2" t="n">
        <v>0</v>
      </c>
    </row>
    <row r="4262" customFormat="false" ht="12.75" hidden="false" customHeight="false" outlineLevel="0" collapsed="false">
      <c r="B4262" s="0" t="n">
        <v>12.077</v>
      </c>
      <c r="C4262" s="0" t="n">
        <v>11.968</v>
      </c>
      <c r="D4262" s="0" t="n">
        <v>17.068</v>
      </c>
      <c r="E4262" s="0" t="n">
        <v>17.0708</v>
      </c>
      <c r="F4262" s="0" t="n">
        <v>4.426787</v>
      </c>
      <c r="G4262" s="0" t="n">
        <v>4.426077</v>
      </c>
      <c r="H4262" s="0" t="n">
        <v>34.3875</v>
      </c>
      <c r="I4262" s="0" t="n">
        <v>34.3789</v>
      </c>
      <c r="J4262" s="0" t="n">
        <v>7.972</v>
      </c>
      <c r="K4262" s="0" t="n">
        <v>7.7843</v>
      </c>
      <c r="L4262" s="0" t="n">
        <v>99.26163</v>
      </c>
      <c r="M4262" s="0" t="n">
        <v>4.426077</v>
      </c>
      <c r="N4262" s="0" t="n">
        <v>0</v>
      </c>
      <c r="O4262" s="0" t="n">
        <v>54.41468</v>
      </c>
      <c r="P4262" s="0" t="n">
        <v>4.04172</v>
      </c>
      <c r="Q4262" s="0" t="n">
        <v>0.04596</v>
      </c>
      <c r="R4262" s="0" t="n">
        <v>0</v>
      </c>
      <c r="S4262" s="0" t="n">
        <v>0</v>
      </c>
      <c r="T4262" s="0" t="n">
        <v>1.9853</v>
      </c>
      <c r="U4262" s="0" t="n">
        <v>3.0891</v>
      </c>
      <c r="V4262" s="2" t="n">
        <v>1.3325</v>
      </c>
      <c r="W4262" s="2" t="n">
        <v>55.187</v>
      </c>
      <c r="X4262" s="2" t="n">
        <v>0.73538</v>
      </c>
      <c r="Y4262" s="2" t="n">
        <v>0</v>
      </c>
    </row>
    <row r="4263" customFormat="false" ht="12.75" hidden="false" customHeight="false" outlineLevel="0" collapsed="false">
      <c r="B4263" s="0" t="n">
        <v>12.038</v>
      </c>
      <c r="C4263" s="0" t="n">
        <v>11.93</v>
      </c>
      <c r="D4263" s="0" t="n">
        <v>17.069</v>
      </c>
      <c r="E4263" s="0" t="n">
        <v>17.071</v>
      </c>
      <c r="F4263" s="0" t="n">
        <v>4.426825</v>
      </c>
      <c r="G4263" s="0" t="n">
        <v>4.42615</v>
      </c>
      <c r="H4263" s="0" t="n">
        <v>34.387</v>
      </c>
      <c r="I4263" s="0" t="n">
        <v>34.3794</v>
      </c>
      <c r="J4263" s="0" t="n">
        <v>7.972</v>
      </c>
      <c r="K4263" s="0" t="n">
        <v>7.7774</v>
      </c>
      <c r="L4263" s="0" t="n">
        <v>99.17528</v>
      </c>
      <c r="M4263" s="0" t="n">
        <v>4.42615</v>
      </c>
      <c r="N4263" s="0" t="n">
        <v>0</v>
      </c>
      <c r="O4263" s="0" t="n">
        <v>54.41468</v>
      </c>
      <c r="P4263" s="0" t="n">
        <v>4.04172</v>
      </c>
      <c r="Q4263" s="0" t="n">
        <v>0.04597</v>
      </c>
      <c r="R4263" s="0" t="n">
        <v>0</v>
      </c>
      <c r="S4263" s="0" t="n">
        <v>0</v>
      </c>
      <c r="T4263" s="0" t="n">
        <v>1.9841</v>
      </c>
      <c r="U4263" s="0" t="n">
        <v>3.0891</v>
      </c>
      <c r="V4263" s="2" t="n">
        <v>1.3845</v>
      </c>
      <c r="W4263" s="2" t="n">
        <v>53.407</v>
      </c>
      <c r="X4263" s="2" t="n">
        <v>0.73941</v>
      </c>
      <c r="Y4263" s="2" t="n">
        <v>0</v>
      </c>
    </row>
    <row r="4264" customFormat="false" ht="12.75" hidden="false" customHeight="false" outlineLevel="0" collapsed="false">
      <c r="B4264" s="0" t="n">
        <v>12.029</v>
      </c>
      <c r="C4264" s="0" t="n">
        <v>11.921</v>
      </c>
      <c r="D4264" s="0" t="n">
        <v>17.0697</v>
      </c>
      <c r="E4264" s="0" t="n">
        <v>17.0715</v>
      </c>
      <c r="F4264" s="0" t="n">
        <v>4.426856</v>
      </c>
      <c r="G4264" s="0" t="n">
        <v>4.426117</v>
      </c>
      <c r="H4264" s="0" t="n">
        <v>34.3867</v>
      </c>
      <c r="I4264" s="0" t="n">
        <v>34.3787</v>
      </c>
      <c r="J4264" s="0" t="n">
        <v>7.972</v>
      </c>
      <c r="K4264" s="0" t="n">
        <v>7.77742</v>
      </c>
      <c r="L4264" s="0" t="n">
        <v>99.17661</v>
      </c>
      <c r="M4264" s="0" t="n">
        <v>4.426117</v>
      </c>
      <c r="N4264" s="0" t="n">
        <v>0</v>
      </c>
      <c r="O4264" s="0" t="n">
        <v>54.41468</v>
      </c>
      <c r="P4264" s="0" t="n">
        <v>4.04172</v>
      </c>
      <c r="Q4264" s="0" t="n">
        <v>0.04598</v>
      </c>
      <c r="R4264" s="0" t="n">
        <v>0</v>
      </c>
      <c r="S4264" s="0" t="n">
        <v>0</v>
      </c>
      <c r="T4264" s="0" t="n">
        <v>1.9841</v>
      </c>
      <c r="U4264" s="0" t="n">
        <v>3.0891</v>
      </c>
      <c r="V4264" s="2" t="n">
        <v>1.3472</v>
      </c>
      <c r="W4264" s="2" t="n">
        <v>55.187</v>
      </c>
      <c r="X4264" s="2" t="n">
        <v>0.74345</v>
      </c>
      <c r="Y4264" s="2" t="n">
        <v>0</v>
      </c>
    </row>
    <row r="4265" customFormat="false" ht="12.75" hidden="false" customHeight="false" outlineLevel="0" collapsed="false">
      <c r="B4265" s="0" t="n">
        <v>12.001</v>
      </c>
      <c r="C4265" s="0" t="n">
        <v>11.893</v>
      </c>
      <c r="D4265" s="0" t="n">
        <v>17.0701</v>
      </c>
      <c r="E4265" s="0" t="n">
        <v>17.0718</v>
      </c>
      <c r="F4265" s="0" t="n">
        <v>4.426922</v>
      </c>
      <c r="G4265" s="0" t="n">
        <v>4.426229</v>
      </c>
      <c r="H4265" s="0" t="n">
        <v>34.3869</v>
      </c>
      <c r="I4265" s="0" t="n">
        <v>34.3794</v>
      </c>
      <c r="J4265" s="0" t="n">
        <v>7.972</v>
      </c>
      <c r="K4265" s="0" t="n">
        <v>7.77686</v>
      </c>
      <c r="L4265" s="0" t="n">
        <v>99.17038</v>
      </c>
      <c r="M4265" s="0" t="n">
        <v>4.426229</v>
      </c>
      <c r="N4265" s="0" t="n">
        <v>0</v>
      </c>
      <c r="O4265" s="0" t="n">
        <v>54.41468</v>
      </c>
      <c r="P4265" s="0" t="n">
        <v>4.04172</v>
      </c>
      <c r="Q4265" s="0" t="n">
        <v>0.046</v>
      </c>
      <c r="R4265" s="0" t="n">
        <v>0</v>
      </c>
      <c r="S4265" s="0" t="n">
        <v>0</v>
      </c>
      <c r="T4265" s="0" t="n">
        <v>1.9841</v>
      </c>
      <c r="U4265" s="0" t="n">
        <v>3.0891</v>
      </c>
      <c r="V4265" s="2" t="n">
        <v>1.3996</v>
      </c>
      <c r="W4265" s="2" t="n">
        <v>53.407</v>
      </c>
      <c r="X4265" s="2" t="n">
        <v>0.7475</v>
      </c>
      <c r="Y4265" s="2" t="n">
        <v>0</v>
      </c>
    </row>
    <row r="4266" customFormat="false" ht="12.75" hidden="false" customHeight="false" outlineLevel="0" collapsed="false">
      <c r="B4266" s="0" t="n">
        <v>11.984</v>
      </c>
      <c r="C4266" s="0" t="n">
        <v>11.876</v>
      </c>
      <c r="D4266" s="0" t="n">
        <v>17.0705</v>
      </c>
      <c r="E4266" s="0" t="n">
        <v>17.0716</v>
      </c>
      <c r="F4266" s="0" t="n">
        <v>4.426938</v>
      </c>
      <c r="G4266" s="0" t="n">
        <v>4.426223</v>
      </c>
      <c r="H4266" s="0" t="n">
        <v>34.3867</v>
      </c>
      <c r="I4266" s="0" t="n">
        <v>34.3795</v>
      </c>
      <c r="J4266" s="0" t="n">
        <v>7.972</v>
      </c>
      <c r="K4266" s="0" t="n">
        <v>7.77628</v>
      </c>
      <c r="L4266" s="0" t="n">
        <v>99.16373</v>
      </c>
      <c r="M4266" s="0" t="n">
        <v>4.426223</v>
      </c>
      <c r="N4266" s="0" t="n">
        <v>0</v>
      </c>
      <c r="O4266" s="0" t="n">
        <v>54.41468</v>
      </c>
      <c r="P4266" s="0" t="n">
        <v>4.04172</v>
      </c>
      <c r="Q4266" s="0" t="n">
        <v>0.04601</v>
      </c>
      <c r="R4266" s="0" t="n">
        <v>0</v>
      </c>
      <c r="S4266" s="0" t="n">
        <v>0</v>
      </c>
      <c r="T4266" s="0" t="n">
        <v>1.9841</v>
      </c>
      <c r="U4266" s="0" t="n">
        <v>3.0891</v>
      </c>
      <c r="V4266" s="2" t="n">
        <v>1.3545</v>
      </c>
      <c r="W4266" s="2" t="n">
        <v>55.187</v>
      </c>
      <c r="X4266" s="2" t="n">
        <v>0.7475</v>
      </c>
      <c r="Y4266" s="2" t="n">
        <v>0</v>
      </c>
    </row>
    <row r="4267" customFormat="false" ht="12.75" hidden="false" customHeight="false" outlineLevel="0" collapsed="false">
      <c r="B4267" s="0" t="n">
        <v>11.953</v>
      </c>
      <c r="C4267" s="0" t="n">
        <v>11.846</v>
      </c>
      <c r="D4267" s="0" t="n">
        <v>17.0704</v>
      </c>
      <c r="E4267" s="0" t="n">
        <v>17.0716</v>
      </c>
      <c r="F4267" s="0" t="n">
        <v>4.426887</v>
      </c>
      <c r="G4267" s="0" t="n">
        <v>4.426077</v>
      </c>
      <c r="H4267" s="0" t="n">
        <v>34.3864</v>
      </c>
      <c r="I4267" s="0" t="n">
        <v>34.3782</v>
      </c>
      <c r="J4267" s="0" t="n">
        <v>7.972</v>
      </c>
      <c r="K4267" s="0" t="n">
        <v>7.77574</v>
      </c>
      <c r="L4267" s="0" t="n">
        <v>99.15632</v>
      </c>
      <c r="M4267" s="0" t="n">
        <v>4.426077</v>
      </c>
      <c r="N4267" s="0" t="n">
        <v>0</v>
      </c>
      <c r="O4267" s="0" t="n">
        <v>54.41468</v>
      </c>
      <c r="P4267" s="0" t="n">
        <v>4.04172</v>
      </c>
      <c r="Q4267" s="0" t="n">
        <v>0.04602</v>
      </c>
      <c r="R4267" s="0" t="n">
        <v>0</v>
      </c>
      <c r="S4267" s="0" t="n">
        <v>0</v>
      </c>
      <c r="T4267" s="0" t="n">
        <v>1.9841</v>
      </c>
      <c r="U4267" s="0" t="n">
        <v>3.0891</v>
      </c>
      <c r="V4267" s="2" t="n">
        <v>1.3618</v>
      </c>
      <c r="W4267" s="2" t="n">
        <v>55.187</v>
      </c>
      <c r="X4267" s="2" t="n">
        <v>0.75156</v>
      </c>
      <c r="Y4267" s="2" t="n">
        <v>0</v>
      </c>
    </row>
    <row r="4268" customFormat="false" ht="12.75" hidden="false" customHeight="false" outlineLevel="0" collapsed="false">
      <c r="B4268" s="0" t="n">
        <v>11.934</v>
      </c>
      <c r="C4268" s="0" t="n">
        <v>11.826</v>
      </c>
      <c r="D4268" s="0" t="n">
        <v>17.0699</v>
      </c>
      <c r="E4268" s="0" t="n">
        <v>17.0719</v>
      </c>
      <c r="F4268" s="0" t="n">
        <v>4.426868</v>
      </c>
      <c r="G4268" s="0" t="n">
        <v>4.42611</v>
      </c>
      <c r="H4268" s="0" t="n">
        <v>34.3866</v>
      </c>
      <c r="I4268" s="0" t="n">
        <v>34.3783</v>
      </c>
      <c r="J4268" s="0" t="n">
        <v>7.972</v>
      </c>
      <c r="K4268" s="0" t="n">
        <v>7.77574</v>
      </c>
      <c r="L4268" s="0" t="n">
        <v>99.15549</v>
      </c>
      <c r="M4268" s="0" t="n">
        <v>4.42611</v>
      </c>
      <c r="N4268" s="0" t="n">
        <v>0</v>
      </c>
      <c r="O4268" s="0" t="n">
        <v>54.41468</v>
      </c>
      <c r="P4268" s="0" t="n">
        <v>4.04172</v>
      </c>
      <c r="Q4268" s="0" t="n">
        <v>0.04603</v>
      </c>
      <c r="R4268" s="0" t="n">
        <v>0</v>
      </c>
      <c r="S4268" s="0" t="n">
        <v>0</v>
      </c>
      <c r="T4268" s="0" t="n">
        <v>1.9841</v>
      </c>
      <c r="U4268" s="0" t="n">
        <v>3.0891</v>
      </c>
      <c r="V4268" s="2" t="n">
        <v>1.4149</v>
      </c>
      <c r="W4268" s="2" t="n">
        <v>53.407</v>
      </c>
      <c r="X4268" s="2" t="n">
        <v>0.75563</v>
      </c>
      <c r="Y4268" s="2" t="n">
        <v>0</v>
      </c>
    </row>
    <row r="4269" customFormat="false" ht="12.75" hidden="false" customHeight="false" outlineLevel="0" collapsed="false">
      <c r="B4269" s="0" t="n">
        <v>11.914</v>
      </c>
      <c r="C4269" s="0" t="n">
        <v>11.807</v>
      </c>
      <c r="D4269" s="0" t="n">
        <v>17.0693</v>
      </c>
      <c r="E4269" s="0" t="n">
        <v>17.0727</v>
      </c>
      <c r="F4269" s="0" t="n">
        <v>4.426821</v>
      </c>
      <c r="G4269" s="0" t="n">
        <v>4.426117</v>
      </c>
      <c r="H4269" s="0" t="n">
        <v>34.3867</v>
      </c>
      <c r="I4269" s="0" t="n">
        <v>34.3777</v>
      </c>
      <c r="J4269" s="0" t="n">
        <v>7.972</v>
      </c>
      <c r="K4269" s="0" t="n">
        <v>7.78258</v>
      </c>
      <c r="L4269" s="0" t="n">
        <v>99.24172</v>
      </c>
      <c r="M4269" s="0" t="n">
        <v>4.426117</v>
      </c>
      <c r="N4269" s="0" t="n">
        <v>0</v>
      </c>
      <c r="O4269" s="0" t="n">
        <v>54.41468</v>
      </c>
      <c r="P4269" s="0" t="n">
        <v>4.04172</v>
      </c>
      <c r="Q4269" s="0" t="n">
        <v>0.04604</v>
      </c>
      <c r="R4269" s="0" t="n">
        <v>0</v>
      </c>
      <c r="S4269" s="0" t="n">
        <v>0</v>
      </c>
      <c r="T4269" s="0" t="n">
        <v>1.9853</v>
      </c>
      <c r="U4269" s="0" t="n">
        <v>3.0891</v>
      </c>
      <c r="V4269" s="2" t="n">
        <v>1.4149</v>
      </c>
      <c r="W4269" s="2" t="n">
        <v>53.407</v>
      </c>
      <c r="X4269" s="2" t="n">
        <v>0.75563</v>
      </c>
      <c r="Y4269" s="2" t="n">
        <v>0</v>
      </c>
    </row>
    <row r="4270" customFormat="false" ht="12.75" hidden="false" customHeight="false" outlineLevel="0" collapsed="false">
      <c r="B4270" s="0" t="n">
        <v>11.896</v>
      </c>
      <c r="C4270" s="0" t="n">
        <v>11.789</v>
      </c>
      <c r="D4270" s="0" t="n">
        <v>17.069</v>
      </c>
      <c r="E4270" s="0" t="n">
        <v>17.0728</v>
      </c>
      <c r="F4270" s="0" t="n">
        <v>4.426756</v>
      </c>
      <c r="G4270" s="0" t="n">
        <v>4.426335</v>
      </c>
      <c r="H4270" s="0" t="n">
        <v>34.3864</v>
      </c>
      <c r="I4270" s="0" t="n">
        <v>34.3795</v>
      </c>
      <c r="J4270" s="0" t="n">
        <v>7.972</v>
      </c>
      <c r="K4270" s="0" t="n">
        <v>7.78302</v>
      </c>
      <c r="L4270" s="0" t="n">
        <v>99.24654</v>
      </c>
      <c r="M4270" s="0" t="n">
        <v>4.426335</v>
      </c>
      <c r="N4270" s="0" t="n">
        <v>0</v>
      </c>
      <c r="O4270" s="0" t="n">
        <v>54.41468</v>
      </c>
      <c r="P4270" s="0" t="n">
        <v>4.04172</v>
      </c>
      <c r="Q4270" s="0" t="n">
        <v>0.04605</v>
      </c>
      <c r="R4270" s="0" t="n">
        <v>0</v>
      </c>
      <c r="S4270" s="0" t="n">
        <v>0</v>
      </c>
      <c r="T4270" s="0" t="n">
        <v>1.9853</v>
      </c>
      <c r="U4270" s="0" t="n">
        <v>3.0891</v>
      </c>
      <c r="V4270" s="2" t="n">
        <v>1.3766</v>
      </c>
      <c r="W4270" s="2" t="n">
        <v>55.187</v>
      </c>
      <c r="X4270" s="2" t="n">
        <v>0.75972</v>
      </c>
      <c r="Y4270" s="2" t="n">
        <v>0</v>
      </c>
    </row>
    <row r="4271" customFormat="false" ht="12.75" hidden="false" customHeight="false" outlineLevel="0" collapsed="false">
      <c r="B4271" s="0" t="n">
        <v>11.868</v>
      </c>
      <c r="C4271" s="0" t="n">
        <v>11.761</v>
      </c>
      <c r="D4271" s="0" t="n">
        <v>17.0695</v>
      </c>
      <c r="E4271" s="0" t="n">
        <v>17.073</v>
      </c>
      <c r="F4271" s="0" t="n">
        <v>4.426833</v>
      </c>
      <c r="G4271" s="0" t="n">
        <v>4.426308</v>
      </c>
      <c r="H4271" s="0" t="n">
        <v>34.3867</v>
      </c>
      <c r="I4271" s="0" t="n">
        <v>34.3791</v>
      </c>
      <c r="J4271" s="0" t="n">
        <v>7.972</v>
      </c>
      <c r="K4271" s="0" t="n">
        <v>7.78326</v>
      </c>
      <c r="L4271" s="0" t="n">
        <v>99.25071</v>
      </c>
      <c r="M4271" s="0" t="n">
        <v>4.426308</v>
      </c>
      <c r="N4271" s="0" t="n">
        <v>0</v>
      </c>
      <c r="O4271" s="0" t="n">
        <v>54.41468</v>
      </c>
      <c r="P4271" s="0" t="n">
        <v>4.04172</v>
      </c>
      <c r="Q4271" s="0" t="n">
        <v>0.04606</v>
      </c>
      <c r="R4271" s="0" t="n">
        <v>0</v>
      </c>
      <c r="S4271" s="0" t="n">
        <v>0</v>
      </c>
      <c r="T4271" s="0" t="n">
        <v>1.9853</v>
      </c>
      <c r="U4271" s="0" t="n">
        <v>3.0891</v>
      </c>
      <c r="V4271" s="2" t="n">
        <v>1.4379</v>
      </c>
      <c r="W4271" s="2" t="n">
        <v>53.407</v>
      </c>
      <c r="X4271" s="2" t="n">
        <v>0.76792</v>
      </c>
      <c r="Y4271" s="2" t="n">
        <v>0</v>
      </c>
    </row>
    <row r="4272" customFormat="false" ht="12.75" hidden="false" customHeight="false" outlineLevel="0" collapsed="false">
      <c r="B4272" s="0" t="n">
        <v>11.838</v>
      </c>
      <c r="C4272" s="0" t="n">
        <v>11.732</v>
      </c>
      <c r="D4272" s="0" t="n">
        <v>17.07</v>
      </c>
      <c r="E4272" s="0" t="n">
        <v>17.0725</v>
      </c>
      <c r="F4272" s="0" t="n">
        <v>4.426868</v>
      </c>
      <c r="G4272" s="0" t="n">
        <v>4.426262</v>
      </c>
      <c r="H4272" s="0" t="n">
        <v>34.3866</v>
      </c>
      <c r="I4272" s="0" t="n">
        <v>34.3792</v>
      </c>
      <c r="J4272" s="0" t="n">
        <v>7.972</v>
      </c>
      <c r="K4272" s="0" t="n">
        <v>7.79087</v>
      </c>
      <c r="L4272" s="0" t="n">
        <v>99.34866</v>
      </c>
      <c r="M4272" s="0" t="n">
        <v>4.426262</v>
      </c>
      <c r="N4272" s="0" t="n">
        <v>0</v>
      </c>
      <c r="O4272" s="0" t="n">
        <v>54.41468</v>
      </c>
      <c r="P4272" s="0" t="n">
        <v>4.04172</v>
      </c>
      <c r="Q4272" s="0" t="n">
        <v>0.04608</v>
      </c>
      <c r="R4272" s="0" t="n">
        <v>0</v>
      </c>
      <c r="S4272" s="0" t="n">
        <v>0</v>
      </c>
      <c r="T4272" s="0" t="n">
        <v>1.9866</v>
      </c>
      <c r="U4272" s="0" t="n">
        <v>3.0891</v>
      </c>
      <c r="V4272" s="2" t="n">
        <v>1.399</v>
      </c>
      <c r="W4272" s="2" t="n">
        <v>55.187</v>
      </c>
      <c r="X4272" s="2" t="n">
        <v>0.77204</v>
      </c>
      <c r="Y4272" s="2" t="n">
        <v>0</v>
      </c>
    </row>
    <row r="4273" customFormat="false" ht="12.75" hidden="false" customHeight="false" outlineLevel="0" collapsed="false">
      <c r="B4273" s="0" t="n">
        <v>11.838</v>
      </c>
      <c r="C4273" s="0" t="n">
        <v>11.732</v>
      </c>
      <c r="D4273" s="0" t="n">
        <v>17.0701</v>
      </c>
      <c r="E4273" s="0" t="n">
        <v>17.0718</v>
      </c>
      <c r="F4273" s="0" t="n">
        <v>4.426891</v>
      </c>
      <c r="G4273" s="0" t="n">
        <v>4.426117</v>
      </c>
      <c r="H4273" s="0" t="n">
        <v>34.3866</v>
      </c>
      <c r="I4273" s="0" t="n">
        <v>34.3785</v>
      </c>
      <c r="J4273" s="0" t="n">
        <v>7.972</v>
      </c>
      <c r="K4273" s="0" t="n">
        <v>7.79162</v>
      </c>
      <c r="L4273" s="0" t="n">
        <v>99.3585</v>
      </c>
      <c r="M4273" s="0" t="n">
        <v>4.426117</v>
      </c>
      <c r="N4273" s="0" t="n">
        <v>0</v>
      </c>
      <c r="O4273" s="0" t="n">
        <v>54.41468</v>
      </c>
      <c r="P4273" s="0" t="n">
        <v>4.04172</v>
      </c>
      <c r="Q4273" s="0" t="n">
        <v>0.04609</v>
      </c>
      <c r="R4273" s="0" t="n">
        <v>0</v>
      </c>
      <c r="S4273" s="0" t="n">
        <v>0</v>
      </c>
      <c r="T4273" s="0" t="n">
        <v>1.9866</v>
      </c>
      <c r="U4273" s="0" t="n">
        <v>3.0891</v>
      </c>
      <c r="V4273" s="2" t="n">
        <v>1.4456</v>
      </c>
      <c r="W4273" s="2" t="n">
        <v>53.407</v>
      </c>
      <c r="X4273" s="2" t="n">
        <v>0.77204</v>
      </c>
      <c r="Y4273" s="2" t="n">
        <v>0</v>
      </c>
    </row>
    <row r="4274" customFormat="false" ht="12.75" hidden="false" customHeight="false" outlineLevel="0" collapsed="false">
      <c r="B4274" s="0" t="n">
        <v>11.81</v>
      </c>
      <c r="C4274" s="0" t="n">
        <v>11.704</v>
      </c>
      <c r="D4274" s="0" t="n">
        <v>17.0697</v>
      </c>
      <c r="E4274" s="0" t="n">
        <v>17.071</v>
      </c>
      <c r="F4274" s="0" t="n">
        <v>4.426833</v>
      </c>
      <c r="G4274" s="0" t="n">
        <v>4.426071</v>
      </c>
      <c r="H4274" s="0" t="n">
        <v>34.3865</v>
      </c>
      <c r="I4274" s="0" t="n">
        <v>34.3788</v>
      </c>
      <c r="J4274" s="0" t="n">
        <v>7.972</v>
      </c>
      <c r="K4274" s="0" t="n">
        <v>7.78497</v>
      </c>
      <c r="L4274" s="0" t="n">
        <v>99.27276</v>
      </c>
      <c r="M4274" s="0" t="n">
        <v>4.426071</v>
      </c>
      <c r="N4274" s="0" t="n">
        <v>0</v>
      </c>
      <c r="O4274" s="0" t="n">
        <v>54.41468</v>
      </c>
      <c r="P4274" s="0" t="n">
        <v>4.04172</v>
      </c>
      <c r="Q4274" s="0" t="n">
        <v>0.0461</v>
      </c>
      <c r="R4274" s="0" t="n">
        <v>0</v>
      </c>
      <c r="S4274" s="0" t="n">
        <v>0</v>
      </c>
      <c r="T4274" s="0" t="n">
        <v>1.9853</v>
      </c>
      <c r="U4274" s="0" t="n">
        <v>3.0891</v>
      </c>
      <c r="V4274" s="2" t="n">
        <v>1.4064</v>
      </c>
      <c r="W4274" s="2" t="n">
        <v>55.187</v>
      </c>
      <c r="X4274" s="2" t="n">
        <v>0.77617</v>
      </c>
      <c r="Y4274" s="2" t="n">
        <v>0</v>
      </c>
    </row>
    <row r="4275" customFormat="false" ht="12.75" hidden="false" customHeight="false" outlineLevel="0" collapsed="false">
      <c r="B4275" s="0" t="n">
        <v>11.791</v>
      </c>
      <c r="C4275" s="0" t="n">
        <v>11.685</v>
      </c>
      <c r="D4275" s="0" t="n">
        <v>17.0693</v>
      </c>
      <c r="E4275" s="0" t="n">
        <v>17.071</v>
      </c>
      <c r="F4275" s="0" t="n">
        <v>4.426779</v>
      </c>
      <c r="G4275" s="0" t="n">
        <v>4.426038</v>
      </c>
      <c r="H4275" s="0" t="n">
        <v>34.3864</v>
      </c>
      <c r="I4275" s="0" t="n">
        <v>34.3785</v>
      </c>
      <c r="J4275" s="0" t="n">
        <v>7.972</v>
      </c>
      <c r="K4275" s="0" t="n">
        <v>7.78514</v>
      </c>
      <c r="L4275" s="0" t="n">
        <v>99.27419</v>
      </c>
      <c r="M4275" s="0" t="n">
        <v>4.426038</v>
      </c>
      <c r="N4275" s="0" t="n">
        <v>0</v>
      </c>
      <c r="O4275" s="0" t="n">
        <v>54.41468</v>
      </c>
      <c r="P4275" s="0" t="n">
        <v>4.04172</v>
      </c>
      <c r="Q4275" s="0" t="n">
        <v>0.04611</v>
      </c>
      <c r="R4275" s="0" t="n">
        <v>0</v>
      </c>
      <c r="S4275" s="0" t="n">
        <v>0</v>
      </c>
      <c r="T4275" s="0" t="n">
        <v>1.9853</v>
      </c>
      <c r="U4275" s="0" t="n">
        <v>3.0891</v>
      </c>
      <c r="V4275" s="2" t="n">
        <v>1.4611</v>
      </c>
      <c r="W4275" s="2" t="n">
        <v>53.407</v>
      </c>
      <c r="X4275" s="2" t="n">
        <v>0.78031</v>
      </c>
      <c r="Y4275" s="2" t="n">
        <v>0</v>
      </c>
    </row>
    <row r="4276" customFormat="false" ht="12.75" hidden="false" customHeight="false" outlineLevel="0" collapsed="false">
      <c r="B4276" s="0" t="n">
        <v>11.762</v>
      </c>
      <c r="C4276" s="0" t="n">
        <v>11.657</v>
      </c>
      <c r="D4276" s="0" t="n">
        <v>17.0688</v>
      </c>
      <c r="E4276" s="0" t="n">
        <v>17.071</v>
      </c>
      <c r="F4276" s="0" t="n">
        <v>4.426694</v>
      </c>
      <c r="G4276" s="0" t="n">
        <v>4.426031</v>
      </c>
      <c r="H4276" s="0" t="n">
        <v>34.3861</v>
      </c>
      <c r="I4276" s="0" t="n">
        <v>34.3785</v>
      </c>
      <c r="J4276" s="0" t="n">
        <v>7.972</v>
      </c>
      <c r="K4276" s="0" t="n">
        <v>7.79269</v>
      </c>
      <c r="L4276" s="0" t="n">
        <v>99.36929</v>
      </c>
      <c r="M4276" s="0" t="n">
        <v>4.426031</v>
      </c>
      <c r="N4276" s="0" t="n">
        <v>0</v>
      </c>
      <c r="O4276" s="0" t="n">
        <v>54.41468</v>
      </c>
      <c r="P4276" s="0" t="n">
        <v>4.04172</v>
      </c>
      <c r="Q4276" s="0" t="n">
        <v>0.04612</v>
      </c>
      <c r="R4276" s="0" t="n">
        <v>0</v>
      </c>
      <c r="S4276" s="0" t="n">
        <v>0</v>
      </c>
      <c r="T4276" s="0" t="n">
        <v>1.9866</v>
      </c>
      <c r="U4276" s="0" t="n">
        <v>3.0891</v>
      </c>
      <c r="V4276" s="2" t="n">
        <v>1.4139</v>
      </c>
      <c r="W4276" s="2" t="n">
        <v>55.187</v>
      </c>
      <c r="X4276" s="2" t="n">
        <v>0.78031</v>
      </c>
      <c r="Y4276" s="2" t="n">
        <v>0</v>
      </c>
    </row>
    <row r="4277" customFormat="false" ht="12.75" hidden="false" customHeight="false" outlineLevel="0" collapsed="false">
      <c r="B4277" s="0" t="n">
        <v>11.746</v>
      </c>
      <c r="C4277" s="0" t="n">
        <v>11.64</v>
      </c>
      <c r="D4277" s="0" t="n">
        <v>17.0688</v>
      </c>
      <c r="E4277" s="0" t="n">
        <v>17.0713</v>
      </c>
      <c r="F4277" s="0" t="n">
        <v>4.42674</v>
      </c>
      <c r="G4277" s="0" t="n">
        <v>4.426077</v>
      </c>
      <c r="H4277" s="0" t="n">
        <v>34.3865</v>
      </c>
      <c r="I4277" s="0" t="n">
        <v>34.3786</v>
      </c>
      <c r="J4277" s="0" t="n">
        <v>7.972</v>
      </c>
      <c r="K4277" s="0" t="n">
        <v>7.79321</v>
      </c>
      <c r="L4277" s="0" t="n">
        <v>99.3761</v>
      </c>
      <c r="M4277" s="0" t="n">
        <v>4.426077</v>
      </c>
      <c r="N4277" s="0" t="n">
        <v>0</v>
      </c>
      <c r="O4277" s="0" t="n">
        <v>54.41468</v>
      </c>
      <c r="P4277" s="0" t="n">
        <v>4.04172</v>
      </c>
      <c r="Q4277" s="0" t="n">
        <v>0.04613</v>
      </c>
      <c r="R4277" s="0" t="n">
        <v>0</v>
      </c>
      <c r="S4277" s="0" t="n">
        <v>0</v>
      </c>
      <c r="T4277" s="0" t="n">
        <v>1.9866</v>
      </c>
      <c r="U4277" s="0" t="n">
        <v>3.0891</v>
      </c>
      <c r="V4277" s="2" t="n">
        <v>1.4689</v>
      </c>
      <c r="W4277" s="2" t="n">
        <v>53.407</v>
      </c>
      <c r="X4277" s="2" t="n">
        <v>0.78447</v>
      </c>
      <c r="Y4277" s="2" t="n">
        <v>0</v>
      </c>
    </row>
    <row r="4278" customFormat="false" ht="12.75" hidden="false" customHeight="false" outlineLevel="0" collapsed="false">
      <c r="B4278" s="0" t="n">
        <v>11.715</v>
      </c>
      <c r="C4278" s="0" t="n">
        <v>11.609</v>
      </c>
      <c r="D4278" s="0" t="n">
        <v>17.069</v>
      </c>
      <c r="E4278" s="0" t="n">
        <v>17.0723</v>
      </c>
      <c r="F4278" s="0" t="n">
        <v>4.426744</v>
      </c>
      <c r="G4278" s="0" t="n">
        <v>4.426229</v>
      </c>
      <c r="H4278" s="0" t="n">
        <v>34.3864</v>
      </c>
      <c r="I4278" s="0" t="n">
        <v>34.3791</v>
      </c>
      <c r="J4278" s="0" t="n">
        <v>7.972</v>
      </c>
      <c r="K4278" s="0" t="n">
        <v>7.79363</v>
      </c>
      <c r="L4278" s="0" t="n">
        <v>99.38191</v>
      </c>
      <c r="M4278" s="0" t="n">
        <v>4.426229</v>
      </c>
      <c r="N4278" s="0" t="n">
        <v>0</v>
      </c>
      <c r="O4278" s="0" t="n">
        <v>54.41468</v>
      </c>
      <c r="P4278" s="0" t="n">
        <v>4.04172</v>
      </c>
      <c r="Q4278" s="0" t="n">
        <v>0.04615</v>
      </c>
      <c r="R4278" s="0" t="n">
        <v>0</v>
      </c>
      <c r="S4278" s="0" t="n">
        <v>0</v>
      </c>
      <c r="T4278" s="0" t="n">
        <v>1.9866</v>
      </c>
      <c r="U4278" s="0" t="n">
        <v>3.0891</v>
      </c>
      <c r="V4278" s="2" t="n">
        <v>1.429</v>
      </c>
      <c r="W4278" s="2" t="n">
        <v>55.187</v>
      </c>
      <c r="X4278" s="2" t="n">
        <v>0.78863</v>
      </c>
      <c r="Y4278" s="2" t="n">
        <v>0</v>
      </c>
    </row>
    <row r="4279" customFormat="false" ht="12.75" hidden="false" customHeight="false" outlineLevel="0" collapsed="false">
      <c r="B4279" s="0" t="n">
        <v>11.706</v>
      </c>
      <c r="C4279" s="0" t="n">
        <v>11.6</v>
      </c>
      <c r="D4279" s="0" t="n">
        <v>17.0691</v>
      </c>
      <c r="E4279" s="0" t="n">
        <v>17.0728</v>
      </c>
      <c r="F4279" s="0" t="n">
        <v>4.426763</v>
      </c>
      <c r="G4279" s="0" t="n">
        <v>4.426302</v>
      </c>
      <c r="H4279" s="0" t="n">
        <v>34.3864</v>
      </c>
      <c r="I4279" s="0" t="n">
        <v>34.3793</v>
      </c>
      <c r="J4279" s="0" t="n">
        <v>7.972</v>
      </c>
      <c r="K4279" s="0" t="n">
        <v>7.79402</v>
      </c>
      <c r="L4279" s="0" t="n">
        <v>99.38715</v>
      </c>
      <c r="M4279" s="0" t="n">
        <v>4.426302</v>
      </c>
      <c r="N4279" s="0" t="n">
        <v>0</v>
      </c>
      <c r="O4279" s="0" t="n">
        <v>54.41456</v>
      </c>
      <c r="P4279" s="0" t="n">
        <v>4.0414</v>
      </c>
      <c r="Q4279" s="0" t="n">
        <v>0.04616</v>
      </c>
      <c r="R4279" s="0" t="n">
        <v>0</v>
      </c>
      <c r="S4279" s="0" t="n">
        <v>0</v>
      </c>
      <c r="T4279" s="0" t="n">
        <v>1.9866</v>
      </c>
      <c r="U4279" s="0" t="n">
        <v>3.0891</v>
      </c>
      <c r="V4279" s="2" t="n">
        <v>1.4366</v>
      </c>
      <c r="W4279" s="2" t="n">
        <v>55.187</v>
      </c>
      <c r="X4279" s="2" t="n">
        <v>0.79281</v>
      </c>
      <c r="Y4279" s="2" t="n">
        <v>0</v>
      </c>
    </row>
    <row r="4280" customFormat="false" ht="12.75" hidden="false" customHeight="false" outlineLevel="0" collapsed="false">
      <c r="B4280" s="0" t="n">
        <v>11.677</v>
      </c>
      <c r="C4280" s="0" t="n">
        <v>11.572</v>
      </c>
      <c r="D4280" s="0" t="n">
        <v>17.0697</v>
      </c>
      <c r="E4280" s="0" t="n">
        <v>17.073</v>
      </c>
      <c r="F4280" s="0" t="n">
        <v>4.426794</v>
      </c>
      <c r="G4280" s="0" t="n">
        <v>4.426348</v>
      </c>
      <c r="H4280" s="0" t="n">
        <v>34.3862</v>
      </c>
      <c r="I4280" s="0" t="n">
        <v>34.3796</v>
      </c>
      <c r="J4280" s="0" t="n">
        <v>7.972</v>
      </c>
      <c r="K4280" s="0" t="n">
        <v>7.79428</v>
      </c>
      <c r="L4280" s="0" t="n">
        <v>99.39132</v>
      </c>
      <c r="M4280" s="0" t="n">
        <v>4.426348</v>
      </c>
      <c r="N4280" s="0" t="n">
        <v>0</v>
      </c>
      <c r="O4280" s="0" t="n">
        <v>54.41456</v>
      </c>
      <c r="P4280" s="0" t="n">
        <v>4.0414</v>
      </c>
      <c r="Q4280" s="0" t="n">
        <v>0.04617</v>
      </c>
      <c r="R4280" s="0" t="n">
        <v>0</v>
      </c>
      <c r="S4280" s="0" t="n">
        <v>0</v>
      </c>
      <c r="T4280" s="0" t="n">
        <v>1.9866</v>
      </c>
      <c r="U4280" s="0" t="n">
        <v>3.0891</v>
      </c>
      <c r="V4280" s="2" t="n">
        <v>1.4845</v>
      </c>
      <c r="W4280" s="2" t="n">
        <v>53.407</v>
      </c>
      <c r="X4280" s="2" t="n">
        <v>0.79281</v>
      </c>
      <c r="Y4280" s="2" t="n">
        <v>0</v>
      </c>
    </row>
    <row r="4281" customFormat="false" ht="12.75" hidden="false" customHeight="false" outlineLevel="0" collapsed="false">
      <c r="B4281" s="0" t="n">
        <v>11.667</v>
      </c>
      <c r="C4281" s="0" t="n">
        <v>11.562</v>
      </c>
      <c r="D4281" s="0" t="n">
        <v>17.0703</v>
      </c>
      <c r="E4281" s="0" t="n">
        <v>17.0727</v>
      </c>
      <c r="F4281" s="0" t="n">
        <v>4.426876</v>
      </c>
      <c r="G4281" s="0" t="n">
        <v>4.426302</v>
      </c>
      <c r="H4281" s="0" t="n">
        <v>34.3864</v>
      </c>
      <c r="I4281" s="0" t="n">
        <v>34.3794</v>
      </c>
      <c r="J4281" s="0" t="n">
        <v>7.972</v>
      </c>
      <c r="K4281" s="0" t="n">
        <v>7.79445</v>
      </c>
      <c r="L4281" s="0" t="n">
        <v>99.39487</v>
      </c>
      <c r="M4281" s="0" t="n">
        <v>4.426302</v>
      </c>
      <c r="N4281" s="0" t="n">
        <v>0</v>
      </c>
      <c r="O4281" s="0" t="n">
        <v>54.41456</v>
      </c>
      <c r="P4281" s="0" t="n">
        <v>4.0414</v>
      </c>
      <c r="Q4281" s="0" t="n">
        <v>0.04618</v>
      </c>
      <c r="R4281" s="0" t="n">
        <v>0</v>
      </c>
      <c r="S4281" s="0" t="n">
        <v>0</v>
      </c>
      <c r="T4281" s="0" t="n">
        <v>1.9866</v>
      </c>
      <c r="U4281" s="0" t="n">
        <v>3.0891</v>
      </c>
      <c r="V4281" s="2" t="n">
        <v>1.4923</v>
      </c>
      <c r="W4281" s="2" t="n">
        <v>53.407</v>
      </c>
      <c r="X4281" s="2" t="n">
        <v>0.797</v>
      </c>
      <c r="Y4281" s="2" t="n">
        <v>0</v>
      </c>
    </row>
    <row r="4282" customFormat="false" ht="12.75" hidden="false" customHeight="false" outlineLevel="0" collapsed="false">
      <c r="B4282" s="0" t="n">
        <v>11.639</v>
      </c>
      <c r="C4282" s="0" t="n">
        <v>11.534</v>
      </c>
      <c r="D4282" s="0" t="n">
        <v>17.0705</v>
      </c>
      <c r="E4282" s="0" t="n">
        <v>17.0725</v>
      </c>
      <c r="F4282" s="0" t="n">
        <v>4.426903</v>
      </c>
      <c r="G4282" s="0" t="n">
        <v>4.426189</v>
      </c>
      <c r="H4282" s="0" t="n">
        <v>34.3865</v>
      </c>
      <c r="I4282" s="0" t="n">
        <v>34.3786</v>
      </c>
      <c r="J4282" s="0" t="n">
        <v>7.972</v>
      </c>
      <c r="K4282" s="0" t="n">
        <v>7.80201</v>
      </c>
      <c r="L4282" s="0" t="n">
        <v>99.4917</v>
      </c>
      <c r="M4282" s="0" t="n">
        <v>4.426189</v>
      </c>
      <c r="N4282" s="0" t="n">
        <v>0</v>
      </c>
      <c r="O4282" s="0" t="n">
        <v>54.41456</v>
      </c>
      <c r="P4282" s="0" t="n">
        <v>4.0414</v>
      </c>
      <c r="Q4282" s="0" t="n">
        <v>0.04619</v>
      </c>
      <c r="R4282" s="0" t="n">
        <v>0</v>
      </c>
      <c r="S4282" s="0" t="n">
        <v>0</v>
      </c>
      <c r="T4282" s="0" t="n">
        <v>1.9878</v>
      </c>
      <c r="U4282" s="0" t="n">
        <v>3.0891</v>
      </c>
      <c r="V4282" s="2" t="n">
        <v>1.4923</v>
      </c>
      <c r="W4282" s="2" t="n">
        <v>53.407</v>
      </c>
      <c r="X4282" s="2" t="n">
        <v>0.797</v>
      </c>
      <c r="Y4282" s="2" t="n">
        <v>0</v>
      </c>
    </row>
    <row r="4283" customFormat="false" ht="12.75" hidden="false" customHeight="false" outlineLevel="0" collapsed="false">
      <c r="B4283" s="0" t="n">
        <v>11.63</v>
      </c>
      <c r="C4283" s="0" t="n">
        <v>11.525</v>
      </c>
      <c r="D4283" s="0" t="n">
        <v>17.0707</v>
      </c>
      <c r="E4283" s="0" t="n">
        <v>17.072</v>
      </c>
      <c r="F4283" s="0" t="n">
        <v>4.426852</v>
      </c>
      <c r="G4283" s="0" t="n">
        <v>4.42611</v>
      </c>
      <c r="H4283" s="0" t="n">
        <v>34.3859</v>
      </c>
      <c r="I4283" s="0" t="n">
        <v>34.3783</v>
      </c>
      <c r="J4283" s="0" t="n">
        <v>7.972</v>
      </c>
      <c r="K4283" s="0" t="n">
        <v>7.80266</v>
      </c>
      <c r="L4283" s="0" t="n">
        <v>99.50002</v>
      </c>
      <c r="M4283" s="0" t="n">
        <v>4.42611</v>
      </c>
      <c r="N4283" s="0" t="n">
        <v>0</v>
      </c>
      <c r="O4283" s="0" t="n">
        <v>54.41456</v>
      </c>
      <c r="P4283" s="0" t="n">
        <v>4.0414</v>
      </c>
      <c r="Q4283" s="0" t="n">
        <v>0.0462</v>
      </c>
      <c r="R4283" s="0" t="n">
        <v>0</v>
      </c>
      <c r="S4283" s="0" t="n">
        <v>0</v>
      </c>
      <c r="T4283" s="0" t="n">
        <v>1.9878</v>
      </c>
      <c r="U4283" s="0" t="n">
        <v>3.0891</v>
      </c>
      <c r="V4283" s="2" t="n">
        <v>1.4518</v>
      </c>
      <c r="W4283" s="2" t="n">
        <v>55.187</v>
      </c>
      <c r="X4283" s="2" t="n">
        <v>0.8012</v>
      </c>
      <c r="Y4283" s="2" t="n">
        <v>0</v>
      </c>
    </row>
    <row r="4284" customFormat="false" ht="12.75" hidden="false" customHeight="false" outlineLevel="0" collapsed="false">
      <c r="B4284" s="0" t="n">
        <v>11.601</v>
      </c>
      <c r="C4284" s="0" t="n">
        <v>11.497</v>
      </c>
      <c r="D4284" s="0" t="n">
        <v>17.071</v>
      </c>
      <c r="E4284" s="0" t="n">
        <v>17.0718</v>
      </c>
      <c r="F4284" s="0" t="n">
        <v>4.426864</v>
      </c>
      <c r="G4284" s="0" t="n">
        <v>4.426117</v>
      </c>
      <c r="H4284" s="0" t="n">
        <v>34.3857</v>
      </c>
      <c r="I4284" s="0" t="n">
        <v>34.3786</v>
      </c>
      <c r="J4284" s="0" t="n">
        <v>7.967</v>
      </c>
      <c r="K4284" s="0" t="n">
        <v>7.80317</v>
      </c>
      <c r="L4284" s="0" t="n">
        <v>99.50699</v>
      </c>
      <c r="M4284" s="0" t="n">
        <v>4.426117</v>
      </c>
      <c r="N4284" s="0" t="n">
        <v>0</v>
      </c>
      <c r="O4284" s="0" t="n">
        <v>54.41468</v>
      </c>
      <c r="P4284" s="0" t="n">
        <v>4.04172</v>
      </c>
      <c r="Q4284" s="0" t="n">
        <v>0.04622</v>
      </c>
      <c r="R4284" s="0" t="n">
        <v>0</v>
      </c>
      <c r="S4284" s="0" t="n">
        <v>0</v>
      </c>
      <c r="T4284" s="0" t="n">
        <v>1.9878</v>
      </c>
      <c r="U4284" s="0" t="n">
        <v>3.0879</v>
      </c>
      <c r="V4284" s="2" t="n">
        <v>1.4594</v>
      </c>
      <c r="W4284" s="2" t="n">
        <v>55.187</v>
      </c>
      <c r="X4284" s="2" t="n">
        <v>0.80541</v>
      </c>
      <c r="Y4284" s="2" t="n">
        <v>0</v>
      </c>
    </row>
    <row r="4285" customFormat="false" ht="12.75" hidden="false" customHeight="false" outlineLevel="0" collapsed="false">
      <c r="B4285" s="0" t="n">
        <v>11.583</v>
      </c>
      <c r="C4285" s="0" t="n">
        <v>11.479</v>
      </c>
      <c r="D4285" s="0" t="n">
        <v>17.0712</v>
      </c>
      <c r="E4285" s="0" t="n">
        <v>17.0718</v>
      </c>
      <c r="F4285" s="0" t="n">
        <v>4.426872</v>
      </c>
      <c r="G4285" s="0" t="n">
        <v>4.426071</v>
      </c>
      <c r="H4285" s="0" t="n">
        <v>34.3857</v>
      </c>
      <c r="I4285" s="0" t="n">
        <v>34.3782</v>
      </c>
      <c r="J4285" s="0" t="n">
        <v>7.972</v>
      </c>
      <c r="K4285" s="0" t="n">
        <v>7.79622</v>
      </c>
      <c r="L4285" s="0" t="n">
        <v>99.4186</v>
      </c>
      <c r="M4285" s="0" t="n">
        <v>4.426071</v>
      </c>
      <c r="N4285" s="0" t="n">
        <v>0</v>
      </c>
      <c r="O4285" s="0" t="n">
        <v>54.41468</v>
      </c>
      <c r="P4285" s="0" t="n">
        <v>4.04172</v>
      </c>
      <c r="Q4285" s="0" t="n">
        <v>0.04623</v>
      </c>
      <c r="R4285" s="0" t="n">
        <v>0</v>
      </c>
      <c r="S4285" s="0" t="n">
        <v>0</v>
      </c>
      <c r="T4285" s="0" t="n">
        <v>1.9866</v>
      </c>
      <c r="U4285" s="0" t="n">
        <v>3.0891</v>
      </c>
      <c r="V4285" s="2" t="n">
        <v>1.5081</v>
      </c>
      <c r="W4285" s="2" t="n">
        <v>53.407</v>
      </c>
      <c r="X4285" s="2" t="n">
        <v>0.80541</v>
      </c>
      <c r="Y4285" s="2" t="n">
        <v>0</v>
      </c>
    </row>
    <row r="4286" customFormat="false" ht="12.75" hidden="false" customHeight="false" outlineLevel="0" collapsed="false">
      <c r="B4286" s="0" t="n">
        <v>11.573</v>
      </c>
      <c r="C4286" s="0" t="n">
        <v>11.469</v>
      </c>
      <c r="D4286" s="0" t="n">
        <v>17.071</v>
      </c>
      <c r="E4286" s="0" t="n">
        <v>17.0721</v>
      </c>
      <c r="F4286" s="0" t="n">
        <v>4.426868</v>
      </c>
      <c r="G4286" s="0" t="n">
        <v>4.426156</v>
      </c>
      <c r="H4286" s="0" t="n">
        <v>34.3858</v>
      </c>
      <c r="I4286" s="0" t="n">
        <v>34.3786</v>
      </c>
      <c r="J4286" s="0" t="n">
        <v>7.972</v>
      </c>
      <c r="K4286" s="0" t="n">
        <v>7.80352</v>
      </c>
      <c r="L4286" s="0" t="n">
        <v>99.51141</v>
      </c>
      <c r="M4286" s="0" t="n">
        <v>4.426156</v>
      </c>
      <c r="N4286" s="0" t="n">
        <v>0</v>
      </c>
      <c r="O4286" s="0" t="n">
        <v>54.41468</v>
      </c>
      <c r="P4286" s="0" t="n">
        <v>4.04172</v>
      </c>
      <c r="Q4286" s="0" t="n">
        <v>0.04624</v>
      </c>
      <c r="R4286" s="0" t="n">
        <v>0</v>
      </c>
      <c r="S4286" s="0" t="n">
        <v>0</v>
      </c>
      <c r="T4286" s="0" t="n">
        <v>1.9878</v>
      </c>
      <c r="U4286" s="0" t="n">
        <v>3.0891</v>
      </c>
      <c r="V4286" s="2" t="n">
        <v>1.516</v>
      </c>
      <c r="W4286" s="2" t="n">
        <v>53.407</v>
      </c>
      <c r="X4286" s="2" t="n">
        <v>0.80963</v>
      </c>
      <c r="Y4286" s="2" t="n">
        <v>0</v>
      </c>
    </row>
    <row r="4287" customFormat="false" ht="12.75" hidden="false" customHeight="false" outlineLevel="0" collapsed="false">
      <c r="B4287" s="0" t="n">
        <v>11.543</v>
      </c>
      <c r="C4287" s="0" t="n">
        <v>11.439</v>
      </c>
      <c r="D4287" s="0" t="n">
        <v>17.0712</v>
      </c>
      <c r="E4287" s="0" t="n">
        <v>17.0727</v>
      </c>
      <c r="F4287" s="0" t="n">
        <v>4.426891</v>
      </c>
      <c r="G4287" s="0" t="n">
        <v>4.426262</v>
      </c>
      <c r="H4287" s="0" t="n">
        <v>34.3858</v>
      </c>
      <c r="I4287" s="0" t="n">
        <v>34.3791</v>
      </c>
      <c r="J4287" s="0" t="n">
        <v>7.972</v>
      </c>
      <c r="K4287" s="0" t="n">
        <v>7.79639</v>
      </c>
      <c r="L4287" s="0" t="n">
        <v>99.42092</v>
      </c>
      <c r="M4287" s="0" t="n">
        <v>4.426262</v>
      </c>
      <c r="N4287" s="0" t="n">
        <v>0</v>
      </c>
      <c r="O4287" s="0" t="n">
        <v>54.41468</v>
      </c>
      <c r="P4287" s="0" t="n">
        <v>4.04172</v>
      </c>
      <c r="Q4287" s="0" t="n">
        <v>0.04625</v>
      </c>
      <c r="R4287" s="0" t="n">
        <v>0</v>
      </c>
      <c r="S4287" s="0" t="n">
        <v>0</v>
      </c>
      <c r="T4287" s="0" t="n">
        <v>1.9866</v>
      </c>
      <c r="U4287" s="0" t="n">
        <v>3.0891</v>
      </c>
      <c r="V4287" s="2" t="n">
        <v>1.4748</v>
      </c>
      <c r="W4287" s="2" t="n">
        <v>55.187</v>
      </c>
      <c r="X4287" s="2" t="n">
        <v>0.81387</v>
      </c>
      <c r="Y4287" s="2" t="n">
        <v>0</v>
      </c>
    </row>
    <row r="4288" customFormat="false" ht="12.75" hidden="false" customHeight="false" outlineLevel="0" collapsed="false">
      <c r="B4288" s="0" t="n">
        <v>11.534</v>
      </c>
      <c r="C4288" s="0" t="n">
        <v>11.431</v>
      </c>
      <c r="D4288" s="0" t="n">
        <v>17.0716</v>
      </c>
      <c r="E4288" s="0" t="n">
        <v>17.0728</v>
      </c>
      <c r="F4288" s="0" t="n">
        <v>4.426957</v>
      </c>
      <c r="G4288" s="0" t="n">
        <v>4.426308</v>
      </c>
      <c r="H4288" s="0" t="n">
        <v>34.3861</v>
      </c>
      <c r="I4288" s="0" t="n">
        <v>34.3794</v>
      </c>
      <c r="J4288" s="0" t="n">
        <v>7.972</v>
      </c>
      <c r="K4288" s="0" t="n">
        <v>7.79605</v>
      </c>
      <c r="L4288" s="0" t="n">
        <v>99.41745</v>
      </c>
      <c r="M4288" s="0" t="n">
        <v>4.426308</v>
      </c>
      <c r="N4288" s="0" t="n">
        <v>0</v>
      </c>
      <c r="O4288" s="0" t="n">
        <v>54.41468</v>
      </c>
      <c r="P4288" s="0" t="n">
        <v>4.04172</v>
      </c>
      <c r="Q4288" s="0" t="n">
        <v>0.04626</v>
      </c>
      <c r="R4288" s="0" t="n">
        <v>0</v>
      </c>
      <c r="S4288" s="0" t="n">
        <v>0</v>
      </c>
      <c r="T4288" s="0" t="n">
        <v>1.9866</v>
      </c>
      <c r="U4288" s="0" t="n">
        <v>3.0891</v>
      </c>
      <c r="V4288" s="2" t="n">
        <v>1.5239</v>
      </c>
      <c r="W4288" s="2" t="n">
        <v>53.407</v>
      </c>
      <c r="X4288" s="2" t="n">
        <v>0.81387</v>
      </c>
      <c r="Y4288" s="2" t="n">
        <v>0</v>
      </c>
    </row>
    <row r="4289" customFormat="false" ht="12.75" hidden="false" customHeight="false" outlineLevel="0" collapsed="false">
      <c r="B4289" s="0" t="n">
        <v>11.525</v>
      </c>
      <c r="C4289" s="0" t="n">
        <v>11.422</v>
      </c>
      <c r="D4289" s="0" t="n">
        <v>17.0721</v>
      </c>
      <c r="E4289" s="0" t="n">
        <v>17.0735</v>
      </c>
      <c r="F4289" s="0" t="n">
        <v>4.426996</v>
      </c>
      <c r="G4289" s="0" t="n">
        <v>4.426381</v>
      </c>
      <c r="H4289" s="0" t="n">
        <v>34.386</v>
      </c>
      <c r="I4289" s="0" t="n">
        <v>34.3795</v>
      </c>
      <c r="J4289" s="0" t="n">
        <v>7.972</v>
      </c>
      <c r="K4289" s="0" t="n">
        <v>7.80358</v>
      </c>
      <c r="L4289" s="0" t="n">
        <v>99.51453</v>
      </c>
      <c r="M4289" s="0" t="n">
        <v>4.426381</v>
      </c>
      <c r="N4289" s="0" t="n">
        <v>0</v>
      </c>
      <c r="O4289" s="0" t="n">
        <v>54.41468</v>
      </c>
      <c r="P4289" s="0" t="n">
        <v>4.04172</v>
      </c>
      <c r="Q4289" s="0" t="n">
        <v>0.04627</v>
      </c>
      <c r="R4289" s="0" t="n">
        <v>0</v>
      </c>
      <c r="S4289" s="0" t="n">
        <v>0</v>
      </c>
      <c r="T4289" s="0" t="n">
        <v>1.9878</v>
      </c>
      <c r="U4289" s="0" t="n">
        <v>3.0891</v>
      </c>
      <c r="V4289" s="2" t="n">
        <v>1.4825</v>
      </c>
      <c r="W4289" s="2" t="n">
        <v>55.187</v>
      </c>
      <c r="X4289" s="2" t="n">
        <v>0.81812</v>
      </c>
      <c r="Y4289" s="2" t="n">
        <v>0</v>
      </c>
    </row>
    <row r="4290" customFormat="false" ht="12.75" hidden="false" customHeight="false" outlineLevel="0" collapsed="false">
      <c r="B4290" s="0" t="n">
        <v>11.497</v>
      </c>
      <c r="C4290" s="0" t="n">
        <v>11.394</v>
      </c>
      <c r="D4290" s="0" t="n">
        <v>17.0724</v>
      </c>
      <c r="E4290" s="0" t="n">
        <v>17.0732</v>
      </c>
      <c r="F4290" s="0" t="n">
        <v>4.427026</v>
      </c>
      <c r="G4290" s="0" t="n">
        <v>4.426334</v>
      </c>
      <c r="H4290" s="0" t="n">
        <v>34.386</v>
      </c>
      <c r="I4290" s="0" t="n">
        <v>34.3793</v>
      </c>
      <c r="J4290" s="0" t="n">
        <v>7.972</v>
      </c>
      <c r="K4290" s="0" t="n">
        <v>7.80365</v>
      </c>
      <c r="L4290" s="0" t="n">
        <v>99.51587</v>
      </c>
      <c r="M4290" s="0" t="n">
        <v>4.426334</v>
      </c>
      <c r="N4290" s="0" t="n">
        <v>0</v>
      </c>
      <c r="O4290" s="0" t="n">
        <v>54.41468</v>
      </c>
      <c r="P4290" s="0" t="n">
        <v>4.04172</v>
      </c>
      <c r="Q4290" s="0" t="n">
        <v>0.04628</v>
      </c>
      <c r="R4290" s="0" t="n">
        <v>0</v>
      </c>
      <c r="S4290" s="0" t="n">
        <v>0</v>
      </c>
      <c r="T4290" s="0" t="n">
        <v>1.9878</v>
      </c>
      <c r="U4290" s="0" t="n">
        <v>3.0891</v>
      </c>
      <c r="V4290" s="2" t="n">
        <v>1.5319</v>
      </c>
      <c r="W4290" s="2" t="n">
        <v>53.407</v>
      </c>
      <c r="X4290" s="2" t="n">
        <v>0.81812</v>
      </c>
      <c r="Y4290" s="2" t="n">
        <v>0</v>
      </c>
    </row>
    <row r="4291" customFormat="false" ht="12.75" hidden="false" customHeight="false" outlineLevel="0" collapsed="false">
      <c r="B4291" s="0" t="n">
        <v>11.487</v>
      </c>
      <c r="C4291" s="0" t="n">
        <v>11.383</v>
      </c>
      <c r="D4291" s="0" t="n">
        <v>17.0724</v>
      </c>
      <c r="E4291" s="0" t="n">
        <v>17.0728</v>
      </c>
      <c r="F4291" s="0" t="n">
        <v>4.427011</v>
      </c>
      <c r="G4291" s="0" t="n">
        <v>4.426189</v>
      </c>
      <c r="H4291" s="0" t="n">
        <v>34.3859</v>
      </c>
      <c r="I4291" s="0" t="n">
        <v>34.3784</v>
      </c>
      <c r="J4291" s="0" t="n">
        <v>7.972</v>
      </c>
      <c r="K4291" s="0" t="n">
        <v>7.80369</v>
      </c>
      <c r="L4291" s="0" t="n">
        <v>99.51631</v>
      </c>
      <c r="M4291" s="0" t="n">
        <v>4.426189</v>
      </c>
      <c r="N4291" s="0" t="n">
        <v>0</v>
      </c>
      <c r="O4291" s="0" t="n">
        <v>54.41468</v>
      </c>
      <c r="P4291" s="0" t="n">
        <v>4.04172</v>
      </c>
      <c r="Q4291" s="0" t="n">
        <v>0.0463</v>
      </c>
      <c r="R4291" s="0" t="n">
        <v>0</v>
      </c>
      <c r="S4291" s="0" t="n">
        <v>0</v>
      </c>
      <c r="T4291" s="0" t="n">
        <v>1.9878</v>
      </c>
      <c r="U4291" s="0" t="n">
        <v>3.0891</v>
      </c>
      <c r="V4291" s="2" t="n">
        <v>1.5398</v>
      </c>
      <c r="W4291" s="2" t="n">
        <v>53.407</v>
      </c>
      <c r="X4291" s="2" t="n">
        <v>0.82238</v>
      </c>
      <c r="Y4291" s="2" t="n">
        <v>0</v>
      </c>
    </row>
    <row r="4292" customFormat="false" ht="12.75" hidden="false" customHeight="false" outlineLevel="0" collapsed="false">
      <c r="B4292" s="0" t="n">
        <v>11.467</v>
      </c>
      <c r="C4292" s="0" t="n">
        <v>11.364</v>
      </c>
      <c r="D4292" s="0" t="n">
        <v>17.0724</v>
      </c>
      <c r="E4292" s="0" t="n">
        <v>17.0721</v>
      </c>
      <c r="F4292" s="0" t="n">
        <v>4.427003</v>
      </c>
      <c r="G4292" s="0" t="n">
        <v>4.42611</v>
      </c>
      <c r="H4292" s="0" t="n">
        <v>34.3858</v>
      </c>
      <c r="I4292" s="0" t="n">
        <v>34.3783</v>
      </c>
      <c r="J4292" s="0" t="n">
        <v>7.972</v>
      </c>
      <c r="K4292" s="0" t="n">
        <v>7.81158</v>
      </c>
      <c r="L4292" s="0" t="n">
        <v>99.61688</v>
      </c>
      <c r="M4292" s="0" t="n">
        <v>4.42611</v>
      </c>
      <c r="N4292" s="0" t="n">
        <v>0</v>
      </c>
      <c r="O4292" s="0" t="n">
        <v>54.41468</v>
      </c>
      <c r="P4292" s="0" t="n">
        <v>4.04172</v>
      </c>
      <c r="Q4292" s="0" t="n">
        <v>0.04631</v>
      </c>
      <c r="R4292" s="0" t="n">
        <v>0</v>
      </c>
      <c r="S4292" s="0" t="n">
        <v>0</v>
      </c>
      <c r="T4292" s="0" t="n">
        <v>1.989</v>
      </c>
      <c r="U4292" s="0" t="n">
        <v>3.0891</v>
      </c>
      <c r="V4292" s="2" t="n">
        <v>1.5398</v>
      </c>
      <c r="W4292" s="2" t="n">
        <v>53.407</v>
      </c>
      <c r="X4292" s="2" t="n">
        <v>0.82238</v>
      </c>
      <c r="Y4292" s="2" t="n">
        <v>0</v>
      </c>
    </row>
    <row r="4293" customFormat="false" ht="12.75" hidden="false" customHeight="false" outlineLevel="0" collapsed="false">
      <c r="B4293" s="0" t="n">
        <v>11.46</v>
      </c>
      <c r="C4293" s="0" t="n">
        <v>11.356</v>
      </c>
      <c r="D4293" s="0" t="n">
        <v>17.0725</v>
      </c>
      <c r="E4293" s="0" t="n">
        <v>17.0716</v>
      </c>
      <c r="F4293" s="0" t="n">
        <v>4.42703</v>
      </c>
      <c r="G4293" s="0" t="n">
        <v>4.426037</v>
      </c>
      <c r="H4293" s="0" t="n">
        <v>34.386</v>
      </c>
      <c r="I4293" s="0" t="n">
        <v>34.3781</v>
      </c>
      <c r="J4293" s="0" t="n">
        <v>7.972</v>
      </c>
      <c r="K4293" s="0" t="n">
        <v>7.8051</v>
      </c>
      <c r="L4293" s="0" t="n">
        <v>99.53451</v>
      </c>
      <c r="M4293" s="0" t="n">
        <v>4.426037</v>
      </c>
      <c r="N4293" s="0" t="n">
        <v>0</v>
      </c>
      <c r="O4293" s="0" t="n">
        <v>54.41468</v>
      </c>
      <c r="P4293" s="0" t="n">
        <v>4.04172</v>
      </c>
      <c r="Q4293" s="0" t="n">
        <v>0.04632</v>
      </c>
      <c r="R4293" s="0" t="n">
        <v>0</v>
      </c>
      <c r="S4293" s="0" t="n">
        <v>0</v>
      </c>
      <c r="T4293" s="0" t="n">
        <v>1.9878</v>
      </c>
      <c r="U4293" s="0" t="n">
        <v>3.0891</v>
      </c>
      <c r="V4293" s="2" t="n">
        <v>1.5478</v>
      </c>
      <c r="W4293" s="2" t="n">
        <v>53.407</v>
      </c>
      <c r="X4293" s="2" t="n">
        <v>0.82665</v>
      </c>
      <c r="Y4293" s="2" t="n">
        <v>0</v>
      </c>
    </row>
    <row r="4294" customFormat="false" ht="12.75" hidden="false" customHeight="false" outlineLevel="0" collapsed="false">
      <c r="B4294" s="0" t="n">
        <v>11.439</v>
      </c>
      <c r="C4294" s="0" t="n">
        <v>11.336</v>
      </c>
      <c r="D4294" s="0" t="n">
        <v>17.0726</v>
      </c>
      <c r="E4294" s="0" t="n">
        <v>17.0715</v>
      </c>
      <c r="F4294" s="0" t="n">
        <v>4.427038</v>
      </c>
      <c r="G4294" s="0" t="n">
        <v>4.42607</v>
      </c>
      <c r="H4294" s="0" t="n">
        <v>34.386</v>
      </c>
      <c r="I4294" s="0" t="n">
        <v>34.3785</v>
      </c>
      <c r="J4294" s="0" t="n">
        <v>7.972</v>
      </c>
      <c r="K4294" s="0" t="n">
        <v>7.81282</v>
      </c>
      <c r="L4294" s="0" t="n">
        <v>99.63311</v>
      </c>
      <c r="M4294" s="0" t="n">
        <v>4.42607</v>
      </c>
      <c r="N4294" s="0" t="n">
        <v>0</v>
      </c>
      <c r="O4294" s="0" t="n">
        <v>54.41468</v>
      </c>
      <c r="P4294" s="0" t="n">
        <v>4.04172</v>
      </c>
      <c r="Q4294" s="0" t="n">
        <v>0.04633</v>
      </c>
      <c r="R4294" s="0" t="n">
        <v>0</v>
      </c>
      <c r="S4294" s="0" t="n">
        <v>0</v>
      </c>
      <c r="T4294" s="0" t="n">
        <v>1.989</v>
      </c>
      <c r="U4294" s="0" t="n">
        <v>3.0891</v>
      </c>
      <c r="V4294" s="2" t="n">
        <v>1.5478</v>
      </c>
      <c r="W4294" s="2" t="n">
        <v>53.407</v>
      </c>
      <c r="X4294" s="2" t="n">
        <v>0.82665</v>
      </c>
      <c r="Y4294" s="2" t="n">
        <v>0</v>
      </c>
    </row>
    <row r="4295" customFormat="false" ht="12.75" hidden="false" customHeight="false" outlineLevel="0" collapsed="false">
      <c r="B4295" s="0" t="n">
        <v>11.43</v>
      </c>
      <c r="C4295" s="0" t="n">
        <v>11.327</v>
      </c>
      <c r="D4295" s="0" t="n">
        <v>17.0722</v>
      </c>
      <c r="E4295" s="0" t="n">
        <v>17.0718</v>
      </c>
      <c r="F4295" s="0" t="n">
        <v>4.426961</v>
      </c>
      <c r="G4295" s="0" t="n">
        <v>4.426189</v>
      </c>
      <c r="H4295" s="0" t="n">
        <v>34.3856</v>
      </c>
      <c r="I4295" s="0" t="n">
        <v>34.3793</v>
      </c>
      <c r="J4295" s="0" t="n">
        <v>7.972</v>
      </c>
      <c r="K4295" s="0" t="n">
        <v>7.81367</v>
      </c>
      <c r="L4295" s="0" t="n">
        <v>99.64309</v>
      </c>
      <c r="M4295" s="0" t="n">
        <v>4.426189</v>
      </c>
      <c r="N4295" s="0" t="n">
        <v>0</v>
      </c>
      <c r="O4295" s="0" t="n">
        <v>54.41468</v>
      </c>
      <c r="P4295" s="0" t="n">
        <v>4.04172</v>
      </c>
      <c r="Q4295" s="0" t="n">
        <v>0.04634</v>
      </c>
      <c r="R4295" s="0" t="n">
        <v>0</v>
      </c>
      <c r="S4295" s="0" t="n">
        <v>0</v>
      </c>
      <c r="T4295" s="0" t="n">
        <v>1.989</v>
      </c>
      <c r="U4295" s="0" t="n">
        <v>3.0891</v>
      </c>
      <c r="V4295" s="2" t="n">
        <v>1.5478</v>
      </c>
      <c r="W4295" s="2" t="n">
        <v>53.407</v>
      </c>
      <c r="X4295" s="2" t="n">
        <v>0.82665</v>
      </c>
      <c r="Y4295" s="2" t="n">
        <v>0</v>
      </c>
    </row>
    <row r="4296" customFormat="false" ht="12.75" hidden="false" customHeight="false" outlineLevel="0" collapsed="false">
      <c r="B4296" s="0" t="n">
        <v>11.411</v>
      </c>
      <c r="C4296" s="0" t="n">
        <v>11.308</v>
      </c>
      <c r="D4296" s="0" t="n">
        <v>17.0719</v>
      </c>
      <c r="E4296" s="0" t="n">
        <v>17.0721</v>
      </c>
      <c r="F4296" s="0" t="n">
        <v>4.426984</v>
      </c>
      <c r="G4296" s="0" t="n">
        <v>4.426262</v>
      </c>
      <c r="H4296" s="0" t="n">
        <v>34.3861</v>
      </c>
      <c r="I4296" s="0" t="n">
        <v>34.3796</v>
      </c>
      <c r="J4296" s="0" t="n">
        <v>7.972</v>
      </c>
      <c r="K4296" s="0" t="n">
        <v>7.80698</v>
      </c>
      <c r="L4296" s="0" t="n">
        <v>99.55747</v>
      </c>
      <c r="M4296" s="0" t="n">
        <v>4.426262</v>
      </c>
      <c r="N4296" s="0" t="n">
        <v>0</v>
      </c>
      <c r="O4296" s="0" t="n">
        <v>54.41468</v>
      </c>
      <c r="P4296" s="0" t="n">
        <v>4.04172</v>
      </c>
      <c r="Q4296" s="0" t="n">
        <v>0.04635</v>
      </c>
      <c r="R4296" s="0" t="n">
        <v>0</v>
      </c>
      <c r="S4296" s="0" t="n">
        <v>0</v>
      </c>
      <c r="T4296" s="0" t="n">
        <v>1.9878</v>
      </c>
      <c r="U4296" s="0" t="n">
        <v>3.0891</v>
      </c>
      <c r="V4296" s="2" t="n">
        <v>1.5057</v>
      </c>
      <c r="W4296" s="2" t="n">
        <v>55.187</v>
      </c>
      <c r="X4296" s="2" t="n">
        <v>0.83093</v>
      </c>
      <c r="Y4296" s="2" t="n">
        <v>0</v>
      </c>
    </row>
    <row r="4297" customFormat="false" ht="12.75" hidden="false" customHeight="false" outlineLevel="0" collapsed="false">
      <c r="B4297" s="0" t="n">
        <v>11.402</v>
      </c>
      <c r="C4297" s="0" t="n">
        <v>11.299</v>
      </c>
      <c r="D4297" s="0" t="n">
        <v>17.0715</v>
      </c>
      <c r="E4297" s="0" t="n">
        <v>17.072</v>
      </c>
      <c r="F4297" s="0" t="n">
        <v>4.426984</v>
      </c>
      <c r="G4297" s="0" t="n">
        <v>4.426308</v>
      </c>
      <c r="H4297" s="0" t="n">
        <v>34.3865</v>
      </c>
      <c r="I4297" s="0" t="n">
        <v>34.3802</v>
      </c>
      <c r="J4297" s="0" t="n">
        <v>7.972</v>
      </c>
      <c r="K4297" s="0" t="n">
        <v>7.80713</v>
      </c>
      <c r="L4297" s="0" t="n">
        <v>99.55875</v>
      </c>
      <c r="M4297" s="0" t="n">
        <v>4.426308</v>
      </c>
      <c r="N4297" s="0" t="n">
        <v>0</v>
      </c>
      <c r="O4297" s="0" t="n">
        <v>54.41468</v>
      </c>
      <c r="P4297" s="0" t="n">
        <v>4.04172</v>
      </c>
      <c r="Q4297" s="0" t="n">
        <v>0.04637</v>
      </c>
      <c r="R4297" s="0" t="n">
        <v>0</v>
      </c>
      <c r="S4297" s="0" t="n">
        <v>0</v>
      </c>
      <c r="T4297" s="0" t="n">
        <v>1.9878</v>
      </c>
      <c r="U4297" s="0" t="n">
        <v>3.0891</v>
      </c>
      <c r="V4297" s="2" t="n">
        <v>1.5057</v>
      </c>
      <c r="W4297" s="2" t="n">
        <v>55.187</v>
      </c>
      <c r="X4297" s="2" t="n">
        <v>0.83093</v>
      </c>
      <c r="Y4297" s="2" t="n">
        <v>0</v>
      </c>
    </row>
    <row r="4298" customFormat="false" ht="12.75" hidden="false" customHeight="false" outlineLevel="0" collapsed="false">
      <c r="B4298" s="0" t="n">
        <v>11.382</v>
      </c>
      <c r="C4298" s="0" t="n">
        <v>11.28</v>
      </c>
      <c r="D4298" s="0" t="n">
        <v>17.0712</v>
      </c>
      <c r="E4298" s="0" t="n">
        <v>17.0724</v>
      </c>
      <c r="F4298" s="0" t="n">
        <v>4.426922</v>
      </c>
      <c r="G4298" s="0" t="n">
        <v>4.426374</v>
      </c>
      <c r="H4298" s="0" t="n">
        <v>34.3862</v>
      </c>
      <c r="I4298" s="0" t="n">
        <v>34.3804</v>
      </c>
      <c r="J4298" s="0" t="n">
        <v>7.972</v>
      </c>
      <c r="K4298" s="0" t="n">
        <v>7.80721</v>
      </c>
      <c r="L4298" s="0" t="n">
        <v>99.55906</v>
      </c>
      <c r="M4298" s="0" t="n">
        <v>4.426374</v>
      </c>
      <c r="N4298" s="0" t="n">
        <v>0</v>
      </c>
      <c r="O4298" s="0" t="n">
        <v>54.41468</v>
      </c>
      <c r="P4298" s="0" t="n">
        <v>4.04172</v>
      </c>
      <c r="Q4298" s="0" t="n">
        <v>0.04638</v>
      </c>
      <c r="R4298" s="0" t="n">
        <v>0</v>
      </c>
      <c r="S4298" s="0" t="n">
        <v>0</v>
      </c>
      <c r="T4298" s="0" t="n">
        <v>1.9878</v>
      </c>
      <c r="U4298" s="0" t="n">
        <v>3.0891</v>
      </c>
      <c r="V4298" s="2" t="n">
        <v>1.5135</v>
      </c>
      <c r="W4298" s="2" t="n">
        <v>55.187</v>
      </c>
      <c r="X4298" s="2" t="n">
        <v>0.83523</v>
      </c>
      <c r="Y4298" s="2" t="n">
        <v>0</v>
      </c>
    </row>
    <row r="4299" customFormat="false" ht="12.75" hidden="false" customHeight="false" outlineLevel="0" collapsed="false">
      <c r="B4299" s="0" t="n">
        <v>11.372</v>
      </c>
      <c r="C4299" s="0" t="n">
        <v>11.27</v>
      </c>
      <c r="D4299" s="0" t="n">
        <v>17.0699</v>
      </c>
      <c r="E4299" s="0" t="n">
        <v>17.0727</v>
      </c>
      <c r="F4299" s="0" t="n">
        <v>4.426802</v>
      </c>
      <c r="G4299" s="0" t="n">
        <v>4.426348</v>
      </c>
      <c r="H4299" s="0" t="n">
        <v>34.3863</v>
      </c>
      <c r="I4299" s="0" t="n">
        <v>34.3799</v>
      </c>
      <c r="J4299" s="0" t="n">
        <v>7.972</v>
      </c>
      <c r="K4299" s="0" t="n">
        <v>7.80737</v>
      </c>
      <c r="L4299" s="0" t="n">
        <v>99.55859</v>
      </c>
      <c r="M4299" s="0" t="n">
        <v>4.426348</v>
      </c>
      <c r="N4299" s="0" t="n">
        <v>0</v>
      </c>
      <c r="O4299" s="0" t="n">
        <v>54.41468</v>
      </c>
      <c r="P4299" s="0" t="n">
        <v>4.04172</v>
      </c>
      <c r="Q4299" s="0" t="n">
        <v>0.04639</v>
      </c>
      <c r="R4299" s="0" t="n">
        <v>0</v>
      </c>
      <c r="S4299" s="0" t="n">
        <v>0</v>
      </c>
      <c r="T4299" s="0" t="n">
        <v>1.9878</v>
      </c>
      <c r="U4299" s="0" t="n">
        <v>3.0891</v>
      </c>
      <c r="V4299" s="2" t="n">
        <v>1.5135</v>
      </c>
      <c r="W4299" s="2" t="n">
        <v>55.187</v>
      </c>
      <c r="X4299" s="2" t="n">
        <v>0.83523</v>
      </c>
      <c r="Y4299" s="2" t="n">
        <v>0</v>
      </c>
    </row>
    <row r="4300" customFormat="false" ht="12.75" hidden="false" customHeight="false" outlineLevel="0" collapsed="false">
      <c r="B4300" s="0" t="n">
        <v>11.355</v>
      </c>
      <c r="C4300" s="0" t="n">
        <v>11.253</v>
      </c>
      <c r="D4300" s="0" t="n">
        <v>17.0682</v>
      </c>
      <c r="E4300" s="0" t="n">
        <v>17.0732</v>
      </c>
      <c r="F4300" s="0" t="n">
        <v>4.426693</v>
      </c>
      <c r="G4300" s="0" t="n">
        <v>4.426453</v>
      </c>
      <c r="H4300" s="0" t="n">
        <v>34.3868</v>
      </c>
      <c r="I4300" s="0" t="n">
        <v>34.3804</v>
      </c>
      <c r="J4300" s="0" t="n">
        <v>7.972</v>
      </c>
      <c r="K4300" s="0" t="n">
        <v>7.81489</v>
      </c>
      <c r="L4300" s="0" t="n">
        <v>99.65153</v>
      </c>
      <c r="M4300" s="0" t="n">
        <v>4.426453</v>
      </c>
      <c r="N4300" s="0" t="n">
        <v>0</v>
      </c>
      <c r="O4300" s="0" t="n">
        <v>54.41468</v>
      </c>
      <c r="P4300" s="0" t="n">
        <v>4.04172</v>
      </c>
      <c r="Q4300" s="0" t="n">
        <v>0.0464</v>
      </c>
      <c r="R4300" s="0" t="n">
        <v>0</v>
      </c>
      <c r="S4300" s="0" t="n">
        <v>0</v>
      </c>
      <c r="T4300" s="0" t="n">
        <v>1.989</v>
      </c>
      <c r="U4300" s="0" t="n">
        <v>3.0891</v>
      </c>
      <c r="V4300" s="2" t="n">
        <v>1.572</v>
      </c>
      <c r="W4300" s="2" t="n">
        <v>53.407</v>
      </c>
      <c r="X4300" s="2" t="n">
        <v>0.83954</v>
      </c>
      <c r="Y4300" s="2" t="n">
        <v>0</v>
      </c>
    </row>
    <row r="4301" customFormat="false" ht="12.75" hidden="false" customHeight="false" outlineLevel="0" collapsed="false">
      <c r="B4301" s="0" t="n">
        <v>11.354</v>
      </c>
      <c r="C4301" s="0" t="n">
        <v>11.252</v>
      </c>
      <c r="D4301" s="0" t="n">
        <v>17.0666</v>
      </c>
      <c r="E4301" s="0" t="n">
        <v>17.073</v>
      </c>
      <c r="F4301" s="0" t="n">
        <v>4.426387</v>
      </c>
      <c r="G4301" s="0" t="n">
        <v>4.426499</v>
      </c>
      <c r="H4301" s="0" t="n">
        <v>34.3855</v>
      </c>
      <c r="I4301" s="0" t="n">
        <v>34.381</v>
      </c>
      <c r="J4301" s="0" t="n">
        <v>7.972</v>
      </c>
      <c r="K4301" s="0" t="n">
        <v>7.80813</v>
      </c>
      <c r="L4301" s="0" t="n">
        <v>99.56158</v>
      </c>
      <c r="M4301" s="0" t="n">
        <v>4.426499</v>
      </c>
      <c r="N4301" s="0" t="n">
        <v>0</v>
      </c>
      <c r="O4301" s="0" t="n">
        <v>54.41468</v>
      </c>
      <c r="P4301" s="0" t="n">
        <v>4.04172</v>
      </c>
      <c r="Q4301" s="0" t="n">
        <v>0.04641</v>
      </c>
      <c r="R4301" s="0" t="n">
        <v>0</v>
      </c>
      <c r="S4301" s="0" t="n">
        <v>0</v>
      </c>
      <c r="T4301" s="0" t="n">
        <v>1.9878</v>
      </c>
      <c r="U4301" s="0" t="n">
        <v>3.0891</v>
      </c>
      <c r="V4301" s="2" t="n">
        <v>1.5213</v>
      </c>
      <c r="W4301" s="2" t="n">
        <v>55.187</v>
      </c>
      <c r="X4301" s="2" t="n">
        <v>0.83954</v>
      </c>
      <c r="Y4301" s="2" t="n">
        <v>0</v>
      </c>
    </row>
    <row r="4302" customFormat="false" ht="12.75" hidden="false" customHeight="false" outlineLevel="0" collapsed="false">
      <c r="B4302" s="0" t="n">
        <v>11.335</v>
      </c>
      <c r="C4302" s="0" t="n">
        <v>11.233</v>
      </c>
      <c r="D4302" s="0" t="n">
        <v>17.0636</v>
      </c>
      <c r="E4302" s="0" t="n">
        <v>17.0733</v>
      </c>
      <c r="F4302" s="0" t="n">
        <v>4.426178</v>
      </c>
      <c r="G4302" s="0" t="n">
        <v>4.42642</v>
      </c>
      <c r="H4302" s="0" t="n">
        <v>34.3862</v>
      </c>
      <c r="I4302" s="0" t="n">
        <v>34.38</v>
      </c>
      <c r="J4302" s="0" t="n">
        <v>7.972</v>
      </c>
      <c r="K4302" s="0" t="n">
        <v>7.81567</v>
      </c>
      <c r="L4302" s="0" t="n">
        <v>99.65246</v>
      </c>
      <c r="M4302" s="0" t="n">
        <v>4.42642</v>
      </c>
      <c r="N4302" s="0" t="n">
        <v>0</v>
      </c>
      <c r="O4302" s="0" t="n">
        <v>54.41468</v>
      </c>
      <c r="P4302" s="0" t="n">
        <v>4.04172</v>
      </c>
      <c r="Q4302" s="0" t="n">
        <v>0.04642</v>
      </c>
      <c r="R4302" s="0" t="n">
        <v>0</v>
      </c>
      <c r="S4302" s="0" t="n">
        <v>0</v>
      </c>
      <c r="T4302" s="0" t="n">
        <v>1.989</v>
      </c>
      <c r="U4302" s="0" t="n">
        <v>3.0891</v>
      </c>
      <c r="V4302" s="2" t="n">
        <v>1.572</v>
      </c>
      <c r="W4302" s="2" t="n">
        <v>53.407</v>
      </c>
      <c r="X4302" s="2" t="n">
        <v>0.83954</v>
      </c>
      <c r="Y4302" s="2" t="n">
        <v>0</v>
      </c>
    </row>
    <row r="4303" customFormat="false" ht="12.75" hidden="false" customHeight="false" outlineLevel="0" collapsed="false">
      <c r="B4303" s="0" t="n">
        <v>11.315</v>
      </c>
      <c r="C4303" s="0" t="n">
        <v>11.213</v>
      </c>
      <c r="D4303" s="0" t="n">
        <v>17.062</v>
      </c>
      <c r="E4303" s="0" t="n">
        <v>17.073</v>
      </c>
      <c r="F4303" s="0" t="n">
        <v>4.426054</v>
      </c>
      <c r="G4303" s="0" t="n">
        <v>4.426486</v>
      </c>
      <c r="H4303" s="0" t="n">
        <v>34.3865</v>
      </c>
      <c r="I4303" s="0" t="n">
        <v>34.3809</v>
      </c>
      <c r="J4303" s="0" t="n">
        <v>7.972</v>
      </c>
      <c r="K4303" s="0" t="n">
        <v>7.81607</v>
      </c>
      <c r="L4303" s="0" t="n">
        <v>99.65468</v>
      </c>
      <c r="M4303" s="0" t="n">
        <v>4.426486</v>
      </c>
      <c r="N4303" s="0" t="n">
        <v>0</v>
      </c>
      <c r="O4303" s="0" t="n">
        <v>54.41454</v>
      </c>
      <c r="P4303" s="0" t="n">
        <v>4.04142</v>
      </c>
      <c r="Q4303" s="0" t="n">
        <v>0.04644</v>
      </c>
      <c r="R4303" s="0" t="n">
        <v>0</v>
      </c>
      <c r="S4303" s="0" t="n">
        <v>0</v>
      </c>
      <c r="T4303" s="0" t="n">
        <v>1.989</v>
      </c>
      <c r="U4303" s="0" t="n">
        <v>3.0891</v>
      </c>
      <c r="V4303" s="2" t="n">
        <v>1.5801</v>
      </c>
      <c r="W4303" s="2" t="n">
        <v>53.407</v>
      </c>
      <c r="X4303" s="2" t="n">
        <v>0.84386</v>
      </c>
      <c r="Y4303" s="2" t="n">
        <v>0</v>
      </c>
    </row>
    <row r="4304" customFormat="false" ht="12.75" hidden="false" customHeight="false" outlineLevel="0" collapsed="false">
      <c r="B4304" s="0" t="n">
        <v>11.306</v>
      </c>
      <c r="C4304" s="0" t="n">
        <v>11.205</v>
      </c>
      <c r="D4304" s="0" t="n">
        <v>17.0605</v>
      </c>
      <c r="E4304" s="0" t="n">
        <v>17.0727</v>
      </c>
      <c r="F4304" s="0" t="n">
        <v>4.426027</v>
      </c>
      <c r="G4304" s="0" t="n">
        <v>4.426308</v>
      </c>
      <c r="H4304" s="0" t="n">
        <v>34.3876</v>
      </c>
      <c r="I4304" s="0" t="n">
        <v>34.3796</v>
      </c>
      <c r="J4304" s="0" t="n">
        <v>7.972</v>
      </c>
      <c r="K4304" s="0" t="n">
        <v>7.81634</v>
      </c>
      <c r="L4304" s="0" t="n">
        <v>99.65591</v>
      </c>
      <c r="M4304" s="0" t="n">
        <v>4.426308</v>
      </c>
      <c r="N4304" s="0" t="n">
        <v>0</v>
      </c>
      <c r="O4304" s="0" t="n">
        <v>54.41454</v>
      </c>
      <c r="P4304" s="0" t="n">
        <v>4.04142</v>
      </c>
      <c r="Q4304" s="0" t="n">
        <v>0.04645</v>
      </c>
      <c r="R4304" s="0" t="n">
        <v>0</v>
      </c>
      <c r="S4304" s="0" t="n">
        <v>0</v>
      </c>
      <c r="T4304" s="0" t="n">
        <v>1.989</v>
      </c>
      <c r="U4304" s="0" t="n">
        <v>3.0891</v>
      </c>
      <c r="V4304" s="2" t="n">
        <v>1.5801</v>
      </c>
      <c r="W4304" s="2" t="n">
        <v>53.407</v>
      </c>
      <c r="X4304" s="2" t="n">
        <v>0.84386</v>
      </c>
      <c r="Y4304" s="2" t="n">
        <v>0</v>
      </c>
    </row>
    <row r="4305" customFormat="false" ht="12.75" hidden="false" customHeight="false" outlineLevel="0" collapsed="false">
      <c r="B4305" s="0" t="n">
        <v>11.296</v>
      </c>
      <c r="C4305" s="0" t="n">
        <v>11.194</v>
      </c>
      <c r="D4305" s="0" t="n">
        <v>17.0598</v>
      </c>
      <c r="E4305" s="0" t="n">
        <v>17.0721</v>
      </c>
      <c r="F4305" s="0" t="n">
        <v>4.426027</v>
      </c>
      <c r="G4305" s="0" t="n">
        <v>4.426222</v>
      </c>
      <c r="H4305" s="0" t="n">
        <v>34.3881</v>
      </c>
      <c r="I4305" s="0" t="n">
        <v>34.3793</v>
      </c>
      <c r="J4305" s="0" t="n">
        <v>7.972</v>
      </c>
      <c r="K4305" s="0" t="n">
        <v>7.81643</v>
      </c>
      <c r="L4305" s="0" t="n">
        <v>99.65603</v>
      </c>
      <c r="M4305" s="0" t="n">
        <v>4.426222</v>
      </c>
      <c r="N4305" s="0" t="n">
        <v>0</v>
      </c>
      <c r="O4305" s="0" t="n">
        <v>54.41454</v>
      </c>
      <c r="P4305" s="0" t="n">
        <v>4.04142</v>
      </c>
      <c r="Q4305" s="0" t="n">
        <v>0.04646</v>
      </c>
      <c r="R4305" s="0" t="n">
        <v>0</v>
      </c>
      <c r="S4305" s="0" t="n">
        <v>0</v>
      </c>
      <c r="T4305" s="0" t="n">
        <v>1.989</v>
      </c>
      <c r="U4305" s="0" t="n">
        <v>3.0891</v>
      </c>
      <c r="V4305" s="2" t="n">
        <v>1.5369</v>
      </c>
      <c r="W4305" s="2" t="n">
        <v>55.187</v>
      </c>
      <c r="X4305" s="2" t="n">
        <v>0.84819</v>
      </c>
      <c r="Y4305" s="2" t="n">
        <v>0</v>
      </c>
    </row>
    <row r="4306" customFormat="false" ht="12.75" hidden="false" customHeight="false" outlineLevel="0" collapsed="false">
      <c r="B4306" s="0" t="n">
        <v>11.279</v>
      </c>
      <c r="C4306" s="0" t="n">
        <v>11.178</v>
      </c>
      <c r="D4306" s="0" t="n">
        <v>17.0593</v>
      </c>
      <c r="E4306" s="0" t="n">
        <v>17.0719</v>
      </c>
      <c r="F4306" s="0" t="n">
        <v>4.426074</v>
      </c>
      <c r="G4306" s="0" t="n">
        <v>4.426229</v>
      </c>
      <c r="H4306" s="0" t="n">
        <v>34.389</v>
      </c>
      <c r="I4306" s="0" t="n">
        <v>34.3796</v>
      </c>
      <c r="J4306" s="0" t="n">
        <v>7.972</v>
      </c>
      <c r="K4306" s="0" t="n">
        <v>7.81638</v>
      </c>
      <c r="L4306" s="0" t="n">
        <v>99.65496</v>
      </c>
      <c r="M4306" s="0" t="n">
        <v>4.426229</v>
      </c>
      <c r="N4306" s="0" t="n">
        <v>0</v>
      </c>
      <c r="O4306" s="0" t="n">
        <v>54.41454</v>
      </c>
      <c r="P4306" s="0" t="n">
        <v>4.04142</v>
      </c>
      <c r="Q4306" s="0" t="n">
        <v>0.04647</v>
      </c>
      <c r="R4306" s="0" t="n">
        <v>0</v>
      </c>
      <c r="S4306" s="0" t="n">
        <v>0</v>
      </c>
      <c r="T4306" s="0" t="n">
        <v>1.989</v>
      </c>
      <c r="U4306" s="0" t="n">
        <v>3.0891</v>
      </c>
      <c r="V4306" s="2" t="n">
        <v>1.5369</v>
      </c>
      <c r="W4306" s="2" t="n">
        <v>55.187</v>
      </c>
      <c r="X4306" s="2" t="n">
        <v>0.84819</v>
      </c>
      <c r="Y4306" s="2" t="n">
        <v>0</v>
      </c>
    </row>
    <row r="4307" customFormat="false" ht="12.75" hidden="false" customHeight="false" outlineLevel="0" collapsed="false">
      <c r="B4307" s="0" t="n">
        <v>11.278</v>
      </c>
      <c r="C4307" s="0" t="n">
        <v>11.176</v>
      </c>
      <c r="D4307" s="0" t="n">
        <v>17.06</v>
      </c>
      <c r="E4307" s="0" t="n">
        <v>17.0718</v>
      </c>
      <c r="F4307" s="0" t="n">
        <v>4.426151</v>
      </c>
      <c r="G4307" s="0" t="n">
        <v>4.426262</v>
      </c>
      <c r="H4307" s="0" t="n">
        <v>34.3891</v>
      </c>
      <c r="I4307" s="0" t="n">
        <v>34.38</v>
      </c>
      <c r="J4307" s="0" t="n">
        <v>7.972</v>
      </c>
      <c r="K4307" s="0" t="n">
        <v>7.81612</v>
      </c>
      <c r="L4307" s="0" t="n">
        <v>99.653</v>
      </c>
      <c r="M4307" s="0" t="n">
        <v>4.426262</v>
      </c>
      <c r="N4307" s="0" t="n">
        <v>0</v>
      </c>
      <c r="O4307" s="0" t="n">
        <v>54.41454</v>
      </c>
      <c r="P4307" s="0" t="n">
        <v>4.04142</v>
      </c>
      <c r="Q4307" s="0" t="n">
        <v>0.04648</v>
      </c>
      <c r="R4307" s="0" t="n">
        <v>0</v>
      </c>
      <c r="S4307" s="0" t="n">
        <v>0</v>
      </c>
      <c r="T4307" s="0" t="n">
        <v>1.989</v>
      </c>
      <c r="U4307" s="0" t="n">
        <v>3.0891</v>
      </c>
      <c r="V4307" s="2" t="n">
        <v>1.5882</v>
      </c>
      <c r="W4307" s="2" t="n">
        <v>53.407</v>
      </c>
      <c r="X4307" s="2" t="n">
        <v>0.84819</v>
      </c>
      <c r="Y4307" s="2" t="n">
        <v>0</v>
      </c>
    </row>
    <row r="4308" customFormat="false" ht="12.75" hidden="false" customHeight="false" outlineLevel="0" collapsed="false">
      <c r="B4308" s="0" t="n">
        <v>11.258</v>
      </c>
      <c r="C4308" s="0" t="n">
        <v>11.157</v>
      </c>
      <c r="D4308" s="0" t="n">
        <v>17.0617</v>
      </c>
      <c r="E4308" s="0" t="n">
        <v>17.0723</v>
      </c>
      <c r="F4308" s="0" t="n">
        <v>4.426314</v>
      </c>
      <c r="G4308" s="0" t="n">
        <v>4.426308</v>
      </c>
      <c r="H4308" s="0" t="n">
        <v>34.3891</v>
      </c>
      <c r="I4308" s="0" t="n">
        <v>34.3799</v>
      </c>
      <c r="J4308" s="0" t="n">
        <v>7.972</v>
      </c>
      <c r="K4308" s="0" t="n">
        <v>7.81561</v>
      </c>
      <c r="L4308" s="0" t="n">
        <v>99.64975</v>
      </c>
      <c r="M4308" s="0" t="n">
        <v>4.426308</v>
      </c>
      <c r="N4308" s="0" t="n">
        <v>0</v>
      </c>
      <c r="O4308" s="0" t="n">
        <v>54.41468</v>
      </c>
      <c r="P4308" s="0" t="n">
        <v>4.04172</v>
      </c>
      <c r="Q4308" s="0" t="n">
        <v>0.04649</v>
      </c>
      <c r="R4308" s="0" t="n">
        <v>0</v>
      </c>
      <c r="S4308" s="0" t="n">
        <v>0</v>
      </c>
      <c r="T4308" s="0" t="n">
        <v>1.989</v>
      </c>
      <c r="U4308" s="0" t="n">
        <v>3.0891</v>
      </c>
      <c r="V4308" s="2" t="n">
        <v>1.5369</v>
      </c>
      <c r="W4308" s="2" t="n">
        <v>55.187</v>
      </c>
      <c r="X4308" s="2" t="n">
        <v>0.84819</v>
      </c>
      <c r="Y4308" s="2" t="n">
        <v>0</v>
      </c>
    </row>
    <row r="4309" customFormat="false" ht="12.75" hidden="false" customHeight="false" outlineLevel="0" collapsed="false">
      <c r="B4309" s="0" t="n">
        <v>11.248</v>
      </c>
      <c r="C4309" s="0" t="n">
        <v>11.147</v>
      </c>
      <c r="D4309" s="0" t="n">
        <v>17.0635</v>
      </c>
      <c r="E4309" s="0" t="n">
        <v>17.0721</v>
      </c>
      <c r="F4309" s="0" t="n">
        <v>4.426411</v>
      </c>
      <c r="G4309" s="0" t="n">
        <v>4.426374</v>
      </c>
      <c r="H4309" s="0" t="n">
        <v>34.3883</v>
      </c>
      <c r="I4309" s="0" t="n">
        <v>34.3807</v>
      </c>
      <c r="J4309" s="0" t="n">
        <v>7.972</v>
      </c>
      <c r="K4309" s="0" t="n">
        <v>7.81504</v>
      </c>
      <c r="L4309" s="0" t="n">
        <v>99.64549</v>
      </c>
      <c r="M4309" s="0" t="n">
        <v>4.426374</v>
      </c>
      <c r="N4309" s="0" t="n">
        <v>0</v>
      </c>
      <c r="O4309" s="0" t="n">
        <v>54.41468</v>
      </c>
      <c r="P4309" s="0" t="n">
        <v>4.04172</v>
      </c>
      <c r="Q4309" s="0" t="n">
        <v>0.0465</v>
      </c>
      <c r="R4309" s="0" t="n">
        <v>0</v>
      </c>
      <c r="S4309" s="0" t="n">
        <v>0</v>
      </c>
      <c r="T4309" s="0" t="n">
        <v>1.989</v>
      </c>
      <c r="U4309" s="0" t="n">
        <v>3.0891</v>
      </c>
      <c r="V4309" s="2" t="n">
        <v>1.5963</v>
      </c>
      <c r="W4309" s="2" t="n">
        <v>53.407</v>
      </c>
      <c r="X4309" s="2" t="n">
        <v>0.85254</v>
      </c>
      <c r="Y4309" s="2" t="n">
        <v>0</v>
      </c>
    </row>
    <row r="4310" customFormat="false" ht="12.75" hidden="false" customHeight="false" outlineLevel="0" collapsed="false">
      <c r="B4310" s="0" t="n">
        <v>11.23</v>
      </c>
      <c r="C4310" s="0" t="n">
        <v>11.129</v>
      </c>
      <c r="D4310" s="0" t="n">
        <v>17.0642</v>
      </c>
      <c r="E4310" s="0" t="n">
        <v>17.0723</v>
      </c>
      <c r="F4310" s="0" t="n">
        <v>4.426504</v>
      </c>
      <c r="G4310" s="0" t="n">
        <v>4.426308</v>
      </c>
      <c r="H4310" s="0" t="n">
        <v>34.3885</v>
      </c>
      <c r="I4310" s="0" t="n">
        <v>34.38</v>
      </c>
      <c r="J4310" s="0" t="n">
        <v>7.967</v>
      </c>
      <c r="K4310" s="0" t="n">
        <v>7.81449</v>
      </c>
      <c r="L4310" s="0" t="n">
        <v>99.63996</v>
      </c>
      <c r="M4310" s="0" t="n">
        <v>4.426308</v>
      </c>
      <c r="N4310" s="0" t="n">
        <v>0</v>
      </c>
      <c r="O4310" s="0" t="n">
        <v>54.41468</v>
      </c>
      <c r="P4310" s="0" t="n">
        <v>4.04172</v>
      </c>
      <c r="Q4310" s="0" t="n">
        <v>0.04652</v>
      </c>
      <c r="R4310" s="0" t="n">
        <v>0</v>
      </c>
      <c r="S4310" s="0" t="n">
        <v>0</v>
      </c>
      <c r="T4310" s="0" t="n">
        <v>1.989</v>
      </c>
      <c r="U4310" s="0" t="n">
        <v>3.0879</v>
      </c>
      <c r="V4310" s="2" t="n">
        <v>1.5527</v>
      </c>
      <c r="W4310" s="2" t="n">
        <v>55.187</v>
      </c>
      <c r="X4310" s="2" t="n">
        <v>0.85689</v>
      </c>
      <c r="Y4310" s="2" t="n">
        <v>0</v>
      </c>
    </row>
    <row r="4311" customFormat="false" ht="12.75" hidden="false" customHeight="false" outlineLevel="0" collapsed="false">
      <c r="B4311" s="0" t="n">
        <v>11.22</v>
      </c>
      <c r="C4311" s="0" t="n">
        <v>11.119</v>
      </c>
      <c r="D4311" s="0" t="n">
        <v>17.0644</v>
      </c>
      <c r="E4311" s="0" t="n">
        <v>17.0721</v>
      </c>
      <c r="F4311" s="0" t="n">
        <v>4.42643</v>
      </c>
      <c r="G4311" s="0" t="n">
        <v>4.426374</v>
      </c>
      <c r="H4311" s="0" t="n">
        <v>34.3878</v>
      </c>
      <c r="I4311" s="0" t="n">
        <v>34.3807</v>
      </c>
      <c r="J4311" s="0" t="n">
        <v>7.972</v>
      </c>
      <c r="K4311" s="0" t="n">
        <v>7.81453</v>
      </c>
      <c r="L4311" s="0" t="n">
        <v>99.64041</v>
      </c>
      <c r="M4311" s="0" t="n">
        <v>4.426374</v>
      </c>
      <c r="N4311" s="0" t="n">
        <v>0</v>
      </c>
      <c r="O4311" s="0" t="n">
        <v>54.41468</v>
      </c>
      <c r="P4311" s="0" t="n">
        <v>4.04172</v>
      </c>
      <c r="Q4311" s="0" t="n">
        <v>0.04653</v>
      </c>
      <c r="R4311" s="0" t="n">
        <v>0</v>
      </c>
      <c r="S4311" s="0" t="n">
        <v>0</v>
      </c>
      <c r="T4311" s="0" t="n">
        <v>1.989</v>
      </c>
      <c r="U4311" s="0" t="n">
        <v>3.0891</v>
      </c>
      <c r="V4311" s="2" t="n">
        <v>1.6045</v>
      </c>
      <c r="W4311" s="2" t="n">
        <v>53.407</v>
      </c>
      <c r="X4311" s="2" t="n">
        <v>0.85689</v>
      </c>
      <c r="Y4311" s="2" t="n">
        <v>0</v>
      </c>
    </row>
    <row r="4312" customFormat="false" ht="12.75" hidden="false" customHeight="false" outlineLevel="0" collapsed="false">
      <c r="B4312" s="0" t="n">
        <v>11.203</v>
      </c>
      <c r="C4312" s="0" t="n">
        <v>11.102</v>
      </c>
      <c r="D4312" s="0" t="n">
        <v>17.0632</v>
      </c>
      <c r="E4312" s="0" t="n">
        <v>17.072</v>
      </c>
      <c r="F4312" s="0" t="n">
        <v>4.426329</v>
      </c>
      <c r="G4312" s="0" t="n">
        <v>4.426308</v>
      </c>
      <c r="H4312" s="0" t="n">
        <v>34.3879</v>
      </c>
      <c r="I4312" s="0" t="n">
        <v>34.3802</v>
      </c>
      <c r="J4312" s="0" t="n">
        <v>7.967</v>
      </c>
      <c r="K4312" s="0" t="n">
        <v>7.81411</v>
      </c>
      <c r="L4312" s="0" t="n">
        <v>99.63284</v>
      </c>
      <c r="M4312" s="0" t="n">
        <v>4.426308</v>
      </c>
      <c r="N4312" s="0" t="n">
        <v>0</v>
      </c>
      <c r="O4312" s="0" t="n">
        <v>54.41468</v>
      </c>
      <c r="P4312" s="0" t="n">
        <v>4.04172</v>
      </c>
      <c r="Q4312" s="0" t="n">
        <v>0.04654</v>
      </c>
      <c r="R4312" s="0" t="n">
        <v>0</v>
      </c>
      <c r="S4312" s="0" t="n">
        <v>0</v>
      </c>
      <c r="T4312" s="0" t="n">
        <v>1.989</v>
      </c>
      <c r="U4312" s="0" t="n">
        <v>3.0879</v>
      </c>
      <c r="V4312" s="2" t="n">
        <v>1.5527</v>
      </c>
      <c r="W4312" s="2" t="n">
        <v>55.187</v>
      </c>
      <c r="X4312" s="2" t="n">
        <v>0.85689</v>
      </c>
      <c r="Y4312" s="2" t="n">
        <v>0</v>
      </c>
    </row>
    <row r="4313" customFormat="false" ht="12.75" hidden="false" customHeight="false" outlineLevel="0" collapsed="false">
      <c r="B4313" s="0" t="n">
        <v>11.202</v>
      </c>
      <c r="C4313" s="0" t="n">
        <v>11.101</v>
      </c>
      <c r="D4313" s="0" t="n">
        <v>17.0612</v>
      </c>
      <c r="E4313" s="0" t="n">
        <v>17.0722</v>
      </c>
      <c r="F4313" s="0" t="n">
        <v>4.426074</v>
      </c>
      <c r="G4313" s="0" t="n">
        <v>4.426301</v>
      </c>
      <c r="H4313" s="0" t="n">
        <v>34.3874</v>
      </c>
      <c r="I4313" s="0" t="n">
        <v>34.38</v>
      </c>
      <c r="J4313" s="0" t="n">
        <v>7.972</v>
      </c>
      <c r="K4313" s="0" t="n">
        <v>7.81377</v>
      </c>
      <c r="L4313" s="0" t="n">
        <v>99.6243</v>
      </c>
      <c r="M4313" s="0" t="n">
        <v>4.426301</v>
      </c>
      <c r="N4313" s="0" t="n">
        <v>0</v>
      </c>
      <c r="O4313" s="0" t="n">
        <v>54.41468</v>
      </c>
      <c r="P4313" s="0" t="n">
        <v>4.04172</v>
      </c>
      <c r="Q4313" s="0" t="n">
        <v>0.04655</v>
      </c>
      <c r="R4313" s="0" t="n">
        <v>0</v>
      </c>
      <c r="S4313" s="0" t="n">
        <v>0</v>
      </c>
      <c r="T4313" s="0" t="n">
        <v>1.989</v>
      </c>
      <c r="U4313" s="0" t="n">
        <v>3.0891</v>
      </c>
      <c r="V4313" s="2" t="n">
        <v>1.6045</v>
      </c>
      <c r="W4313" s="2" t="n">
        <v>53.407</v>
      </c>
      <c r="X4313" s="2" t="n">
        <v>0.85689</v>
      </c>
      <c r="Y4313" s="2" t="n">
        <v>0</v>
      </c>
    </row>
    <row r="4314" customFormat="false" ht="12.75" hidden="false" customHeight="false" outlineLevel="0" collapsed="false">
      <c r="B4314" s="0" t="n">
        <v>11.182</v>
      </c>
      <c r="C4314" s="0" t="n">
        <v>11.082</v>
      </c>
      <c r="D4314" s="0" t="n">
        <v>17.06</v>
      </c>
      <c r="E4314" s="0" t="n">
        <v>17.072</v>
      </c>
      <c r="F4314" s="0" t="n">
        <v>4.425795</v>
      </c>
      <c r="G4314" s="0" t="n">
        <v>4.426229</v>
      </c>
      <c r="H4314" s="0" t="n">
        <v>34.386</v>
      </c>
      <c r="I4314" s="0" t="n">
        <v>34.3796</v>
      </c>
      <c r="J4314" s="0" t="n">
        <v>7.972</v>
      </c>
      <c r="K4314" s="0" t="n">
        <v>7.81324</v>
      </c>
      <c r="L4314" s="0" t="n">
        <v>99.61445</v>
      </c>
      <c r="M4314" s="0" t="n">
        <v>4.426229</v>
      </c>
      <c r="N4314" s="0" t="n">
        <v>0</v>
      </c>
      <c r="O4314" s="0" t="n">
        <v>54.41468</v>
      </c>
      <c r="P4314" s="0" t="n">
        <v>4.04172</v>
      </c>
      <c r="Q4314" s="0" t="n">
        <v>0.04656</v>
      </c>
      <c r="R4314" s="0" t="n">
        <v>0</v>
      </c>
      <c r="S4314" s="0" t="n">
        <v>0</v>
      </c>
      <c r="T4314" s="0" t="n">
        <v>1.989</v>
      </c>
      <c r="U4314" s="0" t="n">
        <v>3.0891</v>
      </c>
      <c r="V4314" s="2" t="n">
        <v>1.6045</v>
      </c>
      <c r="W4314" s="2" t="n">
        <v>53.407</v>
      </c>
      <c r="X4314" s="2" t="n">
        <v>0.85689</v>
      </c>
      <c r="Y4314" s="2" t="n">
        <v>0</v>
      </c>
    </row>
    <row r="4315" customFormat="false" ht="12.75" hidden="false" customHeight="false" outlineLevel="0" collapsed="false">
      <c r="B4315" s="0" t="n">
        <v>11.172</v>
      </c>
      <c r="C4315" s="0" t="n">
        <v>11.072</v>
      </c>
      <c r="D4315" s="0" t="n">
        <v>17.0576</v>
      </c>
      <c r="E4315" s="0" t="n">
        <v>17.0718</v>
      </c>
      <c r="F4315" s="0" t="n">
        <v>4.425648</v>
      </c>
      <c r="G4315" s="0" t="n">
        <v>4.426189</v>
      </c>
      <c r="H4315" s="0" t="n">
        <v>34.3868</v>
      </c>
      <c r="I4315" s="0" t="n">
        <v>34.3794</v>
      </c>
      <c r="J4315" s="0" t="n">
        <v>7.972</v>
      </c>
      <c r="K4315" s="0" t="n">
        <v>7.8053</v>
      </c>
      <c r="L4315" s="0" t="n">
        <v>99.50918</v>
      </c>
      <c r="M4315" s="0" t="n">
        <v>4.426189</v>
      </c>
      <c r="N4315" s="0" t="n">
        <v>0</v>
      </c>
      <c r="O4315" s="0" t="n">
        <v>54.41468</v>
      </c>
      <c r="P4315" s="0" t="n">
        <v>4.04172</v>
      </c>
      <c r="Q4315" s="0" t="n">
        <v>0.04657</v>
      </c>
      <c r="R4315" s="0" t="n">
        <v>0</v>
      </c>
      <c r="S4315" s="0" t="n">
        <v>0</v>
      </c>
      <c r="T4315" s="0" t="n">
        <v>1.9878</v>
      </c>
      <c r="U4315" s="0" t="n">
        <v>3.0891</v>
      </c>
      <c r="V4315" s="2" t="n">
        <v>1.6127</v>
      </c>
      <c r="W4315" s="2" t="n">
        <v>53.407</v>
      </c>
      <c r="X4315" s="2" t="n">
        <v>0.86126</v>
      </c>
      <c r="Y4315" s="2" t="n">
        <v>0</v>
      </c>
    </row>
    <row r="4316" customFormat="false" ht="12.75" hidden="false" customHeight="false" outlineLevel="0" collapsed="false">
      <c r="B4316" s="0" t="n">
        <v>11.154</v>
      </c>
      <c r="C4316" s="0" t="n">
        <v>11.054</v>
      </c>
      <c r="D4316" s="0" t="n">
        <v>17.0558</v>
      </c>
      <c r="E4316" s="0" t="n">
        <v>17.0718</v>
      </c>
      <c r="F4316" s="0" t="n">
        <v>4.425574</v>
      </c>
      <c r="G4316" s="0" t="n">
        <v>4.426262</v>
      </c>
      <c r="H4316" s="0" t="n">
        <v>34.3877</v>
      </c>
      <c r="I4316" s="0" t="n">
        <v>34.38</v>
      </c>
      <c r="J4316" s="0" t="n">
        <v>7.972</v>
      </c>
      <c r="K4316" s="0" t="n">
        <v>7.80408</v>
      </c>
      <c r="L4316" s="0" t="n">
        <v>99.4906</v>
      </c>
      <c r="M4316" s="0" t="n">
        <v>4.426262</v>
      </c>
      <c r="N4316" s="0" t="n">
        <v>0</v>
      </c>
      <c r="O4316" s="0" t="n">
        <v>54.41468</v>
      </c>
      <c r="P4316" s="0" t="n">
        <v>4.04172</v>
      </c>
      <c r="Q4316" s="0" t="n">
        <v>0.04659</v>
      </c>
      <c r="R4316" s="0" t="n">
        <v>0</v>
      </c>
      <c r="S4316" s="0" t="n">
        <v>0</v>
      </c>
      <c r="T4316" s="0" t="n">
        <v>1.9878</v>
      </c>
      <c r="U4316" s="0" t="n">
        <v>3.0891</v>
      </c>
      <c r="V4316" s="2" t="n">
        <v>1.6127</v>
      </c>
      <c r="W4316" s="2" t="n">
        <v>53.407</v>
      </c>
      <c r="X4316" s="2" t="n">
        <v>0.86126</v>
      </c>
      <c r="Y4316" s="2" t="n">
        <v>0</v>
      </c>
    </row>
    <row r="4317" customFormat="false" ht="12.75" hidden="false" customHeight="false" outlineLevel="0" collapsed="false">
      <c r="B4317" s="0" t="n">
        <v>11.136</v>
      </c>
      <c r="C4317" s="0" t="n">
        <v>11.036</v>
      </c>
      <c r="D4317" s="0" t="n">
        <v>17.0527</v>
      </c>
      <c r="E4317" s="0" t="n">
        <v>17.0718</v>
      </c>
      <c r="F4317" s="0" t="n">
        <v>4.425481</v>
      </c>
      <c r="G4317" s="0" t="n">
        <v>4.426117</v>
      </c>
      <c r="H4317" s="0" t="n">
        <v>34.3896</v>
      </c>
      <c r="I4317" s="0" t="n">
        <v>34.3788</v>
      </c>
      <c r="J4317" s="0" t="n">
        <v>7.972</v>
      </c>
      <c r="K4317" s="0" t="n">
        <v>7.80293</v>
      </c>
      <c r="L4317" s="0" t="n">
        <v>99.47111</v>
      </c>
      <c r="M4317" s="0" t="n">
        <v>4.426117</v>
      </c>
      <c r="N4317" s="0" t="n">
        <v>0</v>
      </c>
      <c r="O4317" s="0" t="n">
        <v>54.41468</v>
      </c>
      <c r="P4317" s="0" t="n">
        <v>4.04172</v>
      </c>
      <c r="Q4317" s="0" t="n">
        <v>0.0466</v>
      </c>
      <c r="R4317" s="0" t="n">
        <v>0</v>
      </c>
      <c r="S4317" s="0" t="n">
        <v>0</v>
      </c>
      <c r="T4317" s="0" t="n">
        <v>1.9878</v>
      </c>
      <c r="U4317" s="0" t="n">
        <v>3.0891</v>
      </c>
      <c r="V4317" s="2" t="n">
        <v>1.6127</v>
      </c>
      <c r="W4317" s="2" t="n">
        <v>53.407</v>
      </c>
      <c r="X4317" s="2" t="n">
        <v>0.86126</v>
      </c>
      <c r="Y4317" s="2" t="n">
        <v>0</v>
      </c>
    </row>
    <row r="4318" customFormat="false" ht="12.75" hidden="false" customHeight="false" outlineLevel="0" collapsed="false">
      <c r="B4318" s="0" t="n">
        <v>11.135</v>
      </c>
      <c r="C4318" s="0" t="n">
        <v>11.035</v>
      </c>
      <c r="D4318" s="0" t="n">
        <v>17.0515</v>
      </c>
      <c r="E4318" s="0" t="n">
        <v>17.0718</v>
      </c>
      <c r="F4318" s="0" t="n">
        <v>4.425462</v>
      </c>
      <c r="G4318" s="0" t="n">
        <v>4.426222</v>
      </c>
      <c r="H4318" s="0" t="n">
        <v>34.3904</v>
      </c>
      <c r="I4318" s="0" t="n">
        <v>34.3797</v>
      </c>
      <c r="J4318" s="0" t="n">
        <v>7.972</v>
      </c>
      <c r="K4318" s="0" t="n">
        <v>7.80205</v>
      </c>
      <c r="L4318" s="0" t="n">
        <v>99.45811</v>
      </c>
      <c r="M4318" s="0" t="n">
        <v>4.426222</v>
      </c>
      <c r="N4318" s="0" t="n">
        <v>0</v>
      </c>
      <c r="O4318" s="0" t="n">
        <v>54.41468</v>
      </c>
      <c r="P4318" s="0" t="n">
        <v>4.04172</v>
      </c>
      <c r="Q4318" s="0" t="n">
        <v>0.04661</v>
      </c>
      <c r="R4318" s="0" t="n">
        <v>0</v>
      </c>
      <c r="S4318" s="0" t="n">
        <v>0</v>
      </c>
      <c r="T4318" s="0" t="n">
        <v>1.9878</v>
      </c>
      <c r="U4318" s="0" t="n">
        <v>3.0891</v>
      </c>
      <c r="V4318" s="2" t="n">
        <v>1.5606</v>
      </c>
      <c r="W4318" s="2" t="n">
        <v>55.187</v>
      </c>
      <c r="X4318" s="2" t="n">
        <v>0.86126</v>
      </c>
      <c r="Y4318" s="2" t="n">
        <v>0</v>
      </c>
    </row>
    <row r="4319" customFormat="false" ht="12.75" hidden="false" customHeight="false" outlineLevel="0" collapsed="false">
      <c r="B4319" s="0" t="n">
        <v>11.115</v>
      </c>
      <c r="C4319" s="0" t="n">
        <v>11.016</v>
      </c>
      <c r="D4319" s="0" t="n">
        <v>17.0527</v>
      </c>
      <c r="E4319" s="0" t="n">
        <v>17.0723</v>
      </c>
      <c r="F4319" s="0" t="n">
        <v>4.425632</v>
      </c>
      <c r="G4319" s="0" t="n">
        <v>4.426229</v>
      </c>
      <c r="H4319" s="0" t="n">
        <v>34.3908</v>
      </c>
      <c r="I4319" s="0" t="n">
        <v>34.3793</v>
      </c>
      <c r="J4319" s="0" t="n">
        <v>7.972</v>
      </c>
      <c r="K4319" s="0" t="n">
        <v>7.80077</v>
      </c>
      <c r="L4319" s="0" t="n">
        <v>99.44444</v>
      </c>
      <c r="M4319" s="0" t="n">
        <v>4.426229</v>
      </c>
      <c r="N4319" s="0" t="n">
        <v>0</v>
      </c>
      <c r="O4319" s="0" t="n">
        <v>54.41468</v>
      </c>
      <c r="P4319" s="0" t="n">
        <v>4.04172</v>
      </c>
      <c r="Q4319" s="0" t="n">
        <v>0.04662</v>
      </c>
      <c r="R4319" s="0" t="n">
        <v>0</v>
      </c>
      <c r="S4319" s="0" t="n">
        <v>0</v>
      </c>
      <c r="T4319" s="0" t="n">
        <v>1.9878</v>
      </c>
      <c r="U4319" s="0" t="n">
        <v>3.0891</v>
      </c>
      <c r="V4319" s="2" t="n">
        <v>1.6209</v>
      </c>
      <c r="W4319" s="2" t="n">
        <v>53.407</v>
      </c>
      <c r="X4319" s="2" t="n">
        <v>0.86564</v>
      </c>
      <c r="Y4319" s="2" t="n">
        <v>0</v>
      </c>
    </row>
    <row r="4320" customFormat="false" ht="12.75" hidden="false" customHeight="false" outlineLevel="0" collapsed="false">
      <c r="B4320" s="0" t="n">
        <v>11.096</v>
      </c>
      <c r="C4320" s="0" t="n">
        <v>10.996</v>
      </c>
      <c r="D4320" s="0" t="n">
        <v>17.0537</v>
      </c>
      <c r="E4320" s="0" t="n">
        <v>17.0725</v>
      </c>
      <c r="F4320" s="0" t="n">
        <v>4.42564</v>
      </c>
      <c r="G4320" s="0" t="n">
        <v>4.426262</v>
      </c>
      <c r="H4320" s="0" t="n">
        <v>34.3901</v>
      </c>
      <c r="I4320" s="0" t="n">
        <v>34.3795</v>
      </c>
      <c r="J4320" s="0" t="n">
        <v>7.972</v>
      </c>
      <c r="K4320" s="0" t="n">
        <v>7.79954</v>
      </c>
      <c r="L4320" s="0" t="n">
        <v>99.4302</v>
      </c>
      <c r="M4320" s="0" t="n">
        <v>4.426262</v>
      </c>
      <c r="N4320" s="0" t="n">
        <v>0</v>
      </c>
      <c r="O4320" s="0" t="n">
        <v>54.41468</v>
      </c>
      <c r="P4320" s="0" t="n">
        <v>4.04172</v>
      </c>
      <c r="Q4320" s="0" t="n">
        <v>0.04663</v>
      </c>
      <c r="R4320" s="0" t="n">
        <v>0</v>
      </c>
      <c r="S4320" s="0" t="n">
        <v>0</v>
      </c>
      <c r="T4320" s="0" t="n">
        <v>1.9878</v>
      </c>
      <c r="U4320" s="0" t="n">
        <v>3.0891</v>
      </c>
      <c r="V4320" s="2" t="n">
        <v>1.6209</v>
      </c>
      <c r="W4320" s="2" t="n">
        <v>53.407</v>
      </c>
      <c r="X4320" s="2" t="n">
        <v>0.86564</v>
      </c>
      <c r="Y4320" s="2" t="n">
        <v>0</v>
      </c>
    </row>
    <row r="4321" customFormat="false" ht="12.75" hidden="false" customHeight="false" outlineLevel="0" collapsed="false">
      <c r="B4321" s="0" t="n">
        <v>11.087</v>
      </c>
      <c r="C4321" s="0" t="n">
        <v>10.987</v>
      </c>
      <c r="D4321" s="0" t="n">
        <v>17.0544</v>
      </c>
      <c r="E4321" s="0" t="n">
        <v>17.0727</v>
      </c>
      <c r="F4321" s="0" t="n">
        <v>4.425574</v>
      </c>
      <c r="G4321" s="0" t="n">
        <v>4.426268</v>
      </c>
      <c r="H4321" s="0" t="n">
        <v>34.3889</v>
      </c>
      <c r="I4321" s="0" t="n">
        <v>34.3793</v>
      </c>
      <c r="J4321" s="0" t="n">
        <v>7.972</v>
      </c>
      <c r="K4321" s="0" t="n">
        <v>7.79889</v>
      </c>
      <c r="L4321" s="0" t="n">
        <v>99.42253</v>
      </c>
      <c r="M4321" s="0" t="n">
        <v>4.426268</v>
      </c>
      <c r="N4321" s="0" t="n">
        <v>0</v>
      </c>
      <c r="O4321" s="0" t="n">
        <v>54.41468</v>
      </c>
      <c r="P4321" s="0" t="n">
        <v>4.04172</v>
      </c>
      <c r="Q4321" s="0" t="n">
        <v>0.04664</v>
      </c>
      <c r="R4321" s="0" t="n">
        <v>0</v>
      </c>
      <c r="S4321" s="0" t="n">
        <v>0</v>
      </c>
      <c r="T4321" s="0" t="n">
        <v>1.9878</v>
      </c>
      <c r="U4321" s="0" t="n">
        <v>3.0891</v>
      </c>
      <c r="V4321" s="2" t="n">
        <v>1.6209</v>
      </c>
      <c r="W4321" s="2" t="n">
        <v>53.407</v>
      </c>
      <c r="X4321" s="2" t="n">
        <v>0.86564</v>
      </c>
      <c r="Y4321" s="2" t="n">
        <v>0</v>
      </c>
    </row>
    <row r="4322" customFormat="false" ht="12.75" hidden="false" customHeight="false" outlineLevel="0" collapsed="false">
      <c r="B4322" s="0" t="n">
        <v>11.078</v>
      </c>
      <c r="C4322" s="0" t="n">
        <v>10.978</v>
      </c>
      <c r="D4322" s="0" t="n">
        <v>17.0547</v>
      </c>
      <c r="E4322" s="0" t="n">
        <v>17.0733</v>
      </c>
      <c r="F4322" s="0" t="n">
        <v>4.425756</v>
      </c>
      <c r="G4322" s="0" t="n">
        <v>4.426334</v>
      </c>
      <c r="H4322" s="0" t="n">
        <v>34.3902</v>
      </c>
      <c r="I4322" s="0" t="n">
        <v>34.3794</v>
      </c>
      <c r="J4322" s="0" t="n">
        <v>7.972</v>
      </c>
      <c r="K4322" s="0" t="n">
        <v>7.79815</v>
      </c>
      <c r="L4322" s="0" t="n">
        <v>99.41457</v>
      </c>
      <c r="M4322" s="0" t="n">
        <v>4.426334</v>
      </c>
      <c r="N4322" s="0" t="n">
        <v>0</v>
      </c>
      <c r="O4322" s="0" t="n">
        <v>54.41468</v>
      </c>
      <c r="P4322" s="0" t="n">
        <v>4.04172</v>
      </c>
      <c r="Q4322" s="0" t="n">
        <v>0.04666</v>
      </c>
      <c r="R4322" s="0" t="n">
        <v>0</v>
      </c>
      <c r="S4322" s="0" t="n">
        <v>0</v>
      </c>
      <c r="T4322" s="0" t="n">
        <v>1.9878</v>
      </c>
      <c r="U4322" s="0" t="n">
        <v>3.0891</v>
      </c>
      <c r="V4322" s="2" t="n">
        <v>1.6291</v>
      </c>
      <c r="W4322" s="2" t="n">
        <v>53.407</v>
      </c>
      <c r="X4322" s="2" t="n">
        <v>0.87004</v>
      </c>
      <c r="Y4322" s="2" t="n">
        <v>0</v>
      </c>
    </row>
    <row r="4323" customFormat="false" ht="12.75" hidden="false" customHeight="false" outlineLevel="0" collapsed="false">
      <c r="B4323" s="0" t="n">
        <v>11.05</v>
      </c>
      <c r="C4323" s="0" t="n">
        <v>10.95</v>
      </c>
      <c r="D4323" s="0" t="n">
        <v>17.0573</v>
      </c>
      <c r="E4323" s="0" t="n">
        <v>17.074</v>
      </c>
      <c r="F4323" s="0" t="n">
        <v>4.426078</v>
      </c>
      <c r="G4323" s="0" t="n">
        <v>4.42638</v>
      </c>
      <c r="H4323" s="0" t="n">
        <v>34.3908</v>
      </c>
      <c r="I4323" s="0" t="n">
        <v>34.3792</v>
      </c>
      <c r="J4323" s="0" t="n">
        <v>7.972</v>
      </c>
      <c r="K4323" s="0" t="n">
        <v>7.79653</v>
      </c>
      <c r="L4323" s="0" t="n">
        <v>99.39918</v>
      </c>
      <c r="M4323" s="0" t="n">
        <v>4.42638</v>
      </c>
      <c r="N4323" s="0" t="n">
        <v>0</v>
      </c>
      <c r="O4323" s="0" t="n">
        <v>54.41468</v>
      </c>
      <c r="P4323" s="0" t="n">
        <v>4.04172</v>
      </c>
      <c r="Q4323" s="0" t="n">
        <v>0.04667</v>
      </c>
      <c r="R4323" s="0" t="n">
        <v>0</v>
      </c>
      <c r="S4323" s="0" t="n">
        <v>0</v>
      </c>
      <c r="T4323" s="0" t="n">
        <v>1.9878</v>
      </c>
      <c r="U4323" s="0" t="n">
        <v>3.0891</v>
      </c>
      <c r="V4323" s="2" t="n">
        <v>1.6291</v>
      </c>
      <c r="W4323" s="2" t="n">
        <v>53.407</v>
      </c>
      <c r="X4323" s="2" t="n">
        <v>0.87004</v>
      </c>
      <c r="Y4323" s="2" t="n">
        <v>0</v>
      </c>
    </row>
    <row r="4324" customFormat="false" ht="12.75" hidden="false" customHeight="false" outlineLevel="0" collapsed="false">
      <c r="B4324" s="0" t="n">
        <v>11.039</v>
      </c>
      <c r="C4324" s="0" t="n">
        <v>10.94</v>
      </c>
      <c r="D4324" s="0" t="n">
        <v>17.0607</v>
      </c>
      <c r="E4324" s="0" t="n">
        <v>17.0744</v>
      </c>
      <c r="F4324" s="0" t="n">
        <v>4.426368</v>
      </c>
      <c r="G4324" s="0" t="n">
        <v>4.426374</v>
      </c>
      <c r="H4324" s="0" t="n">
        <v>34.3905</v>
      </c>
      <c r="I4324" s="0" t="n">
        <v>34.3788</v>
      </c>
      <c r="J4324" s="0" t="n">
        <v>7.972</v>
      </c>
      <c r="K4324" s="0" t="n">
        <v>7.78741</v>
      </c>
      <c r="L4324" s="0" t="n">
        <v>99.28915</v>
      </c>
      <c r="M4324" s="0" t="n">
        <v>4.426374</v>
      </c>
      <c r="N4324" s="0" t="n">
        <v>0</v>
      </c>
      <c r="O4324" s="0" t="n">
        <v>54.41468</v>
      </c>
      <c r="P4324" s="0" t="n">
        <v>4.04172</v>
      </c>
      <c r="Q4324" s="0" t="n">
        <v>0.04668</v>
      </c>
      <c r="R4324" s="0" t="n">
        <v>0</v>
      </c>
      <c r="S4324" s="0" t="n">
        <v>0</v>
      </c>
      <c r="T4324" s="0" t="n">
        <v>1.9866</v>
      </c>
      <c r="U4324" s="0" t="n">
        <v>3.0891</v>
      </c>
      <c r="V4324" s="2" t="n">
        <v>1.6373</v>
      </c>
      <c r="W4324" s="2" t="n">
        <v>53.407</v>
      </c>
      <c r="X4324" s="2" t="n">
        <v>0.87444</v>
      </c>
      <c r="Y4324" s="2" t="n">
        <v>0</v>
      </c>
    </row>
    <row r="4325" customFormat="false" ht="12.75" hidden="false" customHeight="false" outlineLevel="0" collapsed="false">
      <c r="B4325" s="0" t="n">
        <v>11.03</v>
      </c>
      <c r="C4325" s="0" t="n">
        <v>10.931</v>
      </c>
      <c r="D4325" s="0" t="n">
        <v>17.0634</v>
      </c>
      <c r="E4325" s="0" t="n">
        <v>17.0742</v>
      </c>
      <c r="F4325" s="0" t="n">
        <v>4.426531</v>
      </c>
      <c r="G4325" s="0" t="n">
        <v>4.426308</v>
      </c>
      <c r="H4325" s="0" t="n">
        <v>34.3896</v>
      </c>
      <c r="I4325" s="0" t="n">
        <v>34.3784</v>
      </c>
      <c r="J4325" s="0" t="n">
        <v>7.972</v>
      </c>
      <c r="K4325" s="0" t="n">
        <v>7.79322</v>
      </c>
      <c r="L4325" s="0" t="n">
        <v>99.3678</v>
      </c>
      <c r="M4325" s="0" t="n">
        <v>4.426308</v>
      </c>
      <c r="N4325" s="0" t="n">
        <v>0</v>
      </c>
      <c r="O4325" s="0" t="n">
        <v>54.41468</v>
      </c>
      <c r="P4325" s="0" t="n">
        <v>4.04172</v>
      </c>
      <c r="Q4325" s="0" t="n">
        <v>0.04669</v>
      </c>
      <c r="R4325" s="0" t="n">
        <v>0</v>
      </c>
      <c r="S4325" s="0" t="n">
        <v>0</v>
      </c>
      <c r="T4325" s="0" t="n">
        <v>1.9878</v>
      </c>
      <c r="U4325" s="0" t="n">
        <v>3.0891</v>
      </c>
      <c r="V4325" s="2" t="n">
        <v>1.6373</v>
      </c>
      <c r="W4325" s="2" t="n">
        <v>53.407</v>
      </c>
      <c r="X4325" s="2" t="n">
        <v>0.87444</v>
      </c>
      <c r="Y4325" s="2" t="n">
        <v>0</v>
      </c>
    </row>
    <row r="4326" customFormat="false" ht="12.75" hidden="false" customHeight="false" outlineLevel="0" collapsed="false">
      <c r="B4326" s="0" t="n">
        <v>11.001</v>
      </c>
      <c r="C4326" s="0" t="n">
        <v>10.902</v>
      </c>
      <c r="D4326" s="0" t="n">
        <v>17.0659</v>
      </c>
      <c r="E4326" s="0" t="n">
        <v>17.0728</v>
      </c>
      <c r="F4326" s="0" t="n">
        <v>4.426689</v>
      </c>
      <c r="G4326" s="0" t="n">
        <v>4.426189</v>
      </c>
      <c r="H4326" s="0" t="n">
        <v>34.3888</v>
      </c>
      <c r="I4326" s="0" t="n">
        <v>34.3786</v>
      </c>
      <c r="J4326" s="0" t="n">
        <v>7.972</v>
      </c>
      <c r="K4326" s="0" t="n">
        <v>7.79213</v>
      </c>
      <c r="L4326" s="0" t="n">
        <v>99.3583</v>
      </c>
      <c r="M4326" s="0" t="n">
        <v>4.426189</v>
      </c>
      <c r="N4326" s="0" t="n">
        <v>0</v>
      </c>
      <c r="O4326" s="0" t="n">
        <v>54.41468</v>
      </c>
      <c r="P4326" s="0" t="n">
        <v>4.04172</v>
      </c>
      <c r="Q4326" s="0" t="n">
        <v>0.0467</v>
      </c>
      <c r="R4326" s="0" t="n">
        <v>0</v>
      </c>
      <c r="S4326" s="0" t="n">
        <v>0</v>
      </c>
      <c r="T4326" s="0" t="n">
        <v>1.9878</v>
      </c>
      <c r="U4326" s="0" t="n">
        <v>3.0891</v>
      </c>
      <c r="V4326" s="2" t="n">
        <v>1.5845</v>
      </c>
      <c r="W4326" s="2" t="n">
        <v>55.187</v>
      </c>
      <c r="X4326" s="2" t="n">
        <v>0.87444</v>
      </c>
      <c r="Y4326" s="2" t="n">
        <v>0</v>
      </c>
    </row>
    <row r="4327" customFormat="false" ht="12.75" hidden="false" customHeight="false" outlineLevel="0" collapsed="false">
      <c r="B4327" s="0" t="n">
        <v>11.001</v>
      </c>
      <c r="C4327" s="0" t="n">
        <v>10.902</v>
      </c>
      <c r="D4327" s="0" t="n">
        <v>17.0675</v>
      </c>
      <c r="E4327" s="0" t="n">
        <v>17.0723</v>
      </c>
      <c r="F4327" s="0" t="n">
        <v>4.426833</v>
      </c>
      <c r="G4327" s="0" t="n">
        <v>4.426031</v>
      </c>
      <c r="H4327" s="0" t="n">
        <v>34.3887</v>
      </c>
      <c r="I4327" s="0" t="n">
        <v>34.3776</v>
      </c>
      <c r="J4327" s="0" t="n">
        <v>7.972</v>
      </c>
      <c r="K4327" s="0" t="n">
        <v>7.79116</v>
      </c>
      <c r="L4327" s="0" t="n">
        <v>99.34883</v>
      </c>
      <c r="M4327" s="0" t="n">
        <v>4.426031</v>
      </c>
      <c r="N4327" s="0" t="n">
        <v>0</v>
      </c>
      <c r="O4327" s="0" t="n">
        <v>54.41454</v>
      </c>
      <c r="P4327" s="0" t="n">
        <v>4.04142</v>
      </c>
      <c r="Q4327" s="0" t="n">
        <v>0.04671</v>
      </c>
      <c r="R4327" s="0" t="n">
        <v>0</v>
      </c>
      <c r="S4327" s="0" t="n">
        <v>0</v>
      </c>
      <c r="T4327" s="0" t="n">
        <v>1.9878</v>
      </c>
      <c r="U4327" s="0" t="n">
        <v>3.0891</v>
      </c>
      <c r="V4327" s="2" t="n">
        <v>1.6456</v>
      </c>
      <c r="W4327" s="2" t="n">
        <v>53.407</v>
      </c>
      <c r="X4327" s="2" t="n">
        <v>0.87886</v>
      </c>
      <c r="Y4327" s="2" t="n">
        <v>0</v>
      </c>
    </row>
    <row r="4328" customFormat="false" ht="12.75" hidden="false" customHeight="false" outlineLevel="0" collapsed="false">
      <c r="B4328" s="0" t="n">
        <v>10.965</v>
      </c>
      <c r="C4328" s="0" t="n">
        <v>10.866</v>
      </c>
      <c r="D4328" s="0" t="n">
        <v>17.0695</v>
      </c>
      <c r="E4328" s="0" t="n">
        <v>17.072</v>
      </c>
      <c r="F4328" s="0" t="n">
        <v>4.426922</v>
      </c>
      <c r="G4328" s="0" t="n">
        <v>4.425925</v>
      </c>
      <c r="H4328" s="0" t="n">
        <v>34.3878</v>
      </c>
      <c r="I4328" s="0" t="n">
        <v>34.377</v>
      </c>
      <c r="J4328" s="0" t="n">
        <v>7.972</v>
      </c>
      <c r="K4328" s="0" t="n">
        <v>7.79011</v>
      </c>
      <c r="L4328" s="0" t="n">
        <v>99.33867</v>
      </c>
      <c r="M4328" s="0" t="n">
        <v>4.425925</v>
      </c>
      <c r="N4328" s="0" t="n">
        <v>0</v>
      </c>
      <c r="O4328" s="0" t="n">
        <v>54.41454</v>
      </c>
      <c r="P4328" s="0" t="n">
        <v>4.04142</v>
      </c>
      <c r="Q4328" s="0" t="n">
        <v>0.04672</v>
      </c>
      <c r="R4328" s="0" t="n">
        <v>0</v>
      </c>
      <c r="S4328" s="0" t="n">
        <v>0</v>
      </c>
      <c r="T4328" s="0" t="n">
        <v>1.9878</v>
      </c>
      <c r="U4328" s="0" t="n">
        <v>3.0891</v>
      </c>
      <c r="V4328" s="2" t="n">
        <v>1.6456</v>
      </c>
      <c r="W4328" s="2" t="n">
        <v>53.407</v>
      </c>
      <c r="X4328" s="2" t="n">
        <v>0.87886</v>
      </c>
      <c r="Y4328" s="2" t="n">
        <v>0</v>
      </c>
    </row>
    <row r="4329" customFormat="false" ht="12.75" hidden="false" customHeight="false" outlineLevel="0" collapsed="false">
      <c r="B4329" s="0" t="n">
        <v>10.954</v>
      </c>
      <c r="C4329" s="0" t="n">
        <v>10.856</v>
      </c>
      <c r="D4329" s="0" t="n">
        <v>17.0705</v>
      </c>
      <c r="E4329" s="0" t="n">
        <v>17.072</v>
      </c>
      <c r="F4329" s="0" t="n">
        <v>4.427011</v>
      </c>
      <c r="G4329" s="0" t="n">
        <v>4.42607</v>
      </c>
      <c r="H4329" s="0" t="n">
        <v>34.3877</v>
      </c>
      <c r="I4329" s="0" t="n">
        <v>34.3782</v>
      </c>
      <c r="J4329" s="0" t="n">
        <v>7.972</v>
      </c>
      <c r="K4329" s="0" t="n">
        <v>7.78916</v>
      </c>
      <c r="L4329" s="0" t="n">
        <v>99.32849</v>
      </c>
      <c r="M4329" s="0" t="n">
        <v>4.42607</v>
      </c>
      <c r="N4329" s="0" t="n">
        <v>0</v>
      </c>
      <c r="O4329" s="0" t="n">
        <v>54.41454</v>
      </c>
      <c r="P4329" s="0" t="n">
        <v>4.04142</v>
      </c>
      <c r="Q4329" s="0" t="n">
        <v>0.04674</v>
      </c>
      <c r="R4329" s="0" t="n">
        <v>0</v>
      </c>
      <c r="S4329" s="0" t="n">
        <v>0</v>
      </c>
      <c r="T4329" s="0" t="n">
        <v>1.9878</v>
      </c>
      <c r="U4329" s="0" t="n">
        <v>3.0891</v>
      </c>
      <c r="V4329" s="2" t="n">
        <v>1.6539</v>
      </c>
      <c r="W4329" s="2" t="n">
        <v>53.407</v>
      </c>
      <c r="X4329" s="2" t="n">
        <v>0.88329</v>
      </c>
      <c r="Y4329" s="2" t="n">
        <v>0</v>
      </c>
    </row>
    <row r="4330" customFormat="false" ht="12.75" hidden="false" customHeight="false" outlineLevel="0" collapsed="false">
      <c r="B4330" s="0" t="n">
        <v>10.935</v>
      </c>
      <c r="C4330" s="0" t="n">
        <v>10.837</v>
      </c>
      <c r="D4330" s="0" t="n">
        <v>17.0716</v>
      </c>
      <c r="E4330" s="0" t="n">
        <v>17.0723</v>
      </c>
      <c r="F4330" s="0" t="n">
        <v>4.427011</v>
      </c>
      <c r="G4330" s="0" t="n">
        <v>4.426077</v>
      </c>
      <c r="H4330" s="0" t="n">
        <v>34.3868</v>
      </c>
      <c r="I4330" s="0" t="n">
        <v>34.3781</v>
      </c>
      <c r="J4330" s="0" t="n">
        <v>7.972</v>
      </c>
      <c r="K4330" s="0" t="n">
        <v>7.78821</v>
      </c>
      <c r="L4330" s="0" t="n">
        <v>99.31792</v>
      </c>
      <c r="M4330" s="0" t="n">
        <v>4.426077</v>
      </c>
      <c r="N4330" s="0" t="n">
        <v>0</v>
      </c>
      <c r="O4330" s="0" t="n">
        <v>54.41454</v>
      </c>
      <c r="P4330" s="0" t="n">
        <v>4.04142</v>
      </c>
      <c r="Q4330" s="0" t="n">
        <v>0.04675</v>
      </c>
      <c r="R4330" s="0" t="n">
        <v>0</v>
      </c>
      <c r="S4330" s="0" t="n">
        <v>0</v>
      </c>
      <c r="T4330" s="0" t="n">
        <v>1.9878</v>
      </c>
      <c r="U4330" s="0" t="n">
        <v>3.0891</v>
      </c>
      <c r="V4330" s="2" t="n">
        <v>1.6539</v>
      </c>
      <c r="W4330" s="2" t="n">
        <v>53.407</v>
      </c>
      <c r="X4330" s="2" t="n">
        <v>0.88329</v>
      </c>
      <c r="Y4330" s="2" t="n">
        <v>0</v>
      </c>
    </row>
    <row r="4331" customFormat="false" ht="12.75" hidden="false" customHeight="false" outlineLevel="0" collapsed="false">
      <c r="B4331" s="0" t="n">
        <v>10.916</v>
      </c>
      <c r="C4331" s="0" t="n">
        <v>10.818</v>
      </c>
      <c r="D4331" s="0" t="n">
        <v>17.0719</v>
      </c>
      <c r="E4331" s="0" t="n">
        <v>17.0727</v>
      </c>
      <c r="F4331" s="0" t="n">
        <v>4.427077</v>
      </c>
      <c r="G4331" s="0" t="n">
        <v>4.426222</v>
      </c>
      <c r="H4331" s="0" t="n">
        <v>34.3871</v>
      </c>
      <c r="I4331" s="0" t="n">
        <v>34.379</v>
      </c>
      <c r="J4331" s="0" t="n">
        <v>7.972</v>
      </c>
      <c r="K4331" s="0" t="n">
        <v>7.78045</v>
      </c>
      <c r="L4331" s="0" t="n">
        <v>99.21971</v>
      </c>
      <c r="M4331" s="0" t="n">
        <v>4.426222</v>
      </c>
      <c r="N4331" s="0" t="n">
        <v>0</v>
      </c>
      <c r="O4331" s="0" t="n">
        <v>54.41454</v>
      </c>
      <c r="P4331" s="0" t="n">
        <v>4.04142</v>
      </c>
      <c r="Q4331" s="0" t="n">
        <v>0.04676</v>
      </c>
      <c r="R4331" s="0" t="n">
        <v>0</v>
      </c>
      <c r="S4331" s="0" t="n">
        <v>0</v>
      </c>
      <c r="T4331" s="0" t="n">
        <v>1.9866</v>
      </c>
      <c r="U4331" s="0" t="n">
        <v>3.0891</v>
      </c>
      <c r="V4331" s="2" t="n">
        <v>1.6539</v>
      </c>
      <c r="W4331" s="2" t="n">
        <v>53.407</v>
      </c>
      <c r="X4331" s="2" t="n">
        <v>0.88329</v>
      </c>
      <c r="Y4331" s="2" t="n">
        <v>0</v>
      </c>
    </row>
    <row r="4332" customFormat="false" ht="12.75" hidden="false" customHeight="false" outlineLevel="0" collapsed="false">
      <c r="B4332" s="0" t="n">
        <v>10.887</v>
      </c>
      <c r="C4332" s="0" t="n">
        <v>10.789</v>
      </c>
      <c r="D4332" s="0" t="n">
        <v>17.0725</v>
      </c>
      <c r="E4332" s="0" t="n">
        <v>17.073</v>
      </c>
      <c r="F4332" s="0" t="n">
        <v>4.42703</v>
      </c>
      <c r="G4332" s="0" t="n">
        <v>4.426156</v>
      </c>
      <c r="H4332" s="0" t="n">
        <v>34.3862</v>
      </c>
      <c r="I4332" s="0" t="n">
        <v>34.3782</v>
      </c>
      <c r="J4332" s="0" t="n">
        <v>7.972</v>
      </c>
      <c r="K4332" s="0" t="n">
        <v>7.78698</v>
      </c>
      <c r="L4332" s="0" t="n">
        <v>99.30363</v>
      </c>
      <c r="M4332" s="0" t="n">
        <v>4.426156</v>
      </c>
      <c r="N4332" s="0" t="n">
        <v>0</v>
      </c>
      <c r="O4332" s="0" t="n">
        <v>54.41468</v>
      </c>
      <c r="P4332" s="0" t="n">
        <v>4.04172</v>
      </c>
      <c r="Q4332" s="0" t="n">
        <v>0.04677</v>
      </c>
      <c r="R4332" s="0" t="n">
        <v>0</v>
      </c>
      <c r="S4332" s="0" t="n">
        <v>0</v>
      </c>
      <c r="T4332" s="0" t="n">
        <v>1.9878</v>
      </c>
      <c r="U4332" s="0" t="n">
        <v>3.0891</v>
      </c>
      <c r="V4332" s="2" t="n">
        <v>1.6622</v>
      </c>
      <c r="W4332" s="2" t="n">
        <v>53.407</v>
      </c>
      <c r="X4332" s="2" t="n">
        <v>0.88774</v>
      </c>
      <c r="Y4332" s="2" t="n">
        <v>0</v>
      </c>
    </row>
    <row r="4333" customFormat="false" ht="12.75" hidden="false" customHeight="false" outlineLevel="0" collapsed="false">
      <c r="B4333" s="0" t="n">
        <v>10.898</v>
      </c>
      <c r="C4333" s="0" t="n">
        <v>10.8</v>
      </c>
      <c r="D4333" s="0" t="n">
        <v>17.0729</v>
      </c>
      <c r="E4333" s="0" t="n">
        <v>17.0733</v>
      </c>
      <c r="F4333" s="0" t="n">
        <v>4.427057</v>
      </c>
      <c r="G4333" s="0" t="n">
        <v>4.426262</v>
      </c>
      <c r="H4333" s="0" t="n">
        <v>34.3861</v>
      </c>
      <c r="I4333" s="0" t="n">
        <v>34.3788</v>
      </c>
      <c r="J4333" s="0" t="n">
        <v>7.972</v>
      </c>
      <c r="K4333" s="0" t="n">
        <v>7.78668</v>
      </c>
      <c r="L4333" s="0" t="n">
        <v>99.30041</v>
      </c>
      <c r="M4333" s="0" t="n">
        <v>4.426262</v>
      </c>
      <c r="N4333" s="0" t="n">
        <v>0</v>
      </c>
      <c r="O4333" s="0" t="n">
        <v>54.41468</v>
      </c>
      <c r="P4333" s="0" t="n">
        <v>4.04172</v>
      </c>
      <c r="Q4333" s="0" t="n">
        <v>0.04678</v>
      </c>
      <c r="R4333" s="0" t="n">
        <v>0</v>
      </c>
      <c r="S4333" s="0" t="n">
        <v>0</v>
      </c>
      <c r="T4333" s="0" t="n">
        <v>1.9878</v>
      </c>
      <c r="U4333" s="0" t="n">
        <v>3.0891</v>
      </c>
      <c r="V4333" s="2" t="n">
        <v>1.6622</v>
      </c>
      <c r="W4333" s="2" t="n">
        <v>53.407</v>
      </c>
      <c r="X4333" s="2" t="n">
        <v>0.88774</v>
      </c>
      <c r="Y4333" s="2" t="n">
        <v>0</v>
      </c>
    </row>
    <row r="4334" customFormat="false" ht="12.75" hidden="false" customHeight="false" outlineLevel="0" collapsed="false">
      <c r="B4334" s="0" t="n">
        <v>10.859</v>
      </c>
      <c r="C4334" s="0" t="n">
        <v>10.761</v>
      </c>
      <c r="D4334" s="0" t="n">
        <v>17.0729</v>
      </c>
      <c r="E4334" s="0" t="n">
        <v>17.0732</v>
      </c>
      <c r="F4334" s="0" t="n">
        <v>4.427096</v>
      </c>
      <c r="G4334" s="0" t="n">
        <v>4.426268</v>
      </c>
      <c r="H4334" s="0" t="n">
        <v>34.3864</v>
      </c>
      <c r="I4334" s="0" t="n">
        <v>34.379</v>
      </c>
      <c r="J4334" s="0" t="n">
        <v>7.972</v>
      </c>
      <c r="K4334" s="0" t="n">
        <v>7.78581</v>
      </c>
      <c r="L4334" s="0" t="n">
        <v>99.28954</v>
      </c>
      <c r="M4334" s="0" t="n">
        <v>4.426268</v>
      </c>
      <c r="N4334" s="0" t="n">
        <v>0</v>
      </c>
      <c r="O4334" s="0" t="n">
        <v>54.41468</v>
      </c>
      <c r="P4334" s="0" t="n">
        <v>4.04172</v>
      </c>
      <c r="Q4334" s="0" t="n">
        <v>0.04679</v>
      </c>
      <c r="R4334" s="0" t="n">
        <v>0</v>
      </c>
      <c r="S4334" s="0" t="n">
        <v>0</v>
      </c>
      <c r="T4334" s="0" t="n">
        <v>1.9878</v>
      </c>
      <c r="U4334" s="0" t="n">
        <v>3.0891</v>
      </c>
      <c r="V4334" s="2" t="n">
        <v>1.6706</v>
      </c>
      <c r="W4334" s="2" t="n">
        <v>53.407</v>
      </c>
      <c r="X4334" s="2" t="n">
        <v>0.89219</v>
      </c>
      <c r="Y4334" s="2" t="n">
        <v>0</v>
      </c>
    </row>
    <row r="4335" customFormat="false" ht="12.75" hidden="false" customHeight="false" outlineLevel="0" collapsed="false">
      <c r="B4335" s="0" t="n">
        <v>10.84</v>
      </c>
      <c r="C4335" s="0" t="n">
        <v>10.742</v>
      </c>
      <c r="D4335" s="0" t="n">
        <v>17.0731</v>
      </c>
      <c r="E4335" s="0" t="n">
        <v>17.0723</v>
      </c>
      <c r="F4335" s="0" t="n">
        <v>4.42708</v>
      </c>
      <c r="G4335" s="0" t="n">
        <v>4.42607</v>
      </c>
      <c r="H4335" s="0" t="n">
        <v>34.3862</v>
      </c>
      <c r="I4335" s="0" t="n">
        <v>34.378</v>
      </c>
      <c r="J4335" s="0" t="n">
        <v>7.972</v>
      </c>
      <c r="K4335" s="0" t="n">
        <v>7.78549</v>
      </c>
      <c r="L4335" s="0" t="n">
        <v>99.28567</v>
      </c>
      <c r="M4335" s="0" t="n">
        <v>4.42607</v>
      </c>
      <c r="N4335" s="0" t="n">
        <v>0</v>
      </c>
      <c r="O4335" s="0" t="n">
        <v>54.41468</v>
      </c>
      <c r="P4335" s="0" t="n">
        <v>4.04172</v>
      </c>
      <c r="Q4335" s="0" t="n">
        <v>0.04681</v>
      </c>
      <c r="R4335" s="0" t="n">
        <v>0</v>
      </c>
      <c r="S4335" s="0" t="n">
        <v>0</v>
      </c>
      <c r="T4335" s="0" t="n">
        <v>1.9878</v>
      </c>
      <c r="U4335" s="0" t="n">
        <v>3.0891</v>
      </c>
      <c r="V4335" s="2" t="n">
        <v>1.6706</v>
      </c>
      <c r="W4335" s="2" t="n">
        <v>53.407</v>
      </c>
      <c r="X4335" s="2" t="n">
        <v>0.89219</v>
      </c>
      <c r="Y4335" s="2" t="n">
        <v>0</v>
      </c>
    </row>
    <row r="4336" customFormat="false" ht="12.75" hidden="false" customHeight="false" outlineLevel="0" collapsed="false">
      <c r="B4336" s="0" t="n">
        <v>10.82</v>
      </c>
      <c r="C4336" s="0" t="n">
        <v>10.723</v>
      </c>
      <c r="D4336" s="0" t="n">
        <v>17.0733</v>
      </c>
      <c r="E4336" s="0" t="n">
        <v>17.072</v>
      </c>
      <c r="F4336" s="0" t="n">
        <v>4.427119</v>
      </c>
      <c r="G4336" s="0" t="n">
        <v>4.426004</v>
      </c>
      <c r="H4336" s="0" t="n">
        <v>34.3863</v>
      </c>
      <c r="I4336" s="0" t="n">
        <v>34.3777</v>
      </c>
      <c r="J4336" s="0" t="n">
        <v>7.972</v>
      </c>
      <c r="K4336" s="0" t="n">
        <v>7.78459</v>
      </c>
      <c r="L4336" s="0" t="n">
        <v>99.27477</v>
      </c>
      <c r="M4336" s="0" t="n">
        <v>4.426004</v>
      </c>
      <c r="N4336" s="0" t="n">
        <v>0</v>
      </c>
      <c r="O4336" s="0" t="n">
        <v>54.41468</v>
      </c>
      <c r="P4336" s="0" t="n">
        <v>4.04172</v>
      </c>
      <c r="Q4336" s="0" t="n">
        <v>0.04682</v>
      </c>
      <c r="R4336" s="0" t="n">
        <v>0</v>
      </c>
      <c r="S4336" s="0" t="n">
        <v>0</v>
      </c>
      <c r="T4336" s="0" t="n">
        <v>1.9878</v>
      </c>
      <c r="U4336" s="0" t="n">
        <v>3.0891</v>
      </c>
      <c r="V4336" s="2" t="n">
        <v>1.6789</v>
      </c>
      <c r="W4336" s="2" t="n">
        <v>53.407</v>
      </c>
      <c r="X4336" s="2" t="n">
        <v>0.89666</v>
      </c>
      <c r="Y4336" s="2" t="n">
        <v>0</v>
      </c>
    </row>
    <row r="4337" customFormat="false" ht="12.75" hidden="false" customHeight="false" outlineLevel="0" collapsed="false">
      <c r="B4337" s="0" t="n">
        <v>10.802</v>
      </c>
      <c r="C4337" s="0" t="n">
        <v>10.705</v>
      </c>
      <c r="D4337" s="0" t="n">
        <v>17.0736</v>
      </c>
      <c r="E4337" s="0" t="n">
        <v>17.0715</v>
      </c>
      <c r="F4337" s="0" t="n">
        <v>4.427119</v>
      </c>
      <c r="G4337" s="0" t="n">
        <v>4.425885</v>
      </c>
      <c r="H4337" s="0" t="n">
        <v>34.3861</v>
      </c>
      <c r="I4337" s="0" t="n">
        <v>34.3772</v>
      </c>
      <c r="J4337" s="0" t="n">
        <v>7.972</v>
      </c>
      <c r="K4337" s="0" t="n">
        <v>7.78369</v>
      </c>
      <c r="L4337" s="0" t="n">
        <v>99.26361</v>
      </c>
      <c r="M4337" s="0" t="n">
        <v>4.425885</v>
      </c>
      <c r="N4337" s="0" t="n">
        <v>0</v>
      </c>
      <c r="O4337" s="0" t="n">
        <v>54.41468</v>
      </c>
      <c r="P4337" s="0" t="n">
        <v>4.04172</v>
      </c>
      <c r="Q4337" s="0" t="n">
        <v>0.04683</v>
      </c>
      <c r="R4337" s="0" t="n">
        <v>0</v>
      </c>
      <c r="S4337" s="0" t="n">
        <v>0</v>
      </c>
      <c r="T4337" s="0" t="n">
        <v>1.9878</v>
      </c>
      <c r="U4337" s="0" t="n">
        <v>3.0891</v>
      </c>
      <c r="V4337" s="2" t="n">
        <v>1.6789</v>
      </c>
      <c r="W4337" s="2" t="n">
        <v>53.407</v>
      </c>
      <c r="X4337" s="2" t="n">
        <v>0.89666</v>
      </c>
      <c r="Y4337" s="2" t="n">
        <v>0</v>
      </c>
    </row>
    <row r="4338" customFormat="false" ht="12.75" hidden="false" customHeight="false" outlineLevel="0" collapsed="false">
      <c r="B4338" s="0" t="n">
        <v>10.773</v>
      </c>
      <c r="C4338" s="0" t="n">
        <v>10.676</v>
      </c>
      <c r="D4338" s="0" t="n">
        <v>17.0739</v>
      </c>
      <c r="E4338" s="0" t="n">
        <v>17.0718</v>
      </c>
      <c r="F4338" s="0" t="n">
        <v>4.427131</v>
      </c>
      <c r="G4338" s="0" t="n">
        <v>4.425958</v>
      </c>
      <c r="H4338" s="0" t="n">
        <v>34.3859</v>
      </c>
      <c r="I4338" s="0" t="n">
        <v>34.3775</v>
      </c>
      <c r="J4338" s="0" t="n">
        <v>7.972</v>
      </c>
      <c r="K4338" s="0" t="n">
        <v>7.78329</v>
      </c>
      <c r="L4338" s="0" t="n">
        <v>99.25906</v>
      </c>
      <c r="M4338" s="0" t="n">
        <v>4.425958</v>
      </c>
      <c r="N4338" s="0" t="n">
        <v>0</v>
      </c>
      <c r="O4338" s="0" t="n">
        <v>54.41468</v>
      </c>
      <c r="P4338" s="0" t="n">
        <v>4.04172</v>
      </c>
      <c r="Q4338" s="0" t="n">
        <v>0.04684</v>
      </c>
      <c r="R4338" s="0" t="n">
        <v>0</v>
      </c>
      <c r="S4338" s="0" t="n">
        <v>0</v>
      </c>
      <c r="T4338" s="0" t="n">
        <v>1.9878</v>
      </c>
      <c r="U4338" s="0" t="n">
        <v>3.0891</v>
      </c>
      <c r="V4338" s="2" t="n">
        <v>1.641</v>
      </c>
      <c r="W4338" s="2" t="n">
        <v>55.187</v>
      </c>
      <c r="X4338" s="2" t="n">
        <v>0.90564</v>
      </c>
      <c r="Y4338" s="2" t="n">
        <v>0</v>
      </c>
    </row>
    <row r="4339" customFormat="false" ht="12.75" hidden="false" customHeight="false" outlineLevel="0" collapsed="false">
      <c r="B4339" s="0" t="n">
        <v>10.753</v>
      </c>
      <c r="C4339" s="0" t="n">
        <v>10.657</v>
      </c>
      <c r="D4339" s="0" t="n">
        <v>17.0742</v>
      </c>
      <c r="E4339" s="0" t="n">
        <v>17.072</v>
      </c>
      <c r="F4339" s="0" t="n">
        <v>4.427212</v>
      </c>
      <c r="G4339" s="0" t="n">
        <v>4.425885</v>
      </c>
      <c r="H4339" s="0" t="n">
        <v>34.3864</v>
      </c>
      <c r="I4339" s="0" t="n">
        <v>34.3767</v>
      </c>
      <c r="J4339" s="0" t="n">
        <v>7.972</v>
      </c>
      <c r="K4339" s="0" t="n">
        <v>7.78288</v>
      </c>
      <c r="L4339" s="0" t="n">
        <v>99.25463</v>
      </c>
      <c r="M4339" s="0" t="n">
        <v>4.425885</v>
      </c>
      <c r="N4339" s="0" t="n">
        <v>0</v>
      </c>
      <c r="O4339" s="0" t="n">
        <v>54.41468</v>
      </c>
      <c r="P4339" s="0" t="n">
        <v>4.04172</v>
      </c>
      <c r="Q4339" s="0" t="n">
        <v>0.04685</v>
      </c>
      <c r="R4339" s="0" t="n">
        <v>0</v>
      </c>
      <c r="S4339" s="0" t="n">
        <v>0</v>
      </c>
      <c r="T4339" s="0" t="n">
        <v>1.9878</v>
      </c>
      <c r="U4339" s="0" t="n">
        <v>3.0891</v>
      </c>
      <c r="V4339" s="2" t="n">
        <v>1.6957</v>
      </c>
      <c r="W4339" s="2" t="n">
        <v>53.407</v>
      </c>
      <c r="X4339" s="2" t="n">
        <v>0.90564</v>
      </c>
      <c r="Y4339" s="2" t="n">
        <v>0</v>
      </c>
    </row>
    <row r="4340" customFormat="false" ht="12.75" hidden="false" customHeight="false" outlineLevel="0" collapsed="false">
      <c r="B4340" s="0" t="n">
        <v>10.725</v>
      </c>
      <c r="C4340" s="0" t="n">
        <v>10.629</v>
      </c>
      <c r="D4340" s="0" t="n">
        <v>17.0744</v>
      </c>
      <c r="E4340" s="0" t="n">
        <v>17.0723</v>
      </c>
      <c r="F4340" s="0" t="n">
        <v>4.427189</v>
      </c>
      <c r="G4340" s="0" t="n">
        <v>4.426182</v>
      </c>
      <c r="H4340" s="0" t="n">
        <v>34.386</v>
      </c>
      <c r="I4340" s="0" t="n">
        <v>34.3791</v>
      </c>
      <c r="J4340" s="0" t="n">
        <v>7.972</v>
      </c>
      <c r="K4340" s="0" t="n">
        <v>7.78251</v>
      </c>
      <c r="L4340" s="0" t="n">
        <v>99.25008</v>
      </c>
      <c r="M4340" s="0" t="n">
        <v>4.426182</v>
      </c>
      <c r="N4340" s="0" t="n">
        <v>0</v>
      </c>
      <c r="O4340" s="0" t="n">
        <v>54.41468</v>
      </c>
      <c r="P4340" s="0" t="n">
        <v>4.04172</v>
      </c>
      <c r="Q4340" s="0" t="n">
        <v>0.04686</v>
      </c>
      <c r="R4340" s="0" t="n">
        <v>0</v>
      </c>
      <c r="S4340" s="0" t="n">
        <v>0</v>
      </c>
      <c r="T4340" s="0" t="n">
        <v>1.9878</v>
      </c>
      <c r="U4340" s="0" t="n">
        <v>3.0891</v>
      </c>
      <c r="V4340" s="2" t="n">
        <v>1.7042</v>
      </c>
      <c r="W4340" s="2" t="n">
        <v>53.407</v>
      </c>
      <c r="X4340" s="2" t="n">
        <v>0.91014</v>
      </c>
      <c r="Y4340" s="2" t="n">
        <v>0</v>
      </c>
    </row>
    <row r="4341" customFormat="false" ht="12.75" hidden="false" customHeight="false" outlineLevel="0" collapsed="false">
      <c r="B4341" s="0" t="n">
        <v>10.688</v>
      </c>
      <c r="C4341" s="0" t="n">
        <v>10.592</v>
      </c>
      <c r="D4341" s="0" t="n">
        <v>17.0744</v>
      </c>
      <c r="E4341" s="0" t="n">
        <v>17.072</v>
      </c>
      <c r="F4341" s="0" t="n">
        <v>4.427146</v>
      </c>
      <c r="G4341" s="0" t="n">
        <v>4.426116</v>
      </c>
      <c r="H4341" s="0" t="n">
        <v>34.3856</v>
      </c>
      <c r="I4341" s="0" t="n">
        <v>34.3788</v>
      </c>
      <c r="J4341" s="0" t="n">
        <v>7.972</v>
      </c>
      <c r="K4341" s="0" t="n">
        <v>7.78271</v>
      </c>
      <c r="L4341" s="0" t="n">
        <v>99.25243</v>
      </c>
      <c r="M4341" s="0" t="n">
        <v>4.426116</v>
      </c>
      <c r="N4341" s="0" t="n">
        <v>0</v>
      </c>
      <c r="O4341" s="0" t="n">
        <v>54.41468</v>
      </c>
      <c r="P4341" s="0" t="n">
        <v>4.04172</v>
      </c>
      <c r="Q4341" s="0" t="n">
        <v>0.04688</v>
      </c>
      <c r="R4341" s="0" t="n">
        <v>0</v>
      </c>
      <c r="S4341" s="0" t="n">
        <v>0</v>
      </c>
      <c r="T4341" s="0" t="n">
        <v>1.9878</v>
      </c>
      <c r="U4341" s="0" t="n">
        <v>3.0891</v>
      </c>
      <c r="V4341" s="2" t="n">
        <v>1.7042</v>
      </c>
      <c r="W4341" s="2" t="n">
        <v>53.407</v>
      </c>
      <c r="X4341" s="2" t="n">
        <v>0.91014</v>
      </c>
      <c r="Y4341" s="2" t="n">
        <v>0</v>
      </c>
    </row>
    <row r="4342" customFormat="false" ht="12.75" hidden="false" customHeight="false" outlineLevel="0" collapsed="false">
      <c r="B4342" s="0" t="n">
        <v>10.707</v>
      </c>
      <c r="C4342" s="0" t="n">
        <v>10.611</v>
      </c>
      <c r="D4342" s="0" t="n">
        <v>17.0741</v>
      </c>
      <c r="E4342" s="0" t="n">
        <v>17.0715</v>
      </c>
      <c r="F4342" s="0" t="n">
        <v>4.427138</v>
      </c>
      <c r="G4342" s="0" t="n">
        <v>4.426031</v>
      </c>
      <c r="H4342" s="0" t="n">
        <v>34.3858</v>
      </c>
      <c r="I4342" s="0" t="n">
        <v>34.3785</v>
      </c>
      <c r="J4342" s="0" t="n">
        <v>7.972</v>
      </c>
      <c r="K4342" s="0" t="n">
        <v>7.78245</v>
      </c>
      <c r="L4342" s="0" t="n">
        <v>99.24872</v>
      </c>
      <c r="M4342" s="0" t="n">
        <v>4.426031</v>
      </c>
      <c r="N4342" s="0" t="n">
        <v>0</v>
      </c>
      <c r="O4342" s="0" t="n">
        <v>54.41468</v>
      </c>
      <c r="P4342" s="0" t="n">
        <v>4.04172</v>
      </c>
      <c r="Q4342" s="0" t="n">
        <v>0.04689</v>
      </c>
      <c r="R4342" s="0" t="n">
        <v>0</v>
      </c>
      <c r="S4342" s="0" t="n">
        <v>0</v>
      </c>
      <c r="T4342" s="0" t="n">
        <v>1.9878</v>
      </c>
      <c r="U4342" s="0" t="n">
        <v>3.0891</v>
      </c>
      <c r="V4342" s="2" t="n">
        <v>1.7126</v>
      </c>
      <c r="W4342" s="2" t="n">
        <v>53.407</v>
      </c>
      <c r="X4342" s="2" t="n">
        <v>0.91466</v>
      </c>
      <c r="Y4342" s="2" t="n">
        <v>0</v>
      </c>
    </row>
    <row r="4343" customFormat="false" ht="12.75" hidden="false" customHeight="false" outlineLevel="0" collapsed="false">
      <c r="B4343" s="0" t="n">
        <v>10.668</v>
      </c>
      <c r="C4343" s="0" t="n">
        <v>10.572</v>
      </c>
      <c r="D4343" s="0" t="n">
        <v>17.0737</v>
      </c>
      <c r="E4343" s="0" t="n">
        <v>17.0711</v>
      </c>
      <c r="F4343" s="0" t="n">
        <v>4.427088</v>
      </c>
      <c r="G4343" s="0" t="n">
        <v>4.425965</v>
      </c>
      <c r="H4343" s="0" t="n">
        <v>34.3858</v>
      </c>
      <c r="I4343" s="0" t="n">
        <v>34.3782</v>
      </c>
      <c r="J4343" s="0" t="n">
        <v>7.972</v>
      </c>
      <c r="K4343" s="0" t="n">
        <v>7.78272</v>
      </c>
      <c r="L4343" s="0" t="n">
        <v>99.2513</v>
      </c>
      <c r="M4343" s="0" t="n">
        <v>4.425965</v>
      </c>
      <c r="N4343" s="0" t="n">
        <v>0</v>
      </c>
      <c r="O4343" s="0" t="n">
        <v>54.41468</v>
      </c>
      <c r="P4343" s="0" t="n">
        <v>4.04172</v>
      </c>
      <c r="Q4343" s="0" t="n">
        <v>0.0469</v>
      </c>
      <c r="R4343" s="0" t="n">
        <v>0</v>
      </c>
      <c r="S4343" s="0" t="n">
        <v>0</v>
      </c>
      <c r="T4343" s="0" t="n">
        <v>1.9878</v>
      </c>
      <c r="U4343" s="0" t="n">
        <v>3.0891</v>
      </c>
      <c r="V4343" s="2" t="n">
        <v>1.7126</v>
      </c>
      <c r="W4343" s="2" t="n">
        <v>53.407</v>
      </c>
      <c r="X4343" s="2" t="n">
        <v>0.91466</v>
      </c>
      <c r="Y4343" s="2" t="n">
        <v>0</v>
      </c>
    </row>
    <row r="4344" customFormat="false" ht="12.75" hidden="false" customHeight="false" outlineLevel="0" collapsed="false">
      <c r="B4344" s="0" t="n">
        <v>10.631</v>
      </c>
      <c r="C4344" s="0" t="n">
        <v>10.535</v>
      </c>
      <c r="D4344" s="0" t="n">
        <v>17.0734</v>
      </c>
      <c r="E4344" s="0" t="n">
        <v>17.0712</v>
      </c>
      <c r="F4344" s="0" t="n">
        <v>4.427092</v>
      </c>
      <c r="G4344" s="0" t="n">
        <v>4.425918</v>
      </c>
      <c r="H4344" s="0" t="n">
        <v>34.386</v>
      </c>
      <c r="I4344" s="0" t="n">
        <v>34.3778</v>
      </c>
      <c r="J4344" s="0" t="n">
        <v>7.972</v>
      </c>
      <c r="K4344" s="0" t="n">
        <v>7.77558</v>
      </c>
      <c r="L4344" s="0" t="n">
        <v>99.15986</v>
      </c>
      <c r="M4344" s="0" t="n">
        <v>4.425918</v>
      </c>
      <c r="N4344" s="0" t="n">
        <v>0</v>
      </c>
      <c r="O4344" s="0" t="n">
        <v>54.41468</v>
      </c>
      <c r="P4344" s="0" t="n">
        <v>4.04172</v>
      </c>
      <c r="Q4344" s="0" t="n">
        <v>0.04691</v>
      </c>
      <c r="R4344" s="0" t="n">
        <v>0</v>
      </c>
      <c r="S4344" s="0" t="n">
        <v>0</v>
      </c>
      <c r="T4344" s="0" t="n">
        <v>1.9866</v>
      </c>
      <c r="U4344" s="0" t="n">
        <v>3.0891</v>
      </c>
      <c r="V4344" s="2" t="n">
        <v>1.6656</v>
      </c>
      <c r="W4344" s="2" t="n">
        <v>55.187</v>
      </c>
      <c r="X4344" s="2" t="n">
        <v>0.91919</v>
      </c>
      <c r="Y4344" s="2" t="n">
        <v>0</v>
      </c>
    </row>
    <row r="4345" customFormat="false" ht="12.75" hidden="false" customHeight="false" outlineLevel="0" collapsed="false">
      <c r="B4345" s="0" t="n">
        <v>10.612</v>
      </c>
      <c r="C4345" s="0" t="n">
        <v>10.516</v>
      </c>
      <c r="D4345" s="0" t="n">
        <v>17.0731</v>
      </c>
      <c r="E4345" s="0" t="n">
        <v>17.0713</v>
      </c>
      <c r="F4345" s="0" t="n">
        <v>4.42708</v>
      </c>
      <c r="G4345" s="0" t="n">
        <v>4.425885</v>
      </c>
      <c r="H4345" s="0" t="n">
        <v>34.3862</v>
      </c>
      <c r="I4345" s="0" t="n">
        <v>34.3774</v>
      </c>
      <c r="J4345" s="0" t="n">
        <v>7.972</v>
      </c>
      <c r="K4345" s="0" t="n">
        <v>7.78223</v>
      </c>
      <c r="L4345" s="0" t="n">
        <v>99.24411</v>
      </c>
      <c r="M4345" s="0" t="n">
        <v>4.425885</v>
      </c>
      <c r="N4345" s="0" t="n">
        <v>0</v>
      </c>
      <c r="O4345" s="0" t="n">
        <v>54.41468</v>
      </c>
      <c r="P4345" s="0" t="n">
        <v>4.04172</v>
      </c>
      <c r="Q4345" s="0" t="n">
        <v>0.04692</v>
      </c>
      <c r="R4345" s="0" t="n">
        <v>0</v>
      </c>
      <c r="S4345" s="0" t="n">
        <v>0</v>
      </c>
      <c r="T4345" s="0" t="n">
        <v>1.9878</v>
      </c>
      <c r="U4345" s="0" t="n">
        <v>3.0891</v>
      </c>
      <c r="V4345" s="2" t="n">
        <v>1.6738</v>
      </c>
      <c r="W4345" s="2" t="n">
        <v>55.187</v>
      </c>
      <c r="X4345" s="2" t="n">
        <v>0.92374</v>
      </c>
      <c r="Y4345" s="2" t="n">
        <v>0</v>
      </c>
    </row>
    <row r="4346" customFormat="false" ht="12.75" hidden="false" customHeight="false" outlineLevel="0" collapsed="false">
      <c r="B4346" s="0" t="n">
        <v>10.583</v>
      </c>
      <c r="C4346" s="0" t="n">
        <v>10.488</v>
      </c>
      <c r="D4346" s="0" t="n">
        <v>17.0729</v>
      </c>
      <c r="E4346" s="0" t="n">
        <v>17.0715</v>
      </c>
      <c r="F4346" s="0" t="n">
        <v>4.4271</v>
      </c>
      <c r="G4346" s="0" t="n">
        <v>4.425958</v>
      </c>
      <c r="H4346" s="0" t="n">
        <v>34.3866</v>
      </c>
      <c r="I4346" s="0" t="n">
        <v>34.3779</v>
      </c>
      <c r="J4346" s="0" t="n">
        <v>7.972</v>
      </c>
      <c r="K4346" s="0" t="n">
        <v>7.78197</v>
      </c>
      <c r="L4346" s="0" t="n">
        <v>99.24066</v>
      </c>
      <c r="M4346" s="0" t="n">
        <v>4.425958</v>
      </c>
      <c r="N4346" s="0" t="n">
        <v>0</v>
      </c>
      <c r="O4346" s="0" t="n">
        <v>54.41468</v>
      </c>
      <c r="P4346" s="0" t="n">
        <v>4.04172</v>
      </c>
      <c r="Q4346" s="0" t="n">
        <v>0.04693</v>
      </c>
      <c r="R4346" s="0" t="n">
        <v>0</v>
      </c>
      <c r="S4346" s="0" t="n">
        <v>0</v>
      </c>
      <c r="T4346" s="0" t="n">
        <v>1.9878</v>
      </c>
      <c r="U4346" s="0" t="n">
        <v>3.0891</v>
      </c>
      <c r="V4346" s="2" t="n">
        <v>1.6821</v>
      </c>
      <c r="W4346" s="2" t="n">
        <v>55.187</v>
      </c>
      <c r="X4346" s="2" t="n">
        <v>0.9283</v>
      </c>
      <c r="Y4346" s="2" t="n">
        <v>0</v>
      </c>
    </row>
    <row r="4347" customFormat="false" ht="12.75" hidden="false" customHeight="false" outlineLevel="0" collapsed="false">
      <c r="B4347" s="0" t="n">
        <v>10.564</v>
      </c>
      <c r="C4347" s="0" t="n">
        <v>10.469</v>
      </c>
      <c r="D4347" s="0" t="n">
        <v>17.0725</v>
      </c>
      <c r="E4347" s="0" t="n">
        <v>17.072</v>
      </c>
      <c r="F4347" s="0" t="n">
        <v>4.427007</v>
      </c>
      <c r="G4347" s="0" t="n">
        <v>4.425964</v>
      </c>
      <c r="H4347" s="0" t="n">
        <v>34.3861</v>
      </c>
      <c r="I4347" s="0" t="n">
        <v>34.3775</v>
      </c>
      <c r="J4347" s="0" t="n">
        <v>7.972</v>
      </c>
      <c r="K4347" s="0" t="n">
        <v>7.78179</v>
      </c>
      <c r="L4347" s="0" t="n">
        <v>99.23731</v>
      </c>
      <c r="M4347" s="0" t="n">
        <v>4.425964</v>
      </c>
      <c r="N4347" s="0" t="n">
        <v>0</v>
      </c>
      <c r="O4347" s="0" t="n">
        <v>54.41468</v>
      </c>
      <c r="P4347" s="0" t="n">
        <v>4.04172</v>
      </c>
      <c r="Q4347" s="0" t="n">
        <v>0.04694</v>
      </c>
      <c r="R4347" s="0" t="n">
        <v>0</v>
      </c>
      <c r="S4347" s="0" t="n">
        <v>0</v>
      </c>
      <c r="T4347" s="0" t="n">
        <v>1.9878</v>
      </c>
      <c r="U4347" s="0" t="n">
        <v>3.0891</v>
      </c>
      <c r="V4347" s="2" t="n">
        <v>1.7467</v>
      </c>
      <c r="W4347" s="2" t="n">
        <v>53.407</v>
      </c>
      <c r="X4347" s="2" t="n">
        <v>0.93287</v>
      </c>
      <c r="Y4347" s="2" t="n">
        <v>0</v>
      </c>
    </row>
    <row r="4348" customFormat="false" ht="12.75" hidden="false" customHeight="false" outlineLevel="0" collapsed="false">
      <c r="B4348" s="0" t="n">
        <v>10.536</v>
      </c>
      <c r="C4348" s="0" t="n">
        <v>10.441</v>
      </c>
      <c r="D4348" s="0" t="n">
        <v>17.0717</v>
      </c>
      <c r="E4348" s="0" t="n">
        <v>17.0727</v>
      </c>
      <c r="F4348" s="0" t="n">
        <v>4.426968</v>
      </c>
      <c r="G4348" s="0" t="n">
        <v>4.425925</v>
      </c>
      <c r="H4348" s="0" t="n">
        <v>34.3864</v>
      </c>
      <c r="I4348" s="0" t="n">
        <v>34.3766</v>
      </c>
      <c r="J4348" s="0" t="n">
        <v>7.972</v>
      </c>
      <c r="K4348" s="0" t="n">
        <v>7.78161</v>
      </c>
      <c r="L4348" s="0" t="n">
        <v>99.23383</v>
      </c>
      <c r="M4348" s="0" t="n">
        <v>4.425925</v>
      </c>
      <c r="N4348" s="0" t="n">
        <v>0</v>
      </c>
      <c r="O4348" s="0" t="n">
        <v>54.41468</v>
      </c>
      <c r="P4348" s="0" t="n">
        <v>4.04172</v>
      </c>
      <c r="Q4348" s="0" t="n">
        <v>0.04696</v>
      </c>
      <c r="R4348" s="0" t="n">
        <v>0</v>
      </c>
      <c r="S4348" s="0" t="n">
        <v>0</v>
      </c>
      <c r="T4348" s="0" t="n">
        <v>1.9878</v>
      </c>
      <c r="U4348" s="0" t="n">
        <v>3.0891</v>
      </c>
      <c r="V4348" s="2" t="n">
        <v>1.6987</v>
      </c>
      <c r="W4348" s="2" t="n">
        <v>55.187</v>
      </c>
      <c r="X4348" s="2" t="n">
        <v>0.93745</v>
      </c>
      <c r="Y4348" s="2" t="n">
        <v>0</v>
      </c>
    </row>
    <row r="4349" customFormat="false" ht="12.75" hidden="false" customHeight="false" outlineLevel="0" collapsed="false">
      <c r="B4349" s="0" t="n">
        <v>10.488</v>
      </c>
      <c r="C4349" s="0" t="n">
        <v>10.394</v>
      </c>
      <c r="D4349" s="0" t="n">
        <v>17.071</v>
      </c>
      <c r="E4349" s="0" t="n">
        <v>17.0725</v>
      </c>
      <c r="F4349" s="0" t="n">
        <v>4.426894</v>
      </c>
      <c r="G4349" s="0" t="n">
        <v>4.425918</v>
      </c>
      <c r="H4349" s="0" t="n">
        <v>34.3864</v>
      </c>
      <c r="I4349" s="0" t="n">
        <v>34.3767</v>
      </c>
      <c r="J4349" s="0" t="n">
        <v>7.972</v>
      </c>
      <c r="K4349" s="0" t="n">
        <v>7.77458</v>
      </c>
      <c r="L4349" s="0" t="n">
        <v>99.1428</v>
      </c>
      <c r="M4349" s="0" t="n">
        <v>4.425918</v>
      </c>
      <c r="N4349" s="0" t="n">
        <v>0</v>
      </c>
      <c r="O4349" s="0" t="n">
        <v>54.41468</v>
      </c>
      <c r="P4349" s="0" t="n">
        <v>4.04172</v>
      </c>
      <c r="Q4349" s="0" t="n">
        <v>0.04697</v>
      </c>
      <c r="R4349" s="0" t="n">
        <v>0</v>
      </c>
      <c r="S4349" s="0" t="n">
        <v>0</v>
      </c>
      <c r="T4349" s="0" t="n">
        <v>1.9866</v>
      </c>
      <c r="U4349" s="0" t="n">
        <v>3.0891</v>
      </c>
      <c r="V4349" s="2" t="n">
        <v>1.7639</v>
      </c>
      <c r="W4349" s="2" t="n">
        <v>53.407</v>
      </c>
      <c r="X4349" s="2" t="n">
        <v>0.94205</v>
      </c>
      <c r="Y4349" s="2" t="n">
        <v>0</v>
      </c>
    </row>
    <row r="4350" customFormat="false" ht="12.75" hidden="false" customHeight="false" outlineLevel="0" collapsed="false">
      <c r="B4350" s="0" t="n">
        <v>10.488</v>
      </c>
      <c r="C4350" s="0" t="n">
        <v>10.394</v>
      </c>
      <c r="D4350" s="0" t="n">
        <v>17.0708</v>
      </c>
      <c r="E4350" s="0" t="n">
        <v>17.073</v>
      </c>
      <c r="F4350" s="0" t="n">
        <v>4.426848</v>
      </c>
      <c r="G4350" s="0" t="n">
        <v>4.425885</v>
      </c>
      <c r="H4350" s="0" t="n">
        <v>34.3862</v>
      </c>
      <c r="I4350" s="0" t="n">
        <v>34.376</v>
      </c>
      <c r="J4350" s="0" t="n">
        <v>7.972</v>
      </c>
      <c r="K4350" s="0" t="n">
        <v>7.77389</v>
      </c>
      <c r="L4350" s="0" t="n">
        <v>99.13352</v>
      </c>
      <c r="M4350" s="0" t="n">
        <v>4.425885</v>
      </c>
      <c r="N4350" s="0" t="n">
        <v>0</v>
      </c>
      <c r="O4350" s="0" t="n">
        <v>54.41468</v>
      </c>
      <c r="P4350" s="0" t="n">
        <v>4.04172</v>
      </c>
      <c r="Q4350" s="0" t="n">
        <v>0.04698</v>
      </c>
      <c r="R4350" s="0" t="n">
        <v>0</v>
      </c>
      <c r="S4350" s="0" t="n">
        <v>0</v>
      </c>
      <c r="T4350" s="0" t="n">
        <v>1.9866</v>
      </c>
      <c r="U4350" s="0" t="n">
        <v>3.0891</v>
      </c>
      <c r="V4350" s="2" t="n">
        <v>1.7725</v>
      </c>
      <c r="W4350" s="2" t="n">
        <v>53.407</v>
      </c>
      <c r="X4350" s="2" t="n">
        <v>0.94666</v>
      </c>
      <c r="Y4350" s="2" t="n">
        <v>0</v>
      </c>
    </row>
    <row r="4351" customFormat="false" ht="12.75" hidden="false" customHeight="false" outlineLevel="0" collapsed="false">
      <c r="B4351" s="0" t="n">
        <v>10.44</v>
      </c>
      <c r="C4351" s="0" t="n">
        <v>10.346</v>
      </c>
      <c r="D4351" s="0" t="n">
        <v>17.0684</v>
      </c>
      <c r="E4351" s="0" t="n">
        <v>17.073</v>
      </c>
      <c r="F4351" s="0" t="n">
        <v>4.42641</v>
      </c>
      <c r="G4351" s="0" t="n">
        <v>4.425958</v>
      </c>
      <c r="H4351" s="0" t="n">
        <v>34.3844</v>
      </c>
      <c r="I4351" s="0" t="n">
        <v>34.3766</v>
      </c>
      <c r="J4351" s="0" t="n">
        <v>7.972</v>
      </c>
      <c r="K4351" s="0" t="n">
        <v>7.78152</v>
      </c>
      <c r="L4351" s="0" t="n">
        <v>99.22516</v>
      </c>
      <c r="M4351" s="0" t="n">
        <v>4.425958</v>
      </c>
      <c r="N4351" s="0" t="n">
        <v>0</v>
      </c>
      <c r="O4351" s="0" t="n">
        <v>54.41454</v>
      </c>
      <c r="P4351" s="0" t="n">
        <v>4.04142</v>
      </c>
      <c r="Q4351" s="0" t="n">
        <v>0.04699</v>
      </c>
      <c r="R4351" s="0" t="n">
        <v>0</v>
      </c>
      <c r="S4351" s="0" t="n">
        <v>0</v>
      </c>
      <c r="T4351" s="0" t="n">
        <v>1.9878</v>
      </c>
      <c r="U4351" s="0" t="n">
        <v>3.0891</v>
      </c>
      <c r="V4351" s="2" t="n">
        <v>1.7812</v>
      </c>
      <c r="W4351" s="2" t="n">
        <v>53.407</v>
      </c>
      <c r="X4351" s="2" t="n">
        <v>0.95128</v>
      </c>
      <c r="Y4351" s="2" t="n">
        <v>0</v>
      </c>
    </row>
    <row r="4352" customFormat="false" ht="12.75" hidden="false" customHeight="false" outlineLevel="0" collapsed="false">
      <c r="B4352" s="0" t="n">
        <v>10.412</v>
      </c>
      <c r="C4352" s="0" t="n">
        <v>10.318</v>
      </c>
      <c r="D4352" s="0" t="n">
        <v>17.0598</v>
      </c>
      <c r="E4352" s="0" t="n">
        <v>17.0725</v>
      </c>
      <c r="F4352" s="0" t="n">
        <v>4.425357</v>
      </c>
      <c r="G4352" s="0" t="n">
        <v>4.425925</v>
      </c>
      <c r="H4352" s="0" t="n">
        <v>34.3826</v>
      </c>
      <c r="I4352" s="0" t="n">
        <v>34.3767</v>
      </c>
      <c r="J4352" s="0" t="n">
        <v>7.972</v>
      </c>
      <c r="K4352" s="0" t="n">
        <v>7.78322</v>
      </c>
      <c r="L4352" s="0" t="n">
        <v>99.22934</v>
      </c>
      <c r="M4352" s="0" t="n">
        <v>4.425925</v>
      </c>
      <c r="N4352" s="0" t="n">
        <v>0</v>
      </c>
      <c r="O4352" s="0" t="n">
        <v>54.41454</v>
      </c>
      <c r="P4352" s="0" t="n">
        <v>4.04142</v>
      </c>
      <c r="Q4352" s="0" t="n">
        <v>0.047</v>
      </c>
      <c r="R4352" s="0" t="n">
        <v>0</v>
      </c>
      <c r="S4352" s="0" t="n">
        <v>0</v>
      </c>
      <c r="T4352" s="0" t="n">
        <v>1.9878</v>
      </c>
      <c r="U4352" s="0" t="n">
        <v>3.0891</v>
      </c>
      <c r="V4352" s="2" t="n">
        <v>1.7899</v>
      </c>
      <c r="W4352" s="2" t="n">
        <v>53.407</v>
      </c>
      <c r="X4352" s="2" t="n">
        <v>0.95591</v>
      </c>
      <c r="Y4352" s="2" t="n">
        <v>0</v>
      </c>
    </row>
    <row r="4353" customFormat="false" ht="12.75" hidden="false" customHeight="false" outlineLevel="0" collapsed="false">
      <c r="B4353" s="0" t="n">
        <v>10.383</v>
      </c>
      <c r="C4353" s="0" t="n">
        <v>10.29</v>
      </c>
      <c r="D4353" s="0" t="n">
        <v>17.0503</v>
      </c>
      <c r="E4353" s="0" t="n">
        <v>17.0738</v>
      </c>
      <c r="F4353" s="0" t="n">
        <v>4.42447</v>
      </c>
      <c r="G4353" s="0" t="n">
        <v>4.425997</v>
      </c>
      <c r="H4353" s="0" t="n">
        <v>34.3831</v>
      </c>
      <c r="I4353" s="0" t="n">
        <v>34.3763</v>
      </c>
      <c r="J4353" s="0" t="n">
        <v>7.972</v>
      </c>
      <c r="K4353" s="0" t="n">
        <v>7.78497</v>
      </c>
      <c r="L4353" s="0" t="n">
        <v>99.23376</v>
      </c>
      <c r="M4353" s="0" t="n">
        <v>4.425997</v>
      </c>
      <c r="N4353" s="0" t="n">
        <v>0</v>
      </c>
      <c r="O4353" s="0" t="n">
        <v>54.41454</v>
      </c>
      <c r="P4353" s="0" t="n">
        <v>4.04142</v>
      </c>
      <c r="Q4353" s="0" t="n">
        <v>0.04701</v>
      </c>
      <c r="R4353" s="0" t="n">
        <v>0</v>
      </c>
      <c r="S4353" s="0" t="n">
        <v>0</v>
      </c>
      <c r="T4353" s="0" t="n">
        <v>1.9878</v>
      </c>
      <c r="U4353" s="0" t="n">
        <v>3.0891</v>
      </c>
      <c r="V4353" s="2" t="n">
        <v>1.7986</v>
      </c>
      <c r="W4353" s="2" t="n">
        <v>53.407</v>
      </c>
      <c r="X4353" s="2" t="n">
        <v>0.96056</v>
      </c>
      <c r="Y4353" s="2" t="n">
        <v>0</v>
      </c>
    </row>
    <row r="4354" customFormat="false" ht="12.75" hidden="false" customHeight="false" outlineLevel="0" collapsed="false">
      <c r="B4354" s="0" t="n">
        <v>10.354</v>
      </c>
      <c r="C4354" s="0" t="n">
        <v>10.261</v>
      </c>
      <c r="D4354" s="0" t="n">
        <v>17.0349</v>
      </c>
      <c r="E4354" s="0" t="n">
        <v>17.0735</v>
      </c>
      <c r="F4354" s="0" t="n">
        <v>4.423169</v>
      </c>
      <c r="G4354" s="0" t="n">
        <v>4.426004</v>
      </c>
      <c r="H4354" s="0" t="n">
        <v>34.3849</v>
      </c>
      <c r="I4354" s="0" t="n">
        <v>34.3766</v>
      </c>
      <c r="J4354" s="0" t="n">
        <v>7.972</v>
      </c>
      <c r="K4354" s="0" t="n">
        <v>7.78013</v>
      </c>
      <c r="L4354" s="0" t="n">
        <v>99.14375</v>
      </c>
      <c r="M4354" s="0" t="n">
        <v>4.426004</v>
      </c>
      <c r="N4354" s="0" t="n">
        <v>0</v>
      </c>
      <c r="O4354" s="0" t="n">
        <v>54.41454</v>
      </c>
      <c r="P4354" s="0" t="n">
        <v>4.04142</v>
      </c>
      <c r="Q4354" s="0" t="n">
        <v>0.04703</v>
      </c>
      <c r="R4354" s="0" t="n">
        <v>0</v>
      </c>
      <c r="S4354" s="0" t="n">
        <v>0</v>
      </c>
      <c r="T4354" s="0" t="n">
        <v>1.9866</v>
      </c>
      <c r="U4354" s="0" t="n">
        <v>3.0891</v>
      </c>
      <c r="V4354" s="2" t="n">
        <v>1.749</v>
      </c>
      <c r="W4354" s="2" t="n">
        <v>55.187</v>
      </c>
      <c r="X4354" s="2" t="n">
        <v>0.96522</v>
      </c>
      <c r="Y4354" s="2" t="n">
        <v>0</v>
      </c>
    </row>
    <row r="4355" customFormat="false" ht="12.75" hidden="false" customHeight="false" outlineLevel="0" collapsed="false">
      <c r="B4355" s="0" t="n">
        <v>10.326</v>
      </c>
      <c r="C4355" s="0" t="n">
        <v>10.233</v>
      </c>
      <c r="D4355" s="0" t="n">
        <v>17.0222</v>
      </c>
      <c r="E4355" s="0" t="n">
        <v>17.0733</v>
      </c>
      <c r="F4355" s="0" t="n">
        <v>4.422268</v>
      </c>
      <c r="G4355" s="0" t="n">
        <v>4.42603</v>
      </c>
      <c r="H4355" s="0" t="n">
        <v>34.388</v>
      </c>
      <c r="I4355" s="0" t="n">
        <v>34.377</v>
      </c>
      <c r="J4355" s="0" t="n">
        <v>7.972</v>
      </c>
      <c r="K4355" s="0" t="n">
        <v>7.78916</v>
      </c>
      <c r="L4355" s="0" t="n">
        <v>99.23643</v>
      </c>
      <c r="M4355" s="0" t="n">
        <v>4.42603</v>
      </c>
      <c r="N4355" s="0" t="n">
        <v>0</v>
      </c>
      <c r="O4355" s="0" t="n">
        <v>54.41454</v>
      </c>
      <c r="P4355" s="0" t="n">
        <v>4.04142</v>
      </c>
      <c r="Q4355" s="0" t="n">
        <v>0.04704</v>
      </c>
      <c r="R4355" s="0" t="n">
        <v>0</v>
      </c>
      <c r="S4355" s="0" t="n">
        <v>0</v>
      </c>
      <c r="T4355" s="0" t="n">
        <v>1.9878</v>
      </c>
      <c r="U4355" s="0" t="n">
        <v>3.0891</v>
      </c>
      <c r="V4355" s="2" t="n">
        <v>1.8161</v>
      </c>
      <c r="W4355" s="2" t="n">
        <v>53.407</v>
      </c>
      <c r="X4355" s="2" t="n">
        <v>0.9699</v>
      </c>
      <c r="Y4355" s="2" t="n">
        <v>0</v>
      </c>
    </row>
    <row r="4356" customFormat="false" ht="12.75" hidden="false" customHeight="false" outlineLevel="0" collapsed="false">
      <c r="B4356" s="0" t="n">
        <v>10.297</v>
      </c>
      <c r="C4356" s="0" t="n">
        <v>10.205</v>
      </c>
      <c r="D4356" s="0" t="n">
        <v>17.0248</v>
      </c>
      <c r="E4356" s="0" t="n">
        <v>17.0735</v>
      </c>
      <c r="F4356" s="0" t="n">
        <v>4.422744</v>
      </c>
      <c r="G4356" s="0" t="n">
        <v>4.426037</v>
      </c>
      <c r="H4356" s="0" t="n">
        <v>34.3898</v>
      </c>
      <c r="I4356" s="0" t="n">
        <v>34.3769</v>
      </c>
      <c r="J4356" s="0" t="n">
        <v>7.972</v>
      </c>
      <c r="K4356" s="0" t="n">
        <v>7.78176</v>
      </c>
      <c r="L4356" s="0" t="n">
        <v>99.14836</v>
      </c>
      <c r="M4356" s="0" t="n">
        <v>4.426037</v>
      </c>
      <c r="N4356" s="0" t="n">
        <v>0</v>
      </c>
      <c r="O4356" s="0" t="n">
        <v>54.41454</v>
      </c>
      <c r="P4356" s="0" t="n">
        <v>4.04142</v>
      </c>
      <c r="Q4356" s="0" t="n">
        <v>0.04705</v>
      </c>
      <c r="R4356" s="0" t="n">
        <v>0</v>
      </c>
      <c r="S4356" s="0" t="n">
        <v>0</v>
      </c>
      <c r="T4356" s="0" t="n">
        <v>1.9866</v>
      </c>
      <c r="U4356" s="0" t="n">
        <v>3.0891</v>
      </c>
      <c r="V4356" s="2" t="n">
        <v>1.7745</v>
      </c>
      <c r="W4356" s="2" t="n">
        <v>55.187</v>
      </c>
      <c r="X4356" s="2" t="n">
        <v>0.97928</v>
      </c>
      <c r="Y4356" s="2" t="n">
        <v>0</v>
      </c>
    </row>
    <row r="4357" customFormat="false" ht="12.75" hidden="false" customHeight="false" outlineLevel="0" collapsed="false">
      <c r="B4357" s="0" t="n">
        <v>10.269</v>
      </c>
      <c r="C4357" s="0" t="n">
        <v>10.177</v>
      </c>
      <c r="D4357" s="0" t="n">
        <v>17.0345</v>
      </c>
      <c r="E4357" s="0" t="n">
        <v>17.0735</v>
      </c>
      <c r="F4357" s="0" t="n">
        <v>4.423897</v>
      </c>
      <c r="G4357" s="0" t="n">
        <v>4.42607</v>
      </c>
      <c r="H4357" s="0" t="n">
        <v>34.3916</v>
      </c>
      <c r="I4357" s="0" t="n">
        <v>34.3772</v>
      </c>
      <c r="J4357" s="0" t="n">
        <v>7.972</v>
      </c>
      <c r="K4357" s="0" t="n">
        <v>7.78027</v>
      </c>
      <c r="L4357" s="0" t="n">
        <v>99.14887</v>
      </c>
      <c r="M4357" s="0" t="n">
        <v>4.42607</v>
      </c>
      <c r="N4357" s="0" t="n">
        <v>0</v>
      </c>
      <c r="O4357" s="0" t="n">
        <v>54.41466</v>
      </c>
      <c r="P4357" s="0" t="n">
        <v>4.04172</v>
      </c>
      <c r="Q4357" s="0" t="n">
        <v>0.04706</v>
      </c>
      <c r="R4357" s="0" t="n">
        <v>0</v>
      </c>
      <c r="S4357" s="0" t="n">
        <v>0</v>
      </c>
      <c r="T4357" s="0" t="n">
        <v>1.9866</v>
      </c>
      <c r="U4357" s="0" t="n">
        <v>3.0891</v>
      </c>
      <c r="V4357" s="2" t="n">
        <v>1.783</v>
      </c>
      <c r="W4357" s="2" t="n">
        <v>55.187</v>
      </c>
      <c r="X4357" s="2" t="n">
        <v>0.984</v>
      </c>
      <c r="Y4357" s="2" t="n">
        <v>0</v>
      </c>
    </row>
    <row r="4358" customFormat="false" ht="12.75" hidden="false" customHeight="false" outlineLevel="0" collapsed="false">
      <c r="B4358" s="0" t="n">
        <v>10.23</v>
      </c>
      <c r="C4358" s="0" t="n">
        <v>10.138</v>
      </c>
      <c r="D4358" s="0" t="n">
        <v>17.0423</v>
      </c>
      <c r="E4358" s="0" t="n">
        <v>17.0733</v>
      </c>
      <c r="F4358" s="0" t="n">
        <v>4.424664</v>
      </c>
      <c r="G4358" s="0" t="n">
        <v>4.426077</v>
      </c>
      <c r="H4358" s="0" t="n">
        <v>34.3916</v>
      </c>
      <c r="I4358" s="0" t="n">
        <v>34.3774</v>
      </c>
      <c r="J4358" s="0" t="n">
        <v>7.972</v>
      </c>
      <c r="K4358" s="0" t="n">
        <v>7.78657</v>
      </c>
      <c r="L4358" s="0" t="n">
        <v>99.24405</v>
      </c>
      <c r="M4358" s="0" t="n">
        <v>4.426077</v>
      </c>
      <c r="N4358" s="0" t="n">
        <v>0</v>
      </c>
      <c r="O4358" s="0" t="n">
        <v>54.41466</v>
      </c>
      <c r="P4358" s="0" t="n">
        <v>4.04172</v>
      </c>
      <c r="Q4358" s="0" t="n">
        <v>0.04707</v>
      </c>
      <c r="R4358" s="0" t="n">
        <v>0</v>
      </c>
      <c r="S4358" s="0" t="n">
        <v>0</v>
      </c>
      <c r="T4358" s="0" t="n">
        <v>1.9878</v>
      </c>
      <c r="U4358" s="0" t="n">
        <v>3.0891</v>
      </c>
      <c r="V4358" s="2" t="n">
        <v>1.8513</v>
      </c>
      <c r="W4358" s="2" t="n">
        <v>53.407</v>
      </c>
      <c r="X4358" s="2" t="n">
        <v>0.98872</v>
      </c>
      <c r="Y4358" s="2" t="n">
        <v>0</v>
      </c>
    </row>
    <row r="4359" customFormat="false" ht="12.75" hidden="false" customHeight="false" outlineLevel="0" collapsed="false">
      <c r="B4359" s="0" t="n">
        <v>10.202</v>
      </c>
      <c r="C4359" s="0" t="n">
        <v>10.11</v>
      </c>
      <c r="D4359" s="0" t="n">
        <v>17.0474</v>
      </c>
      <c r="E4359" s="0" t="n">
        <v>17.0734</v>
      </c>
      <c r="F4359" s="0" t="n">
        <v>4.425067</v>
      </c>
      <c r="G4359" s="0" t="n">
        <v>4.426004</v>
      </c>
      <c r="H4359" s="0" t="n">
        <v>34.3908</v>
      </c>
      <c r="I4359" s="0" t="n">
        <v>34.3768</v>
      </c>
      <c r="J4359" s="0" t="n">
        <v>7.972</v>
      </c>
      <c r="K4359" s="0" t="n">
        <v>7.77906</v>
      </c>
      <c r="L4359" s="0" t="n">
        <v>99.15753</v>
      </c>
      <c r="M4359" s="0" t="n">
        <v>4.426004</v>
      </c>
      <c r="N4359" s="0" t="n">
        <v>0</v>
      </c>
      <c r="O4359" s="0" t="n">
        <v>54.41466</v>
      </c>
      <c r="P4359" s="0" t="n">
        <v>4.04172</v>
      </c>
      <c r="Q4359" s="0" t="n">
        <v>0.04708</v>
      </c>
      <c r="R4359" s="0" t="n">
        <v>0</v>
      </c>
      <c r="S4359" s="0" t="n">
        <v>0</v>
      </c>
      <c r="T4359" s="0" t="n">
        <v>1.9866</v>
      </c>
      <c r="U4359" s="0" t="n">
        <v>3.0891</v>
      </c>
      <c r="V4359" s="2" t="n">
        <v>1.8088</v>
      </c>
      <c r="W4359" s="2" t="n">
        <v>55.187</v>
      </c>
      <c r="X4359" s="2" t="n">
        <v>0.99822</v>
      </c>
      <c r="Y4359" s="2" t="n">
        <v>0</v>
      </c>
    </row>
    <row r="4360" customFormat="false" ht="12.75" hidden="false" customHeight="false" outlineLevel="0" collapsed="false">
      <c r="B4360" s="0" t="n">
        <v>10.164</v>
      </c>
      <c r="C4360" s="0" t="n">
        <v>10.073</v>
      </c>
      <c r="D4360" s="0" t="n">
        <v>17.0517</v>
      </c>
      <c r="E4360" s="0" t="n">
        <v>17.0733</v>
      </c>
      <c r="F4360" s="0" t="n">
        <v>4.425411</v>
      </c>
      <c r="G4360" s="0" t="n">
        <v>4.42611</v>
      </c>
      <c r="H4360" s="0" t="n">
        <v>34.3902</v>
      </c>
      <c r="I4360" s="0" t="n">
        <v>34.3778</v>
      </c>
      <c r="J4360" s="0" t="n">
        <v>7.972</v>
      </c>
      <c r="K4360" s="0" t="n">
        <v>7.78597</v>
      </c>
      <c r="L4360" s="0" t="n">
        <v>99.25335</v>
      </c>
      <c r="M4360" s="0" t="n">
        <v>4.42611</v>
      </c>
      <c r="N4360" s="0" t="n">
        <v>0</v>
      </c>
      <c r="O4360" s="0" t="n">
        <v>54.41466</v>
      </c>
      <c r="P4360" s="0" t="n">
        <v>4.04172</v>
      </c>
      <c r="Q4360" s="0" t="n">
        <v>0.04709</v>
      </c>
      <c r="R4360" s="0" t="n">
        <v>0</v>
      </c>
      <c r="S4360" s="0" t="n">
        <v>0</v>
      </c>
      <c r="T4360" s="0" t="n">
        <v>1.9878</v>
      </c>
      <c r="U4360" s="0" t="n">
        <v>3.0891</v>
      </c>
      <c r="V4360" s="2" t="n">
        <v>1.878</v>
      </c>
      <c r="W4360" s="2" t="n">
        <v>53.407</v>
      </c>
      <c r="X4360" s="2" t="n">
        <v>1.003</v>
      </c>
      <c r="Y4360" s="2" t="n">
        <v>0</v>
      </c>
    </row>
    <row r="4361" customFormat="false" ht="12.75" hidden="false" customHeight="false" outlineLevel="0" collapsed="false">
      <c r="B4361" s="0" t="n">
        <v>10.136</v>
      </c>
      <c r="C4361" s="0" t="n">
        <v>10.045</v>
      </c>
      <c r="D4361" s="0" t="n">
        <v>17.0573</v>
      </c>
      <c r="E4361" s="0" t="n">
        <v>17.0735</v>
      </c>
      <c r="F4361" s="0" t="n">
        <v>4.425868</v>
      </c>
      <c r="G4361" s="0" t="n">
        <v>4.425964</v>
      </c>
      <c r="H4361" s="0" t="n">
        <v>34.3894</v>
      </c>
      <c r="I4361" s="0" t="n">
        <v>34.3764</v>
      </c>
      <c r="J4361" s="0" t="n">
        <v>7.972</v>
      </c>
      <c r="K4361" s="0" t="n">
        <v>7.77845</v>
      </c>
      <c r="L4361" s="0" t="n">
        <v>99.16771</v>
      </c>
      <c r="M4361" s="0" t="n">
        <v>4.425964</v>
      </c>
      <c r="N4361" s="0" t="n">
        <v>0</v>
      </c>
      <c r="O4361" s="0" t="n">
        <v>54.41466</v>
      </c>
      <c r="P4361" s="0" t="n">
        <v>4.04172</v>
      </c>
      <c r="Q4361" s="0" t="n">
        <v>0.04711</v>
      </c>
      <c r="R4361" s="0" t="n">
        <v>0</v>
      </c>
      <c r="S4361" s="0" t="n">
        <v>0</v>
      </c>
      <c r="T4361" s="0" t="n">
        <v>1.9866</v>
      </c>
      <c r="U4361" s="0" t="n">
        <v>3.0891</v>
      </c>
      <c r="V4361" s="2" t="n">
        <v>1.8959</v>
      </c>
      <c r="W4361" s="2" t="n">
        <v>53.407</v>
      </c>
      <c r="X4361" s="2" t="n">
        <v>1.0126</v>
      </c>
      <c r="Y4361" s="2" t="n">
        <v>0</v>
      </c>
    </row>
    <row r="4362" customFormat="false" ht="12.75" hidden="false" customHeight="false" outlineLevel="0" collapsed="false">
      <c r="B4362" s="0" t="n">
        <v>10.097</v>
      </c>
      <c r="C4362" s="0" t="n">
        <v>10.007</v>
      </c>
      <c r="D4362" s="0" t="n">
        <v>17.0627</v>
      </c>
      <c r="E4362" s="0" t="n">
        <v>17.0737</v>
      </c>
      <c r="F4362" s="0" t="n">
        <v>4.426294</v>
      </c>
      <c r="G4362" s="0" t="n">
        <v>4.42607</v>
      </c>
      <c r="H4362" s="0" t="n">
        <v>34.3884</v>
      </c>
      <c r="I4362" s="0" t="n">
        <v>34.3771</v>
      </c>
      <c r="J4362" s="0" t="n">
        <v>7.972</v>
      </c>
      <c r="K4362" s="0" t="n">
        <v>7.77786</v>
      </c>
      <c r="L4362" s="0" t="n">
        <v>99.17008</v>
      </c>
      <c r="M4362" s="0" t="n">
        <v>4.42607</v>
      </c>
      <c r="N4362" s="0" t="n">
        <v>0</v>
      </c>
      <c r="O4362" s="0" t="n">
        <v>54.41466</v>
      </c>
      <c r="P4362" s="0" t="n">
        <v>4.04172</v>
      </c>
      <c r="Q4362" s="0" t="n">
        <v>0.04712</v>
      </c>
      <c r="R4362" s="0" t="n">
        <v>0</v>
      </c>
      <c r="S4362" s="0" t="n">
        <v>0</v>
      </c>
      <c r="T4362" s="0" t="n">
        <v>1.9866</v>
      </c>
      <c r="U4362" s="0" t="n">
        <v>3.0891</v>
      </c>
      <c r="V4362" s="2" t="n">
        <v>1.8435</v>
      </c>
      <c r="W4362" s="2" t="n">
        <v>55.187</v>
      </c>
      <c r="X4362" s="2" t="n">
        <v>1.0174</v>
      </c>
      <c r="Y4362" s="2" t="n">
        <v>0</v>
      </c>
    </row>
    <row r="4363" customFormat="false" ht="12.75" hidden="false" customHeight="false" outlineLevel="0" collapsed="false">
      <c r="B4363" s="0" t="n">
        <v>10.079</v>
      </c>
      <c r="C4363" s="0" t="n">
        <v>9.989</v>
      </c>
      <c r="D4363" s="0" t="n">
        <v>17.0676</v>
      </c>
      <c r="E4363" s="0" t="n">
        <v>17.0737</v>
      </c>
      <c r="F4363" s="0" t="n">
        <v>4.426623</v>
      </c>
      <c r="G4363" s="0" t="n">
        <v>4.425964</v>
      </c>
      <c r="H4363" s="0" t="n">
        <v>34.3872</v>
      </c>
      <c r="I4363" s="0" t="n">
        <v>34.3762</v>
      </c>
      <c r="J4363" s="0" t="n">
        <v>7.972</v>
      </c>
      <c r="K4363" s="0" t="n">
        <v>7.77745</v>
      </c>
      <c r="L4363" s="0" t="n">
        <v>99.17324</v>
      </c>
      <c r="M4363" s="0" t="n">
        <v>4.425964</v>
      </c>
      <c r="N4363" s="0" t="n">
        <v>0</v>
      </c>
      <c r="O4363" s="0" t="n">
        <v>54.41466</v>
      </c>
      <c r="P4363" s="0" t="n">
        <v>4.04172</v>
      </c>
      <c r="Q4363" s="0" t="n">
        <v>0.04713</v>
      </c>
      <c r="R4363" s="0" t="n">
        <v>0</v>
      </c>
      <c r="S4363" s="0" t="n">
        <v>0</v>
      </c>
      <c r="T4363" s="0" t="n">
        <v>1.9866</v>
      </c>
      <c r="U4363" s="0" t="n">
        <v>3.0891</v>
      </c>
      <c r="V4363" s="2" t="n">
        <v>1.923</v>
      </c>
      <c r="W4363" s="2" t="n">
        <v>53.407</v>
      </c>
      <c r="X4363" s="2" t="n">
        <v>1.027</v>
      </c>
      <c r="Y4363" s="2" t="n">
        <v>0</v>
      </c>
    </row>
    <row r="4364" customFormat="false" ht="12.75" hidden="false" customHeight="false" outlineLevel="0" collapsed="false">
      <c r="B4364" s="0" t="n">
        <v>10.03</v>
      </c>
      <c r="C4364" s="0" t="n">
        <v>9.94</v>
      </c>
      <c r="D4364" s="0" t="n">
        <v>17.071</v>
      </c>
      <c r="E4364" s="0" t="n">
        <v>17.0738</v>
      </c>
      <c r="F4364" s="0" t="n">
        <v>4.426774</v>
      </c>
      <c r="G4364" s="0" t="n">
        <v>4.425997</v>
      </c>
      <c r="H4364" s="0" t="n">
        <v>34.3856</v>
      </c>
      <c r="I4364" s="0" t="n">
        <v>34.3764</v>
      </c>
      <c r="J4364" s="0" t="n">
        <v>7.972</v>
      </c>
      <c r="K4364" s="0" t="n">
        <v>7.77671</v>
      </c>
      <c r="L4364" s="0" t="n">
        <v>99.16947</v>
      </c>
      <c r="M4364" s="0" t="n">
        <v>4.425997</v>
      </c>
      <c r="N4364" s="0" t="n">
        <v>0</v>
      </c>
      <c r="O4364" s="0" t="n">
        <v>54.41466</v>
      </c>
      <c r="P4364" s="0" t="n">
        <v>4.04172</v>
      </c>
      <c r="Q4364" s="0" t="n">
        <v>0.04714</v>
      </c>
      <c r="R4364" s="0" t="n">
        <v>0</v>
      </c>
      <c r="S4364" s="0" t="n">
        <v>0</v>
      </c>
      <c r="T4364" s="0" t="n">
        <v>1.9866</v>
      </c>
      <c r="U4364" s="0" t="n">
        <v>3.0891</v>
      </c>
      <c r="V4364" s="2" t="n">
        <v>1.9321</v>
      </c>
      <c r="W4364" s="2" t="n">
        <v>53.407</v>
      </c>
      <c r="X4364" s="2" t="n">
        <v>1.0319</v>
      </c>
      <c r="Y4364" s="2" t="n">
        <v>0</v>
      </c>
    </row>
    <row r="4365" customFormat="false" ht="12.75" hidden="false" customHeight="false" outlineLevel="0" collapsed="false">
      <c r="B4365" s="0" t="n">
        <v>10.002</v>
      </c>
      <c r="C4365" s="0" t="n">
        <v>9.912</v>
      </c>
      <c r="D4365" s="0" t="n">
        <v>17.0729</v>
      </c>
      <c r="E4365" s="0" t="n">
        <v>17.074</v>
      </c>
      <c r="F4365" s="0" t="n">
        <v>4.426883</v>
      </c>
      <c r="G4365" s="0" t="n">
        <v>4.425964</v>
      </c>
      <c r="H4365" s="0" t="n">
        <v>34.3849</v>
      </c>
      <c r="I4365" s="0" t="n">
        <v>34.376</v>
      </c>
      <c r="J4365" s="0" t="n">
        <v>7.972</v>
      </c>
      <c r="K4365" s="0" t="n">
        <v>7.7762</v>
      </c>
      <c r="L4365" s="0" t="n">
        <v>99.16614</v>
      </c>
      <c r="M4365" s="0" t="n">
        <v>4.425964</v>
      </c>
      <c r="N4365" s="0" t="n">
        <v>0</v>
      </c>
      <c r="O4365" s="0" t="n">
        <v>54.41466</v>
      </c>
      <c r="P4365" s="0" t="n">
        <v>4.04172</v>
      </c>
      <c r="Q4365" s="0" t="n">
        <v>0.04715</v>
      </c>
      <c r="R4365" s="0" t="n">
        <v>0</v>
      </c>
      <c r="S4365" s="0" t="n">
        <v>0</v>
      </c>
      <c r="T4365" s="0" t="n">
        <v>1.9866</v>
      </c>
      <c r="U4365" s="0" t="n">
        <v>3.0891</v>
      </c>
      <c r="V4365" s="2" t="n">
        <v>1.9503</v>
      </c>
      <c r="W4365" s="2" t="n">
        <v>53.407</v>
      </c>
      <c r="X4365" s="2" t="n">
        <v>1.0416</v>
      </c>
      <c r="Y4365" s="2" t="n">
        <v>0</v>
      </c>
    </row>
    <row r="4366" customFormat="false" ht="12.75" hidden="false" customHeight="false" outlineLevel="0" collapsed="false">
      <c r="B4366" s="0" t="n">
        <v>9.965</v>
      </c>
      <c r="C4366" s="0" t="n">
        <v>9.875</v>
      </c>
      <c r="D4366" s="0" t="n">
        <v>17.0741</v>
      </c>
      <c r="E4366" s="0" t="n">
        <v>17.074</v>
      </c>
      <c r="F4366" s="0" t="n">
        <v>4.426906</v>
      </c>
      <c r="G4366" s="0" t="n">
        <v>4.425997</v>
      </c>
      <c r="H4366" s="0" t="n">
        <v>34.3841</v>
      </c>
      <c r="I4366" s="0" t="n">
        <v>34.3763</v>
      </c>
      <c r="J4366" s="0" t="n">
        <v>7.972</v>
      </c>
      <c r="K4366" s="0" t="n">
        <v>7.77581</v>
      </c>
      <c r="L4366" s="0" t="n">
        <v>99.16295</v>
      </c>
      <c r="M4366" s="0" t="n">
        <v>4.425997</v>
      </c>
      <c r="N4366" s="0" t="n">
        <v>0</v>
      </c>
      <c r="O4366" s="0" t="n">
        <v>54.41466</v>
      </c>
      <c r="P4366" s="0" t="n">
        <v>4.04172</v>
      </c>
      <c r="Q4366" s="0" t="n">
        <v>0.04716</v>
      </c>
      <c r="R4366" s="0" t="n">
        <v>0</v>
      </c>
      <c r="S4366" s="0" t="n">
        <v>0</v>
      </c>
      <c r="T4366" s="0" t="n">
        <v>1.9866</v>
      </c>
      <c r="U4366" s="0" t="n">
        <v>3.0891</v>
      </c>
      <c r="V4366" s="2" t="n">
        <v>1.9595</v>
      </c>
      <c r="W4366" s="2" t="n">
        <v>53.407</v>
      </c>
      <c r="X4366" s="2" t="n">
        <v>1.0465</v>
      </c>
      <c r="Y4366" s="2" t="n">
        <v>0</v>
      </c>
    </row>
    <row r="4367" customFormat="false" ht="12.75" hidden="false" customHeight="false" outlineLevel="0" collapsed="false">
      <c r="B4367" s="0" t="n">
        <v>9.936</v>
      </c>
      <c r="C4367" s="0" t="n">
        <v>9.847</v>
      </c>
      <c r="D4367" s="0" t="n">
        <v>17.0747</v>
      </c>
      <c r="E4367" s="0" t="n">
        <v>17.0742</v>
      </c>
      <c r="F4367" s="0" t="n">
        <v>4.426851</v>
      </c>
      <c r="G4367" s="0" t="n">
        <v>4.426004</v>
      </c>
      <c r="H4367" s="0" t="n">
        <v>34.3831</v>
      </c>
      <c r="I4367" s="0" t="n">
        <v>34.3761</v>
      </c>
      <c r="J4367" s="0" t="n">
        <v>7.972</v>
      </c>
      <c r="K4367" s="0" t="n">
        <v>7.77555</v>
      </c>
      <c r="L4367" s="0" t="n">
        <v>99.16011</v>
      </c>
      <c r="M4367" s="0" t="n">
        <v>4.426004</v>
      </c>
      <c r="N4367" s="0" t="n">
        <v>0</v>
      </c>
      <c r="O4367" s="0" t="n">
        <v>54.41466</v>
      </c>
      <c r="P4367" s="0" t="n">
        <v>4.04172</v>
      </c>
      <c r="Q4367" s="0" t="n">
        <v>0.04718</v>
      </c>
      <c r="R4367" s="0" t="n">
        <v>0</v>
      </c>
      <c r="S4367" s="0" t="n">
        <v>0</v>
      </c>
      <c r="T4367" s="0" t="n">
        <v>1.9866</v>
      </c>
      <c r="U4367" s="0" t="n">
        <v>3.0891</v>
      </c>
      <c r="V4367" s="2" t="n">
        <v>1.9779</v>
      </c>
      <c r="W4367" s="2" t="n">
        <v>53.407</v>
      </c>
      <c r="X4367" s="2" t="n">
        <v>1.0563</v>
      </c>
      <c r="Y4367" s="2" t="n">
        <v>0</v>
      </c>
    </row>
    <row r="4368" customFormat="false" ht="12.75" hidden="false" customHeight="false" outlineLevel="0" collapsed="false">
      <c r="B4368" s="0" t="n">
        <v>9.898</v>
      </c>
      <c r="C4368" s="0" t="n">
        <v>9.809</v>
      </c>
      <c r="D4368" s="0" t="n">
        <v>17.0751</v>
      </c>
      <c r="E4368" s="0" t="n">
        <v>17.0742</v>
      </c>
      <c r="F4368" s="0" t="n">
        <v>4.426906</v>
      </c>
      <c r="G4368" s="0" t="n">
        <v>4.425958</v>
      </c>
      <c r="H4368" s="0" t="n">
        <v>34.3832</v>
      </c>
      <c r="I4368" s="0" t="n">
        <v>34.3758</v>
      </c>
      <c r="J4368" s="0" t="n">
        <v>7.972</v>
      </c>
      <c r="K4368" s="0" t="n">
        <v>7.77526</v>
      </c>
      <c r="L4368" s="0" t="n">
        <v>99.15741</v>
      </c>
      <c r="M4368" s="0" t="n">
        <v>4.425958</v>
      </c>
      <c r="N4368" s="0" t="n">
        <v>0</v>
      </c>
      <c r="O4368" s="0" t="n">
        <v>54.41466</v>
      </c>
      <c r="P4368" s="0" t="n">
        <v>4.04172</v>
      </c>
      <c r="Q4368" s="0" t="n">
        <v>0.04719</v>
      </c>
      <c r="R4368" s="0" t="n">
        <v>0</v>
      </c>
      <c r="S4368" s="0" t="n">
        <v>0</v>
      </c>
      <c r="T4368" s="0" t="n">
        <v>1.9866</v>
      </c>
      <c r="U4368" s="0" t="n">
        <v>3.0891</v>
      </c>
      <c r="V4368" s="2" t="n">
        <v>1.9964</v>
      </c>
      <c r="W4368" s="2" t="n">
        <v>53.407</v>
      </c>
      <c r="X4368" s="2" t="n">
        <v>1.0662</v>
      </c>
      <c r="Y4368" s="2" t="n">
        <v>0</v>
      </c>
    </row>
    <row r="4369" customFormat="false" ht="12.75" hidden="false" customHeight="false" outlineLevel="0" collapsed="false">
      <c r="B4369" s="0" t="n">
        <v>9.869</v>
      </c>
      <c r="C4369" s="0" t="n">
        <v>9.781</v>
      </c>
      <c r="D4369" s="0" t="n">
        <v>17.0754</v>
      </c>
      <c r="E4369" s="0" t="n">
        <v>17.0742</v>
      </c>
      <c r="F4369" s="0" t="n">
        <v>4.426937</v>
      </c>
      <c r="G4369" s="0" t="n">
        <v>4.426004</v>
      </c>
      <c r="H4369" s="0" t="n">
        <v>34.3833</v>
      </c>
      <c r="I4369" s="0" t="n">
        <v>34.3762</v>
      </c>
      <c r="J4369" s="0" t="n">
        <v>7.972</v>
      </c>
      <c r="K4369" s="0" t="n">
        <v>7.77504</v>
      </c>
      <c r="L4369" s="0" t="n">
        <v>99.15512</v>
      </c>
      <c r="M4369" s="0" t="n">
        <v>4.426004</v>
      </c>
      <c r="N4369" s="0" t="n">
        <v>0</v>
      </c>
      <c r="O4369" s="0" t="n">
        <v>54.41466</v>
      </c>
      <c r="P4369" s="0" t="n">
        <v>4.04172</v>
      </c>
      <c r="Q4369" s="0" t="n">
        <v>0.0472</v>
      </c>
      <c r="R4369" s="0" t="n">
        <v>0</v>
      </c>
      <c r="S4369" s="0" t="n">
        <v>0</v>
      </c>
      <c r="T4369" s="0" t="n">
        <v>1.9866</v>
      </c>
      <c r="U4369" s="0" t="n">
        <v>3.0891</v>
      </c>
      <c r="V4369" s="2" t="n">
        <v>2.0057</v>
      </c>
      <c r="W4369" s="2" t="n">
        <v>53.407</v>
      </c>
      <c r="X4369" s="2" t="n">
        <v>1.0712</v>
      </c>
      <c r="Y4369" s="2" t="n">
        <v>0</v>
      </c>
    </row>
    <row r="4370" customFormat="false" ht="12.75" hidden="false" customHeight="false" outlineLevel="0" collapsed="false">
      <c r="B4370" s="0" t="n">
        <v>9.822</v>
      </c>
      <c r="C4370" s="0" t="n">
        <v>9.733</v>
      </c>
      <c r="D4370" s="0" t="n">
        <v>17.0759</v>
      </c>
      <c r="E4370" s="0" t="n">
        <v>17.074</v>
      </c>
      <c r="F4370" s="0" t="n">
        <v>4.42696</v>
      </c>
      <c r="G4370" s="0" t="n">
        <v>4.425925</v>
      </c>
      <c r="H4370" s="0" t="n">
        <v>34.3831</v>
      </c>
      <c r="I4370" s="0" t="n">
        <v>34.3757</v>
      </c>
      <c r="J4370" s="0" t="n">
        <v>7.972</v>
      </c>
      <c r="K4370" s="0" t="n">
        <v>7.7748</v>
      </c>
      <c r="L4370" s="0" t="n">
        <v>99.15288</v>
      </c>
      <c r="M4370" s="0" t="n">
        <v>4.425925</v>
      </c>
      <c r="N4370" s="0" t="n">
        <v>0</v>
      </c>
      <c r="O4370" s="0" t="n">
        <v>54.41466</v>
      </c>
      <c r="P4370" s="0" t="n">
        <v>4.04172</v>
      </c>
      <c r="Q4370" s="0" t="n">
        <v>0.04721</v>
      </c>
      <c r="R4370" s="0" t="n">
        <v>0</v>
      </c>
      <c r="S4370" s="0" t="n">
        <v>0</v>
      </c>
      <c r="T4370" s="0" t="n">
        <v>1.9866</v>
      </c>
      <c r="U4370" s="0" t="n">
        <v>3.0891</v>
      </c>
      <c r="V4370" s="2" t="n">
        <v>2.015</v>
      </c>
      <c r="W4370" s="2" t="n">
        <v>53.407</v>
      </c>
      <c r="X4370" s="2" t="n">
        <v>1.0761</v>
      </c>
      <c r="Y4370" s="2" t="n">
        <v>0</v>
      </c>
    </row>
    <row r="4371" customFormat="false" ht="12.75" hidden="false" customHeight="false" outlineLevel="0" collapsed="false">
      <c r="B4371" s="0" t="n">
        <v>9.802</v>
      </c>
      <c r="C4371" s="0" t="n">
        <v>9.714</v>
      </c>
      <c r="D4371" s="0" t="n">
        <v>17.0758</v>
      </c>
      <c r="E4371" s="0" t="n">
        <v>17.0742</v>
      </c>
      <c r="F4371" s="0" t="n">
        <v>4.426944</v>
      </c>
      <c r="G4371" s="0" t="n">
        <v>4.425918</v>
      </c>
      <c r="H4371" s="0" t="n">
        <v>34.383</v>
      </c>
      <c r="I4371" s="0" t="n">
        <v>34.3755</v>
      </c>
      <c r="J4371" s="0" t="n">
        <v>7.972</v>
      </c>
      <c r="K4371" s="0" t="n">
        <v>7.77469</v>
      </c>
      <c r="L4371" s="0" t="n">
        <v>99.15123</v>
      </c>
      <c r="M4371" s="0" t="n">
        <v>4.425918</v>
      </c>
      <c r="N4371" s="0" t="n">
        <v>0</v>
      </c>
      <c r="O4371" s="0" t="n">
        <v>54.41466</v>
      </c>
      <c r="P4371" s="0" t="n">
        <v>4.04172</v>
      </c>
      <c r="Q4371" s="0" t="n">
        <v>0.04722</v>
      </c>
      <c r="R4371" s="0" t="n">
        <v>0</v>
      </c>
      <c r="S4371" s="0" t="n">
        <v>0</v>
      </c>
      <c r="T4371" s="0" t="n">
        <v>1.9866</v>
      </c>
      <c r="U4371" s="0" t="n">
        <v>3.0891</v>
      </c>
      <c r="V4371" s="2" t="n">
        <v>2.0337</v>
      </c>
      <c r="W4371" s="2" t="n">
        <v>53.407</v>
      </c>
      <c r="X4371" s="2" t="n">
        <v>1.0861</v>
      </c>
      <c r="Y4371" s="2" t="n">
        <v>0</v>
      </c>
    </row>
    <row r="4372" customFormat="false" ht="12.75" hidden="false" customHeight="false" outlineLevel="0" collapsed="false">
      <c r="B4372" s="0" t="n">
        <v>9.765</v>
      </c>
      <c r="C4372" s="0" t="n">
        <v>9.677</v>
      </c>
      <c r="D4372" s="0" t="n">
        <v>17.0758</v>
      </c>
      <c r="E4372" s="0" t="n">
        <v>17.074</v>
      </c>
      <c r="F4372" s="0" t="n">
        <v>4.42691</v>
      </c>
      <c r="G4372" s="0" t="n">
        <v>4.425885</v>
      </c>
      <c r="H4372" s="0" t="n">
        <v>34.3828</v>
      </c>
      <c r="I4372" s="0" t="n">
        <v>34.3754</v>
      </c>
      <c r="J4372" s="0" t="n">
        <v>7.972</v>
      </c>
      <c r="K4372" s="0" t="n">
        <v>7.77458</v>
      </c>
      <c r="L4372" s="0" t="n">
        <v>99.14965</v>
      </c>
      <c r="M4372" s="0" t="n">
        <v>4.425885</v>
      </c>
      <c r="N4372" s="0" t="n">
        <v>0</v>
      </c>
      <c r="O4372" s="0" t="n">
        <v>54.41466</v>
      </c>
      <c r="P4372" s="0" t="n">
        <v>4.04172</v>
      </c>
      <c r="Q4372" s="0" t="n">
        <v>0.04723</v>
      </c>
      <c r="R4372" s="0" t="n">
        <v>0</v>
      </c>
      <c r="S4372" s="0" t="n">
        <v>0</v>
      </c>
      <c r="T4372" s="0" t="n">
        <v>1.9866</v>
      </c>
      <c r="U4372" s="0" t="n">
        <v>3.0891</v>
      </c>
      <c r="V4372" s="2" t="n">
        <v>1.9863</v>
      </c>
      <c r="W4372" s="2" t="n">
        <v>55.187</v>
      </c>
      <c r="X4372" s="2" t="n">
        <v>1.0962</v>
      </c>
      <c r="Y4372" s="2" t="n">
        <v>0</v>
      </c>
    </row>
    <row r="4373" customFormat="false" ht="12.75" hidden="false" customHeight="false" outlineLevel="0" collapsed="false">
      <c r="B4373" s="0" t="n">
        <v>9.726</v>
      </c>
      <c r="C4373" s="0" t="n">
        <v>9.639</v>
      </c>
      <c r="D4373" s="0" t="n">
        <v>17.0754</v>
      </c>
      <c r="E4373" s="0" t="n">
        <v>17.0742</v>
      </c>
      <c r="F4373" s="0" t="n">
        <v>4.426975</v>
      </c>
      <c r="G4373" s="0" t="n">
        <v>4.425997</v>
      </c>
      <c r="H4373" s="0" t="n">
        <v>34.3837</v>
      </c>
      <c r="I4373" s="0" t="n">
        <v>34.3762</v>
      </c>
      <c r="J4373" s="0" t="n">
        <v>7.972</v>
      </c>
      <c r="K4373" s="0" t="n">
        <v>7.77393</v>
      </c>
      <c r="L4373" s="0" t="n">
        <v>99.14129</v>
      </c>
      <c r="M4373" s="0" t="n">
        <v>4.425997</v>
      </c>
      <c r="N4373" s="0" t="n">
        <v>0</v>
      </c>
      <c r="O4373" s="0" t="n">
        <v>54.41466</v>
      </c>
      <c r="P4373" s="0" t="n">
        <v>4.04172</v>
      </c>
      <c r="Q4373" s="0" t="n">
        <v>0.04725</v>
      </c>
      <c r="R4373" s="0" t="n">
        <v>0</v>
      </c>
      <c r="S4373" s="0" t="n">
        <v>0</v>
      </c>
      <c r="T4373" s="0" t="n">
        <v>1.9866</v>
      </c>
      <c r="U4373" s="0" t="n">
        <v>3.0891</v>
      </c>
      <c r="V4373" s="2" t="n">
        <v>2.0619</v>
      </c>
      <c r="W4373" s="2" t="n">
        <v>53.407</v>
      </c>
      <c r="X4373" s="2" t="n">
        <v>1.1012</v>
      </c>
      <c r="Y4373" s="2" t="n">
        <v>0</v>
      </c>
    </row>
    <row r="4374" customFormat="false" ht="12.75" hidden="false" customHeight="false" outlineLevel="0" collapsed="false">
      <c r="B4374" s="0" t="n">
        <v>9.698</v>
      </c>
      <c r="C4374" s="0" t="n">
        <v>9.611</v>
      </c>
      <c r="D4374" s="0" t="n">
        <v>17.0753</v>
      </c>
      <c r="E4374" s="0" t="n">
        <v>17.074</v>
      </c>
      <c r="F4374" s="0" t="n">
        <v>4.427057</v>
      </c>
      <c r="G4374" s="0" t="n">
        <v>4.425964</v>
      </c>
      <c r="H4374" s="0" t="n">
        <v>34.3844</v>
      </c>
      <c r="I4374" s="0" t="n">
        <v>34.3761</v>
      </c>
      <c r="J4374" s="0" t="n">
        <v>7.972</v>
      </c>
      <c r="K4374" s="0" t="n">
        <v>7.77382</v>
      </c>
      <c r="L4374" s="0" t="n">
        <v>99.1401</v>
      </c>
      <c r="M4374" s="0" t="n">
        <v>4.425964</v>
      </c>
      <c r="N4374" s="0" t="n">
        <v>0</v>
      </c>
      <c r="O4374" s="0" t="n">
        <v>54.41466</v>
      </c>
      <c r="P4374" s="0" t="n">
        <v>4.04172</v>
      </c>
      <c r="Q4374" s="0" t="n">
        <v>0.04726</v>
      </c>
      <c r="R4374" s="0" t="n">
        <v>0</v>
      </c>
      <c r="S4374" s="0" t="n">
        <v>0</v>
      </c>
      <c r="T4374" s="0" t="n">
        <v>1.9866</v>
      </c>
      <c r="U4374" s="0" t="n">
        <v>3.0891</v>
      </c>
      <c r="V4374" s="2" t="n">
        <v>2.0714</v>
      </c>
      <c r="W4374" s="2" t="n">
        <v>53.407</v>
      </c>
      <c r="X4374" s="2" t="n">
        <v>1.1063</v>
      </c>
      <c r="Y4374" s="2" t="n">
        <v>0</v>
      </c>
    </row>
    <row r="4375" customFormat="false" ht="12.75" hidden="false" customHeight="false" outlineLevel="0" collapsed="false">
      <c r="B4375" s="0" t="n">
        <v>9.67</v>
      </c>
      <c r="C4375" s="0" t="n">
        <v>9.583</v>
      </c>
      <c r="D4375" s="0" t="n">
        <v>17.0756</v>
      </c>
      <c r="E4375" s="0" t="n">
        <v>17.0742</v>
      </c>
      <c r="F4375" s="0" t="n">
        <v>4.427095</v>
      </c>
      <c r="G4375" s="0" t="n">
        <v>4.42603</v>
      </c>
      <c r="H4375" s="0" t="n">
        <v>34.3846</v>
      </c>
      <c r="I4375" s="0" t="n">
        <v>34.3765</v>
      </c>
      <c r="J4375" s="0" t="n">
        <v>7.972</v>
      </c>
      <c r="K4375" s="0" t="n">
        <v>7.7737</v>
      </c>
      <c r="L4375" s="0" t="n">
        <v>99.1392</v>
      </c>
      <c r="M4375" s="0" t="n">
        <v>4.42603</v>
      </c>
      <c r="N4375" s="0" t="n">
        <v>0</v>
      </c>
      <c r="O4375" s="0" t="n">
        <v>54.41454</v>
      </c>
      <c r="P4375" s="0" t="n">
        <v>4.04142</v>
      </c>
      <c r="Q4375" s="0" t="n">
        <v>0.04727</v>
      </c>
      <c r="R4375" s="0" t="n">
        <v>0</v>
      </c>
      <c r="S4375" s="0" t="n">
        <v>0</v>
      </c>
      <c r="T4375" s="0" t="n">
        <v>1.9866</v>
      </c>
      <c r="U4375" s="0" t="n">
        <v>3.0891</v>
      </c>
      <c r="V4375" s="2" t="n">
        <v>2.0904</v>
      </c>
      <c r="W4375" s="2" t="n">
        <v>53.407</v>
      </c>
      <c r="X4375" s="2" t="n">
        <v>1.1164</v>
      </c>
      <c r="Y4375" s="2" t="n">
        <v>0</v>
      </c>
    </row>
    <row r="4376" customFormat="false" ht="12.75" hidden="false" customHeight="false" outlineLevel="0" collapsed="false">
      <c r="B4376" s="0" t="n">
        <v>9.622</v>
      </c>
      <c r="C4376" s="0" t="n">
        <v>9.536</v>
      </c>
      <c r="D4376" s="0" t="n">
        <v>17.0753</v>
      </c>
      <c r="E4376" s="0" t="n">
        <v>17.0741</v>
      </c>
      <c r="F4376" s="0" t="n">
        <v>4.42703</v>
      </c>
      <c r="G4376" s="0" t="n">
        <v>4.426004</v>
      </c>
      <c r="H4376" s="0" t="n">
        <v>34.3843</v>
      </c>
      <c r="I4376" s="0" t="n">
        <v>34.3764</v>
      </c>
      <c r="J4376" s="0" t="n">
        <v>7.972</v>
      </c>
      <c r="K4376" s="0" t="n">
        <v>7.77369</v>
      </c>
      <c r="L4376" s="0" t="n">
        <v>99.13832</v>
      </c>
      <c r="M4376" s="0" t="n">
        <v>4.426004</v>
      </c>
      <c r="N4376" s="0" t="n">
        <v>0</v>
      </c>
      <c r="O4376" s="0" t="n">
        <v>54.41454</v>
      </c>
      <c r="P4376" s="0" t="n">
        <v>4.04142</v>
      </c>
      <c r="Q4376" s="0" t="n">
        <v>0.04728</v>
      </c>
      <c r="R4376" s="0" t="n">
        <v>0</v>
      </c>
      <c r="S4376" s="0" t="n">
        <v>0</v>
      </c>
      <c r="T4376" s="0" t="n">
        <v>1.9866</v>
      </c>
      <c r="U4376" s="0" t="n">
        <v>3.0891</v>
      </c>
      <c r="V4376" s="2" t="n">
        <v>2.0999</v>
      </c>
      <c r="W4376" s="2" t="n">
        <v>53.407</v>
      </c>
      <c r="X4376" s="2" t="n">
        <v>1.1215</v>
      </c>
      <c r="Y4376" s="2" t="n">
        <v>0</v>
      </c>
    </row>
    <row r="4377" customFormat="false" ht="12.75" hidden="false" customHeight="false" outlineLevel="0" collapsed="false">
      <c r="B4377" s="0" t="n">
        <v>9.603</v>
      </c>
      <c r="C4377" s="0" t="n">
        <v>9.516</v>
      </c>
      <c r="D4377" s="0" t="n">
        <v>17.0747</v>
      </c>
      <c r="E4377" s="0" t="n">
        <v>17.0742</v>
      </c>
      <c r="F4377" s="0" t="n">
        <v>4.426952</v>
      </c>
      <c r="G4377" s="0" t="n">
        <v>4.42603</v>
      </c>
      <c r="H4377" s="0" t="n">
        <v>34.3841</v>
      </c>
      <c r="I4377" s="0" t="n">
        <v>34.3765</v>
      </c>
      <c r="J4377" s="0" t="n">
        <v>7.972</v>
      </c>
      <c r="K4377" s="0" t="n">
        <v>7.77377</v>
      </c>
      <c r="L4377" s="0" t="n">
        <v>99.13804</v>
      </c>
      <c r="M4377" s="0" t="n">
        <v>4.42603</v>
      </c>
      <c r="N4377" s="0" t="n">
        <v>0</v>
      </c>
      <c r="O4377" s="0" t="n">
        <v>54.41454</v>
      </c>
      <c r="P4377" s="0" t="n">
        <v>4.04142</v>
      </c>
      <c r="Q4377" s="0" t="n">
        <v>0.04729</v>
      </c>
      <c r="R4377" s="0" t="n">
        <v>0</v>
      </c>
      <c r="S4377" s="0" t="n">
        <v>0</v>
      </c>
      <c r="T4377" s="0" t="n">
        <v>1.9866</v>
      </c>
      <c r="U4377" s="0" t="n">
        <v>3.0891</v>
      </c>
      <c r="V4377" s="2" t="n">
        <v>2.1095</v>
      </c>
      <c r="W4377" s="2" t="n">
        <v>53.407</v>
      </c>
      <c r="X4377" s="2" t="n">
        <v>1.1266</v>
      </c>
      <c r="Y4377" s="2" t="n">
        <v>0</v>
      </c>
    </row>
    <row r="4378" customFormat="false" ht="12.75" hidden="false" customHeight="false" outlineLevel="0" collapsed="false">
      <c r="B4378" s="0" t="n">
        <v>9.574</v>
      </c>
      <c r="C4378" s="0" t="n">
        <v>9.488</v>
      </c>
      <c r="D4378" s="0" t="n">
        <v>17.0744</v>
      </c>
      <c r="E4378" s="0" t="n">
        <v>17.0744</v>
      </c>
      <c r="F4378" s="0" t="n">
        <v>4.426937</v>
      </c>
      <c r="G4378" s="0" t="n">
        <v>4.425964</v>
      </c>
      <c r="H4378" s="0" t="n">
        <v>34.3842</v>
      </c>
      <c r="I4378" s="0" t="n">
        <v>34.3758</v>
      </c>
      <c r="J4378" s="0" t="n">
        <v>7.972</v>
      </c>
      <c r="K4378" s="0" t="n">
        <v>7.7738</v>
      </c>
      <c r="L4378" s="0" t="n">
        <v>99.13796</v>
      </c>
      <c r="M4378" s="0" t="n">
        <v>4.425964</v>
      </c>
      <c r="N4378" s="0" t="n">
        <v>0</v>
      </c>
      <c r="O4378" s="0" t="n">
        <v>54.41454</v>
      </c>
      <c r="P4378" s="0" t="n">
        <v>4.04142</v>
      </c>
      <c r="Q4378" s="0" t="n">
        <v>0.0473</v>
      </c>
      <c r="R4378" s="0" t="n">
        <v>0</v>
      </c>
      <c r="S4378" s="0" t="n">
        <v>0</v>
      </c>
      <c r="T4378" s="0" t="n">
        <v>1.9866</v>
      </c>
      <c r="U4378" s="0" t="n">
        <v>3.0891</v>
      </c>
      <c r="V4378" s="2" t="n">
        <v>2.1288</v>
      </c>
      <c r="W4378" s="2" t="n">
        <v>53.407</v>
      </c>
      <c r="X4378" s="2" t="n">
        <v>1.1369</v>
      </c>
      <c r="Y4378" s="2" t="n">
        <v>0</v>
      </c>
    </row>
    <row r="4379" customFormat="false" ht="12.75" hidden="false" customHeight="false" outlineLevel="0" collapsed="false">
      <c r="B4379" s="0" t="n">
        <v>9.536</v>
      </c>
      <c r="C4379" s="0" t="n">
        <v>9.45</v>
      </c>
      <c r="D4379" s="0" t="n">
        <v>17.0748</v>
      </c>
      <c r="E4379" s="0" t="n">
        <v>17.0744</v>
      </c>
      <c r="F4379" s="0" t="n">
        <v>4.426937</v>
      </c>
      <c r="G4379" s="0" t="n">
        <v>4.426037</v>
      </c>
      <c r="H4379" s="0" t="n">
        <v>34.384</v>
      </c>
      <c r="I4379" s="0" t="n">
        <v>34.3765</v>
      </c>
      <c r="J4379" s="0" t="n">
        <v>7.972</v>
      </c>
      <c r="K4379" s="0" t="n">
        <v>7.77377</v>
      </c>
      <c r="L4379" s="0" t="n">
        <v>99.13807</v>
      </c>
      <c r="M4379" s="0" t="n">
        <v>4.426037</v>
      </c>
      <c r="N4379" s="0" t="n">
        <v>0</v>
      </c>
      <c r="O4379" s="0" t="n">
        <v>54.41454</v>
      </c>
      <c r="P4379" s="0" t="n">
        <v>4.04142</v>
      </c>
      <c r="Q4379" s="0" t="n">
        <v>0.04731</v>
      </c>
      <c r="R4379" s="0" t="n">
        <v>0</v>
      </c>
      <c r="S4379" s="0" t="n">
        <v>0</v>
      </c>
      <c r="T4379" s="0" t="n">
        <v>1.9866</v>
      </c>
      <c r="U4379" s="0" t="n">
        <v>3.0891</v>
      </c>
      <c r="V4379" s="2" t="n">
        <v>2.1384</v>
      </c>
      <c r="W4379" s="2" t="n">
        <v>53.407</v>
      </c>
      <c r="X4379" s="2" t="n">
        <v>1.1421</v>
      </c>
      <c r="Y4379" s="2" t="n">
        <v>0</v>
      </c>
    </row>
    <row r="4380" customFormat="false" ht="12.75" hidden="false" customHeight="false" outlineLevel="0" collapsed="false">
      <c r="B4380" s="0" t="n">
        <v>9.507</v>
      </c>
      <c r="C4380" s="0" t="n">
        <v>9.422</v>
      </c>
      <c r="D4380" s="0" t="n">
        <v>17.0749</v>
      </c>
      <c r="E4380" s="0" t="n">
        <v>17.0742</v>
      </c>
      <c r="F4380" s="0" t="n">
        <v>4.426983</v>
      </c>
      <c r="G4380" s="0" t="n">
        <v>4.42603</v>
      </c>
      <c r="H4380" s="0" t="n">
        <v>34.3842</v>
      </c>
      <c r="I4380" s="0" t="n">
        <v>34.3766</v>
      </c>
      <c r="J4380" s="0" t="n">
        <v>7.972</v>
      </c>
      <c r="K4380" s="0" t="n">
        <v>7.77322</v>
      </c>
      <c r="L4380" s="0" t="n">
        <v>99.13156</v>
      </c>
      <c r="M4380" s="0" t="n">
        <v>4.42603</v>
      </c>
      <c r="N4380" s="0" t="n">
        <v>0</v>
      </c>
      <c r="O4380" s="0" t="n">
        <v>54.41466</v>
      </c>
      <c r="P4380" s="0" t="n">
        <v>4.04172</v>
      </c>
      <c r="Q4380" s="0" t="n">
        <v>0.04733</v>
      </c>
      <c r="R4380" s="0" t="n">
        <v>0</v>
      </c>
      <c r="S4380" s="0" t="n">
        <v>0</v>
      </c>
      <c r="T4380" s="0" t="n">
        <v>1.9866</v>
      </c>
      <c r="U4380" s="0" t="n">
        <v>3.0891</v>
      </c>
      <c r="V4380" s="2" t="n">
        <v>2.1578</v>
      </c>
      <c r="W4380" s="2" t="n">
        <v>53.407</v>
      </c>
      <c r="X4380" s="2" t="n">
        <v>1.1524</v>
      </c>
      <c r="Y4380" s="2" t="n">
        <v>0</v>
      </c>
    </row>
    <row r="4381" customFormat="false" ht="12.75" hidden="false" customHeight="false" outlineLevel="0" collapsed="false">
      <c r="B4381" s="0" t="n">
        <v>9.479</v>
      </c>
      <c r="C4381" s="0" t="n">
        <v>9.394</v>
      </c>
      <c r="D4381" s="0" t="n">
        <v>17.0753</v>
      </c>
      <c r="E4381" s="0" t="n">
        <v>17.0745</v>
      </c>
      <c r="F4381" s="0" t="n">
        <v>4.427002</v>
      </c>
      <c r="G4381" s="0" t="n">
        <v>4.425581</v>
      </c>
      <c r="H4381" s="0" t="n">
        <v>34.3841</v>
      </c>
      <c r="I4381" s="0" t="n">
        <v>34.3724</v>
      </c>
      <c r="J4381" s="0" t="n">
        <v>7.972</v>
      </c>
      <c r="K4381" s="0" t="n">
        <v>7.7732</v>
      </c>
      <c r="L4381" s="0" t="n">
        <v>99.13208</v>
      </c>
      <c r="M4381" s="0" t="n">
        <v>4.425581</v>
      </c>
      <c r="N4381" s="0" t="n">
        <v>0</v>
      </c>
      <c r="O4381" s="0" t="n">
        <v>54.41466</v>
      </c>
      <c r="P4381" s="0" t="n">
        <v>4.04172</v>
      </c>
      <c r="Q4381" s="0" t="n">
        <v>0.04734</v>
      </c>
      <c r="R4381" s="0" t="n">
        <v>0</v>
      </c>
      <c r="S4381" s="0" t="n">
        <v>0</v>
      </c>
      <c r="T4381" s="0" t="n">
        <v>1.9866</v>
      </c>
      <c r="U4381" s="0" t="n">
        <v>3.0891</v>
      </c>
      <c r="V4381" s="2" t="n">
        <v>2.0976</v>
      </c>
      <c r="W4381" s="2" t="n">
        <v>55.187</v>
      </c>
      <c r="X4381" s="2" t="n">
        <v>1.1576</v>
      </c>
      <c r="Y4381" s="2" t="n">
        <v>0</v>
      </c>
    </row>
    <row r="4382" customFormat="false" ht="12.75" hidden="false" customHeight="false" outlineLevel="0" collapsed="false">
      <c r="B4382" s="0" t="n">
        <v>9.451</v>
      </c>
      <c r="C4382" s="0" t="n">
        <v>9.366</v>
      </c>
      <c r="D4382" s="0" t="n">
        <v>17.0753</v>
      </c>
      <c r="E4382" s="0" t="n">
        <v>17.0745</v>
      </c>
      <c r="F4382" s="0" t="n">
        <v>4.427002</v>
      </c>
      <c r="G4382" s="0" t="n">
        <v>4.425957</v>
      </c>
      <c r="H4382" s="0" t="n">
        <v>34.3841</v>
      </c>
      <c r="I4382" s="0" t="n">
        <v>34.3757</v>
      </c>
      <c r="J4382" s="0" t="n">
        <v>7.972</v>
      </c>
      <c r="K4382" s="0" t="n">
        <v>7.77327</v>
      </c>
      <c r="L4382" s="0" t="n">
        <v>99.13285</v>
      </c>
      <c r="M4382" s="0" t="n">
        <v>4.425957</v>
      </c>
      <c r="N4382" s="0" t="n">
        <v>0</v>
      </c>
      <c r="O4382" s="0" t="n">
        <v>54.41466</v>
      </c>
      <c r="P4382" s="0" t="n">
        <v>4.04172</v>
      </c>
      <c r="Q4382" s="0" t="n">
        <v>0.04735</v>
      </c>
      <c r="R4382" s="0" t="n">
        <v>0</v>
      </c>
      <c r="S4382" s="0" t="n">
        <v>0</v>
      </c>
      <c r="T4382" s="0" t="n">
        <v>1.9866</v>
      </c>
      <c r="U4382" s="0" t="n">
        <v>3.0891</v>
      </c>
      <c r="V4382" s="2" t="n">
        <v>2.1871</v>
      </c>
      <c r="W4382" s="2" t="n">
        <v>53.407</v>
      </c>
      <c r="X4382" s="2" t="n">
        <v>1.1681</v>
      </c>
      <c r="Y4382" s="2" t="n">
        <v>0</v>
      </c>
    </row>
    <row r="4383" customFormat="false" ht="12.75" hidden="false" customHeight="false" outlineLevel="0" collapsed="false">
      <c r="B4383" s="0" t="n">
        <v>9.422</v>
      </c>
      <c r="C4383" s="0" t="n">
        <v>9.338</v>
      </c>
      <c r="D4383" s="0" t="n">
        <v>17.0741</v>
      </c>
      <c r="E4383" s="0" t="n">
        <v>17.0744</v>
      </c>
      <c r="F4383" s="0" t="n">
        <v>4.426933</v>
      </c>
      <c r="G4383" s="0" t="n">
        <v>4.426004</v>
      </c>
      <c r="H4383" s="0" t="n">
        <v>34.3845</v>
      </c>
      <c r="I4383" s="0" t="n">
        <v>34.3762</v>
      </c>
      <c r="J4383" s="0" t="n">
        <v>7.972</v>
      </c>
      <c r="K4383" s="0" t="n">
        <v>7.77351</v>
      </c>
      <c r="L4383" s="0" t="n">
        <v>99.13383</v>
      </c>
      <c r="M4383" s="0" t="n">
        <v>4.426004</v>
      </c>
      <c r="N4383" s="0" t="n">
        <v>0</v>
      </c>
      <c r="O4383" s="0" t="n">
        <v>54.41466</v>
      </c>
      <c r="P4383" s="0" t="n">
        <v>4.04172</v>
      </c>
      <c r="Q4383" s="0" t="n">
        <v>0.04736</v>
      </c>
      <c r="R4383" s="0" t="n">
        <v>0</v>
      </c>
      <c r="S4383" s="0" t="n">
        <v>0</v>
      </c>
      <c r="T4383" s="0" t="n">
        <v>1.9866</v>
      </c>
      <c r="U4383" s="0" t="n">
        <v>3.0891</v>
      </c>
      <c r="V4383" s="2" t="n">
        <v>2.1261</v>
      </c>
      <c r="W4383" s="2" t="n">
        <v>55.187</v>
      </c>
      <c r="X4383" s="2" t="n">
        <v>1.1733</v>
      </c>
      <c r="Y4383" s="2" t="n">
        <v>0</v>
      </c>
    </row>
    <row r="4384" customFormat="false" ht="12.75" hidden="false" customHeight="false" outlineLevel="0" collapsed="false">
      <c r="B4384" s="0" t="n">
        <v>9.403</v>
      </c>
      <c r="C4384" s="0" t="n">
        <v>9.318</v>
      </c>
      <c r="D4384" s="0" t="n">
        <v>17.0734</v>
      </c>
      <c r="E4384" s="0" t="n">
        <v>17.0746</v>
      </c>
      <c r="F4384" s="0" t="n">
        <v>4.426828</v>
      </c>
      <c r="G4384" s="0" t="n">
        <v>4.42603</v>
      </c>
      <c r="H4384" s="0" t="n">
        <v>34.3842</v>
      </c>
      <c r="I4384" s="0" t="n">
        <v>34.3763</v>
      </c>
      <c r="J4384" s="0" t="n">
        <v>7.972</v>
      </c>
      <c r="K4384" s="0" t="n">
        <v>7.78113</v>
      </c>
      <c r="L4384" s="0" t="n">
        <v>99.22956</v>
      </c>
      <c r="M4384" s="0" t="n">
        <v>4.42603</v>
      </c>
      <c r="N4384" s="0" t="n">
        <v>0</v>
      </c>
      <c r="O4384" s="0" t="n">
        <v>54.41466</v>
      </c>
      <c r="P4384" s="0" t="n">
        <v>4.04172</v>
      </c>
      <c r="Q4384" s="0" t="n">
        <v>0.04737</v>
      </c>
      <c r="R4384" s="0" t="n">
        <v>0</v>
      </c>
      <c r="S4384" s="0" t="n">
        <v>0</v>
      </c>
      <c r="T4384" s="0" t="n">
        <v>1.9878</v>
      </c>
      <c r="U4384" s="0" t="n">
        <v>3.0891</v>
      </c>
      <c r="V4384" s="2" t="n">
        <v>2.2167</v>
      </c>
      <c r="W4384" s="2" t="n">
        <v>53.407</v>
      </c>
      <c r="X4384" s="2" t="n">
        <v>1.1838</v>
      </c>
      <c r="Y4384" s="2" t="n">
        <v>0</v>
      </c>
    </row>
    <row r="4385" customFormat="false" ht="12.75" hidden="false" customHeight="false" outlineLevel="0" collapsed="false">
      <c r="B4385" s="0" t="n">
        <v>9.364</v>
      </c>
      <c r="C4385" s="0" t="n">
        <v>9.28</v>
      </c>
      <c r="D4385" s="0" t="n">
        <v>17.073</v>
      </c>
      <c r="E4385" s="0" t="n">
        <v>17.0747</v>
      </c>
      <c r="F4385" s="0" t="n">
        <v>4.426778</v>
      </c>
      <c r="G4385" s="0" t="n">
        <v>4.426037</v>
      </c>
      <c r="H4385" s="0" t="n">
        <v>34.3842</v>
      </c>
      <c r="I4385" s="0" t="n">
        <v>34.3763</v>
      </c>
      <c r="J4385" s="0" t="n">
        <v>7.967</v>
      </c>
      <c r="K4385" s="0" t="n">
        <v>7.78182</v>
      </c>
      <c r="L4385" s="0" t="n">
        <v>99.23748</v>
      </c>
      <c r="M4385" s="0" t="n">
        <v>4.426037</v>
      </c>
      <c r="N4385" s="0" t="n">
        <v>0</v>
      </c>
      <c r="O4385" s="0" t="n">
        <v>54.41466</v>
      </c>
      <c r="P4385" s="0" t="n">
        <v>4.04172</v>
      </c>
      <c r="Q4385" s="0" t="n">
        <v>0.04738</v>
      </c>
      <c r="R4385" s="0" t="n">
        <v>0</v>
      </c>
      <c r="S4385" s="0" t="n">
        <v>0</v>
      </c>
      <c r="T4385" s="0" t="n">
        <v>1.9878</v>
      </c>
      <c r="U4385" s="0" t="n">
        <v>3.0879</v>
      </c>
      <c r="V4385" s="2" t="n">
        <v>2.1547</v>
      </c>
      <c r="W4385" s="2" t="n">
        <v>55.187</v>
      </c>
      <c r="X4385" s="2" t="n">
        <v>1.1891</v>
      </c>
      <c r="Y4385" s="2" t="n">
        <v>0</v>
      </c>
    </row>
    <row r="4386" customFormat="false" ht="12.75" hidden="false" customHeight="false" outlineLevel="0" collapsed="false">
      <c r="B4386" s="0" t="n">
        <v>9.346</v>
      </c>
      <c r="C4386" s="0" t="n">
        <v>9.262</v>
      </c>
      <c r="D4386" s="0" t="n">
        <v>17.0731</v>
      </c>
      <c r="E4386" s="0" t="n">
        <v>17.0747</v>
      </c>
      <c r="F4386" s="0" t="n">
        <v>4.426813</v>
      </c>
      <c r="G4386" s="0" t="n">
        <v>4.426109</v>
      </c>
      <c r="H4386" s="0" t="n">
        <v>34.3844</v>
      </c>
      <c r="I4386" s="0" t="n">
        <v>34.3769</v>
      </c>
      <c r="J4386" s="0" t="n">
        <v>7.972</v>
      </c>
      <c r="K4386" s="0" t="n">
        <v>7.77504</v>
      </c>
      <c r="L4386" s="0" t="n">
        <v>99.15136</v>
      </c>
      <c r="M4386" s="0" t="n">
        <v>4.426109</v>
      </c>
      <c r="N4386" s="0" t="n">
        <v>0</v>
      </c>
      <c r="O4386" s="0" t="n">
        <v>54.41466</v>
      </c>
      <c r="P4386" s="0" t="n">
        <v>4.04172</v>
      </c>
      <c r="Q4386" s="0" t="n">
        <v>0.0474</v>
      </c>
      <c r="R4386" s="0" t="n">
        <v>0</v>
      </c>
      <c r="S4386" s="0" t="n">
        <v>0</v>
      </c>
      <c r="T4386" s="0" t="n">
        <v>1.9866</v>
      </c>
      <c r="U4386" s="0" t="n">
        <v>3.0891</v>
      </c>
      <c r="V4386" s="2" t="n">
        <v>2.2365</v>
      </c>
      <c r="W4386" s="2" t="n">
        <v>53.407</v>
      </c>
      <c r="X4386" s="2" t="n">
        <v>1.1944</v>
      </c>
      <c r="Y4386" s="2" t="n">
        <v>0</v>
      </c>
    </row>
    <row r="4387" customFormat="false" ht="12.75" hidden="false" customHeight="false" outlineLevel="0" collapsed="false">
      <c r="B4387" s="0" t="n">
        <v>9.318</v>
      </c>
      <c r="C4387" s="0" t="n">
        <v>9.234</v>
      </c>
      <c r="D4387" s="0" t="n">
        <v>17.0734</v>
      </c>
      <c r="E4387" s="0" t="n">
        <v>17.0747</v>
      </c>
      <c r="F4387" s="0" t="n">
        <v>4.42689</v>
      </c>
      <c r="G4387" s="0" t="n">
        <v>4.426037</v>
      </c>
      <c r="H4387" s="0" t="n">
        <v>34.3848</v>
      </c>
      <c r="I4387" s="0" t="n">
        <v>34.3763</v>
      </c>
      <c r="J4387" s="0" t="n">
        <v>7.972</v>
      </c>
      <c r="K4387" s="0" t="n">
        <v>7.78249</v>
      </c>
      <c r="L4387" s="0" t="n">
        <v>99.24732</v>
      </c>
      <c r="M4387" s="0" t="n">
        <v>4.426037</v>
      </c>
      <c r="N4387" s="0" t="n">
        <v>0</v>
      </c>
      <c r="O4387" s="0" t="n">
        <v>54.41466</v>
      </c>
      <c r="P4387" s="0" t="n">
        <v>4.04172</v>
      </c>
      <c r="Q4387" s="0" t="n">
        <v>0.04741</v>
      </c>
      <c r="R4387" s="0" t="n">
        <v>0</v>
      </c>
      <c r="S4387" s="0" t="n">
        <v>0</v>
      </c>
      <c r="T4387" s="0" t="n">
        <v>1.9878</v>
      </c>
      <c r="U4387" s="0" t="n">
        <v>3.0891</v>
      </c>
      <c r="V4387" s="2" t="n">
        <v>2.2465</v>
      </c>
      <c r="W4387" s="2" t="n">
        <v>53.407</v>
      </c>
      <c r="X4387" s="2" t="n">
        <v>1.1998</v>
      </c>
      <c r="Y4387" s="2" t="n">
        <v>0</v>
      </c>
    </row>
    <row r="4388" customFormat="false" ht="12.75" hidden="false" customHeight="false" outlineLevel="0" collapsed="false">
      <c r="B4388" s="0" t="n">
        <v>9.279</v>
      </c>
      <c r="C4388" s="0" t="n">
        <v>9.196</v>
      </c>
      <c r="D4388" s="0" t="n">
        <v>17.0737</v>
      </c>
      <c r="E4388" s="0" t="n">
        <v>17.0745</v>
      </c>
      <c r="F4388" s="0" t="n">
        <v>4.426952</v>
      </c>
      <c r="G4388" s="0" t="n">
        <v>4.425997</v>
      </c>
      <c r="H4388" s="0" t="n">
        <v>34.3851</v>
      </c>
      <c r="I4388" s="0" t="n">
        <v>34.3761</v>
      </c>
      <c r="J4388" s="0" t="n">
        <v>7.972</v>
      </c>
      <c r="K4388" s="0" t="n">
        <v>7.78308</v>
      </c>
      <c r="L4388" s="0" t="n">
        <v>99.25556</v>
      </c>
      <c r="M4388" s="0" t="n">
        <v>4.425997</v>
      </c>
      <c r="N4388" s="0" t="n">
        <v>0</v>
      </c>
      <c r="O4388" s="0" t="n">
        <v>54.41466</v>
      </c>
      <c r="P4388" s="0" t="n">
        <v>4.04172</v>
      </c>
      <c r="Q4388" s="0" t="n">
        <v>0.04742</v>
      </c>
      <c r="R4388" s="0" t="n">
        <v>0</v>
      </c>
      <c r="S4388" s="0" t="n">
        <v>0</v>
      </c>
      <c r="T4388" s="0" t="n">
        <v>1.9878</v>
      </c>
      <c r="U4388" s="0" t="n">
        <v>3.0891</v>
      </c>
      <c r="V4388" s="2" t="n">
        <v>2.2564</v>
      </c>
      <c r="W4388" s="2" t="n">
        <v>53.407</v>
      </c>
      <c r="X4388" s="2" t="n">
        <v>1.2051</v>
      </c>
      <c r="Y4388" s="2" t="n">
        <v>0</v>
      </c>
    </row>
    <row r="4389" customFormat="false" ht="12.75" hidden="false" customHeight="false" outlineLevel="0" collapsed="false">
      <c r="B4389" s="0" t="n">
        <v>9.27</v>
      </c>
      <c r="C4389" s="0" t="n">
        <v>9.187</v>
      </c>
      <c r="D4389" s="0" t="n">
        <v>17.074</v>
      </c>
      <c r="E4389" s="0" t="n">
        <v>17.074</v>
      </c>
      <c r="F4389" s="0" t="n">
        <v>4.426991</v>
      </c>
      <c r="G4389" s="0" t="n">
        <v>4.425964</v>
      </c>
      <c r="H4389" s="0" t="n">
        <v>34.3852</v>
      </c>
      <c r="I4389" s="0" t="n">
        <v>34.3763</v>
      </c>
      <c r="J4389" s="0" t="n">
        <v>7.972</v>
      </c>
      <c r="K4389" s="0" t="n">
        <v>7.78371</v>
      </c>
      <c r="L4389" s="0" t="n">
        <v>99.26416</v>
      </c>
      <c r="M4389" s="0" t="n">
        <v>4.425964</v>
      </c>
      <c r="N4389" s="0" t="n">
        <v>0</v>
      </c>
      <c r="O4389" s="0" t="n">
        <v>54.41466</v>
      </c>
      <c r="P4389" s="0" t="n">
        <v>4.04172</v>
      </c>
      <c r="Q4389" s="0" t="n">
        <v>0.04743</v>
      </c>
      <c r="R4389" s="0" t="n">
        <v>0</v>
      </c>
      <c r="S4389" s="0" t="n">
        <v>0</v>
      </c>
      <c r="T4389" s="0" t="n">
        <v>1.9878</v>
      </c>
      <c r="U4389" s="0" t="n">
        <v>3.0891</v>
      </c>
      <c r="V4389" s="2" t="n">
        <v>2.2665</v>
      </c>
      <c r="W4389" s="2" t="n">
        <v>53.407</v>
      </c>
      <c r="X4389" s="2" t="n">
        <v>1.2104</v>
      </c>
      <c r="Y4389" s="2" t="n">
        <v>0</v>
      </c>
    </row>
    <row r="4390" customFormat="false" ht="12.75" hidden="false" customHeight="false" outlineLevel="0" collapsed="false">
      <c r="B4390" s="0" t="n">
        <v>9.241</v>
      </c>
      <c r="C4390" s="0" t="n">
        <v>9.158</v>
      </c>
      <c r="D4390" s="0" t="n">
        <v>17.0744</v>
      </c>
      <c r="E4390" s="0" t="n">
        <v>17.074</v>
      </c>
      <c r="F4390" s="0" t="n">
        <v>4.427002</v>
      </c>
      <c r="G4390" s="0" t="n">
        <v>4.425885</v>
      </c>
      <c r="H4390" s="0" t="n">
        <v>34.3849</v>
      </c>
      <c r="I4390" s="0" t="n">
        <v>34.3756</v>
      </c>
      <c r="J4390" s="0" t="n">
        <v>7.972</v>
      </c>
      <c r="K4390" s="0" t="n">
        <v>7.78432</v>
      </c>
      <c r="L4390" s="0" t="n">
        <v>99.27252</v>
      </c>
      <c r="M4390" s="0" t="n">
        <v>4.425885</v>
      </c>
      <c r="N4390" s="0" t="n">
        <v>0</v>
      </c>
      <c r="O4390" s="0" t="n">
        <v>54.41466</v>
      </c>
      <c r="P4390" s="0" t="n">
        <v>4.04172</v>
      </c>
      <c r="Q4390" s="0" t="n">
        <v>0.04744</v>
      </c>
      <c r="R4390" s="0" t="n">
        <v>0</v>
      </c>
      <c r="S4390" s="0" t="n">
        <v>0</v>
      </c>
      <c r="T4390" s="0" t="n">
        <v>1.9878</v>
      </c>
      <c r="U4390" s="0" t="n">
        <v>3.0891</v>
      </c>
      <c r="V4390" s="2" t="n">
        <v>2.2866</v>
      </c>
      <c r="W4390" s="2" t="n">
        <v>53.407</v>
      </c>
      <c r="X4390" s="2" t="n">
        <v>1.2212</v>
      </c>
      <c r="Y4390" s="2" t="n">
        <v>0</v>
      </c>
    </row>
    <row r="4391" customFormat="false" ht="12.75" hidden="false" customHeight="false" outlineLevel="0" collapsed="false">
      <c r="B4391" s="0" t="n">
        <v>9.223</v>
      </c>
      <c r="C4391" s="0" t="n">
        <v>9.14</v>
      </c>
      <c r="D4391" s="0" t="n">
        <v>17.0744</v>
      </c>
      <c r="E4391" s="0" t="n">
        <v>17.074</v>
      </c>
      <c r="F4391" s="0" t="n">
        <v>4.426979</v>
      </c>
      <c r="G4391" s="0" t="n">
        <v>4.425957</v>
      </c>
      <c r="H4391" s="0" t="n">
        <v>34.3847</v>
      </c>
      <c r="I4391" s="0" t="n">
        <v>34.3762</v>
      </c>
      <c r="J4391" s="0" t="n">
        <v>7.967</v>
      </c>
      <c r="K4391" s="0" t="n">
        <v>7.78499</v>
      </c>
      <c r="L4391" s="0" t="n">
        <v>99.281</v>
      </c>
      <c r="M4391" s="0" t="n">
        <v>4.425957</v>
      </c>
      <c r="N4391" s="0" t="n">
        <v>0</v>
      </c>
      <c r="O4391" s="0" t="n">
        <v>54.41466</v>
      </c>
      <c r="P4391" s="0" t="n">
        <v>4.04172</v>
      </c>
      <c r="Q4391" s="0" t="n">
        <v>0.04745</v>
      </c>
      <c r="R4391" s="0" t="n">
        <v>0</v>
      </c>
      <c r="S4391" s="0" t="n">
        <v>0</v>
      </c>
      <c r="T4391" s="0" t="n">
        <v>1.9878</v>
      </c>
      <c r="U4391" s="0" t="n">
        <v>3.0879</v>
      </c>
      <c r="V4391" s="2" t="n">
        <v>2.2866</v>
      </c>
      <c r="W4391" s="2" t="n">
        <v>53.407</v>
      </c>
      <c r="X4391" s="2" t="n">
        <v>1.2212</v>
      </c>
      <c r="Y4391" s="2" t="n">
        <v>0</v>
      </c>
    </row>
    <row r="4392" customFormat="false" ht="12.75" hidden="false" customHeight="false" outlineLevel="0" collapsed="false">
      <c r="B4392" s="0" t="n">
        <v>9.193</v>
      </c>
      <c r="C4392" s="0" t="n">
        <v>9.11</v>
      </c>
      <c r="D4392" s="0" t="n">
        <v>17.0747</v>
      </c>
      <c r="E4392" s="0" t="n">
        <v>17.0741</v>
      </c>
      <c r="F4392" s="0" t="n">
        <v>4.426948</v>
      </c>
      <c r="G4392" s="0" t="n">
        <v>4.425924</v>
      </c>
      <c r="H4392" s="0" t="n">
        <v>34.3843</v>
      </c>
      <c r="I4392" s="0" t="n">
        <v>34.3759</v>
      </c>
      <c r="J4392" s="0" t="n">
        <v>7.967</v>
      </c>
      <c r="K4392" s="0" t="n">
        <v>7.78563</v>
      </c>
      <c r="L4392" s="0" t="n">
        <v>99.28935</v>
      </c>
      <c r="M4392" s="0" t="n">
        <v>4.425924</v>
      </c>
      <c r="N4392" s="0" t="n">
        <v>0</v>
      </c>
      <c r="O4392" s="0" t="n">
        <v>54.41466</v>
      </c>
      <c r="P4392" s="0" t="n">
        <v>4.04172</v>
      </c>
      <c r="Q4392" s="0" t="n">
        <v>0.04747</v>
      </c>
      <c r="R4392" s="0" t="n">
        <v>0</v>
      </c>
      <c r="S4392" s="0" t="n">
        <v>0</v>
      </c>
      <c r="T4392" s="0" t="n">
        <v>1.9878</v>
      </c>
      <c r="U4392" s="0" t="n">
        <v>3.0879</v>
      </c>
      <c r="V4392" s="2" t="n">
        <v>2.2967</v>
      </c>
      <c r="W4392" s="2" t="n">
        <v>53.407</v>
      </c>
      <c r="X4392" s="2" t="n">
        <v>1.2266</v>
      </c>
      <c r="Y4392" s="2" t="n">
        <v>0</v>
      </c>
    </row>
    <row r="4393" customFormat="false" ht="12.75" hidden="false" customHeight="false" outlineLevel="0" collapsed="false">
      <c r="B4393" s="0" t="n">
        <v>9.175</v>
      </c>
      <c r="C4393" s="0" t="n">
        <v>9.092</v>
      </c>
      <c r="D4393" s="0" t="n">
        <v>17.0741</v>
      </c>
      <c r="E4393" s="0" t="n">
        <v>17.074</v>
      </c>
      <c r="F4393" s="0" t="n">
        <v>4.426936</v>
      </c>
      <c r="G4393" s="0" t="n">
        <v>4.425997</v>
      </c>
      <c r="H4393" s="0" t="n">
        <v>34.3847</v>
      </c>
      <c r="I4393" s="0" t="n">
        <v>34.3766</v>
      </c>
      <c r="J4393" s="0" t="n">
        <v>7.972</v>
      </c>
      <c r="K4393" s="0" t="n">
        <v>7.78581</v>
      </c>
      <c r="L4393" s="0" t="n">
        <v>99.29078</v>
      </c>
      <c r="M4393" s="0" t="n">
        <v>4.425997</v>
      </c>
      <c r="N4393" s="0" t="n">
        <v>0</v>
      </c>
      <c r="O4393" s="0" t="n">
        <v>54.41466</v>
      </c>
      <c r="P4393" s="0" t="n">
        <v>4.04172</v>
      </c>
      <c r="Q4393" s="0" t="n">
        <v>0.04748</v>
      </c>
      <c r="R4393" s="0" t="n">
        <v>0</v>
      </c>
      <c r="S4393" s="0" t="n">
        <v>0</v>
      </c>
      <c r="T4393" s="0" t="n">
        <v>1.9878</v>
      </c>
      <c r="U4393" s="0" t="n">
        <v>3.0891</v>
      </c>
      <c r="V4393" s="2" t="n">
        <v>2.3068</v>
      </c>
      <c r="W4393" s="2" t="n">
        <v>53.407</v>
      </c>
      <c r="X4393" s="2" t="n">
        <v>1.232</v>
      </c>
      <c r="Y4393" s="2" t="n">
        <v>0</v>
      </c>
    </row>
    <row r="4394" customFormat="false" ht="12.75" hidden="false" customHeight="false" outlineLevel="0" collapsed="false">
      <c r="B4394" s="0" t="n">
        <v>9.147</v>
      </c>
      <c r="C4394" s="0" t="n">
        <v>9.064</v>
      </c>
      <c r="D4394" s="0" t="n">
        <v>17.0739</v>
      </c>
      <c r="E4394" s="0" t="n">
        <v>17.0744</v>
      </c>
      <c r="F4394" s="0" t="n">
        <v>4.426836</v>
      </c>
      <c r="G4394" s="0" t="n">
        <v>4.425964</v>
      </c>
      <c r="H4394" s="0" t="n">
        <v>34.384</v>
      </c>
      <c r="I4394" s="0" t="n">
        <v>34.376</v>
      </c>
      <c r="J4394" s="0" t="n">
        <v>7.972</v>
      </c>
      <c r="K4394" s="0" t="n">
        <v>7.7865</v>
      </c>
      <c r="L4394" s="0" t="n">
        <v>99.29884</v>
      </c>
      <c r="M4394" s="0" t="n">
        <v>4.425964</v>
      </c>
      <c r="N4394" s="0" t="n">
        <v>0</v>
      </c>
      <c r="O4394" s="0" t="n">
        <v>54.41466</v>
      </c>
      <c r="P4394" s="0" t="n">
        <v>4.04172</v>
      </c>
      <c r="Q4394" s="0" t="n">
        <v>0.04749</v>
      </c>
      <c r="R4394" s="0" t="n">
        <v>0</v>
      </c>
      <c r="S4394" s="0" t="n">
        <v>0</v>
      </c>
      <c r="T4394" s="0" t="n">
        <v>1.9878</v>
      </c>
      <c r="U4394" s="0" t="n">
        <v>3.0891</v>
      </c>
      <c r="V4394" s="2" t="n">
        <v>2.317</v>
      </c>
      <c r="W4394" s="2" t="n">
        <v>53.407</v>
      </c>
      <c r="X4394" s="2" t="n">
        <v>1.2374</v>
      </c>
      <c r="Y4394" s="2" t="n">
        <v>0</v>
      </c>
    </row>
    <row r="4395" customFormat="false" ht="12.75" hidden="false" customHeight="false" outlineLevel="0" collapsed="false">
      <c r="B4395" s="0" t="n">
        <v>9.127</v>
      </c>
      <c r="C4395" s="0" t="n">
        <v>9.045</v>
      </c>
      <c r="D4395" s="0" t="n">
        <v>17.0734</v>
      </c>
      <c r="E4395" s="0" t="n">
        <v>17.0747</v>
      </c>
      <c r="F4395" s="0" t="n">
        <v>4.426801</v>
      </c>
      <c r="G4395" s="0" t="n">
        <v>4.426069</v>
      </c>
      <c r="H4395" s="0" t="n">
        <v>34.3841</v>
      </c>
      <c r="I4395" s="0" t="n">
        <v>34.3766</v>
      </c>
      <c r="J4395" s="0" t="n">
        <v>7.972</v>
      </c>
      <c r="K4395" s="0" t="n">
        <v>7.78721</v>
      </c>
      <c r="L4395" s="0" t="n">
        <v>99.30699</v>
      </c>
      <c r="M4395" s="0" t="n">
        <v>4.426069</v>
      </c>
      <c r="N4395" s="0" t="n">
        <v>0</v>
      </c>
      <c r="O4395" s="0" t="n">
        <v>54.41466</v>
      </c>
      <c r="P4395" s="0" t="n">
        <v>4.04172</v>
      </c>
      <c r="Q4395" s="0" t="n">
        <v>0.0475</v>
      </c>
      <c r="R4395" s="0" t="n">
        <v>0</v>
      </c>
      <c r="S4395" s="0" t="n">
        <v>0</v>
      </c>
      <c r="T4395" s="0" t="n">
        <v>1.9878</v>
      </c>
      <c r="U4395" s="0" t="n">
        <v>3.0891</v>
      </c>
      <c r="V4395" s="2" t="n">
        <v>2.3272</v>
      </c>
      <c r="W4395" s="2" t="n">
        <v>53.407</v>
      </c>
      <c r="X4395" s="2" t="n">
        <v>1.2429</v>
      </c>
      <c r="Y4395" s="2" t="n">
        <v>0</v>
      </c>
    </row>
    <row r="4396" customFormat="false" ht="12.75" hidden="false" customHeight="false" outlineLevel="0" collapsed="false">
      <c r="B4396" s="0" t="n">
        <v>9.118</v>
      </c>
      <c r="C4396" s="0" t="n">
        <v>9.036</v>
      </c>
      <c r="D4396" s="0" t="n">
        <v>17.0733</v>
      </c>
      <c r="E4396" s="0" t="n">
        <v>17.0742</v>
      </c>
      <c r="F4396" s="0" t="n">
        <v>4.426805</v>
      </c>
      <c r="G4396" s="0" t="n">
        <v>4.425964</v>
      </c>
      <c r="H4396" s="0" t="n">
        <v>34.3842</v>
      </c>
      <c r="I4396" s="0" t="n">
        <v>34.3761</v>
      </c>
      <c r="J4396" s="0" t="n">
        <v>7.972</v>
      </c>
      <c r="K4396" s="0" t="n">
        <v>7.78787</v>
      </c>
      <c r="L4396" s="0" t="n">
        <v>99.31529</v>
      </c>
      <c r="M4396" s="0" t="n">
        <v>4.425964</v>
      </c>
      <c r="N4396" s="0" t="n">
        <v>0</v>
      </c>
      <c r="O4396" s="0" t="n">
        <v>54.41466</v>
      </c>
      <c r="P4396" s="0" t="n">
        <v>4.04172</v>
      </c>
      <c r="Q4396" s="0" t="n">
        <v>0.04751</v>
      </c>
      <c r="R4396" s="0" t="n">
        <v>0</v>
      </c>
      <c r="S4396" s="0" t="n">
        <v>0</v>
      </c>
      <c r="T4396" s="0" t="n">
        <v>1.9878</v>
      </c>
      <c r="U4396" s="0" t="n">
        <v>3.0891</v>
      </c>
      <c r="V4396" s="2" t="n">
        <v>2.262</v>
      </c>
      <c r="W4396" s="2" t="n">
        <v>55.187</v>
      </c>
      <c r="X4396" s="2" t="n">
        <v>1.2483</v>
      </c>
      <c r="Y4396" s="2" t="n">
        <v>0</v>
      </c>
    </row>
    <row r="4397" customFormat="false" ht="12.75" hidden="false" customHeight="false" outlineLevel="0" collapsed="false">
      <c r="B4397" s="0" t="n">
        <v>9.089</v>
      </c>
      <c r="C4397" s="0" t="n">
        <v>9.007</v>
      </c>
      <c r="D4397" s="0" t="n">
        <v>17.0733</v>
      </c>
      <c r="E4397" s="0" t="n">
        <v>17.0744</v>
      </c>
      <c r="F4397" s="0" t="n">
        <v>4.426805</v>
      </c>
      <c r="G4397" s="0" t="n">
        <v>4.425918</v>
      </c>
      <c r="H4397" s="0" t="n">
        <v>34.3843</v>
      </c>
      <c r="I4397" s="0" t="n">
        <v>34.3756</v>
      </c>
      <c r="J4397" s="0" t="n">
        <v>7.972</v>
      </c>
      <c r="K4397" s="0" t="n">
        <v>7.78851</v>
      </c>
      <c r="L4397" s="0" t="n">
        <v>99.32334</v>
      </c>
      <c r="M4397" s="0" t="n">
        <v>4.425918</v>
      </c>
      <c r="N4397" s="0" t="n">
        <v>0</v>
      </c>
      <c r="O4397" s="0" t="n">
        <v>54.41466</v>
      </c>
      <c r="P4397" s="0" t="n">
        <v>4.04172</v>
      </c>
      <c r="Q4397" s="0" t="n">
        <v>0.04752</v>
      </c>
      <c r="R4397" s="0" t="n">
        <v>0</v>
      </c>
      <c r="S4397" s="0" t="n">
        <v>0</v>
      </c>
      <c r="T4397" s="0" t="n">
        <v>1.9878</v>
      </c>
      <c r="U4397" s="0" t="n">
        <v>3.0891</v>
      </c>
      <c r="V4397" s="2" t="n">
        <v>2.3374</v>
      </c>
      <c r="W4397" s="2" t="n">
        <v>53.407</v>
      </c>
      <c r="X4397" s="2" t="n">
        <v>1.2483</v>
      </c>
      <c r="Y4397" s="2" t="n">
        <v>0</v>
      </c>
    </row>
    <row r="4398" customFormat="false" ht="12.75" hidden="false" customHeight="false" outlineLevel="0" collapsed="false">
      <c r="B4398" s="0" t="n">
        <v>9.071</v>
      </c>
      <c r="C4398" s="0" t="n">
        <v>8.989</v>
      </c>
      <c r="D4398" s="0" t="n">
        <v>17.0733</v>
      </c>
      <c r="E4398" s="0" t="n">
        <v>17.074</v>
      </c>
      <c r="F4398" s="0" t="n">
        <v>4.426824</v>
      </c>
      <c r="G4398" s="0" t="n">
        <v>4.425964</v>
      </c>
      <c r="H4398" s="0" t="n">
        <v>34.3845</v>
      </c>
      <c r="I4398" s="0" t="n">
        <v>34.3763</v>
      </c>
      <c r="J4398" s="0" t="n">
        <v>7.972</v>
      </c>
      <c r="K4398" s="0" t="n">
        <v>7.78859</v>
      </c>
      <c r="L4398" s="0" t="n">
        <v>99.32452</v>
      </c>
      <c r="M4398" s="0" t="n">
        <v>4.425964</v>
      </c>
      <c r="N4398" s="0" t="n">
        <v>0</v>
      </c>
      <c r="O4398" s="0" t="n">
        <v>54.41466</v>
      </c>
      <c r="P4398" s="0" t="n">
        <v>4.04172</v>
      </c>
      <c r="Q4398" s="0" t="n">
        <v>0.04753</v>
      </c>
      <c r="R4398" s="0" t="n">
        <v>0</v>
      </c>
      <c r="S4398" s="0" t="n">
        <v>0</v>
      </c>
      <c r="T4398" s="0" t="n">
        <v>1.9878</v>
      </c>
      <c r="U4398" s="0" t="n">
        <v>3.0891</v>
      </c>
      <c r="V4398" s="2" t="n">
        <v>2.3476</v>
      </c>
      <c r="W4398" s="2" t="n">
        <v>53.407</v>
      </c>
      <c r="X4398" s="2" t="n">
        <v>1.2538</v>
      </c>
      <c r="Y4398" s="2" t="n">
        <v>0</v>
      </c>
    </row>
    <row r="4399" customFormat="false" ht="12.75" hidden="false" customHeight="false" outlineLevel="0" collapsed="false">
      <c r="B4399" s="0" t="n">
        <v>9.051</v>
      </c>
      <c r="C4399" s="0" t="n">
        <v>8.97</v>
      </c>
      <c r="D4399" s="0" t="n">
        <v>17.0734</v>
      </c>
      <c r="E4399" s="0" t="n">
        <v>17.0738</v>
      </c>
      <c r="F4399" s="0" t="n">
        <v>4.426832</v>
      </c>
      <c r="G4399" s="0" t="n">
        <v>4.425918</v>
      </c>
      <c r="H4399" s="0" t="n">
        <v>34.3844</v>
      </c>
      <c r="I4399" s="0" t="n">
        <v>34.3761</v>
      </c>
      <c r="J4399" s="0" t="n">
        <v>7.967</v>
      </c>
      <c r="K4399" s="0" t="n">
        <v>7.78864</v>
      </c>
      <c r="L4399" s="0" t="n">
        <v>99.32542</v>
      </c>
      <c r="M4399" s="0" t="n">
        <v>4.425918</v>
      </c>
      <c r="N4399" s="0" t="n">
        <v>0</v>
      </c>
      <c r="O4399" s="0" t="n">
        <v>54.41454</v>
      </c>
      <c r="P4399" s="0" t="n">
        <v>4.04142</v>
      </c>
      <c r="Q4399" s="0" t="n">
        <v>0.04755</v>
      </c>
      <c r="R4399" s="0" t="n">
        <v>0</v>
      </c>
      <c r="S4399" s="0" t="n">
        <v>0</v>
      </c>
      <c r="T4399" s="0" t="n">
        <v>1.9878</v>
      </c>
      <c r="U4399" s="0" t="n">
        <v>3.0879</v>
      </c>
      <c r="V4399" s="2" t="n">
        <v>2.3579</v>
      </c>
      <c r="W4399" s="2" t="n">
        <v>53.407</v>
      </c>
      <c r="X4399" s="2" t="n">
        <v>1.2593</v>
      </c>
      <c r="Y4399" s="2" t="n">
        <v>0</v>
      </c>
    </row>
    <row r="4400" customFormat="false" ht="12.75" hidden="false" customHeight="false" outlineLevel="0" collapsed="false">
      <c r="B4400" s="0" t="n">
        <v>9.042</v>
      </c>
      <c r="C4400" s="0" t="n">
        <v>8.961</v>
      </c>
      <c r="D4400" s="0" t="n">
        <v>17.074</v>
      </c>
      <c r="E4400" s="0" t="n">
        <v>17.0737</v>
      </c>
      <c r="F4400" s="0" t="n">
        <v>4.426832</v>
      </c>
      <c r="G4400" s="0" t="n">
        <v>4.425924</v>
      </c>
      <c r="H4400" s="0" t="n">
        <v>34.3839</v>
      </c>
      <c r="I4400" s="0" t="n">
        <v>34.3762</v>
      </c>
      <c r="J4400" s="0" t="n">
        <v>7.972</v>
      </c>
      <c r="K4400" s="0" t="n">
        <v>7.78918</v>
      </c>
      <c r="L4400" s="0" t="n">
        <v>99.3332</v>
      </c>
      <c r="M4400" s="0" t="n">
        <v>4.425924</v>
      </c>
      <c r="N4400" s="0" t="n">
        <v>0</v>
      </c>
      <c r="O4400" s="0" t="n">
        <v>54.41454</v>
      </c>
      <c r="P4400" s="0" t="n">
        <v>4.04142</v>
      </c>
      <c r="Q4400" s="0" t="n">
        <v>0.04756</v>
      </c>
      <c r="R4400" s="0" t="n">
        <v>0</v>
      </c>
      <c r="S4400" s="0" t="n">
        <v>0</v>
      </c>
      <c r="T4400" s="0" t="n">
        <v>1.9878</v>
      </c>
      <c r="U4400" s="0" t="n">
        <v>3.0891</v>
      </c>
      <c r="V4400" s="2" t="n">
        <v>2.2918</v>
      </c>
      <c r="W4400" s="2" t="n">
        <v>55.187</v>
      </c>
      <c r="X4400" s="2" t="n">
        <v>1.2648</v>
      </c>
      <c r="Y4400" s="2" t="n">
        <v>0</v>
      </c>
    </row>
    <row r="4401" customFormat="false" ht="12.75" hidden="false" customHeight="false" outlineLevel="0" collapsed="false">
      <c r="B4401" s="0" t="n">
        <v>9.022</v>
      </c>
      <c r="C4401" s="0" t="n">
        <v>8.941</v>
      </c>
      <c r="D4401" s="0" t="n">
        <v>17.0739</v>
      </c>
      <c r="E4401" s="0" t="n">
        <v>17.0735</v>
      </c>
      <c r="F4401" s="0" t="n">
        <v>4.426836</v>
      </c>
      <c r="G4401" s="0" t="n">
        <v>4.425812</v>
      </c>
      <c r="H4401" s="0" t="n">
        <v>34.384</v>
      </c>
      <c r="I4401" s="0" t="n">
        <v>34.3755</v>
      </c>
      <c r="J4401" s="0" t="n">
        <v>7.967</v>
      </c>
      <c r="K4401" s="0" t="n">
        <v>7.78979</v>
      </c>
      <c r="L4401" s="0" t="n">
        <v>99.3408</v>
      </c>
      <c r="M4401" s="0" t="n">
        <v>4.425812</v>
      </c>
      <c r="N4401" s="0" t="n">
        <v>0</v>
      </c>
      <c r="O4401" s="0" t="n">
        <v>54.41454</v>
      </c>
      <c r="P4401" s="0" t="n">
        <v>4.04142</v>
      </c>
      <c r="Q4401" s="0" t="n">
        <v>0.04757</v>
      </c>
      <c r="R4401" s="0" t="n">
        <v>0</v>
      </c>
      <c r="S4401" s="0" t="n">
        <v>0</v>
      </c>
      <c r="T4401" s="0" t="n">
        <v>1.9878</v>
      </c>
      <c r="U4401" s="0" t="n">
        <v>3.0879</v>
      </c>
      <c r="V4401" s="2" t="n">
        <v>2.3785</v>
      </c>
      <c r="W4401" s="2" t="n">
        <v>53.407</v>
      </c>
      <c r="X4401" s="2" t="n">
        <v>1.2703</v>
      </c>
      <c r="Y4401" s="2" t="n">
        <v>0</v>
      </c>
    </row>
    <row r="4402" customFormat="false" ht="12.75" hidden="false" customHeight="false" outlineLevel="0" collapsed="false">
      <c r="B4402" s="0" t="n">
        <v>9.013</v>
      </c>
      <c r="C4402" s="0" t="n">
        <v>8.932</v>
      </c>
      <c r="D4402" s="0" t="n">
        <v>17.0743</v>
      </c>
      <c r="E4402" s="0" t="n">
        <v>17.0733</v>
      </c>
      <c r="F4402" s="0" t="n">
        <v>4.426836</v>
      </c>
      <c r="G4402" s="0" t="n">
        <v>4.425885</v>
      </c>
      <c r="H4402" s="0" t="n">
        <v>34.3837</v>
      </c>
      <c r="I4402" s="0" t="n">
        <v>34.3762</v>
      </c>
      <c r="J4402" s="0" t="n">
        <v>7.972</v>
      </c>
      <c r="K4402" s="0" t="n">
        <v>7.79036</v>
      </c>
      <c r="L4402" s="0" t="n">
        <v>99.34856</v>
      </c>
      <c r="M4402" s="0" t="n">
        <v>4.425885</v>
      </c>
      <c r="N4402" s="0" t="n">
        <v>0</v>
      </c>
      <c r="O4402" s="0" t="n">
        <v>54.41454</v>
      </c>
      <c r="P4402" s="0" t="n">
        <v>4.04142</v>
      </c>
      <c r="Q4402" s="0" t="n">
        <v>0.04758</v>
      </c>
      <c r="R4402" s="0" t="n">
        <v>0</v>
      </c>
      <c r="S4402" s="0" t="n">
        <v>0</v>
      </c>
      <c r="T4402" s="0" t="n">
        <v>1.9878</v>
      </c>
      <c r="U4402" s="0" t="n">
        <v>3.0891</v>
      </c>
      <c r="V4402" s="2" t="n">
        <v>2.3785</v>
      </c>
      <c r="W4402" s="2" t="n">
        <v>53.407</v>
      </c>
      <c r="X4402" s="2" t="n">
        <v>1.2703</v>
      </c>
      <c r="Y4402" s="2" t="n">
        <v>0</v>
      </c>
    </row>
    <row r="4403" customFormat="false" ht="12.75" hidden="false" customHeight="false" outlineLevel="0" collapsed="false">
      <c r="B4403" s="0" t="n">
        <v>8.984</v>
      </c>
      <c r="C4403" s="0" t="n">
        <v>8.904</v>
      </c>
      <c r="D4403" s="0" t="n">
        <v>17.0745</v>
      </c>
      <c r="E4403" s="0" t="n">
        <v>17.0733</v>
      </c>
      <c r="F4403" s="0" t="n">
        <v>4.426855</v>
      </c>
      <c r="G4403" s="0" t="n">
        <v>4.425812</v>
      </c>
      <c r="H4403" s="0" t="n">
        <v>34.3837</v>
      </c>
      <c r="I4403" s="0" t="n">
        <v>34.3756</v>
      </c>
      <c r="J4403" s="0" t="n">
        <v>7.972</v>
      </c>
      <c r="K4403" s="0" t="n">
        <v>7.79036</v>
      </c>
      <c r="L4403" s="0" t="n">
        <v>99.34907</v>
      </c>
      <c r="M4403" s="0" t="n">
        <v>4.425812</v>
      </c>
      <c r="N4403" s="0" t="n">
        <v>0</v>
      </c>
      <c r="O4403" s="0" t="n">
        <v>54.41454</v>
      </c>
      <c r="P4403" s="0" t="n">
        <v>4.04142</v>
      </c>
      <c r="Q4403" s="0" t="n">
        <v>0.04759</v>
      </c>
      <c r="R4403" s="0" t="n">
        <v>0</v>
      </c>
      <c r="S4403" s="0" t="n">
        <v>0</v>
      </c>
      <c r="T4403" s="0" t="n">
        <v>1.9878</v>
      </c>
      <c r="U4403" s="0" t="n">
        <v>3.0891</v>
      </c>
      <c r="V4403" s="2" t="n">
        <v>2.3889</v>
      </c>
      <c r="W4403" s="2" t="n">
        <v>53.407</v>
      </c>
      <c r="X4403" s="2" t="n">
        <v>1.2758</v>
      </c>
      <c r="Y4403" s="2" t="n">
        <v>0</v>
      </c>
    </row>
    <row r="4404" customFormat="false" ht="12.75" hidden="false" customHeight="false" outlineLevel="0" collapsed="false">
      <c r="B4404" s="0" t="n">
        <v>8.975</v>
      </c>
      <c r="C4404" s="0" t="n">
        <v>8.895</v>
      </c>
      <c r="D4404" s="0" t="n">
        <v>17.0746</v>
      </c>
      <c r="E4404" s="0" t="n">
        <v>17.0732</v>
      </c>
      <c r="F4404" s="0" t="n">
        <v>4.426843</v>
      </c>
      <c r="G4404" s="0" t="n">
        <v>4.425845</v>
      </c>
      <c r="H4404" s="0" t="n">
        <v>34.3835</v>
      </c>
      <c r="I4404" s="0" t="n">
        <v>34.376</v>
      </c>
      <c r="J4404" s="0" t="n">
        <v>7.972</v>
      </c>
      <c r="K4404" s="0" t="n">
        <v>7.79094</v>
      </c>
      <c r="L4404" s="0" t="n">
        <v>99.35654</v>
      </c>
      <c r="M4404" s="0" t="n">
        <v>4.425845</v>
      </c>
      <c r="N4404" s="0" t="n">
        <v>0</v>
      </c>
      <c r="O4404" s="0" t="n">
        <v>54.41466</v>
      </c>
      <c r="P4404" s="0" t="n">
        <v>4.04172</v>
      </c>
      <c r="Q4404" s="0" t="n">
        <v>0.0476</v>
      </c>
      <c r="R4404" s="0" t="n">
        <v>0</v>
      </c>
      <c r="S4404" s="0" t="n">
        <v>0</v>
      </c>
      <c r="T4404" s="0" t="n">
        <v>1.9878</v>
      </c>
      <c r="U4404" s="0" t="n">
        <v>3.0891</v>
      </c>
      <c r="V4404" s="2" t="n">
        <v>2.3219</v>
      </c>
      <c r="W4404" s="2" t="n">
        <v>55.187</v>
      </c>
      <c r="X4404" s="2" t="n">
        <v>1.2814</v>
      </c>
      <c r="Y4404" s="2" t="n">
        <v>0</v>
      </c>
    </row>
    <row r="4405" customFormat="false" ht="12.75" hidden="false" customHeight="false" outlineLevel="0" collapsed="false">
      <c r="B4405" s="0" t="n">
        <v>8.956</v>
      </c>
      <c r="C4405" s="0" t="n">
        <v>8.875</v>
      </c>
      <c r="D4405" s="0" t="n">
        <v>17.0746</v>
      </c>
      <c r="E4405" s="0" t="n">
        <v>17.0732</v>
      </c>
      <c r="F4405" s="0" t="n">
        <v>4.426855</v>
      </c>
      <c r="G4405" s="0" t="n">
        <v>4.425812</v>
      </c>
      <c r="H4405" s="0" t="n">
        <v>34.3836</v>
      </c>
      <c r="I4405" s="0" t="n">
        <v>34.3758</v>
      </c>
      <c r="J4405" s="0" t="n">
        <v>7.972</v>
      </c>
      <c r="K4405" s="0" t="n">
        <v>7.79096</v>
      </c>
      <c r="L4405" s="0" t="n">
        <v>99.35686</v>
      </c>
      <c r="M4405" s="0" t="n">
        <v>4.425812</v>
      </c>
      <c r="N4405" s="0" t="n">
        <v>0</v>
      </c>
      <c r="O4405" s="0" t="n">
        <v>54.41466</v>
      </c>
      <c r="P4405" s="0" t="n">
        <v>4.04172</v>
      </c>
      <c r="Q4405" s="0" t="n">
        <v>0.04762</v>
      </c>
      <c r="R4405" s="0" t="n">
        <v>0</v>
      </c>
      <c r="S4405" s="0" t="n">
        <v>0</v>
      </c>
      <c r="T4405" s="0" t="n">
        <v>1.9878</v>
      </c>
      <c r="U4405" s="0" t="n">
        <v>3.0891</v>
      </c>
      <c r="V4405" s="2" t="n">
        <v>2.4097</v>
      </c>
      <c r="W4405" s="2" t="n">
        <v>53.407</v>
      </c>
      <c r="X4405" s="2" t="n">
        <v>1.2869</v>
      </c>
      <c r="Y4405" s="2" t="n">
        <v>0</v>
      </c>
    </row>
    <row r="4406" customFormat="false" ht="12.75" hidden="false" customHeight="false" outlineLevel="0" collapsed="false">
      <c r="B4406" s="0" t="n">
        <v>8.946</v>
      </c>
      <c r="C4406" s="0" t="n">
        <v>8.865</v>
      </c>
      <c r="D4406" s="0" t="n">
        <v>17.0748</v>
      </c>
      <c r="E4406" s="0" t="n">
        <v>17.073</v>
      </c>
      <c r="F4406" s="0" t="n">
        <v>4.426824</v>
      </c>
      <c r="G4406" s="0" t="n">
        <v>4.425885</v>
      </c>
      <c r="H4406" s="0" t="n">
        <v>34.3832</v>
      </c>
      <c r="I4406" s="0" t="n">
        <v>34.3766</v>
      </c>
      <c r="J4406" s="0" t="n">
        <v>7.967</v>
      </c>
      <c r="K4406" s="0" t="n">
        <v>7.79097</v>
      </c>
      <c r="L4406" s="0" t="n">
        <v>99.35702</v>
      </c>
      <c r="M4406" s="0" t="n">
        <v>4.425885</v>
      </c>
      <c r="N4406" s="0" t="n">
        <v>0</v>
      </c>
      <c r="O4406" s="0" t="n">
        <v>54.41466</v>
      </c>
      <c r="P4406" s="0" t="n">
        <v>4.04172</v>
      </c>
      <c r="Q4406" s="0" t="n">
        <v>0.04763</v>
      </c>
      <c r="R4406" s="0" t="n">
        <v>0</v>
      </c>
      <c r="S4406" s="0" t="n">
        <v>0</v>
      </c>
      <c r="T4406" s="0" t="n">
        <v>1.9878</v>
      </c>
      <c r="U4406" s="0" t="n">
        <v>3.0879</v>
      </c>
      <c r="V4406" s="2" t="n">
        <v>2.332</v>
      </c>
      <c r="W4406" s="2" t="n">
        <v>55.187</v>
      </c>
      <c r="X4406" s="2" t="n">
        <v>1.2869</v>
      </c>
      <c r="Y4406" s="2" t="n">
        <v>0</v>
      </c>
    </row>
    <row r="4407" customFormat="false" ht="12.75" hidden="false" customHeight="false" outlineLevel="0" collapsed="false">
      <c r="B4407" s="0" t="n">
        <v>8.928</v>
      </c>
      <c r="C4407" s="0" t="n">
        <v>8.847</v>
      </c>
      <c r="D4407" s="0" t="n">
        <v>17.0742</v>
      </c>
      <c r="E4407" s="0" t="n">
        <v>17.073</v>
      </c>
      <c r="F4407" s="0" t="n">
        <v>4.426777</v>
      </c>
      <c r="G4407" s="0" t="n">
        <v>4.425812</v>
      </c>
      <c r="H4407" s="0" t="n">
        <v>34.3833</v>
      </c>
      <c r="I4407" s="0" t="n">
        <v>34.3759</v>
      </c>
      <c r="J4407" s="0" t="n">
        <v>7.972</v>
      </c>
      <c r="K4407" s="0" t="n">
        <v>7.79158</v>
      </c>
      <c r="L4407" s="0" t="n">
        <v>99.36378</v>
      </c>
      <c r="M4407" s="0" t="n">
        <v>4.425812</v>
      </c>
      <c r="N4407" s="0" t="n">
        <v>0</v>
      </c>
      <c r="O4407" s="0" t="n">
        <v>54.41466</v>
      </c>
      <c r="P4407" s="0" t="n">
        <v>4.04172</v>
      </c>
      <c r="Q4407" s="0" t="n">
        <v>0.04764</v>
      </c>
      <c r="R4407" s="0" t="n">
        <v>0</v>
      </c>
      <c r="S4407" s="0" t="n">
        <v>0</v>
      </c>
      <c r="T4407" s="0" t="n">
        <v>1.9878</v>
      </c>
      <c r="U4407" s="0" t="n">
        <v>3.0891</v>
      </c>
      <c r="V4407" s="2" t="n">
        <v>2.3421</v>
      </c>
      <c r="W4407" s="2" t="n">
        <v>55.187</v>
      </c>
      <c r="X4407" s="2" t="n">
        <v>1.2925</v>
      </c>
      <c r="Y4407" s="2" t="n">
        <v>0</v>
      </c>
    </row>
    <row r="4408" customFormat="false" ht="12.75" hidden="false" customHeight="false" outlineLevel="0" collapsed="false">
      <c r="B4408" s="0" t="n">
        <v>8.917</v>
      </c>
      <c r="C4408" s="0" t="n">
        <v>8.837</v>
      </c>
      <c r="D4408" s="0" t="n">
        <v>17.0729</v>
      </c>
      <c r="E4408" s="0" t="n">
        <v>17.0731</v>
      </c>
      <c r="F4408" s="0" t="n">
        <v>4.426615</v>
      </c>
      <c r="G4408" s="0" t="n">
        <v>4.425805</v>
      </c>
      <c r="H4408" s="0" t="n">
        <v>34.383</v>
      </c>
      <c r="I4408" s="0" t="n">
        <v>34.3758</v>
      </c>
      <c r="J4408" s="0" t="n">
        <v>7.967</v>
      </c>
      <c r="K4408" s="0" t="n">
        <v>7.78438</v>
      </c>
      <c r="L4408" s="0" t="n">
        <v>99.26927</v>
      </c>
      <c r="M4408" s="0" t="n">
        <v>4.425805</v>
      </c>
      <c r="N4408" s="0" t="n">
        <v>0</v>
      </c>
      <c r="O4408" s="0" t="n">
        <v>54.41466</v>
      </c>
      <c r="P4408" s="0" t="n">
        <v>4.04172</v>
      </c>
      <c r="Q4408" s="0" t="n">
        <v>0.04765</v>
      </c>
      <c r="R4408" s="0" t="n">
        <v>0</v>
      </c>
      <c r="S4408" s="0" t="n">
        <v>0</v>
      </c>
      <c r="T4408" s="0" t="n">
        <v>1.9866</v>
      </c>
      <c r="U4408" s="0" t="n">
        <v>3.0879</v>
      </c>
      <c r="V4408" s="2" t="n">
        <v>2.3522</v>
      </c>
      <c r="W4408" s="2" t="n">
        <v>55.187</v>
      </c>
      <c r="X4408" s="2" t="n">
        <v>1.2981</v>
      </c>
      <c r="Y4408" s="2" t="n">
        <v>0</v>
      </c>
    </row>
    <row r="4409" customFormat="false" ht="12.75" hidden="false" customHeight="false" outlineLevel="0" collapsed="false">
      <c r="B4409" s="0" t="n">
        <v>8.899</v>
      </c>
      <c r="C4409" s="0" t="n">
        <v>8.819</v>
      </c>
      <c r="D4409" s="0" t="n">
        <v>17.0712</v>
      </c>
      <c r="E4409" s="0" t="n">
        <v>17.0727</v>
      </c>
      <c r="F4409" s="0" t="n">
        <v>4.426464</v>
      </c>
      <c r="G4409" s="0" t="n">
        <v>4.425812</v>
      </c>
      <c r="H4409" s="0" t="n">
        <v>34.3831</v>
      </c>
      <c r="I4409" s="0" t="n">
        <v>34.3762</v>
      </c>
      <c r="J4409" s="0" t="n">
        <v>7.972</v>
      </c>
      <c r="K4409" s="0" t="n">
        <v>7.78462</v>
      </c>
      <c r="L4409" s="0" t="n">
        <v>99.26924</v>
      </c>
      <c r="M4409" s="0" t="n">
        <v>4.425812</v>
      </c>
      <c r="N4409" s="0" t="n">
        <v>0</v>
      </c>
      <c r="O4409" s="0" t="n">
        <v>54.41466</v>
      </c>
      <c r="P4409" s="0" t="n">
        <v>4.04172</v>
      </c>
      <c r="Q4409" s="0" t="n">
        <v>0.04766</v>
      </c>
      <c r="R4409" s="0" t="n">
        <v>0</v>
      </c>
      <c r="S4409" s="0" t="n">
        <v>0</v>
      </c>
      <c r="T4409" s="0" t="n">
        <v>1.9866</v>
      </c>
      <c r="U4409" s="0" t="n">
        <v>3.0891</v>
      </c>
      <c r="V4409" s="2" t="n">
        <v>2.4306</v>
      </c>
      <c r="W4409" s="2" t="n">
        <v>53.407</v>
      </c>
      <c r="X4409" s="2" t="n">
        <v>1.2981</v>
      </c>
      <c r="Y4409" s="2" t="n">
        <v>0</v>
      </c>
    </row>
    <row r="4410" customFormat="false" ht="12.75" hidden="false" customHeight="false" outlineLevel="0" collapsed="false">
      <c r="B4410" s="0" t="n">
        <v>8.889</v>
      </c>
      <c r="C4410" s="0" t="n">
        <v>8.809</v>
      </c>
      <c r="D4410" s="0" t="n">
        <v>17.0717</v>
      </c>
      <c r="E4410" s="0" t="n">
        <v>17.073</v>
      </c>
      <c r="F4410" s="0" t="n">
        <v>4.426433</v>
      </c>
      <c r="G4410" s="0" t="n">
        <v>4.425772</v>
      </c>
      <c r="H4410" s="0" t="n">
        <v>34.3824</v>
      </c>
      <c r="I4410" s="0" t="n">
        <v>34.3756</v>
      </c>
      <c r="J4410" s="0" t="n">
        <v>7.972</v>
      </c>
      <c r="K4410" s="0" t="n">
        <v>7.79146</v>
      </c>
      <c r="L4410" s="0" t="n">
        <v>99.357</v>
      </c>
      <c r="M4410" s="0" t="n">
        <v>4.425772</v>
      </c>
      <c r="N4410" s="0" t="n">
        <v>0</v>
      </c>
      <c r="O4410" s="0" t="n">
        <v>54.41466</v>
      </c>
      <c r="P4410" s="0" t="n">
        <v>4.04172</v>
      </c>
      <c r="Q4410" s="0" t="n">
        <v>0.04767</v>
      </c>
      <c r="R4410" s="0" t="n">
        <v>0</v>
      </c>
      <c r="S4410" s="0" t="n">
        <v>0</v>
      </c>
      <c r="T4410" s="0" t="n">
        <v>1.9878</v>
      </c>
      <c r="U4410" s="0" t="n">
        <v>3.0891</v>
      </c>
      <c r="V4410" s="2" t="n">
        <v>2.4411</v>
      </c>
      <c r="W4410" s="2" t="n">
        <v>53.407</v>
      </c>
      <c r="X4410" s="2" t="n">
        <v>1.3037</v>
      </c>
      <c r="Y4410" s="2" t="n">
        <v>0</v>
      </c>
    </row>
    <row r="4411" customFormat="false" ht="12.75" hidden="false" customHeight="false" outlineLevel="0" collapsed="false">
      <c r="B4411" s="0" t="n">
        <v>8.88</v>
      </c>
      <c r="C4411" s="0" t="n">
        <v>8.8</v>
      </c>
      <c r="D4411" s="0" t="n">
        <v>17.0725</v>
      </c>
      <c r="E4411" s="0" t="n">
        <v>17.0727</v>
      </c>
      <c r="F4411" s="0" t="n">
        <v>4.42653</v>
      </c>
      <c r="G4411" s="0" t="n">
        <v>4.425766</v>
      </c>
      <c r="H4411" s="0" t="n">
        <v>34.3826</v>
      </c>
      <c r="I4411" s="0" t="n">
        <v>34.3758</v>
      </c>
      <c r="J4411" s="0" t="n">
        <v>7.972</v>
      </c>
      <c r="K4411" s="0" t="n">
        <v>7.78394</v>
      </c>
      <c r="L4411" s="0" t="n">
        <v>99.26262</v>
      </c>
      <c r="M4411" s="0" t="n">
        <v>4.425766</v>
      </c>
      <c r="N4411" s="0" t="n">
        <v>0</v>
      </c>
      <c r="O4411" s="0" t="n">
        <v>54.41466</v>
      </c>
      <c r="P4411" s="0" t="n">
        <v>4.04172</v>
      </c>
      <c r="Q4411" s="0" t="n">
        <v>0.04769</v>
      </c>
      <c r="R4411" s="0" t="n">
        <v>0</v>
      </c>
      <c r="S4411" s="0" t="n">
        <v>0</v>
      </c>
      <c r="T4411" s="0" t="n">
        <v>1.9866</v>
      </c>
      <c r="U4411" s="0" t="n">
        <v>3.0891</v>
      </c>
      <c r="V4411" s="2" t="n">
        <v>2.4411</v>
      </c>
      <c r="W4411" s="2" t="n">
        <v>53.407</v>
      </c>
      <c r="X4411" s="2" t="n">
        <v>1.3037</v>
      </c>
      <c r="Y4411" s="2" t="n">
        <v>0</v>
      </c>
    </row>
    <row r="4412" customFormat="false" ht="12.75" hidden="false" customHeight="false" outlineLevel="0" collapsed="false">
      <c r="B4412" s="0" t="n">
        <v>8.852</v>
      </c>
      <c r="C4412" s="0" t="n">
        <v>8.772</v>
      </c>
      <c r="D4412" s="0" t="n">
        <v>17.0729</v>
      </c>
      <c r="E4412" s="0" t="n">
        <v>17.0727</v>
      </c>
      <c r="F4412" s="0" t="n">
        <v>4.426464</v>
      </c>
      <c r="G4412" s="0" t="n">
        <v>4.425733</v>
      </c>
      <c r="H4412" s="0" t="n">
        <v>34.3817</v>
      </c>
      <c r="I4412" s="0" t="n">
        <v>34.3756</v>
      </c>
      <c r="J4412" s="0" t="n">
        <v>7.967</v>
      </c>
      <c r="K4412" s="0" t="n">
        <v>7.78336</v>
      </c>
      <c r="L4412" s="0" t="n">
        <v>99.25556</v>
      </c>
      <c r="M4412" s="0" t="n">
        <v>4.425733</v>
      </c>
      <c r="N4412" s="0" t="n">
        <v>0</v>
      </c>
      <c r="O4412" s="0" t="n">
        <v>54.41466</v>
      </c>
      <c r="P4412" s="0" t="n">
        <v>4.04172</v>
      </c>
      <c r="Q4412" s="0" t="n">
        <v>0.0477</v>
      </c>
      <c r="R4412" s="0" t="n">
        <v>0</v>
      </c>
      <c r="S4412" s="0" t="n">
        <v>0</v>
      </c>
      <c r="T4412" s="0" t="n">
        <v>1.9866</v>
      </c>
      <c r="U4412" s="0" t="n">
        <v>3.0879</v>
      </c>
      <c r="V4412" s="2" t="n">
        <v>2.4411</v>
      </c>
      <c r="W4412" s="2" t="n">
        <v>53.407</v>
      </c>
      <c r="X4412" s="2" t="n">
        <v>1.3037</v>
      </c>
      <c r="Y4412" s="2" t="n">
        <v>0</v>
      </c>
    </row>
    <row r="4413" customFormat="false" ht="12.75" hidden="false" customHeight="false" outlineLevel="0" collapsed="false">
      <c r="B4413" s="0" t="n">
        <v>8.852</v>
      </c>
      <c r="C4413" s="0" t="n">
        <v>8.772</v>
      </c>
      <c r="D4413" s="0" t="n">
        <v>17.0722</v>
      </c>
      <c r="E4413" s="0" t="n">
        <v>17.0728</v>
      </c>
      <c r="F4413" s="0" t="n">
        <v>4.426382</v>
      </c>
      <c r="G4413" s="0" t="n">
        <v>4.425805</v>
      </c>
      <c r="H4413" s="0" t="n">
        <v>34.3816</v>
      </c>
      <c r="I4413" s="0" t="n">
        <v>34.376</v>
      </c>
      <c r="J4413" s="0" t="n">
        <v>7.972</v>
      </c>
      <c r="K4413" s="0" t="n">
        <v>7.78294</v>
      </c>
      <c r="L4413" s="0" t="n">
        <v>99.24878</v>
      </c>
      <c r="M4413" s="0" t="n">
        <v>4.425805</v>
      </c>
      <c r="N4413" s="0" t="n">
        <v>0</v>
      </c>
      <c r="O4413" s="0" t="n">
        <v>54.41466</v>
      </c>
      <c r="P4413" s="0" t="n">
        <v>4.04172</v>
      </c>
      <c r="Q4413" s="0" t="n">
        <v>0.04771</v>
      </c>
      <c r="R4413" s="0" t="n">
        <v>0</v>
      </c>
      <c r="S4413" s="0" t="n">
        <v>0</v>
      </c>
      <c r="T4413" s="0" t="n">
        <v>1.9866</v>
      </c>
      <c r="U4413" s="0" t="n">
        <v>3.0891</v>
      </c>
      <c r="V4413" s="2" t="n">
        <v>2.4517</v>
      </c>
      <c r="W4413" s="2" t="n">
        <v>53.407</v>
      </c>
      <c r="X4413" s="2" t="n">
        <v>1.3093</v>
      </c>
      <c r="Y4413" s="2" t="n">
        <v>0</v>
      </c>
    </row>
    <row r="4414" customFormat="false" ht="12.75" hidden="false" customHeight="false" outlineLevel="0" collapsed="false">
      <c r="B4414" s="0" t="n">
        <v>8.841</v>
      </c>
      <c r="C4414" s="0" t="n">
        <v>8.762</v>
      </c>
      <c r="D4414" s="0" t="n">
        <v>17.0716</v>
      </c>
      <c r="E4414" s="0" t="n">
        <v>17.0727</v>
      </c>
      <c r="F4414" s="0" t="n">
        <v>4.426212</v>
      </c>
      <c r="G4414" s="0" t="n">
        <v>4.425772</v>
      </c>
      <c r="H4414" s="0" t="n">
        <v>34.3807</v>
      </c>
      <c r="I4414" s="0" t="n">
        <v>34.3759</v>
      </c>
      <c r="J4414" s="0" t="n">
        <v>7.972</v>
      </c>
      <c r="K4414" s="0" t="n">
        <v>7.78254</v>
      </c>
      <c r="L4414" s="0" t="n">
        <v>99.24189</v>
      </c>
      <c r="M4414" s="0" t="n">
        <v>4.425772</v>
      </c>
      <c r="N4414" s="0" t="n">
        <v>0</v>
      </c>
      <c r="O4414" s="0" t="n">
        <v>54.41466</v>
      </c>
      <c r="P4414" s="0" t="n">
        <v>4.04172</v>
      </c>
      <c r="Q4414" s="0" t="n">
        <v>0.04772</v>
      </c>
      <c r="R4414" s="0" t="n">
        <v>0</v>
      </c>
      <c r="S4414" s="0" t="n">
        <v>0</v>
      </c>
      <c r="T4414" s="0" t="n">
        <v>1.9866</v>
      </c>
      <c r="U4414" s="0" t="n">
        <v>3.0891</v>
      </c>
      <c r="V4414" s="2" t="n">
        <v>2.4517</v>
      </c>
      <c r="W4414" s="2" t="n">
        <v>53.407</v>
      </c>
      <c r="X4414" s="2" t="n">
        <v>1.3093</v>
      </c>
      <c r="Y4414" s="2" t="n">
        <v>0</v>
      </c>
    </row>
    <row r="4415" customFormat="false" ht="12.75" hidden="false" customHeight="false" outlineLevel="0" collapsed="false">
      <c r="B4415" s="0" t="n">
        <v>8.823</v>
      </c>
      <c r="C4415" s="0" t="n">
        <v>8.744</v>
      </c>
      <c r="D4415" s="0" t="n">
        <v>17.0708</v>
      </c>
      <c r="E4415" s="0" t="n">
        <v>17.0728</v>
      </c>
      <c r="F4415" s="0" t="n">
        <v>4.426166</v>
      </c>
      <c r="G4415" s="0" t="n">
        <v>4.425766</v>
      </c>
      <c r="H4415" s="0" t="n">
        <v>34.3809</v>
      </c>
      <c r="I4415" s="0" t="n">
        <v>34.3757</v>
      </c>
      <c r="J4415" s="0" t="n">
        <v>7.967</v>
      </c>
      <c r="K4415" s="0" t="n">
        <v>7.7747</v>
      </c>
      <c r="L4415" s="0" t="n">
        <v>99.14057</v>
      </c>
      <c r="M4415" s="0" t="n">
        <v>4.425766</v>
      </c>
      <c r="N4415" s="0" t="n">
        <v>0</v>
      </c>
      <c r="O4415" s="0" t="n">
        <v>54.41466</v>
      </c>
      <c r="P4415" s="0" t="n">
        <v>4.04172</v>
      </c>
      <c r="Q4415" s="0" t="n">
        <v>0.04773</v>
      </c>
      <c r="R4415" s="0" t="n">
        <v>0</v>
      </c>
      <c r="S4415" s="0" t="n">
        <v>0</v>
      </c>
      <c r="T4415" s="0" t="n">
        <v>1.9853</v>
      </c>
      <c r="U4415" s="0" t="n">
        <v>3.0879</v>
      </c>
      <c r="V4415" s="2" t="n">
        <v>2.4622</v>
      </c>
      <c r="W4415" s="2" t="n">
        <v>53.407</v>
      </c>
      <c r="X4415" s="2" t="n">
        <v>1.315</v>
      </c>
      <c r="Y4415" s="2" t="n">
        <v>0</v>
      </c>
    </row>
    <row r="4416" customFormat="false" ht="12.75" hidden="false" customHeight="false" outlineLevel="0" collapsed="false">
      <c r="B4416" s="0" t="n">
        <v>8.813</v>
      </c>
      <c r="C4416" s="0" t="n">
        <v>8.734</v>
      </c>
      <c r="D4416" s="0" t="n">
        <v>17.069</v>
      </c>
      <c r="E4416" s="0" t="n">
        <v>17.0729</v>
      </c>
      <c r="F4416" s="0" t="n">
        <v>4.426038</v>
      </c>
      <c r="G4416" s="0" t="n">
        <v>4.425733</v>
      </c>
      <c r="H4416" s="0" t="n">
        <v>34.3813</v>
      </c>
      <c r="I4416" s="0" t="n">
        <v>34.3754</v>
      </c>
      <c r="J4416" s="0" t="n">
        <v>7.972</v>
      </c>
      <c r="K4416" s="0" t="n">
        <v>7.77389</v>
      </c>
      <c r="L4416" s="0" t="n">
        <v>99.12716</v>
      </c>
      <c r="M4416" s="0" t="n">
        <v>4.425733</v>
      </c>
      <c r="N4416" s="0" t="n">
        <v>0</v>
      </c>
      <c r="O4416" s="0" t="n">
        <v>54.41466</v>
      </c>
      <c r="P4416" s="0" t="n">
        <v>4.04172</v>
      </c>
      <c r="Q4416" s="0" t="n">
        <v>0.04774</v>
      </c>
      <c r="R4416" s="0" t="n">
        <v>0</v>
      </c>
      <c r="S4416" s="0" t="n">
        <v>0</v>
      </c>
      <c r="T4416" s="0" t="n">
        <v>1.9853</v>
      </c>
      <c r="U4416" s="0" t="n">
        <v>3.0891</v>
      </c>
      <c r="V4416" s="2" t="n">
        <v>2.4622</v>
      </c>
      <c r="W4416" s="2" t="n">
        <v>53.407</v>
      </c>
      <c r="X4416" s="2" t="n">
        <v>1.315</v>
      </c>
      <c r="Y4416" s="2" t="n">
        <v>0</v>
      </c>
    </row>
    <row r="4417" customFormat="false" ht="12.75" hidden="false" customHeight="false" outlineLevel="0" collapsed="false">
      <c r="B4417" s="0" t="n">
        <v>8.794</v>
      </c>
      <c r="C4417" s="0" t="n">
        <v>8.715</v>
      </c>
      <c r="D4417" s="0" t="n">
        <v>17.0649</v>
      </c>
      <c r="E4417" s="0" t="n">
        <v>17.0727</v>
      </c>
      <c r="F4417" s="0" t="n">
        <v>4.42574</v>
      </c>
      <c r="G4417" s="0" t="n">
        <v>4.425733</v>
      </c>
      <c r="H4417" s="0" t="n">
        <v>34.3822</v>
      </c>
      <c r="I4417" s="0" t="n">
        <v>34.3756</v>
      </c>
      <c r="J4417" s="0" t="n">
        <v>7.967</v>
      </c>
      <c r="K4417" s="0" t="n">
        <v>7.77341</v>
      </c>
      <c r="L4417" s="0" t="n">
        <v>99.11377</v>
      </c>
      <c r="M4417" s="0" t="n">
        <v>4.425733</v>
      </c>
      <c r="N4417" s="0" t="n">
        <v>0</v>
      </c>
      <c r="O4417" s="0" t="n">
        <v>54.41466</v>
      </c>
      <c r="P4417" s="0" t="n">
        <v>4.04172</v>
      </c>
      <c r="Q4417" s="0" t="n">
        <v>0.04775</v>
      </c>
      <c r="R4417" s="0" t="n">
        <v>0</v>
      </c>
      <c r="S4417" s="0" t="n">
        <v>0</v>
      </c>
      <c r="T4417" s="0" t="n">
        <v>1.9853</v>
      </c>
      <c r="U4417" s="0" t="n">
        <v>3.0879</v>
      </c>
      <c r="V4417" s="2" t="n">
        <v>2.4622</v>
      </c>
      <c r="W4417" s="2" t="n">
        <v>53.407</v>
      </c>
      <c r="X4417" s="2" t="n">
        <v>1.315</v>
      </c>
      <c r="Y4417" s="2" t="n">
        <v>0</v>
      </c>
    </row>
    <row r="4418" customFormat="false" ht="12.75" hidden="false" customHeight="false" outlineLevel="0" collapsed="false">
      <c r="B4418" s="0" t="n">
        <v>8.795</v>
      </c>
      <c r="C4418" s="0" t="n">
        <v>8.716</v>
      </c>
      <c r="D4418" s="0" t="n">
        <v>17.0602</v>
      </c>
      <c r="E4418" s="0" t="n">
        <v>17.0727</v>
      </c>
      <c r="F4418" s="0" t="n">
        <v>4.425352</v>
      </c>
      <c r="G4418" s="0" t="n">
        <v>4.425772</v>
      </c>
      <c r="H4418" s="0" t="n">
        <v>34.3829</v>
      </c>
      <c r="I4418" s="0" t="n">
        <v>34.3759</v>
      </c>
      <c r="J4418" s="0" t="n">
        <v>7.967</v>
      </c>
      <c r="K4418" s="0" t="n">
        <v>7.78048</v>
      </c>
      <c r="L4418" s="0" t="n">
        <v>99.1952</v>
      </c>
      <c r="M4418" s="0" t="n">
        <v>4.425772</v>
      </c>
      <c r="N4418" s="0" t="n">
        <v>0</v>
      </c>
      <c r="O4418" s="0" t="n">
        <v>54.41466</v>
      </c>
      <c r="P4418" s="0" t="n">
        <v>4.04172</v>
      </c>
      <c r="Q4418" s="0" t="n">
        <v>0.04777</v>
      </c>
      <c r="R4418" s="0" t="n">
        <v>0</v>
      </c>
      <c r="S4418" s="0" t="n">
        <v>0</v>
      </c>
      <c r="T4418" s="0" t="n">
        <v>1.9866</v>
      </c>
      <c r="U4418" s="0" t="n">
        <v>3.0879</v>
      </c>
      <c r="V4418" s="2" t="n">
        <v>2.4728</v>
      </c>
      <c r="W4418" s="2" t="n">
        <v>53.407</v>
      </c>
      <c r="X4418" s="2" t="n">
        <v>1.3206</v>
      </c>
      <c r="Y4418" s="2" t="n">
        <v>0</v>
      </c>
    </row>
    <row r="4419" customFormat="false" ht="12.75" hidden="false" customHeight="false" outlineLevel="0" collapsed="false">
      <c r="B4419" s="0" t="n">
        <v>8.765</v>
      </c>
      <c r="C4419" s="0" t="n">
        <v>8.686</v>
      </c>
      <c r="D4419" s="0" t="n">
        <v>17.0544</v>
      </c>
      <c r="E4419" s="0" t="n">
        <v>17.0728</v>
      </c>
      <c r="F4419" s="0" t="n">
        <v>4.424721</v>
      </c>
      <c r="G4419" s="0" t="n">
        <v>4.425733</v>
      </c>
      <c r="H4419" s="0" t="n">
        <v>34.3824</v>
      </c>
      <c r="I4419" s="0" t="n">
        <v>34.3754</v>
      </c>
      <c r="J4419" s="0" t="n">
        <v>7.967</v>
      </c>
      <c r="K4419" s="0" t="n">
        <v>7.77345</v>
      </c>
      <c r="L4419" s="0" t="n">
        <v>99.09429</v>
      </c>
      <c r="M4419" s="0" t="n">
        <v>4.425733</v>
      </c>
      <c r="N4419" s="0" t="n">
        <v>0</v>
      </c>
      <c r="O4419" s="0" t="n">
        <v>54.41466</v>
      </c>
      <c r="P4419" s="0" t="n">
        <v>4.04172</v>
      </c>
      <c r="Q4419" s="0" t="n">
        <v>0.04778</v>
      </c>
      <c r="R4419" s="0" t="n">
        <v>0</v>
      </c>
      <c r="S4419" s="0" t="n">
        <v>0</v>
      </c>
      <c r="T4419" s="0" t="n">
        <v>1.9853</v>
      </c>
      <c r="U4419" s="0" t="n">
        <v>3.0879</v>
      </c>
      <c r="V4419" s="2" t="n">
        <v>2.4728</v>
      </c>
      <c r="W4419" s="2" t="n">
        <v>53.407</v>
      </c>
      <c r="X4419" s="2" t="n">
        <v>1.3206</v>
      </c>
      <c r="Y4419" s="2" t="n">
        <v>0</v>
      </c>
    </row>
    <row r="4420" customFormat="false" ht="12.75" hidden="false" customHeight="false" outlineLevel="0" collapsed="false">
      <c r="B4420" s="0" t="n">
        <v>8.765</v>
      </c>
      <c r="C4420" s="0" t="n">
        <v>8.686</v>
      </c>
      <c r="D4420" s="0" t="n">
        <v>17.0457</v>
      </c>
      <c r="E4420" s="0" t="n">
        <v>17.0728</v>
      </c>
      <c r="F4420" s="0" t="n">
        <v>4.423989</v>
      </c>
      <c r="G4420" s="0" t="n">
        <v>4.425766</v>
      </c>
      <c r="H4420" s="0" t="n">
        <v>34.3834</v>
      </c>
      <c r="I4420" s="0" t="n">
        <v>34.3757</v>
      </c>
      <c r="J4420" s="0" t="n">
        <v>7.967</v>
      </c>
      <c r="K4420" s="0" t="n">
        <v>7.78109</v>
      </c>
      <c r="L4420" s="0" t="n">
        <v>99.17575</v>
      </c>
      <c r="M4420" s="0" t="n">
        <v>4.425766</v>
      </c>
      <c r="N4420" s="0" t="n">
        <v>0</v>
      </c>
      <c r="O4420" s="0" t="n">
        <v>54.41466</v>
      </c>
      <c r="P4420" s="0" t="n">
        <v>4.04172</v>
      </c>
      <c r="Q4420" s="0" t="n">
        <v>0.04779</v>
      </c>
      <c r="R4420" s="0" t="n">
        <v>0</v>
      </c>
      <c r="S4420" s="0" t="n">
        <v>0</v>
      </c>
      <c r="T4420" s="0" t="n">
        <v>1.9866</v>
      </c>
      <c r="U4420" s="0" t="n">
        <v>3.0879</v>
      </c>
      <c r="V4420" s="2" t="n">
        <v>2.4728</v>
      </c>
      <c r="W4420" s="2" t="n">
        <v>53.407</v>
      </c>
      <c r="X4420" s="2" t="n">
        <v>1.3206</v>
      </c>
      <c r="Y4420" s="2" t="n">
        <v>0</v>
      </c>
    </row>
    <row r="4421" customFormat="false" ht="12.75" hidden="false" customHeight="false" outlineLevel="0" collapsed="false">
      <c r="B4421" s="0" t="n">
        <v>8.737</v>
      </c>
      <c r="C4421" s="0" t="n">
        <v>8.658</v>
      </c>
      <c r="D4421" s="0" t="n">
        <v>17.0405</v>
      </c>
      <c r="E4421" s="0" t="n">
        <v>17.0725</v>
      </c>
      <c r="F4421" s="0" t="n">
        <v>4.423579</v>
      </c>
      <c r="G4421" s="0" t="n">
        <v>4.425733</v>
      </c>
      <c r="H4421" s="0" t="n">
        <v>34.3844</v>
      </c>
      <c r="I4421" s="0" t="n">
        <v>34.3758</v>
      </c>
      <c r="J4421" s="0" t="n">
        <v>7.967</v>
      </c>
      <c r="K4421" s="0" t="n">
        <v>7.77394</v>
      </c>
      <c r="L4421" s="0" t="n">
        <v>99.07516</v>
      </c>
      <c r="M4421" s="0" t="n">
        <v>4.425733</v>
      </c>
      <c r="N4421" s="0" t="n">
        <v>0</v>
      </c>
      <c r="O4421" s="0" t="n">
        <v>54.41466</v>
      </c>
      <c r="P4421" s="0" t="n">
        <v>4.04172</v>
      </c>
      <c r="Q4421" s="0" t="n">
        <v>0.0478</v>
      </c>
      <c r="R4421" s="0" t="n">
        <v>0</v>
      </c>
      <c r="S4421" s="0" t="n">
        <v>0</v>
      </c>
      <c r="T4421" s="0" t="n">
        <v>1.9853</v>
      </c>
      <c r="U4421" s="0" t="n">
        <v>3.0879</v>
      </c>
      <c r="V4421" s="2" t="n">
        <v>2.3931</v>
      </c>
      <c r="W4421" s="2" t="n">
        <v>55.187</v>
      </c>
      <c r="X4421" s="2" t="n">
        <v>1.3206</v>
      </c>
      <c r="Y4421" s="2" t="n">
        <v>0</v>
      </c>
    </row>
    <row r="4422" customFormat="false" ht="12.75" hidden="false" customHeight="false" outlineLevel="0" collapsed="false">
      <c r="B4422" s="0" t="n">
        <v>8.737</v>
      </c>
      <c r="C4422" s="0" t="n">
        <v>8.658</v>
      </c>
      <c r="D4422" s="0" t="n">
        <v>17.0352</v>
      </c>
      <c r="E4422" s="0" t="n">
        <v>17.0727</v>
      </c>
      <c r="F4422" s="0" t="n">
        <v>4.423351</v>
      </c>
      <c r="G4422" s="0" t="n">
        <v>4.425805</v>
      </c>
      <c r="H4422" s="0" t="n">
        <v>34.3869</v>
      </c>
      <c r="I4422" s="0" t="n">
        <v>34.3762</v>
      </c>
      <c r="J4422" s="0" t="n">
        <v>7.972</v>
      </c>
      <c r="K4422" s="0" t="n">
        <v>7.77364</v>
      </c>
      <c r="L4422" s="0" t="n">
        <v>99.06276</v>
      </c>
      <c r="M4422" s="0" t="n">
        <v>4.425805</v>
      </c>
      <c r="N4422" s="0" t="n">
        <v>0</v>
      </c>
      <c r="O4422" s="0" t="n">
        <v>54.41466</v>
      </c>
      <c r="P4422" s="0" t="n">
        <v>4.04172</v>
      </c>
      <c r="Q4422" s="0" t="n">
        <v>0.04781</v>
      </c>
      <c r="R4422" s="0" t="n">
        <v>0</v>
      </c>
      <c r="S4422" s="0" t="n">
        <v>0</v>
      </c>
      <c r="T4422" s="0" t="n">
        <v>1.9853</v>
      </c>
      <c r="U4422" s="0" t="n">
        <v>3.0891</v>
      </c>
      <c r="V4422" s="2" t="n">
        <v>2.4033</v>
      </c>
      <c r="W4422" s="2" t="n">
        <v>55.187</v>
      </c>
      <c r="X4422" s="2" t="n">
        <v>1.3263</v>
      </c>
      <c r="Y4422" s="2" t="n">
        <v>0</v>
      </c>
    </row>
    <row r="4423" customFormat="false" ht="12.75" hidden="false" customHeight="false" outlineLevel="0" collapsed="false">
      <c r="B4423" s="0" t="n">
        <v>8.709</v>
      </c>
      <c r="C4423" s="0" t="n">
        <v>8.63</v>
      </c>
      <c r="D4423" s="0" t="n">
        <v>17.0299</v>
      </c>
      <c r="E4423" s="0" t="n">
        <v>17.0727</v>
      </c>
      <c r="F4423" s="0" t="n">
        <v>4.423126</v>
      </c>
      <c r="G4423" s="0" t="n">
        <v>4.425733</v>
      </c>
      <c r="H4423" s="0" t="n">
        <v>34.3894</v>
      </c>
      <c r="I4423" s="0" t="n">
        <v>34.3756</v>
      </c>
      <c r="J4423" s="0" t="n">
        <v>7.972</v>
      </c>
      <c r="K4423" s="0" t="n">
        <v>7.77332</v>
      </c>
      <c r="L4423" s="0" t="n">
        <v>99.0503</v>
      </c>
      <c r="M4423" s="0" t="n">
        <v>4.425733</v>
      </c>
      <c r="N4423" s="0" t="n">
        <v>0</v>
      </c>
      <c r="O4423" s="0" t="n">
        <v>54.41454</v>
      </c>
      <c r="P4423" s="0" t="n">
        <v>4.04142</v>
      </c>
      <c r="Q4423" s="0" t="n">
        <v>0.04782</v>
      </c>
      <c r="R4423" s="0" t="n">
        <v>0</v>
      </c>
      <c r="S4423" s="0" t="n">
        <v>0</v>
      </c>
      <c r="T4423" s="0" t="n">
        <v>1.9853</v>
      </c>
      <c r="U4423" s="0" t="n">
        <v>3.0891</v>
      </c>
      <c r="V4423" s="2" t="n">
        <v>2.3931</v>
      </c>
      <c r="W4423" s="2" t="n">
        <v>55.187</v>
      </c>
      <c r="X4423" s="2" t="n">
        <v>1.3206</v>
      </c>
      <c r="Y4423" s="2" t="n">
        <v>0</v>
      </c>
    </row>
    <row r="4424" customFormat="false" ht="12.75" hidden="false" customHeight="false" outlineLevel="0" collapsed="false">
      <c r="B4424" s="0" t="n">
        <v>8.709</v>
      </c>
      <c r="C4424" s="0" t="n">
        <v>8.63</v>
      </c>
      <c r="D4424" s="0" t="n">
        <v>17.0269</v>
      </c>
      <c r="E4424" s="0" t="n">
        <v>17.0727</v>
      </c>
      <c r="F4424" s="0" t="n">
        <v>4.42294</v>
      </c>
      <c r="G4424" s="0" t="n">
        <v>4.425766</v>
      </c>
      <c r="H4424" s="0" t="n">
        <v>34.3904</v>
      </c>
      <c r="I4424" s="0" t="n">
        <v>34.3759</v>
      </c>
      <c r="J4424" s="0" t="n">
        <v>7.967</v>
      </c>
      <c r="K4424" s="0" t="n">
        <v>7.78022</v>
      </c>
      <c r="L4424" s="0" t="n">
        <v>99.13291</v>
      </c>
      <c r="M4424" s="0" t="n">
        <v>4.425766</v>
      </c>
      <c r="N4424" s="0" t="n">
        <v>0</v>
      </c>
      <c r="O4424" s="0" t="n">
        <v>54.41454</v>
      </c>
      <c r="P4424" s="0" t="n">
        <v>4.04142</v>
      </c>
      <c r="Q4424" s="0" t="n">
        <v>0.04784</v>
      </c>
      <c r="R4424" s="0" t="n">
        <v>0</v>
      </c>
      <c r="S4424" s="0" t="n">
        <v>0</v>
      </c>
      <c r="T4424" s="0" t="n">
        <v>1.9866</v>
      </c>
      <c r="U4424" s="0" t="n">
        <v>3.0879</v>
      </c>
      <c r="V4424" s="2" t="n">
        <v>2.4834</v>
      </c>
      <c r="W4424" s="2" t="n">
        <v>53.407</v>
      </c>
      <c r="X4424" s="2" t="n">
        <v>1.3263</v>
      </c>
      <c r="Y4424" s="2" t="n">
        <v>0</v>
      </c>
    </row>
    <row r="4425" customFormat="false" ht="12.75" hidden="false" customHeight="false" outlineLevel="0" collapsed="false">
      <c r="B4425" s="0" t="n">
        <v>8.689</v>
      </c>
      <c r="C4425" s="0" t="n">
        <v>8.611</v>
      </c>
      <c r="D4425" s="0" t="n">
        <v>17.0257</v>
      </c>
      <c r="E4425" s="0" t="n">
        <v>17.0728</v>
      </c>
      <c r="F4425" s="0" t="n">
        <v>4.422886</v>
      </c>
      <c r="G4425" s="0" t="n">
        <v>4.425733</v>
      </c>
      <c r="H4425" s="0" t="n">
        <v>34.391</v>
      </c>
      <c r="I4425" s="0" t="n">
        <v>34.3755</v>
      </c>
      <c r="J4425" s="0" t="n">
        <v>7.972</v>
      </c>
      <c r="K4425" s="0" t="n">
        <v>7.77257</v>
      </c>
      <c r="L4425" s="0" t="n">
        <v>99.0335</v>
      </c>
      <c r="M4425" s="0" t="n">
        <v>4.425733</v>
      </c>
      <c r="N4425" s="0" t="n">
        <v>0</v>
      </c>
      <c r="O4425" s="0" t="n">
        <v>54.41454</v>
      </c>
      <c r="P4425" s="0" t="n">
        <v>4.04142</v>
      </c>
      <c r="Q4425" s="0" t="n">
        <v>0.04785</v>
      </c>
      <c r="R4425" s="0" t="n">
        <v>0</v>
      </c>
      <c r="S4425" s="0" t="n">
        <v>0</v>
      </c>
      <c r="T4425" s="0" t="n">
        <v>1.9853</v>
      </c>
      <c r="U4425" s="0" t="n">
        <v>3.0891</v>
      </c>
      <c r="V4425" s="2" t="n">
        <v>2.4834</v>
      </c>
      <c r="W4425" s="2" t="n">
        <v>53.407</v>
      </c>
      <c r="X4425" s="2" t="n">
        <v>1.3263</v>
      </c>
      <c r="Y4425" s="2" t="n">
        <v>0</v>
      </c>
    </row>
    <row r="4426" customFormat="false" ht="12.75" hidden="false" customHeight="false" outlineLevel="0" collapsed="false">
      <c r="B4426" s="0" t="n">
        <v>8.671</v>
      </c>
      <c r="C4426" s="0" t="n">
        <v>8.593</v>
      </c>
      <c r="D4426" s="0" t="n">
        <v>17.0254</v>
      </c>
      <c r="E4426" s="0" t="n">
        <v>17.0728</v>
      </c>
      <c r="F4426" s="0" t="n">
        <v>4.422871</v>
      </c>
      <c r="G4426" s="0" t="n">
        <v>4.425693</v>
      </c>
      <c r="H4426" s="0" t="n">
        <v>34.3911</v>
      </c>
      <c r="I4426" s="0" t="n">
        <v>34.3751</v>
      </c>
      <c r="J4426" s="0" t="n">
        <v>7.972</v>
      </c>
      <c r="K4426" s="0" t="n">
        <v>7.77171</v>
      </c>
      <c r="L4426" s="0" t="n">
        <v>99.02201</v>
      </c>
      <c r="M4426" s="0" t="n">
        <v>4.425693</v>
      </c>
      <c r="N4426" s="0" t="n">
        <v>0</v>
      </c>
      <c r="O4426" s="0" t="n">
        <v>54.41454</v>
      </c>
      <c r="P4426" s="0" t="n">
        <v>4.04142</v>
      </c>
      <c r="Q4426" s="0" t="n">
        <v>0.04786</v>
      </c>
      <c r="R4426" s="0" t="n">
        <v>0</v>
      </c>
      <c r="S4426" s="0" t="n">
        <v>0</v>
      </c>
      <c r="T4426" s="0" t="n">
        <v>1.9853</v>
      </c>
      <c r="U4426" s="0" t="n">
        <v>3.0891</v>
      </c>
      <c r="V4426" s="2" t="n">
        <v>2.4834</v>
      </c>
      <c r="W4426" s="2" t="n">
        <v>53.407</v>
      </c>
      <c r="X4426" s="2" t="n">
        <v>1.3263</v>
      </c>
      <c r="Y4426" s="2" t="n">
        <v>0</v>
      </c>
    </row>
    <row r="4427" customFormat="false" ht="12.75" hidden="false" customHeight="false" outlineLevel="0" collapsed="false">
      <c r="B4427" s="0" t="n">
        <v>8.661</v>
      </c>
      <c r="C4427" s="0" t="n">
        <v>8.583</v>
      </c>
      <c r="D4427" s="0" t="n">
        <v>17.0247</v>
      </c>
      <c r="E4427" s="0" t="n">
        <v>17.073</v>
      </c>
      <c r="F4427" s="0" t="n">
        <v>4.422863</v>
      </c>
      <c r="G4427" s="0" t="n">
        <v>4.42566</v>
      </c>
      <c r="H4427" s="0" t="n">
        <v>34.3916</v>
      </c>
      <c r="I4427" s="0" t="n">
        <v>34.3747</v>
      </c>
      <c r="J4427" s="0" t="n">
        <v>7.972</v>
      </c>
      <c r="K4427" s="0" t="n">
        <v>7.77091</v>
      </c>
      <c r="L4427" s="0" t="n">
        <v>99.01088</v>
      </c>
      <c r="M4427" s="0" t="n">
        <v>4.42566</v>
      </c>
      <c r="N4427" s="0" t="n">
        <v>0</v>
      </c>
      <c r="O4427" s="0" t="n">
        <v>54.41454</v>
      </c>
      <c r="P4427" s="0" t="n">
        <v>4.04142</v>
      </c>
      <c r="Q4427" s="0" t="n">
        <v>0.04787</v>
      </c>
      <c r="R4427" s="0" t="n">
        <v>0</v>
      </c>
      <c r="S4427" s="0" t="n">
        <v>0</v>
      </c>
      <c r="T4427" s="0" t="n">
        <v>1.9853</v>
      </c>
      <c r="U4427" s="0" t="n">
        <v>3.0891</v>
      </c>
      <c r="V4427" s="2" t="n">
        <v>2.4941</v>
      </c>
      <c r="W4427" s="2" t="n">
        <v>53.407</v>
      </c>
      <c r="X4427" s="2" t="n">
        <v>1.332</v>
      </c>
      <c r="Y4427" s="2" t="n">
        <v>0</v>
      </c>
    </row>
    <row r="4428" customFormat="false" ht="12.75" hidden="false" customHeight="false" outlineLevel="0" collapsed="false">
      <c r="B4428" s="0" t="n">
        <v>8.652</v>
      </c>
      <c r="C4428" s="0" t="n">
        <v>8.574</v>
      </c>
      <c r="D4428" s="0" t="n">
        <v>17.0249</v>
      </c>
      <c r="E4428" s="0" t="n">
        <v>17.0727</v>
      </c>
      <c r="F4428" s="0" t="n">
        <v>4.422886</v>
      </c>
      <c r="G4428" s="0" t="n">
        <v>4.425548</v>
      </c>
      <c r="H4428" s="0" t="n">
        <v>34.3917</v>
      </c>
      <c r="I4428" s="0" t="n">
        <v>34.374</v>
      </c>
      <c r="J4428" s="0" t="n">
        <v>7.967</v>
      </c>
      <c r="K4428" s="0" t="n">
        <v>7.77003</v>
      </c>
      <c r="L4428" s="0" t="n">
        <v>99.00009</v>
      </c>
      <c r="M4428" s="0" t="n">
        <v>4.425548</v>
      </c>
      <c r="N4428" s="0" t="n">
        <v>0</v>
      </c>
      <c r="O4428" s="0" t="n">
        <v>54.41454</v>
      </c>
      <c r="P4428" s="0" t="n">
        <v>4.04142</v>
      </c>
      <c r="Q4428" s="0" t="n">
        <v>0.04788</v>
      </c>
      <c r="R4428" s="0" t="n">
        <v>0</v>
      </c>
      <c r="S4428" s="0" t="n">
        <v>0</v>
      </c>
      <c r="T4428" s="0" t="n">
        <v>1.9853</v>
      </c>
      <c r="U4428" s="0" t="n">
        <v>3.0879</v>
      </c>
      <c r="V4428" s="2" t="n">
        <v>2.4136</v>
      </c>
      <c r="W4428" s="2" t="n">
        <v>55.187</v>
      </c>
      <c r="X4428" s="2" t="n">
        <v>1.332</v>
      </c>
      <c r="Y4428" s="2" t="n">
        <v>0</v>
      </c>
    </row>
    <row r="4429" customFormat="false" ht="12.75" hidden="false" customHeight="false" outlineLevel="0" collapsed="false">
      <c r="B4429" s="0" t="n">
        <v>8.622</v>
      </c>
      <c r="C4429" s="0" t="n">
        <v>8.545</v>
      </c>
      <c r="D4429" s="0" t="n">
        <v>17.026</v>
      </c>
      <c r="E4429" s="0" t="n">
        <v>17.072</v>
      </c>
      <c r="F4429" s="0" t="n">
        <v>4.422998</v>
      </c>
      <c r="G4429" s="0" t="n">
        <v>4.425389</v>
      </c>
      <c r="H4429" s="0" t="n">
        <v>34.3917</v>
      </c>
      <c r="I4429" s="0" t="n">
        <v>34.3732</v>
      </c>
      <c r="J4429" s="0" t="n">
        <v>7.972</v>
      </c>
      <c r="K4429" s="0" t="n">
        <v>7.76902</v>
      </c>
      <c r="L4429" s="0" t="n">
        <v>98.9894</v>
      </c>
      <c r="M4429" s="0" t="n">
        <v>4.425389</v>
      </c>
      <c r="N4429" s="0" t="n">
        <v>0</v>
      </c>
      <c r="O4429" s="0" t="n">
        <v>54.41466</v>
      </c>
      <c r="P4429" s="0" t="n">
        <v>4.04174</v>
      </c>
      <c r="Q4429" s="0" t="n">
        <v>0.04789</v>
      </c>
      <c r="R4429" s="0" t="n">
        <v>0</v>
      </c>
      <c r="S4429" s="0" t="n">
        <v>0</v>
      </c>
      <c r="T4429" s="0" t="n">
        <v>1.9853</v>
      </c>
      <c r="U4429" s="0" t="n">
        <v>3.0891</v>
      </c>
      <c r="V4429" s="2" t="n">
        <v>2.424</v>
      </c>
      <c r="W4429" s="2" t="n">
        <v>55.187</v>
      </c>
      <c r="X4429" s="2" t="n">
        <v>1.3377</v>
      </c>
      <c r="Y4429" s="2" t="n">
        <v>0</v>
      </c>
    </row>
    <row r="4430" customFormat="false" ht="12.75" hidden="false" customHeight="false" outlineLevel="0" collapsed="false">
      <c r="B4430" s="0" t="n">
        <v>8.613</v>
      </c>
      <c r="C4430" s="0" t="n">
        <v>8.536</v>
      </c>
      <c r="D4430" s="0" t="n">
        <v>17.0291</v>
      </c>
      <c r="E4430" s="0" t="n">
        <v>17.071</v>
      </c>
      <c r="F4430" s="0" t="n">
        <v>4.423281</v>
      </c>
      <c r="G4430" s="0" t="n">
        <v>4.425205</v>
      </c>
      <c r="H4430" s="0" t="n">
        <v>34.3915</v>
      </c>
      <c r="I4430" s="0" t="n">
        <v>34.3725</v>
      </c>
      <c r="J4430" s="0" t="n">
        <v>7.967</v>
      </c>
      <c r="K4430" s="0" t="n">
        <v>7.76778</v>
      </c>
      <c r="L4430" s="0" t="n">
        <v>98.97935</v>
      </c>
      <c r="M4430" s="0" t="n">
        <v>4.425205</v>
      </c>
      <c r="N4430" s="0" t="n">
        <v>0</v>
      </c>
      <c r="O4430" s="0" t="n">
        <v>54.41466</v>
      </c>
      <c r="P4430" s="0" t="n">
        <v>4.04174</v>
      </c>
      <c r="Q4430" s="0" t="n">
        <v>0.04791</v>
      </c>
      <c r="R4430" s="0" t="n">
        <v>0</v>
      </c>
      <c r="S4430" s="0" t="n">
        <v>0</v>
      </c>
      <c r="T4430" s="0" t="n">
        <v>1.9853</v>
      </c>
      <c r="U4430" s="0" t="n">
        <v>3.0879</v>
      </c>
      <c r="V4430" s="2" t="n">
        <v>2.5048</v>
      </c>
      <c r="W4430" s="2" t="n">
        <v>53.407</v>
      </c>
      <c r="X4430" s="2" t="n">
        <v>1.3377</v>
      </c>
      <c r="Y4430" s="2" t="n">
        <v>0</v>
      </c>
    </row>
    <row r="4431" customFormat="false" ht="12.75" hidden="false" customHeight="false" outlineLevel="0" collapsed="false">
      <c r="B4431" s="0" t="n">
        <v>8.603</v>
      </c>
      <c r="C4431" s="0" t="n">
        <v>8.526</v>
      </c>
      <c r="D4431" s="0" t="n">
        <v>17.0327</v>
      </c>
      <c r="E4431" s="0" t="n">
        <v>17.0708</v>
      </c>
      <c r="F4431" s="0" t="n">
        <v>4.423595</v>
      </c>
      <c r="G4431" s="0" t="n">
        <v>4.425198</v>
      </c>
      <c r="H4431" s="0" t="n">
        <v>34.3912</v>
      </c>
      <c r="I4431" s="0" t="n">
        <v>34.3726</v>
      </c>
      <c r="J4431" s="0" t="n">
        <v>7.967</v>
      </c>
      <c r="K4431" s="0" t="n">
        <v>7.7665</v>
      </c>
      <c r="L4431" s="0" t="n">
        <v>98.96961</v>
      </c>
      <c r="M4431" s="0" t="n">
        <v>4.425198</v>
      </c>
      <c r="N4431" s="0" t="n">
        <v>0</v>
      </c>
      <c r="O4431" s="0" t="n">
        <v>54.41466</v>
      </c>
      <c r="P4431" s="0" t="n">
        <v>4.04174</v>
      </c>
      <c r="Q4431" s="0" t="n">
        <v>0.04792</v>
      </c>
      <c r="R4431" s="0" t="n">
        <v>0</v>
      </c>
      <c r="S4431" s="0" t="n">
        <v>0</v>
      </c>
      <c r="T4431" s="0" t="n">
        <v>1.9853</v>
      </c>
      <c r="U4431" s="0" t="n">
        <v>3.0879</v>
      </c>
      <c r="V4431" s="2" t="n">
        <v>2.5048</v>
      </c>
      <c r="W4431" s="2" t="n">
        <v>53.407</v>
      </c>
      <c r="X4431" s="2" t="n">
        <v>1.3377</v>
      </c>
      <c r="Y4431" s="2" t="n">
        <v>0</v>
      </c>
    </row>
    <row r="4432" customFormat="false" ht="12.75" hidden="false" customHeight="false" outlineLevel="0" collapsed="false">
      <c r="B4432" s="0" t="n">
        <v>8.576</v>
      </c>
      <c r="C4432" s="0" t="n">
        <v>8.499</v>
      </c>
      <c r="D4432" s="0" t="n">
        <v>17.0356</v>
      </c>
      <c r="E4432" s="0" t="n">
        <v>17.071</v>
      </c>
      <c r="F4432" s="0" t="n">
        <v>4.423695</v>
      </c>
      <c r="G4432" s="0" t="n">
        <v>4.425165</v>
      </c>
      <c r="H4432" s="0" t="n">
        <v>34.3896</v>
      </c>
      <c r="I4432" s="0" t="n">
        <v>34.3722</v>
      </c>
      <c r="J4432" s="0" t="n">
        <v>7.967</v>
      </c>
      <c r="K4432" s="0" t="n">
        <v>7.76538</v>
      </c>
      <c r="L4432" s="0" t="n">
        <v>98.9599</v>
      </c>
      <c r="M4432" s="0" t="n">
        <v>4.425165</v>
      </c>
      <c r="N4432" s="0" t="n">
        <v>0</v>
      </c>
      <c r="O4432" s="0" t="n">
        <v>54.41466</v>
      </c>
      <c r="P4432" s="0" t="n">
        <v>4.04174</v>
      </c>
      <c r="Q4432" s="0" t="n">
        <v>0.04793</v>
      </c>
      <c r="R4432" s="0" t="n">
        <v>0</v>
      </c>
      <c r="S4432" s="0" t="n">
        <v>0</v>
      </c>
      <c r="T4432" s="0" t="n">
        <v>1.9853</v>
      </c>
      <c r="U4432" s="0" t="n">
        <v>3.0879</v>
      </c>
      <c r="V4432" s="2" t="n">
        <v>2.4344</v>
      </c>
      <c r="W4432" s="2" t="n">
        <v>55.187</v>
      </c>
      <c r="X4432" s="2" t="n">
        <v>1.3434</v>
      </c>
      <c r="Y4432" s="2" t="n">
        <v>0</v>
      </c>
    </row>
    <row r="4433" customFormat="false" ht="12.75" hidden="false" customHeight="false" outlineLevel="0" collapsed="false">
      <c r="B4433" s="0" t="n">
        <v>8.566</v>
      </c>
      <c r="C4433" s="0" t="n">
        <v>8.489</v>
      </c>
      <c r="D4433" s="0" t="n">
        <v>17.0354</v>
      </c>
      <c r="E4433" s="0" t="n">
        <v>17.0715</v>
      </c>
      <c r="F4433" s="0" t="n">
        <v>4.423726</v>
      </c>
      <c r="G4433" s="0" t="n">
        <v>4.425277</v>
      </c>
      <c r="H4433" s="0" t="n">
        <v>34.3901</v>
      </c>
      <c r="I4433" s="0" t="n">
        <v>34.3727</v>
      </c>
      <c r="J4433" s="0" t="n">
        <v>7.972</v>
      </c>
      <c r="K4433" s="0" t="n">
        <v>7.7726</v>
      </c>
      <c r="L4433" s="0" t="n">
        <v>99.05184</v>
      </c>
      <c r="M4433" s="0" t="n">
        <v>4.425277</v>
      </c>
      <c r="N4433" s="0" t="n">
        <v>0</v>
      </c>
      <c r="O4433" s="0" t="n">
        <v>54.41466</v>
      </c>
      <c r="P4433" s="0" t="n">
        <v>4.04174</v>
      </c>
      <c r="Q4433" s="0" t="n">
        <v>0.04794</v>
      </c>
      <c r="R4433" s="0" t="n">
        <v>0</v>
      </c>
      <c r="S4433" s="0" t="n">
        <v>0</v>
      </c>
      <c r="T4433" s="0" t="n">
        <v>1.9866</v>
      </c>
      <c r="U4433" s="0" t="n">
        <v>3.0891</v>
      </c>
      <c r="V4433" s="2" t="n">
        <v>2.5155</v>
      </c>
      <c r="W4433" s="2" t="n">
        <v>53.407</v>
      </c>
      <c r="X4433" s="2" t="n">
        <v>1.3434</v>
      </c>
      <c r="Y4433" s="2" t="n">
        <v>0</v>
      </c>
    </row>
    <row r="4434" customFormat="false" ht="12.75" hidden="false" customHeight="false" outlineLevel="0" collapsed="false">
      <c r="B4434" s="0" t="n">
        <v>8.547</v>
      </c>
      <c r="C4434" s="0" t="n">
        <v>8.471</v>
      </c>
      <c r="D4434" s="0" t="n">
        <v>17.0383</v>
      </c>
      <c r="E4434" s="0" t="n">
        <v>17.072</v>
      </c>
      <c r="F4434" s="0" t="n">
        <v>4.423811</v>
      </c>
      <c r="G4434" s="0" t="n">
        <v>4.425165</v>
      </c>
      <c r="H4434" s="0" t="n">
        <v>34.3883</v>
      </c>
      <c r="I4434" s="0" t="n">
        <v>34.3713</v>
      </c>
      <c r="J4434" s="0" t="n">
        <v>7.967</v>
      </c>
      <c r="K4434" s="0" t="n">
        <v>7.77262</v>
      </c>
      <c r="L4434" s="0" t="n">
        <v>99.05658</v>
      </c>
      <c r="M4434" s="0" t="n">
        <v>4.425165</v>
      </c>
      <c r="N4434" s="0" t="n">
        <v>0</v>
      </c>
      <c r="O4434" s="0" t="n">
        <v>54.41466</v>
      </c>
      <c r="P4434" s="0" t="n">
        <v>4.04174</v>
      </c>
      <c r="Q4434" s="0" t="n">
        <v>0.04795</v>
      </c>
      <c r="R4434" s="0" t="n">
        <v>0</v>
      </c>
      <c r="S4434" s="0" t="n">
        <v>0</v>
      </c>
      <c r="T4434" s="0" t="n">
        <v>1.9866</v>
      </c>
      <c r="U4434" s="0" t="n">
        <v>3.0879</v>
      </c>
      <c r="V4434" s="2" t="n">
        <v>2.5263</v>
      </c>
      <c r="W4434" s="2" t="n">
        <v>53.407</v>
      </c>
      <c r="X4434" s="2" t="n">
        <v>1.3492</v>
      </c>
      <c r="Y4434" s="2" t="n">
        <v>0</v>
      </c>
    </row>
    <row r="4435" customFormat="false" ht="12.75" hidden="false" customHeight="false" outlineLevel="0" collapsed="false">
      <c r="B4435" s="0" t="n">
        <v>8.527</v>
      </c>
      <c r="C4435" s="0" t="n">
        <v>8.45</v>
      </c>
      <c r="D4435" s="0" t="n">
        <v>17.0449</v>
      </c>
      <c r="E4435" s="0" t="n">
        <v>17.0721</v>
      </c>
      <c r="F4435" s="0" t="n">
        <v>4.42409</v>
      </c>
      <c r="G4435" s="0" t="n">
        <v>4.425125</v>
      </c>
      <c r="H4435" s="0" t="n">
        <v>34.3851</v>
      </c>
      <c r="I4435" s="0" t="n">
        <v>34.3708</v>
      </c>
      <c r="J4435" s="0" t="n">
        <v>7.967</v>
      </c>
      <c r="K4435" s="0" t="n">
        <v>7.77164</v>
      </c>
      <c r="L4435" s="0" t="n">
        <v>99.05477</v>
      </c>
      <c r="M4435" s="0" t="n">
        <v>4.425125</v>
      </c>
      <c r="N4435" s="0" t="n">
        <v>0</v>
      </c>
      <c r="O4435" s="0" t="n">
        <v>54.41466</v>
      </c>
      <c r="P4435" s="0" t="n">
        <v>4.04174</v>
      </c>
      <c r="Q4435" s="0" t="n">
        <v>0.04796</v>
      </c>
      <c r="R4435" s="0" t="n">
        <v>0</v>
      </c>
      <c r="S4435" s="0" t="n">
        <v>0</v>
      </c>
      <c r="T4435" s="0" t="n">
        <v>1.9866</v>
      </c>
      <c r="U4435" s="0" t="n">
        <v>3.0879</v>
      </c>
      <c r="V4435" s="2" t="n">
        <v>2.4552</v>
      </c>
      <c r="W4435" s="2" t="n">
        <v>55.187</v>
      </c>
      <c r="X4435" s="2" t="n">
        <v>1.3549</v>
      </c>
      <c r="Y4435" s="2" t="n">
        <v>0</v>
      </c>
    </row>
    <row r="4436" customFormat="false" ht="12.75" hidden="false" customHeight="false" outlineLevel="0" collapsed="false">
      <c r="B4436" s="0" t="n">
        <v>8.5</v>
      </c>
      <c r="C4436" s="0" t="n">
        <v>8.423</v>
      </c>
      <c r="D4436" s="0" t="n">
        <v>17.0502</v>
      </c>
      <c r="E4436" s="0" t="n">
        <v>17.0725</v>
      </c>
      <c r="F4436" s="0" t="n">
        <v>4.4245</v>
      </c>
      <c r="G4436" s="0" t="n">
        <v>4.425165</v>
      </c>
      <c r="H4436" s="0" t="n">
        <v>34.3842</v>
      </c>
      <c r="I4436" s="0" t="n">
        <v>34.3709</v>
      </c>
      <c r="J4436" s="0" t="n">
        <v>7.972</v>
      </c>
      <c r="K4436" s="0" t="n">
        <v>7.77129</v>
      </c>
      <c r="L4436" s="0" t="n">
        <v>99.05983</v>
      </c>
      <c r="M4436" s="0" t="n">
        <v>4.425165</v>
      </c>
      <c r="N4436" s="0" t="n">
        <v>0</v>
      </c>
      <c r="O4436" s="0" t="n">
        <v>54.41466</v>
      </c>
      <c r="P4436" s="0" t="n">
        <v>4.04174</v>
      </c>
      <c r="Q4436" s="0" t="n">
        <v>0.04797</v>
      </c>
      <c r="R4436" s="0" t="n">
        <v>0</v>
      </c>
      <c r="S4436" s="0" t="n">
        <v>0</v>
      </c>
      <c r="T4436" s="0" t="n">
        <v>1.9866</v>
      </c>
      <c r="U4436" s="0" t="n">
        <v>3.0891</v>
      </c>
      <c r="V4436" s="2" t="n">
        <v>2.4552</v>
      </c>
      <c r="W4436" s="2" t="n">
        <v>55.187</v>
      </c>
      <c r="X4436" s="2" t="n">
        <v>1.3549</v>
      </c>
      <c r="Y4436" s="2" t="n">
        <v>0</v>
      </c>
    </row>
    <row r="4437" customFormat="false" ht="12.75" hidden="false" customHeight="false" outlineLevel="0" collapsed="false">
      <c r="B4437" s="0" t="n">
        <v>8.49</v>
      </c>
      <c r="C4437" s="0" t="n">
        <v>8.413</v>
      </c>
      <c r="D4437" s="0" t="n">
        <v>17.0544</v>
      </c>
      <c r="E4437" s="0" t="n">
        <v>17.073</v>
      </c>
      <c r="F4437" s="0" t="n">
        <v>4.425073</v>
      </c>
      <c r="G4437" s="0" t="n">
        <v>4.425053</v>
      </c>
      <c r="H4437" s="0" t="n">
        <v>34.3856</v>
      </c>
      <c r="I4437" s="0" t="n">
        <v>34.3695</v>
      </c>
      <c r="J4437" s="0" t="n">
        <v>7.972</v>
      </c>
      <c r="K4437" s="0" t="n">
        <v>7.77103</v>
      </c>
      <c r="L4437" s="0" t="n">
        <v>99.06531</v>
      </c>
      <c r="M4437" s="0" t="n">
        <v>4.425053</v>
      </c>
      <c r="N4437" s="0" t="n">
        <v>0</v>
      </c>
      <c r="O4437" s="0" t="n">
        <v>54.41466</v>
      </c>
      <c r="P4437" s="0" t="n">
        <v>4.04174</v>
      </c>
      <c r="Q4437" s="0" t="n">
        <v>0.04799</v>
      </c>
      <c r="R4437" s="0" t="n">
        <v>0</v>
      </c>
      <c r="S4437" s="0" t="n">
        <v>0</v>
      </c>
      <c r="T4437" s="0" t="n">
        <v>1.9866</v>
      </c>
      <c r="U4437" s="0" t="n">
        <v>3.0891</v>
      </c>
      <c r="V4437" s="2" t="n">
        <v>2.4656</v>
      </c>
      <c r="W4437" s="2" t="n">
        <v>55.187</v>
      </c>
      <c r="X4437" s="2" t="n">
        <v>1.3607</v>
      </c>
      <c r="Y4437" s="2" t="n">
        <v>0</v>
      </c>
    </row>
    <row r="4438" customFormat="false" ht="12.75" hidden="false" customHeight="false" outlineLevel="0" collapsed="false">
      <c r="B4438" s="0" t="n">
        <v>8.471</v>
      </c>
      <c r="C4438" s="0" t="n">
        <v>8.395</v>
      </c>
      <c r="D4438" s="0" t="n">
        <v>17.0581</v>
      </c>
      <c r="E4438" s="0" t="n">
        <v>17.0727</v>
      </c>
      <c r="F4438" s="0" t="n">
        <v>4.42517</v>
      </c>
      <c r="G4438" s="0" t="n">
        <v>4.425198</v>
      </c>
      <c r="H4438" s="0" t="n">
        <v>34.3832</v>
      </c>
      <c r="I4438" s="0" t="n">
        <v>34.371</v>
      </c>
      <c r="J4438" s="0" t="n">
        <v>7.972</v>
      </c>
      <c r="K4438" s="0" t="n">
        <v>7.77102</v>
      </c>
      <c r="L4438" s="0" t="n">
        <v>99.07094</v>
      </c>
      <c r="M4438" s="0" t="n">
        <v>4.425198</v>
      </c>
      <c r="N4438" s="0" t="n">
        <v>0</v>
      </c>
      <c r="O4438" s="0" t="n">
        <v>54.41466</v>
      </c>
      <c r="P4438" s="0" t="n">
        <v>4.04174</v>
      </c>
      <c r="Q4438" s="0" t="n">
        <v>0.048</v>
      </c>
      <c r="R4438" s="0" t="n">
        <v>0</v>
      </c>
      <c r="S4438" s="0" t="n">
        <v>0</v>
      </c>
      <c r="T4438" s="0" t="n">
        <v>1.9866</v>
      </c>
      <c r="U4438" s="0" t="n">
        <v>3.0891</v>
      </c>
      <c r="V4438" s="2" t="n">
        <v>2.5478</v>
      </c>
      <c r="W4438" s="2" t="n">
        <v>53.407</v>
      </c>
      <c r="X4438" s="2" t="n">
        <v>1.3607</v>
      </c>
      <c r="Y4438" s="2" t="n">
        <v>0</v>
      </c>
    </row>
    <row r="4439" customFormat="false" ht="12.75" hidden="false" customHeight="false" outlineLevel="0" collapsed="false">
      <c r="B4439" s="0" t="n">
        <v>8.451</v>
      </c>
      <c r="C4439" s="0" t="n">
        <v>8.375</v>
      </c>
      <c r="D4439" s="0" t="n">
        <v>17.0612</v>
      </c>
      <c r="E4439" s="0" t="n">
        <v>17.073</v>
      </c>
      <c r="F4439" s="0" t="n">
        <v>4.425375</v>
      </c>
      <c r="G4439" s="0" t="n">
        <v>4.425125</v>
      </c>
      <c r="H4439" s="0" t="n">
        <v>34.3824</v>
      </c>
      <c r="I4439" s="0" t="n">
        <v>34.3702</v>
      </c>
      <c r="J4439" s="0" t="n">
        <v>7.967</v>
      </c>
      <c r="K4439" s="0" t="n">
        <v>7.77106</v>
      </c>
      <c r="L4439" s="0" t="n">
        <v>99.07677</v>
      </c>
      <c r="M4439" s="0" t="n">
        <v>4.425125</v>
      </c>
      <c r="N4439" s="0" t="n">
        <v>0</v>
      </c>
      <c r="O4439" s="0" t="n">
        <v>54.41466</v>
      </c>
      <c r="P4439" s="0" t="n">
        <v>4.04174</v>
      </c>
      <c r="Q4439" s="0" t="n">
        <v>0.04801</v>
      </c>
      <c r="R4439" s="0" t="n">
        <v>0</v>
      </c>
      <c r="S4439" s="0" t="n">
        <v>0</v>
      </c>
      <c r="T4439" s="0" t="n">
        <v>1.9866</v>
      </c>
      <c r="U4439" s="0" t="n">
        <v>3.0879</v>
      </c>
      <c r="V4439" s="2" t="n">
        <v>2.5587</v>
      </c>
      <c r="W4439" s="2" t="n">
        <v>53.407</v>
      </c>
      <c r="X4439" s="2" t="n">
        <v>1.3665</v>
      </c>
      <c r="Y4439" s="2" t="n">
        <v>0</v>
      </c>
    </row>
    <row r="4440" customFormat="false" ht="12.75" hidden="false" customHeight="false" outlineLevel="0" collapsed="false">
      <c r="B4440" s="0" t="n">
        <v>8.433</v>
      </c>
      <c r="C4440" s="0" t="n">
        <v>8.357</v>
      </c>
      <c r="D4440" s="0" t="n">
        <v>17.0641</v>
      </c>
      <c r="E4440" s="0" t="n">
        <v>17.073</v>
      </c>
      <c r="F4440" s="0" t="n">
        <v>4.425805</v>
      </c>
      <c r="G4440" s="0" t="n">
        <v>4.425198</v>
      </c>
      <c r="H4440" s="0" t="n">
        <v>34.3837</v>
      </c>
      <c r="I4440" s="0" t="n">
        <v>34.3708</v>
      </c>
      <c r="J4440" s="0" t="n">
        <v>7.972</v>
      </c>
      <c r="K4440" s="0" t="n">
        <v>7.76365</v>
      </c>
      <c r="L4440" s="0" t="n">
        <v>98.98859</v>
      </c>
      <c r="M4440" s="0" t="n">
        <v>4.425198</v>
      </c>
      <c r="N4440" s="0" t="n">
        <v>0</v>
      </c>
      <c r="O4440" s="0" t="n">
        <v>54.41466</v>
      </c>
      <c r="P4440" s="0" t="n">
        <v>4.04174</v>
      </c>
      <c r="Q4440" s="0" t="n">
        <v>0.04802</v>
      </c>
      <c r="R4440" s="0" t="n">
        <v>0</v>
      </c>
      <c r="S4440" s="0" t="n">
        <v>0</v>
      </c>
      <c r="T4440" s="0" t="n">
        <v>1.9853</v>
      </c>
      <c r="U4440" s="0" t="n">
        <v>3.0891</v>
      </c>
      <c r="V4440" s="2" t="n">
        <v>2.5587</v>
      </c>
      <c r="W4440" s="2" t="n">
        <v>53.407</v>
      </c>
      <c r="X4440" s="2" t="n">
        <v>1.3665</v>
      </c>
      <c r="Y4440" s="2" t="n">
        <v>0</v>
      </c>
    </row>
    <row r="4441" customFormat="false" ht="12.75" hidden="false" customHeight="false" outlineLevel="0" collapsed="false">
      <c r="B4441" s="0" t="n">
        <v>8.414</v>
      </c>
      <c r="C4441" s="0" t="n">
        <v>8.338</v>
      </c>
      <c r="D4441" s="0" t="n">
        <v>17.0663</v>
      </c>
      <c r="E4441" s="0" t="n">
        <v>17.073</v>
      </c>
      <c r="F4441" s="0" t="n">
        <v>4.425972</v>
      </c>
      <c r="G4441" s="0" t="n">
        <v>4.425205</v>
      </c>
      <c r="H4441" s="0" t="n">
        <v>34.3832</v>
      </c>
      <c r="I4441" s="0" t="n">
        <v>34.3709</v>
      </c>
      <c r="J4441" s="0" t="n">
        <v>7.967</v>
      </c>
      <c r="K4441" s="0" t="n">
        <v>7.76334</v>
      </c>
      <c r="L4441" s="0" t="n">
        <v>98.9885</v>
      </c>
      <c r="M4441" s="0" t="n">
        <v>4.425205</v>
      </c>
      <c r="N4441" s="0" t="n">
        <v>0</v>
      </c>
      <c r="O4441" s="0" t="n">
        <v>54.41466</v>
      </c>
      <c r="P4441" s="0" t="n">
        <v>4.04174</v>
      </c>
      <c r="Q4441" s="0" t="n">
        <v>0.04803</v>
      </c>
      <c r="R4441" s="0" t="n">
        <v>0</v>
      </c>
      <c r="S4441" s="0" t="n">
        <v>0</v>
      </c>
      <c r="T4441" s="0" t="n">
        <v>1.9853</v>
      </c>
      <c r="U4441" s="0" t="n">
        <v>3.0879</v>
      </c>
      <c r="V4441" s="2" t="n">
        <v>2.4866</v>
      </c>
      <c r="W4441" s="2" t="n">
        <v>55.187</v>
      </c>
      <c r="X4441" s="2" t="n">
        <v>1.3723</v>
      </c>
      <c r="Y4441" s="2" t="n">
        <v>0</v>
      </c>
    </row>
    <row r="4442" customFormat="false" ht="12.75" hidden="false" customHeight="false" outlineLevel="0" collapsed="false">
      <c r="B4442" s="0" t="n">
        <v>8.385</v>
      </c>
      <c r="C4442" s="0" t="n">
        <v>8.31</v>
      </c>
      <c r="D4442" s="0" t="n">
        <v>17.0685</v>
      </c>
      <c r="E4442" s="0" t="n">
        <v>17.0728</v>
      </c>
      <c r="F4442" s="0" t="n">
        <v>4.426014</v>
      </c>
      <c r="G4442" s="0" t="n">
        <v>4.425125</v>
      </c>
      <c r="H4442" s="0" t="n">
        <v>34.3817</v>
      </c>
      <c r="I4442" s="0" t="n">
        <v>34.3703</v>
      </c>
      <c r="J4442" s="0" t="n">
        <v>7.972</v>
      </c>
      <c r="K4442" s="0" t="n">
        <v>7.7705</v>
      </c>
      <c r="L4442" s="0" t="n">
        <v>99.08316</v>
      </c>
      <c r="M4442" s="0" t="n">
        <v>4.425125</v>
      </c>
      <c r="N4442" s="0" t="n">
        <v>0</v>
      </c>
      <c r="O4442" s="0" t="n">
        <v>54.41466</v>
      </c>
      <c r="P4442" s="0" t="n">
        <v>4.04174</v>
      </c>
      <c r="Q4442" s="0" t="n">
        <v>0.04804</v>
      </c>
      <c r="R4442" s="0" t="n">
        <v>0</v>
      </c>
      <c r="S4442" s="0" t="n">
        <v>0</v>
      </c>
      <c r="T4442" s="0" t="n">
        <v>1.9866</v>
      </c>
      <c r="U4442" s="0" t="n">
        <v>3.0891</v>
      </c>
      <c r="V4442" s="2" t="n">
        <v>2.5804</v>
      </c>
      <c r="W4442" s="2" t="n">
        <v>53.407</v>
      </c>
      <c r="X4442" s="2" t="n">
        <v>1.3781</v>
      </c>
      <c r="Y4442" s="2" t="n">
        <v>0</v>
      </c>
    </row>
    <row r="4443" customFormat="false" ht="12.75" hidden="false" customHeight="false" outlineLevel="0" collapsed="false">
      <c r="B4443" s="0" t="n">
        <v>8.366</v>
      </c>
      <c r="C4443" s="0" t="n">
        <v>8.291</v>
      </c>
      <c r="D4443" s="0" t="n">
        <v>17.0699</v>
      </c>
      <c r="E4443" s="0" t="n">
        <v>17.0728</v>
      </c>
      <c r="F4443" s="0" t="n">
        <v>4.425983</v>
      </c>
      <c r="G4443" s="0" t="n">
        <v>4.425092</v>
      </c>
      <c r="H4443" s="0" t="n">
        <v>34.3803</v>
      </c>
      <c r="I4443" s="0" t="n">
        <v>34.37</v>
      </c>
      <c r="J4443" s="0" t="n">
        <v>7.967</v>
      </c>
      <c r="K4443" s="0" t="n">
        <v>7.77095</v>
      </c>
      <c r="L4443" s="0" t="n">
        <v>99.09058</v>
      </c>
      <c r="M4443" s="0" t="n">
        <v>4.425092</v>
      </c>
      <c r="N4443" s="0" t="n">
        <v>0</v>
      </c>
      <c r="O4443" s="0" t="n">
        <v>54.41466</v>
      </c>
      <c r="P4443" s="0" t="n">
        <v>4.04174</v>
      </c>
      <c r="Q4443" s="0" t="n">
        <v>0.04806</v>
      </c>
      <c r="R4443" s="0" t="n">
        <v>0</v>
      </c>
      <c r="S4443" s="0" t="n">
        <v>0</v>
      </c>
      <c r="T4443" s="0" t="n">
        <v>1.9866</v>
      </c>
      <c r="U4443" s="0" t="n">
        <v>3.0879</v>
      </c>
      <c r="V4443" s="2" t="n">
        <v>2.5804</v>
      </c>
      <c r="W4443" s="2" t="n">
        <v>53.407</v>
      </c>
      <c r="X4443" s="2" t="n">
        <v>1.3781</v>
      </c>
      <c r="Y4443" s="2" t="n">
        <v>0</v>
      </c>
    </row>
    <row r="4444" customFormat="false" ht="12.75" hidden="false" customHeight="false" outlineLevel="0" collapsed="false">
      <c r="B4444" s="0" t="n">
        <v>8.356</v>
      </c>
      <c r="C4444" s="0" t="n">
        <v>8.28</v>
      </c>
      <c r="D4444" s="0" t="n">
        <v>17.0715</v>
      </c>
      <c r="E4444" s="0" t="n">
        <v>17.0727</v>
      </c>
      <c r="F4444" s="0" t="n">
        <v>4.425937</v>
      </c>
      <c r="G4444" s="0" t="n">
        <v>4.425125</v>
      </c>
      <c r="H4444" s="0" t="n">
        <v>34.3785</v>
      </c>
      <c r="I4444" s="0" t="n">
        <v>34.3705</v>
      </c>
      <c r="J4444" s="0" t="n">
        <v>7.972</v>
      </c>
      <c r="K4444" s="0" t="n">
        <v>7.7714</v>
      </c>
      <c r="L4444" s="0" t="n">
        <v>99.09841</v>
      </c>
      <c r="M4444" s="0" t="n">
        <v>4.425125</v>
      </c>
      <c r="N4444" s="0" t="n">
        <v>0</v>
      </c>
      <c r="O4444" s="0" t="n">
        <v>54.41466</v>
      </c>
      <c r="P4444" s="0" t="n">
        <v>4.04174</v>
      </c>
      <c r="Q4444" s="0" t="n">
        <v>0.04807</v>
      </c>
      <c r="R4444" s="0" t="n">
        <v>0</v>
      </c>
      <c r="S4444" s="0" t="n">
        <v>0</v>
      </c>
      <c r="T4444" s="0" t="n">
        <v>1.9866</v>
      </c>
      <c r="U4444" s="0" t="n">
        <v>3.0891</v>
      </c>
      <c r="V4444" s="2" t="n">
        <v>2.5914</v>
      </c>
      <c r="W4444" s="2" t="n">
        <v>53.407</v>
      </c>
      <c r="X4444" s="2" t="n">
        <v>1.384</v>
      </c>
      <c r="Y4444" s="2" t="n">
        <v>0</v>
      </c>
    </row>
    <row r="4445" customFormat="false" ht="12.75" hidden="false" customHeight="false" outlineLevel="0" collapsed="false">
      <c r="B4445" s="0" t="n">
        <v>8.319</v>
      </c>
      <c r="C4445" s="0" t="n">
        <v>8.245</v>
      </c>
      <c r="D4445" s="0" t="n">
        <v>17.0719</v>
      </c>
      <c r="E4445" s="0" t="n">
        <v>17.0728</v>
      </c>
      <c r="F4445" s="0" t="n">
        <v>4.425925</v>
      </c>
      <c r="G4445" s="0" t="n">
        <v>4.425165</v>
      </c>
      <c r="H4445" s="0" t="n">
        <v>34.3781</v>
      </c>
      <c r="I4445" s="0" t="n">
        <v>34.3707</v>
      </c>
      <c r="J4445" s="0" t="n">
        <v>7.967</v>
      </c>
      <c r="K4445" s="0" t="n">
        <v>7.77197</v>
      </c>
      <c r="L4445" s="0" t="n">
        <v>99.10613</v>
      </c>
      <c r="M4445" s="0" t="n">
        <v>4.425165</v>
      </c>
      <c r="N4445" s="0" t="n">
        <v>0</v>
      </c>
      <c r="O4445" s="0" t="n">
        <v>54.41466</v>
      </c>
      <c r="P4445" s="0" t="n">
        <v>4.04174</v>
      </c>
      <c r="Q4445" s="0" t="n">
        <v>0.04808</v>
      </c>
      <c r="R4445" s="0" t="n">
        <v>0</v>
      </c>
      <c r="S4445" s="0" t="n">
        <v>0</v>
      </c>
      <c r="T4445" s="0" t="n">
        <v>1.9866</v>
      </c>
      <c r="U4445" s="0" t="n">
        <v>3.0879</v>
      </c>
      <c r="V4445" s="2" t="n">
        <v>2.6023</v>
      </c>
      <c r="W4445" s="2" t="n">
        <v>53.407</v>
      </c>
      <c r="X4445" s="2" t="n">
        <v>1.3898</v>
      </c>
      <c r="Y4445" s="2" t="n">
        <v>0</v>
      </c>
    </row>
    <row r="4446" customFormat="false" ht="12.75" hidden="false" customHeight="false" outlineLevel="0" collapsed="false">
      <c r="B4446" s="0" t="n">
        <v>8.308</v>
      </c>
      <c r="C4446" s="0" t="n">
        <v>8.233</v>
      </c>
      <c r="D4446" s="0" t="n">
        <v>17.0727</v>
      </c>
      <c r="E4446" s="0" t="n">
        <v>17.0727</v>
      </c>
      <c r="F4446" s="0" t="n">
        <v>4.425902</v>
      </c>
      <c r="G4446" s="0" t="n">
        <v>4.425165</v>
      </c>
      <c r="H4446" s="0" t="n">
        <v>34.3772</v>
      </c>
      <c r="I4446" s="0" t="n">
        <v>34.3708</v>
      </c>
      <c r="J4446" s="0" t="n">
        <v>7.972</v>
      </c>
      <c r="K4446" s="0" t="n">
        <v>7.77254</v>
      </c>
      <c r="L4446" s="0" t="n">
        <v>99.11446</v>
      </c>
      <c r="M4446" s="0" t="n">
        <v>4.425165</v>
      </c>
      <c r="N4446" s="0" t="n">
        <v>0</v>
      </c>
      <c r="O4446" s="0" t="n">
        <v>54.41452</v>
      </c>
      <c r="P4446" s="0" t="n">
        <v>4.04142</v>
      </c>
      <c r="Q4446" s="0" t="n">
        <v>0.04809</v>
      </c>
      <c r="R4446" s="0" t="n">
        <v>0</v>
      </c>
      <c r="S4446" s="0" t="n">
        <v>0</v>
      </c>
      <c r="T4446" s="0" t="n">
        <v>1.9866</v>
      </c>
      <c r="U4446" s="0" t="n">
        <v>3.0891</v>
      </c>
      <c r="V4446" s="2" t="n">
        <v>2.6023</v>
      </c>
      <c r="W4446" s="2" t="n">
        <v>53.407</v>
      </c>
      <c r="X4446" s="2" t="n">
        <v>1.3898</v>
      </c>
      <c r="Y4446" s="2" t="n">
        <v>0</v>
      </c>
    </row>
    <row r="4447" customFormat="false" ht="12.75" hidden="false" customHeight="false" outlineLevel="0" collapsed="false">
      <c r="B4447" s="0" t="n">
        <v>8.29</v>
      </c>
      <c r="C4447" s="0" t="n">
        <v>8.215</v>
      </c>
      <c r="D4447" s="0" t="n">
        <v>17.0729</v>
      </c>
      <c r="E4447" s="0" t="n">
        <v>17.0725</v>
      </c>
      <c r="F4447" s="0" t="n">
        <v>4.425991</v>
      </c>
      <c r="G4447" s="0" t="n">
        <v>4.425198</v>
      </c>
      <c r="H4447" s="0" t="n">
        <v>34.3778</v>
      </c>
      <c r="I4447" s="0" t="n">
        <v>34.3713</v>
      </c>
      <c r="J4447" s="0" t="n">
        <v>7.967</v>
      </c>
      <c r="K4447" s="0" t="n">
        <v>7.77315</v>
      </c>
      <c r="L4447" s="0" t="n">
        <v>99.12294</v>
      </c>
      <c r="M4447" s="0" t="n">
        <v>4.425198</v>
      </c>
      <c r="N4447" s="0" t="n">
        <v>0</v>
      </c>
      <c r="O4447" s="0" t="n">
        <v>54.41452</v>
      </c>
      <c r="P4447" s="0" t="n">
        <v>4.04142</v>
      </c>
      <c r="Q4447" s="0" t="n">
        <v>0.0481</v>
      </c>
      <c r="R4447" s="0" t="n">
        <v>0</v>
      </c>
      <c r="S4447" s="0" t="n">
        <v>0</v>
      </c>
      <c r="T4447" s="0" t="n">
        <v>1.9866</v>
      </c>
      <c r="U4447" s="0" t="n">
        <v>3.0879</v>
      </c>
      <c r="V4447" s="2" t="n">
        <v>2.6133</v>
      </c>
      <c r="W4447" s="2" t="n">
        <v>53.407</v>
      </c>
      <c r="X4447" s="2" t="n">
        <v>1.3957</v>
      </c>
      <c r="Y4447" s="2" t="n">
        <v>0</v>
      </c>
    </row>
    <row r="4448" customFormat="false" ht="12.75" hidden="false" customHeight="false" outlineLevel="0" collapsed="false">
      <c r="B4448" s="0" t="n">
        <v>8.261</v>
      </c>
      <c r="C4448" s="0" t="n">
        <v>8.187</v>
      </c>
      <c r="D4448" s="0" t="n">
        <v>17.0733</v>
      </c>
      <c r="E4448" s="0" t="n">
        <v>17.0723</v>
      </c>
      <c r="F4448" s="0" t="n">
        <v>4.426084</v>
      </c>
      <c r="G4448" s="0" t="n">
        <v>4.425092</v>
      </c>
      <c r="H4448" s="0" t="n">
        <v>34.3782</v>
      </c>
      <c r="I4448" s="0" t="n">
        <v>34.3705</v>
      </c>
      <c r="J4448" s="0" t="n">
        <v>7.972</v>
      </c>
      <c r="K4448" s="0" t="n">
        <v>7.77374</v>
      </c>
      <c r="L4448" s="0" t="n">
        <v>99.1316</v>
      </c>
      <c r="M4448" s="0" t="n">
        <v>4.425092</v>
      </c>
      <c r="N4448" s="0" t="n">
        <v>0</v>
      </c>
      <c r="O4448" s="0" t="n">
        <v>54.41452</v>
      </c>
      <c r="P4448" s="0" t="n">
        <v>4.04142</v>
      </c>
      <c r="Q4448" s="0" t="n">
        <v>0.04811</v>
      </c>
      <c r="R4448" s="0" t="n">
        <v>0</v>
      </c>
      <c r="S4448" s="0" t="n">
        <v>0</v>
      </c>
      <c r="T4448" s="0" t="n">
        <v>1.9866</v>
      </c>
      <c r="U4448" s="0" t="n">
        <v>3.0891</v>
      </c>
      <c r="V4448" s="2" t="n">
        <v>2.6243</v>
      </c>
      <c r="W4448" s="2" t="n">
        <v>53.407</v>
      </c>
      <c r="X4448" s="2" t="n">
        <v>1.4016</v>
      </c>
      <c r="Y4448" s="2" t="n">
        <v>0</v>
      </c>
    </row>
    <row r="4449" customFormat="false" ht="12.75" hidden="false" customHeight="false" outlineLevel="0" collapsed="false">
      <c r="B4449" s="0" t="n">
        <v>8.243</v>
      </c>
      <c r="C4449" s="0" t="n">
        <v>8.169</v>
      </c>
      <c r="D4449" s="0" t="n">
        <v>17.0737</v>
      </c>
      <c r="E4449" s="0" t="n">
        <v>17.0721</v>
      </c>
      <c r="F4449" s="0" t="n">
        <v>4.426119</v>
      </c>
      <c r="G4449" s="0" t="n">
        <v>4.425086</v>
      </c>
      <c r="H4449" s="0" t="n">
        <v>34.3782</v>
      </c>
      <c r="I4449" s="0" t="n">
        <v>34.3706</v>
      </c>
      <c r="J4449" s="0" t="n">
        <v>7.967</v>
      </c>
      <c r="K4449" s="0" t="n">
        <v>7.77439</v>
      </c>
      <c r="L4449" s="0" t="n">
        <v>99.14066</v>
      </c>
      <c r="M4449" s="0" t="n">
        <v>4.425086</v>
      </c>
      <c r="N4449" s="0" t="n">
        <v>0</v>
      </c>
      <c r="O4449" s="0" t="n">
        <v>54.41452</v>
      </c>
      <c r="P4449" s="0" t="n">
        <v>4.04142</v>
      </c>
      <c r="Q4449" s="0" t="n">
        <v>0.04813</v>
      </c>
      <c r="R4449" s="0" t="n">
        <v>0</v>
      </c>
      <c r="S4449" s="0" t="n">
        <v>0</v>
      </c>
      <c r="T4449" s="0" t="n">
        <v>1.9866</v>
      </c>
      <c r="U4449" s="0" t="n">
        <v>3.0879</v>
      </c>
      <c r="V4449" s="2" t="n">
        <v>2.6354</v>
      </c>
      <c r="W4449" s="2" t="n">
        <v>53.407</v>
      </c>
      <c r="X4449" s="2" t="n">
        <v>1.4075</v>
      </c>
      <c r="Y4449" s="2" t="n">
        <v>0</v>
      </c>
    </row>
    <row r="4450" customFormat="false" ht="12.75" hidden="false" customHeight="false" outlineLevel="0" collapsed="false">
      <c r="B4450" s="0" t="n">
        <v>8.214</v>
      </c>
      <c r="C4450" s="0" t="n">
        <v>8.14</v>
      </c>
      <c r="D4450" s="0" t="n">
        <v>17.0741</v>
      </c>
      <c r="E4450" s="0" t="n">
        <v>17.0723</v>
      </c>
      <c r="F4450" s="0" t="n">
        <v>4.426278</v>
      </c>
      <c r="G4450" s="0" t="n">
        <v>4.425125</v>
      </c>
      <c r="H4450" s="0" t="n">
        <v>34.3793</v>
      </c>
      <c r="I4450" s="0" t="n">
        <v>34.3708</v>
      </c>
      <c r="J4450" s="0" t="n">
        <v>7.972</v>
      </c>
      <c r="K4450" s="0" t="n">
        <v>7.77501</v>
      </c>
      <c r="L4450" s="0" t="n">
        <v>99.14986</v>
      </c>
      <c r="M4450" s="0" t="n">
        <v>4.425125</v>
      </c>
      <c r="N4450" s="0" t="n">
        <v>0</v>
      </c>
      <c r="O4450" s="0" t="n">
        <v>54.41452</v>
      </c>
      <c r="P4450" s="0" t="n">
        <v>4.04142</v>
      </c>
      <c r="Q4450" s="0" t="n">
        <v>0.04814</v>
      </c>
      <c r="R4450" s="0" t="n">
        <v>0</v>
      </c>
      <c r="S4450" s="0" t="n">
        <v>0</v>
      </c>
      <c r="T4450" s="0" t="n">
        <v>1.9866</v>
      </c>
      <c r="U4450" s="0" t="n">
        <v>3.0891</v>
      </c>
      <c r="V4450" s="2" t="n">
        <v>2.6354</v>
      </c>
      <c r="W4450" s="2" t="n">
        <v>53.407</v>
      </c>
      <c r="X4450" s="2" t="n">
        <v>1.4075</v>
      </c>
      <c r="Y4450" s="2" t="n">
        <v>0</v>
      </c>
    </row>
    <row r="4451" customFormat="false" ht="12.75" hidden="false" customHeight="false" outlineLevel="0" collapsed="false">
      <c r="B4451" s="0" t="n">
        <v>8.205</v>
      </c>
      <c r="C4451" s="0" t="n">
        <v>8.131</v>
      </c>
      <c r="D4451" s="0" t="n">
        <v>17.0743</v>
      </c>
      <c r="E4451" s="0" t="n">
        <v>17.0723</v>
      </c>
      <c r="F4451" s="0" t="n">
        <v>4.426328</v>
      </c>
      <c r="G4451" s="0" t="n">
        <v>4.425092</v>
      </c>
      <c r="H4451" s="0" t="n">
        <v>34.3796</v>
      </c>
      <c r="I4451" s="0" t="n">
        <v>34.3705</v>
      </c>
      <c r="J4451" s="0" t="n">
        <v>7.967</v>
      </c>
      <c r="K4451" s="0" t="n">
        <v>7.77573</v>
      </c>
      <c r="L4451" s="0" t="n">
        <v>99.15958</v>
      </c>
      <c r="M4451" s="0" t="n">
        <v>4.425092</v>
      </c>
      <c r="N4451" s="0" t="n">
        <v>0</v>
      </c>
      <c r="O4451" s="0" t="n">
        <v>54.41452</v>
      </c>
      <c r="P4451" s="0" t="n">
        <v>4.04142</v>
      </c>
      <c r="Q4451" s="0" t="n">
        <v>0.04815</v>
      </c>
      <c r="R4451" s="0" t="n">
        <v>0</v>
      </c>
      <c r="S4451" s="0" t="n">
        <v>0</v>
      </c>
      <c r="T4451" s="0" t="n">
        <v>1.9866</v>
      </c>
      <c r="U4451" s="0" t="n">
        <v>3.0879</v>
      </c>
      <c r="V4451" s="2" t="n">
        <v>2.6465</v>
      </c>
      <c r="W4451" s="2" t="n">
        <v>53.407</v>
      </c>
      <c r="X4451" s="2" t="n">
        <v>1.4134</v>
      </c>
      <c r="Y4451" s="2" t="n">
        <v>0</v>
      </c>
    </row>
    <row r="4452" customFormat="false" ht="12.75" hidden="false" customHeight="false" outlineLevel="0" collapsed="false">
      <c r="B4452" s="0" t="n">
        <v>8.175</v>
      </c>
      <c r="C4452" s="0" t="n">
        <v>8.102</v>
      </c>
      <c r="D4452" s="0" t="n">
        <v>17.0744</v>
      </c>
      <c r="E4452" s="0" t="n">
        <v>17.0728</v>
      </c>
      <c r="F4452" s="0" t="n">
        <v>4.426254</v>
      </c>
      <c r="G4452" s="0" t="n">
        <v>4.42535</v>
      </c>
      <c r="H4452" s="0" t="n">
        <v>34.3789</v>
      </c>
      <c r="I4452" s="0" t="n">
        <v>34.3723</v>
      </c>
      <c r="J4452" s="0" t="n">
        <v>7.967</v>
      </c>
      <c r="K4452" s="0" t="n">
        <v>7.77651</v>
      </c>
      <c r="L4452" s="0" t="n">
        <v>99.16932</v>
      </c>
      <c r="M4452" s="0" t="n">
        <v>4.42535</v>
      </c>
      <c r="N4452" s="0" t="n">
        <v>0</v>
      </c>
      <c r="O4452" s="0" t="n">
        <v>54.41452</v>
      </c>
      <c r="P4452" s="0" t="n">
        <v>4.04142</v>
      </c>
      <c r="Q4452" s="0" t="n">
        <v>0.04816</v>
      </c>
      <c r="R4452" s="0" t="n">
        <v>0</v>
      </c>
      <c r="S4452" s="0" t="n">
        <v>0</v>
      </c>
      <c r="T4452" s="0" t="n">
        <v>1.9866</v>
      </c>
      <c r="U4452" s="0" t="n">
        <v>3.0879</v>
      </c>
      <c r="V4452" s="2" t="n">
        <v>2.6576</v>
      </c>
      <c r="W4452" s="2" t="n">
        <v>53.407</v>
      </c>
      <c r="X4452" s="2" t="n">
        <v>1.4193</v>
      </c>
      <c r="Y4452" s="2" t="n">
        <v>0</v>
      </c>
    </row>
    <row r="4453" customFormat="false" ht="12.75" hidden="false" customHeight="false" outlineLevel="0" collapsed="false">
      <c r="B4453" s="0" t="n">
        <v>8.147</v>
      </c>
      <c r="C4453" s="0" t="n">
        <v>8.074</v>
      </c>
      <c r="D4453" s="0" t="n">
        <v>17.0744</v>
      </c>
      <c r="E4453" s="0" t="n">
        <v>17.0733</v>
      </c>
      <c r="F4453" s="0" t="n">
        <v>4.426154</v>
      </c>
      <c r="G4453" s="0" t="n">
        <v>4.425548</v>
      </c>
      <c r="H4453" s="0" t="n">
        <v>34.378</v>
      </c>
      <c r="I4453" s="0" t="n">
        <v>34.3736</v>
      </c>
      <c r="J4453" s="0" t="n">
        <v>7.967</v>
      </c>
      <c r="K4453" s="0" t="n">
        <v>7.77734</v>
      </c>
      <c r="L4453" s="0" t="n">
        <v>99.17935</v>
      </c>
      <c r="M4453" s="0" t="n">
        <v>4.425548</v>
      </c>
      <c r="N4453" s="0" t="n">
        <v>0</v>
      </c>
      <c r="O4453" s="0" t="n">
        <v>54.41466</v>
      </c>
      <c r="P4453" s="0" t="n">
        <v>4.04174</v>
      </c>
      <c r="Q4453" s="0" t="n">
        <v>0.04817</v>
      </c>
      <c r="R4453" s="0" t="n">
        <v>0</v>
      </c>
      <c r="S4453" s="0" t="n">
        <v>0</v>
      </c>
      <c r="T4453" s="0" t="n">
        <v>1.9866</v>
      </c>
      <c r="U4453" s="0" t="n">
        <v>3.0879</v>
      </c>
      <c r="V4453" s="2" t="n">
        <v>2.6687</v>
      </c>
      <c r="W4453" s="2" t="n">
        <v>53.407</v>
      </c>
      <c r="X4453" s="2" t="n">
        <v>1.4253</v>
      </c>
      <c r="Y4453" s="2" t="n">
        <v>0</v>
      </c>
    </row>
    <row r="4454" customFormat="false" ht="12.75" hidden="false" customHeight="false" outlineLevel="0" collapsed="false">
      <c r="B4454" s="0" t="n">
        <v>8.138</v>
      </c>
      <c r="C4454" s="0" t="n">
        <v>8.065</v>
      </c>
      <c r="D4454" s="0" t="n">
        <v>17.0743</v>
      </c>
      <c r="E4454" s="0" t="n">
        <v>17.0734</v>
      </c>
      <c r="F4454" s="0" t="n">
        <v>4.426057</v>
      </c>
      <c r="G4454" s="0" t="n">
        <v>4.425693</v>
      </c>
      <c r="H4454" s="0" t="n">
        <v>34.3773</v>
      </c>
      <c r="I4454" s="0" t="n">
        <v>34.3748</v>
      </c>
      <c r="J4454" s="0" t="n">
        <v>7.967</v>
      </c>
      <c r="K4454" s="0" t="n">
        <v>7.77822</v>
      </c>
      <c r="L4454" s="0" t="n">
        <v>99.18989</v>
      </c>
      <c r="M4454" s="0" t="n">
        <v>4.425693</v>
      </c>
      <c r="N4454" s="0" t="n">
        <v>0</v>
      </c>
      <c r="O4454" s="0" t="n">
        <v>54.41466</v>
      </c>
      <c r="P4454" s="0" t="n">
        <v>4.04174</v>
      </c>
      <c r="Q4454" s="0" t="n">
        <v>0.04818</v>
      </c>
      <c r="R4454" s="0" t="n">
        <v>0</v>
      </c>
      <c r="S4454" s="0" t="n">
        <v>0</v>
      </c>
      <c r="T4454" s="0" t="n">
        <v>1.9866</v>
      </c>
      <c r="U4454" s="0" t="n">
        <v>3.0879</v>
      </c>
      <c r="V4454" s="2" t="n">
        <v>2.6799</v>
      </c>
      <c r="W4454" s="2" t="n">
        <v>53.407</v>
      </c>
      <c r="X4454" s="2" t="n">
        <v>1.4312</v>
      </c>
      <c r="Y4454" s="2" t="n">
        <v>0</v>
      </c>
    </row>
    <row r="4455" customFormat="false" ht="12.75" hidden="false" customHeight="false" outlineLevel="0" collapsed="false">
      <c r="B4455" s="0" t="n">
        <v>8.108</v>
      </c>
      <c r="C4455" s="0" t="n">
        <v>8.035</v>
      </c>
      <c r="D4455" s="0" t="n">
        <v>17.0739</v>
      </c>
      <c r="E4455" s="0" t="n">
        <v>17.0735</v>
      </c>
      <c r="F4455" s="0" t="n">
        <v>4.425902</v>
      </c>
      <c r="G4455" s="0" t="n">
        <v>4.42566</v>
      </c>
      <c r="H4455" s="0" t="n">
        <v>34.3762</v>
      </c>
      <c r="I4455" s="0" t="n">
        <v>34.3745</v>
      </c>
      <c r="J4455" s="0" t="n">
        <v>7.967</v>
      </c>
      <c r="K4455" s="0" t="n">
        <v>7.77915</v>
      </c>
      <c r="L4455" s="0" t="n">
        <v>99.20045</v>
      </c>
      <c r="M4455" s="0" t="n">
        <v>4.42566</v>
      </c>
      <c r="N4455" s="0" t="n">
        <v>0</v>
      </c>
      <c r="O4455" s="0" t="n">
        <v>54.41466</v>
      </c>
      <c r="P4455" s="0" t="n">
        <v>4.04174</v>
      </c>
      <c r="Q4455" s="0" t="n">
        <v>0.04819</v>
      </c>
      <c r="R4455" s="0" t="n">
        <v>0</v>
      </c>
      <c r="S4455" s="0" t="n">
        <v>0</v>
      </c>
      <c r="T4455" s="0" t="n">
        <v>1.9866</v>
      </c>
      <c r="U4455" s="0" t="n">
        <v>3.0879</v>
      </c>
      <c r="V4455" s="2" t="n">
        <v>2.6911</v>
      </c>
      <c r="W4455" s="2" t="n">
        <v>53.407</v>
      </c>
      <c r="X4455" s="2" t="n">
        <v>1.4372</v>
      </c>
      <c r="Y4455" s="2" t="n">
        <v>0</v>
      </c>
    </row>
    <row r="4456" customFormat="false" ht="12.75" hidden="false" customHeight="false" outlineLevel="0" collapsed="false">
      <c r="B4456" s="0" t="n">
        <v>8.09</v>
      </c>
      <c r="C4456" s="0" t="n">
        <v>8.017</v>
      </c>
      <c r="D4456" s="0" t="n">
        <v>17.0738</v>
      </c>
      <c r="E4456" s="0" t="n">
        <v>17.0735</v>
      </c>
      <c r="F4456" s="0" t="n">
        <v>4.425809</v>
      </c>
      <c r="G4456" s="0" t="n">
        <v>4.425653</v>
      </c>
      <c r="H4456" s="0" t="n">
        <v>34.3755</v>
      </c>
      <c r="I4456" s="0" t="n">
        <v>34.3744</v>
      </c>
      <c r="J4456" s="0" t="n">
        <v>7.972</v>
      </c>
      <c r="K4456" s="0" t="n">
        <v>7.78006</v>
      </c>
      <c r="L4456" s="0" t="n">
        <v>99.21144</v>
      </c>
      <c r="M4456" s="0" t="n">
        <v>4.425653</v>
      </c>
      <c r="N4456" s="0" t="n">
        <v>0</v>
      </c>
      <c r="O4456" s="0" t="n">
        <v>54.41466</v>
      </c>
      <c r="P4456" s="0" t="n">
        <v>4.04174</v>
      </c>
      <c r="Q4456" s="0" t="n">
        <v>0.04821</v>
      </c>
      <c r="R4456" s="0" t="n">
        <v>0</v>
      </c>
      <c r="S4456" s="0" t="n">
        <v>0</v>
      </c>
      <c r="T4456" s="0" t="n">
        <v>1.9866</v>
      </c>
      <c r="U4456" s="0" t="n">
        <v>3.0891</v>
      </c>
      <c r="V4456" s="2" t="n">
        <v>2.6261</v>
      </c>
      <c r="W4456" s="2" t="n">
        <v>55.187</v>
      </c>
      <c r="X4456" s="2" t="n">
        <v>1.4493</v>
      </c>
      <c r="Y4456" s="2" t="n">
        <v>0</v>
      </c>
    </row>
    <row r="4457" customFormat="false" ht="12.75" hidden="false" customHeight="false" outlineLevel="0" collapsed="false">
      <c r="B4457" s="0" t="n">
        <v>8.061</v>
      </c>
      <c r="C4457" s="0" t="n">
        <v>7.988</v>
      </c>
      <c r="D4457" s="0" t="n">
        <v>17.0737</v>
      </c>
      <c r="E4457" s="0" t="n">
        <v>17.0732</v>
      </c>
      <c r="F4457" s="0" t="n">
        <v>4.425766</v>
      </c>
      <c r="G4457" s="0" t="n">
        <v>4.425581</v>
      </c>
      <c r="H4457" s="0" t="n">
        <v>34.3752</v>
      </c>
      <c r="I4457" s="0" t="n">
        <v>34.3741</v>
      </c>
      <c r="J4457" s="0" t="n">
        <v>7.967</v>
      </c>
      <c r="K4457" s="0" t="n">
        <v>7.7878</v>
      </c>
      <c r="L4457" s="0" t="n">
        <v>99.30986</v>
      </c>
      <c r="M4457" s="0" t="n">
        <v>4.425581</v>
      </c>
      <c r="N4457" s="0" t="n">
        <v>0</v>
      </c>
      <c r="O4457" s="0" t="n">
        <v>54.41466</v>
      </c>
      <c r="P4457" s="0" t="n">
        <v>4.04174</v>
      </c>
      <c r="Q4457" s="0" t="n">
        <v>0.04822</v>
      </c>
      <c r="R4457" s="0" t="n">
        <v>0</v>
      </c>
      <c r="S4457" s="0" t="n">
        <v>0</v>
      </c>
      <c r="T4457" s="0" t="n">
        <v>1.9878</v>
      </c>
      <c r="U4457" s="0" t="n">
        <v>3.0879</v>
      </c>
      <c r="V4457" s="2" t="n">
        <v>2.7249</v>
      </c>
      <c r="W4457" s="2" t="n">
        <v>53.407</v>
      </c>
      <c r="X4457" s="2" t="n">
        <v>1.4553</v>
      </c>
      <c r="Y4457" s="2" t="n">
        <v>0</v>
      </c>
    </row>
    <row r="4458" customFormat="false" ht="12.75" hidden="false" customHeight="false" outlineLevel="0" collapsed="false">
      <c r="B4458" s="0" t="n">
        <v>8.033</v>
      </c>
      <c r="C4458" s="0" t="n">
        <v>7.961</v>
      </c>
      <c r="D4458" s="0" t="n">
        <v>17.0737</v>
      </c>
      <c r="E4458" s="0" t="n">
        <v>17.0733</v>
      </c>
      <c r="F4458" s="0" t="n">
        <v>4.425805</v>
      </c>
      <c r="G4458" s="0" t="n">
        <v>4.425581</v>
      </c>
      <c r="H4458" s="0" t="n">
        <v>34.3756</v>
      </c>
      <c r="I4458" s="0" t="n">
        <v>34.374</v>
      </c>
      <c r="J4458" s="0" t="n">
        <v>7.967</v>
      </c>
      <c r="K4458" s="0" t="n">
        <v>7.78122</v>
      </c>
      <c r="L4458" s="0" t="n">
        <v>99.22617</v>
      </c>
      <c r="M4458" s="0" t="n">
        <v>4.425581</v>
      </c>
      <c r="N4458" s="0" t="n">
        <v>0</v>
      </c>
      <c r="O4458" s="0" t="n">
        <v>54.41466</v>
      </c>
      <c r="P4458" s="0" t="n">
        <v>4.04174</v>
      </c>
      <c r="Q4458" s="0" t="n">
        <v>0.04823</v>
      </c>
      <c r="R4458" s="0" t="n">
        <v>0</v>
      </c>
      <c r="S4458" s="0" t="n">
        <v>0</v>
      </c>
      <c r="T4458" s="0" t="n">
        <v>1.9866</v>
      </c>
      <c r="U4458" s="0" t="n">
        <v>3.0879</v>
      </c>
      <c r="V4458" s="2" t="n">
        <v>2.7363</v>
      </c>
      <c r="W4458" s="2" t="n">
        <v>53.407</v>
      </c>
      <c r="X4458" s="2" t="n">
        <v>1.4613</v>
      </c>
      <c r="Y4458" s="2" t="n">
        <v>0</v>
      </c>
    </row>
    <row r="4459" customFormat="false" ht="12.75" hidden="false" customHeight="false" outlineLevel="0" collapsed="false">
      <c r="B4459" s="0" t="n">
        <v>8.004</v>
      </c>
      <c r="C4459" s="0" t="n">
        <v>7.932</v>
      </c>
      <c r="D4459" s="0" t="n">
        <v>17.074</v>
      </c>
      <c r="E4459" s="0" t="n">
        <v>17.0733</v>
      </c>
      <c r="F4459" s="0" t="n">
        <v>4.425882</v>
      </c>
      <c r="G4459" s="0" t="n">
        <v>4.42562</v>
      </c>
      <c r="H4459" s="0" t="n">
        <v>34.376</v>
      </c>
      <c r="I4459" s="0" t="n">
        <v>34.3743</v>
      </c>
      <c r="J4459" s="0" t="n">
        <v>7.967</v>
      </c>
      <c r="K4459" s="0" t="n">
        <v>7.78941</v>
      </c>
      <c r="L4459" s="0" t="n">
        <v>99.33134</v>
      </c>
      <c r="M4459" s="0" t="n">
        <v>4.42562</v>
      </c>
      <c r="N4459" s="0" t="n">
        <v>0</v>
      </c>
      <c r="O4459" s="0" t="n">
        <v>54.41466</v>
      </c>
      <c r="P4459" s="0" t="n">
        <v>4.04174</v>
      </c>
      <c r="Q4459" s="0" t="n">
        <v>0.04824</v>
      </c>
      <c r="R4459" s="0" t="n">
        <v>0</v>
      </c>
      <c r="S4459" s="0" t="n">
        <v>0</v>
      </c>
      <c r="T4459" s="0" t="n">
        <v>1.9878</v>
      </c>
      <c r="U4459" s="0" t="n">
        <v>3.0879</v>
      </c>
      <c r="V4459" s="2" t="n">
        <v>2.659</v>
      </c>
      <c r="W4459" s="2" t="n">
        <v>55.187</v>
      </c>
      <c r="X4459" s="2" t="n">
        <v>1.4674</v>
      </c>
      <c r="Y4459" s="2" t="n">
        <v>0</v>
      </c>
    </row>
    <row r="4460" customFormat="false" ht="12.75" hidden="false" customHeight="false" outlineLevel="0" collapsed="false">
      <c r="B4460" s="0" t="n">
        <v>7.985</v>
      </c>
      <c r="C4460" s="0" t="n">
        <v>7.913</v>
      </c>
      <c r="D4460" s="0" t="n">
        <v>17.0739</v>
      </c>
      <c r="E4460" s="0" t="n">
        <v>17.0732</v>
      </c>
      <c r="F4460" s="0" t="n">
        <v>4.42594</v>
      </c>
      <c r="G4460" s="0" t="n">
        <v>4.425548</v>
      </c>
      <c r="H4460" s="0" t="n">
        <v>34.3766</v>
      </c>
      <c r="I4460" s="0" t="n">
        <v>34.3738</v>
      </c>
      <c r="J4460" s="0" t="n">
        <v>7.967</v>
      </c>
      <c r="K4460" s="0" t="n">
        <v>7.79023</v>
      </c>
      <c r="L4460" s="0" t="n">
        <v>99.34204</v>
      </c>
      <c r="M4460" s="0" t="n">
        <v>4.425548</v>
      </c>
      <c r="N4460" s="0" t="n">
        <v>0</v>
      </c>
      <c r="O4460" s="0" t="n">
        <v>54.41466</v>
      </c>
      <c r="P4460" s="0" t="n">
        <v>4.04174</v>
      </c>
      <c r="Q4460" s="0" t="n">
        <v>0.04825</v>
      </c>
      <c r="R4460" s="0" t="n">
        <v>0</v>
      </c>
      <c r="S4460" s="0" t="n">
        <v>0</v>
      </c>
      <c r="T4460" s="0" t="n">
        <v>1.9878</v>
      </c>
      <c r="U4460" s="0" t="n">
        <v>3.0879</v>
      </c>
      <c r="V4460" s="2" t="n">
        <v>2.6811</v>
      </c>
      <c r="W4460" s="2" t="n">
        <v>55.187</v>
      </c>
      <c r="X4460" s="2" t="n">
        <v>1.4796</v>
      </c>
      <c r="Y4460" s="2" t="n">
        <v>0</v>
      </c>
    </row>
    <row r="4461" customFormat="false" ht="12.75" hidden="false" customHeight="false" outlineLevel="0" collapsed="false">
      <c r="B4461" s="0" t="n">
        <v>7.966</v>
      </c>
      <c r="C4461" s="0" t="n">
        <v>7.895</v>
      </c>
      <c r="D4461" s="0" t="n">
        <v>17.0743</v>
      </c>
      <c r="E4461" s="0" t="n">
        <v>17.073</v>
      </c>
      <c r="F4461" s="0" t="n">
        <v>4.425933</v>
      </c>
      <c r="G4461" s="0" t="n">
        <v>4.425581</v>
      </c>
      <c r="H4461" s="0" t="n">
        <v>34.3762</v>
      </c>
      <c r="I4461" s="0" t="n">
        <v>34.3743</v>
      </c>
      <c r="J4461" s="0" t="n">
        <v>7.967</v>
      </c>
      <c r="K4461" s="0" t="n">
        <v>7.79102</v>
      </c>
      <c r="L4461" s="0" t="n">
        <v>99.3525</v>
      </c>
      <c r="M4461" s="0" t="n">
        <v>4.425581</v>
      </c>
      <c r="N4461" s="0" t="n">
        <v>0</v>
      </c>
      <c r="O4461" s="0" t="n">
        <v>54.41466</v>
      </c>
      <c r="P4461" s="0" t="n">
        <v>4.04174</v>
      </c>
      <c r="Q4461" s="0" t="n">
        <v>0.04826</v>
      </c>
      <c r="R4461" s="0" t="n">
        <v>0</v>
      </c>
      <c r="S4461" s="0" t="n">
        <v>0</v>
      </c>
      <c r="T4461" s="0" t="n">
        <v>1.9878</v>
      </c>
      <c r="U4461" s="0" t="n">
        <v>3.0879</v>
      </c>
      <c r="V4461" s="2" t="n">
        <v>2.7819</v>
      </c>
      <c r="W4461" s="2" t="n">
        <v>53.407</v>
      </c>
      <c r="X4461" s="2" t="n">
        <v>1.4857</v>
      </c>
      <c r="Y4461" s="2" t="n">
        <v>0</v>
      </c>
    </row>
    <row r="4462" customFormat="false" ht="12.75" hidden="false" customHeight="false" outlineLevel="0" collapsed="false">
      <c r="B4462" s="0" t="n">
        <v>7.928</v>
      </c>
      <c r="C4462" s="0" t="n">
        <v>7.857</v>
      </c>
      <c r="D4462" s="0" t="n">
        <v>17.0741</v>
      </c>
      <c r="E4462" s="0" t="n">
        <v>17.0731</v>
      </c>
      <c r="F4462" s="0" t="n">
        <v>4.425875</v>
      </c>
      <c r="G4462" s="0" t="n">
        <v>4.425468</v>
      </c>
      <c r="H4462" s="0" t="n">
        <v>34.3759</v>
      </c>
      <c r="I4462" s="0" t="n">
        <v>34.3733</v>
      </c>
      <c r="J4462" s="0" t="n">
        <v>7.967</v>
      </c>
      <c r="K4462" s="0" t="n">
        <v>7.79184</v>
      </c>
      <c r="L4462" s="0" t="n">
        <v>99.36239</v>
      </c>
      <c r="M4462" s="0" t="n">
        <v>4.425468</v>
      </c>
      <c r="N4462" s="0" t="n">
        <v>0</v>
      </c>
      <c r="O4462" s="0" t="n">
        <v>54.41466</v>
      </c>
      <c r="P4462" s="0" t="n">
        <v>4.04174</v>
      </c>
      <c r="Q4462" s="0" t="n">
        <v>0.04828</v>
      </c>
      <c r="R4462" s="0" t="n">
        <v>0</v>
      </c>
      <c r="S4462" s="0" t="n">
        <v>0</v>
      </c>
      <c r="T4462" s="0" t="n">
        <v>1.9878</v>
      </c>
      <c r="U4462" s="0" t="n">
        <v>3.0879</v>
      </c>
      <c r="V4462" s="2" t="n">
        <v>2.7033</v>
      </c>
      <c r="W4462" s="2" t="n">
        <v>55.187</v>
      </c>
      <c r="X4462" s="2" t="n">
        <v>1.4919</v>
      </c>
      <c r="Y4462" s="2" t="n">
        <v>0</v>
      </c>
    </row>
    <row r="4463" customFormat="false" ht="12.75" hidden="false" customHeight="false" outlineLevel="0" collapsed="false">
      <c r="B4463" s="0" t="n">
        <v>7.92</v>
      </c>
      <c r="C4463" s="0" t="n">
        <v>7.849</v>
      </c>
      <c r="D4463" s="0" t="n">
        <v>17.074</v>
      </c>
      <c r="E4463" s="0" t="n">
        <v>17.0728</v>
      </c>
      <c r="F4463" s="0" t="n">
        <v>4.425782</v>
      </c>
      <c r="G4463" s="0" t="n">
        <v>4.425429</v>
      </c>
      <c r="H4463" s="0" t="n">
        <v>34.3752</v>
      </c>
      <c r="I4463" s="0" t="n">
        <v>34.3731</v>
      </c>
      <c r="J4463" s="0" t="n">
        <v>7.967</v>
      </c>
      <c r="K4463" s="0" t="n">
        <v>7.79267</v>
      </c>
      <c r="L4463" s="0" t="n">
        <v>99.37239</v>
      </c>
      <c r="M4463" s="0" t="n">
        <v>4.425429</v>
      </c>
      <c r="N4463" s="0" t="n">
        <v>0</v>
      </c>
      <c r="O4463" s="0" t="n">
        <v>54.41466</v>
      </c>
      <c r="P4463" s="0" t="n">
        <v>4.04174</v>
      </c>
      <c r="Q4463" s="0" t="n">
        <v>0.04829</v>
      </c>
      <c r="R4463" s="0" t="n">
        <v>0</v>
      </c>
      <c r="S4463" s="0" t="n">
        <v>0</v>
      </c>
      <c r="T4463" s="0" t="n">
        <v>1.9878</v>
      </c>
      <c r="U4463" s="0" t="n">
        <v>3.0879</v>
      </c>
      <c r="V4463" s="2" t="n">
        <v>2.805</v>
      </c>
      <c r="W4463" s="2" t="n">
        <v>53.407</v>
      </c>
      <c r="X4463" s="2" t="n">
        <v>1.498</v>
      </c>
      <c r="Y4463" s="2" t="n">
        <v>0</v>
      </c>
    </row>
    <row r="4464" customFormat="false" ht="12.75" hidden="false" customHeight="false" outlineLevel="0" collapsed="false">
      <c r="B4464" s="0" t="n">
        <v>7.88</v>
      </c>
      <c r="C4464" s="0" t="n">
        <v>7.809</v>
      </c>
      <c r="D4464" s="0" t="n">
        <v>17.0737</v>
      </c>
      <c r="E4464" s="0" t="n">
        <v>17.0728</v>
      </c>
      <c r="F4464" s="0" t="n">
        <v>4.425631</v>
      </c>
      <c r="G4464" s="0" t="n">
        <v>4.425277</v>
      </c>
      <c r="H4464" s="0" t="n">
        <v>34.3741</v>
      </c>
      <c r="I4464" s="0" t="n">
        <v>34.3718</v>
      </c>
      <c r="J4464" s="0" t="n">
        <v>7.967</v>
      </c>
      <c r="K4464" s="0" t="n">
        <v>7.78554</v>
      </c>
      <c r="L4464" s="0" t="n">
        <v>99.28039</v>
      </c>
      <c r="M4464" s="0" t="n">
        <v>4.425277</v>
      </c>
      <c r="N4464" s="0" t="n">
        <v>0</v>
      </c>
      <c r="O4464" s="0" t="n">
        <v>54.41466</v>
      </c>
      <c r="P4464" s="0" t="n">
        <v>4.04174</v>
      </c>
      <c r="Q4464" s="0" t="n">
        <v>0.0483</v>
      </c>
      <c r="R4464" s="0" t="n">
        <v>0</v>
      </c>
      <c r="S4464" s="0" t="n">
        <v>0</v>
      </c>
      <c r="T4464" s="0" t="n">
        <v>1.9866</v>
      </c>
      <c r="U4464" s="0" t="n">
        <v>3.0879</v>
      </c>
      <c r="V4464" s="2" t="n">
        <v>2.7369</v>
      </c>
      <c r="W4464" s="2" t="n">
        <v>55.187</v>
      </c>
      <c r="X4464" s="2" t="n">
        <v>1.5104</v>
      </c>
      <c r="Y4464" s="2" t="n">
        <v>0</v>
      </c>
    </row>
    <row r="4465" customFormat="false" ht="12.75" hidden="false" customHeight="false" outlineLevel="0" collapsed="false">
      <c r="B4465" s="0" t="n">
        <v>7.862</v>
      </c>
      <c r="C4465" s="0" t="n">
        <v>7.792</v>
      </c>
      <c r="D4465" s="0" t="n">
        <v>17.0736</v>
      </c>
      <c r="E4465" s="0" t="n">
        <v>17.0725</v>
      </c>
      <c r="F4465" s="0" t="n">
        <v>4.425495</v>
      </c>
      <c r="G4465" s="0" t="n">
        <v>4.425198</v>
      </c>
      <c r="H4465" s="0" t="n">
        <v>34.3731</v>
      </c>
      <c r="I4465" s="0" t="n">
        <v>34.3714</v>
      </c>
      <c r="J4465" s="0" t="n">
        <v>7.967</v>
      </c>
      <c r="K4465" s="0" t="n">
        <v>7.79266</v>
      </c>
      <c r="L4465" s="0" t="n">
        <v>99.37025</v>
      </c>
      <c r="M4465" s="0" t="n">
        <v>4.425198</v>
      </c>
      <c r="N4465" s="0" t="n">
        <v>0</v>
      </c>
      <c r="O4465" s="0" t="n">
        <v>54.41466</v>
      </c>
      <c r="P4465" s="0" t="n">
        <v>4.04174</v>
      </c>
      <c r="Q4465" s="0" t="n">
        <v>0.04831</v>
      </c>
      <c r="R4465" s="0" t="n">
        <v>0</v>
      </c>
      <c r="S4465" s="0" t="n">
        <v>0</v>
      </c>
      <c r="T4465" s="0" t="n">
        <v>1.9878</v>
      </c>
      <c r="U4465" s="0" t="n">
        <v>3.0879</v>
      </c>
      <c r="V4465" s="2" t="n">
        <v>2.8514</v>
      </c>
      <c r="W4465" s="2" t="n">
        <v>53.407</v>
      </c>
      <c r="X4465" s="2" t="n">
        <v>1.5228</v>
      </c>
      <c r="Y4465" s="2" t="n">
        <v>0</v>
      </c>
    </row>
    <row r="4466" customFormat="false" ht="12.75" hidden="false" customHeight="false" outlineLevel="0" collapsed="false">
      <c r="B4466" s="0" t="n">
        <v>7.843</v>
      </c>
      <c r="C4466" s="0" t="n">
        <v>7.772</v>
      </c>
      <c r="D4466" s="0" t="n">
        <v>17.0731</v>
      </c>
      <c r="E4466" s="0" t="n">
        <v>17.0725</v>
      </c>
      <c r="F4466" s="0" t="n">
        <v>4.425406</v>
      </c>
      <c r="G4466" s="0" t="n">
        <v>4.425013</v>
      </c>
      <c r="H4466" s="0" t="n">
        <v>34.3727</v>
      </c>
      <c r="I4466" s="0" t="n">
        <v>34.3698</v>
      </c>
      <c r="J4466" s="0" t="n">
        <v>7.967</v>
      </c>
      <c r="K4466" s="0" t="n">
        <v>7.78549</v>
      </c>
      <c r="L4466" s="0" t="n">
        <v>99.27765</v>
      </c>
      <c r="M4466" s="0" t="n">
        <v>4.425013</v>
      </c>
      <c r="N4466" s="0" t="n">
        <v>0</v>
      </c>
      <c r="O4466" s="0" t="n">
        <v>54.41466</v>
      </c>
      <c r="P4466" s="0" t="n">
        <v>4.04174</v>
      </c>
      <c r="Q4466" s="0" t="n">
        <v>0.04832</v>
      </c>
      <c r="R4466" s="0" t="n">
        <v>0</v>
      </c>
      <c r="S4466" s="0" t="n">
        <v>0</v>
      </c>
      <c r="T4466" s="0" t="n">
        <v>1.9866</v>
      </c>
      <c r="U4466" s="0" t="n">
        <v>3.0879</v>
      </c>
      <c r="V4466" s="2" t="n">
        <v>2.8631</v>
      </c>
      <c r="W4466" s="2" t="n">
        <v>53.407</v>
      </c>
      <c r="X4466" s="2" t="n">
        <v>1.5291</v>
      </c>
      <c r="Y4466" s="2" t="n">
        <v>0</v>
      </c>
    </row>
    <row r="4467" customFormat="false" ht="12.75" hidden="false" customHeight="false" outlineLevel="0" collapsed="false">
      <c r="B4467" s="0" t="n">
        <v>7.804</v>
      </c>
      <c r="C4467" s="0" t="n">
        <v>7.734</v>
      </c>
      <c r="D4467" s="0" t="n">
        <v>17.0732</v>
      </c>
      <c r="E4467" s="0" t="n">
        <v>17.0721</v>
      </c>
      <c r="F4467" s="0" t="n">
        <v>4.425313</v>
      </c>
      <c r="G4467" s="0" t="n">
        <v>4.424821</v>
      </c>
      <c r="H4467" s="0" t="n">
        <v>34.3719</v>
      </c>
      <c r="I4467" s="0" t="n">
        <v>34.3685</v>
      </c>
      <c r="J4467" s="0" t="n">
        <v>7.967</v>
      </c>
      <c r="K4467" s="0" t="n">
        <v>7.79303</v>
      </c>
      <c r="L4467" s="0" t="n">
        <v>99.37344</v>
      </c>
      <c r="M4467" s="0" t="n">
        <v>4.424821</v>
      </c>
      <c r="N4467" s="0" t="n">
        <v>0</v>
      </c>
      <c r="O4467" s="0" t="n">
        <v>54.41466</v>
      </c>
      <c r="P4467" s="0" t="n">
        <v>4.04174</v>
      </c>
      <c r="Q4467" s="0" t="n">
        <v>0.04833</v>
      </c>
      <c r="R4467" s="0" t="n">
        <v>0</v>
      </c>
      <c r="S4467" s="0" t="n">
        <v>0</v>
      </c>
      <c r="T4467" s="0" t="n">
        <v>1.9878</v>
      </c>
      <c r="U4467" s="0" t="n">
        <v>3.0879</v>
      </c>
      <c r="V4467" s="2" t="n">
        <v>2.8748</v>
      </c>
      <c r="W4467" s="2" t="n">
        <v>53.407</v>
      </c>
      <c r="X4467" s="2" t="n">
        <v>1.5353</v>
      </c>
      <c r="Y4467" s="2" t="n">
        <v>0</v>
      </c>
    </row>
    <row r="4468" customFormat="false" ht="12.75" hidden="false" customHeight="false" outlineLevel="0" collapsed="false">
      <c r="B4468" s="0" t="n">
        <v>7.796</v>
      </c>
      <c r="C4468" s="0" t="n">
        <v>7.726</v>
      </c>
      <c r="D4468" s="0" t="n">
        <v>17.0729</v>
      </c>
      <c r="E4468" s="0" t="n">
        <v>17.0721</v>
      </c>
      <c r="F4468" s="0" t="n">
        <v>4.425212</v>
      </c>
      <c r="G4468" s="0" t="n">
        <v>4.42467</v>
      </c>
      <c r="H4468" s="0" t="n">
        <v>34.3712</v>
      </c>
      <c r="I4468" s="0" t="n">
        <v>34.3672</v>
      </c>
      <c r="J4468" s="0" t="n">
        <v>7.967</v>
      </c>
      <c r="K4468" s="0" t="n">
        <v>7.7932</v>
      </c>
      <c r="L4468" s="0" t="n">
        <v>99.37473</v>
      </c>
      <c r="M4468" s="0" t="n">
        <v>4.42467</v>
      </c>
      <c r="N4468" s="0" t="n">
        <v>0</v>
      </c>
      <c r="O4468" s="0" t="n">
        <v>54.41466</v>
      </c>
      <c r="P4468" s="0" t="n">
        <v>4.04174</v>
      </c>
      <c r="Q4468" s="0" t="n">
        <v>0.04834</v>
      </c>
      <c r="R4468" s="0" t="n">
        <v>0</v>
      </c>
      <c r="S4468" s="0" t="n">
        <v>0</v>
      </c>
      <c r="T4468" s="0" t="n">
        <v>1.9878</v>
      </c>
      <c r="U4468" s="0" t="n">
        <v>3.0879</v>
      </c>
      <c r="V4468" s="2" t="n">
        <v>2.8163</v>
      </c>
      <c r="W4468" s="2" t="n">
        <v>55.187</v>
      </c>
      <c r="X4468" s="2" t="n">
        <v>1.5542</v>
      </c>
      <c r="Y4468" s="2" t="n">
        <v>0</v>
      </c>
    </row>
    <row r="4469" customFormat="false" ht="12.75" hidden="false" customHeight="false" outlineLevel="0" collapsed="false">
      <c r="B4469" s="0" t="n">
        <v>7.766</v>
      </c>
      <c r="C4469" s="0" t="n">
        <v>7.696</v>
      </c>
      <c r="D4469" s="0" t="n">
        <v>17.0729</v>
      </c>
      <c r="E4469" s="0" t="n">
        <v>17.0719</v>
      </c>
      <c r="F4469" s="0" t="n">
        <v>4.425162</v>
      </c>
      <c r="G4469" s="0" t="n">
        <v>4.424478</v>
      </c>
      <c r="H4469" s="0" t="n">
        <v>34.3708</v>
      </c>
      <c r="I4469" s="0" t="n">
        <v>34.3657</v>
      </c>
      <c r="J4469" s="0" t="n">
        <v>7.967</v>
      </c>
      <c r="K4469" s="0" t="n">
        <v>7.79381</v>
      </c>
      <c r="L4469" s="0" t="n">
        <v>99.3822</v>
      </c>
      <c r="M4469" s="0" t="n">
        <v>4.424478</v>
      </c>
      <c r="N4469" s="0" t="n">
        <v>0</v>
      </c>
      <c r="O4469" s="0" t="n">
        <v>54.41466</v>
      </c>
      <c r="P4469" s="0" t="n">
        <v>4.04174</v>
      </c>
      <c r="Q4469" s="0" t="n">
        <v>0.04836</v>
      </c>
      <c r="R4469" s="0" t="n">
        <v>0</v>
      </c>
      <c r="S4469" s="0" t="n">
        <v>0</v>
      </c>
      <c r="T4469" s="0" t="n">
        <v>1.9878</v>
      </c>
      <c r="U4469" s="0" t="n">
        <v>3.0879</v>
      </c>
      <c r="V4469" s="2" t="n">
        <v>2.922</v>
      </c>
      <c r="W4469" s="2" t="n">
        <v>53.407</v>
      </c>
      <c r="X4469" s="2" t="n">
        <v>1.5606</v>
      </c>
      <c r="Y4469" s="2" t="n">
        <v>0</v>
      </c>
    </row>
    <row r="4470" customFormat="false" ht="12.75" hidden="false" customHeight="false" outlineLevel="0" collapsed="false">
      <c r="B4470" s="0" t="n">
        <v>7.709</v>
      </c>
      <c r="C4470" s="0" t="n">
        <v>7.64</v>
      </c>
      <c r="D4470" s="0" t="n">
        <v>17.0729</v>
      </c>
      <c r="E4470" s="0" t="n">
        <v>17.0718</v>
      </c>
      <c r="F4470" s="0" t="n">
        <v>4.425174</v>
      </c>
      <c r="G4470" s="0" t="n">
        <v>4.424445</v>
      </c>
      <c r="H4470" s="0" t="n">
        <v>34.3709</v>
      </c>
      <c r="I4470" s="0" t="n">
        <v>34.3655</v>
      </c>
      <c r="J4470" s="0" t="n">
        <v>7.967</v>
      </c>
      <c r="K4470" s="0" t="n">
        <v>7.79379</v>
      </c>
      <c r="L4470" s="0" t="n">
        <v>99.38206</v>
      </c>
      <c r="M4470" s="0" t="n">
        <v>4.424445</v>
      </c>
      <c r="N4470" s="0" t="n">
        <v>0</v>
      </c>
      <c r="O4470" s="0" t="n">
        <v>54.41466</v>
      </c>
      <c r="P4470" s="0" t="n">
        <v>4.04174</v>
      </c>
      <c r="Q4470" s="0" t="n">
        <v>0.04837</v>
      </c>
      <c r="R4470" s="0" t="n">
        <v>0</v>
      </c>
      <c r="S4470" s="0" t="n">
        <v>0</v>
      </c>
      <c r="T4470" s="0" t="n">
        <v>1.9878</v>
      </c>
      <c r="U4470" s="0" t="n">
        <v>3.0879</v>
      </c>
      <c r="V4470" s="2" t="n">
        <v>2.9459</v>
      </c>
      <c r="W4470" s="2" t="n">
        <v>53.407</v>
      </c>
      <c r="X4470" s="2" t="n">
        <v>1.5733</v>
      </c>
      <c r="Y4470" s="2" t="n">
        <v>0</v>
      </c>
    </row>
    <row r="4471" customFormat="false" ht="12.75" hidden="false" customHeight="false" outlineLevel="0" collapsed="false">
      <c r="B4471" s="0" t="n">
        <v>7.738</v>
      </c>
      <c r="C4471" s="0" t="n">
        <v>7.669</v>
      </c>
      <c r="D4471" s="0" t="n">
        <v>17.0725</v>
      </c>
      <c r="E4471" s="0" t="n">
        <v>17.0716</v>
      </c>
      <c r="F4471" s="0" t="n">
        <v>4.425208</v>
      </c>
      <c r="G4471" s="0" t="n">
        <v>4.424366</v>
      </c>
      <c r="H4471" s="0" t="n">
        <v>34.3716</v>
      </c>
      <c r="I4471" s="0" t="n">
        <v>34.365</v>
      </c>
      <c r="J4471" s="0" t="n">
        <v>7.967</v>
      </c>
      <c r="K4471" s="0" t="n">
        <v>7.79385</v>
      </c>
      <c r="L4471" s="0" t="n">
        <v>99.38241</v>
      </c>
      <c r="M4471" s="0" t="n">
        <v>4.424366</v>
      </c>
      <c r="N4471" s="0" t="n">
        <v>0</v>
      </c>
      <c r="O4471" s="0" t="n">
        <v>54.41452</v>
      </c>
      <c r="P4471" s="0" t="n">
        <v>4.04142</v>
      </c>
      <c r="Q4471" s="0" t="n">
        <v>0.04838</v>
      </c>
      <c r="R4471" s="0" t="n">
        <v>0</v>
      </c>
      <c r="S4471" s="0" t="n">
        <v>0</v>
      </c>
      <c r="T4471" s="0" t="n">
        <v>1.9878</v>
      </c>
      <c r="U4471" s="0" t="n">
        <v>3.0879</v>
      </c>
      <c r="V4471" s="2" t="n">
        <v>2.9578</v>
      </c>
      <c r="W4471" s="2" t="n">
        <v>53.407</v>
      </c>
      <c r="X4471" s="2" t="n">
        <v>1.5797</v>
      </c>
      <c r="Y4471" s="2" t="n">
        <v>0</v>
      </c>
    </row>
    <row r="4472" customFormat="false" ht="12.75" hidden="false" customHeight="false" outlineLevel="0" collapsed="false">
      <c r="B4472" s="0" t="n">
        <v>7.681</v>
      </c>
      <c r="C4472" s="0" t="n">
        <v>7.612</v>
      </c>
      <c r="D4472" s="0" t="n">
        <v>17.0722</v>
      </c>
      <c r="E4472" s="0" t="n">
        <v>17.0716</v>
      </c>
      <c r="F4472" s="0" t="n">
        <v>4.425177</v>
      </c>
      <c r="G4472" s="0" t="n">
        <v>4.424366</v>
      </c>
      <c r="H4472" s="0" t="n">
        <v>34.3715</v>
      </c>
      <c r="I4472" s="0" t="n">
        <v>34.365</v>
      </c>
      <c r="J4472" s="0" t="n">
        <v>7.967</v>
      </c>
      <c r="K4472" s="0" t="n">
        <v>7.79379</v>
      </c>
      <c r="L4472" s="0" t="n">
        <v>99.38112</v>
      </c>
      <c r="M4472" s="0" t="n">
        <v>4.424366</v>
      </c>
      <c r="N4472" s="0" t="n">
        <v>0</v>
      </c>
      <c r="O4472" s="0" t="n">
        <v>54.41452</v>
      </c>
      <c r="P4472" s="0" t="n">
        <v>4.04142</v>
      </c>
      <c r="Q4472" s="0" t="n">
        <v>0.04839</v>
      </c>
      <c r="R4472" s="0" t="n">
        <v>0</v>
      </c>
      <c r="S4472" s="0" t="n">
        <v>0</v>
      </c>
      <c r="T4472" s="0" t="n">
        <v>1.9878</v>
      </c>
      <c r="U4472" s="0" t="n">
        <v>3.0879</v>
      </c>
      <c r="V4472" s="2" t="n">
        <v>2.9818</v>
      </c>
      <c r="W4472" s="2" t="n">
        <v>53.407</v>
      </c>
      <c r="X4472" s="2" t="n">
        <v>1.5925</v>
      </c>
      <c r="Y4472" s="2" t="n">
        <v>0</v>
      </c>
    </row>
    <row r="4473" customFormat="false" ht="12.75" hidden="false" customHeight="false" outlineLevel="0" collapsed="false">
      <c r="B4473" s="0" t="n">
        <v>7.662</v>
      </c>
      <c r="C4473" s="0" t="n">
        <v>7.594</v>
      </c>
      <c r="D4473" s="0" t="n">
        <v>17.0724</v>
      </c>
      <c r="E4473" s="0" t="n">
        <v>17.0715</v>
      </c>
      <c r="F4473" s="0" t="n">
        <v>4.425177</v>
      </c>
      <c r="G4473" s="0" t="n">
        <v>4.424326</v>
      </c>
      <c r="H4473" s="0" t="n">
        <v>34.3714</v>
      </c>
      <c r="I4473" s="0" t="n">
        <v>34.3648</v>
      </c>
      <c r="J4473" s="0" t="n">
        <v>7.967</v>
      </c>
      <c r="K4473" s="0" t="n">
        <v>7.79422</v>
      </c>
      <c r="L4473" s="0" t="n">
        <v>99.3868</v>
      </c>
      <c r="M4473" s="0" t="n">
        <v>4.424326</v>
      </c>
      <c r="N4473" s="0" t="n">
        <v>0</v>
      </c>
      <c r="O4473" s="0" t="n">
        <v>54.41452</v>
      </c>
      <c r="P4473" s="0" t="n">
        <v>4.04142</v>
      </c>
      <c r="Q4473" s="0" t="n">
        <v>0.0484</v>
      </c>
      <c r="R4473" s="0" t="n">
        <v>0</v>
      </c>
      <c r="S4473" s="0" t="n">
        <v>0</v>
      </c>
      <c r="T4473" s="0" t="n">
        <v>1.9878</v>
      </c>
      <c r="U4473" s="0" t="n">
        <v>3.0879</v>
      </c>
      <c r="V4473" s="2" t="n">
        <v>2.909</v>
      </c>
      <c r="W4473" s="2" t="n">
        <v>55.187</v>
      </c>
      <c r="X4473" s="2" t="n">
        <v>1.6054</v>
      </c>
      <c r="Y4473" s="2" t="n">
        <v>0</v>
      </c>
    </row>
    <row r="4474" customFormat="false" ht="12.75" hidden="false" customHeight="false" outlineLevel="0" collapsed="false">
      <c r="B4474" s="0" t="n">
        <v>7.633</v>
      </c>
      <c r="C4474" s="0" t="n">
        <v>7.564</v>
      </c>
      <c r="D4474" s="0" t="n">
        <v>17.0725</v>
      </c>
      <c r="E4474" s="0" t="n">
        <v>17.0713</v>
      </c>
      <c r="F4474" s="0" t="n">
        <v>4.425208</v>
      </c>
      <c r="G4474" s="0" t="n">
        <v>4.424254</v>
      </c>
      <c r="H4474" s="0" t="n">
        <v>34.3716</v>
      </c>
      <c r="I4474" s="0" t="n">
        <v>34.3643</v>
      </c>
      <c r="J4474" s="0" t="n">
        <v>7.967</v>
      </c>
      <c r="K4474" s="0" t="n">
        <v>7.79405</v>
      </c>
      <c r="L4474" s="0" t="n">
        <v>99.38503</v>
      </c>
      <c r="M4474" s="0" t="n">
        <v>4.424254</v>
      </c>
      <c r="N4474" s="0" t="n">
        <v>0</v>
      </c>
      <c r="O4474" s="0" t="n">
        <v>54.41452</v>
      </c>
      <c r="P4474" s="0" t="n">
        <v>4.04142</v>
      </c>
      <c r="Q4474" s="0" t="n">
        <v>0.04841</v>
      </c>
      <c r="R4474" s="0" t="n">
        <v>0</v>
      </c>
      <c r="S4474" s="0" t="n">
        <v>0</v>
      </c>
      <c r="T4474" s="0" t="n">
        <v>1.9878</v>
      </c>
      <c r="U4474" s="0" t="n">
        <v>3.0879</v>
      </c>
      <c r="V4474" s="2" t="n">
        <v>3.0303</v>
      </c>
      <c r="W4474" s="2" t="n">
        <v>53.407</v>
      </c>
      <c r="X4474" s="2" t="n">
        <v>1.6184</v>
      </c>
      <c r="Y4474" s="2" t="n">
        <v>0</v>
      </c>
    </row>
    <row r="4475" customFormat="false" ht="12.75" hidden="false" customHeight="false" outlineLevel="0" collapsed="false">
      <c r="B4475" s="0" t="n">
        <v>7.605</v>
      </c>
      <c r="C4475" s="0" t="n">
        <v>7.536</v>
      </c>
      <c r="D4475" s="0" t="n">
        <v>17.0722</v>
      </c>
      <c r="E4475" s="0" t="n">
        <v>17.0711</v>
      </c>
      <c r="F4475" s="0" t="n">
        <v>4.42529</v>
      </c>
      <c r="G4475" s="0" t="n">
        <v>4.424214</v>
      </c>
      <c r="H4475" s="0" t="n">
        <v>34.3725</v>
      </c>
      <c r="I4475" s="0" t="n">
        <v>34.3641</v>
      </c>
      <c r="J4475" s="0" t="n">
        <v>7.967</v>
      </c>
      <c r="K4475" s="0" t="n">
        <v>7.79387</v>
      </c>
      <c r="L4475" s="0" t="n">
        <v>99.38271</v>
      </c>
      <c r="M4475" s="0" t="n">
        <v>4.424214</v>
      </c>
      <c r="N4475" s="0" t="n">
        <v>0</v>
      </c>
      <c r="O4475" s="0" t="n">
        <v>54.41452</v>
      </c>
      <c r="P4475" s="0" t="n">
        <v>4.04142</v>
      </c>
      <c r="Q4475" s="0" t="n">
        <v>0.04843</v>
      </c>
      <c r="R4475" s="0" t="n">
        <v>0</v>
      </c>
      <c r="S4475" s="0" t="n">
        <v>0</v>
      </c>
      <c r="T4475" s="0" t="n">
        <v>1.9878</v>
      </c>
      <c r="U4475" s="0" t="n">
        <v>3.0879</v>
      </c>
      <c r="V4475" s="2" t="n">
        <v>2.9562</v>
      </c>
      <c r="W4475" s="2" t="n">
        <v>55.187</v>
      </c>
      <c r="X4475" s="2" t="n">
        <v>1.6314</v>
      </c>
      <c r="Y4475" s="2" t="n">
        <v>0</v>
      </c>
    </row>
    <row r="4476" customFormat="false" ht="12.75" hidden="false" customHeight="false" outlineLevel="0" collapsed="false">
      <c r="B4476" s="0" t="n">
        <v>7.586</v>
      </c>
      <c r="C4476" s="0" t="n">
        <v>7.518</v>
      </c>
      <c r="D4476" s="0" t="n">
        <v>17.0722</v>
      </c>
      <c r="E4476" s="0" t="n">
        <v>17.071</v>
      </c>
      <c r="F4476" s="0" t="n">
        <v>4.425243</v>
      </c>
      <c r="G4476" s="0" t="n">
        <v>4.424175</v>
      </c>
      <c r="H4476" s="0" t="n">
        <v>34.3721</v>
      </c>
      <c r="I4476" s="0" t="n">
        <v>34.3639</v>
      </c>
      <c r="J4476" s="0" t="n">
        <v>7.967</v>
      </c>
      <c r="K4476" s="0" t="n">
        <v>7.79367</v>
      </c>
      <c r="L4476" s="0" t="n">
        <v>99.37996</v>
      </c>
      <c r="M4476" s="0" t="n">
        <v>4.424175</v>
      </c>
      <c r="N4476" s="0" t="n">
        <v>0</v>
      </c>
      <c r="O4476" s="0" t="n">
        <v>54.41452</v>
      </c>
      <c r="P4476" s="0" t="n">
        <v>4.04142</v>
      </c>
      <c r="Q4476" s="0" t="n">
        <v>0.04844</v>
      </c>
      <c r="R4476" s="0" t="n">
        <v>0</v>
      </c>
      <c r="S4476" s="0" t="n">
        <v>0</v>
      </c>
      <c r="T4476" s="0" t="n">
        <v>1.9878</v>
      </c>
      <c r="U4476" s="0" t="n">
        <v>3.0879</v>
      </c>
      <c r="V4476" s="2" t="n">
        <v>3.0793</v>
      </c>
      <c r="W4476" s="2" t="n">
        <v>53.407</v>
      </c>
      <c r="X4476" s="2" t="n">
        <v>1.6445</v>
      </c>
      <c r="Y4476" s="2" t="n">
        <v>0</v>
      </c>
    </row>
    <row r="4477" customFormat="false" ht="12.75" hidden="false" customHeight="false" outlineLevel="0" collapsed="false">
      <c r="B4477" s="0" t="n">
        <v>7.566</v>
      </c>
      <c r="C4477" s="0" t="n">
        <v>7.498</v>
      </c>
      <c r="D4477" s="0" t="n">
        <v>17.0722</v>
      </c>
      <c r="E4477" s="0" t="n">
        <v>17.0708</v>
      </c>
      <c r="F4477" s="0" t="n">
        <v>4.425239</v>
      </c>
      <c r="G4477" s="0" t="n">
        <v>4.424175</v>
      </c>
      <c r="H4477" s="0" t="n">
        <v>34.3721</v>
      </c>
      <c r="I4477" s="0" t="n">
        <v>34.3641</v>
      </c>
      <c r="J4477" s="0" t="n">
        <v>7.967</v>
      </c>
      <c r="K4477" s="0" t="n">
        <v>7.79341</v>
      </c>
      <c r="L4477" s="0" t="n">
        <v>99.37662</v>
      </c>
      <c r="M4477" s="0" t="n">
        <v>4.424175</v>
      </c>
      <c r="N4477" s="0" t="n">
        <v>0</v>
      </c>
      <c r="O4477" s="0" t="n">
        <v>54.41466</v>
      </c>
      <c r="P4477" s="0" t="n">
        <v>4.04174</v>
      </c>
      <c r="Q4477" s="0" t="n">
        <v>0.04845</v>
      </c>
      <c r="R4477" s="0" t="n">
        <v>0</v>
      </c>
      <c r="S4477" s="0" t="n">
        <v>0</v>
      </c>
      <c r="T4477" s="0" t="n">
        <v>1.9878</v>
      </c>
      <c r="U4477" s="0" t="n">
        <v>3.0879</v>
      </c>
      <c r="V4477" s="2" t="n">
        <v>3.104</v>
      </c>
      <c r="W4477" s="2" t="n">
        <v>53.407</v>
      </c>
      <c r="X4477" s="2" t="n">
        <v>1.6577</v>
      </c>
      <c r="Y4477" s="2" t="n">
        <v>0</v>
      </c>
    </row>
    <row r="4478" customFormat="false" ht="12.75" hidden="false" customHeight="false" outlineLevel="0" collapsed="false">
      <c r="B4478" s="0" t="n">
        <v>7.538</v>
      </c>
      <c r="C4478" s="0" t="n">
        <v>7.47</v>
      </c>
      <c r="D4478" s="0" t="n">
        <v>17.0723</v>
      </c>
      <c r="E4478" s="0" t="n">
        <v>17.071</v>
      </c>
      <c r="F4478" s="0" t="n">
        <v>4.425259</v>
      </c>
      <c r="G4478" s="0" t="n">
        <v>4.424175</v>
      </c>
      <c r="H4478" s="0" t="n">
        <v>34.3722</v>
      </c>
      <c r="I4478" s="0" t="n">
        <v>34.364</v>
      </c>
      <c r="J4478" s="0" t="n">
        <v>7.967</v>
      </c>
      <c r="K4478" s="0" t="n">
        <v>7.79308</v>
      </c>
      <c r="L4478" s="0" t="n">
        <v>99.37263</v>
      </c>
      <c r="M4478" s="0" t="n">
        <v>4.424175</v>
      </c>
      <c r="N4478" s="0" t="n">
        <v>0</v>
      </c>
      <c r="O4478" s="0" t="n">
        <v>54.41466</v>
      </c>
      <c r="P4478" s="0" t="n">
        <v>4.04174</v>
      </c>
      <c r="Q4478" s="0" t="n">
        <v>0.04846</v>
      </c>
      <c r="R4478" s="0" t="n">
        <v>0</v>
      </c>
      <c r="S4478" s="0" t="n">
        <v>0</v>
      </c>
      <c r="T4478" s="0" t="n">
        <v>1.9878</v>
      </c>
      <c r="U4478" s="0" t="n">
        <v>3.0879</v>
      </c>
      <c r="V4478" s="2" t="n">
        <v>3.0279</v>
      </c>
      <c r="W4478" s="2" t="n">
        <v>55.187</v>
      </c>
      <c r="X4478" s="2" t="n">
        <v>1.671</v>
      </c>
      <c r="Y4478" s="2" t="n">
        <v>0</v>
      </c>
    </row>
    <row r="4479" customFormat="false" ht="12.75" hidden="false" customHeight="false" outlineLevel="0" collapsed="false">
      <c r="B4479" s="0" t="n">
        <v>7.53</v>
      </c>
      <c r="C4479" s="0" t="n">
        <v>7.462</v>
      </c>
      <c r="D4479" s="0" t="n">
        <v>17.0722</v>
      </c>
      <c r="E4479" s="0" t="n">
        <v>17.071</v>
      </c>
      <c r="F4479" s="0" t="n">
        <v>4.425278</v>
      </c>
      <c r="G4479" s="0" t="n">
        <v>4.424142</v>
      </c>
      <c r="H4479" s="0" t="n">
        <v>34.3725</v>
      </c>
      <c r="I4479" s="0" t="n">
        <v>34.3637</v>
      </c>
      <c r="J4479" s="0" t="n">
        <v>7.967</v>
      </c>
      <c r="K4479" s="0" t="n">
        <v>7.79274</v>
      </c>
      <c r="L4479" s="0" t="n">
        <v>99.36832</v>
      </c>
      <c r="M4479" s="0" t="n">
        <v>4.424142</v>
      </c>
      <c r="N4479" s="0" t="n">
        <v>0</v>
      </c>
      <c r="O4479" s="0" t="n">
        <v>54.41466</v>
      </c>
      <c r="P4479" s="0" t="n">
        <v>4.04174</v>
      </c>
      <c r="Q4479" s="0" t="n">
        <v>0.04847</v>
      </c>
      <c r="R4479" s="0" t="n">
        <v>0</v>
      </c>
      <c r="S4479" s="0" t="n">
        <v>0</v>
      </c>
      <c r="T4479" s="0" t="n">
        <v>1.9878</v>
      </c>
      <c r="U4479" s="0" t="n">
        <v>3.0879</v>
      </c>
      <c r="V4479" s="2" t="n">
        <v>3.1413</v>
      </c>
      <c r="W4479" s="2" t="n">
        <v>53.407</v>
      </c>
      <c r="X4479" s="2" t="n">
        <v>1.6776</v>
      </c>
      <c r="Y4479" s="2" t="n">
        <v>0</v>
      </c>
    </row>
    <row r="4480" customFormat="false" ht="12.75" hidden="false" customHeight="false" outlineLevel="0" collapsed="false">
      <c r="B4480" s="0" t="n">
        <v>7.49</v>
      </c>
      <c r="C4480" s="0" t="n">
        <v>7.423</v>
      </c>
      <c r="D4480" s="0" t="n">
        <v>17.0722</v>
      </c>
      <c r="E4480" s="0" t="n">
        <v>17.0711</v>
      </c>
      <c r="F4480" s="0" t="n">
        <v>4.425309</v>
      </c>
      <c r="G4480" s="0" t="n">
        <v>4.424175</v>
      </c>
      <c r="H4480" s="0" t="n">
        <v>34.3728</v>
      </c>
      <c r="I4480" s="0" t="n">
        <v>34.3638</v>
      </c>
      <c r="J4480" s="0" t="n">
        <v>7.967</v>
      </c>
      <c r="K4480" s="0" t="n">
        <v>7.79232</v>
      </c>
      <c r="L4480" s="0" t="n">
        <v>99.36306</v>
      </c>
      <c r="M4480" s="0" t="n">
        <v>4.424175</v>
      </c>
      <c r="N4480" s="0" t="n">
        <v>0</v>
      </c>
      <c r="O4480" s="0" t="n">
        <v>54.41466</v>
      </c>
      <c r="P4480" s="0" t="n">
        <v>4.04174</v>
      </c>
      <c r="Q4480" s="0" t="n">
        <v>0.04848</v>
      </c>
      <c r="R4480" s="0" t="n">
        <v>0</v>
      </c>
      <c r="S4480" s="0" t="n">
        <v>0</v>
      </c>
      <c r="T4480" s="0" t="n">
        <v>1.9878</v>
      </c>
      <c r="U4480" s="0" t="n">
        <v>3.0879</v>
      </c>
      <c r="V4480" s="2" t="n">
        <v>3.0764</v>
      </c>
      <c r="W4480" s="2" t="n">
        <v>55.187</v>
      </c>
      <c r="X4480" s="2" t="n">
        <v>1.6977</v>
      </c>
      <c r="Y4480" s="2" t="n">
        <v>0</v>
      </c>
    </row>
    <row r="4481" customFormat="false" ht="12.75" hidden="false" customHeight="false" outlineLevel="0" collapsed="false">
      <c r="B4481" s="0" t="n">
        <v>7.473</v>
      </c>
      <c r="C4481" s="0" t="n">
        <v>7.406</v>
      </c>
      <c r="D4481" s="0" t="n">
        <v>17.0724</v>
      </c>
      <c r="E4481" s="0" t="n">
        <v>17.0708</v>
      </c>
      <c r="F4481" s="0" t="n">
        <v>4.42527</v>
      </c>
      <c r="G4481" s="0" t="n">
        <v>4.424102</v>
      </c>
      <c r="H4481" s="0" t="n">
        <v>34.3723</v>
      </c>
      <c r="I4481" s="0" t="n">
        <v>34.3635</v>
      </c>
      <c r="J4481" s="0" t="n">
        <v>7.963</v>
      </c>
      <c r="K4481" s="0" t="n">
        <v>7.79188</v>
      </c>
      <c r="L4481" s="0" t="n">
        <v>99.35753</v>
      </c>
      <c r="M4481" s="0" t="n">
        <v>4.424102</v>
      </c>
      <c r="N4481" s="0" t="n">
        <v>0</v>
      </c>
      <c r="O4481" s="0" t="n">
        <v>54.41466</v>
      </c>
      <c r="P4481" s="0" t="n">
        <v>4.04174</v>
      </c>
      <c r="Q4481" s="0" t="n">
        <v>0.0485</v>
      </c>
      <c r="R4481" s="0" t="n">
        <v>0</v>
      </c>
      <c r="S4481" s="0" t="n">
        <v>0</v>
      </c>
      <c r="T4481" s="0" t="n">
        <v>1.9878</v>
      </c>
      <c r="U4481" s="0" t="n">
        <v>3.0867</v>
      </c>
      <c r="V4481" s="2" t="n">
        <v>3.1915</v>
      </c>
      <c r="W4481" s="2" t="n">
        <v>53.407</v>
      </c>
      <c r="X4481" s="2" t="n">
        <v>1.7045</v>
      </c>
      <c r="Y4481" s="2" t="n">
        <v>0</v>
      </c>
    </row>
    <row r="4482" customFormat="false" ht="12.75" hidden="false" customHeight="false" outlineLevel="0" collapsed="false">
      <c r="B4482" s="0" t="n">
        <v>7.452</v>
      </c>
      <c r="C4482" s="0" t="n">
        <v>7.386</v>
      </c>
      <c r="D4482" s="0" t="n">
        <v>17.0723</v>
      </c>
      <c r="E4482" s="0" t="n">
        <v>17.0706</v>
      </c>
      <c r="F4482" s="0" t="n">
        <v>4.425204</v>
      </c>
      <c r="G4482" s="0" t="n">
        <v>4.424102</v>
      </c>
      <c r="H4482" s="0" t="n">
        <v>34.3718</v>
      </c>
      <c r="I4482" s="0" t="n">
        <v>34.3637</v>
      </c>
      <c r="J4482" s="0" t="n">
        <v>7.967</v>
      </c>
      <c r="K4482" s="0" t="n">
        <v>7.78459</v>
      </c>
      <c r="L4482" s="0" t="n">
        <v>99.2641</v>
      </c>
      <c r="M4482" s="0" t="n">
        <v>4.424102</v>
      </c>
      <c r="N4482" s="0" t="n">
        <v>0</v>
      </c>
      <c r="O4482" s="0" t="n">
        <v>54.41466</v>
      </c>
      <c r="P4482" s="0" t="n">
        <v>4.04174</v>
      </c>
      <c r="Q4482" s="0" t="n">
        <v>0.04851</v>
      </c>
      <c r="R4482" s="0" t="n">
        <v>0</v>
      </c>
      <c r="S4482" s="0" t="n">
        <v>0</v>
      </c>
      <c r="T4482" s="0" t="n">
        <v>1.9866</v>
      </c>
      <c r="U4482" s="0" t="n">
        <v>3.0879</v>
      </c>
      <c r="V4482" s="2" t="n">
        <v>3.2168</v>
      </c>
      <c r="W4482" s="2" t="n">
        <v>53.407</v>
      </c>
      <c r="X4482" s="2" t="n">
        <v>1.718</v>
      </c>
      <c r="Y4482" s="2" t="n">
        <v>0</v>
      </c>
    </row>
    <row r="4483" customFormat="false" ht="12.75" hidden="false" customHeight="false" outlineLevel="0" collapsed="false">
      <c r="B4483" s="0" t="n">
        <v>7.433</v>
      </c>
      <c r="C4483" s="0" t="n">
        <v>7.366</v>
      </c>
      <c r="D4483" s="0" t="n">
        <v>17.072</v>
      </c>
      <c r="E4483" s="0" t="n">
        <v>17.0704</v>
      </c>
      <c r="F4483" s="0" t="n">
        <v>4.425208</v>
      </c>
      <c r="G4483" s="0" t="n">
        <v>4.424023</v>
      </c>
      <c r="H4483" s="0" t="n">
        <v>34.3721</v>
      </c>
      <c r="I4483" s="0" t="n">
        <v>34.3631</v>
      </c>
      <c r="J4483" s="0" t="n">
        <v>7.967</v>
      </c>
      <c r="K4483" s="0" t="n">
        <v>7.79155</v>
      </c>
      <c r="L4483" s="0" t="n">
        <v>99.35253</v>
      </c>
      <c r="M4483" s="0" t="n">
        <v>4.424023</v>
      </c>
      <c r="N4483" s="0" t="n">
        <v>0</v>
      </c>
      <c r="O4483" s="0" t="n">
        <v>54.41466</v>
      </c>
      <c r="P4483" s="0" t="n">
        <v>4.04174</v>
      </c>
      <c r="Q4483" s="0" t="n">
        <v>0.04852</v>
      </c>
      <c r="R4483" s="0" t="n">
        <v>0</v>
      </c>
      <c r="S4483" s="0" t="n">
        <v>0</v>
      </c>
      <c r="T4483" s="0" t="n">
        <v>1.9878</v>
      </c>
      <c r="U4483" s="0" t="n">
        <v>3.0879</v>
      </c>
      <c r="V4483" s="2" t="n">
        <v>3.2423</v>
      </c>
      <c r="W4483" s="2" t="n">
        <v>53.407</v>
      </c>
      <c r="X4483" s="2" t="n">
        <v>1.7316</v>
      </c>
      <c r="Y4483" s="2" t="n">
        <v>0</v>
      </c>
    </row>
    <row r="4484" customFormat="false" ht="12.75" hidden="false" customHeight="false" outlineLevel="0" collapsed="false">
      <c r="B4484" s="0" t="n">
        <v>7.406</v>
      </c>
      <c r="C4484" s="0" t="n">
        <v>7.34</v>
      </c>
      <c r="D4484" s="0" t="n">
        <v>17.0722</v>
      </c>
      <c r="E4484" s="0" t="n">
        <v>17.0703</v>
      </c>
      <c r="F4484" s="0" t="n">
        <v>4.425193</v>
      </c>
      <c r="G4484" s="0" t="n">
        <v>4.424062</v>
      </c>
      <c r="H4484" s="0" t="n">
        <v>34.3718</v>
      </c>
      <c r="I4484" s="0" t="n">
        <v>34.3636</v>
      </c>
      <c r="J4484" s="0" t="n">
        <v>7.967</v>
      </c>
      <c r="K4484" s="0" t="n">
        <v>7.79158</v>
      </c>
      <c r="L4484" s="0" t="n">
        <v>99.35305</v>
      </c>
      <c r="M4484" s="0" t="n">
        <v>4.424062</v>
      </c>
      <c r="N4484" s="0" t="n">
        <v>0</v>
      </c>
      <c r="O4484" s="0" t="n">
        <v>54.41466</v>
      </c>
      <c r="P4484" s="0" t="n">
        <v>4.04174</v>
      </c>
      <c r="Q4484" s="0" t="n">
        <v>0.04853</v>
      </c>
      <c r="R4484" s="0" t="n">
        <v>0</v>
      </c>
      <c r="S4484" s="0" t="n">
        <v>0</v>
      </c>
      <c r="T4484" s="0" t="n">
        <v>1.9878</v>
      </c>
      <c r="U4484" s="0" t="n">
        <v>3.0879</v>
      </c>
      <c r="V4484" s="2" t="n">
        <v>3.2551</v>
      </c>
      <c r="W4484" s="2" t="n">
        <v>53.407</v>
      </c>
      <c r="X4484" s="2" t="n">
        <v>1.7384</v>
      </c>
      <c r="Y4484" s="2" t="n">
        <v>0</v>
      </c>
    </row>
    <row r="4485" customFormat="false" ht="12.75" hidden="false" customHeight="false" outlineLevel="0" collapsed="false">
      <c r="B4485" s="0" t="n">
        <v>7.386</v>
      </c>
      <c r="C4485" s="0" t="n">
        <v>7.319</v>
      </c>
      <c r="D4485" s="0" t="n">
        <v>17.072</v>
      </c>
      <c r="E4485" s="0" t="n">
        <v>17.0703</v>
      </c>
      <c r="F4485" s="0" t="n">
        <v>4.42517</v>
      </c>
      <c r="G4485" s="0" t="n">
        <v>4.424102</v>
      </c>
      <c r="H4485" s="0" t="n">
        <v>34.3717</v>
      </c>
      <c r="I4485" s="0" t="n">
        <v>34.364</v>
      </c>
      <c r="J4485" s="0" t="n">
        <v>7.967</v>
      </c>
      <c r="K4485" s="0" t="n">
        <v>7.79163</v>
      </c>
      <c r="L4485" s="0" t="n">
        <v>99.35335</v>
      </c>
      <c r="M4485" s="0" t="n">
        <v>4.424102</v>
      </c>
      <c r="N4485" s="0" t="n">
        <v>0</v>
      </c>
      <c r="O4485" s="0" t="n">
        <v>54.41466</v>
      </c>
      <c r="P4485" s="0" t="n">
        <v>4.04174</v>
      </c>
      <c r="Q4485" s="0" t="n">
        <v>0.04854</v>
      </c>
      <c r="R4485" s="0" t="n">
        <v>0</v>
      </c>
      <c r="S4485" s="0" t="n">
        <v>0</v>
      </c>
      <c r="T4485" s="0" t="n">
        <v>1.9878</v>
      </c>
      <c r="U4485" s="0" t="n">
        <v>3.0879</v>
      </c>
      <c r="V4485" s="2" t="n">
        <v>3.2808</v>
      </c>
      <c r="W4485" s="2" t="n">
        <v>53.407</v>
      </c>
      <c r="X4485" s="2" t="n">
        <v>1.7522</v>
      </c>
      <c r="Y4485" s="2" t="n">
        <v>0</v>
      </c>
    </row>
    <row r="4486" customFormat="false" ht="12.75" hidden="false" customHeight="false" outlineLevel="0" collapsed="false">
      <c r="B4486" s="0" t="n">
        <v>7.366</v>
      </c>
      <c r="C4486" s="0" t="n">
        <v>7.3</v>
      </c>
      <c r="D4486" s="0" t="n">
        <v>17.0718</v>
      </c>
      <c r="E4486" s="0" t="n">
        <v>17.0701</v>
      </c>
      <c r="F4486" s="0" t="n">
        <v>4.425154</v>
      </c>
      <c r="G4486" s="0" t="n">
        <v>4.424102</v>
      </c>
      <c r="H4486" s="0" t="n">
        <v>34.3718</v>
      </c>
      <c r="I4486" s="0" t="n">
        <v>34.3641</v>
      </c>
      <c r="J4486" s="0" t="n">
        <v>7.967</v>
      </c>
      <c r="K4486" s="0" t="n">
        <v>7.79166</v>
      </c>
      <c r="L4486" s="0" t="n">
        <v>99.35338</v>
      </c>
      <c r="M4486" s="0" t="n">
        <v>4.424102</v>
      </c>
      <c r="N4486" s="0" t="n">
        <v>0</v>
      </c>
      <c r="O4486" s="0" t="n">
        <v>54.41466</v>
      </c>
      <c r="P4486" s="0" t="n">
        <v>4.04174</v>
      </c>
      <c r="Q4486" s="0" t="n">
        <v>0.04855</v>
      </c>
      <c r="R4486" s="0" t="n">
        <v>0</v>
      </c>
      <c r="S4486" s="0" t="n">
        <v>0</v>
      </c>
      <c r="T4486" s="0" t="n">
        <v>1.9878</v>
      </c>
      <c r="U4486" s="0" t="n">
        <v>3.0879</v>
      </c>
      <c r="V4486" s="2" t="n">
        <v>3.3066</v>
      </c>
      <c r="W4486" s="2" t="n">
        <v>53.407</v>
      </c>
      <c r="X4486" s="2" t="n">
        <v>1.766</v>
      </c>
      <c r="Y4486" s="2" t="n">
        <v>0</v>
      </c>
    </row>
    <row r="4487" customFormat="false" ht="12.75" hidden="false" customHeight="false" outlineLevel="0" collapsed="false">
      <c r="B4487" s="0" t="n">
        <v>7.349</v>
      </c>
      <c r="C4487" s="0" t="n">
        <v>7.283</v>
      </c>
      <c r="D4487" s="0" t="n">
        <v>17.0719</v>
      </c>
      <c r="E4487" s="0" t="n">
        <v>17.0703</v>
      </c>
      <c r="F4487" s="0" t="n">
        <v>4.425173</v>
      </c>
      <c r="G4487" s="0" t="n">
        <v>4.424062</v>
      </c>
      <c r="H4487" s="0" t="n">
        <v>34.3719</v>
      </c>
      <c r="I4487" s="0" t="n">
        <v>34.3636</v>
      </c>
      <c r="J4487" s="0" t="n">
        <v>7.967</v>
      </c>
      <c r="K4487" s="0" t="n">
        <v>7.79163</v>
      </c>
      <c r="L4487" s="0" t="n">
        <v>99.35317</v>
      </c>
      <c r="M4487" s="0" t="n">
        <v>4.424062</v>
      </c>
      <c r="N4487" s="0" t="n">
        <v>0</v>
      </c>
      <c r="O4487" s="0" t="n">
        <v>54.41466</v>
      </c>
      <c r="P4487" s="0" t="n">
        <v>4.04174</v>
      </c>
      <c r="Q4487" s="0" t="n">
        <v>0.04856</v>
      </c>
      <c r="R4487" s="0" t="n">
        <v>0</v>
      </c>
      <c r="S4487" s="0" t="n">
        <v>0</v>
      </c>
      <c r="T4487" s="0" t="n">
        <v>1.9878</v>
      </c>
      <c r="U4487" s="0" t="n">
        <v>3.0879</v>
      </c>
      <c r="V4487" s="2" t="n">
        <v>3.2251</v>
      </c>
      <c r="W4487" s="2" t="n">
        <v>55.187</v>
      </c>
      <c r="X4487" s="2" t="n">
        <v>1.7798</v>
      </c>
      <c r="Y4487" s="2" t="n">
        <v>0</v>
      </c>
    </row>
    <row r="4488" customFormat="false" ht="12.75" hidden="false" customHeight="false" outlineLevel="0" collapsed="false">
      <c r="B4488" s="0" t="n">
        <v>7.329</v>
      </c>
      <c r="C4488" s="0" t="n">
        <v>7.263</v>
      </c>
      <c r="D4488" s="0" t="n">
        <v>17.0719</v>
      </c>
      <c r="E4488" s="0" t="n">
        <v>17.0704</v>
      </c>
      <c r="F4488" s="0" t="n">
        <v>4.425185</v>
      </c>
      <c r="G4488" s="0" t="n">
        <v>4.424062</v>
      </c>
      <c r="H4488" s="0" t="n">
        <v>34.372</v>
      </c>
      <c r="I4488" s="0" t="n">
        <v>34.3635</v>
      </c>
      <c r="J4488" s="0" t="n">
        <v>7.967</v>
      </c>
      <c r="K4488" s="0" t="n">
        <v>7.79159</v>
      </c>
      <c r="L4488" s="0" t="n">
        <v>99.35264</v>
      </c>
      <c r="M4488" s="0" t="n">
        <v>4.424062</v>
      </c>
      <c r="N4488" s="0" t="n">
        <v>0</v>
      </c>
      <c r="O4488" s="0" t="n">
        <v>54.41466</v>
      </c>
      <c r="P4488" s="0" t="n">
        <v>4.04174</v>
      </c>
      <c r="Q4488" s="0" t="n">
        <v>0.04858</v>
      </c>
      <c r="R4488" s="0" t="n">
        <v>0</v>
      </c>
      <c r="S4488" s="0" t="n">
        <v>0</v>
      </c>
      <c r="T4488" s="0" t="n">
        <v>1.9878</v>
      </c>
      <c r="U4488" s="0" t="n">
        <v>3.0879</v>
      </c>
      <c r="V4488" s="2" t="n">
        <v>3.3588</v>
      </c>
      <c r="W4488" s="2" t="n">
        <v>53.407</v>
      </c>
      <c r="X4488" s="2" t="n">
        <v>1.7938</v>
      </c>
      <c r="Y4488" s="2" t="n">
        <v>0</v>
      </c>
    </row>
    <row r="4489" customFormat="false" ht="12.75" hidden="false" customHeight="false" outlineLevel="0" collapsed="false">
      <c r="B4489" s="0" t="n">
        <v>7.301</v>
      </c>
      <c r="C4489" s="0" t="n">
        <v>7.235</v>
      </c>
      <c r="D4489" s="0" t="n">
        <v>17.0717</v>
      </c>
      <c r="E4489" s="0" t="n">
        <v>17.0703</v>
      </c>
      <c r="F4489" s="0" t="n">
        <v>4.425162</v>
      </c>
      <c r="G4489" s="0" t="n">
        <v>4.424062</v>
      </c>
      <c r="H4489" s="0" t="n">
        <v>34.372</v>
      </c>
      <c r="I4489" s="0" t="n">
        <v>34.3636</v>
      </c>
      <c r="J4489" s="0" t="n">
        <v>7.967</v>
      </c>
      <c r="K4489" s="0" t="n">
        <v>7.79099</v>
      </c>
      <c r="L4489" s="0" t="n">
        <v>99.34471</v>
      </c>
      <c r="M4489" s="0" t="n">
        <v>4.424062</v>
      </c>
      <c r="N4489" s="0" t="n">
        <v>0</v>
      </c>
      <c r="O4489" s="0" t="n">
        <v>54.41466</v>
      </c>
      <c r="P4489" s="0" t="n">
        <v>4.04174</v>
      </c>
      <c r="Q4489" s="0" t="n">
        <v>0.04859</v>
      </c>
      <c r="R4489" s="0" t="n">
        <v>0</v>
      </c>
      <c r="S4489" s="0" t="n">
        <v>0</v>
      </c>
      <c r="T4489" s="0" t="n">
        <v>1.9878</v>
      </c>
      <c r="U4489" s="0" t="n">
        <v>3.0879</v>
      </c>
      <c r="V4489" s="2" t="n">
        <v>3.3719</v>
      </c>
      <c r="W4489" s="2" t="n">
        <v>53.407</v>
      </c>
      <c r="X4489" s="2" t="n">
        <v>1.8008</v>
      </c>
      <c r="Y4489" s="2" t="n">
        <v>0</v>
      </c>
    </row>
    <row r="4490" customFormat="false" ht="12.75" hidden="false" customHeight="false" outlineLevel="0" collapsed="false">
      <c r="B4490" s="0" t="n">
        <v>7.302</v>
      </c>
      <c r="C4490" s="0" t="n">
        <v>7.236</v>
      </c>
      <c r="D4490" s="0" t="n">
        <v>17.072</v>
      </c>
      <c r="E4490" s="0" t="n">
        <v>17.0703</v>
      </c>
      <c r="F4490" s="0" t="n">
        <v>4.425173</v>
      </c>
      <c r="G4490" s="0" t="n">
        <v>4.424102</v>
      </c>
      <c r="H4490" s="0" t="n">
        <v>34.3718</v>
      </c>
      <c r="I4490" s="0" t="n">
        <v>34.364</v>
      </c>
      <c r="J4490" s="0" t="n">
        <v>7.967</v>
      </c>
      <c r="K4490" s="0" t="n">
        <v>7.78292</v>
      </c>
      <c r="L4490" s="0" t="n">
        <v>99.24231</v>
      </c>
      <c r="M4490" s="0" t="n">
        <v>4.424102</v>
      </c>
      <c r="N4490" s="0" t="n">
        <v>0</v>
      </c>
      <c r="O4490" s="0" t="n">
        <v>54.41466</v>
      </c>
      <c r="P4490" s="0" t="n">
        <v>4.04174</v>
      </c>
      <c r="Q4490" s="0" t="n">
        <v>0.0486</v>
      </c>
      <c r="R4490" s="0" t="n">
        <v>0</v>
      </c>
      <c r="S4490" s="0" t="n">
        <v>0</v>
      </c>
      <c r="T4490" s="0" t="n">
        <v>1.9866</v>
      </c>
      <c r="U4490" s="0" t="n">
        <v>3.0879</v>
      </c>
      <c r="V4490" s="2" t="n">
        <v>3.2886</v>
      </c>
      <c r="W4490" s="2" t="n">
        <v>55.187</v>
      </c>
      <c r="X4490" s="2" t="n">
        <v>1.8149</v>
      </c>
      <c r="Y4490" s="2" t="n">
        <v>0</v>
      </c>
    </row>
    <row r="4491" customFormat="false" ht="12.75" hidden="false" customHeight="false" outlineLevel="0" collapsed="false">
      <c r="B4491" s="0" t="n">
        <v>7.262</v>
      </c>
      <c r="C4491" s="0" t="n">
        <v>7.197</v>
      </c>
      <c r="D4491" s="0" t="n">
        <v>17.0719</v>
      </c>
      <c r="E4491" s="0" t="n">
        <v>17.0703</v>
      </c>
      <c r="F4491" s="0" t="n">
        <v>4.425108</v>
      </c>
      <c r="G4491" s="0" t="n">
        <v>4.424062</v>
      </c>
      <c r="H4491" s="0" t="n">
        <v>34.3714</v>
      </c>
      <c r="I4491" s="0" t="n">
        <v>34.3636</v>
      </c>
      <c r="J4491" s="0" t="n">
        <v>7.967</v>
      </c>
      <c r="K4491" s="0" t="n">
        <v>7.78968</v>
      </c>
      <c r="L4491" s="0" t="n">
        <v>99.32797</v>
      </c>
      <c r="M4491" s="0" t="n">
        <v>4.424062</v>
      </c>
      <c r="N4491" s="0" t="n">
        <v>0</v>
      </c>
      <c r="O4491" s="0" t="n">
        <v>54.41466</v>
      </c>
      <c r="P4491" s="0" t="n">
        <v>4.04174</v>
      </c>
      <c r="Q4491" s="0" t="n">
        <v>0.04861</v>
      </c>
      <c r="R4491" s="0" t="n">
        <v>0</v>
      </c>
      <c r="S4491" s="0" t="n">
        <v>0</v>
      </c>
      <c r="T4491" s="0" t="n">
        <v>1.9878</v>
      </c>
      <c r="U4491" s="0" t="n">
        <v>3.0879</v>
      </c>
      <c r="V4491" s="2" t="n">
        <v>3.3143</v>
      </c>
      <c r="W4491" s="2" t="n">
        <v>55.187</v>
      </c>
      <c r="X4491" s="2" t="n">
        <v>1.829</v>
      </c>
      <c r="Y4491" s="2" t="n">
        <v>0</v>
      </c>
    </row>
    <row r="4492" customFormat="false" ht="12.75" hidden="false" customHeight="false" outlineLevel="0" collapsed="false">
      <c r="B4492" s="0" t="n">
        <v>7.253</v>
      </c>
      <c r="C4492" s="0" t="n">
        <v>7.188</v>
      </c>
      <c r="D4492" s="0" t="n">
        <v>17.0719</v>
      </c>
      <c r="E4492" s="0" t="n">
        <v>17.0701</v>
      </c>
      <c r="F4492" s="0" t="n">
        <v>4.425115</v>
      </c>
      <c r="G4492" s="0" t="n">
        <v>4.424062</v>
      </c>
      <c r="H4492" s="0" t="n">
        <v>34.3715</v>
      </c>
      <c r="I4492" s="0" t="n">
        <v>34.3638</v>
      </c>
      <c r="J4492" s="0" t="n">
        <v>7.967</v>
      </c>
      <c r="K4492" s="0" t="n">
        <v>7.78954</v>
      </c>
      <c r="L4492" s="0" t="n">
        <v>99.32617</v>
      </c>
      <c r="M4492" s="0" t="n">
        <v>4.424062</v>
      </c>
      <c r="N4492" s="0" t="n">
        <v>0</v>
      </c>
      <c r="O4492" s="0" t="n">
        <v>54.41466</v>
      </c>
      <c r="P4492" s="0" t="n">
        <v>4.04174</v>
      </c>
      <c r="Q4492" s="0" t="n">
        <v>0.04862</v>
      </c>
      <c r="R4492" s="0" t="n">
        <v>0</v>
      </c>
      <c r="S4492" s="0" t="n">
        <v>0</v>
      </c>
      <c r="T4492" s="0" t="n">
        <v>1.9878</v>
      </c>
      <c r="U4492" s="0" t="n">
        <v>3.0879</v>
      </c>
      <c r="V4492" s="2" t="n">
        <v>3.4514</v>
      </c>
      <c r="W4492" s="2" t="n">
        <v>53.407</v>
      </c>
      <c r="X4492" s="2" t="n">
        <v>1.8433</v>
      </c>
      <c r="Y4492" s="2" t="n">
        <v>0</v>
      </c>
    </row>
    <row r="4493" customFormat="false" ht="12.75" hidden="false" customHeight="false" outlineLevel="0" collapsed="false">
      <c r="B4493" s="0" t="n">
        <v>7.245</v>
      </c>
      <c r="C4493" s="0" t="n">
        <v>7.18</v>
      </c>
      <c r="D4493" s="0" t="n">
        <v>17.0717</v>
      </c>
      <c r="E4493" s="0" t="n">
        <v>17.0701</v>
      </c>
      <c r="F4493" s="0" t="n">
        <v>4.42517</v>
      </c>
      <c r="G4493" s="0" t="n">
        <v>4.424062</v>
      </c>
      <c r="H4493" s="0" t="n">
        <v>34.3721</v>
      </c>
      <c r="I4493" s="0" t="n">
        <v>34.3638</v>
      </c>
      <c r="J4493" s="0" t="n">
        <v>7.967</v>
      </c>
      <c r="K4493" s="0" t="n">
        <v>7.78937</v>
      </c>
      <c r="L4493" s="0" t="n">
        <v>99.32411</v>
      </c>
      <c r="M4493" s="0" t="n">
        <v>4.424062</v>
      </c>
      <c r="N4493" s="0" t="n">
        <v>0</v>
      </c>
      <c r="O4493" s="0" t="n">
        <v>54.41466</v>
      </c>
      <c r="P4493" s="0" t="n">
        <v>4.04174</v>
      </c>
      <c r="Q4493" s="0" t="n">
        <v>0.04863</v>
      </c>
      <c r="R4493" s="0" t="n">
        <v>0</v>
      </c>
      <c r="S4493" s="0" t="n">
        <v>0</v>
      </c>
      <c r="T4493" s="0" t="n">
        <v>1.9878</v>
      </c>
      <c r="U4493" s="0" t="n">
        <v>3.0879</v>
      </c>
      <c r="V4493" s="2" t="n">
        <v>3.4648</v>
      </c>
      <c r="W4493" s="2" t="n">
        <v>53.407</v>
      </c>
      <c r="X4493" s="2" t="n">
        <v>1.8504</v>
      </c>
      <c r="Y4493" s="2" t="n">
        <v>0</v>
      </c>
    </row>
    <row r="4494" customFormat="false" ht="12.75" hidden="false" customHeight="false" outlineLevel="0" collapsed="false">
      <c r="B4494" s="0" t="n">
        <v>7.225</v>
      </c>
      <c r="C4494" s="0" t="n">
        <v>7.16</v>
      </c>
      <c r="D4494" s="0" t="n">
        <v>17.072</v>
      </c>
      <c r="E4494" s="0" t="n">
        <v>17.0699</v>
      </c>
      <c r="F4494" s="0" t="n">
        <v>4.425185</v>
      </c>
      <c r="G4494" s="0" t="n">
        <v>4.424023</v>
      </c>
      <c r="H4494" s="0" t="n">
        <v>34.372</v>
      </c>
      <c r="I4494" s="0" t="n">
        <v>34.3636</v>
      </c>
      <c r="J4494" s="0" t="n">
        <v>7.967</v>
      </c>
      <c r="K4494" s="0" t="n">
        <v>7.78914</v>
      </c>
      <c r="L4494" s="0" t="n">
        <v>99.32163</v>
      </c>
      <c r="M4494" s="0" t="n">
        <v>4.424023</v>
      </c>
      <c r="N4494" s="0" t="n">
        <v>0</v>
      </c>
      <c r="O4494" s="0" t="n">
        <v>54.41466</v>
      </c>
      <c r="P4494" s="0" t="n">
        <v>4.04174</v>
      </c>
      <c r="Q4494" s="0" t="n">
        <v>0.04865</v>
      </c>
      <c r="R4494" s="0" t="n">
        <v>0</v>
      </c>
      <c r="S4494" s="0" t="n">
        <v>0</v>
      </c>
      <c r="T4494" s="0" t="n">
        <v>1.9878</v>
      </c>
      <c r="U4494" s="0" t="n">
        <v>3.0879</v>
      </c>
      <c r="V4494" s="2" t="n">
        <v>3.4916</v>
      </c>
      <c r="W4494" s="2" t="n">
        <v>53.407</v>
      </c>
      <c r="X4494" s="2" t="n">
        <v>1.8648</v>
      </c>
      <c r="Y4494" s="2" t="n">
        <v>0</v>
      </c>
    </row>
    <row r="4495" customFormat="false" ht="12.75" hidden="false" customHeight="false" outlineLevel="0" collapsed="false">
      <c r="B4495" s="0" t="n">
        <v>7.195</v>
      </c>
      <c r="C4495" s="0" t="n">
        <v>7.13</v>
      </c>
      <c r="D4495" s="0" t="n">
        <v>17.072</v>
      </c>
      <c r="E4495" s="0" t="n">
        <v>17.0699</v>
      </c>
      <c r="F4495" s="0" t="n">
        <v>4.425208</v>
      </c>
      <c r="G4495" s="0" t="n">
        <v>4.424023</v>
      </c>
      <c r="H4495" s="0" t="n">
        <v>34.3721</v>
      </c>
      <c r="I4495" s="0" t="n">
        <v>34.3636</v>
      </c>
      <c r="J4495" s="0" t="n">
        <v>7.967</v>
      </c>
      <c r="K4495" s="0" t="n">
        <v>7.7889</v>
      </c>
      <c r="L4495" s="0" t="n">
        <v>99.31874</v>
      </c>
      <c r="M4495" s="0" t="n">
        <v>4.424023</v>
      </c>
      <c r="N4495" s="0" t="n">
        <v>0</v>
      </c>
      <c r="O4495" s="0" t="n">
        <v>54.41452</v>
      </c>
      <c r="P4495" s="0" t="n">
        <v>4.04144</v>
      </c>
      <c r="Q4495" s="0" t="n">
        <v>0.04866</v>
      </c>
      <c r="R4495" s="0" t="n">
        <v>0</v>
      </c>
      <c r="S4495" s="0" t="n">
        <v>0</v>
      </c>
      <c r="T4495" s="0" t="n">
        <v>1.9878</v>
      </c>
      <c r="U4495" s="0" t="n">
        <v>3.0879</v>
      </c>
      <c r="V4495" s="2" t="n">
        <v>3.5051</v>
      </c>
      <c r="W4495" s="2" t="n">
        <v>53.407</v>
      </c>
      <c r="X4495" s="2" t="n">
        <v>1.872</v>
      </c>
      <c r="Y4495" s="2" t="n">
        <v>0</v>
      </c>
    </row>
    <row r="4496" customFormat="false" ht="12.75" hidden="false" customHeight="false" outlineLevel="0" collapsed="false">
      <c r="B4496" s="0" t="n">
        <v>7.197</v>
      </c>
      <c r="C4496" s="0" t="n">
        <v>7.133</v>
      </c>
      <c r="D4496" s="0" t="n">
        <v>17.0719</v>
      </c>
      <c r="E4496" s="0" t="n">
        <v>17.0699</v>
      </c>
      <c r="F4496" s="0" t="n">
        <v>4.425216</v>
      </c>
      <c r="G4496" s="0" t="n">
        <v>4.424023</v>
      </c>
      <c r="H4496" s="0" t="n">
        <v>34.3724</v>
      </c>
      <c r="I4496" s="0" t="n">
        <v>34.3636</v>
      </c>
      <c r="J4496" s="0" t="n">
        <v>7.967</v>
      </c>
      <c r="K4496" s="0" t="n">
        <v>7.78869</v>
      </c>
      <c r="L4496" s="0" t="n">
        <v>99.31596</v>
      </c>
      <c r="M4496" s="0" t="n">
        <v>4.424023</v>
      </c>
      <c r="N4496" s="0" t="n">
        <v>0</v>
      </c>
      <c r="O4496" s="0" t="n">
        <v>54.41452</v>
      </c>
      <c r="P4496" s="0" t="n">
        <v>4.04144</v>
      </c>
      <c r="Q4496" s="0" t="n">
        <v>0.04867</v>
      </c>
      <c r="R4496" s="0" t="n">
        <v>0</v>
      </c>
      <c r="S4496" s="0" t="n">
        <v>0</v>
      </c>
      <c r="T4496" s="0" t="n">
        <v>1.9878</v>
      </c>
      <c r="U4496" s="0" t="n">
        <v>3.0879</v>
      </c>
      <c r="V4496" s="2" t="n">
        <v>3.4052</v>
      </c>
      <c r="W4496" s="2" t="n">
        <v>55.187</v>
      </c>
      <c r="X4496" s="2" t="n">
        <v>1.8792</v>
      </c>
      <c r="Y4496" s="2" t="n">
        <v>0</v>
      </c>
    </row>
    <row r="4497" customFormat="false" ht="12.75" hidden="false" customHeight="false" outlineLevel="0" collapsed="false">
      <c r="B4497" s="0" t="n">
        <v>7.167</v>
      </c>
      <c r="C4497" s="0" t="n">
        <v>7.102</v>
      </c>
      <c r="D4497" s="0" t="n">
        <v>17.0723</v>
      </c>
      <c r="E4497" s="0" t="n">
        <v>17.0698</v>
      </c>
      <c r="F4497" s="0" t="n">
        <v>4.425239</v>
      </c>
      <c r="G4497" s="0" t="n">
        <v>4.424062</v>
      </c>
      <c r="H4497" s="0" t="n">
        <v>34.3722</v>
      </c>
      <c r="I4497" s="0" t="n">
        <v>34.3641</v>
      </c>
      <c r="J4497" s="0" t="n">
        <v>7.967</v>
      </c>
      <c r="K4497" s="0" t="n">
        <v>7.78837</v>
      </c>
      <c r="L4497" s="0" t="n">
        <v>99.31251</v>
      </c>
      <c r="M4497" s="0" t="n">
        <v>4.424062</v>
      </c>
      <c r="N4497" s="0" t="n">
        <v>0</v>
      </c>
      <c r="O4497" s="0" t="n">
        <v>54.41452</v>
      </c>
      <c r="P4497" s="0" t="n">
        <v>4.04144</v>
      </c>
      <c r="Q4497" s="0" t="n">
        <v>0.04868</v>
      </c>
      <c r="R4497" s="0" t="n">
        <v>0</v>
      </c>
      <c r="S4497" s="0" t="n">
        <v>0</v>
      </c>
      <c r="T4497" s="0" t="n">
        <v>1.9878</v>
      </c>
      <c r="U4497" s="0" t="n">
        <v>3.0879</v>
      </c>
      <c r="V4497" s="2" t="n">
        <v>3.5458</v>
      </c>
      <c r="W4497" s="2" t="n">
        <v>53.407</v>
      </c>
      <c r="X4497" s="2" t="n">
        <v>1.8937</v>
      </c>
      <c r="Y4497" s="2" t="n">
        <v>0</v>
      </c>
    </row>
    <row r="4498" customFormat="false" ht="12.75" hidden="false" customHeight="false" outlineLevel="0" collapsed="false">
      <c r="B4498" s="0" t="n">
        <v>7.167</v>
      </c>
      <c r="C4498" s="0" t="n">
        <v>7.102</v>
      </c>
      <c r="D4498" s="0" t="n">
        <v>17.072</v>
      </c>
      <c r="E4498" s="0" t="n">
        <v>17.0701</v>
      </c>
      <c r="F4498" s="0" t="n">
        <v>4.425251</v>
      </c>
      <c r="G4498" s="0" t="n">
        <v>4.424023</v>
      </c>
      <c r="H4498" s="0" t="n">
        <v>34.3725</v>
      </c>
      <c r="I4498" s="0" t="n">
        <v>34.3635</v>
      </c>
      <c r="J4498" s="0" t="n">
        <v>7.967</v>
      </c>
      <c r="K4498" s="0" t="n">
        <v>7.78813</v>
      </c>
      <c r="L4498" s="0" t="n">
        <v>99.30913</v>
      </c>
      <c r="M4498" s="0" t="n">
        <v>4.424023</v>
      </c>
      <c r="N4498" s="0" t="n">
        <v>0</v>
      </c>
      <c r="O4498" s="0" t="n">
        <v>54.41452</v>
      </c>
      <c r="P4498" s="0" t="n">
        <v>4.04144</v>
      </c>
      <c r="Q4498" s="0" t="n">
        <v>0.04869</v>
      </c>
      <c r="R4498" s="0" t="n">
        <v>0</v>
      </c>
      <c r="S4498" s="0" t="n">
        <v>0</v>
      </c>
      <c r="T4498" s="0" t="n">
        <v>1.9878</v>
      </c>
      <c r="U4498" s="0" t="n">
        <v>3.0879</v>
      </c>
      <c r="V4498" s="2" t="n">
        <v>3.5595</v>
      </c>
      <c r="W4498" s="2" t="n">
        <v>53.407</v>
      </c>
      <c r="X4498" s="2" t="n">
        <v>1.901</v>
      </c>
      <c r="Y4498" s="2" t="n">
        <v>0</v>
      </c>
    </row>
    <row r="4499" customFormat="false" ht="12.75" hidden="false" customHeight="false" outlineLevel="0" collapsed="false">
      <c r="B4499" s="0" t="n">
        <v>7.15</v>
      </c>
      <c r="C4499" s="0" t="n">
        <v>7.086</v>
      </c>
      <c r="D4499" s="0" t="n">
        <v>17.0724</v>
      </c>
      <c r="E4499" s="0" t="n">
        <v>17.0703</v>
      </c>
      <c r="F4499" s="0" t="n">
        <v>4.425235</v>
      </c>
      <c r="G4499" s="0" t="n">
        <v>4.424102</v>
      </c>
      <c r="H4499" s="0" t="n">
        <v>34.3721</v>
      </c>
      <c r="I4499" s="0" t="n">
        <v>34.364</v>
      </c>
      <c r="J4499" s="0" t="n">
        <v>7.967</v>
      </c>
      <c r="K4499" s="0" t="n">
        <v>7.78779</v>
      </c>
      <c r="L4499" s="0" t="n">
        <v>99.3053</v>
      </c>
      <c r="M4499" s="0" t="n">
        <v>4.424102</v>
      </c>
      <c r="N4499" s="0" t="n">
        <v>0</v>
      </c>
      <c r="O4499" s="0" t="n">
        <v>54.41452</v>
      </c>
      <c r="P4499" s="0" t="n">
        <v>4.04144</v>
      </c>
      <c r="Q4499" s="0" t="n">
        <v>0.0487</v>
      </c>
      <c r="R4499" s="0" t="n">
        <v>0</v>
      </c>
      <c r="S4499" s="0" t="n">
        <v>0</v>
      </c>
      <c r="T4499" s="0" t="n">
        <v>1.9878</v>
      </c>
      <c r="U4499" s="0" t="n">
        <v>3.0879</v>
      </c>
      <c r="V4499" s="2" t="n">
        <v>3.5732</v>
      </c>
      <c r="W4499" s="2" t="n">
        <v>53.407</v>
      </c>
      <c r="X4499" s="2" t="n">
        <v>1.9083</v>
      </c>
      <c r="Y4499" s="2" t="n">
        <v>0</v>
      </c>
    </row>
    <row r="4500" customFormat="false" ht="12.75" hidden="false" customHeight="false" outlineLevel="0" collapsed="false">
      <c r="B4500" s="0" t="n">
        <v>7.129</v>
      </c>
      <c r="C4500" s="0" t="n">
        <v>7.065</v>
      </c>
      <c r="D4500" s="0" t="n">
        <v>17.0724</v>
      </c>
      <c r="E4500" s="0" t="n">
        <v>17.0701</v>
      </c>
      <c r="F4500" s="0" t="n">
        <v>4.42522</v>
      </c>
      <c r="G4500" s="0" t="n">
        <v>4.424062</v>
      </c>
      <c r="H4500" s="0" t="n">
        <v>34.372</v>
      </c>
      <c r="I4500" s="0" t="n">
        <v>34.3639</v>
      </c>
      <c r="J4500" s="0" t="n">
        <v>7.967</v>
      </c>
      <c r="K4500" s="0" t="n">
        <v>7.78747</v>
      </c>
      <c r="L4500" s="0" t="n">
        <v>99.30112</v>
      </c>
      <c r="M4500" s="0" t="n">
        <v>4.424062</v>
      </c>
      <c r="N4500" s="0" t="n">
        <v>0</v>
      </c>
      <c r="O4500" s="0" t="n">
        <v>54.41466</v>
      </c>
      <c r="P4500" s="0" t="n">
        <v>4.04174</v>
      </c>
      <c r="Q4500" s="0" t="n">
        <v>0.04872</v>
      </c>
      <c r="R4500" s="0" t="n">
        <v>0</v>
      </c>
      <c r="S4500" s="0" t="n">
        <v>0</v>
      </c>
      <c r="T4500" s="0" t="n">
        <v>1.9878</v>
      </c>
      <c r="U4500" s="0" t="n">
        <v>3.0879</v>
      </c>
      <c r="V4500" s="2" t="n">
        <v>3.5869</v>
      </c>
      <c r="W4500" s="2" t="n">
        <v>53.407</v>
      </c>
      <c r="X4500" s="2" t="n">
        <v>1.9156</v>
      </c>
      <c r="Y4500" s="2" t="n">
        <v>0</v>
      </c>
    </row>
    <row r="4501" customFormat="false" ht="12.75" hidden="false" customHeight="false" outlineLevel="0" collapsed="false">
      <c r="B4501" s="0" t="n">
        <v>7.129</v>
      </c>
      <c r="C4501" s="0" t="n">
        <v>7.065</v>
      </c>
      <c r="D4501" s="0" t="n">
        <v>17.0721</v>
      </c>
      <c r="E4501" s="0" t="n">
        <v>17.0701</v>
      </c>
      <c r="F4501" s="0" t="n">
        <v>4.425193</v>
      </c>
      <c r="G4501" s="0" t="n">
        <v>4.424062</v>
      </c>
      <c r="H4501" s="0" t="n">
        <v>34.372</v>
      </c>
      <c r="I4501" s="0" t="n">
        <v>34.3639</v>
      </c>
      <c r="J4501" s="0" t="n">
        <v>7.967</v>
      </c>
      <c r="K4501" s="0" t="n">
        <v>7.78718</v>
      </c>
      <c r="L4501" s="0" t="n">
        <v>99.2969</v>
      </c>
      <c r="M4501" s="0" t="n">
        <v>4.424062</v>
      </c>
      <c r="N4501" s="0" t="n">
        <v>0</v>
      </c>
      <c r="O4501" s="0" t="n">
        <v>54.41466</v>
      </c>
      <c r="P4501" s="0" t="n">
        <v>4.04174</v>
      </c>
      <c r="Q4501" s="0" t="n">
        <v>0.04873</v>
      </c>
      <c r="R4501" s="0" t="n">
        <v>0</v>
      </c>
      <c r="S4501" s="0" t="n">
        <v>0</v>
      </c>
      <c r="T4501" s="0" t="n">
        <v>1.9878</v>
      </c>
      <c r="U4501" s="0" t="n">
        <v>3.0879</v>
      </c>
      <c r="V4501" s="2" t="n">
        <v>3.6145</v>
      </c>
      <c r="W4501" s="2" t="n">
        <v>53.407</v>
      </c>
      <c r="X4501" s="2" t="n">
        <v>1.9304</v>
      </c>
      <c r="Y4501" s="2" t="n">
        <v>0</v>
      </c>
    </row>
    <row r="4502" customFormat="false" ht="12.75" hidden="false" customHeight="false" outlineLevel="0" collapsed="false">
      <c r="B4502" s="0" t="n">
        <v>7.101</v>
      </c>
      <c r="C4502" s="0" t="n">
        <v>7.037</v>
      </c>
      <c r="D4502" s="0" t="n">
        <v>17.0719</v>
      </c>
      <c r="E4502" s="0" t="n">
        <v>17.0701</v>
      </c>
      <c r="F4502" s="0" t="n">
        <v>4.425185</v>
      </c>
      <c r="G4502" s="0" t="n">
        <v>4.424062</v>
      </c>
      <c r="H4502" s="0" t="n">
        <v>34.3721</v>
      </c>
      <c r="I4502" s="0" t="n">
        <v>34.3639</v>
      </c>
      <c r="J4502" s="0" t="n">
        <v>7.967</v>
      </c>
      <c r="K4502" s="0" t="n">
        <v>7.78683</v>
      </c>
      <c r="L4502" s="0" t="n">
        <v>99.29205</v>
      </c>
      <c r="M4502" s="0" t="n">
        <v>4.424062</v>
      </c>
      <c r="N4502" s="0" t="n">
        <v>0</v>
      </c>
      <c r="O4502" s="0" t="n">
        <v>54.41466</v>
      </c>
      <c r="P4502" s="0" t="n">
        <v>4.04174</v>
      </c>
      <c r="Q4502" s="0" t="n">
        <v>0.04874</v>
      </c>
      <c r="R4502" s="0" t="n">
        <v>0</v>
      </c>
      <c r="S4502" s="0" t="n">
        <v>0</v>
      </c>
      <c r="T4502" s="0" t="n">
        <v>1.9878</v>
      </c>
      <c r="U4502" s="0" t="n">
        <v>3.0879</v>
      </c>
      <c r="V4502" s="2" t="n">
        <v>3.4979</v>
      </c>
      <c r="W4502" s="2" t="n">
        <v>55.187</v>
      </c>
      <c r="X4502" s="2" t="n">
        <v>1.9304</v>
      </c>
      <c r="Y4502" s="2" t="n">
        <v>0</v>
      </c>
    </row>
    <row r="4503" customFormat="false" ht="12.75" hidden="false" customHeight="false" outlineLevel="0" collapsed="false">
      <c r="B4503" s="0" t="n">
        <v>7.102</v>
      </c>
      <c r="C4503" s="0" t="n">
        <v>7.038</v>
      </c>
      <c r="D4503" s="0" t="n">
        <v>17.072</v>
      </c>
      <c r="E4503" s="0" t="n">
        <v>17.0699</v>
      </c>
      <c r="F4503" s="0" t="n">
        <v>4.425231</v>
      </c>
      <c r="G4503" s="0" t="n">
        <v>4.424023</v>
      </c>
      <c r="H4503" s="0" t="n">
        <v>34.3724</v>
      </c>
      <c r="I4503" s="0" t="n">
        <v>34.3637</v>
      </c>
      <c r="J4503" s="0" t="n">
        <v>7.967</v>
      </c>
      <c r="K4503" s="0" t="n">
        <v>7.78642</v>
      </c>
      <c r="L4503" s="0" t="n">
        <v>99.2873</v>
      </c>
      <c r="M4503" s="0" t="n">
        <v>4.424023</v>
      </c>
      <c r="N4503" s="0" t="n">
        <v>0</v>
      </c>
      <c r="O4503" s="0" t="n">
        <v>54.41466</v>
      </c>
      <c r="P4503" s="0" t="n">
        <v>4.04174</v>
      </c>
      <c r="Q4503" s="0" t="n">
        <v>0.04875</v>
      </c>
      <c r="R4503" s="0" t="n">
        <v>0</v>
      </c>
      <c r="S4503" s="0" t="n">
        <v>0</v>
      </c>
      <c r="T4503" s="0" t="n">
        <v>1.9878</v>
      </c>
      <c r="U4503" s="0" t="n">
        <v>3.0879</v>
      </c>
      <c r="V4503" s="2" t="n">
        <v>3.6283</v>
      </c>
      <c r="W4503" s="2" t="n">
        <v>53.407</v>
      </c>
      <c r="X4503" s="2" t="n">
        <v>1.9378</v>
      </c>
      <c r="Y4503" s="2" t="n">
        <v>0</v>
      </c>
    </row>
    <row r="4504" customFormat="false" ht="12.75" hidden="false" customHeight="false" outlineLevel="0" collapsed="false">
      <c r="B4504" s="0" t="n">
        <v>7.082</v>
      </c>
      <c r="C4504" s="0" t="n">
        <v>7.018</v>
      </c>
      <c r="D4504" s="0" t="n">
        <v>17.0719</v>
      </c>
      <c r="E4504" s="0" t="n">
        <v>17.0699</v>
      </c>
      <c r="F4504" s="0" t="n">
        <v>4.425274</v>
      </c>
      <c r="G4504" s="0" t="n">
        <v>4.424141</v>
      </c>
      <c r="H4504" s="0" t="n">
        <v>34.3729</v>
      </c>
      <c r="I4504" s="0" t="n">
        <v>34.3647</v>
      </c>
      <c r="J4504" s="0" t="n">
        <v>7.967</v>
      </c>
      <c r="K4504" s="0" t="n">
        <v>7.78601</v>
      </c>
      <c r="L4504" s="0" t="n">
        <v>99.28199</v>
      </c>
      <c r="M4504" s="0" t="n">
        <v>4.424141</v>
      </c>
      <c r="N4504" s="0" t="n">
        <v>0</v>
      </c>
      <c r="O4504" s="0" t="n">
        <v>54.41466</v>
      </c>
      <c r="P4504" s="0" t="n">
        <v>4.04174</v>
      </c>
      <c r="Q4504" s="0" t="n">
        <v>0.04876</v>
      </c>
      <c r="R4504" s="0" t="n">
        <v>0</v>
      </c>
      <c r="S4504" s="0" t="n">
        <v>0</v>
      </c>
      <c r="T4504" s="0" t="n">
        <v>1.9878</v>
      </c>
      <c r="U4504" s="0" t="n">
        <v>3.0879</v>
      </c>
      <c r="V4504" s="2" t="n">
        <v>3.6422</v>
      </c>
      <c r="W4504" s="2" t="n">
        <v>53.407</v>
      </c>
      <c r="X4504" s="2" t="n">
        <v>1.9452</v>
      </c>
      <c r="Y4504" s="2" t="n">
        <v>0</v>
      </c>
    </row>
    <row r="4505" customFormat="false" ht="12.75" hidden="false" customHeight="false" outlineLevel="0" collapsed="false">
      <c r="B4505" s="0" t="n">
        <v>7.071</v>
      </c>
      <c r="C4505" s="0" t="n">
        <v>7.008</v>
      </c>
      <c r="D4505" s="0" t="n">
        <v>17.0723</v>
      </c>
      <c r="E4505" s="0" t="n">
        <v>17.0704</v>
      </c>
      <c r="F4505" s="0" t="n">
        <v>4.425344</v>
      </c>
      <c r="G4505" s="0" t="n">
        <v>4.424102</v>
      </c>
      <c r="H4505" s="0" t="n">
        <v>34.3731</v>
      </c>
      <c r="I4505" s="0" t="n">
        <v>34.3639</v>
      </c>
      <c r="J4505" s="0" t="n">
        <v>7.967</v>
      </c>
      <c r="K4505" s="0" t="n">
        <v>7.7855</v>
      </c>
      <c r="L4505" s="0" t="n">
        <v>99.27656</v>
      </c>
      <c r="M4505" s="0" t="n">
        <v>4.424102</v>
      </c>
      <c r="N4505" s="0" t="n">
        <v>0</v>
      </c>
      <c r="O4505" s="0" t="n">
        <v>54.41466</v>
      </c>
      <c r="P4505" s="0" t="n">
        <v>4.04174</v>
      </c>
      <c r="Q4505" s="0" t="n">
        <v>0.04877</v>
      </c>
      <c r="R4505" s="0" t="n">
        <v>0</v>
      </c>
      <c r="S4505" s="0" t="n">
        <v>0</v>
      </c>
      <c r="T4505" s="0" t="n">
        <v>1.9878</v>
      </c>
      <c r="U4505" s="0" t="n">
        <v>3.0879</v>
      </c>
      <c r="V4505" s="2" t="n">
        <v>3.6561</v>
      </c>
      <c r="W4505" s="2" t="n">
        <v>53.407</v>
      </c>
      <c r="X4505" s="2" t="n">
        <v>1.9526</v>
      </c>
      <c r="Y4505" s="2" t="n">
        <v>0</v>
      </c>
    </row>
    <row r="4506" customFormat="false" ht="12.75" hidden="false" customHeight="false" outlineLevel="0" collapsed="false">
      <c r="B4506" s="0" t="n">
        <v>7.063</v>
      </c>
      <c r="C4506" s="0" t="n">
        <v>7</v>
      </c>
      <c r="D4506" s="0" t="n">
        <v>17.0724</v>
      </c>
      <c r="E4506" s="0" t="n">
        <v>17.0703</v>
      </c>
      <c r="F4506" s="0" t="n">
        <v>4.425355</v>
      </c>
      <c r="G4506" s="0" t="n">
        <v>4.423376</v>
      </c>
      <c r="H4506" s="0" t="n">
        <v>34.3732</v>
      </c>
      <c r="I4506" s="0" t="n">
        <v>34.3577</v>
      </c>
      <c r="J4506" s="0" t="n">
        <v>7.967</v>
      </c>
      <c r="K4506" s="0" t="n">
        <v>7.78559</v>
      </c>
      <c r="L4506" s="0" t="n">
        <v>99.27787</v>
      </c>
      <c r="M4506" s="0" t="n">
        <v>4.423376</v>
      </c>
      <c r="N4506" s="0" t="n">
        <v>0</v>
      </c>
      <c r="O4506" s="0" t="n">
        <v>54.41466</v>
      </c>
      <c r="P4506" s="0" t="n">
        <v>4.04174</v>
      </c>
      <c r="Q4506" s="0" t="n">
        <v>0.04878</v>
      </c>
      <c r="R4506" s="0" t="n">
        <v>0</v>
      </c>
      <c r="S4506" s="0" t="n">
        <v>0</v>
      </c>
      <c r="T4506" s="0" t="n">
        <v>1.9878</v>
      </c>
      <c r="U4506" s="0" t="n">
        <v>3.0879</v>
      </c>
      <c r="V4506" s="2" t="n">
        <v>3.6561</v>
      </c>
      <c r="W4506" s="2" t="n">
        <v>53.407</v>
      </c>
      <c r="X4506" s="2" t="n">
        <v>1.9526</v>
      </c>
      <c r="Y4506" s="2" t="n">
        <v>0</v>
      </c>
    </row>
    <row r="4507" customFormat="false" ht="12.75" hidden="false" customHeight="false" outlineLevel="0" collapsed="false">
      <c r="B4507" s="0" t="n">
        <v>7.053</v>
      </c>
      <c r="C4507" s="0" t="n">
        <v>6.99</v>
      </c>
      <c r="D4507" s="0" t="n">
        <v>17.0722</v>
      </c>
      <c r="E4507" s="0" t="n">
        <v>17.0706</v>
      </c>
      <c r="F4507" s="0" t="n">
        <v>4.425328</v>
      </c>
      <c r="G4507" s="0" t="n">
        <v>4.424254</v>
      </c>
      <c r="H4507" s="0" t="n">
        <v>34.3731</v>
      </c>
      <c r="I4507" s="0" t="n">
        <v>34.3651</v>
      </c>
      <c r="J4507" s="0" t="n">
        <v>7.967</v>
      </c>
      <c r="K4507" s="0" t="n">
        <v>7.78517</v>
      </c>
      <c r="L4507" s="0" t="n">
        <v>99.27213</v>
      </c>
      <c r="M4507" s="0" t="n">
        <v>4.424254</v>
      </c>
      <c r="N4507" s="0" t="n">
        <v>0</v>
      </c>
      <c r="O4507" s="0" t="n">
        <v>54.41466</v>
      </c>
      <c r="P4507" s="0" t="n">
        <v>4.04174</v>
      </c>
      <c r="Q4507" s="0" t="n">
        <v>0.0488</v>
      </c>
      <c r="R4507" s="0" t="n">
        <v>0</v>
      </c>
      <c r="S4507" s="0" t="n">
        <v>0</v>
      </c>
      <c r="T4507" s="0" t="n">
        <v>1.9878</v>
      </c>
      <c r="U4507" s="0" t="n">
        <v>3.0879</v>
      </c>
      <c r="V4507" s="2" t="n">
        <v>3.6701</v>
      </c>
      <c r="W4507" s="2" t="n">
        <v>53.407</v>
      </c>
      <c r="X4507" s="2" t="n">
        <v>1.9601</v>
      </c>
      <c r="Y4507" s="2" t="n">
        <v>0</v>
      </c>
    </row>
    <row r="4508" customFormat="false" ht="12.75" hidden="false" customHeight="false" outlineLevel="0" collapsed="false">
      <c r="B4508" s="0" t="n">
        <v>7.043</v>
      </c>
      <c r="C4508" s="0" t="n">
        <v>6.98</v>
      </c>
      <c r="D4508" s="0" t="n">
        <v>17.0722</v>
      </c>
      <c r="E4508" s="0" t="n">
        <v>17.0711</v>
      </c>
      <c r="F4508" s="0" t="n">
        <v>4.425367</v>
      </c>
      <c r="G4508" s="0" t="n">
        <v>4.424405</v>
      </c>
      <c r="H4508" s="0" t="n">
        <v>34.3734</v>
      </c>
      <c r="I4508" s="0" t="n">
        <v>34.366</v>
      </c>
      <c r="J4508" s="0" t="n">
        <v>7.967</v>
      </c>
      <c r="K4508" s="0" t="n">
        <v>7.78523</v>
      </c>
      <c r="L4508" s="0" t="n">
        <v>99.27312</v>
      </c>
      <c r="M4508" s="0" t="n">
        <v>4.424405</v>
      </c>
      <c r="N4508" s="0" t="n">
        <v>0</v>
      </c>
      <c r="O4508" s="0" t="n">
        <v>54.41466</v>
      </c>
      <c r="P4508" s="0" t="n">
        <v>4.04174</v>
      </c>
      <c r="Q4508" s="0" t="n">
        <v>0.04881</v>
      </c>
      <c r="R4508" s="0" t="n">
        <v>0</v>
      </c>
      <c r="S4508" s="0" t="n">
        <v>0</v>
      </c>
      <c r="T4508" s="0" t="n">
        <v>1.9878</v>
      </c>
      <c r="U4508" s="0" t="n">
        <v>3.0879</v>
      </c>
      <c r="V4508" s="2" t="n">
        <v>3.5517</v>
      </c>
      <c r="W4508" s="2" t="n">
        <v>55.187</v>
      </c>
      <c r="X4508" s="2" t="n">
        <v>1.9601</v>
      </c>
      <c r="Y4508" s="2" t="n">
        <v>0</v>
      </c>
    </row>
    <row r="4509" customFormat="false" ht="12.75" hidden="false" customHeight="false" outlineLevel="0" collapsed="false">
      <c r="B4509" s="0" t="n">
        <v>7.026</v>
      </c>
      <c r="C4509" s="0" t="n">
        <v>6.963</v>
      </c>
      <c r="D4509" s="0" t="n">
        <v>17.0723</v>
      </c>
      <c r="E4509" s="0" t="n">
        <v>17.0711</v>
      </c>
      <c r="F4509" s="0" t="n">
        <v>4.425386</v>
      </c>
      <c r="G4509" s="0" t="n">
        <v>4.424366</v>
      </c>
      <c r="H4509" s="0" t="n">
        <v>34.3735</v>
      </c>
      <c r="I4509" s="0" t="n">
        <v>34.3657</v>
      </c>
      <c r="J4509" s="0" t="n">
        <v>7.967</v>
      </c>
      <c r="K4509" s="0" t="n">
        <v>7.78529</v>
      </c>
      <c r="L4509" s="0" t="n">
        <v>99.27404</v>
      </c>
      <c r="M4509" s="0" t="n">
        <v>4.424366</v>
      </c>
      <c r="N4509" s="0" t="n">
        <v>0</v>
      </c>
      <c r="O4509" s="0" t="n">
        <v>54.41466</v>
      </c>
      <c r="P4509" s="0" t="n">
        <v>4.04174</v>
      </c>
      <c r="Q4509" s="0" t="n">
        <v>0.04882</v>
      </c>
      <c r="R4509" s="0" t="n">
        <v>0</v>
      </c>
      <c r="S4509" s="0" t="n">
        <v>0</v>
      </c>
      <c r="T4509" s="0" t="n">
        <v>1.9878</v>
      </c>
      <c r="U4509" s="0" t="n">
        <v>3.0879</v>
      </c>
      <c r="V4509" s="2" t="n">
        <v>3.6841</v>
      </c>
      <c r="W4509" s="2" t="n">
        <v>53.407</v>
      </c>
      <c r="X4509" s="2" t="n">
        <v>1.9675</v>
      </c>
      <c r="Y4509" s="2" t="n">
        <v>0</v>
      </c>
    </row>
    <row r="4510" customFormat="false" ht="12.75" hidden="false" customHeight="false" outlineLevel="0" collapsed="false">
      <c r="B4510" s="0" t="n">
        <v>7.024</v>
      </c>
      <c r="C4510" s="0" t="n">
        <v>6.96</v>
      </c>
      <c r="D4510" s="0" t="n">
        <v>17.072</v>
      </c>
      <c r="E4510" s="0" t="n">
        <v>17.0715</v>
      </c>
      <c r="F4510" s="0" t="n">
        <v>4.425336</v>
      </c>
      <c r="G4510" s="0" t="n">
        <v>4.424366</v>
      </c>
      <c r="H4510" s="0" t="n">
        <v>34.3733</v>
      </c>
      <c r="I4510" s="0" t="n">
        <v>34.3654</v>
      </c>
      <c r="J4510" s="0" t="n">
        <v>7.967</v>
      </c>
      <c r="K4510" s="0" t="n">
        <v>7.78542</v>
      </c>
      <c r="L4510" s="0" t="n">
        <v>99.27512</v>
      </c>
      <c r="M4510" s="0" t="n">
        <v>4.424366</v>
      </c>
      <c r="N4510" s="0" t="n">
        <v>0</v>
      </c>
      <c r="O4510" s="0" t="n">
        <v>54.41466</v>
      </c>
      <c r="P4510" s="0" t="n">
        <v>4.04174</v>
      </c>
      <c r="Q4510" s="0" t="n">
        <v>0.04883</v>
      </c>
      <c r="R4510" s="0" t="n">
        <v>0</v>
      </c>
      <c r="S4510" s="0" t="n">
        <v>0</v>
      </c>
      <c r="T4510" s="0" t="n">
        <v>1.9878</v>
      </c>
      <c r="U4510" s="0" t="n">
        <v>3.0879</v>
      </c>
      <c r="V4510" s="2" t="n">
        <v>3.5652</v>
      </c>
      <c r="W4510" s="2" t="n">
        <v>55.187</v>
      </c>
      <c r="X4510" s="2" t="n">
        <v>1.9675</v>
      </c>
      <c r="Y4510" s="2" t="n">
        <v>0</v>
      </c>
    </row>
    <row r="4511" customFormat="false" ht="12.75" hidden="false" customHeight="false" outlineLevel="0" collapsed="false">
      <c r="B4511" s="0" t="n">
        <v>7.006</v>
      </c>
      <c r="C4511" s="0" t="n">
        <v>6.943</v>
      </c>
      <c r="D4511" s="0" t="n">
        <v>17.0717</v>
      </c>
      <c r="E4511" s="0" t="n">
        <v>17.0713</v>
      </c>
      <c r="F4511" s="0" t="n">
        <v>4.425243</v>
      </c>
      <c r="G4511" s="0" t="n">
        <v>4.424326</v>
      </c>
      <c r="H4511" s="0" t="n">
        <v>34.3728</v>
      </c>
      <c r="I4511" s="0" t="n">
        <v>34.3652</v>
      </c>
      <c r="J4511" s="0" t="n">
        <v>7.967</v>
      </c>
      <c r="K4511" s="0" t="n">
        <v>7.78556</v>
      </c>
      <c r="L4511" s="0" t="n">
        <v>99.276</v>
      </c>
      <c r="M4511" s="0" t="n">
        <v>4.424326</v>
      </c>
      <c r="N4511" s="0" t="n">
        <v>0</v>
      </c>
      <c r="O4511" s="0" t="n">
        <v>54.41466</v>
      </c>
      <c r="P4511" s="0" t="n">
        <v>4.04174</v>
      </c>
      <c r="Q4511" s="0" t="n">
        <v>0.04884</v>
      </c>
      <c r="R4511" s="0" t="n">
        <v>0</v>
      </c>
      <c r="S4511" s="0" t="n">
        <v>0</v>
      </c>
      <c r="T4511" s="0" t="n">
        <v>1.9878</v>
      </c>
      <c r="U4511" s="0" t="n">
        <v>3.0879</v>
      </c>
      <c r="V4511" s="2" t="n">
        <v>3.6841</v>
      </c>
      <c r="W4511" s="2" t="n">
        <v>53.407</v>
      </c>
      <c r="X4511" s="2" t="n">
        <v>1.9675</v>
      </c>
      <c r="Y4511" s="2" t="n">
        <v>0</v>
      </c>
    </row>
    <row r="4512" customFormat="false" ht="12.75" hidden="false" customHeight="false" outlineLevel="0" collapsed="false">
      <c r="B4512" s="0" t="n">
        <v>7.006</v>
      </c>
      <c r="C4512" s="0" t="n">
        <v>6.943</v>
      </c>
      <c r="D4512" s="0" t="n">
        <v>17.0695</v>
      </c>
      <c r="E4512" s="0" t="n">
        <v>17.0713</v>
      </c>
      <c r="F4512" s="0" t="n">
        <v>4.42515</v>
      </c>
      <c r="G4512" s="0" t="n">
        <v>4.424366</v>
      </c>
      <c r="H4512" s="0" t="n">
        <v>34.3739</v>
      </c>
      <c r="I4512" s="0" t="n">
        <v>34.3656</v>
      </c>
      <c r="J4512" s="0" t="n">
        <v>7.967</v>
      </c>
      <c r="K4512" s="0" t="n">
        <v>7.78592</v>
      </c>
      <c r="L4512" s="0" t="n">
        <v>99.277</v>
      </c>
      <c r="M4512" s="0" t="n">
        <v>4.424366</v>
      </c>
      <c r="N4512" s="0" t="n">
        <v>0</v>
      </c>
      <c r="O4512" s="0" t="n">
        <v>54.41466</v>
      </c>
      <c r="P4512" s="0" t="n">
        <v>4.04174</v>
      </c>
      <c r="Q4512" s="0" t="n">
        <v>0.04885</v>
      </c>
      <c r="R4512" s="0" t="n">
        <v>0</v>
      </c>
      <c r="S4512" s="0" t="n">
        <v>0</v>
      </c>
      <c r="T4512" s="0" t="n">
        <v>1.9878</v>
      </c>
      <c r="U4512" s="0" t="n">
        <v>3.0879</v>
      </c>
      <c r="V4512" s="2" t="n">
        <v>3.6981</v>
      </c>
      <c r="W4512" s="2" t="n">
        <v>53.407</v>
      </c>
      <c r="X4512" s="2" t="n">
        <v>1.975</v>
      </c>
      <c r="Y4512" s="2" t="n">
        <v>0</v>
      </c>
    </row>
    <row r="4513" customFormat="false" ht="12.75" hidden="false" customHeight="false" outlineLevel="0" collapsed="false">
      <c r="B4513" s="0" t="n">
        <v>6.987</v>
      </c>
      <c r="C4513" s="0" t="n">
        <v>6.925</v>
      </c>
      <c r="D4513" s="0" t="n">
        <v>17.0673</v>
      </c>
      <c r="E4513" s="0" t="n">
        <v>17.0713</v>
      </c>
      <c r="F4513" s="0" t="n">
        <v>4.424941</v>
      </c>
      <c r="G4513" s="0" t="n">
        <v>4.424293</v>
      </c>
      <c r="H4513" s="0" t="n">
        <v>34.374</v>
      </c>
      <c r="I4513" s="0" t="n">
        <v>34.3649</v>
      </c>
      <c r="J4513" s="0" t="n">
        <v>7.967</v>
      </c>
      <c r="K4513" s="0" t="n">
        <v>7.77837</v>
      </c>
      <c r="L4513" s="0" t="n">
        <v>99.17647</v>
      </c>
      <c r="M4513" s="0" t="n">
        <v>4.424293</v>
      </c>
      <c r="N4513" s="0" t="n">
        <v>0</v>
      </c>
      <c r="O4513" s="0" t="n">
        <v>54.41466</v>
      </c>
      <c r="P4513" s="0" t="n">
        <v>4.04174</v>
      </c>
      <c r="Q4513" s="0" t="n">
        <v>0.04887</v>
      </c>
      <c r="R4513" s="0" t="n">
        <v>0</v>
      </c>
      <c r="S4513" s="0" t="n">
        <v>0</v>
      </c>
      <c r="T4513" s="0" t="n">
        <v>1.9866</v>
      </c>
      <c r="U4513" s="0" t="n">
        <v>3.0879</v>
      </c>
      <c r="V4513" s="2" t="n">
        <v>3.5652</v>
      </c>
      <c r="W4513" s="2" t="n">
        <v>55.187</v>
      </c>
      <c r="X4513" s="2" t="n">
        <v>1.9675</v>
      </c>
      <c r="Y4513" s="2" t="n">
        <v>0</v>
      </c>
    </row>
    <row r="4514" customFormat="false" ht="12.75" hidden="false" customHeight="false" outlineLevel="0" collapsed="false">
      <c r="B4514" s="0" t="n">
        <v>6.986</v>
      </c>
      <c r="C4514" s="0" t="n">
        <v>6.923</v>
      </c>
      <c r="D4514" s="0" t="n">
        <v>17.0651</v>
      </c>
      <c r="E4514" s="0" t="n">
        <v>17.0715</v>
      </c>
      <c r="F4514" s="0" t="n">
        <v>4.424806</v>
      </c>
      <c r="G4514" s="0" t="n">
        <v>4.424366</v>
      </c>
      <c r="H4514" s="0" t="n">
        <v>34.3747</v>
      </c>
      <c r="I4514" s="0" t="n">
        <v>34.3654</v>
      </c>
      <c r="J4514" s="0" t="n">
        <v>7.967</v>
      </c>
      <c r="K4514" s="0" t="n">
        <v>7.78561</v>
      </c>
      <c r="L4514" s="0" t="n">
        <v>99.26501</v>
      </c>
      <c r="M4514" s="0" t="n">
        <v>4.424366</v>
      </c>
      <c r="N4514" s="0" t="n">
        <v>0</v>
      </c>
      <c r="O4514" s="0" t="n">
        <v>54.41466</v>
      </c>
      <c r="P4514" s="0" t="n">
        <v>4.04174</v>
      </c>
      <c r="Q4514" s="0" t="n">
        <v>0.04888</v>
      </c>
      <c r="R4514" s="0" t="n">
        <v>0</v>
      </c>
      <c r="S4514" s="0" t="n">
        <v>0</v>
      </c>
      <c r="T4514" s="0" t="n">
        <v>1.9878</v>
      </c>
      <c r="U4514" s="0" t="n">
        <v>3.0879</v>
      </c>
      <c r="V4514" s="2" t="n">
        <v>3.6981</v>
      </c>
      <c r="W4514" s="2" t="n">
        <v>53.407</v>
      </c>
      <c r="X4514" s="2" t="n">
        <v>1.975</v>
      </c>
      <c r="Y4514" s="2" t="n">
        <v>0</v>
      </c>
    </row>
    <row r="4515" customFormat="false" ht="12.75" hidden="false" customHeight="false" outlineLevel="0" collapsed="false">
      <c r="B4515" s="0" t="n">
        <v>6.977</v>
      </c>
      <c r="C4515" s="0" t="n">
        <v>6.915</v>
      </c>
      <c r="D4515" s="0" t="n">
        <v>17.0644</v>
      </c>
      <c r="E4515" s="0" t="n">
        <v>17.0715</v>
      </c>
      <c r="F4515" s="0" t="n">
        <v>4.424755</v>
      </c>
      <c r="G4515" s="0" t="n">
        <v>4.424366</v>
      </c>
      <c r="H4515" s="0" t="n">
        <v>34.3748</v>
      </c>
      <c r="I4515" s="0" t="n">
        <v>34.3654</v>
      </c>
      <c r="J4515" s="0" t="n">
        <v>7.967</v>
      </c>
      <c r="K4515" s="0" t="n">
        <v>7.78523</v>
      </c>
      <c r="L4515" s="0" t="n">
        <v>99.25897</v>
      </c>
      <c r="M4515" s="0" t="n">
        <v>4.424366</v>
      </c>
      <c r="N4515" s="0" t="n">
        <v>0</v>
      </c>
      <c r="O4515" s="0" t="n">
        <v>54.41466</v>
      </c>
      <c r="P4515" s="0" t="n">
        <v>4.04174</v>
      </c>
      <c r="Q4515" s="0" t="n">
        <v>0.04889</v>
      </c>
      <c r="R4515" s="0" t="n">
        <v>0</v>
      </c>
      <c r="S4515" s="0" t="n">
        <v>0</v>
      </c>
      <c r="T4515" s="0" t="n">
        <v>1.9878</v>
      </c>
      <c r="U4515" s="0" t="n">
        <v>3.0879</v>
      </c>
      <c r="V4515" s="2" t="n">
        <v>3.6841</v>
      </c>
      <c r="W4515" s="2" t="n">
        <v>53.407</v>
      </c>
      <c r="X4515" s="2" t="n">
        <v>1.9675</v>
      </c>
      <c r="Y4515" s="2" t="n">
        <v>0</v>
      </c>
    </row>
    <row r="4516" customFormat="false" ht="12.75" hidden="false" customHeight="false" outlineLevel="0" collapsed="false">
      <c r="B4516" s="0" t="n">
        <v>6.959</v>
      </c>
      <c r="C4516" s="0" t="n">
        <v>6.897</v>
      </c>
      <c r="D4516" s="0" t="n">
        <v>17.0636</v>
      </c>
      <c r="E4516" s="0" t="n">
        <v>17.0718</v>
      </c>
      <c r="F4516" s="0" t="n">
        <v>4.424647</v>
      </c>
      <c r="G4516" s="0" t="n">
        <v>4.424405</v>
      </c>
      <c r="H4516" s="0" t="n">
        <v>34.3746</v>
      </c>
      <c r="I4516" s="0" t="n">
        <v>34.3655</v>
      </c>
      <c r="J4516" s="0" t="n">
        <v>7.967</v>
      </c>
      <c r="K4516" s="0" t="n">
        <v>7.78541</v>
      </c>
      <c r="L4516" s="0" t="n">
        <v>99.25954</v>
      </c>
      <c r="M4516" s="0" t="n">
        <v>4.424405</v>
      </c>
      <c r="N4516" s="0" t="n">
        <v>0</v>
      </c>
      <c r="O4516" s="0" t="n">
        <v>54.41466</v>
      </c>
      <c r="P4516" s="0" t="n">
        <v>4.04174</v>
      </c>
      <c r="Q4516" s="0" t="n">
        <v>0.0489</v>
      </c>
      <c r="R4516" s="0" t="n">
        <v>0</v>
      </c>
      <c r="S4516" s="0" t="n">
        <v>0</v>
      </c>
      <c r="T4516" s="0" t="n">
        <v>1.9878</v>
      </c>
      <c r="U4516" s="0" t="n">
        <v>3.0879</v>
      </c>
      <c r="V4516" s="2" t="n">
        <v>3.6841</v>
      </c>
      <c r="W4516" s="2" t="n">
        <v>53.407</v>
      </c>
      <c r="X4516" s="2" t="n">
        <v>1.9675</v>
      </c>
      <c r="Y4516" s="2" t="n">
        <v>0</v>
      </c>
    </row>
    <row r="4517" customFormat="false" ht="12.75" hidden="false" customHeight="false" outlineLevel="0" collapsed="false">
      <c r="B4517" s="0" t="n">
        <v>6.958</v>
      </c>
      <c r="C4517" s="0" t="n">
        <v>6.895</v>
      </c>
      <c r="D4517" s="0" t="n">
        <v>17.0617</v>
      </c>
      <c r="E4517" s="0" t="n">
        <v>17.0718</v>
      </c>
      <c r="F4517" s="0" t="n">
        <v>4.424562</v>
      </c>
      <c r="G4517" s="0" t="n">
        <v>4.424445</v>
      </c>
      <c r="H4517" s="0" t="n">
        <v>34.3754</v>
      </c>
      <c r="I4517" s="0" t="n">
        <v>34.3658</v>
      </c>
      <c r="J4517" s="0" t="n">
        <v>7.967</v>
      </c>
      <c r="K4517" s="0" t="n">
        <v>7.7857</v>
      </c>
      <c r="L4517" s="0" t="n">
        <v>99.26026</v>
      </c>
      <c r="M4517" s="0" t="n">
        <v>4.424445</v>
      </c>
      <c r="N4517" s="0" t="n">
        <v>0</v>
      </c>
      <c r="O4517" s="0" t="n">
        <v>54.41466</v>
      </c>
      <c r="P4517" s="0" t="n">
        <v>4.04174</v>
      </c>
      <c r="Q4517" s="0" t="n">
        <v>0.04891</v>
      </c>
      <c r="R4517" s="0" t="n">
        <v>0</v>
      </c>
      <c r="S4517" s="0" t="n">
        <v>0</v>
      </c>
      <c r="T4517" s="0" t="n">
        <v>1.9878</v>
      </c>
      <c r="U4517" s="0" t="n">
        <v>3.0879</v>
      </c>
      <c r="V4517" s="2" t="n">
        <v>3.6841</v>
      </c>
      <c r="W4517" s="2" t="n">
        <v>53.407</v>
      </c>
      <c r="X4517" s="2" t="n">
        <v>1.9675</v>
      </c>
      <c r="Y4517" s="2" t="n">
        <v>0</v>
      </c>
    </row>
    <row r="4518" customFormat="false" ht="12.75" hidden="false" customHeight="false" outlineLevel="0" collapsed="false">
      <c r="B4518" s="0" t="n">
        <v>6.939</v>
      </c>
      <c r="C4518" s="0" t="n">
        <v>6.876</v>
      </c>
      <c r="D4518" s="0" t="n">
        <v>17.061</v>
      </c>
      <c r="E4518" s="0" t="n">
        <v>17.0725</v>
      </c>
      <c r="F4518" s="0" t="n">
        <v>4.424496</v>
      </c>
      <c r="G4518" s="0" t="n">
        <v>4.424478</v>
      </c>
      <c r="H4518" s="0" t="n">
        <v>34.3755</v>
      </c>
      <c r="I4518" s="0" t="n">
        <v>34.3655</v>
      </c>
      <c r="J4518" s="0" t="n">
        <v>7.967</v>
      </c>
      <c r="K4518" s="0" t="n">
        <v>7.78585</v>
      </c>
      <c r="L4518" s="0" t="n">
        <v>99.26082</v>
      </c>
      <c r="M4518" s="0" t="n">
        <v>4.424478</v>
      </c>
      <c r="N4518" s="0" t="n">
        <v>0</v>
      </c>
      <c r="O4518" s="0" t="n">
        <v>54.41466</v>
      </c>
      <c r="P4518" s="0" t="n">
        <v>4.04174</v>
      </c>
      <c r="Q4518" s="0" t="n">
        <v>0.04892</v>
      </c>
      <c r="R4518" s="0" t="n">
        <v>0</v>
      </c>
      <c r="S4518" s="0" t="n">
        <v>0</v>
      </c>
      <c r="T4518" s="0" t="n">
        <v>1.9878</v>
      </c>
      <c r="U4518" s="0" t="n">
        <v>3.0879</v>
      </c>
      <c r="V4518" s="2" t="n">
        <v>3.6841</v>
      </c>
      <c r="W4518" s="2" t="n">
        <v>53.407</v>
      </c>
      <c r="X4518" s="2" t="n">
        <v>1.9675</v>
      </c>
      <c r="Y4518" s="2" t="n">
        <v>0</v>
      </c>
    </row>
    <row r="4519" customFormat="false" ht="12.75" hidden="false" customHeight="false" outlineLevel="0" collapsed="false">
      <c r="B4519" s="0" t="n">
        <v>6.91</v>
      </c>
      <c r="C4519" s="0" t="n">
        <v>6.848</v>
      </c>
      <c r="D4519" s="0" t="n">
        <v>17.062</v>
      </c>
      <c r="E4519" s="0" t="n">
        <v>17.0725</v>
      </c>
      <c r="F4519" s="0" t="n">
        <v>4.424612</v>
      </c>
      <c r="G4519" s="0" t="n">
        <v>4.424557</v>
      </c>
      <c r="H4519" s="0" t="n">
        <v>34.3756</v>
      </c>
      <c r="I4519" s="0" t="n">
        <v>34.3662</v>
      </c>
      <c r="J4519" s="0" t="n">
        <v>7.967</v>
      </c>
      <c r="K4519" s="0" t="n">
        <v>7.78573</v>
      </c>
      <c r="L4519" s="0" t="n">
        <v>99.26137</v>
      </c>
      <c r="M4519" s="0" t="n">
        <v>4.424557</v>
      </c>
      <c r="N4519" s="0" t="n">
        <v>0</v>
      </c>
      <c r="O4519" s="0" t="n">
        <v>54.41452</v>
      </c>
      <c r="P4519" s="0" t="n">
        <v>4.04144</v>
      </c>
      <c r="Q4519" s="0" t="n">
        <v>0.04894</v>
      </c>
      <c r="R4519" s="0" t="n">
        <v>0</v>
      </c>
      <c r="S4519" s="0" t="n">
        <v>0</v>
      </c>
      <c r="T4519" s="0" t="n">
        <v>1.9878</v>
      </c>
      <c r="U4519" s="0" t="n">
        <v>3.0879</v>
      </c>
      <c r="V4519" s="2" t="n">
        <v>3.6701</v>
      </c>
      <c r="W4519" s="2" t="n">
        <v>53.407</v>
      </c>
      <c r="X4519" s="2" t="n">
        <v>1.9601</v>
      </c>
      <c r="Y4519" s="2" t="n">
        <v>0</v>
      </c>
    </row>
    <row r="4520" customFormat="false" ht="12.75" hidden="false" customHeight="false" outlineLevel="0" collapsed="false">
      <c r="B4520" s="0" t="n">
        <v>6.95</v>
      </c>
      <c r="C4520" s="0" t="n">
        <v>6.888</v>
      </c>
      <c r="D4520" s="0" t="n">
        <v>17.0636</v>
      </c>
      <c r="E4520" s="0" t="n">
        <v>17.0729</v>
      </c>
      <c r="F4520" s="0" t="n">
        <v>4.424747</v>
      </c>
      <c r="G4520" s="0" t="n">
        <v>4.424597</v>
      </c>
      <c r="H4520" s="0" t="n">
        <v>34.3755</v>
      </c>
      <c r="I4520" s="0" t="n">
        <v>34.3662</v>
      </c>
      <c r="J4520" s="0" t="n">
        <v>7.967</v>
      </c>
      <c r="K4520" s="0" t="n">
        <v>7.78562</v>
      </c>
      <c r="L4520" s="0" t="n">
        <v>99.26279</v>
      </c>
      <c r="M4520" s="0" t="n">
        <v>4.424597</v>
      </c>
      <c r="N4520" s="0" t="n">
        <v>0</v>
      </c>
      <c r="O4520" s="0" t="n">
        <v>54.41452</v>
      </c>
      <c r="P4520" s="0" t="n">
        <v>4.04144</v>
      </c>
      <c r="Q4520" s="0" t="n">
        <v>0.04895</v>
      </c>
      <c r="R4520" s="0" t="n">
        <v>0</v>
      </c>
      <c r="S4520" s="0" t="n">
        <v>0</v>
      </c>
      <c r="T4520" s="0" t="n">
        <v>1.9878</v>
      </c>
      <c r="U4520" s="0" t="n">
        <v>3.0879</v>
      </c>
      <c r="V4520" s="2" t="n">
        <v>3.6561</v>
      </c>
      <c r="W4520" s="2" t="n">
        <v>53.407</v>
      </c>
      <c r="X4520" s="2" t="n">
        <v>1.9526</v>
      </c>
      <c r="Y4520" s="2" t="n">
        <v>0</v>
      </c>
    </row>
    <row r="4521" customFormat="false" ht="12.75" hidden="false" customHeight="false" outlineLevel="0" collapsed="false">
      <c r="B4521" s="0" t="n">
        <v>6.91</v>
      </c>
      <c r="C4521" s="0" t="n">
        <v>6.848</v>
      </c>
      <c r="D4521" s="0" t="n">
        <v>17.0644</v>
      </c>
      <c r="E4521" s="0" t="n">
        <v>17.073</v>
      </c>
      <c r="F4521" s="0" t="n">
        <v>4.424802</v>
      </c>
      <c r="G4521" s="0" t="n">
        <v>4.424557</v>
      </c>
      <c r="H4521" s="0" t="n">
        <v>34.3753</v>
      </c>
      <c r="I4521" s="0" t="n">
        <v>34.3658</v>
      </c>
      <c r="J4521" s="0" t="n">
        <v>7.967</v>
      </c>
      <c r="K4521" s="0" t="n">
        <v>7.78554</v>
      </c>
      <c r="L4521" s="0" t="n">
        <v>99.26319</v>
      </c>
      <c r="M4521" s="0" t="n">
        <v>4.424557</v>
      </c>
      <c r="N4521" s="0" t="n">
        <v>0</v>
      </c>
      <c r="O4521" s="0" t="n">
        <v>54.41452</v>
      </c>
      <c r="P4521" s="0" t="n">
        <v>4.04144</v>
      </c>
      <c r="Q4521" s="0" t="n">
        <v>0.04896</v>
      </c>
      <c r="R4521" s="0" t="n">
        <v>0</v>
      </c>
      <c r="S4521" s="0" t="n">
        <v>0</v>
      </c>
      <c r="T4521" s="0" t="n">
        <v>1.9878</v>
      </c>
      <c r="U4521" s="0" t="n">
        <v>3.0879</v>
      </c>
      <c r="V4521" s="2" t="n">
        <v>3.6561</v>
      </c>
      <c r="W4521" s="2" t="n">
        <v>53.407</v>
      </c>
      <c r="X4521" s="2" t="n">
        <v>1.9526</v>
      </c>
      <c r="Y4521" s="2" t="n">
        <v>0</v>
      </c>
    </row>
    <row r="4522" customFormat="false" ht="12.75" hidden="false" customHeight="false" outlineLevel="0" collapsed="false">
      <c r="B4522" s="0" t="n">
        <v>6.91</v>
      </c>
      <c r="C4522" s="0" t="n">
        <v>6.848</v>
      </c>
      <c r="D4522" s="0" t="n">
        <v>17.0644</v>
      </c>
      <c r="E4522" s="0" t="n">
        <v>17.073</v>
      </c>
      <c r="F4522" s="0" t="n">
        <v>4.424813</v>
      </c>
      <c r="G4522" s="0" t="n">
        <v>4.424597</v>
      </c>
      <c r="H4522" s="0" t="n">
        <v>34.3753</v>
      </c>
      <c r="I4522" s="0" t="n">
        <v>34.3661</v>
      </c>
      <c r="J4522" s="0" t="n">
        <v>7.967</v>
      </c>
      <c r="K4522" s="0" t="n">
        <v>7.7856</v>
      </c>
      <c r="L4522" s="0" t="n">
        <v>99.26403</v>
      </c>
      <c r="M4522" s="0" t="n">
        <v>4.424597</v>
      </c>
      <c r="N4522" s="0" t="n">
        <v>0</v>
      </c>
      <c r="O4522" s="0" t="n">
        <v>54.41452</v>
      </c>
      <c r="P4522" s="0" t="n">
        <v>4.04144</v>
      </c>
      <c r="Q4522" s="0" t="n">
        <v>0.04897</v>
      </c>
      <c r="R4522" s="0" t="n">
        <v>0</v>
      </c>
      <c r="S4522" s="0" t="n">
        <v>0</v>
      </c>
      <c r="T4522" s="0" t="n">
        <v>1.9878</v>
      </c>
      <c r="U4522" s="0" t="n">
        <v>3.0879</v>
      </c>
      <c r="V4522" s="2" t="n">
        <v>3.6561</v>
      </c>
      <c r="W4522" s="2" t="n">
        <v>53.407</v>
      </c>
      <c r="X4522" s="2" t="n">
        <v>1.9526</v>
      </c>
      <c r="Y4522" s="2" t="n">
        <v>0</v>
      </c>
    </row>
    <row r="4523" customFormat="false" ht="12.75" hidden="false" customHeight="false" outlineLevel="0" collapsed="false">
      <c r="B4523" s="0" t="n">
        <v>6.893</v>
      </c>
      <c r="C4523" s="0" t="n">
        <v>6.832</v>
      </c>
      <c r="D4523" s="0" t="n">
        <v>17.0644</v>
      </c>
      <c r="E4523" s="0" t="n">
        <v>17.0727</v>
      </c>
      <c r="F4523" s="0" t="n">
        <v>4.42474</v>
      </c>
      <c r="G4523" s="0" t="n">
        <v>4.424478</v>
      </c>
      <c r="H4523" s="0" t="n">
        <v>34.3747</v>
      </c>
      <c r="I4523" s="0" t="n">
        <v>34.3654</v>
      </c>
      <c r="J4523" s="0" t="n">
        <v>7.967</v>
      </c>
      <c r="K4523" s="0" t="n">
        <v>7.79307</v>
      </c>
      <c r="L4523" s="0" t="n">
        <v>99.35896</v>
      </c>
      <c r="M4523" s="0" t="n">
        <v>4.424478</v>
      </c>
      <c r="N4523" s="0" t="n">
        <v>0</v>
      </c>
      <c r="O4523" s="0" t="n">
        <v>54.41452</v>
      </c>
      <c r="P4523" s="0" t="n">
        <v>4.04144</v>
      </c>
      <c r="Q4523" s="0" t="n">
        <v>0.04898</v>
      </c>
      <c r="R4523" s="0" t="n">
        <v>0</v>
      </c>
      <c r="S4523" s="0" t="n">
        <v>0</v>
      </c>
      <c r="T4523" s="0" t="n">
        <v>1.989</v>
      </c>
      <c r="U4523" s="0" t="n">
        <v>3.0879</v>
      </c>
      <c r="V4523" s="2" t="n">
        <v>3.6561</v>
      </c>
      <c r="W4523" s="2" t="n">
        <v>53.407</v>
      </c>
      <c r="X4523" s="2" t="n">
        <v>1.9526</v>
      </c>
      <c r="Y4523" s="2" t="n">
        <v>0</v>
      </c>
    </row>
    <row r="4524" customFormat="false" ht="12.75" hidden="false" customHeight="false" outlineLevel="0" collapsed="false">
      <c r="B4524" s="0" t="n">
        <v>6.882</v>
      </c>
      <c r="C4524" s="0" t="n">
        <v>6.82</v>
      </c>
      <c r="D4524" s="0" t="n">
        <v>17.0639</v>
      </c>
      <c r="E4524" s="0" t="n">
        <v>17.0725</v>
      </c>
      <c r="F4524" s="0" t="n">
        <v>4.424786</v>
      </c>
      <c r="G4524" s="0" t="n">
        <v>4.424445</v>
      </c>
      <c r="H4524" s="0" t="n">
        <v>34.3756</v>
      </c>
      <c r="I4524" s="0" t="n">
        <v>34.3653</v>
      </c>
      <c r="J4524" s="0" t="n">
        <v>7.967</v>
      </c>
      <c r="K4524" s="0" t="n">
        <v>7.79367</v>
      </c>
      <c r="L4524" s="0" t="n">
        <v>99.36608</v>
      </c>
      <c r="M4524" s="0" t="n">
        <v>4.424445</v>
      </c>
      <c r="N4524" s="0" t="n">
        <v>0</v>
      </c>
      <c r="O4524" s="0" t="n">
        <v>54.41464</v>
      </c>
      <c r="P4524" s="0" t="n">
        <v>4.04174</v>
      </c>
      <c r="Q4524" s="0" t="n">
        <v>0.04899</v>
      </c>
      <c r="R4524" s="0" t="n">
        <v>0</v>
      </c>
      <c r="S4524" s="0" t="n">
        <v>0</v>
      </c>
      <c r="T4524" s="0" t="n">
        <v>1.989</v>
      </c>
      <c r="U4524" s="0" t="n">
        <v>3.0879</v>
      </c>
      <c r="V4524" s="2" t="n">
        <v>3.6561</v>
      </c>
      <c r="W4524" s="2" t="n">
        <v>53.407</v>
      </c>
      <c r="X4524" s="2" t="n">
        <v>1.9526</v>
      </c>
      <c r="Y4524" s="2" t="n">
        <v>0</v>
      </c>
    </row>
    <row r="4525" customFormat="false" ht="12.75" hidden="false" customHeight="false" outlineLevel="0" collapsed="false">
      <c r="B4525" s="0" t="n">
        <v>6.872</v>
      </c>
      <c r="C4525" s="0" t="n">
        <v>6.81</v>
      </c>
      <c r="D4525" s="0" t="n">
        <v>17.0647</v>
      </c>
      <c r="E4525" s="0" t="n">
        <v>17.072</v>
      </c>
      <c r="F4525" s="0" t="n">
        <v>4.424887</v>
      </c>
      <c r="G4525" s="0" t="n">
        <v>4.424366</v>
      </c>
      <c r="H4525" s="0" t="n">
        <v>34.3757</v>
      </c>
      <c r="I4525" s="0" t="n">
        <v>34.365</v>
      </c>
      <c r="J4525" s="0" t="n">
        <v>7.967</v>
      </c>
      <c r="K4525" s="0" t="n">
        <v>7.79408</v>
      </c>
      <c r="L4525" s="0" t="n">
        <v>99.37301</v>
      </c>
      <c r="M4525" s="0" t="n">
        <v>4.424366</v>
      </c>
      <c r="N4525" s="0" t="n">
        <v>0</v>
      </c>
      <c r="O4525" s="0" t="n">
        <v>54.41464</v>
      </c>
      <c r="P4525" s="0" t="n">
        <v>4.04174</v>
      </c>
      <c r="Q4525" s="0" t="n">
        <v>0.049</v>
      </c>
      <c r="R4525" s="0" t="n">
        <v>0</v>
      </c>
      <c r="S4525" s="0" t="n">
        <v>0</v>
      </c>
      <c r="T4525" s="0" t="n">
        <v>1.989</v>
      </c>
      <c r="U4525" s="0" t="n">
        <v>3.0879</v>
      </c>
      <c r="V4525" s="2" t="n">
        <v>3.5247</v>
      </c>
      <c r="W4525" s="2" t="n">
        <v>55.187</v>
      </c>
      <c r="X4525" s="2" t="n">
        <v>1.9452</v>
      </c>
      <c r="Y4525" s="2" t="n">
        <v>0</v>
      </c>
    </row>
    <row r="4526" customFormat="false" ht="12.75" hidden="false" customHeight="false" outlineLevel="0" collapsed="false">
      <c r="B4526" s="0" t="n">
        <v>6.854</v>
      </c>
      <c r="C4526" s="0" t="n">
        <v>6.792</v>
      </c>
      <c r="D4526" s="0" t="n">
        <v>17.0666</v>
      </c>
      <c r="E4526" s="0" t="n">
        <v>17.0718</v>
      </c>
      <c r="F4526" s="0" t="n">
        <v>4.424987</v>
      </c>
      <c r="G4526" s="0" t="n">
        <v>4.424366</v>
      </c>
      <c r="H4526" s="0" t="n">
        <v>34.375</v>
      </c>
      <c r="I4526" s="0" t="n">
        <v>34.3652</v>
      </c>
      <c r="J4526" s="0" t="n">
        <v>7.967</v>
      </c>
      <c r="K4526" s="0" t="n">
        <v>7.79436</v>
      </c>
      <c r="L4526" s="0" t="n">
        <v>99.37963</v>
      </c>
      <c r="M4526" s="0" t="n">
        <v>4.424366</v>
      </c>
      <c r="N4526" s="0" t="n">
        <v>0</v>
      </c>
      <c r="O4526" s="0" t="n">
        <v>54.41464</v>
      </c>
      <c r="P4526" s="0" t="n">
        <v>4.04174</v>
      </c>
      <c r="Q4526" s="0" t="n">
        <v>0.04902</v>
      </c>
      <c r="R4526" s="0" t="n">
        <v>0</v>
      </c>
      <c r="S4526" s="0" t="n">
        <v>0</v>
      </c>
      <c r="T4526" s="0" t="n">
        <v>1.989</v>
      </c>
      <c r="U4526" s="0" t="n">
        <v>3.0879</v>
      </c>
      <c r="V4526" s="2" t="n">
        <v>3.6422</v>
      </c>
      <c r="W4526" s="2" t="n">
        <v>53.407</v>
      </c>
      <c r="X4526" s="2" t="n">
        <v>1.9452</v>
      </c>
      <c r="Y4526" s="2" t="n">
        <v>0</v>
      </c>
    </row>
    <row r="4527" customFormat="false" ht="12.75" hidden="false" customHeight="false" outlineLevel="0" collapsed="false">
      <c r="B4527" s="0" t="n">
        <v>6.855</v>
      </c>
      <c r="C4527" s="0" t="n">
        <v>6.793</v>
      </c>
      <c r="D4527" s="0" t="n">
        <v>17.0676</v>
      </c>
      <c r="E4527" s="0" t="n">
        <v>17.0715</v>
      </c>
      <c r="F4527" s="0" t="n">
        <v>4.425123</v>
      </c>
      <c r="G4527" s="0" t="n">
        <v>4.424326</v>
      </c>
      <c r="H4527" s="0" t="n">
        <v>34.3753</v>
      </c>
      <c r="I4527" s="0" t="n">
        <v>34.3651</v>
      </c>
      <c r="J4527" s="0" t="n">
        <v>7.967</v>
      </c>
      <c r="K4527" s="0" t="n">
        <v>7.7947</v>
      </c>
      <c r="L4527" s="0" t="n">
        <v>99.38615</v>
      </c>
      <c r="M4527" s="0" t="n">
        <v>4.424326</v>
      </c>
      <c r="N4527" s="0" t="n">
        <v>0</v>
      </c>
      <c r="O4527" s="0" t="n">
        <v>54.41464</v>
      </c>
      <c r="P4527" s="0" t="n">
        <v>4.04174</v>
      </c>
      <c r="Q4527" s="0" t="n">
        <v>0.04903</v>
      </c>
      <c r="R4527" s="0" t="n">
        <v>0</v>
      </c>
      <c r="S4527" s="0" t="n">
        <v>0</v>
      </c>
      <c r="T4527" s="0" t="n">
        <v>1.989</v>
      </c>
      <c r="U4527" s="0" t="n">
        <v>3.0879</v>
      </c>
      <c r="V4527" s="2" t="n">
        <v>3.6422</v>
      </c>
      <c r="W4527" s="2" t="n">
        <v>53.407</v>
      </c>
      <c r="X4527" s="2" t="n">
        <v>1.9452</v>
      </c>
      <c r="Y4527" s="2" t="n">
        <v>0</v>
      </c>
    </row>
    <row r="4528" customFormat="false" ht="12.75" hidden="false" customHeight="false" outlineLevel="0" collapsed="false">
      <c r="B4528" s="0" t="n">
        <v>6.824</v>
      </c>
      <c r="C4528" s="0" t="n">
        <v>6.763</v>
      </c>
      <c r="D4528" s="0" t="n">
        <v>17.0682</v>
      </c>
      <c r="E4528" s="0" t="n">
        <v>17.0715</v>
      </c>
      <c r="F4528" s="0" t="n">
        <v>4.425154</v>
      </c>
      <c r="G4528" s="0" t="n">
        <v>4.424366</v>
      </c>
      <c r="H4528" s="0" t="n">
        <v>34.3751</v>
      </c>
      <c r="I4528" s="0" t="n">
        <v>34.3654</v>
      </c>
      <c r="J4528" s="0" t="n">
        <v>7.967</v>
      </c>
      <c r="K4528" s="0" t="n">
        <v>7.79508</v>
      </c>
      <c r="L4528" s="0" t="n">
        <v>99.39197</v>
      </c>
      <c r="M4528" s="0" t="n">
        <v>4.424366</v>
      </c>
      <c r="N4528" s="0" t="n">
        <v>0</v>
      </c>
      <c r="O4528" s="0" t="n">
        <v>54.41464</v>
      </c>
      <c r="P4528" s="0" t="n">
        <v>4.04174</v>
      </c>
      <c r="Q4528" s="0" t="n">
        <v>0.04904</v>
      </c>
      <c r="R4528" s="0" t="n">
        <v>0</v>
      </c>
      <c r="S4528" s="0" t="n">
        <v>0</v>
      </c>
      <c r="T4528" s="0" t="n">
        <v>1.989</v>
      </c>
      <c r="U4528" s="0" t="n">
        <v>3.0879</v>
      </c>
      <c r="V4528" s="2" t="n">
        <v>3.6422</v>
      </c>
      <c r="W4528" s="2" t="n">
        <v>53.407</v>
      </c>
      <c r="X4528" s="2" t="n">
        <v>1.9452</v>
      </c>
      <c r="Y4528" s="2" t="n">
        <v>0</v>
      </c>
    </row>
    <row r="4529" customFormat="false" ht="12.75" hidden="false" customHeight="false" outlineLevel="0" collapsed="false">
      <c r="B4529" s="0" t="n">
        <v>6.824</v>
      </c>
      <c r="C4529" s="0" t="n">
        <v>6.763</v>
      </c>
      <c r="D4529" s="0" t="n">
        <v>17.069</v>
      </c>
      <c r="E4529" s="0" t="n">
        <v>17.0716</v>
      </c>
      <c r="F4529" s="0" t="n">
        <v>4.425173</v>
      </c>
      <c r="G4529" s="0" t="n">
        <v>4.424405</v>
      </c>
      <c r="H4529" s="0" t="n">
        <v>34.3746</v>
      </c>
      <c r="I4529" s="0" t="n">
        <v>34.3657</v>
      </c>
      <c r="J4529" s="0" t="n">
        <v>7.967</v>
      </c>
      <c r="K4529" s="0" t="n">
        <v>7.79545</v>
      </c>
      <c r="L4529" s="0" t="n">
        <v>99.39791</v>
      </c>
      <c r="M4529" s="0" t="n">
        <v>4.424405</v>
      </c>
      <c r="N4529" s="0" t="n">
        <v>0</v>
      </c>
      <c r="O4529" s="0" t="n">
        <v>54.41464</v>
      </c>
      <c r="P4529" s="0" t="n">
        <v>4.04174</v>
      </c>
      <c r="Q4529" s="0" t="n">
        <v>0.04905</v>
      </c>
      <c r="R4529" s="0" t="n">
        <v>0</v>
      </c>
      <c r="S4529" s="0" t="n">
        <v>0</v>
      </c>
      <c r="T4529" s="0" t="n">
        <v>1.989</v>
      </c>
      <c r="U4529" s="0" t="n">
        <v>3.0879</v>
      </c>
      <c r="V4529" s="2" t="n">
        <v>3.6422</v>
      </c>
      <c r="W4529" s="2" t="n">
        <v>53.407</v>
      </c>
      <c r="X4529" s="2" t="n">
        <v>1.9452</v>
      </c>
      <c r="Y4529" s="2" t="n">
        <v>0</v>
      </c>
    </row>
    <row r="4530" customFormat="false" ht="12.75" hidden="false" customHeight="false" outlineLevel="0" collapsed="false">
      <c r="B4530" s="0" t="n">
        <v>6.807</v>
      </c>
      <c r="C4530" s="0" t="n">
        <v>6.746</v>
      </c>
      <c r="D4530" s="0" t="n">
        <v>17.0696</v>
      </c>
      <c r="E4530" s="0" t="n">
        <v>17.0716</v>
      </c>
      <c r="F4530" s="0" t="n">
        <v>4.425258</v>
      </c>
      <c r="G4530" s="0" t="n">
        <v>4.424405</v>
      </c>
      <c r="H4530" s="0" t="n">
        <v>34.3748</v>
      </c>
      <c r="I4530" s="0" t="n">
        <v>34.3657</v>
      </c>
      <c r="J4530" s="0" t="n">
        <v>7.967</v>
      </c>
      <c r="K4530" s="0" t="n">
        <v>7.79577</v>
      </c>
      <c r="L4530" s="0" t="n">
        <v>99.40335</v>
      </c>
      <c r="M4530" s="0" t="n">
        <v>4.424405</v>
      </c>
      <c r="N4530" s="0" t="n">
        <v>0</v>
      </c>
      <c r="O4530" s="0" t="n">
        <v>54.41464</v>
      </c>
      <c r="P4530" s="0" t="n">
        <v>4.04174</v>
      </c>
      <c r="Q4530" s="0" t="n">
        <v>0.04906</v>
      </c>
      <c r="R4530" s="0" t="n">
        <v>0</v>
      </c>
      <c r="S4530" s="0" t="n">
        <v>0</v>
      </c>
      <c r="T4530" s="0" t="n">
        <v>1.989</v>
      </c>
      <c r="U4530" s="0" t="n">
        <v>3.0879</v>
      </c>
      <c r="V4530" s="2" t="n">
        <v>3.6283</v>
      </c>
      <c r="W4530" s="2" t="n">
        <v>53.407</v>
      </c>
      <c r="X4530" s="2" t="n">
        <v>1.9378</v>
      </c>
      <c r="Y4530" s="2" t="n">
        <v>0</v>
      </c>
    </row>
    <row r="4531" customFormat="false" ht="12.75" hidden="false" customHeight="false" outlineLevel="0" collapsed="false">
      <c r="B4531" s="0" t="n">
        <v>6.787</v>
      </c>
      <c r="C4531" s="0" t="n">
        <v>6.726</v>
      </c>
      <c r="D4531" s="0" t="n">
        <v>17.0702</v>
      </c>
      <c r="E4531" s="0" t="n">
        <v>17.072</v>
      </c>
      <c r="F4531" s="0" t="n">
        <v>4.425309</v>
      </c>
      <c r="G4531" s="0" t="n">
        <v>4.424478</v>
      </c>
      <c r="H4531" s="0" t="n">
        <v>34.3748</v>
      </c>
      <c r="I4531" s="0" t="n">
        <v>34.366</v>
      </c>
      <c r="J4531" s="0" t="n">
        <v>7.967</v>
      </c>
      <c r="K4531" s="0" t="n">
        <v>7.78814</v>
      </c>
      <c r="L4531" s="0" t="n">
        <v>99.30715</v>
      </c>
      <c r="M4531" s="0" t="n">
        <v>4.424478</v>
      </c>
      <c r="N4531" s="0" t="n">
        <v>0</v>
      </c>
      <c r="O4531" s="0" t="n">
        <v>54.41464</v>
      </c>
      <c r="P4531" s="0" t="n">
        <v>4.04174</v>
      </c>
      <c r="Q4531" s="0" t="n">
        <v>0.04907</v>
      </c>
      <c r="R4531" s="0" t="n">
        <v>0</v>
      </c>
      <c r="S4531" s="0" t="n">
        <v>0</v>
      </c>
      <c r="T4531" s="0" t="n">
        <v>1.9878</v>
      </c>
      <c r="U4531" s="0" t="n">
        <v>3.0879</v>
      </c>
      <c r="V4531" s="2" t="n">
        <v>3.6283</v>
      </c>
      <c r="W4531" s="2" t="n">
        <v>53.407</v>
      </c>
      <c r="X4531" s="2" t="n">
        <v>1.9378</v>
      </c>
      <c r="Y4531" s="2" t="n">
        <v>0</v>
      </c>
    </row>
    <row r="4532" customFormat="false" ht="12.75" hidden="false" customHeight="false" outlineLevel="0" collapsed="false">
      <c r="B4532" s="0" t="n">
        <v>6.776</v>
      </c>
      <c r="C4532" s="0" t="n">
        <v>6.715</v>
      </c>
      <c r="D4532" s="0" t="n">
        <v>17.0705</v>
      </c>
      <c r="E4532" s="0" t="n">
        <v>17.0718</v>
      </c>
      <c r="F4532" s="0" t="n">
        <v>4.425367</v>
      </c>
      <c r="G4532" s="0" t="n">
        <v>4.424478</v>
      </c>
      <c r="H4532" s="0" t="n">
        <v>34.375</v>
      </c>
      <c r="I4532" s="0" t="n">
        <v>34.3662</v>
      </c>
      <c r="J4532" s="0" t="n">
        <v>7.967</v>
      </c>
      <c r="K4532" s="0" t="n">
        <v>7.79534</v>
      </c>
      <c r="L4532" s="0" t="n">
        <v>99.39965</v>
      </c>
      <c r="M4532" s="0" t="n">
        <v>4.424478</v>
      </c>
      <c r="N4532" s="0" t="n">
        <v>0</v>
      </c>
      <c r="O4532" s="0" t="n">
        <v>54.41464</v>
      </c>
      <c r="P4532" s="0" t="n">
        <v>4.04174</v>
      </c>
      <c r="Q4532" s="0" t="n">
        <v>0.04909</v>
      </c>
      <c r="R4532" s="0" t="n">
        <v>0</v>
      </c>
      <c r="S4532" s="0" t="n">
        <v>0</v>
      </c>
      <c r="T4532" s="0" t="n">
        <v>1.989</v>
      </c>
      <c r="U4532" s="0" t="n">
        <v>3.0879</v>
      </c>
      <c r="V4532" s="2" t="n">
        <v>3.6283</v>
      </c>
      <c r="W4532" s="2" t="n">
        <v>53.407</v>
      </c>
      <c r="X4532" s="2" t="n">
        <v>1.9378</v>
      </c>
      <c r="Y4532" s="2" t="n">
        <v>0</v>
      </c>
    </row>
    <row r="4533" customFormat="false" ht="12.75" hidden="false" customHeight="false" outlineLevel="0" collapsed="false">
      <c r="B4533" s="0" t="n">
        <v>6.767</v>
      </c>
      <c r="C4533" s="0" t="n">
        <v>6.706</v>
      </c>
      <c r="D4533" s="0" t="n">
        <v>17.071</v>
      </c>
      <c r="E4533" s="0" t="n">
        <v>17.0723</v>
      </c>
      <c r="F4533" s="0" t="n">
        <v>4.425371</v>
      </c>
      <c r="G4533" s="0" t="n">
        <v>4.424405</v>
      </c>
      <c r="H4533" s="0" t="n">
        <v>34.3746</v>
      </c>
      <c r="I4533" s="0" t="n">
        <v>34.3651</v>
      </c>
      <c r="J4533" s="0" t="n">
        <v>7.967</v>
      </c>
      <c r="K4533" s="0" t="n">
        <v>7.79565</v>
      </c>
      <c r="L4533" s="0" t="n">
        <v>99.40433</v>
      </c>
      <c r="M4533" s="0" t="n">
        <v>4.424405</v>
      </c>
      <c r="N4533" s="0" t="n">
        <v>0</v>
      </c>
      <c r="O4533" s="0" t="n">
        <v>54.41464</v>
      </c>
      <c r="P4533" s="0" t="n">
        <v>4.04174</v>
      </c>
      <c r="Q4533" s="0" t="n">
        <v>0.0491</v>
      </c>
      <c r="R4533" s="0" t="n">
        <v>0</v>
      </c>
      <c r="S4533" s="0" t="n">
        <v>0</v>
      </c>
      <c r="T4533" s="0" t="n">
        <v>1.989</v>
      </c>
      <c r="U4533" s="0" t="n">
        <v>3.0879</v>
      </c>
      <c r="V4533" s="2" t="n">
        <v>3.6283</v>
      </c>
      <c r="W4533" s="2" t="n">
        <v>53.407</v>
      </c>
      <c r="X4533" s="2" t="n">
        <v>1.9378</v>
      </c>
      <c r="Y4533" s="2" t="n">
        <v>0</v>
      </c>
    </row>
    <row r="4534" customFormat="false" ht="12.75" hidden="false" customHeight="false" outlineLevel="0" collapsed="false">
      <c r="B4534" s="0" t="n">
        <v>6.741</v>
      </c>
      <c r="C4534" s="0" t="n">
        <v>6.681</v>
      </c>
      <c r="D4534" s="0" t="n">
        <v>17.0716</v>
      </c>
      <c r="E4534" s="0" t="n">
        <v>17.0725</v>
      </c>
      <c r="F4534" s="0" t="n">
        <v>4.425378</v>
      </c>
      <c r="G4534" s="0" t="n">
        <v>4.424517</v>
      </c>
      <c r="H4534" s="0" t="n">
        <v>34.3741</v>
      </c>
      <c r="I4534" s="0" t="n">
        <v>34.366</v>
      </c>
      <c r="J4534" s="0" t="n">
        <v>7.967</v>
      </c>
      <c r="K4534" s="0" t="n">
        <v>7.7959</v>
      </c>
      <c r="L4534" s="0" t="n">
        <v>99.40854</v>
      </c>
      <c r="M4534" s="0" t="n">
        <v>4.424517</v>
      </c>
      <c r="N4534" s="0" t="n">
        <v>0</v>
      </c>
      <c r="O4534" s="0" t="n">
        <v>54.41464</v>
      </c>
      <c r="P4534" s="0" t="n">
        <v>4.04174</v>
      </c>
      <c r="Q4534" s="0" t="n">
        <v>0.04911</v>
      </c>
      <c r="R4534" s="0" t="n">
        <v>0</v>
      </c>
      <c r="S4534" s="0" t="n">
        <v>0</v>
      </c>
      <c r="T4534" s="0" t="n">
        <v>1.989</v>
      </c>
      <c r="U4534" s="0" t="n">
        <v>3.0879</v>
      </c>
      <c r="V4534" s="2" t="n">
        <v>3.6422</v>
      </c>
      <c r="W4534" s="2" t="n">
        <v>53.407</v>
      </c>
      <c r="X4534" s="2" t="n">
        <v>1.9452</v>
      </c>
      <c r="Y4534" s="2" t="n">
        <v>0</v>
      </c>
    </row>
    <row r="4535" customFormat="false" ht="12.75" hidden="false" customHeight="false" outlineLevel="0" collapsed="false">
      <c r="B4535" s="0" t="n">
        <v>6.73</v>
      </c>
      <c r="C4535" s="0" t="n">
        <v>6.669</v>
      </c>
      <c r="D4535" s="0" t="n">
        <v>17.0719</v>
      </c>
      <c r="E4535" s="0" t="n">
        <v>17.0721</v>
      </c>
      <c r="F4535" s="0" t="n">
        <v>4.425409</v>
      </c>
      <c r="G4535" s="0" t="n">
        <v>4.424405</v>
      </c>
      <c r="H4535" s="0" t="n">
        <v>34.3742</v>
      </c>
      <c r="I4535" s="0" t="n">
        <v>34.3653</v>
      </c>
      <c r="J4535" s="0" t="n">
        <v>7.963</v>
      </c>
      <c r="K4535" s="0" t="n">
        <v>7.79619</v>
      </c>
      <c r="L4535" s="0" t="n">
        <v>99.41261</v>
      </c>
      <c r="M4535" s="0" t="n">
        <v>4.424405</v>
      </c>
      <c r="N4535" s="0" t="n">
        <v>0</v>
      </c>
      <c r="O4535" s="0" t="n">
        <v>54.41464</v>
      </c>
      <c r="P4535" s="0" t="n">
        <v>4.04174</v>
      </c>
      <c r="Q4535" s="0" t="n">
        <v>0.04912</v>
      </c>
      <c r="R4535" s="0" t="n">
        <v>0</v>
      </c>
      <c r="S4535" s="0" t="n">
        <v>0</v>
      </c>
      <c r="T4535" s="0" t="n">
        <v>1.989</v>
      </c>
      <c r="U4535" s="0" t="n">
        <v>3.0867</v>
      </c>
      <c r="V4535" s="2" t="n">
        <v>3.6422</v>
      </c>
      <c r="W4535" s="2" t="n">
        <v>53.407</v>
      </c>
      <c r="X4535" s="2" t="n">
        <v>1.9452</v>
      </c>
      <c r="Y4535" s="2" t="n">
        <v>0</v>
      </c>
    </row>
    <row r="4536" customFormat="false" ht="12.75" hidden="false" customHeight="false" outlineLevel="0" collapsed="false">
      <c r="B4536" s="0" t="n">
        <v>6.72</v>
      </c>
      <c r="C4536" s="0" t="n">
        <v>6.659</v>
      </c>
      <c r="D4536" s="0" t="n">
        <v>17.0717</v>
      </c>
      <c r="E4536" s="0" t="n">
        <v>17.0724</v>
      </c>
      <c r="F4536" s="0" t="n">
        <v>4.42544</v>
      </c>
      <c r="G4536" s="0" t="n">
        <v>4.424597</v>
      </c>
      <c r="H4536" s="0" t="n">
        <v>34.3746</v>
      </c>
      <c r="I4536" s="0" t="n">
        <v>34.3667</v>
      </c>
      <c r="J4536" s="0" t="n">
        <v>7.967</v>
      </c>
      <c r="K4536" s="0" t="n">
        <v>7.79649</v>
      </c>
      <c r="L4536" s="0" t="n">
        <v>99.4164</v>
      </c>
      <c r="M4536" s="0" t="n">
        <v>4.424597</v>
      </c>
      <c r="N4536" s="0" t="n">
        <v>0</v>
      </c>
      <c r="O4536" s="0" t="n">
        <v>54.41464</v>
      </c>
      <c r="P4536" s="0" t="n">
        <v>4.04174</v>
      </c>
      <c r="Q4536" s="0" t="n">
        <v>0.04913</v>
      </c>
      <c r="R4536" s="0" t="n">
        <v>0</v>
      </c>
      <c r="S4536" s="0" t="n">
        <v>0</v>
      </c>
      <c r="T4536" s="0" t="n">
        <v>1.989</v>
      </c>
      <c r="U4536" s="0" t="n">
        <v>3.0879</v>
      </c>
      <c r="V4536" s="2" t="n">
        <v>3.6422</v>
      </c>
      <c r="W4536" s="2" t="n">
        <v>53.407</v>
      </c>
      <c r="X4536" s="2" t="n">
        <v>1.9452</v>
      </c>
      <c r="Y4536" s="2" t="n">
        <v>0</v>
      </c>
    </row>
    <row r="4537" customFormat="false" ht="12.75" hidden="false" customHeight="false" outlineLevel="0" collapsed="false">
      <c r="B4537" s="0" t="n">
        <v>6.682</v>
      </c>
      <c r="C4537" s="0" t="n">
        <v>6.622</v>
      </c>
      <c r="D4537" s="0" t="n">
        <v>17.072</v>
      </c>
      <c r="E4537" s="0" t="n">
        <v>17.0723</v>
      </c>
      <c r="F4537" s="0" t="n">
        <v>4.425406</v>
      </c>
      <c r="G4537" s="0" t="n">
        <v>4.424597</v>
      </c>
      <c r="H4537" s="0" t="n">
        <v>34.3741</v>
      </c>
      <c r="I4537" s="0" t="n">
        <v>34.3668</v>
      </c>
      <c r="J4537" s="0" t="n">
        <v>7.967</v>
      </c>
      <c r="K4537" s="0" t="n">
        <v>7.79672</v>
      </c>
      <c r="L4537" s="0" t="n">
        <v>99.4196</v>
      </c>
      <c r="M4537" s="0" t="n">
        <v>4.424597</v>
      </c>
      <c r="N4537" s="0" t="n">
        <v>0</v>
      </c>
      <c r="O4537" s="0" t="n">
        <v>54.41464</v>
      </c>
      <c r="P4537" s="0" t="n">
        <v>4.04174</v>
      </c>
      <c r="Q4537" s="0" t="n">
        <v>0.04914</v>
      </c>
      <c r="R4537" s="0" t="n">
        <v>0</v>
      </c>
      <c r="S4537" s="0" t="n">
        <v>0</v>
      </c>
      <c r="T4537" s="0" t="n">
        <v>1.989</v>
      </c>
      <c r="U4537" s="0" t="n">
        <v>3.0879</v>
      </c>
      <c r="V4537" s="2" t="n">
        <v>3.6422</v>
      </c>
      <c r="W4537" s="2" t="n">
        <v>53.407</v>
      </c>
      <c r="X4537" s="2" t="n">
        <v>1.9452</v>
      </c>
      <c r="Y4537" s="2" t="n">
        <v>0</v>
      </c>
    </row>
    <row r="4538" customFormat="false" ht="12.75" hidden="false" customHeight="false" outlineLevel="0" collapsed="false">
      <c r="B4538" s="0" t="n">
        <v>6.683</v>
      </c>
      <c r="C4538" s="0" t="n">
        <v>6.623</v>
      </c>
      <c r="D4538" s="0" t="n">
        <v>17.0719</v>
      </c>
      <c r="E4538" s="0" t="n">
        <v>17.0725</v>
      </c>
      <c r="F4538" s="0" t="n">
        <v>4.425433</v>
      </c>
      <c r="G4538" s="0" t="n">
        <v>4.424597</v>
      </c>
      <c r="H4538" s="0" t="n">
        <v>34.3744</v>
      </c>
      <c r="I4538" s="0" t="n">
        <v>34.3667</v>
      </c>
      <c r="J4538" s="0" t="n">
        <v>7.967</v>
      </c>
      <c r="K4538" s="0" t="n">
        <v>7.79699</v>
      </c>
      <c r="L4538" s="0" t="n">
        <v>99.42298</v>
      </c>
      <c r="M4538" s="0" t="n">
        <v>4.424597</v>
      </c>
      <c r="N4538" s="0" t="n">
        <v>0</v>
      </c>
      <c r="O4538" s="0" t="n">
        <v>54.41464</v>
      </c>
      <c r="P4538" s="0" t="n">
        <v>4.04174</v>
      </c>
      <c r="Q4538" s="0" t="n">
        <v>0.04916</v>
      </c>
      <c r="R4538" s="0" t="n">
        <v>0</v>
      </c>
      <c r="S4538" s="0" t="n">
        <v>0</v>
      </c>
      <c r="T4538" s="0" t="n">
        <v>1.989</v>
      </c>
      <c r="U4538" s="0" t="n">
        <v>3.0879</v>
      </c>
      <c r="V4538" s="2" t="n">
        <v>3.5382</v>
      </c>
      <c r="W4538" s="2" t="n">
        <v>55.187</v>
      </c>
      <c r="X4538" s="2" t="n">
        <v>1.9526</v>
      </c>
      <c r="Y4538" s="2" t="n">
        <v>0</v>
      </c>
    </row>
    <row r="4539" customFormat="false" ht="12.75" hidden="false" customHeight="false" outlineLevel="0" collapsed="false">
      <c r="B4539" s="0" t="n">
        <v>6.663</v>
      </c>
      <c r="C4539" s="0" t="n">
        <v>6.603</v>
      </c>
      <c r="D4539" s="0" t="n">
        <v>17.0719</v>
      </c>
      <c r="E4539" s="0" t="n">
        <v>17.0727</v>
      </c>
      <c r="F4539" s="0" t="n">
        <v>4.425406</v>
      </c>
      <c r="G4539" s="0" t="n">
        <v>4.424597</v>
      </c>
      <c r="H4539" s="0" t="n">
        <v>34.3742</v>
      </c>
      <c r="I4539" s="0" t="n">
        <v>34.3665</v>
      </c>
      <c r="J4539" s="0" t="n">
        <v>7.967</v>
      </c>
      <c r="K4539" s="0" t="n">
        <v>7.79667</v>
      </c>
      <c r="L4539" s="0" t="n">
        <v>99.4188</v>
      </c>
      <c r="M4539" s="0" t="n">
        <v>4.424597</v>
      </c>
      <c r="N4539" s="0" t="n">
        <v>0</v>
      </c>
      <c r="O4539" s="0" t="n">
        <v>54.41464</v>
      </c>
      <c r="P4539" s="0" t="n">
        <v>4.04174</v>
      </c>
      <c r="Q4539" s="0" t="n">
        <v>0.04917</v>
      </c>
      <c r="R4539" s="0" t="n">
        <v>0</v>
      </c>
      <c r="S4539" s="0" t="n">
        <v>0</v>
      </c>
      <c r="T4539" s="0" t="n">
        <v>1.989</v>
      </c>
      <c r="U4539" s="0" t="n">
        <v>3.0879</v>
      </c>
      <c r="V4539" s="2" t="n">
        <v>3.6701</v>
      </c>
      <c r="W4539" s="2" t="n">
        <v>53.407</v>
      </c>
      <c r="X4539" s="2" t="n">
        <v>1.9601</v>
      </c>
      <c r="Y4539" s="2" t="n">
        <v>0</v>
      </c>
    </row>
    <row r="4540" customFormat="false" ht="12.75" hidden="false" customHeight="false" outlineLevel="0" collapsed="false">
      <c r="B4540" s="0" t="n">
        <v>6.635</v>
      </c>
      <c r="C4540" s="0" t="n">
        <v>6.575</v>
      </c>
      <c r="D4540" s="0" t="n">
        <v>17.0719</v>
      </c>
      <c r="E4540" s="0" t="n">
        <v>17.0728</v>
      </c>
      <c r="F4540" s="0" t="n">
        <v>4.425417</v>
      </c>
      <c r="G4540" s="0" t="n">
        <v>4.424557</v>
      </c>
      <c r="H4540" s="0" t="n">
        <v>34.3743</v>
      </c>
      <c r="I4540" s="0" t="n">
        <v>34.366</v>
      </c>
      <c r="J4540" s="0" t="n">
        <v>7.967</v>
      </c>
      <c r="K4540" s="0" t="n">
        <v>7.79684</v>
      </c>
      <c r="L4540" s="0" t="n">
        <v>99.42097</v>
      </c>
      <c r="M4540" s="0" t="n">
        <v>4.424557</v>
      </c>
      <c r="N4540" s="0" t="n">
        <v>0</v>
      </c>
      <c r="O4540" s="0" t="n">
        <v>54.41464</v>
      </c>
      <c r="P4540" s="0" t="n">
        <v>4.04174</v>
      </c>
      <c r="Q4540" s="0" t="n">
        <v>0.04918</v>
      </c>
      <c r="R4540" s="0" t="n">
        <v>0</v>
      </c>
      <c r="S4540" s="0" t="n">
        <v>0</v>
      </c>
      <c r="T4540" s="0" t="n">
        <v>1.989</v>
      </c>
      <c r="U4540" s="0" t="n">
        <v>3.0879</v>
      </c>
      <c r="V4540" s="2" t="n">
        <v>3.6841</v>
      </c>
      <c r="W4540" s="2" t="n">
        <v>53.407</v>
      </c>
      <c r="X4540" s="2" t="n">
        <v>1.9675</v>
      </c>
      <c r="Y4540" s="2" t="n">
        <v>0</v>
      </c>
    </row>
    <row r="4541" customFormat="false" ht="12.75" hidden="false" customHeight="false" outlineLevel="0" collapsed="false">
      <c r="B4541" s="0" t="n">
        <v>6.624</v>
      </c>
      <c r="C4541" s="0" t="n">
        <v>6.565</v>
      </c>
      <c r="D4541" s="0" t="n">
        <v>17.072</v>
      </c>
      <c r="E4541" s="0" t="n">
        <v>17.073</v>
      </c>
      <c r="F4541" s="0" t="n">
        <v>4.425421</v>
      </c>
      <c r="G4541" s="0" t="n">
        <v>4.424253</v>
      </c>
      <c r="H4541" s="0" t="n">
        <v>34.3742</v>
      </c>
      <c r="I4541" s="0" t="n">
        <v>34.3633</v>
      </c>
      <c r="J4541" s="0" t="n">
        <v>7.967</v>
      </c>
      <c r="K4541" s="0" t="n">
        <v>7.79699</v>
      </c>
      <c r="L4541" s="0" t="n">
        <v>99.42309</v>
      </c>
      <c r="M4541" s="0" t="n">
        <v>4.424253</v>
      </c>
      <c r="N4541" s="0" t="n">
        <v>0</v>
      </c>
      <c r="O4541" s="0" t="n">
        <v>54.41464</v>
      </c>
      <c r="P4541" s="0" t="n">
        <v>4.04174</v>
      </c>
      <c r="Q4541" s="0" t="n">
        <v>0.04919</v>
      </c>
      <c r="R4541" s="0" t="n">
        <v>0</v>
      </c>
      <c r="S4541" s="0" t="n">
        <v>0</v>
      </c>
      <c r="T4541" s="0" t="n">
        <v>1.989</v>
      </c>
      <c r="U4541" s="0" t="n">
        <v>3.0879</v>
      </c>
      <c r="V4541" s="2" t="n">
        <v>3.6841</v>
      </c>
      <c r="W4541" s="2" t="n">
        <v>53.407</v>
      </c>
      <c r="X4541" s="2" t="n">
        <v>1.9675</v>
      </c>
      <c r="Y4541" s="2" t="n">
        <v>0</v>
      </c>
    </row>
    <row r="4542" customFormat="false" ht="12.75" hidden="false" customHeight="false" outlineLevel="0" collapsed="false">
      <c r="B4542" s="0" t="n">
        <v>6.598</v>
      </c>
      <c r="C4542" s="0" t="n">
        <v>6.539</v>
      </c>
      <c r="D4542" s="0" t="n">
        <v>17.0719</v>
      </c>
      <c r="E4542" s="0" t="n">
        <v>17.0727</v>
      </c>
      <c r="F4542" s="0" t="n">
        <v>4.425417</v>
      </c>
      <c r="G4542" s="0" t="n">
        <v>4.42395</v>
      </c>
      <c r="H4542" s="0" t="n">
        <v>34.3743</v>
      </c>
      <c r="I4542" s="0" t="n">
        <v>34.3609</v>
      </c>
      <c r="J4542" s="0" t="n">
        <v>7.967</v>
      </c>
      <c r="K4542" s="0" t="n">
        <v>7.79713</v>
      </c>
      <c r="L4542" s="0" t="n">
        <v>99.42473</v>
      </c>
      <c r="M4542" s="0" t="n">
        <v>4.42395</v>
      </c>
      <c r="N4542" s="0" t="n">
        <v>0</v>
      </c>
      <c r="O4542" s="0" t="n">
        <v>54.41464</v>
      </c>
      <c r="P4542" s="0" t="n">
        <v>4.04174</v>
      </c>
      <c r="Q4542" s="0" t="n">
        <v>0.0492</v>
      </c>
      <c r="R4542" s="0" t="n">
        <v>0</v>
      </c>
      <c r="S4542" s="0" t="n">
        <v>0</v>
      </c>
      <c r="T4542" s="0" t="n">
        <v>1.989</v>
      </c>
      <c r="U4542" s="0" t="n">
        <v>3.0879</v>
      </c>
      <c r="V4542" s="2" t="n">
        <v>3.5924</v>
      </c>
      <c r="W4542" s="2" t="n">
        <v>55.187</v>
      </c>
      <c r="X4542" s="2" t="n">
        <v>1.9825</v>
      </c>
      <c r="Y4542" s="2" t="n">
        <v>0</v>
      </c>
    </row>
    <row r="4543" customFormat="false" ht="12.75" hidden="false" customHeight="false" outlineLevel="0" collapsed="false">
      <c r="B4543" s="0" t="n">
        <v>6.577</v>
      </c>
      <c r="C4543" s="0" t="n">
        <v>6.518</v>
      </c>
      <c r="D4543" s="0" t="n">
        <v>17.0717</v>
      </c>
      <c r="E4543" s="0" t="n">
        <v>17.0722</v>
      </c>
      <c r="F4543" s="0" t="n">
        <v>4.425394</v>
      </c>
      <c r="G4543" s="0" t="n">
        <v>4.424478</v>
      </c>
      <c r="H4543" s="0" t="n">
        <v>34.3743</v>
      </c>
      <c r="I4543" s="0" t="n">
        <v>34.3659</v>
      </c>
      <c r="J4543" s="0" t="n">
        <v>7.967</v>
      </c>
      <c r="K4543" s="0" t="n">
        <v>7.79727</v>
      </c>
      <c r="L4543" s="0" t="n">
        <v>99.42614</v>
      </c>
      <c r="M4543" s="0" t="n">
        <v>4.424478</v>
      </c>
      <c r="N4543" s="0" t="n">
        <v>0</v>
      </c>
      <c r="O4543" s="0" t="n">
        <v>54.41452</v>
      </c>
      <c r="P4543" s="0" t="n">
        <v>4.04144</v>
      </c>
      <c r="Q4543" s="0" t="n">
        <v>0.04921</v>
      </c>
      <c r="R4543" s="0" t="n">
        <v>0</v>
      </c>
      <c r="S4543" s="0" t="n">
        <v>0</v>
      </c>
      <c r="T4543" s="0" t="n">
        <v>1.989</v>
      </c>
      <c r="U4543" s="0" t="n">
        <v>3.0879</v>
      </c>
      <c r="V4543" s="2" t="n">
        <v>3.7263</v>
      </c>
      <c r="W4543" s="2" t="n">
        <v>53.407</v>
      </c>
      <c r="X4543" s="2" t="n">
        <v>1.9901</v>
      </c>
      <c r="Y4543" s="2" t="n">
        <v>0</v>
      </c>
    </row>
    <row r="4544" customFormat="false" ht="12.75" hidden="false" customHeight="false" outlineLevel="0" collapsed="false">
      <c r="B4544" s="0" t="n">
        <v>6.559</v>
      </c>
      <c r="C4544" s="0" t="n">
        <v>6.5</v>
      </c>
      <c r="D4544" s="0" t="n">
        <v>17.0717</v>
      </c>
      <c r="E4544" s="0" t="n">
        <v>17.0718</v>
      </c>
      <c r="F4544" s="0" t="n">
        <v>4.425433</v>
      </c>
      <c r="G4544" s="0" t="n">
        <v>4.424445</v>
      </c>
      <c r="H4544" s="0" t="n">
        <v>34.3746</v>
      </c>
      <c r="I4544" s="0" t="n">
        <v>34.366</v>
      </c>
      <c r="J4544" s="0" t="n">
        <v>7.967</v>
      </c>
      <c r="K4544" s="0" t="n">
        <v>7.79734</v>
      </c>
      <c r="L4544" s="0" t="n">
        <v>99.42732</v>
      </c>
      <c r="M4544" s="0" t="n">
        <v>4.424445</v>
      </c>
      <c r="N4544" s="0" t="n">
        <v>0</v>
      </c>
      <c r="O4544" s="0" t="n">
        <v>54.41452</v>
      </c>
      <c r="P4544" s="0" t="n">
        <v>4.04144</v>
      </c>
      <c r="Q4544" s="0" t="n">
        <v>0.04922</v>
      </c>
      <c r="R4544" s="0" t="n">
        <v>0</v>
      </c>
      <c r="S4544" s="0" t="n">
        <v>0</v>
      </c>
      <c r="T4544" s="0" t="n">
        <v>1.989</v>
      </c>
      <c r="U4544" s="0" t="n">
        <v>3.0879</v>
      </c>
      <c r="V4544" s="2" t="n">
        <v>3.7404</v>
      </c>
      <c r="W4544" s="2" t="n">
        <v>53.407</v>
      </c>
      <c r="X4544" s="2" t="n">
        <v>1.9976</v>
      </c>
      <c r="Y4544" s="2" t="n">
        <v>0</v>
      </c>
    </row>
    <row r="4545" customFormat="false" ht="12.75" hidden="false" customHeight="false" outlineLevel="0" collapsed="false">
      <c r="B4545" s="0" t="n">
        <v>6.539</v>
      </c>
      <c r="C4545" s="0" t="n">
        <v>6.481</v>
      </c>
      <c r="D4545" s="0" t="n">
        <v>17.0725</v>
      </c>
      <c r="E4545" s="0" t="n">
        <v>17.0718</v>
      </c>
      <c r="F4545" s="0" t="n">
        <v>4.425498</v>
      </c>
      <c r="G4545" s="0" t="n">
        <v>4.424366</v>
      </c>
      <c r="H4545" s="0" t="n">
        <v>34.3745</v>
      </c>
      <c r="I4545" s="0" t="n">
        <v>34.3653</v>
      </c>
      <c r="J4545" s="0" t="n">
        <v>7.967</v>
      </c>
      <c r="K4545" s="0" t="n">
        <v>7.7973</v>
      </c>
      <c r="L4545" s="0" t="n">
        <v>99.42824</v>
      </c>
      <c r="M4545" s="0" t="n">
        <v>4.424366</v>
      </c>
      <c r="N4545" s="0" t="n">
        <v>0</v>
      </c>
      <c r="O4545" s="0" t="n">
        <v>54.41452</v>
      </c>
      <c r="P4545" s="0" t="n">
        <v>4.04144</v>
      </c>
      <c r="Q4545" s="0" t="n">
        <v>0.04924</v>
      </c>
      <c r="R4545" s="0" t="n">
        <v>0</v>
      </c>
      <c r="S4545" s="0" t="n">
        <v>0</v>
      </c>
      <c r="T4545" s="0" t="n">
        <v>1.989</v>
      </c>
      <c r="U4545" s="0" t="n">
        <v>3.0879</v>
      </c>
      <c r="V4545" s="2" t="n">
        <v>3.7546</v>
      </c>
      <c r="W4545" s="2" t="n">
        <v>53.407</v>
      </c>
      <c r="X4545" s="2" t="n">
        <v>2.0052</v>
      </c>
      <c r="Y4545" s="2" t="n">
        <v>0</v>
      </c>
    </row>
    <row r="4546" customFormat="false" ht="12.75" hidden="false" customHeight="false" outlineLevel="0" collapsed="false">
      <c r="B4546" s="0" t="n">
        <v>6.512</v>
      </c>
      <c r="C4546" s="0" t="n">
        <v>6.454</v>
      </c>
      <c r="D4546" s="0" t="n">
        <v>17.0727</v>
      </c>
      <c r="E4546" s="0" t="n">
        <v>17.0715</v>
      </c>
      <c r="F4546" s="0" t="n">
        <v>4.425599</v>
      </c>
      <c r="G4546" s="0" t="n">
        <v>4.424405</v>
      </c>
      <c r="H4546" s="0" t="n">
        <v>34.3752</v>
      </c>
      <c r="I4546" s="0" t="n">
        <v>34.3659</v>
      </c>
      <c r="J4546" s="0" t="n">
        <v>7.967</v>
      </c>
      <c r="K4546" s="0" t="n">
        <v>7.79728</v>
      </c>
      <c r="L4546" s="0" t="n">
        <v>99.42876</v>
      </c>
      <c r="M4546" s="0" t="n">
        <v>4.424405</v>
      </c>
      <c r="N4546" s="0" t="n">
        <v>0</v>
      </c>
      <c r="O4546" s="0" t="n">
        <v>54.41452</v>
      </c>
      <c r="P4546" s="0" t="n">
        <v>4.04144</v>
      </c>
      <c r="Q4546" s="0" t="n">
        <v>0.04925</v>
      </c>
      <c r="R4546" s="0" t="n">
        <v>0</v>
      </c>
      <c r="S4546" s="0" t="n">
        <v>0</v>
      </c>
      <c r="T4546" s="0" t="n">
        <v>1.989</v>
      </c>
      <c r="U4546" s="0" t="n">
        <v>3.0879</v>
      </c>
      <c r="V4546" s="2" t="n">
        <v>3.7831</v>
      </c>
      <c r="W4546" s="2" t="n">
        <v>53.407</v>
      </c>
      <c r="X4546" s="2" t="n">
        <v>2.0204</v>
      </c>
      <c r="Y4546" s="2" t="n">
        <v>0</v>
      </c>
    </row>
    <row r="4547" customFormat="false" ht="12.75" hidden="false" customHeight="false" outlineLevel="0" collapsed="false">
      <c r="B4547" s="0" t="n">
        <v>6.492</v>
      </c>
      <c r="C4547" s="0" t="n">
        <v>6.433</v>
      </c>
      <c r="D4547" s="0" t="n">
        <v>17.0729</v>
      </c>
      <c r="E4547" s="0" t="n">
        <v>17.0711</v>
      </c>
      <c r="F4547" s="0" t="n">
        <v>4.425572</v>
      </c>
      <c r="G4547" s="0" t="n">
        <v>4.424253</v>
      </c>
      <c r="H4547" s="0" t="n">
        <v>34.3748</v>
      </c>
      <c r="I4547" s="0" t="n">
        <v>34.3649</v>
      </c>
      <c r="J4547" s="0" t="n">
        <v>7.967</v>
      </c>
      <c r="K4547" s="0" t="n">
        <v>7.79729</v>
      </c>
      <c r="L4547" s="0" t="n">
        <v>99.42908</v>
      </c>
      <c r="M4547" s="0" t="n">
        <v>4.424253</v>
      </c>
      <c r="N4547" s="0" t="n">
        <v>0</v>
      </c>
      <c r="O4547" s="0" t="n">
        <v>54.41452</v>
      </c>
      <c r="P4547" s="0" t="n">
        <v>4.04144</v>
      </c>
      <c r="Q4547" s="0" t="n">
        <v>0.04926</v>
      </c>
      <c r="R4547" s="0" t="n">
        <v>0</v>
      </c>
      <c r="S4547" s="0" t="n">
        <v>0</v>
      </c>
      <c r="T4547" s="0" t="n">
        <v>1.989</v>
      </c>
      <c r="U4547" s="0" t="n">
        <v>3.0879</v>
      </c>
      <c r="V4547" s="2" t="n">
        <v>3.7975</v>
      </c>
      <c r="W4547" s="2" t="n">
        <v>53.407</v>
      </c>
      <c r="X4547" s="2" t="n">
        <v>2.0281</v>
      </c>
      <c r="Y4547" s="2" t="n">
        <v>0</v>
      </c>
    </row>
    <row r="4548" customFormat="false" ht="12.75" hidden="false" customHeight="false" outlineLevel="0" collapsed="false">
      <c r="B4548" s="0" t="n">
        <v>6.472</v>
      </c>
      <c r="C4548" s="0" t="n">
        <v>6.414</v>
      </c>
      <c r="D4548" s="0" t="n">
        <v>17.0733</v>
      </c>
      <c r="E4548" s="0" t="n">
        <v>17.0713</v>
      </c>
      <c r="F4548" s="0" t="n">
        <v>4.425599</v>
      </c>
      <c r="G4548" s="0" t="n">
        <v>4.424405</v>
      </c>
      <c r="H4548" s="0" t="n">
        <v>34.3748</v>
      </c>
      <c r="I4548" s="0" t="n">
        <v>34.3661</v>
      </c>
      <c r="J4548" s="0" t="n">
        <v>7.967</v>
      </c>
      <c r="K4548" s="0" t="n">
        <v>7.79725</v>
      </c>
      <c r="L4548" s="0" t="n">
        <v>99.42914</v>
      </c>
      <c r="M4548" s="0" t="n">
        <v>4.424405</v>
      </c>
      <c r="N4548" s="0" t="n">
        <v>0</v>
      </c>
      <c r="O4548" s="0" t="n">
        <v>54.41464</v>
      </c>
      <c r="P4548" s="0" t="n">
        <v>4.04174</v>
      </c>
      <c r="Q4548" s="0" t="n">
        <v>0.04927</v>
      </c>
      <c r="R4548" s="0" t="n">
        <v>0</v>
      </c>
      <c r="S4548" s="0" t="n">
        <v>0</v>
      </c>
      <c r="T4548" s="0" t="n">
        <v>1.989</v>
      </c>
      <c r="U4548" s="0" t="n">
        <v>3.0879</v>
      </c>
      <c r="V4548" s="2" t="n">
        <v>3.8406</v>
      </c>
      <c r="W4548" s="2" t="n">
        <v>53.407</v>
      </c>
      <c r="X4548" s="2" t="n">
        <v>2.0512</v>
      </c>
      <c r="Y4548" s="2" t="n">
        <v>0</v>
      </c>
    </row>
    <row r="4549" customFormat="false" ht="12.75" hidden="false" customHeight="false" outlineLevel="0" collapsed="false">
      <c r="B4549" s="0" t="n">
        <v>6.435</v>
      </c>
      <c r="C4549" s="0" t="n">
        <v>6.377</v>
      </c>
      <c r="D4549" s="0" t="n">
        <v>17.073</v>
      </c>
      <c r="E4549" s="0" t="n">
        <v>17.0711</v>
      </c>
      <c r="F4549" s="0" t="n">
        <v>4.425572</v>
      </c>
      <c r="G4549" s="0" t="n">
        <v>4.424366</v>
      </c>
      <c r="H4549" s="0" t="n">
        <v>34.3748</v>
      </c>
      <c r="I4549" s="0" t="n">
        <v>34.3659</v>
      </c>
      <c r="J4549" s="0" t="n">
        <v>7.967</v>
      </c>
      <c r="K4549" s="0" t="n">
        <v>7.79725</v>
      </c>
      <c r="L4549" s="0" t="n">
        <v>99.42866</v>
      </c>
      <c r="M4549" s="0" t="n">
        <v>4.424366</v>
      </c>
      <c r="N4549" s="0" t="n">
        <v>0</v>
      </c>
      <c r="O4549" s="0" t="n">
        <v>54.41464</v>
      </c>
      <c r="P4549" s="0" t="n">
        <v>4.04174</v>
      </c>
      <c r="Q4549" s="0" t="n">
        <v>0.04928</v>
      </c>
      <c r="R4549" s="0" t="n">
        <v>0</v>
      </c>
      <c r="S4549" s="0" t="n">
        <v>0</v>
      </c>
      <c r="T4549" s="0" t="n">
        <v>1.989</v>
      </c>
      <c r="U4549" s="0" t="n">
        <v>3.0879</v>
      </c>
      <c r="V4549" s="2" t="n">
        <v>3.8406</v>
      </c>
      <c r="W4549" s="2" t="n">
        <v>53.407</v>
      </c>
      <c r="X4549" s="2" t="n">
        <v>2.0512</v>
      </c>
      <c r="Y4549" s="2" t="n">
        <v>0</v>
      </c>
    </row>
    <row r="4550" customFormat="false" ht="12.75" hidden="false" customHeight="false" outlineLevel="0" collapsed="false">
      <c r="B4550" s="0" t="n">
        <v>6.418</v>
      </c>
      <c r="C4550" s="0" t="n">
        <v>6.361</v>
      </c>
      <c r="D4550" s="0" t="n">
        <v>17.0731</v>
      </c>
      <c r="E4550" s="0" t="n">
        <v>17.0715</v>
      </c>
      <c r="F4550" s="0" t="n">
        <v>4.425576</v>
      </c>
      <c r="G4550" s="0" t="n">
        <v>4.424366</v>
      </c>
      <c r="H4550" s="0" t="n">
        <v>34.3748</v>
      </c>
      <c r="I4550" s="0" t="n">
        <v>34.3656</v>
      </c>
      <c r="J4550" s="0" t="n">
        <v>7.967</v>
      </c>
      <c r="K4550" s="0" t="n">
        <v>7.7972</v>
      </c>
      <c r="L4550" s="0" t="n">
        <v>99.42818</v>
      </c>
      <c r="M4550" s="0" t="n">
        <v>4.424366</v>
      </c>
      <c r="N4550" s="0" t="n">
        <v>0</v>
      </c>
      <c r="O4550" s="0" t="n">
        <v>54.41464</v>
      </c>
      <c r="P4550" s="0" t="n">
        <v>4.04174</v>
      </c>
      <c r="Q4550" s="0" t="n">
        <v>0.04929</v>
      </c>
      <c r="R4550" s="0" t="n">
        <v>0</v>
      </c>
      <c r="S4550" s="0" t="n">
        <v>0</v>
      </c>
      <c r="T4550" s="0" t="n">
        <v>1.989</v>
      </c>
      <c r="U4550" s="0" t="n">
        <v>3.0879</v>
      </c>
      <c r="V4550" s="2" t="n">
        <v>3.8551</v>
      </c>
      <c r="W4550" s="2" t="n">
        <v>53.407</v>
      </c>
      <c r="X4550" s="2" t="n">
        <v>2.0589</v>
      </c>
      <c r="Y4550" s="2" t="n">
        <v>0</v>
      </c>
    </row>
    <row r="4551" customFormat="false" ht="12.75" hidden="false" customHeight="false" outlineLevel="0" collapsed="false">
      <c r="B4551" s="0" t="n">
        <v>6.387</v>
      </c>
      <c r="C4551" s="0" t="n">
        <v>6.33</v>
      </c>
      <c r="D4551" s="0" t="n">
        <v>17.0731</v>
      </c>
      <c r="E4551" s="0" t="n">
        <v>17.0713</v>
      </c>
      <c r="F4551" s="0" t="n">
        <v>4.425537</v>
      </c>
      <c r="G4551" s="0" t="n">
        <v>4.424445</v>
      </c>
      <c r="H4551" s="0" t="n">
        <v>34.3744</v>
      </c>
      <c r="I4551" s="0" t="n">
        <v>34.3664</v>
      </c>
      <c r="J4551" s="0" t="n">
        <v>7.967</v>
      </c>
      <c r="K4551" s="0" t="n">
        <v>7.79714</v>
      </c>
      <c r="L4551" s="0" t="n">
        <v>99.42724</v>
      </c>
      <c r="M4551" s="0" t="n">
        <v>4.424445</v>
      </c>
      <c r="N4551" s="0" t="n">
        <v>0</v>
      </c>
      <c r="O4551" s="0" t="n">
        <v>54.41464</v>
      </c>
      <c r="P4551" s="0" t="n">
        <v>4.04174</v>
      </c>
      <c r="Q4551" s="0" t="n">
        <v>0.04931</v>
      </c>
      <c r="R4551" s="0" t="n">
        <v>0</v>
      </c>
      <c r="S4551" s="0" t="n">
        <v>0</v>
      </c>
      <c r="T4551" s="0" t="n">
        <v>1.989</v>
      </c>
      <c r="U4551" s="0" t="n">
        <v>3.0879</v>
      </c>
      <c r="V4551" s="2" t="n">
        <v>3.8696</v>
      </c>
      <c r="W4551" s="2" t="n">
        <v>53.407</v>
      </c>
      <c r="X4551" s="2" t="n">
        <v>2.0666</v>
      </c>
      <c r="Y4551" s="2" t="n">
        <v>0</v>
      </c>
    </row>
    <row r="4552" customFormat="false" ht="12.75" hidden="false" customHeight="false" outlineLevel="0" collapsed="false">
      <c r="B4552" s="0" t="n">
        <v>6.377</v>
      </c>
      <c r="C4552" s="0" t="n">
        <v>6.32</v>
      </c>
      <c r="D4552" s="0" t="n">
        <v>17.0729</v>
      </c>
      <c r="E4552" s="0" t="n">
        <v>17.0715</v>
      </c>
      <c r="F4552" s="0" t="n">
        <v>4.424848</v>
      </c>
      <c r="G4552" s="0" t="n">
        <v>4.424405</v>
      </c>
      <c r="H4552" s="0" t="n">
        <v>34.3686</v>
      </c>
      <c r="I4552" s="0" t="n">
        <v>34.366</v>
      </c>
      <c r="J4552" s="0" t="n">
        <v>7.967</v>
      </c>
      <c r="K4552" s="0" t="n">
        <v>7.79737</v>
      </c>
      <c r="L4552" s="0" t="n">
        <v>99.42626</v>
      </c>
      <c r="M4552" s="0" t="n">
        <v>4.424405</v>
      </c>
      <c r="N4552" s="0" t="n">
        <v>0</v>
      </c>
      <c r="O4552" s="0" t="n">
        <v>54.41464</v>
      </c>
      <c r="P4552" s="0" t="n">
        <v>4.04174</v>
      </c>
      <c r="Q4552" s="0" t="n">
        <v>0.04932</v>
      </c>
      <c r="R4552" s="0" t="n">
        <v>0</v>
      </c>
      <c r="S4552" s="0" t="n">
        <v>0</v>
      </c>
      <c r="T4552" s="0" t="n">
        <v>1.989</v>
      </c>
      <c r="U4552" s="0" t="n">
        <v>3.0879</v>
      </c>
      <c r="V4552" s="2" t="n">
        <v>3.9134</v>
      </c>
      <c r="W4552" s="2" t="n">
        <v>53.407</v>
      </c>
      <c r="X4552" s="2" t="n">
        <v>2.09</v>
      </c>
      <c r="Y4552" s="2" t="n">
        <v>0</v>
      </c>
    </row>
    <row r="4553" customFormat="false" ht="12.75" hidden="false" customHeight="false" outlineLevel="0" collapsed="false">
      <c r="B4553" s="0" t="n">
        <v>6.329</v>
      </c>
      <c r="C4553" s="0" t="n">
        <v>6.272</v>
      </c>
      <c r="D4553" s="0" t="n">
        <v>17.0728</v>
      </c>
      <c r="E4553" s="0" t="n">
        <v>17.0716</v>
      </c>
      <c r="F4553" s="0" t="n">
        <v>4.424739</v>
      </c>
      <c r="G4553" s="0" t="n">
        <v>4.424365</v>
      </c>
      <c r="H4553" s="0" t="n">
        <v>34.3677</v>
      </c>
      <c r="I4553" s="0" t="n">
        <v>34.3655</v>
      </c>
      <c r="J4553" s="0" t="n">
        <v>7.967</v>
      </c>
      <c r="K4553" s="0" t="n">
        <v>7.79728</v>
      </c>
      <c r="L4553" s="0" t="n">
        <v>99.42455</v>
      </c>
      <c r="M4553" s="0" t="n">
        <v>4.424365</v>
      </c>
      <c r="N4553" s="0" t="n">
        <v>0</v>
      </c>
      <c r="O4553" s="0" t="n">
        <v>54.41464</v>
      </c>
      <c r="P4553" s="0" t="n">
        <v>4.04174</v>
      </c>
      <c r="Q4553" s="0" t="n">
        <v>0.04933</v>
      </c>
      <c r="R4553" s="0" t="n">
        <v>0</v>
      </c>
      <c r="S4553" s="0" t="n">
        <v>0</v>
      </c>
      <c r="T4553" s="0" t="n">
        <v>1.989</v>
      </c>
      <c r="U4553" s="0" t="n">
        <v>3.0879</v>
      </c>
      <c r="V4553" s="2" t="n">
        <v>3.9281</v>
      </c>
      <c r="W4553" s="2" t="n">
        <v>53.407</v>
      </c>
      <c r="X4553" s="2" t="n">
        <v>2.0979</v>
      </c>
      <c r="Y4553" s="2" t="n">
        <v>0</v>
      </c>
    </row>
    <row r="4554" customFormat="false" ht="12.75" hidden="false" customHeight="false" outlineLevel="0" collapsed="false">
      <c r="B4554" s="0" t="n">
        <v>6.329</v>
      </c>
      <c r="C4554" s="0" t="n">
        <v>6.272</v>
      </c>
      <c r="D4554" s="0" t="n">
        <v>17.0726</v>
      </c>
      <c r="E4554" s="0" t="n">
        <v>17.0716</v>
      </c>
      <c r="F4554" s="0" t="n">
        <v>4.425231</v>
      </c>
      <c r="G4554" s="0" t="n">
        <v>4.424293</v>
      </c>
      <c r="H4554" s="0" t="n">
        <v>34.3722</v>
      </c>
      <c r="I4554" s="0" t="n">
        <v>34.3649</v>
      </c>
      <c r="J4554" s="0" t="n">
        <v>7.967</v>
      </c>
      <c r="K4554" s="0" t="n">
        <v>7.797</v>
      </c>
      <c r="L4554" s="0" t="n">
        <v>99.42313</v>
      </c>
      <c r="M4554" s="0" t="n">
        <v>4.424293</v>
      </c>
      <c r="N4554" s="0" t="n">
        <v>0</v>
      </c>
      <c r="O4554" s="0" t="n">
        <v>54.41464</v>
      </c>
      <c r="P4554" s="0" t="n">
        <v>4.04174</v>
      </c>
      <c r="Q4554" s="0" t="n">
        <v>0.04934</v>
      </c>
      <c r="R4554" s="0" t="n">
        <v>0</v>
      </c>
      <c r="S4554" s="0" t="n">
        <v>0</v>
      </c>
      <c r="T4554" s="0" t="n">
        <v>1.989</v>
      </c>
      <c r="U4554" s="0" t="n">
        <v>3.0879</v>
      </c>
      <c r="V4554" s="2" t="n">
        <v>3.8299</v>
      </c>
      <c r="W4554" s="2" t="n">
        <v>55.187</v>
      </c>
      <c r="X4554" s="2" t="n">
        <v>2.1136</v>
      </c>
      <c r="Y4554" s="2" t="n">
        <v>0</v>
      </c>
    </row>
    <row r="4555" customFormat="false" ht="12.75" hidden="false" customHeight="false" outlineLevel="0" collapsed="false">
      <c r="B4555" s="0" t="n">
        <v>6.295</v>
      </c>
      <c r="C4555" s="0" t="n">
        <v>6.238</v>
      </c>
      <c r="D4555" s="0" t="n">
        <v>17.0724</v>
      </c>
      <c r="E4555" s="0" t="n">
        <v>17.0716</v>
      </c>
      <c r="F4555" s="0" t="n">
        <v>4.425386</v>
      </c>
      <c r="G4555" s="0" t="n">
        <v>4.424293</v>
      </c>
      <c r="H4555" s="0" t="n">
        <v>34.3737</v>
      </c>
      <c r="I4555" s="0" t="n">
        <v>34.3649</v>
      </c>
      <c r="J4555" s="0" t="n">
        <v>7.967</v>
      </c>
      <c r="K4555" s="0" t="n">
        <v>7.79679</v>
      </c>
      <c r="L4555" s="0" t="n">
        <v>99.42101</v>
      </c>
      <c r="M4555" s="0" t="n">
        <v>4.424293</v>
      </c>
      <c r="N4555" s="0" t="n">
        <v>0</v>
      </c>
      <c r="O4555" s="0" t="n">
        <v>54.41464</v>
      </c>
      <c r="P4555" s="0" t="n">
        <v>4.04174</v>
      </c>
      <c r="Q4555" s="0" t="n">
        <v>0.04935</v>
      </c>
      <c r="R4555" s="0" t="n">
        <v>0</v>
      </c>
      <c r="S4555" s="0" t="n">
        <v>0</v>
      </c>
      <c r="T4555" s="0" t="n">
        <v>1.989</v>
      </c>
      <c r="U4555" s="0" t="n">
        <v>3.0879</v>
      </c>
      <c r="V4555" s="2" t="n">
        <v>3.8586</v>
      </c>
      <c r="W4555" s="2" t="n">
        <v>55.187</v>
      </c>
      <c r="X4555" s="2" t="n">
        <v>2.1295</v>
      </c>
      <c r="Y4555" s="2" t="n">
        <v>0</v>
      </c>
    </row>
    <row r="4556" customFormat="false" ht="12.75" hidden="false" customHeight="false" outlineLevel="0" collapsed="false">
      <c r="B4556" s="0" t="n">
        <v>6.253</v>
      </c>
      <c r="C4556" s="0" t="n">
        <v>6.197</v>
      </c>
      <c r="D4556" s="0" t="n">
        <v>17.0725</v>
      </c>
      <c r="E4556" s="0" t="n">
        <v>17.0715</v>
      </c>
      <c r="F4556" s="0" t="n">
        <v>4.425386</v>
      </c>
      <c r="G4556" s="0" t="n">
        <v>4.424293</v>
      </c>
      <c r="H4556" s="0" t="n">
        <v>34.3737</v>
      </c>
      <c r="I4556" s="0" t="n">
        <v>34.365</v>
      </c>
      <c r="J4556" s="0" t="n">
        <v>7.967</v>
      </c>
      <c r="K4556" s="0" t="n">
        <v>7.80398</v>
      </c>
      <c r="L4556" s="0" t="n">
        <v>99.51282</v>
      </c>
      <c r="M4556" s="0" t="n">
        <v>4.424293</v>
      </c>
      <c r="N4556" s="0" t="n">
        <v>0</v>
      </c>
      <c r="O4556" s="0" t="n">
        <v>54.41464</v>
      </c>
      <c r="P4556" s="0" t="n">
        <v>4.04174</v>
      </c>
      <c r="Q4556" s="0" t="n">
        <v>0.04936</v>
      </c>
      <c r="R4556" s="0" t="n">
        <v>0</v>
      </c>
      <c r="S4556" s="0" t="n">
        <v>0</v>
      </c>
      <c r="T4556" s="0" t="n">
        <v>1.9902</v>
      </c>
      <c r="U4556" s="0" t="n">
        <v>3.0879</v>
      </c>
      <c r="V4556" s="2" t="n">
        <v>4.0171</v>
      </c>
      <c r="W4556" s="2" t="n">
        <v>53.407</v>
      </c>
      <c r="X4556" s="2" t="n">
        <v>2.1454</v>
      </c>
      <c r="Y4556" s="2" t="n">
        <v>0</v>
      </c>
    </row>
    <row r="4557" customFormat="false" ht="12.75" hidden="false" customHeight="false" outlineLevel="0" collapsed="false">
      <c r="B4557" s="0" t="n">
        <v>6.235</v>
      </c>
      <c r="C4557" s="0" t="n">
        <v>6.179</v>
      </c>
      <c r="D4557" s="0" t="n">
        <v>17.0724</v>
      </c>
      <c r="E4557" s="0" t="n">
        <v>17.0713</v>
      </c>
      <c r="F4557" s="0" t="n">
        <v>4.425386</v>
      </c>
      <c r="G4557" s="0" t="n">
        <v>4.424293</v>
      </c>
      <c r="H4557" s="0" t="n">
        <v>34.3737</v>
      </c>
      <c r="I4557" s="0" t="n">
        <v>34.3652</v>
      </c>
      <c r="J4557" s="0" t="n">
        <v>7.967</v>
      </c>
      <c r="K4557" s="0" t="n">
        <v>7.79691</v>
      </c>
      <c r="L4557" s="0" t="n">
        <v>99.42252</v>
      </c>
      <c r="M4557" s="0" t="n">
        <v>4.424293</v>
      </c>
      <c r="N4557" s="0" t="n">
        <v>0</v>
      </c>
      <c r="O4557" s="0" t="n">
        <v>54.41464</v>
      </c>
      <c r="P4557" s="0" t="n">
        <v>4.04174</v>
      </c>
      <c r="Q4557" s="0" t="n">
        <v>0.04938</v>
      </c>
      <c r="R4557" s="0" t="n">
        <v>0</v>
      </c>
      <c r="S4557" s="0" t="n">
        <v>0</v>
      </c>
      <c r="T4557" s="0" t="n">
        <v>1.989</v>
      </c>
      <c r="U4557" s="0" t="n">
        <v>3.0879</v>
      </c>
      <c r="V4557" s="2" t="n">
        <v>3.9165</v>
      </c>
      <c r="W4557" s="2" t="n">
        <v>55.187</v>
      </c>
      <c r="X4557" s="2" t="n">
        <v>2.1614</v>
      </c>
      <c r="Y4557" s="2" t="n">
        <v>0</v>
      </c>
    </row>
    <row r="4558" customFormat="false" ht="12.75" hidden="false" customHeight="false" outlineLevel="0" collapsed="false">
      <c r="B4558" s="0" t="n">
        <v>6.216</v>
      </c>
      <c r="C4558" s="0" t="n">
        <v>6.16</v>
      </c>
      <c r="D4558" s="0" t="n">
        <v>17.0726</v>
      </c>
      <c r="E4558" s="0" t="n">
        <v>17.0715</v>
      </c>
      <c r="F4558" s="0" t="n">
        <v>4.425363</v>
      </c>
      <c r="G4558" s="0" t="n">
        <v>4.424253</v>
      </c>
      <c r="H4558" s="0" t="n">
        <v>34.3734</v>
      </c>
      <c r="I4558" s="0" t="n">
        <v>34.3647</v>
      </c>
      <c r="J4558" s="0" t="n">
        <v>7.967</v>
      </c>
      <c r="K4558" s="0" t="n">
        <v>7.79666</v>
      </c>
      <c r="L4558" s="0" t="n">
        <v>99.41949</v>
      </c>
      <c r="M4558" s="0" t="n">
        <v>4.424253</v>
      </c>
      <c r="N4558" s="0" t="n">
        <v>0</v>
      </c>
      <c r="O4558" s="0" t="n">
        <v>54.41464</v>
      </c>
      <c r="P4558" s="0" t="n">
        <v>4.04174</v>
      </c>
      <c r="Q4558" s="0" t="n">
        <v>0.04939</v>
      </c>
      <c r="R4558" s="0" t="n">
        <v>0</v>
      </c>
      <c r="S4558" s="0" t="n">
        <v>0</v>
      </c>
      <c r="T4558" s="0" t="n">
        <v>1.989</v>
      </c>
      <c r="U4558" s="0" t="n">
        <v>3.0879</v>
      </c>
      <c r="V4558" s="2" t="n">
        <v>4.0772</v>
      </c>
      <c r="W4558" s="2" t="n">
        <v>53.407</v>
      </c>
      <c r="X4558" s="2" t="n">
        <v>2.1775</v>
      </c>
      <c r="Y4558" s="2" t="n">
        <v>0</v>
      </c>
    </row>
    <row r="4559" customFormat="false" ht="12.75" hidden="false" customHeight="false" outlineLevel="0" collapsed="false">
      <c r="B4559" s="0" t="n">
        <v>6.159</v>
      </c>
      <c r="C4559" s="0" t="n">
        <v>6.104</v>
      </c>
      <c r="D4559" s="0" t="n">
        <v>17.0727</v>
      </c>
      <c r="E4559" s="0" t="n">
        <v>17.0713</v>
      </c>
      <c r="F4559" s="0" t="n">
        <v>4.425336</v>
      </c>
      <c r="G4559" s="0" t="n">
        <v>4.424214</v>
      </c>
      <c r="H4559" s="0" t="n">
        <v>34.3731</v>
      </c>
      <c r="I4559" s="0" t="n">
        <v>34.3646</v>
      </c>
      <c r="J4559" s="0" t="n">
        <v>7.967</v>
      </c>
      <c r="K4559" s="0" t="n">
        <v>7.79636</v>
      </c>
      <c r="L4559" s="0" t="n">
        <v>99.41571</v>
      </c>
      <c r="M4559" s="0" t="n">
        <v>4.424214</v>
      </c>
      <c r="N4559" s="0" t="n">
        <v>0</v>
      </c>
      <c r="O4559" s="0" t="n">
        <v>54.41464</v>
      </c>
      <c r="P4559" s="0" t="n">
        <v>4.04174</v>
      </c>
      <c r="Q4559" s="0" t="n">
        <v>0.0494</v>
      </c>
      <c r="R4559" s="0" t="n">
        <v>0</v>
      </c>
      <c r="S4559" s="0" t="n">
        <v>0</v>
      </c>
      <c r="T4559" s="0" t="n">
        <v>1.989</v>
      </c>
      <c r="U4559" s="0" t="n">
        <v>3.0879</v>
      </c>
      <c r="V4559" s="2" t="n">
        <v>4.1076</v>
      </c>
      <c r="W4559" s="2" t="n">
        <v>53.407</v>
      </c>
      <c r="X4559" s="2" t="n">
        <v>2.1937</v>
      </c>
      <c r="Y4559" s="2" t="n">
        <v>0</v>
      </c>
    </row>
    <row r="4560" customFormat="false" ht="12.75" hidden="false" customHeight="false" outlineLevel="0" collapsed="false">
      <c r="B4560" s="0" t="n">
        <v>6.161</v>
      </c>
      <c r="C4560" s="0" t="n">
        <v>6.105</v>
      </c>
      <c r="D4560" s="0" t="n">
        <v>17.0727</v>
      </c>
      <c r="E4560" s="0" t="n">
        <v>17.0716</v>
      </c>
      <c r="F4560" s="0" t="n">
        <v>4.425343</v>
      </c>
      <c r="G4560" s="0" t="n">
        <v>4.424326</v>
      </c>
      <c r="H4560" s="0" t="n">
        <v>34.3732</v>
      </c>
      <c r="I4560" s="0" t="n">
        <v>34.3652</v>
      </c>
      <c r="J4560" s="0" t="n">
        <v>7.967</v>
      </c>
      <c r="K4560" s="0" t="n">
        <v>7.7961</v>
      </c>
      <c r="L4560" s="0" t="n">
        <v>99.41236</v>
      </c>
      <c r="M4560" s="0" t="n">
        <v>4.424326</v>
      </c>
      <c r="N4560" s="0" t="n">
        <v>0</v>
      </c>
      <c r="O4560" s="0" t="n">
        <v>54.41464</v>
      </c>
      <c r="P4560" s="0" t="n">
        <v>4.04174</v>
      </c>
      <c r="Q4560" s="0" t="n">
        <v>0.04941</v>
      </c>
      <c r="R4560" s="0" t="n">
        <v>0</v>
      </c>
      <c r="S4560" s="0" t="n">
        <v>0</v>
      </c>
      <c r="T4560" s="0" t="n">
        <v>1.989</v>
      </c>
      <c r="U4560" s="0" t="n">
        <v>3.0879</v>
      </c>
      <c r="V4560" s="2" t="n">
        <v>4.0046</v>
      </c>
      <c r="W4560" s="2" t="n">
        <v>55.187</v>
      </c>
      <c r="X4560" s="2" t="n">
        <v>2.21</v>
      </c>
      <c r="Y4560" s="2" t="n">
        <v>0</v>
      </c>
    </row>
    <row r="4561" customFormat="false" ht="12.75" hidden="false" customHeight="false" outlineLevel="0" collapsed="false">
      <c r="B4561" s="0" t="n">
        <v>6.112</v>
      </c>
      <c r="C4561" s="0" t="n">
        <v>6.057</v>
      </c>
      <c r="D4561" s="0" t="n">
        <v>17.0729</v>
      </c>
      <c r="E4561" s="0" t="n">
        <v>17.0718</v>
      </c>
      <c r="F4561" s="0" t="n">
        <v>4.425398</v>
      </c>
      <c r="G4561" s="0" t="n">
        <v>4.424326</v>
      </c>
      <c r="H4561" s="0" t="n">
        <v>34.3735</v>
      </c>
      <c r="I4561" s="0" t="n">
        <v>34.3651</v>
      </c>
      <c r="J4561" s="0" t="n">
        <v>7.967</v>
      </c>
      <c r="K4561" s="0" t="n">
        <v>7.79572</v>
      </c>
      <c r="L4561" s="0" t="n">
        <v>99.40812</v>
      </c>
      <c r="M4561" s="0" t="n">
        <v>4.424326</v>
      </c>
      <c r="N4561" s="0" t="n">
        <v>0</v>
      </c>
      <c r="O4561" s="0" t="n">
        <v>54.41464</v>
      </c>
      <c r="P4561" s="0" t="n">
        <v>4.04174</v>
      </c>
      <c r="Q4561" s="0" t="n">
        <v>0.04942</v>
      </c>
      <c r="R4561" s="0" t="n">
        <v>0</v>
      </c>
      <c r="S4561" s="0" t="n">
        <v>0</v>
      </c>
      <c r="T4561" s="0" t="n">
        <v>1.989</v>
      </c>
      <c r="U4561" s="0" t="n">
        <v>3.0879</v>
      </c>
      <c r="V4561" s="2" t="n">
        <v>4.1841</v>
      </c>
      <c r="W4561" s="2" t="n">
        <v>53.407</v>
      </c>
      <c r="X4561" s="2" t="n">
        <v>2.2346</v>
      </c>
      <c r="Y4561" s="2" t="n">
        <v>0</v>
      </c>
    </row>
    <row r="4562" customFormat="false" ht="12.75" hidden="false" customHeight="false" outlineLevel="0" collapsed="false">
      <c r="B4562" s="0" t="n">
        <v>6.092</v>
      </c>
      <c r="C4562" s="0" t="n">
        <v>6.038</v>
      </c>
      <c r="D4562" s="0" t="n">
        <v>17.0729</v>
      </c>
      <c r="E4562" s="0" t="n">
        <v>17.0718</v>
      </c>
      <c r="F4562" s="0" t="n">
        <v>4.425417</v>
      </c>
      <c r="G4562" s="0" t="n">
        <v>4.424326</v>
      </c>
      <c r="H4562" s="0" t="n">
        <v>34.3737</v>
      </c>
      <c r="I4562" s="0" t="n">
        <v>34.3651</v>
      </c>
      <c r="J4562" s="0" t="n">
        <v>7.967</v>
      </c>
      <c r="K4562" s="0" t="n">
        <v>7.80223</v>
      </c>
      <c r="L4562" s="0" t="n">
        <v>99.49123</v>
      </c>
      <c r="M4562" s="0" t="n">
        <v>4.424326</v>
      </c>
      <c r="N4562" s="0" t="n">
        <v>0</v>
      </c>
      <c r="O4562" s="0" t="n">
        <v>54.41464</v>
      </c>
      <c r="P4562" s="0" t="n">
        <v>4.04174</v>
      </c>
      <c r="Q4562" s="0" t="n">
        <v>0.04943</v>
      </c>
      <c r="R4562" s="0" t="n">
        <v>0</v>
      </c>
      <c r="S4562" s="0" t="n">
        <v>0</v>
      </c>
      <c r="T4562" s="0" t="n">
        <v>1.9902</v>
      </c>
      <c r="U4562" s="0" t="n">
        <v>3.0879</v>
      </c>
      <c r="V4562" s="2" t="n">
        <v>4.2306</v>
      </c>
      <c r="W4562" s="2" t="n">
        <v>53.407</v>
      </c>
      <c r="X4562" s="2" t="n">
        <v>2.2594</v>
      </c>
      <c r="Y4562" s="2" t="n">
        <v>0</v>
      </c>
    </row>
    <row r="4563" customFormat="false" ht="12.75" hidden="false" customHeight="false" outlineLevel="0" collapsed="false">
      <c r="B4563" s="0" t="n">
        <v>6.054</v>
      </c>
      <c r="C4563" s="0" t="n">
        <v>5.999</v>
      </c>
      <c r="D4563" s="0" t="n">
        <v>17.0731</v>
      </c>
      <c r="E4563" s="0" t="n">
        <v>17.072</v>
      </c>
      <c r="F4563" s="0" t="n">
        <v>4.425417</v>
      </c>
      <c r="G4563" s="0" t="n">
        <v>4.424326</v>
      </c>
      <c r="H4563" s="0" t="n">
        <v>34.3735</v>
      </c>
      <c r="I4563" s="0" t="n">
        <v>34.365</v>
      </c>
      <c r="J4563" s="0" t="n">
        <v>7.967</v>
      </c>
      <c r="K4563" s="0" t="n">
        <v>7.80232</v>
      </c>
      <c r="L4563" s="0" t="n">
        <v>99.49272</v>
      </c>
      <c r="M4563" s="0" t="n">
        <v>4.424326</v>
      </c>
      <c r="N4563" s="0" t="n">
        <v>0</v>
      </c>
      <c r="O4563" s="0" t="n">
        <v>54.41464</v>
      </c>
      <c r="P4563" s="0" t="n">
        <v>4.04174</v>
      </c>
      <c r="Q4563" s="0" t="n">
        <v>0.04944</v>
      </c>
      <c r="R4563" s="0" t="n">
        <v>0</v>
      </c>
      <c r="S4563" s="0" t="n">
        <v>0</v>
      </c>
      <c r="T4563" s="0" t="n">
        <v>1.9902</v>
      </c>
      <c r="U4563" s="0" t="n">
        <v>3.0879</v>
      </c>
      <c r="V4563" s="2" t="n">
        <v>4.2618</v>
      </c>
      <c r="W4563" s="2" t="n">
        <v>53.407</v>
      </c>
      <c r="X4563" s="2" t="n">
        <v>2.2761</v>
      </c>
      <c r="Y4563" s="2" t="n">
        <v>0</v>
      </c>
    </row>
    <row r="4564" customFormat="false" ht="12.75" hidden="false" customHeight="false" outlineLevel="0" collapsed="false">
      <c r="B4564" s="0" t="n">
        <v>6.036</v>
      </c>
      <c r="C4564" s="0" t="n">
        <v>5.981</v>
      </c>
      <c r="D4564" s="0" t="n">
        <v>17.073</v>
      </c>
      <c r="E4564" s="0" t="n">
        <v>17.0721</v>
      </c>
      <c r="F4564" s="0" t="n">
        <v>4.425417</v>
      </c>
      <c r="G4564" s="0" t="n">
        <v>4.424365</v>
      </c>
      <c r="H4564" s="0" t="n">
        <v>34.3736</v>
      </c>
      <c r="I4564" s="0" t="n">
        <v>34.3652</v>
      </c>
      <c r="J4564" s="0" t="n">
        <v>7.967</v>
      </c>
      <c r="K4564" s="0" t="n">
        <v>7.80242</v>
      </c>
      <c r="L4564" s="0" t="n">
        <v>99.49389</v>
      </c>
      <c r="M4564" s="0" t="n">
        <v>4.424365</v>
      </c>
      <c r="N4564" s="0" t="n">
        <v>0</v>
      </c>
      <c r="O4564" s="0" t="n">
        <v>54.41464</v>
      </c>
      <c r="P4564" s="0" t="n">
        <v>4.04174</v>
      </c>
      <c r="Q4564" s="0" t="n">
        <v>0.04946</v>
      </c>
      <c r="R4564" s="0" t="n">
        <v>0</v>
      </c>
      <c r="S4564" s="0" t="n">
        <v>0</v>
      </c>
      <c r="T4564" s="0" t="n">
        <v>1.9902</v>
      </c>
      <c r="U4564" s="0" t="n">
        <v>3.0879</v>
      </c>
      <c r="V4564" s="2" t="n">
        <v>4.3089</v>
      </c>
      <c r="W4564" s="2" t="n">
        <v>53.407</v>
      </c>
      <c r="X4564" s="2" t="n">
        <v>2.3012</v>
      </c>
      <c r="Y4564" s="2" t="n">
        <v>0</v>
      </c>
    </row>
    <row r="4565" customFormat="false" ht="12.75" hidden="false" customHeight="false" outlineLevel="0" collapsed="false">
      <c r="B4565" s="0" t="n">
        <v>5.997</v>
      </c>
      <c r="C4565" s="0" t="n">
        <v>5.943</v>
      </c>
      <c r="D4565" s="0" t="n">
        <v>17.0731</v>
      </c>
      <c r="E4565" s="0" t="n">
        <v>17.0721</v>
      </c>
      <c r="F4565" s="0" t="n">
        <v>4.425452</v>
      </c>
      <c r="G4565" s="0" t="n">
        <v>4.424326</v>
      </c>
      <c r="H4565" s="0" t="n">
        <v>34.3738</v>
      </c>
      <c r="I4565" s="0" t="n">
        <v>34.3648</v>
      </c>
      <c r="J4565" s="0" t="n">
        <v>7.967</v>
      </c>
      <c r="K4565" s="0" t="n">
        <v>7.80982</v>
      </c>
      <c r="L4565" s="0" t="n">
        <v>99.58854</v>
      </c>
      <c r="M4565" s="0" t="n">
        <v>4.424326</v>
      </c>
      <c r="N4565" s="0" t="n">
        <v>0</v>
      </c>
      <c r="O4565" s="0" t="n">
        <v>54.41464</v>
      </c>
      <c r="P4565" s="0" t="n">
        <v>4.04174</v>
      </c>
      <c r="Q4565" s="0" t="n">
        <v>0.04947</v>
      </c>
      <c r="R4565" s="0" t="n">
        <v>0</v>
      </c>
      <c r="S4565" s="0" t="n">
        <v>0</v>
      </c>
      <c r="T4565" s="0" t="n">
        <v>1.9915</v>
      </c>
      <c r="U4565" s="0" t="n">
        <v>3.0879</v>
      </c>
      <c r="V4565" s="2" t="n">
        <v>4.3564</v>
      </c>
      <c r="W4565" s="2" t="n">
        <v>53.407</v>
      </c>
      <c r="X4565" s="2" t="n">
        <v>2.3266</v>
      </c>
      <c r="Y4565" s="2" t="n">
        <v>0</v>
      </c>
    </row>
    <row r="4566" customFormat="false" ht="12.75" hidden="false" customHeight="false" outlineLevel="0" collapsed="false">
      <c r="B4566" s="0" t="n">
        <v>5.971</v>
      </c>
      <c r="C4566" s="0" t="n">
        <v>5.918</v>
      </c>
      <c r="D4566" s="0" t="n">
        <v>17.0731</v>
      </c>
      <c r="E4566" s="0" t="n">
        <v>17.0722</v>
      </c>
      <c r="F4566" s="0" t="n">
        <v>4.425456</v>
      </c>
      <c r="G4566" s="0" t="n">
        <v>4.424365</v>
      </c>
      <c r="H4566" s="0" t="n">
        <v>34.3739</v>
      </c>
      <c r="I4566" s="0" t="n">
        <v>34.3652</v>
      </c>
      <c r="J4566" s="0" t="n">
        <v>7.967</v>
      </c>
      <c r="K4566" s="0" t="n">
        <v>7.81032</v>
      </c>
      <c r="L4566" s="0" t="n">
        <v>99.59495</v>
      </c>
      <c r="M4566" s="0" t="n">
        <v>4.424365</v>
      </c>
      <c r="N4566" s="0" t="n">
        <v>0</v>
      </c>
      <c r="O4566" s="0" t="n">
        <v>54.41464</v>
      </c>
      <c r="P4566" s="0" t="n">
        <v>4.04174</v>
      </c>
      <c r="Q4566" s="0" t="n">
        <v>0.04948</v>
      </c>
      <c r="R4566" s="0" t="n">
        <v>0</v>
      </c>
      <c r="S4566" s="0" t="n">
        <v>0</v>
      </c>
      <c r="T4566" s="0" t="n">
        <v>1.9915</v>
      </c>
      <c r="U4566" s="0" t="n">
        <v>3.0879</v>
      </c>
      <c r="V4566" s="2" t="n">
        <v>4.3883</v>
      </c>
      <c r="W4566" s="2" t="n">
        <v>53.407</v>
      </c>
      <c r="X4566" s="2" t="n">
        <v>2.3437</v>
      </c>
      <c r="Y4566" s="2" t="n">
        <v>0</v>
      </c>
    </row>
    <row r="4567" customFormat="false" ht="12.75" hidden="false" customHeight="false" outlineLevel="0" collapsed="false">
      <c r="B4567" s="0" t="n">
        <v>5.93</v>
      </c>
      <c r="C4567" s="0" t="n">
        <v>5.877</v>
      </c>
      <c r="D4567" s="0" t="n">
        <v>17.0731</v>
      </c>
      <c r="E4567" s="0" t="n">
        <v>17.0721</v>
      </c>
      <c r="F4567" s="0" t="n">
        <v>4.425405</v>
      </c>
      <c r="G4567" s="0" t="n">
        <v>4.424293</v>
      </c>
      <c r="H4567" s="0" t="n">
        <v>34.3735</v>
      </c>
      <c r="I4567" s="0" t="n">
        <v>34.3646</v>
      </c>
      <c r="J4567" s="0" t="n">
        <v>7.967</v>
      </c>
      <c r="K4567" s="0" t="n">
        <v>7.81076</v>
      </c>
      <c r="L4567" s="0" t="n">
        <v>99.60033</v>
      </c>
      <c r="M4567" s="0" t="n">
        <v>4.424293</v>
      </c>
      <c r="N4567" s="0" t="n">
        <v>0</v>
      </c>
      <c r="O4567" s="0" t="n">
        <v>54.41452</v>
      </c>
      <c r="P4567" s="0" t="n">
        <v>4.04144</v>
      </c>
      <c r="Q4567" s="0" t="n">
        <v>0.04949</v>
      </c>
      <c r="R4567" s="0" t="n">
        <v>0</v>
      </c>
      <c r="S4567" s="0" t="n">
        <v>0</v>
      </c>
      <c r="T4567" s="0" t="n">
        <v>1.9915</v>
      </c>
      <c r="U4567" s="0" t="n">
        <v>3.0879</v>
      </c>
      <c r="V4567" s="2" t="n">
        <v>4.4204</v>
      </c>
      <c r="W4567" s="2" t="n">
        <v>53.407</v>
      </c>
      <c r="X4567" s="2" t="n">
        <v>2.3608</v>
      </c>
      <c r="Y4567" s="2" t="n">
        <v>0</v>
      </c>
    </row>
    <row r="4568" customFormat="false" ht="12.75" hidden="false" customHeight="false" outlineLevel="0" collapsed="false">
      <c r="B4568" s="0" t="n">
        <v>5.902</v>
      </c>
      <c r="C4568" s="0" t="n">
        <v>5.849</v>
      </c>
      <c r="D4568" s="0" t="n">
        <v>17.0727</v>
      </c>
      <c r="E4568" s="0" t="n">
        <v>17.0721</v>
      </c>
      <c r="F4568" s="0" t="n">
        <v>4.425335</v>
      </c>
      <c r="G4568" s="0" t="n">
        <v>4.424293</v>
      </c>
      <c r="H4568" s="0" t="n">
        <v>34.3732</v>
      </c>
      <c r="I4568" s="0" t="n">
        <v>34.3646</v>
      </c>
      <c r="J4568" s="0" t="n">
        <v>7.967</v>
      </c>
      <c r="K4568" s="0" t="n">
        <v>7.80381</v>
      </c>
      <c r="L4568" s="0" t="n">
        <v>99.51073</v>
      </c>
      <c r="M4568" s="0" t="n">
        <v>4.424293</v>
      </c>
      <c r="N4568" s="0" t="n">
        <v>0</v>
      </c>
      <c r="O4568" s="0" t="n">
        <v>54.41452</v>
      </c>
      <c r="P4568" s="0" t="n">
        <v>4.04144</v>
      </c>
      <c r="Q4568" s="0" t="n">
        <v>0.0495</v>
      </c>
      <c r="R4568" s="0" t="n">
        <v>0</v>
      </c>
      <c r="S4568" s="0" t="n">
        <v>0</v>
      </c>
      <c r="T4568" s="0" t="n">
        <v>1.9902</v>
      </c>
      <c r="U4568" s="0" t="n">
        <v>3.0879</v>
      </c>
      <c r="V4568" s="2" t="n">
        <v>4.4689</v>
      </c>
      <c r="W4568" s="2" t="n">
        <v>53.407</v>
      </c>
      <c r="X4568" s="2" t="n">
        <v>2.3867</v>
      </c>
      <c r="Y4568" s="2" t="n">
        <v>0</v>
      </c>
    </row>
    <row r="4569" customFormat="false" ht="12.75" hidden="false" customHeight="false" outlineLevel="0" collapsed="false">
      <c r="B4569" s="0" t="n">
        <v>5.864</v>
      </c>
      <c r="C4569" s="0" t="n">
        <v>5.812</v>
      </c>
      <c r="D4569" s="0" t="n">
        <v>17.0727</v>
      </c>
      <c r="E4569" s="0" t="n">
        <v>17.0721</v>
      </c>
      <c r="F4569" s="0" t="n">
        <v>4.425316</v>
      </c>
      <c r="G4569" s="0" t="n">
        <v>4.424253</v>
      </c>
      <c r="H4569" s="0" t="n">
        <v>34.373</v>
      </c>
      <c r="I4569" s="0" t="n">
        <v>34.3643</v>
      </c>
      <c r="J4569" s="0" t="n">
        <v>7.967</v>
      </c>
      <c r="K4569" s="0" t="n">
        <v>7.81099</v>
      </c>
      <c r="L4569" s="0" t="n">
        <v>99.6023</v>
      </c>
      <c r="M4569" s="0" t="n">
        <v>4.424253</v>
      </c>
      <c r="N4569" s="0" t="n">
        <v>0</v>
      </c>
      <c r="O4569" s="0" t="n">
        <v>54.41452</v>
      </c>
      <c r="P4569" s="0" t="n">
        <v>4.04144</v>
      </c>
      <c r="Q4569" s="0" t="n">
        <v>0.04951</v>
      </c>
      <c r="R4569" s="0" t="n">
        <v>0</v>
      </c>
      <c r="S4569" s="0" t="n">
        <v>0</v>
      </c>
      <c r="T4569" s="0" t="n">
        <v>1.9915</v>
      </c>
      <c r="U4569" s="0" t="n">
        <v>3.0879</v>
      </c>
      <c r="V4569" s="2" t="n">
        <v>4.5177</v>
      </c>
      <c r="W4569" s="2" t="n">
        <v>53.407</v>
      </c>
      <c r="X4569" s="2" t="n">
        <v>2.4128</v>
      </c>
      <c r="Y4569" s="2" t="n">
        <v>0</v>
      </c>
    </row>
    <row r="4570" customFormat="false" ht="12.75" hidden="false" customHeight="false" outlineLevel="0" collapsed="false">
      <c r="B4570" s="0" t="n">
        <v>5.817</v>
      </c>
      <c r="C4570" s="0" t="n">
        <v>5.764</v>
      </c>
      <c r="D4570" s="0" t="n">
        <v>17.0724</v>
      </c>
      <c r="E4570" s="0" t="n">
        <v>17.0723</v>
      </c>
      <c r="F4570" s="0" t="n">
        <v>4.425339</v>
      </c>
      <c r="G4570" s="0" t="n">
        <v>4.424444</v>
      </c>
      <c r="H4570" s="0" t="n">
        <v>34.3735</v>
      </c>
      <c r="I4570" s="0" t="n">
        <v>34.3658</v>
      </c>
      <c r="J4570" s="0" t="n">
        <v>7.967</v>
      </c>
      <c r="K4570" s="0" t="n">
        <v>7.81125</v>
      </c>
      <c r="L4570" s="0" t="n">
        <v>99.60534</v>
      </c>
      <c r="M4570" s="0" t="n">
        <v>4.424444</v>
      </c>
      <c r="N4570" s="0" t="n">
        <v>0</v>
      </c>
      <c r="O4570" s="0" t="n">
        <v>54.41452</v>
      </c>
      <c r="P4570" s="0" t="n">
        <v>4.04144</v>
      </c>
      <c r="Q4570" s="0" t="n">
        <v>0.04953</v>
      </c>
      <c r="R4570" s="0" t="n">
        <v>0</v>
      </c>
      <c r="S4570" s="0" t="n">
        <v>0</v>
      </c>
      <c r="T4570" s="0" t="n">
        <v>1.9915</v>
      </c>
      <c r="U4570" s="0" t="n">
        <v>3.0879</v>
      </c>
      <c r="V4570" s="2" t="n">
        <v>4.4038</v>
      </c>
      <c r="W4570" s="2" t="n">
        <v>55.187</v>
      </c>
      <c r="X4570" s="2" t="n">
        <v>2.4303</v>
      </c>
      <c r="Y4570" s="2" t="n">
        <v>0</v>
      </c>
    </row>
    <row r="4571" customFormat="false" ht="12.75" hidden="false" customHeight="false" outlineLevel="0" collapsed="false">
      <c r="B4571" s="0" t="n">
        <v>5.797</v>
      </c>
      <c r="C4571" s="0" t="n">
        <v>5.745</v>
      </c>
      <c r="D4571" s="0" t="n">
        <v>17.0725</v>
      </c>
      <c r="E4571" s="0" t="n">
        <v>17.0721</v>
      </c>
      <c r="F4571" s="0" t="n">
        <v>4.425351</v>
      </c>
      <c r="G4571" s="0" t="n">
        <v>4.424253</v>
      </c>
      <c r="H4571" s="0" t="n">
        <v>34.3735</v>
      </c>
      <c r="I4571" s="0" t="n">
        <v>34.3643</v>
      </c>
      <c r="J4571" s="0" t="n">
        <v>7.967</v>
      </c>
      <c r="K4571" s="0" t="n">
        <v>7.80405</v>
      </c>
      <c r="L4571" s="0" t="n">
        <v>99.51363</v>
      </c>
      <c r="M4571" s="0" t="n">
        <v>4.424253</v>
      </c>
      <c r="N4571" s="0" t="n">
        <v>0</v>
      </c>
      <c r="O4571" s="0" t="n">
        <v>54.41452</v>
      </c>
      <c r="P4571" s="0" t="n">
        <v>4.04144</v>
      </c>
      <c r="Q4571" s="0" t="n">
        <v>0.04954</v>
      </c>
      <c r="R4571" s="0" t="n">
        <v>0</v>
      </c>
      <c r="S4571" s="0" t="n">
        <v>0</v>
      </c>
      <c r="T4571" s="0" t="n">
        <v>1.9902</v>
      </c>
      <c r="U4571" s="0" t="n">
        <v>3.0879</v>
      </c>
      <c r="V4571" s="2" t="n">
        <v>4.6001</v>
      </c>
      <c r="W4571" s="2" t="n">
        <v>53.407</v>
      </c>
      <c r="X4571" s="2" t="n">
        <v>2.4568</v>
      </c>
      <c r="Y4571" s="2" t="n">
        <v>0</v>
      </c>
    </row>
    <row r="4572" customFormat="false" ht="12.75" hidden="false" customHeight="false" outlineLevel="0" collapsed="false">
      <c r="B4572" s="0" t="n">
        <v>5.759</v>
      </c>
      <c r="C4572" s="0" t="n">
        <v>5.707</v>
      </c>
      <c r="D4572" s="0" t="n">
        <v>17.0716</v>
      </c>
      <c r="E4572" s="0" t="n">
        <v>17.0725</v>
      </c>
      <c r="F4572" s="0" t="n">
        <v>4.425285</v>
      </c>
      <c r="G4572" s="0" t="n">
        <v>4.424405</v>
      </c>
      <c r="H4572" s="0" t="n">
        <v>34.3738</v>
      </c>
      <c r="I4572" s="0" t="n">
        <v>34.3654</v>
      </c>
      <c r="J4572" s="0" t="n">
        <v>7.967</v>
      </c>
      <c r="K4572" s="0" t="n">
        <v>7.80433</v>
      </c>
      <c r="L4572" s="0" t="n">
        <v>99.51563</v>
      </c>
      <c r="M4572" s="0" t="n">
        <v>4.424405</v>
      </c>
      <c r="N4572" s="0" t="n">
        <v>0</v>
      </c>
      <c r="O4572" s="0" t="n">
        <v>54.41452</v>
      </c>
      <c r="P4572" s="0" t="n">
        <v>4.04144</v>
      </c>
      <c r="Q4572" s="0" t="n">
        <v>0.04955</v>
      </c>
      <c r="R4572" s="0" t="n">
        <v>0</v>
      </c>
      <c r="S4572" s="0" t="n">
        <v>0</v>
      </c>
      <c r="T4572" s="0" t="n">
        <v>1.9902</v>
      </c>
      <c r="U4572" s="0" t="n">
        <v>3.0879</v>
      </c>
      <c r="V4572" s="2" t="n">
        <v>4.6334</v>
      </c>
      <c r="W4572" s="2" t="n">
        <v>53.407</v>
      </c>
      <c r="X4572" s="2" t="n">
        <v>2.4745</v>
      </c>
      <c r="Y4572" s="2" t="n">
        <v>0</v>
      </c>
    </row>
    <row r="4573" customFormat="false" ht="12.75" hidden="false" customHeight="false" outlineLevel="0" collapsed="false">
      <c r="B4573" s="0" t="n">
        <v>5.733</v>
      </c>
      <c r="C4573" s="0" t="n">
        <v>5.682</v>
      </c>
      <c r="D4573" s="0" t="n">
        <v>17.07</v>
      </c>
      <c r="E4573" s="0" t="n">
        <v>17.0724</v>
      </c>
      <c r="F4573" s="0" t="n">
        <v>4.425002</v>
      </c>
      <c r="G4573" s="0" t="n">
        <v>4.424293</v>
      </c>
      <c r="H4573" s="0" t="n">
        <v>34.3727</v>
      </c>
      <c r="I4573" s="0" t="n">
        <v>34.3645</v>
      </c>
      <c r="J4573" s="0" t="n">
        <v>7.967</v>
      </c>
      <c r="K4573" s="0" t="n">
        <v>7.80477</v>
      </c>
      <c r="L4573" s="0" t="n">
        <v>99.51747</v>
      </c>
      <c r="M4573" s="0" t="n">
        <v>4.424293</v>
      </c>
      <c r="N4573" s="0" t="n">
        <v>0</v>
      </c>
      <c r="O4573" s="0" t="n">
        <v>54.41464</v>
      </c>
      <c r="P4573" s="0" t="n">
        <v>4.04174</v>
      </c>
      <c r="Q4573" s="0" t="n">
        <v>0.04956</v>
      </c>
      <c r="R4573" s="0" t="n">
        <v>0</v>
      </c>
      <c r="S4573" s="0" t="n">
        <v>0</v>
      </c>
      <c r="T4573" s="0" t="n">
        <v>1.9902</v>
      </c>
      <c r="U4573" s="0" t="n">
        <v>3.0879</v>
      </c>
      <c r="V4573" s="2" t="n">
        <v>4.6837</v>
      </c>
      <c r="W4573" s="2" t="n">
        <v>53.407</v>
      </c>
      <c r="X4573" s="2" t="n">
        <v>2.5014</v>
      </c>
      <c r="Y4573" s="2" t="n">
        <v>0</v>
      </c>
    </row>
    <row r="4574" customFormat="false" ht="12.75" hidden="false" customHeight="false" outlineLevel="0" collapsed="false">
      <c r="B4574" s="0" t="n">
        <v>5.702</v>
      </c>
      <c r="C4574" s="0" t="n">
        <v>5.651</v>
      </c>
      <c r="D4574" s="0" t="n">
        <v>17.0673</v>
      </c>
      <c r="E4574" s="0" t="n">
        <v>17.0723</v>
      </c>
      <c r="F4574" s="0" t="n">
        <v>4.424789</v>
      </c>
      <c r="G4574" s="0" t="n">
        <v>4.424293</v>
      </c>
      <c r="H4574" s="0" t="n">
        <v>34.3731</v>
      </c>
      <c r="I4574" s="0" t="n">
        <v>34.3645</v>
      </c>
      <c r="J4574" s="0" t="n">
        <v>7.967</v>
      </c>
      <c r="K4574" s="0" t="n">
        <v>7.80526</v>
      </c>
      <c r="L4574" s="0" t="n">
        <v>99.51891</v>
      </c>
      <c r="M4574" s="0" t="n">
        <v>4.424293</v>
      </c>
      <c r="N4574" s="0" t="n">
        <v>0</v>
      </c>
      <c r="O4574" s="0" t="n">
        <v>54.41464</v>
      </c>
      <c r="P4574" s="0" t="n">
        <v>4.04174</v>
      </c>
      <c r="Q4574" s="0" t="n">
        <v>0.04957</v>
      </c>
      <c r="R4574" s="0" t="n">
        <v>0</v>
      </c>
      <c r="S4574" s="0" t="n">
        <v>0</v>
      </c>
      <c r="T4574" s="0" t="n">
        <v>1.9902</v>
      </c>
      <c r="U4574" s="0" t="n">
        <v>3.0879</v>
      </c>
      <c r="V4574" s="2" t="n">
        <v>4.5816</v>
      </c>
      <c r="W4574" s="2" t="n">
        <v>55.187</v>
      </c>
      <c r="X4574" s="2" t="n">
        <v>2.5285</v>
      </c>
      <c r="Y4574" s="2" t="n">
        <v>0</v>
      </c>
    </row>
    <row r="4575" customFormat="false" ht="12.75" hidden="false" customHeight="false" outlineLevel="0" collapsed="false">
      <c r="B4575" s="0" t="n">
        <v>5.665</v>
      </c>
      <c r="C4575" s="0" t="n">
        <v>5.614</v>
      </c>
      <c r="D4575" s="0" t="n">
        <v>17.0662</v>
      </c>
      <c r="E4575" s="0" t="n">
        <v>17.0721</v>
      </c>
      <c r="F4575" s="0" t="n">
        <v>4.42477</v>
      </c>
      <c r="G4575" s="0" t="n">
        <v>4.424326</v>
      </c>
      <c r="H4575" s="0" t="n">
        <v>34.3739</v>
      </c>
      <c r="I4575" s="0" t="n">
        <v>34.365</v>
      </c>
      <c r="J4575" s="0" t="n">
        <v>7.967</v>
      </c>
      <c r="K4575" s="0" t="n">
        <v>7.80547</v>
      </c>
      <c r="L4575" s="0" t="n">
        <v>99.52007</v>
      </c>
      <c r="M4575" s="0" t="n">
        <v>4.424326</v>
      </c>
      <c r="N4575" s="0" t="n">
        <v>0</v>
      </c>
      <c r="O4575" s="0" t="n">
        <v>54.41464</v>
      </c>
      <c r="P4575" s="0" t="n">
        <v>4.04174</v>
      </c>
      <c r="Q4575" s="0" t="n">
        <v>0.04958</v>
      </c>
      <c r="R4575" s="0" t="n">
        <v>0</v>
      </c>
      <c r="S4575" s="0" t="n">
        <v>0</v>
      </c>
      <c r="T4575" s="0" t="n">
        <v>1.9902</v>
      </c>
      <c r="U4575" s="0" t="n">
        <v>3.0879</v>
      </c>
      <c r="V4575" s="2" t="n">
        <v>4.7855</v>
      </c>
      <c r="W4575" s="2" t="n">
        <v>53.407</v>
      </c>
      <c r="X4575" s="2" t="n">
        <v>2.5558</v>
      </c>
      <c r="Y4575" s="2" t="n">
        <v>0</v>
      </c>
    </row>
    <row r="4576" customFormat="false" ht="12.75" hidden="false" customHeight="false" outlineLevel="0" collapsed="false">
      <c r="B4576" s="0" t="n">
        <v>5.626</v>
      </c>
      <c r="C4576" s="0" t="n">
        <v>5.576</v>
      </c>
      <c r="D4576" s="0" t="n">
        <v>17.0659</v>
      </c>
      <c r="E4576" s="0" t="n">
        <v>17.0721</v>
      </c>
      <c r="F4576" s="0" t="n">
        <v>4.424654</v>
      </c>
      <c r="G4576" s="0" t="n">
        <v>4.424253</v>
      </c>
      <c r="H4576" s="0" t="n">
        <v>34.3731</v>
      </c>
      <c r="I4576" s="0" t="n">
        <v>34.3644</v>
      </c>
      <c r="J4576" s="0" t="n">
        <v>7.967</v>
      </c>
      <c r="K4576" s="0" t="n">
        <v>7.80563</v>
      </c>
      <c r="L4576" s="0" t="n">
        <v>99.52098</v>
      </c>
      <c r="M4576" s="0" t="n">
        <v>4.424253</v>
      </c>
      <c r="N4576" s="0" t="n">
        <v>0</v>
      </c>
      <c r="O4576" s="0" t="n">
        <v>54.41464</v>
      </c>
      <c r="P4576" s="0" t="n">
        <v>4.04174</v>
      </c>
      <c r="Q4576" s="0" t="n">
        <v>0.04959</v>
      </c>
      <c r="R4576" s="0" t="n">
        <v>0</v>
      </c>
      <c r="S4576" s="0" t="n">
        <v>0</v>
      </c>
      <c r="T4576" s="0" t="n">
        <v>1.9902</v>
      </c>
      <c r="U4576" s="0" t="n">
        <v>3.0879</v>
      </c>
      <c r="V4576" s="2" t="n">
        <v>4.8543</v>
      </c>
      <c r="W4576" s="2" t="n">
        <v>53.407</v>
      </c>
      <c r="X4576" s="2" t="n">
        <v>2.5925</v>
      </c>
      <c r="Y4576" s="2" t="n">
        <v>0</v>
      </c>
    </row>
    <row r="4577" customFormat="false" ht="12.75" hidden="false" customHeight="false" outlineLevel="0" collapsed="false">
      <c r="B4577" s="0" t="n">
        <v>5.598</v>
      </c>
      <c r="C4577" s="0" t="n">
        <v>5.547</v>
      </c>
      <c r="D4577" s="0" t="n">
        <v>17.0671</v>
      </c>
      <c r="E4577" s="0" t="n">
        <v>17.072</v>
      </c>
      <c r="F4577" s="0" t="n">
        <v>4.424108</v>
      </c>
      <c r="G4577" s="0" t="n">
        <v>4.424293</v>
      </c>
      <c r="H4577" s="0" t="n">
        <v>34.3674</v>
      </c>
      <c r="I4577" s="0" t="n">
        <v>34.3648</v>
      </c>
      <c r="J4577" s="0" t="n">
        <v>7.967</v>
      </c>
      <c r="K4577" s="0" t="n">
        <v>7.81318</v>
      </c>
      <c r="L4577" s="0" t="n">
        <v>99.61609</v>
      </c>
      <c r="M4577" s="0" t="n">
        <v>4.424293</v>
      </c>
      <c r="N4577" s="0" t="n">
        <v>0</v>
      </c>
      <c r="O4577" s="0" t="n">
        <v>54.41464</v>
      </c>
      <c r="P4577" s="0" t="n">
        <v>4.04174</v>
      </c>
      <c r="Q4577" s="0" t="n">
        <v>0.04961</v>
      </c>
      <c r="R4577" s="0" t="n">
        <v>0</v>
      </c>
      <c r="S4577" s="0" t="n">
        <v>0</v>
      </c>
      <c r="T4577" s="0" t="n">
        <v>1.9915</v>
      </c>
      <c r="U4577" s="0" t="n">
        <v>3.0879</v>
      </c>
      <c r="V4577" s="2" t="n">
        <v>4.8716</v>
      </c>
      <c r="W4577" s="2" t="n">
        <v>53.407</v>
      </c>
      <c r="X4577" s="2" t="n">
        <v>2.6018</v>
      </c>
      <c r="Y4577" s="2" t="n">
        <v>0</v>
      </c>
    </row>
    <row r="4578" customFormat="false" ht="12.75" hidden="false" customHeight="false" outlineLevel="0" collapsed="false">
      <c r="B4578" s="0" t="n">
        <v>5.569</v>
      </c>
      <c r="C4578" s="0" t="n">
        <v>5.519</v>
      </c>
      <c r="D4578" s="0" t="n">
        <v>17.0691</v>
      </c>
      <c r="E4578" s="0" t="n">
        <v>17.0721</v>
      </c>
      <c r="F4578" s="0" t="n">
        <v>4.425072</v>
      </c>
      <c r="G4578" s="0" t="n">
        <v>4.424293</v>
      </c>
      <c r="H4578" s="0" t="n">
        <v>34.3741</v>
      </c>
      <c r="I4578" s="0" t="n">
        <v>34.3647</v>
      </c>
      <c r="J4578" s="0" t="n">
        <v>7.967</v>
      </c>
      <c r="K4578" s="0" t="n">
        <v>7.80572</v>
      </c>
      <c r="L4578" s="0" t="n">
        <v>99.52886</v>
      </c>
      <c r="M4578" s="0" t="n">
        <v>4.424293</v>
      </c>
      <c r="N4578" s="0" t="n">
        <v>0</v>
      </c>
      <c r="O4578" s="0" t="n">
        <v>54.41464</v>
      </c>
      <c r="P4578" s="0" t="n">
        <v>4.04174</v>
      </c>
      <c r="Q4578" s="0" t="n">
        <v>0.04962</v>
      </c>
      <c r="R4578" s="0" t="n">
        <v>0</v>
      </c>
      <c r="S4578" s="0" t="n">
        <v>0</v>
      </c>
      <c r="T4578" s="0" t="n">
        <v>1.9902</v>
      </c>
      <c r="U4578" s="0" t="n">
        <v>3.0879</v>
      </c>
      <c r="V4578" s="2" t="n">
        <v>4.7482</v>
      </c>
      <c r="W4578" s="2" t="n">
        <v>55.187</v>
      </c>
      <c r="X4578" s="2" t="n">
        <v>2.6204</v>
      </c>
      <c r="Y4578" s="2" t="n">
        <v>0</v>
      </c>
    </row>
    <row r="4579" customFormat="false" ht="12.75" hidden="false" customHeight="false" outlineLevel="0" collapsed="false">
      <c r="B4579" s="0" t="n">
        <v>5.531</v>
      </c>
      <c r="C4579" s="0" t="n">
        <v>5.481</v>
      </c>
      <c r="D4579" s="0" t="n">
        <v>17.0708</v>
      </c>
      <c r="E4579" s="0" t="n">
        <v>17.0723</v>
      </c>
      <c r="F4579" s="0" t="n">
        <v>4.425583</v>
      </c>
      <c r="G4579" s="0" t="n">
        <v>4.424293</v>
      </c>
      <c r="H4579" s="0" t="n">
        <v>34.3771</v>
      </c>
      <c r="I4579" s="0" t="n">
        <v>34.3646</v>
      </c>
      <c r="J4579" s="0" t="n">
        <v>7.967</v>
      </c>
      <c r="K4579" s="0" t="n">
        <v>7.81271</v>
      </c>
      <c r="L4579" s="0" t="n">
        <v>99.62302</v>
      </c>
      <c r="M4579" s="0" t="n">
        <v>4.424293</v>
      </c>
      <c r="N4579" s="0" t="n">
        <v>0</v>
      </c>
      <c r="O4579" s="0" t="n">
        <v>54.41464</v>
      </c>
      <c r="P4579" s="0" t="n">
        <v>4.04174</v>
      </c>
      <c r="Q4579" s="0" t="n">
        <v>0.04963</v>
      </c>
      <c r="R4579" s="0" t="n">
        <v>0</v>
      </c>
      <c r="S4579" s="0" t="n">
        <v>0</v>
      </c>
      <c r="T4579" s="0" t="n">
        <v>1.9915</v>
      </c>
      <c r="U4579" s="0" t="n">
        <v>3.0879</v>
      </c>
      <c r="V4579" s="2" t="n">
        <v>4.959</v>
      </c>
      <c r="W4579" s="2" t="n">
        <v>53.407</v>
      </c>
      <c r="X4579" s="2" t="n">
        <v>2.6485</v>
      </c>
      <c r="Y4579" s="2" t="n">
        <v>0</v>
      </c>
    </row>
    <row r="4580" customFormat="false" ht="12.75" hidden="false" customHeight="false" outlineLevel="0" collapsed="false">
      <c r="B4580" s="0" t="n">
        <v>5.502</v>
      </c>
      <c r="C4580" s="0" t="n">
        <v>5.453</v>
      </c>
      <c r="D4580" s="0" t="n">
        <v>17.0723</v>
      </c>
      <c r="E4580" s="0" t="n">
        <v>17.0723</v>
      </c>
      <c r="F4580" s="0" t="n">
        <v>4.425746</v>
      </c>
      <c r="G4580" s="0" t="n">
        <v>4.424326</v>
      </c>
      <c r="H4580" s="0" t="n">
        <v>34.3772</v>
      </c>
      <c r="I4580" s="0" t="n">
        <v>34.3649</v>
      </c>
      <c r="J4580" s="0" t="n">
        <v>7.967</v>
      </c>
      <c r="K4580" s="0" t="n">
        <v>7.81241</v>
      </c>
      <c r="L4580" s="0" t="n">
        <v>99.62219</v>
      </c>
      <c r="M4580" s="0" t="n">
        <v>4.424326</v>
      </c>
      <c r="N4580" s="0" t="n">
        <v>0</v>
      </c>
      <c r="O4580" s="0" t="n">
        <v>54.41464</v>
      </c>
      <c r="P4580" s="0" t="n">
        <v>4.04174</v>
      </c>
      <c r="Q4580" s="0" t="n">
        <v>0.04964</v>
      </c>
      <c r="R4580" s="0" t="n">
        <v>0</v>
      </c>
      <c r="S4580" s="0" t="n">
        <v>0</v>
      </c>
      <c r="T4580" s="0" t="n">
        <v>1.9915</v>
      </c>
      <c r="U4580" s="0" t="n">
        <v>3.0879</v>
      </c>
      <c r="V4580" s="2" t="n">
        <v>4.8332</v>
      </c>
      <c r="W4580" s="2" t="n">
        <v>55.187</v>
      </c>
      <c r="X4580" s="2" t="n">
        <v>2.6673</v>
      </c>
      <c r="Y4580" s="2" t="n">
        <v>0</v>
      </c>
    </row>
    <row r="4581" customFormat="false" ht="12.75" hidden="false" customHeight="false" outlineLevel="0" collapsed="false">
      <c r="B4581" s="0" t="n">
        <v>5.487</v>
      </c>
      <c r="C4581" s="0" t="n">
        <v>5.438</v>
      </c>
      <c r="D4581" s="0" t="n">
        <v>17.0734</v>
      </c>
      <c r="E4581" s="0" t="n">
        <v>17.0724</v>
      </c>
      <c r="F4581" s="0" t="n">
        <v>4.425889</v>
      </c>
      <c r="G4581" s="0" t="n">
        <v>4.424405</v>
      </c>
      <c r="H4581" s="0" t="n">
        <v>34.3775</v>
      </c>
      <c r="I4581" s="0" t="n">
        <v>34.3655</v>
      </c>
      <c r="J4581" s="0" t="n">
        <v>7.967</v>
      </c>
      <c r="K4581" s="0" t="n">
        <v>7.80527</v>
      </c>
      <c r="L4581" s="0" t="n">
        <v>99.53339</v>
      </c>
      <c r="M4581" s="0" t="n">
        <v>4.424405</v>
      </c>
      <c r="N4581" s="0" t="n">
        <v>0</v>
      </c>
      <c r="O4581" s="0" t="n">
        <v>54.41464</v>
      </c>
      <c r="P4581" s="0" t="n">
        <v>4.04174</v>
      </c>
      <c r="Q4581" s="0" t="n">
        <v>0.04965</v>
      </c>
      <c r="R4581" s="0" t="n">
        <v>0</v>
      </c>
      <c r="S4581" s="0" t="n">
        <v>0</v>
      </c>
      <c r="T4581" s="0" t="n">
        <v>1.9902</v>
      </c>
      <c r="U4581" s="0" t="n">
        <v>3.0879</v>
      </c>
      <c r="V4581" s="2" t="n">
        <v>5.0298</v>
      </c>
      <c r="W4581" s="2" t="n">
        <v>53.407</v>
      </c>
      <c r="X4581" s="2" t="n">
        <v>2.6863</v>
      </c>
      <c r="Y4581" s="2" t="n">
        <v>0</v>
      </c>
    </row>
    <row r="4582" customFormat="false" ht="12.75" hidden="false" customHeight="false" outlineLevel="0" collapsed="false">
      <c r="B4582" s="0" t="n">
        <v>5.446</v>
      </c>
      <c r="C4582" s="0" t="n">
        <v>5.397</v>
      </c>
      <c r="D4582" s="0" t="n">
        <v>17.0739</v>
      </c>
      <c r="E4582" s="0" t="n">
        <v>17.0725</v>
      </c>
      <c r="F4582" s="0" t="n">
        <v>4.425947</v>
      </c>
      <c r="G4582" s="0" t="n">
        <v>4.424444</v>
      </c>
      <c r="H4582" s="0" t="n">
        <v>34.3776</v>
      </c>
      <c r="I4582" s="0" t="n">
        <v>34.3658</v>
      </c>
      <c r="J4582" s="0" t="n">
        <v>7.963</v>
      </c>
      <c r="K4582" s="0" t="n">
        <v>7.80504</v>
      </c>
      <c r="L4582" s="0" t="n">
        <v>99.53151</v>
      </c>
      <c r="M4582" s="0" t="n">
        <v>4.424444</v>
      </c>
      <c r="N4582" s="0" t="n">
        <v>0</v>
      </c>
      <c r="O4582" s="0" t="n">
        <v>54.41464</v>
      </c>
      <c r="P4582" s="0" t="n">
        <v>4.04174</v>
      </c>
      <c r="Q4582" s="0" t="n">
        <v>0.04966</v>
      </c>
      <c r="R4582" s="0" t="n">
        <v>0</v>
      </c>
      <c r="S4582" s="0" t="n">
        <v>0</v>
      </c>
      <c r="T4582" s="0" t="n">
        <v>1.9902</v>
      </c>
      <c r="U4582" s="0" t="n">
        <v>3.0867</v>
      </c>
      <c r="V4582" s="2" t="n">
        <v>4.9021</v>
      </c>
      <c r="W4582" s="2" t="n">
        <v>55.187</v>
      </c>
      <c r="X4582" s="2" t="n">
        <v>2.7053</v>
      </c>
      <c r="Y4582" s="2" t="n">
        <v>0</v>
      </c>
    </row>
    <row r="4583" customFormat="false" ht="12.75" hidden="false" customHeight="false" outlineLevel="0" collapsed="false">
      <c r="B4583" s="0" t="n">
        <v>5.426</v>
      </c>
      <c r="C4583" s="0" t="n">
        <v>5.378</v>
      </c>
      <c r="D4583" s="0" t="n">
        <v>17.0742</v>
      </c>
      <c r="E4583" s="0" t="n">
        <v>17.0725</v>
      </c>
      <c r="F4583" s="0" t="n">
        <v>4.425955</v>
      </c>
      <c r="G4583" s="0" t="n">
        <v>4.424444</v>
      </c>
      <c r="H4583" s="0" t="n">
        <v>34.3775</v>
      </c>
      <c r="I4583" s="0" t="n">
        <v>34.3658</v>
      </c>
      <c r="J4583" s="0" t="n">
        <v>7.967</v>
      </c>
      <c r="K4583" s="0" t="n">
        <v>7.80486</v>
      </c>
      <c r="L4583" s="0" t="n">
        <v>99.5296</v>
      </c>
      <c r="M4583" s="0" t="n">
        <v>4.424444</v>
      </c>
      <c r="N4583" s="0" t="n">
        <v>0</v>
      </c>
      <c r="O4583" s="0" t="n">
        <v>54.41464</v>
      </c>
      <c r="P4583" s="0" t="n">
        <v>4.04174</v>
      </c>
      <c r="Q4583" s="0" t="n">
        <v>0.04968</v>
      </c>
      <c r="R4583" s="0" t="n">
        <v>0</v>
      </c>
      <c r="S4583" s="0" t="n">
        <v>0</v>
      </c>
      <c r="T4583" s="0" t="n">
        <v>1.9902</v>
      </c>
      <c r="U4583" s="0" t="n">
        <v>3.0879</v>
      </c>
      <c r="V4583" s="2" t="n">
        <v>5.1014</v>
      </c>
      <c r="W4583" s="2" t="n">
        <v>53.407</v>
      </c>
      <c r="X4583" s="2" t="n">
        <v>2.7245</v>
      </c>
      <c r="Y4583" s="2" t="n">
        <v>0</v>
      </c>
    </row>
    <row r="4584" customFormat="false" ht="12.75" hidden="false" customHeight="false" outlineLevel="0" collapsed="false">
      <c r="B4584" s="0" t="n">
        <v>5.389</v>
      </c>
      <c r="C4584" s="0" t="n">
        <v>5.341</v>
      </c>
      <c r="D4584" s="0" t="n">
        <v>17.0743</v>
      </c>
      <c r="E4584" s="0" t="n">
        <v>17.0728</v>
      </c>
      <c r="F4584" s="0" t="n">
        <v>4.425908</v>
      </c>
      <c r="G4584" s="0" t="n">
        <v>4.424365</v>
      </c>
      <c r="H4584" s="0" t="n">
        <v>34.377</v>
      </c>
      <c r="I4584" s="0" t="n">
        <v>34.3648</v>
      </c>
      <c r="J4584" s="0" t="n">
        <v>7.967</v>
      </c>
      <c r="K4584" s="0" t="n">
        <v>7.81207</v>
      </c>
      <c r="L4584" s="0" t="n">
        <v>99.62145</v>
      </c>
      <c r="M4584" s="0" t="n">
        <v>4.424365</v>
      </c>
      <c r="N4584" s="0" t="n">
        <v>0</v>
      </c>
      <c r="O4584" s="0" t="n">
        <v>54.41464</v>
      </c>
      <c r="P4584" s="0" t="n">
        <v>4.04174</v>
      </c>
      <c r="Q4584" s="0" t="n">
        <v>0.04969</v>
      </c>
      <c r="R4584" s="0" t="n">
        <v>0</v>
      </c>
      <c r="S4584" s="0" t="n">
        <v>0</v>
      </c>
      <c r="T4584" s="0" t="n">
        <v>1.9915</v>
      </c>
      <c r="U4584" s="0" t="n">
        <v>3.0879</v>
      </c>
      <c r="V4584" s="2" t="n">
        <v>5.1375</v>
      </c>
      <c r="W4584" s="2" t="n">
        <v>53.407</v>
      </c>
      <c r="X4584" s="2" t="n">
        <v>2.7438</v>
      </c>
      <c r="Y4584" s="2" t="n">
        <v>0</v>
      </c>
    </row>
    <row r="4585" customFormat="false" ht="12.75" hidden="false" customHeight="false" outlineLevel="0" collapsed="false">
      <c r="B4585" s="0" t="n">
        <v>5.37</v>
      </c>
      <c r="C4585" s="0" t="n">
        <v>5.322</v>
      </c>
      <c r="D4585" s="0" t="n">
        <v>17.0743</v>
      </c>
      <c r="E4585" s="0" t="n">
        <v>17.073</v>
      </c>
      <c r="F4585" s="0" t="n">
        <v>4.42592</v>
      </c>
      <c r="G4585" s="0" t="n">
        <v>4.424477</v>
      </c>
      <c r="H4585" s="0" t="n">
        <v>34.3771</v>
      </c>
      <c r="I4585" s="0" t="n">
        <v>34.3657</v>
      </c>
      <c r="J4585" s="0" t="n">
        <v>7.967</v>
      </c>
      <c r="K4585" s="0" t="n">
        <v>7.80498</v>
      </c>
      <c r="L4585" s="0" t="n">
        <v>99.53115</v>
      </c>
      <c r="M4585" s="0" t="n">
        <v>4.424477</v>
      </c>
      <c r="N4585" s="0" t="n">
        <v>0</v>
      </c>
      <c r="O4585" s="0" t="n">
        <v>54.41464</v>
      </c>
      <c r="P4585" s="0" t="n">
        <v>4.04174</v>
      </c>
      <c r="Q4585" s="0" t="n">
        <v>0.0497</v>
      </c>
      <c r="R4585" s="0" t="n">
        <v>0</v>
      </c>
      <c r="S4585" s="0" t="n">
        <v>0</v>
      </c>
      <c r="T4585" s="0" t="n">
        <v>1.9902</v>
      </c>
      <c r="U4585" s="0" t="n">
        <v>3.0879</v>
      </c>
      <c r="V4585" s="2" t="n">
        <v>5.1739</v>
      </c>
      <c r="W4585" s="2" t="n">
        <v>53.407</v>
      </c>
      <c r="X4585" s="2" t="n">
        <v>2.7632</v>
      </c>
      <c r="Y4585" s="2" t="n">
        <v>0</v>
      </c>
    </row>
    <row r="4586" customFormat="false" ht="12.75" hidden="false" customHeight="false" outlineLevel="0" collapsed="false">
      <c r="B4586" s="0" t="n">
        <v>5.341</v>
      </c>
      <c r="C4586" s="0" t="n">
        <v>5.294</v>
      </c>
      <c r="D4586" s="0" t="n">
        <v>17.0744</v>
      </c>
      <c r="E4586" s="0" t="n">
        <v>17.073</v>
      </c>
      <c r="F4586" s="0" t="n">
        <v>4.425974</v>
      </c>
      <c r="G4586" s="0" t="n">
        <v>4.424556</v>
      </c>
      <c r="H4586" s="0" t="n">
        <v>34.3775</v>
      </c>
      <c r="I4586" s="0" t="n">
        <v>34.3664</v>
      </c>
      <c r="J4586" s="0" t="n">
        <v>7.967</v>
      </c>
      <c r="K4586" s="0" t="n">
        <v>7.8047</v>
      </c>
      <c r="L4586" s="0" t="n">
        <v>99.528</v>
      </c>
      <c r="M4586" s="0" t="n">
        <v>4.424556</v>
      </c>
      <c r="N4586" s="0" t="n">
        <v>0</v>
      </c>
      <c r="O4586" s="0" t="n">
        <v>54.41464</v>
      </c>
      <c r="P4586" s="0" t="n">
        <v>4.04174</v>
      </c>
      <c r="Q4586" s="0" t="n">
        <v>0.04971</v>
      </c>
      <c r="R4586" s="0" t="n">
        <v>0</v>
      </c>
      <c r="S4586" s="0" t="n">
        <v>0</v>
      </c>
      <c r="T4586" s="0" t="n">
        <v>1.9902</v>
      </c>
      <c r="U4586" s="0" t="n">
        <v>3.0879</v>
      </c>
      <c r="V4586" s="2" t="n">
        <v>5.2287</v>
      </c>
      <c r="W4586" s="2" t="n">
        <v>53.407</v>
      </c>
      <c r="X4586" s="2" t="n">
        <v>2.7925</v>
      </c>
      <c r="Y4586" s="2" t="n">
        <v>0</v>
      </c>
    </row>
    <row r="4587" customFormat="false" ht="12.75" hidden="false" customHeight="false" outlineLevel="0" collapsed="false">
      <c r="B4587" s="0" t="n">
        <v>5.312</v>
      </c>
      <c r="C4587" s="0" t="n">
        <v>5.264</v>
      </c>
      <c r="D4587" s="0" t="n">
        <v>17.0745</v>
      </c>
      <c r="E4587" s="0" t="n">
        <v>17.0733</v>
      </c>
      <c r="F4587" s="0" t="n">
        <v>4.426013</v>
      </c>
      <c r="G4587" s="0" t="n">
        <v>4.424708</v>
      </c>
      <c r="H4587" s="0" t="n">
        <v>34.3778</v>
      </c>
      <c r="I4587" s="0" t="n">
        <v>34.3674</v>
      </c>
      <c r="J4587" s="0" t="n">
        <v>7.967</v>
      </c>
      <c r="K4587" s="0" t="n">
        <v>7.8044</v>
      </c>
      <c r="L4587" s="0" t="n">
        <v>99.52456</v>
      </c>
      <c r="M4587" s="0" t="n">
        <v>4.424708</v>
      </c>
      <c r="N4587" s="0" t="n">
        <v>0</v>
      </c>
      <c r="O4587" s="0" t="n">
        <v>54.41464</v>
      </c>
      <c r="P4587" s="0" t="n">
        <v>4.04174</v>
      </c>
      <c r="Q4587" s="0" t="n">
        <v>0.04972</v>
      </c>
      <c r="R4587" s="0" t="n">
        <v>0</v>
      </c>
      <c r="S4587" s="0" t="n">
        <v>0</v>
      </c>
      <c r="T4587" s="0" t="n">
        <v>1.9902</v>
      </c>
      <c r="U4587" s="0" t="n">
        <v>3.0879</v>
      </c>
      <c r="V4587" s="2" t="n">
        <v>5.2655</v>
      </c>
      <c r="W4587" s="2" t="n">
        <v>53.407</v>
      </c>
      <c r="X4587" s="2" t="n">
        <v>2.8121</v>
      </c>
      <c r="Y4587" s="2" t="n">
        <v>0</v>
      </c>
    </row>
    <row r="4588" customFormat="false" ht="12.75" hidden="false" customHeight="false" outlineLevel="0" collapsed="false">
      <c r="B4588" s="0" t="n">
        <v>5.294</v>
      </c>
      <c r="C4588" s="0" t="n">
        <v>5.246</v>
      </c>
      <c r="D4588" s="0" t="n">
        <v>17.0746</v>
      </c>
      <c r="E4588" s="0" t="n">
        <v>17.0733</v>
      </c>
      <c r="F4588" s="0" t="n">
        <v>4.426001</v>
      </c>
      <c r="G4588" s="0" t="n">
        <v>4.424708</v>
      </c>
      <c r="H4588" s="0" t="n">
        <v>34.3776</v>
      </c>
      <c r="I4588" s="0" t="n">
        <v>34.3674</v>
      </c>
      <c r="J4588" s="0" t="n">
        <v>7.967</v>
      </c>
      <c r="K4588" s="0" t="n">
        <v>7.80412</v>
      </c>
      <c r="L4588" s="0" t="n">
        <v>99.52097</v>
      </c>
      <c r="M4588" s="0" t="n">
        <v>4.424708</v>
      </c>
      <c r="N4588" s="0" t="n">
        <v>0</v>
      </c>
      <c r="O4588" s="0" t="n">
        <v>54.41464</v>
      </c>
      <c r="P4588" s="0" t="n">
        <v>4.04174</v>
      </c>
      <c r="Q4588" s="0" t="n">
        <v>0.04973</v>
      </c>
      <c r="R4588" s="0" t="n">
        <v>0</v>
      </c>
      <c r="S4588" s="0" t="n">
        <v>0</v>
      </c>
      <c r="T4588" s="0" t="n">
        <v>1.9902</v>
      </c>
      <c r="U4588" s="0" t="n">
        <v>3.0879</v>
      </c>
      <c r="V4588" s="2" t="n">
        <v>5.1315</v>
      </c>
      <c r="W4588" s="2" t="n">
        <v>55.187</v>
      </c>
      <c r="X4588" s="2" t="n">
        <v>2.8319</v>
      </c>
      <c r="Y4588" s="2" t="n">
        <v>0</v>
      </c>
    </row>
    <row r="4589" customFormat="false" ht="12.75" hidden="false" customHeight="false" outlineLevel="0" collapsed="false">
      <c r="B4589" s="0" t="n">
        <v>5.265</v>
      </c>
      <c r="C4589" s="0" t="n">
        <v>5.218</v>
      </c>
      <c r="D4589" s="0" t="n">
        <v>17.0746</v>
      </c>
      <c r="E4589" s="0" t="n">
        <v>17.0734</v>
      </c>
      <c r="F4589" s="0" t="n">
        <v>4.425966</v>
      </c>
      <c r="G4589" s="0" t="n">
        <v>4.424741</v>
      </c>
      <c r="H4589" s="0" t="n">
        <v>34.3773</v>
      </c>
      <c r="I4589" s="0" t="n">
        <v>34.3677</v>
      </c>
      <c r="J4589" s="0" t="n">
        <v>7.967</v>
      </c>
      <c r="K4589" s="0" t="n">
        <v>7.80382</v>
      </c>
      <c r="L4589" s="0" t="n">
        <v>99.51698</v>
      </c>
      <c r="M4589" s="0" t="n">
        <v>4.424741</v>
      </c>
      <c r="N4589" s="0" t="n">
        <v>0</v>
      </c>
      <c r="O4589" s="0" t="n">
        <v>54.41464</v>
      </c>
      <c r="P4589" s="0" t="n">
        <v>4.04174</v>
      </c>
      <c r="Q4589" s="0" t="n">
        <v>0.04975</v>
      </c>
      <c r="R4589" s="0" t="n">
        <v>0</v>
      </c>
      <c r="S4589" s="0" t="n">
        <v>0</v>
      </c>
      <c r="T4589" s="0" t="n">
        <v>1.9902</v>
      </c>
      <c r="U4589" s="0" t="n">
        <v>3.0879</v>
      </c>
      <c r="V4589" s="2" t="n">
        <v>5.3398</v>
      </c>
      <c r="W4589" s="2" t="n">
        <v>53.407</v>
      </c>
      <c r="X4589" s="2" t="n">
        <v>2.8518</v>
      </c>
      <c r="Y4589" s="2" t="n">
        <v>0</v>
      </c>
    </row>
    <row r="4590" customFormat="false" ht="12.75" hidden="false" customHeight="false" outlineLevel="0" collapsed="false">
      <c r="B4590" s="0" t="n">
        <v>5.246</v>
      </c>
      <c r="C4590" s="0" t="n">
        <v>5.199</v>
      </c>
      <c r="D4590" s="0" t="n">
        <v>17.0744</v>
      </c>
      <c r="E4590" s="0" t="n">
        <v>17.0737</v>
      </c>
      <c r="F4590" s="0" t="n">
        <v>4.425939</v>
      </c>
      <c r="G4590" s="0" t="n">
        <v>4.424781</v>
      </c>
      <c r="H4590" s="0" t="n">
        <v>34.3772</v>
      </c>
      <c r="I4590" s="0" t="n">
        <v>34.3678</v>
      </c>
      <c r="J4590" s="0" t="n">
        <v>7.967</v>
      </c>
      <c r="K4590" s="0" t="n">
        <v>7.81091</v>
      </c>
      <c r="L4590" s="0" t="n">
        <v>99.60707</v>
      </c>
      <c r="M4590" s="0" t="n">
        <v>4.424781</v>
      </c>
      <c r="N4590" s="0" t="n">
        <v>0</v>
      </c>
      <c r="O4590" s="0" t="n">
        <v>54.41464</v>
      </c>
      <c r="P4590" s="0" t="n">
        <v>4.04174</v>
      </c>
      <c r="Q4590" s="0" t="n">
        <v>0.04976</v>
      </c>
      <c r="R4590" s="0" t="n">
        <v>0</v>
      </c>
      <c r="S4590" s="0" t="n">
        <v>0</v>
      </c>
      <c r="T4590" s="0" t="n">
        <v>1.9915</v>
      </c>
      <c r="U4590" s="0" t="n">
        <v>3.0879</v>
      </c>
      <c r="V4590" s="2" t="n">
        <v>5.3772</v>
      </c>
      <c r="W4590" s="2" t="n">
        <v>53.407</v>
      </c>
      <c r="X4590" s="2" t="n">
        <v>2.8718</v>
      </c>
      <c r="Y4590" s="2" t="n">
        <v>0</v>
      </c>
    </row>
    <row r="4591" customFormat="false" ht="12.75" hidden="false" customHeight="false" outlineLevel="0" collapsed="false">
      <c r="B4591" s="0" t="n">
        <v>5.227</v>
      </c>
      <c r="C4591" s="0" t="n">
        <v>5.18</v>
      </c>
      <c r="D4591" s="0" t="n">
        <v>17.0738</v>
      </c>
      <c r="E4591" s="0" t="n">
        <v>17.0737</v>
      </c>
      <c r="F4591" s="0" t="n">
        <v>4.425901</v>
      </c>
      <c r="G4591" s="0" t="n">
        <v>4.42486</v>
      </c>
      <c r="H4591" s="0" t="n">
        <v>34.3774</v>
      </c>
      <c r="I4591" s="0" t="n">
        <v>34.3685</v>
      </c>
      <c r="J4591" s="0" t="n">
        <v>7.967</v>
      </c>
      <c r="K4591" s="0" t="n">
        <v>7.80376</v>
      </c>
      <c r="L4591" s="0" t="n">
        <v>99.51478</v>
      </c>
      <c r="M4591" s="0" t="n">
        <v>4.42486</v>
      </c>
      <c r="N4591" s="0" t="n">
        <v>0</v>
      </c>
      <c r="O4591" s="0" t="n">
        <v>54.4145</v>
      </c>
      <c r="P4591" s="0" t="n">
        <v>4.04144</v>
      </c>
      <c r="Q4591" s="0" t="n">
        <v>0.04977</v>
      </c>
      <c r="R4591" s="0" t="n">
        <v>0</v>
      </c>
      <c r="S4591" s="0" t="n">
        <v>0</v>
      </c>
      <c r="T4591" s="0" t="n">
        <v>1.9902</v>
      </c>
      <c r="U4591" s="0" t="n">
        <v>3.0879</v>
      </c>
      <c r="V4591" s="2" t="n">
        <v>5.4338</v>
      </c>
      <c r="W4591" s="2" t="n">
        <v>53.407</v>
      </c>
      <c r="X4591" s="2" t="n">
        <v>2.902</v>
      </c>
      <c r="Y4591" s="2" t="n">
        <v>0</v>
      </c>
    </row>
    <row r="4592" customFormat="false" ht="12.75" hidden="false" customHeight="false" outlineLevel="0" collapsed="false">
      <c r="B4592" s="0" t="n">
        <v>5.179</v>
      </c>
      <c r="C4592" s="0" t="n">
        <v>5.133</v>
      </c>
      <c r="D4592" s="0" t="n">
        <v>17.0731</v>
      </c>
      <c r="E4592" s="0" t="n">
        <v>17.0738</v>
      </c>
      <c r="F4592" s="0" t="n">
        <v>4.425866</v>
      </c>
      <c r="G4592" s="0" t="n">
        <v>4.42486</v>
      </c>
      <c r="H4592" s="0" t="n">
        <v>34.3777</v>
      </c>
      <c r="I4592" s="0" t="n">
        <v>34.3683</v>
      </c>
      <c r="J4592" s="0" t="n">
        <v>7.967</v>
      </c>
      <c r="K4592" s="0" t="n">
        <v>7.80343</v>
      </c>
      <c r="L4592" s="0" t="n">
        <v>99.50939</v>
      </c>
      <c r="M4592" s="0" t="n">
        <v>4.42486</v>
      </c>
      <c r="N4592" s="0" t="n">
        <v>0</v>
      </c>
      <c r="O4592" s="0" t="n">
        <v>54.4145</v>
      </c>
      <c r="P4592" s="0" t="n">
        <v>4.04144</v>
      </c>
      <c r="Q4592" s="0" t="n">
        <v>0.04978</v>
      </c>
      <c r="R4592" s="0" t="n">
        <v>0</v>
      </c>
      <c r="S4592" s="0" t="n">
        <v>0</v>
      </c>
      <c r="T4592" s="0" t="n">
        <v>1.9902</v>
      </c>
      <c r="U4592" s="0" t="n">
        <v>3.0879</v>
      </c>
      <c r="V4592" s="2" t="n">
        <v>5.4718</v>
      </c>
      <c r="W4592" s="2" t="n">
        <v>53.407</v>
      </c>
      <c r="X4592" s="2" t="n">
        <v>2.9223</v>
      </c>
      <c r="Y4592" s="2" t="n">
        <v>0</v>
      </c>
    </row>
    <row r="4593" customFormat="false" ht="12.75" hidden="false" customHeight="false" outlineLevel="0" collapsed="false">
      <c r="B4593" s="0" t="n">
        <v>5.211</v>
      </c>
      <c r="C4593" s="0" t="n">
        <v>5.165</v>
      </c>
      <c r="D4593" s="0" t="n">
        <v>17.0727</v>
      </c>
      <c r="E4593" s="0" t="n">
        <v>17.0738</v>
      </c>
      <c r="F4593" s="0" t="n">
        <v>4.425877</v>
      </c>
      <c r="G4593" s="0" t="n">
        <v>4.42486</v>
      </c>
      <c r="H4593" s="0" t="n">
        <v>34.3781</v>
      </c>
      <c r="I4593" s="0" t="n">
        <v>34.3683</v>
      </c>
      <c r="J4593" s="0" t="n">
        <v>7.967</v>
      </c>
      <c r="K4593" s="0" t="n">
        <v>7.8031</v>
      </c>
      <c r="L4593" s="0" t="n">
        <v>99.50472</v>
      </c>
      <c r="M4593" s="0" t="n">
        <v>4.42486</v>
      </c>
      <c r="N4593" s="0" t="n">
        <v>0</v>
      </c>
      <c r="O4593" s="0" t="n">
        <v>54.4145</v>
      </c>
      <c r="P4593" s="0" t="n">
        <v>4.04144</v>
      </c>
      <c r="Q4593" s="0" t="n">
        <v>0.04979</v>
      </c>
      <c r="R4593" s="0" t="n">
        <v>0</v>
      </c>
      <c r="S4593" s="0" t="n">
        <v>0</v>
      </c>
      <c r="T4593" s="0" t="n">
        <v>1.9902</v>
      </c>
      <c r="U4593" s="0" t="n">
        <v>3.0879</v>
      </c>
      <c r="V4593" s="2" t="n">
        <v>5.51</v>
      </c>
      <c r="W4593" s="2" t="n">
        <v>53.407</v>
      </c>
      <c r="X4593" s="2" t="n">
        <v>2.9427</v>
      </c>
      <c r="Y4593" s="2" t="n">
        <v>0</v>
      </c>
    </row>
    <row r="4594" customFormat="false" ht="12.75" hidden="false" customHeight="false" outlineLevel="0" collapsed="false">
      <c r="B4594" s="0" t="n">
        <v>5.16</v>
      </c>
      <c r="C4594" s="0" t="n">
        <v>5.114</v>
      </c>
      <c r="D4594" s="0" t="n">
        <v>17.0728</v>
      </c>
      <c r="E4594" s="0" t="n">
        <v>17.0737</v>
      </c>
      <c r="F4594" s="0" t="n">
        <v>4.425866</v>
      </c>
      <c r="G4594" s="0" t="n">
        <v>4.42486</v>
      </c>
      <c r="H4594" s="0" t="n">
        <v>34.3779</v>
      </c>
      <c r="I4594" s="0" t="n">
        <v>34.3685</v>
      </c>
      <c r="J4594" s="0" t="n">
        <v>7.967</v>
      </c>
      <c r="K4594" s="0" t="n">
        <v>7.81001</v>
      </c>
      <c r="L4594" s="0" t="n">
        <v>99.59303</v>
      </c>
      <c r="M4594" s="0" t="n">
        <v>4.42486</v>
      </c>
      <c r="N4594" s="0" t="n">
        <v>0</v>
      </c>
      <c r="O4594" s="0" t="n">
        <v>54.4145</v>
      </c>
      <c r="P4594" s="0" t="n">
        <v>4.04144</v>
      </c>
      <c r="Q4594" s="0" t="n">
        <v>0.0498</v>
      </c>
      <c r="R4594" s="0" t="n">
        <v>0</v>
      </c>
      <c r="S4594" s="0" t="n">
        <v>0</v>
      </c>
      <c r="T4594" s="0" t="n">
        <v>1.9915</v>
      </c>
      <c r="U4594" s="0" t="n">
        <v>3.0879</v>
      </c>
      <c r="V4594" s="2" t="n">
        <v>5.5484</v>
      </c>
      <c r="W4594" s="2" t="n">
        <v>53.407</v>
      </c>
      <c r="X4594" s="2" t="n">
        <v>2.9632</v>
      </c>
      <c r="Y4594" s="2" t="n">
        <v>0</v>
      </c>
    </row>
    <row r="4595" customFormat="false" ht="12.75" hidden="false" customHeight="false" outlineLevel="0" collapsed="false">
      <c r="B4595" s="0" t="n">
        <v>5.16</v>
      </c>
      <c r="C4595" s="0" t="n">
        <v>5.114</v>
      </c>
      <c r="D4595" s="0" t="n">
        <v>17.0727</v>
      </c>
      <c r="E4595" s="0" t="n">
        <v>17.074</v>
      </c>
      <c r="F4595" s="0" t="n">
        <v>4.425854</v>
      </c>
      <c r="G4595" s="0" t="n">
        <v>4.42482</v>
      </c>
      <c r="H4595" s="0" t="n">
        <v>34.378</v>
      </c>
      <c r="I4595" s="0" t="n">
        <v>34.3679</v>
      </c>
      <c r="J4595" s="0" t="n">
        <v>7.967</v>
      </c>
      <c r="K4595" s="0" t="n">
        <v>7.80271</v>
      </c>
      <c r="L4595" s="0" t="n">
        <v>99.4996</v>
      </c>
      <c r="M4595" s="0" t="n">
        <v>4.42482</v>
      </c>
      <c r="N4595" s="0" t="n">
        <v>0</v>
      </c>
      <c r="O4595" s="0" t="n">
        <v>54.4145</v>
      </c>
      <c r="P4595" s="0" t="n">
        <v>4.04144</v>
      </c>
      <c r="Q4595" s="0" t="n">
        <v>0.04981</v>
      </c>
      <c r="R4595" s="0" t="n">
        <v>0</v>
      </c>
      <c r="S4595" s="0" t="n">
        <v>0</v>
      </c>
      <c r="T4595" s="0" t="n">
        <v>1.9902</v>
      </c>
      <c r="U4595" s="0" t="n">
        <v>3.0879</v>
      </c>
      <c r="V4595" s="2" t="n">
        <v>5.4255</v>
      </c>
      <c r="W4595" s="2" t="n">
        <v>55.187</v>
      </c>
      <c r="X4595" s="2" t="n">
        <v>2.9942</v>
      </c>
      <c r="Y4595" s="2" t="n">
        <v>0</v>
      </c>
    </row>
    <row r="4596" customFormat="false" ht="12.75" hidden="false" customHeight="false" outlineLevel="0" collapsed="false">
      <c r="B4596" s="0" t="n">
        <v>5.132</v>
      </c>
      <c r="C4596" s="0" t="n">
        <v>5.085</v>
      </c>
      <c r="D4596" s="0" t="n">
        <v>17.0731</v>
      </c>
      <c r="E4596" s="0" t="n">
        <v>17.0737</v>
      </c>
      <c r="F4596" s="0" t="n">
        <v>4.425862</v>
      </c>
      <c r="G4596" s="0" t="n">
        <v>4.42482</v>
      </c>
      <c r="H4596" s="0" t="n">
        <v>34.3777</v>
      </c>
      <c r="I4596" s="0" t="n">
        <v>34.3682</v>
      </c>
      <c r="J4596" s="0" t="n">
        <v>7.967</v>
      </c>
      <c r="K4596" s="0" t="n">
        <v>7.80215</v>
      </c>
      <c r="L4596" s="0" t="n">
        <v>99.4931</v>
      </c>
      <c r="M4596" s="0" t="n">
        <v>4.42482</v>
      </c>
      <c r="N4596" s="0" t="n">
        <v>0</v>
      </c>
      <c r="O4596" s="0" t="n">
        <v>54.41464</v>
      </c>
      <c r="P4596" s="0" t="n">
        <v>4.04176</v>
      </c>
      <c r="Q4596" s="0" t="n">
        <v>0.04983</v>
      </c>
      <c r="R4596" s="0" t="n">
        <v>0</v>
      </c>
      <c r="S4596" s="0" t="n">
        <v>0</v>
      </c>
      <c r="T4596" s="0" t="n">
        <v>1.9902</v>
      </c>
      <c r="U4596" s="0" t="n">
        <v>3.0879</v>
      </c>
      <c r="V4596" s="2" t="n">
        <v>5.6453</v>
      </c>
      <c r="W4596" s="2" t="n">
        <v>53.407</v>
      </c>
      <c r="X4596" s="2" t="n">
        <v>3.015</v>
      </c>
      <c r="Y4596" s="2" t="n">
        <v>0</v>
      </c>
    </row>
    <row r="4597" customFormat="false" ht="12.75" hidden="false" customHeight="false" outlineLevel="0" collapsed="false">
      <c r="B4597" s="0" t="n">
        <v>5.103</v>
      </c>
      <c r="C4597" s="0" t="n">
        <v>5.057</v>
      </c>
      <c r="D4597" s="0" t="n">
        <v>17.0737</v>
      </c>
      <c r="E4597" s="0" t="n">
        <v>17.0736</v>
      </c>
      <c r="F4597" s="0" t="n">
        <v>4.425932</v>
      </c>
      <c r="G4597" s="0" t="n">
        <v>4.424781</v>
      </c>
      <c r="H4597" s="0" t="n">
        <v>34.3778</v>
      </c>
      <c r="I4597" s="0" t="n">
        <v>34.3679</v>
      </c>
      <c r="J4597" s="0" t="n">
        <v>7.967</v>
      </c>
      <c r="K4597" s="0" t="n">
        <v>7.80152</v>
      </c>
      <c r="L4597" s="0" t="n">
        <v>99.48634</v>
      </c>
      <c r="M4597" s="0" t="n">
        <v>4.424781</v>
      </c>
      <c r="N4597" s="0" t="n">
        <v>0</v>
      </c>
      <c r="O4597" s="0" t="n">
        <v>54.41464</v>
      </c>
      <c r="P4597" s="0" t="n">
        <v>4.04176</v>
      </c>
      <c r="Q4597" s="0" t="n">
        <v>0.04984</v>
      </c>
      <c r="R4597" s="0" t="n">
        <v>0</v>
      </c>
      <c r="S4597" s="0" t="n">
        <v>0</v>
      </c>
      <c r="T4597" s="0" t="n">
        <v>1.9902</v>
      </c>
      <c r="U4597" s="0" t="n">
        <v>3.0879</v>
      </c>
      <c r="V4597" s="2" t="n">
        <v>5.6845</v>
      </c>
      <c r="W4597" s="2" t="n">
        <v>53.407</v>
      </c>
      <c r="X4597" s="2" t="n">
        <v>3.0359</v>
      </c>
      <c r="Y4597" s="2" t="n">
        <v>0</v>
      </c>
    </row>
    <row r="4598" customFormat="false" ht="12.75" hidden="false" customHeight="false" outlineLevel="0" collapsed="false">
      <c r="B4598" s="0" t="n">
        <v>5.132</v>
      </c>
      <c r="C4598" s="0" t="n">
        <v>5.085</v>
      </c>
      <c r="D4598" s="0" t="n">
        <v>17.074</v>
      </c>
      <c r="E4598" s="0" t="n">
        <v>17.0733</v>
      </c>
      <c r="F4598" s="0" t="n">
        <v>4.426005</v>
      </c>
      <c r="G4598" s="0" t="n">
        <v>4.424748</v>
      </c>
      <c r="H4598" s="0" t="n">
        <v>34.3782</v>
      </c>
      <c r="I4598" s="0" t="n">
        <v>34.3678</v>
      </c>
      <c r="J4598" s="0" t="n">
        <v>7.967</v>
      </c>
      <c r="K4598" s="0" t="n">
        <v>7.80096</v>
      </c>
      <c r="L4598" s="0" t="n">
        <v>99.47998</v>
      </c>
      <c r="M4598" s="0" t="n">
        <v>4.424748</v>
      </c>
      <c r="N4598" s="0" t="n">
        <v>0</v>
      </c>
      <c r="O4598" s="0" t="n">
        <v>54.41464</v>
      </c>
      <c r="P4598" s="0" t="n">
        <v>4.04176</v>
      </c>
      <c r="Q4598" s="0" t="n">
        <v>0.04985</v>
      </c>
      <c r="R4598" s="0" t="n">
        <v>0</v>
      </c>
      <c r="S4598" s="0" t="n">
        <v>0</v>
      </c>
      <c r="T4598" s="0" t="n">
        <v>1.9902</v>
      </c>
      <c r="U4598" s="0" t="n">
        <v>3.0879</v>
      </c>
      <c r="V4598" s="2" t="n">
        <v>5.7437</v>
      </c>
      <c r="W4598" s="2" t="n">
        <v>53.407</v>
      </c>
      <c r="X4598" s="2" t="n">
        <v>3.0675</v>
      </c>
      <c r="Y4598" s="2" t="n">
        <v>0</v>
      </c>
    </row>
    <row r="4599" customFormat="false" ht="12.75" hidden="false" customHeight="false" outlineLevel="0" collapsed="false">
      <c r="B4599" s="0" t="n">
        <v>5.103</v>
      </c>
      <c r="C4599" s="0" t="n">
        <v>5.057</v>
      </c>
      <c r="D4599" s="0" t="n">
        <v>17.0743</v>
      </c>
      <c r="E4599" s="0" t="n">
        <v>17.0732</v>
      </c>
      <c r="F4599" s="0" t="n">
        <v>4.426001</v>
      </c>
      <c r="G4599" s="0" t="n">
        <v>4.424741</v>
      </c>
      <c r="H4599" s="0" t="n">
        <v>34.3779</v>
      </c>
      <c r="I4599" s="0" t="n">
        <v>34.3679</v>
      </c>
      <c r="J4599" s="0" t="n">
        <v>7.967</v>
      </c>
      <c r="K4599" s="0" t="n">
        <v>7.80036</v>
      </c>
      <c r="L4599" s="0" t="n">
        <v>99.47264</v>
      </c>
      <c r="M4599" s="0" t="n">
        <v>4.424741</v>
      </c>
      <c r="N4599" s="0" t="n">
        <v>0</v>
      </c>
      <c r="O4599" s="0" t="n">
        <v>54.41464</v>
      </c>
      <c r="P4599" s="0" t="n">
        <v>4.04176</v>
      </c>
      <c r="Q4599" s="0" t="n">
        <v>0.04986</v>
      </c>
      <c r="R4599" s="0" t="n">
        <v>0</v>
      </c>
      <c r="S4599" s="0" t="n">
        <v>0</v>
      </c>
      <c r="T4599" s="0" t="n">
        <v>1.9902</v>
      </c>
      <c r="U4599" s="0" t="n">
        <v>3.0879</v>
      </c>
      <c r="V4599" s="2" t="n">
        <v>5.7834</v>
      </c>
      <c r="W4599" s="2" t="n">
        <v>53.407</v>
      </c>
      <c r="X4599" s="2" t="n">
        <v>3.0887</v>
      </c>
      <c r="Y4599" s="2" t="n">
        <v>0</v>
      </c>
    </row>
    <row r="4600" customFormat="false" ht="12.75" hidden="false" customHeight="false" outlineLevel="0" collapsed="false">
      <c r="B4600" s="0" t="n">
        <v>5.084</v>
      </c>
      <c r="C4600" s="0" t="n">
        <v>5.038</v>
      </c>
      <c r="D4600" s="0" t="n">
        <v>17.0744</v>
      </c>
      <c r="E4600" s="0" t="n">
        <v>17.0728</v>
      </c>
      <c r="F4600" s="0" t="n">
        <v>4.42599</v>
      </c>
      <c r="G4600" s="0" t="n">
        <v>4.424708</v>
      </c>
      <c r="H4600" s="0" t="n">
        <v>34.3777</v>
      </c>
      <c r="I4600" s="0" t="n">
        <v>34.3679</v>
      </c>
      <c r="J4600" s="0" t="n">
        <v>7.967</v>
      </c>
      <c r="K4600" s="0" t="n">
        <v>7.80715</v>
      </c>
      <c r="L4600" s="0" t="n">
        <v>99.55938</v>
      </c>
      <c r="M4600" s="0" t="n">
        <v>4.424708</v>
      </c>
      <c r="N4600" s="0" t="n">
        <v>0</v>
      </c>
      <c r="O4600" s="0" t="n">
        <v>54.41464</v>
      </c>
      <c r="P4600" s="0" t="n">
        <v>4.04176</v>
      </c>
      <c r="Q4600" s="0" t="n">
        <v>0.04987</v>
      </c>
      <c r="R4600" s="0" t="n">
        <v>0</v>
      </c>
      <c r="S4600" s="0" t="n">
        <v>0</v>
      </c>
      <c r="T4600" s="0" t="n">
        <v>1.9915</v>
      </c>
      <c r="U4600" s="0" t="n">
        <v>3.0879</v>
      </c>
      <c r="V4600" s="2" t="n">
        <v>5.8234</v>
      </c>
      <c r="W4600" s="2" t="n">
        <v>53.407</v>
      </c>
      <c r="X4600" s="2" t="n">
        <v>3.1101</v>
      </c>
      <c r="Y4600" s="2" t="n">
        <v>0</v>
      </c>
    </row>
    <row r="4601" customFormat="false" ht="12.75" hidden="false" customHeight="false" outlineLevel="0" collapsed="false">
      <c r="B4601" s="0" t="n">
        <v>5.075</v>
      </c>
      <c r="C4601" s="0" t="n">
        <v>5.029</v>
      </c>
      <c r="D4601" s="0" t="n">
        <v>17.0741</v>
      </c>
      <c r="E4601" s="0" t="n">
        <v>17.073</v>
      </c>
      <c r="F4601" s="0" t="n">
        <v>4.425796</v>
      </c>
      <c r="G4601" s="0" t="n">
        <v>4.424741</v>
      </c>
      <c r="H4601" s="0" t="n">
        <v>34.3763</v>
      </c>
      <c r="I4601" s="0" t="n">
        <v>34.3681</v>
      </c>
      <c r="J4601" s="0" t="n">
        <v>7.967</v>
      </c>
      <c r="K4601" s="0" t="n">
        <v>7.79977</v>
      </c>
      <c r="L4601" s="0" t="n">
        <v>99.46387</v>
      </c>
      <c r="M4601" s="0" t="n">
        <v>4.424741</v>
      </c>
      <c r="N4601" s="0" t="n">
        <v>0</v>
      </c>
      <c r="O4601" s="0" t="n">
        <v>54.41464</v>
      </c>
      <c r="P4601" s="0" t="n">
        <v>4.04176</v>
      </c>
      <c r="Q4601" s="0" t="n">
        <v>0.04988</v>
      </c>
      <c r="R4601" s="0" t="n">
        <v>0</v>
      </c>
      <c r="S4601" s="0" t="n">
        <v>0</v>
      </c>
      <c r="T4601" s="0" t="n">
        <v>1.9902</v>
      </c>
      <c r="U4601" s="0" t="n">
        <v>3.0879</v>
      </c>
      <c r="V4601" s="2" t="n">
        <v>5.8635</v>
      </c>
      <c r="W4601" s="2" t="n">
        <v>53.407</v>
      </c>
      <c r="X4601" s="2" t="n">
        <v>3.1315</v>
      </c>
      <c r="Y4601" s="2" t="n">
        <v>0</v>
      </c>
    </row>
    <row r="4602" customFormat="false" ht="12.75" hidden="false" customHeight="false" outlineLevel="0" collapsed="false">
      <c r="B4602" s="0" t="n">
        <v>5.075</v>
      </c>
      <c r="C4602" s="0" t="n">
        <v>5.029</v>
      </c>
      <c r="D4602" s="0" t="n">
        <v>17.0749</v>
      </c>
      <c r="E4602" s="0" t="n">
        <v>17.073</v>
      </c>
      <c r="F4602" s="0" t="n">
        <v>4.4258</v>
      </c>
      <c r="G4602" s="0" t="n">
        <v>4.424669</v>
      </c>
      <c r="H4602" s="0" t="n">
        <v>34.3757</v>
      </c>
      <c r="I4602" s="0" t="n">
        <v>34.3675</v>
      </c>
      <c r="J4602" s="0" t="n">
        <v>7.967</v>
      </c>
      <c r="K4602" s="0" t="n">
        <v>7.79906</v>
      </c>
      <c r="L4602" s="0" t="n">
        <v>99.45579</v>
      </c>
      <c r="M4602" s="0" t="n">
        <v>4.424669</v>
      </c>
      <c r="N4602" s="0" t="n">
        <v>0</v>
      </c>
      <c r="O4602" s="0" t="n">
        <v>54.41464</v>
      </c>
      <c r="P4602" s="0" t="n">
        <v>4.04176</v>
      </c>
      <c r="Q4602" s="0" t="n">
        <v>0.0499</v>
      </c>
      <c r="R4602" s="0" t="n">
        <v>0</v>
      </c>
      <c r="S4602" s="0" t="n">
        <v>0</v>
      </c>
      <c r="T4602" s="0" t="n">
        <v>1.9902</v>
      </c>
      <c r="U4602" s="0" t="n">
        <v>3.0879</v>
      </c>
      <c r="V4602" s="2" t="n">
        <v>5.8837</v>
      </c>
      <c r="W4602" s="2" t="n">
        <v>53.407</v>
      </c>
      <c r="X4602" s="2" t="n">
        <v>3.1423</v>
      </c>
      <c r="Y4602" s="2" t="n">
        <v>0</v>
      </c>
    </row>
    <row r="4603" customFormat="false" ht="12.75" hidden="false" customHeight="false" outlineLevel="0" collapsed="false">
      <c r="B4603" s="0" t="n">
        <v>5.056</v>
      </c>
      <c r="C4603" s="0" t="n">
        <v>5.01</v>
      </c>
      <c r="D4603" s="0" t="n">
        <v>17.0744</v>
      </c>
      <c r="E4603" s="0" t="n">
        <v>17.073</v>
      </c>
      <c r="F4603" s="0" t="n">
        <v>4.425974</v>
      </c>
      <c r="G4603" s="0" t="n">
        <v>4.424741</v>
      </c>
      <c r="H4603" s="0" t="n">
        <v>34.3776</v>
      </c>
      <c r="I4603" s="0" t="n">
        <v>34.3681</v>
      </c>
      <c r="J4603" s="0" t="n">
        <v>7.967</v>
      </c>
      <c r="K4603" s="0" t="n">
        <v>7.80574</v>
      </c>
      <c r="L4603" s="0" t="n">
        <v>99.54138</v>
      </c>
      <c r="M4603" s="0" t="n">
        <v>4.424741</v>
      </c>
      <c r="N4603" s="0" t="n">
        <v>0</v>
      </c>
      <c r="O4603" s="0" t="n">
        <v>54.41464</v>
      </c>
      <c r="P4603" s="0" t="n">
        <v>4.04176</v>
      </c>
      <c r="Q4603" s="0" t="n">
        <v>0.04991</v>
      </c>
      <c r="R4603" s="0" t="n">
        <v>0</v>
      </c>
      <c r="S4603" s="0" t="n">
        <v>0</v>
      </c>
      <c r="T4603" s="0" t="n">
        <v>1.9915</v>
      </c>
      <c r="U4603" s="0" t="n">
        <v>3.0879</v>
      </c>
      <c r="V4603" s="2" t="n">
        <v>5.7331</v>
      </c>
      <c r="W4603" s="2" t="n">
        <v>55.187</v>
      </c>
      <c r="X4603" s="2" t="n">
        <v>3.1639</v>
      </c>
      <c r="Y4603" s="2" t="n">
        <v>0</v>
      </c>
    </row>
    <row r="4604" customFormat="false" ht="12.75" hidden="false" customHeight="false" outlineLevel="0" collapsed="false">
      <c r="B4604" s="0" t="n">
        <v>5.047</v>
      </c>
      <c r="C4604" s="0" t="n">
        <v>5.001</v>
      </c>
      <c r="D4604" s="0" t="n">
        <v>17.0743</v>
      </c>
      <c r="E4604" s="0" t="n">
        <v>17.0729</v>
      </c>
      <c r="F4604" s="0" t="n">
        <v>4.425974</v>
      </c>
      <c r="G4604" s="0" t="n">
        <v>4.424708</v>
      </c>
      <c r="H4604" s="0" t="n">
        <v>34.3777</v>
      </c>
      <c r="I4604" s="0" t="n">
        <v>34.3679</v>
      </c>
      <c r="J4604" s="0" t="n">
        <v>7.967</v>
      </c>
      <c r="K4604" s="0" t="n">
        <v>7.80557</v>
      </c>
      <c r="L4604" s="0" t="n">
        <v>99.53902</v>
      </c>
      <c r="M4604" s="0" t="n">
        <v>4.424708</v>
      </c>
      <c r="N4604" s="0" t="n">
        <v>0</v>
      </c>
      <c r="O4604" s="0" t="n">
        <v>54.41464</v>
      </c>
      <c r="P4604" s="0" t="n">
        <v>4.04176</v>
      </c>
      <c r="Q4604" s="0" t="n">
        <v>0.04992</v>
      </c>
      <c r="R4604" s="0" t="n">
        <v>0</v>
      </c>
      <c r="S4604" s="0" t="n">
        <v>0</v>
      </c>
      <c r="T4604" s="0" t="n">
        <v>1.9915</v>
      </c>
      <c r="U4604" s="0" t="n">
        <v>3.0879</v>
      </c>
      <c r="V4604" s="2" t="n">
        <v>5.7528</v>
      </c>
      <c r="W4604" s="2" t="n">
        <v>55.187</v>
      </c>
      <c r="X4604" s="2" t="n">
        <v>3.1748</v>
      </c>
      <c r="Y4604" s="2" t="n">
        <v>0</v>
      </c>
    </row>
    <row r="4605" customFormat="false" ht="12.75" hidden="false" customHeight="false" outlineLevel="0" collapsed="false">
      <c r="B4605" s="0" t="n">
        <v>5.047</v>
      </c>
      <c r="C4605" s="0" t="n">
        <v>5.001</v>
      </c>
      <c r="D4605" s="0" t="n">
        <v>17.0743</v>
      </c>
      <c r="E4605" s="0" t="n">
        <v>17.0727</v>
      </c>
      <c r="F4605" s="0" t="n">
        <v>4.425955</v>
      </c>
      <c r="G4605" s="0" t="n">
        <v>4.424748</v>
      </c>
      <c r="H4605" s="0" t="n">
        <v>34.3775</v>
      </c>
      <c r="I4605" s="0" t="n">
        <v>34.3684</v>
      </c>
      <c r="J4605" s="0" t="n">
        <v>7.967</v>
      </c>
      <c r="K4605" s="0" t="n">
        <v>7.79852</v>
      </c>
      <c r="L4605" s="0" t="n">
        <v>99.44896</v>
      </c>
      <c r="M4605" s="0" t="n">
        <v>4.424748</v>
      </c>
      <c r="N4605" s="0" t="n">
        <v>0</v>
      </c>
      <c r="O4605" s="0" t="n">
        <v>54.41464</v>
      </c>
      <c r="P4605" s="0" t="n">
        <v>4.04176</v>
      </c>
      <c r="Q4605" s="0" t="n">
        <v>0.04993</v>
      </c>
      <c r="R4605" s="0" t="n">
        <v>0</v>
      </c>
      <c r="S4605" s="0" t="n">
        <v>0</v>
      </c>
      <c r="T4605" s="0" t="n">
        <v>1.9902</v>
      </c>
      <c r="U4605" s="0" t="n">
        <v>3.0879</v>
      </c>
      <c r="V4605" s="2" t="n">
        <v>5.965</v>
      </c>
      <c r="W4605" s="2" t="n">
        <v>53.407</v>
      </c>
      <c r="X4605" s="2" t="n">
        <v>3.1857</v>
      </c>
      <c r="Y4605" s="2" t="n">
        <v>0</v>
      </c>
    </row>
    <row r="4606" customFormat="false" ht="12.75" hidden="false" customHeight="false" outlineLevel="0" collapsed="false">
      <c r="B4606" s="0" t="n">
        <v>5.036</v>
      </c>
      <c r="C4606" s="0" t="n">
        <v>4.991</v>
      </c>
      <c r="D4606" s="0" t="n">
        <v>17.0744</v>
      </c>
      <c r="E4606" s="0" t="n">
        <v>17.0728</v>
      </c>
      <c r="F4606" s="0" t="n">
        <v>4.425978</v>
      </c>
      <c r="G4606" s="0" t="n">
        <v>4.42482</v>
      </c>
      <c r="H4606" s="0" t="n">
        <v>34.3777</v>
      </c>
      <c r="I4606" s="0" t="n">
        <v>34.3689</v>
      </c>
      <c r="J4606" s="0" t="n">
        <v>7.967</v>
      </c>
      <c r="K4606" s="0" t="n">
        <v>7.79774</v>
      </c>
      <c r="L4606" s="0" t="n">
        <v>99.43931</v>
      </c>
      <c r="M4606" s="0" t="n">
        <v>4.42482</v>
      </c>
      <c r="N4606" s="0" t="n">
        <v>0</v>
      </c>
      <c r="O4606" s="0" t="n">
        <v>54.41464</v>
      </c>
      <c r="P4606" s="0" t="n">
        <v>4.04176</v>
      </c>
      <c r="Q4606" s="0" t="n">
        <v>0.04994</v>
      </c>
      <c r="R4606" s="0" t="n">
        <v>0</v>
      </c>
      <c r="S4606" s="0" t="n">
        <v>0</v>
      </c>
      <c r="T4606" s="0" t="n">
        <v>1.9902</v>
      </c>
      <c r="U4606" s="0" t="n">
        <v>3.0879</v>
      </c>
      <c r="V4606" s="2" t="n">
        <v>5.965</v>
      </c>
      <c r="W4606" s="2" t="n">
        <v>53.407</v>
      </c>
      <c r="X4606" s="2" t="n">
        <v>3.1857</v>
      </c>
      <c r="Y4606" s="2" t="n">
        <v>0</v>
      </c>
    </row>
    <row r="4607" customFormat="false" ht="12.75" hidden="false" customHeight="false" outlineLevel="0" collapsed="false">
      <c r="B4607" s="0" t="n">
        <v>5.027</v>
      </c>
      <c r="C4607" s="0" t="n">
        <v>4.982</v>
      </c>
      <c r="D4607" s="0" t="n">
        <v>17.0743</v>
      </c>
      <c r="E4607" s="0" t="n">
        <v>17.0732</v>
      </c>
      <c r="F4607" s="0" t="n">
        <v>4.425974</v>
      </c>
      <c r="G4607" s="0" t="n">
        <v>4.424781</v>
      </c>
      <c r="H4607" s="0" t="n">
        <v>34.3777</v>
      </c>
      <c r="I4607" s="0" t="n">
        <v>34.3683</v>
      </c>
      <c r="J4607" s="0" t="n">
        <v>7.967</v>
      </c>
      <c r="K4607" s="0" t="n">
        <v>7.79698</v>
      </c>
      <c r="L4607" s="0" t="n">
        <v>99.42938</v>
      </c>
      <c r="M4607" s="0" t="n">
        <v>4.424781</v>
      </c>
      <c r="N4607" s="0" t="n">
        <v>0</v>
      </c>
      <c r="O4607" s="0" t="n">
        <v>54.41464</v>
      </c>
      <c r="P4607" s="0" t="n">
        <v>4.04176</v>
      </c>
      <c r="Q4607" s="0" t="n">
        <v>0.04995</v>
      </c>
      <c r="R4607" s="0" t="n">
        <v>0</v>
      </c>
      <c r="S4607" s="0" t="n">
        <v>0</v>
      </c>
      <c r="T4607" s="0" t="n">
        <v>1.9902</v>
      </c>
      <c r="U4607" s="0" t="n">
        <v>3.0879</v>
      </c>
      <c r="V4607" s="2" t="n">
        <v>5.9854</v>
      </c>
      <c r="W4607" s="2" t="n">
        <v>53.407</v>
      </c>
      <c r="X4607" s="2" t="n">
        <v>3.1966</v>
      </c>
      <c r="Y4607" s="2" t="n">
        <v>0</v>
      </c>
    </row>
    <row r="4608" customFormat="false" ht="12.75" hidden="false" customHeight="false" outlineLevel="0" collapsed="false">
      <c r="B4608" s="0" t="n">
        <v>5.018</v>
      </c>
      <c r="C4608" s="0" t="n">
        <v>4.973</v>
      </c>
      <c r="D4608" s="0" t="n">
        <v>17.0741</v>
      </c>
      <c r="E4608" s="0" t="n">
        <v>17.0735</v>
      </c>
      <c r="F4608" s="0" t="n">
        <v>4.425959</v>
      </c>
      <c r="G4608" s="0" t="n">
        <v>4.424893</v>
      </c>
      <c r="H4608" s="0" t="n">
        <v>34.3777</v>
      </c>
      <c r="I4608" s="0" t="n">
        <v>34.369</v>
      </c>
      <c r="J4608" s="0" t="n">
        <v>7.967</v>
      </c>
      <c r="K4608" s="0" t="n">
        <v>7.7962</v>
      </c>
      <c r="L4608" s="0" t="n">
        <v>99.41917</v>
      </c>
      <c r="M4608" s="0" t="n">
        <v>4.424893</v>
      </c>
      <c r="N4608" s="0" t="n">
        <v>0</v>
      </c>
      <c r="O4608" s="0" t="n">
        <v>54.41464</v>
      </c>
      <c r="P4608" s="0" t="n">
        <v>4.04176</v>
      </c>
      <c r="Q4608" s="0" t="n">
        <v>0.04997</v>
      </c>
      <c r="R4608" s="0" t="n">
        <v>0</v>
      </c>
      <c r="S4608" s="0" t="n">
        <v>0</v>
      </c>
      <c r="T4608" s="0" t="n">
        <v>1.9902</v>
      </c>
      <c r="U4608" s="0" t="n">
        <v>3.0879</v>
      </c>
      <c r="V4608" s="2" t="n">
        <v>6.0059</v>
      </c>
      <c r="W4608" s="2" t="n">
        <v>53.407</v>
      </c>
      <c r="X4608" s="2" t="n">
        <v>3.2076</v>
      </c>
      <c r="Y4608" s="2" t="n">
        <v>0</v>
      </c>
    </row>
    <row r="4609" customFormat="false" ht="12.75" hidden="false" customHeight="false" outlineLevel="0" collapsed="false">
      <c r="B4609" s="0" t="n">
        <v>5.018</v>
      </c>
      <c r="C4609" s="0" t="n">
        <v>4.973</v>
      </c>
      <c r="D4609" s="0" t="n">
        <v>17.0732</v>
      </c>
      <c r="E4609" s="0" t="n">
        <v>17.074</v>
      </c>
      <c r="F4609" s="0" t="n">
        <v>4.42578</v>
      </c>
      <c r="G4609" s="0" t="n">
        <v>4.424932</v>
      </c>
      <c r="H4609" s="0" t="n">
        <v>34.377</v>
      </c>
      <c r="I4609" s="0" t="n">
        <v>34.3689</v>
      </c>
      <c r="J4609" s="0" t="n">
        <v>7.967</v>
      </c>
      <c r="K4609" s="0" t="n">
        <v>7.79556</v>
      </c>
      <c r="L4609" s="0" t="n">
        <v>99.40875</v>
      </c>
      <c r="M4609" s="0" t="n">
        <v>4.424932</v>
      </c>
      <c r="N4609" s="0" t="n">
        <v>0</v>
      </c>
      <c r="O4609" s="0" t="n">
        <v>54.41464</v>
      </c>
      <c r="P4609" s="0" t="n">
        <v>4.04176</v>
      </c>
      <c r="Q4609" s="0" t="n">
        <v>0.04998</v>
      </c>
      <c r="R4609" s="0" t="n">
        <v>0</v>
      </c>
      <c r="S4609" s="0" t="n">
        <v>0</v>
      </c>
      <c r="T4609" s="0" t="n">
        <v>1.9902</v>
      </c>
      <c r="U4609" s="0" t="n">
        <v>3.0879</v>
      </c>
      <c r="V4609" s="2" t="n">
        <v>6.0059</v>
      </c>
      <c r="W4609" s="2" t="n">
        <v>53.407</v>
      </c>
      <c r="X4609" s="2" t="n">
        <v>3.2076</v>
      </c>
      <c r="Y4609" s="2" t="n">
        <v>0</v>
      </c>
    </row>
    <row r="4610" customFormat="false" ht="12.75" hidden="false" customHeight="false" outlineLevel="0" collapsed="false">
      <c r="B4610" s="0" t="n">
        <v>5.008</v>
      </c>
      <c r="C4610" s="0" t="n">
        <v>4.963</v>
      </c>
      <c r="D4610" s="0" t="n">
        <v>17.0717</v>
      </c>
      <c r="E4610" s="0" t="n">
        <v>17.0742</v>
      </c>
      <c r="F4610" s="0" t="n">
        <v>4.425672</v>
      </c>
      <c r="G4610" s="0" t="n">
        <v>4.425012</v>
      </c>
      <c r="H4610" s="0" t="n">
        <v>34.3773</v>
      </c>
      <c r="I4610" s="0" t="n">
        <v>34.3694</v>
      </c>
      <c r="J4610" s="0" t="n">
        <v>7.967</v>
      </c>
      <c r="K4610" s="0" t="n">
        <v>7.79491</v>
      </c>
      <c r="L4610" s="0" t="n">
        <v>99.39789</v>
      </c>
      <c r="M4610" s="0" t="n">
        <v>4.425012</v>
      </c>
      <c r="N4610" s="0" t="n">
        <v>0</v>
      </c>
      <c r="O4610" s="0" t="n">
        <v>54.41464</v>
      </c>
      <c r="P4610" s="0" t="n">
        <v>4.04176</v>
      </c>
      <c r="Q4610" s="0" t="n">
        <v>0.04999</v>
      </c>
      <c r="R4610" s="0" t="n">
        <v>0</v>
      </c>
      <c r="S4610" s="0" t="n">
        <v>0</v>
      </c>
      <c r="T4610" s="0" t="n">
        <v>1.9902</v>
      </c>
      <c r="U4610" s="0" t="n">
        <v>3.0879</v>
      </c>
      <c r="V4610" s="2" t="n">
        <v>6.0059</v>
      </c>
      <c r="W4610" s="2" t="n">
        <v>53.407</v>
      </c>
      <c r="X4610" s="2" t="n">
        <v>3.2076</v>
      </c>
      <c r="Y4610" s="2" t="n">
        <v>0</v>
      </c>
    </row>
    <row r="4611" customFormat="false" ht="12.75" hidden="false" customHeight="false" outlineLevel="0" collapsed="false">
      <c r="B4611" s="0" t="n">
        <v>5.008</v>
      </c>
      <c r="C4611" s="0" t="n">
        <v>4.963</v>
      </c>
      <c r="D4611" s="0" t="n">
        <v>17.0719</v>
      </c>
      <c r="E4611" s="0" t="n">
        <v>17.0744</v>
      </c>
      <c r="F4611" s="0" t="n">
        <v>4.425676</v>
      </c>
      <c r="G4611" s="0" t="n">
        <v>4.424972</v>
      </c>
      <c r="H4611" s="0" t="n">
        <v>34.3772</v>
      </c>
      <c r="I4611" s="0" t="n">
        <v>34.3689</v>
      </c>
      <c r="J4611" s="0" t="n">
        <v>7.967</v>
      </c>
      <c r="K4611" s="0" t="n">
        <v>7.79459</v>
      </c>
      <c r="L4611" s="0" t="n">
        <v>99.39397</v>
      </c>
      <c r="M4611" s="0" t="n">
        <v>4.424972</v>
      </c>
      <c r="N4611" s="0" t="n">
        <v>0</v>
      </c>
      <c r="O4611" s="0" t="n">
        <v>54.41464</v>
      </c>
      <c r="P4611" s="0" t="n">
        <v>4.04176</v>
      </c>
      <c r="Q4611" s="0" t="n">
        <v>0.05</v>
      </c>
      <c r="R4611" s="0" t="n">
        <v>0</v>
      </c>
      <c r="S4611" s="0" t="n">
        <v>0</v>
      </c>
      <c r="T4611" s="0" t="n">
        <v>1.9902</v>
      </c>
      <c r="U4611" s="0" t="n">
        <v>3.0879</v>
      </c>
      <c r="V4611" s="2" t="n">
        <v>6.0059</v>
      </c>
      <c r="W4611" s="2" t="n">
        <v>53.407</v>
      </c>
      <c r="X4611" s="2" t="n">
        <v>3.2076</v>
      </c>
      <c r="Y4611" s="2" t="n">
        <v>0</v>
      </c>
    </row>
    <row r="4612" customFormat="false" ht="12.75" hidden="false" customHeight="false" outlineLevel="0" collapsed="false">
      <c r="B4612" s="0" t="n">
        <v>4.989</v>
      </c>
      <c r="C4612" s="0" t="n">
        <v>4.944</v>
      </c>
      <c r="D4612" s="0" t="n">
        <v>17.0726</v>
      </c>
      <c r="E4612" s="0" t="n">
        <v>17.0742</v>
      </c>
      <c r="F4612" s="0" t="n">
        <v>4.425734</v>
      </c>
      <c r="G4612" s="0" t="n">
        <v>4.424932</v>
      </c>
      <c r="H4612" s="0" t="n">
        <v>34.3771</v>
      </c>
      <c r="I4612" s="0" t="n">
        <v>34.3687</v>
      </c>
      <c r="J4612" s="0" t="n">
        <v>7.967</v>
      </c>
      <c r="K4612" s="0" t="n">
        <v>7.79416</v>
      </c>
      <c r="L4612" s="0" t="n">
        <v>99.38985</v>
      </c>
      <c r="M4612" s="0" t="n">
        <v>4.424932</v>
      </c>
      <c r="N4612" s="0" t="n">
        <v>0</v>
      </c>
      <c r="O4612" s="0" t="n">
        <v>54.41464</v>
      </c>
      <c r="P4612" s="0" t="n">
        <v>4.04176</v>
      </c>
      <c r="Q4612" s="0" t="n">
        <v>0.05001</v>
      </c>
      <c r="R4612" s="0" t="n">
        <v>0</v>
      </c>
      <c r="S4612" s="0" t="n">
        <v>0</v>
      </c>
      <c r="T4612" s="0" t="n">
        <v>1.9902</v>
      </c>
      <c r="U4612" s="0" t="n">
        <v>3.0879</v>
      </c>
      <c r="V4612" s="2" t="n">
        <v>6.0059</v>
      </c>
      <c r="W4612" s="2" t="n">
        <v>53.407</v>
      </c>
      <c r="X4612" s="2" t="n">
        <v>3.2076</v>
      </c>
      <c r="Y4612" s="2" t="n">
        <v>0</v>
      </c>
    </row>
    <row r="4613" customFormat="false" ht="12.75" hidden="false" customHeight="false" outlineLevel="0" collapsed="false">
      <c r="B4613" s="0" t="n">
        <v>4.992</v>
      </c>
      <c r="C4613" s="0" t="n">
        <v>4.948</v>
      </c>
      <c r="D4613" s="0" t="n">
        <v>17.0732</v>
      </c>
      <c r="E4613" s="0" t="n">
        <v>17.0744</v>
      </c>
      <c r="F4613" s="0" t="n">
        <v>4.425862</v>
      </c>
      <c r="G4613" s="0" t="n">
        <v>4.424972</v>
      </c>
      <c r="H4613" s="0" t="n">
        <v>34.3777</v>
      </c>
      <c r="I4613" s="0" t="n">
        <v>34.3689</v>
      </c>
      <c r="J4613" s="0" t="n">
        <v>7.963</v>
      </c>
      <c r="K4613" s="0" t="n">
        <v>7.79374</v>
      </c>
      <c r="L4613" s="0" t="n">
        <v>99.38601</v>
      </c>
      <c r="M4613" s="0" t="n">
        <v>4.424972</v>
      </c>
      <c r="N4613" s="0" t="n">
        <v>0</v>
      </c>
      <c r="O4613" s="0" t="n">
        <v>54.41464</v>
      </c>
      <c r="P4613" s="0" t="n">
        <v>4.04176</v>
      </c>
      <c r="Q4613" s="0" t="n">
        <v>0.05002</v>
      </c>
      <c r="R4613" s="0" t="n">
        <v>0</v>
      </c>
      <c r="S4613" s="0" t="n">
        <v>0</v>
      </c>
      <c r="T4613" s="0" t="n">
        <v>1.9902</v>
      </c>
      <c r="U4613" s="0" t="n">
        <v>3.0867</v>
      </c>
      <c r="V4613" s="2" t="n">
        <v>6.0059</v>
      </c>
      <c r="W4613" s="2" t="n">
        <v>53.407</v>
      </c>
      <c r="X4613" s="2" t="n">
        <v>3.2076</v>
      </c>
      <c r="Y4613" s="2" t="n">
        <v>0</v>
      </c>
    </row>
    <row r="4614" customFormat="false" ht="12.75" hidden="false" customHeight="false" outlineLevel="0" collapsed="false">
      <c r="B4614" s="0" t="n">
        <v>4.989</v>
      </c>
      <c r="C4614" s="0" t="n">
        <v>4.944</v>
      </c>
      <c r="D4614" s="0" t="n">
        <v>17.0736</v>
      </c>
      <c r="E4614" s="0" t="n">
        <v>17.0742</v>
      </c>
      <c r="F4614" s="0" t="n">
        <v>4.425916</v>
      </c>
      <c r="G4614" s="0" t="n">
        <v>4.424972</v>
      </c>
      <c r="H4614" s="0" t="n">
        <v>34.3778</v>
      </c>
      <c r="I4614" s="0" t="n">
        <v>34.3691</v>
      </c>
      <c r="J4614" s="0" t="n">
        <v>7.967</v>
      </c>
      <c r="K4614" s="0" t="n">
        <v>7.79392</v>
      </c>
      <c r="L4614" s="0" t="n">
        <v>99.38907</v>
      </c>
      <c r="M4614" s="0" t="n">
        <v>4.424972</v>
      </c>
      <c r="N4614" s="0" t="n">
        <v>0</v>
      </c>
      <c r="O4614" s="0" t="n">
        <v>54.41464</v>
      </c>
      <c r="P4614" s="0" t="n">
        <v>4.04176</v>
      </c>
      <c r="Q4614" s="0" t="n">
        <v>0.05003</v>
      </c>
      <c r="R4614" s="0" t="n">
        <v>0</v>
      </c>
      <c r="S4614" s="0" t="n">
        <v>0</v>
      </c>
      <c r="T4614" s="0" t="n">
        <v>1.9902</v>
      </c>
      <c r="U4614" s="0" t="n">
        <v>3.0879</v>
      </c>
      <c r="V4614" s="2" t="n">
        <v>6.0059</v>
      </c>
      <c r="W4614" s="2" t="n">
        <v>53.407</v>
      </c>
      <c r="X4614" s="2" t="n">
        <v>3.2076</v>
      </c>
      <c r="Y4614" s="2" t="n">
        <v>0</v>
      </c>
    </row>
    <row r="4615" customFormat="false" ht="12.75" hidden="false" customHeight="false" outlineLevel="0" collapsed="false">
      <c r="B4615" s="0" t="n">
        <v>4.98</v>
      </c>
      <c r="C4615" s="0" t="n">
        <v>4.935</v>
      </c>
      <c r="D4615" s="0" t="n">
        <v>17.0736</v>
      </c>
      <c r="E4615" s="0" t="n">
        <v>17.0745</v>
      </c>
      <c r="F4615" s="0" t="n">
        <v>4.425873</v>
      </c>
      <c r="G4615" s="0" t="n">
        <v>4.424972</v>
      </c>
      <c r="H4615" s="0" t="n">
        <v>34.3775</v>
      </c>
      <c r="I4615" s="0" t="n">
        <v>34.3688</v>
      </c>
      <c r="J4615" s="0" t="n">
        <v>7.967</v>
      </c>
      <c r="K4615" s="0" t="n">
        <v>7.80158</v>
      </c>
      <c r="L4615" s="0" t="n">
        <v>99.48658</v>
      </c>
      <c r="M4615" s="0" t="n">
        <v>4.424972</v>
      </c>
      <c r="N4615" s="0" t="n">
        <v>0</v>
      </c>
      <c r="O4615" s="0" t="n">
        <v>54.4145</v>
      </c>
      <c r="P4615" s="0" t="n">
        <v>4.04144</v>
      </c>
      <c r="Q4615" s="0" t="n">
        <v>0.05005</v>
      </c>
      <c r="R4615" s="0" t="n">
        <v>0</v>
      </c>
      <c r="S4615" s="0" t="n">
        <v>0</v>
      </c>
      <c r="T4615" s="0" t="n">
        <v>1.9915</v>
      </c>
      <c r="U4615" s="0" t="n">
        <v>3.0879</v>
      </c>
      <c r="V4615" s="2" t="n">
        <v>5.9854</v>
      </c>
      <c r="W4615" s="2" t="n">
        <v>53.407</v>
      </c>
      <c r="X4615" s="2" t="n">
        <v>3.1966</v>
      </c>
      <c r="Y4615" s="2" t="n">
        <v>0</v>
      </c>
    </row>
    <row r="4616" customFormat="false" ht="12.75" hidden="false" customHeight="false" outlineLevel="0" collapsed="false">
      <c r="B4616" s="0" t="n">
        <v>4.971</v>
      </c>
      <c r="C4616" s="0" t="n">
        <v>4.926</v>
      </c>
      <c r="D4616" s="0" t="n">
        <v>17.0734</v>
      </c>
      <c r="E4616" s="0" t="n">
        <v>17.0744</v>
      </c>
      <c r="F4616" s="0" t="n">
        <v>4.425808</v>
      </c>
      <c r="G4616" s="0" t="n">
        <v>4.42486</v>
      </c>
      <c r="H4616" s="0" t="n">
        <v>34.377</v>
      </c>
      <c r="I4616" s="0" t="n">
        <v>34.368</v>
      </c>
      <c r="J4616" s="0" t="n">
        <v>7.967</v>
      </c>
      <c r="K4616" s="0" t="n">
        <v>7.8024</v>
      </c>
      <c r="L4616" s="0" t="n">
        <v>99.49655</v>
      </c>
      <c r="M4616" s="0" t="n">
        <v>4.42486</v>
      </c>
      <c r="N4616" s="0" t="n">
        <v>0</v>
      </c>
      <c r="O4616" s="0" t="n">
        <v>54.4145</v>
      </c>
      <c r="P4616" s="0" t="n">
        <v>4.04144</v>
      </c>
      <c r="Q4616" s="0" t="n">
        <v>0.05006</v>
      </c>
      <c r="R4616" s="0" t="n">
        <v>0</v>
      </c>
      <c r="S4616" s="0" t="n">
        <v>0</v>
      </c>
      <c r="T4616" s="0" t="n">
        <v>1.9915</v>
      </c>
      <c r="U4616" s="0" t="n">
        <v>3.0879</v>
      </c>
      <c r="V4616" s="2" t="n">
        <v>6.0059</v>
      </c>
      <c r="W4616" s="2" t="n">
        <v>53.407</v>
      </c>
      <c r="X4616" s="2" t="n">
        <v>3.2076</v>
      </c>
      <c r="Y4616" s="2" t="n">
        <v>0</v>
      </c>
    </row>
    <row r="4617" customFormat="false" ht="12.75" hidden="false" customHeight="false" outlineLevel="0" collapsed="false">
      <c r="B4617" s="0" t="n">
        <v>4.96</v>
      </c>
      <c r="C4617" s="0" t="n">
        <v>4.916</v>
      </c>
      <c r="D4617" s="0" t="n">
        <v>17.0728</v>
      </c>
      <c r="E4617" s="0" t="n">
        <v>17.0742</v>
      </c>
      <c r="F4617" s="0" t="n">
        <v>4.425715</v>
      </c>
      <c r="G4617" s="0" t="n">
        <v>4.424932</v>
      </c>
      <c r="H4617" s="0" t="n">
        <v>34.3767</v>
      </c>
      <c r="I4617" s="0" t="n">
        <v>34.3688</v>
      </c>
      <c r="J4617" s="0" t="n">
        <v>7.967</v>
      </c>
      <c r="K4617" s="0" t="n">
        <v>7.80273</v>
      </c>
      <c r="L4617" s="0" t="n">
        <v>99.49947</v>
      </c>
      <c r="M4617" s="0" t="n">
        <v>4.424932</v>
      </c>
      <c r="N4617" s="0" t="n">
        <v>0</v>
      </c>
      <c r="O4617" s="0" t="n">
        <v>54.4145</v>
      </c>
      <c r="P4617" s="0" t="n">
        <v>4.04144</v>
      </c>
      <c r="Q4617" s="0" t="n">
        <v>0.05007</v>
      </c>
      <c r="R4617" s="0" t="n">
        <v>0</v>
      </c>
      <c r="S4617" s="0" t="n">
        <v>0</v>
      </c>
      <c r="T4617" s="0" t="n">
        <v>1.9915</v>
      </c>
      <c r="U4617" s="0" t="n">
        <v>3.0879</v>
      </c>
      <c r="V4617" s="2" t="n">
        <v>5.8122</v>
      </c>
      <c r="W4617" s="2" t="n">
        <v>55.187</v>
      </c>
      <c r="X4617" s="2" t="n">
        <v>3.2076</v>
      </c>
      <c r="Y4617" s="2" t="n">
        <v>0</v>
      </c>
    </row>
    <row r="4618" customFormat="false" ht="12.75" hidden="false" customHeight="false" outlineLevel="0" collapsed="false">
      <c r="B4618" s="0" t="n">
        <v>4.96</v>
      </c>
      <c r="C4618" s="0" t="n">
        <v>4.916</v>
      </c>
      <c r="D4618" s="0" t="n">
        <v>17.0722</v>
      </c>
      <c r="E4618" s="0" t="n">
        <v>17.0744</v>
      </c>
      <c r="F4618" s="0" t="n">
        <v>4.425672</v>
      </c>
      <c r="G4618" s="0" t="n">
        <v>4.425012</v>
      </c>
      <c r="H4618" s="0" t="n">
        <v>34.3769</v>
      </c>
      <c r="I4618" s="0" t="n">
        <v>34.3693</v>
      </c>
      <c r="J4618" s="0" t="n">
        <v>7.967</v>
      </c>
      <c r="K4618" s="0" t="n">
        <v>7.80359</v>
      </c>
      <c r="L4618" s="0" t="n">
        <v>99.50925</v>
      </c>
      <c r="M4618" s="0" t="n">
        <v>4.425012</v>
      </c>
      <c r="N4618" s="0" t="n">
        <v>0</v>
      </c>
      <c r="O4618" s="0" t="n">
        <v>54.4145</v>
      </c>
      <c r="P4618" s="0" t="n">
        <v>4.04144</v>
      </c>
      <c r="Q4618" s="0" t="n">
        <v>0.05008</v>
      </c>
      <c r="R4618" s="0" t="n">
        <v>0</v>
      </c>
      <c r="S4618" s="0" t="n">
        <v>0</v>
      </c>
      <c r="T4618" s="0" t="n">
        <v>1.9915</v>
      </c>
      <c r="U4618" s="0" t="n">
        <v>3.0879</v>
      </c>
      <c r="V4618" s="2" t="n">
        <v>6.0059</v>
      </c>
      <c r="W4618" s="2" t="n">
        <v>53.407</v>
      </c>
      <c r="X4618" s="2" t="n">
        <v>3.2076</v>
      </c>
      <c r="Y4618" s="2" t="n">
        <v>0</v>
      </c>
    </row>
    <row r="4619" customFormat="false" ht="12.75" hidden="false" customHeight="false" outlineLevel="0" collapsed="false">
      <c r="B4619" s="0" t="n">
        <v>4.951</v>
      </c>
      <c r="C4619" s="0" t="n">
        <v>4.907</v>
      </c>
      <c r="D4619" s="0" t="n">
        <v>17.0717</v>
      </c>
      <c r="E4619" s="0" t="n">
        <v>17.0744</v>
      </c>
      <c r="F4619" s="0" t="n">
        <v>4.425606</v>
      </c>
      <c r="G4619" s="0" t="n">
        <v>4.424899</v>
      </c>
      <c r="H4619" s="0" t="n">
        <v>34.3767</v>
      </c>
      <c r="I4619" s="0" t="n">
        <v>34.3683</v>
      </c>
      <c r="J4619" s="0" t="n">
        <v>7.967</v>
      </c>
      <c r="K4619" s="0" t="n">
        <v>7.80443</v>
      </c>
      <c r="L4619" s="0" t="n">
        <v>99.51892</v>
      </c>
      <c r="M4619" s="0" t="n">
        <v>4.424899</v>
      </c>
      <c r="N4619" s="0" t="n">
        <v>0</v>
      </c>
      <c r="O4619" s="0" t="n">
        <v>54.4145</v>
      </c>
      <c r="P4619" s="0" t="n">
        <v>4.04144</v>
      </c>
      <c r="Q4619" s="0" t="n">
        <v>0.05009</v>
      </c>
      <c r="R4619" s="0" t="n">
        <v>0</v>
      </c>
      <c r="S4619" s="0" t="n">
        <v>0</v>
      </c>
      <c r="T4619" s="0" t="n">
        <v>1.9915</v>
      </c>
      <c r="U4619" s="0" t="n">
        <v>3.0879</v>
      </c>
      <c r="V4619" s="2" t="n">
        <v>6.0059</v>
      </c>
      <c r="W4619" s="2" t="n">
        <v>53.407</v>
      </c>
      <c r="X4619" s="2" t="n">
        <v>3.2076</v>
      </c>
      <c r="Y4619" s="2" t="n">
        <v>0</v>
      </c>
    </row>
    <row r="4620" customFormat="false" ht="12.75" hidden="false" customHeight="false" outlineLevel="0" collapsed="false">
      <c r="B4620" s="0" t="n">
        <v>4.932</v>
      </c>
      <c r="C4620" s="0" t="n">
        <v>4.888</v>
      </c>
      <c r="D4620" s="0" t="n">
        <v>17.0708</v>
      </c>
      <c r="E4620" s="0" t="n">
        <v>17.0744</v>
      </c>
      <c r="F4620" s="0" t="n">
        <v>4.425587</v>
      </c>
      <c r="G4620" s="0" t="n">
        <v>4.424972</v>
      </c>
      <c r="H4620" s="0" t="n">
        <v>34.3773</v>
      </c>
      <c r="I4620" s="0" t="n">
        <v>34.369</v>
      </c>
      <c r="J4620" s="0" t="n">
        <v>7.967</v>
      </c>
      <c r="K4620" s="0" t="n">
        <v>7.80473</v>
      </c>
      <c r="L4620" s="0" t="n">
        <v>99.52143</v>
      </c>
      <c r="M4620" s="0" t="n">
        <v>4.424972</v>
      </c>
      <c r="N4620" s="0" t="n">
        <v>0</v>
      </c>
      <c r="O4620" s="0" t="n">
        <v>54.4145</v>
      </c>
      <c r="P4620" s="0" t="n">
        <v>4.04144</v>
      </c>
      <c r="Q4620" s="0" t="n">
        <v>0.0501</v>
      </c>
      <c r="R4620" s="0" t="n">
        <v>0</v>
      </c>
      <c r="S4620" s="0" t="n">
        <v>0</v>
      </c>
      <c r="T4620" s="0" t="n">
        <v>1.9915</v>
      </c>
      <c r="U4620" s="0" t="n">
        <v>3.0879</v>
      </c>
      <c r="V4620" s="2" t="n">
        <v>6.0265</v>
      </c>
      <c r="W4620" s="2" t="n">
        <v>53.407</v>
      </c>
      <c r="X4620" s="2" t="n">
        <v>3.2186</v>
      </c>
      <c r="Y4620" s="2" t="n">
        <v>0</v>
      </c>
    </row>
    <row r="4621" customFormat="false" ht="12.75" hidden="false" customHeight="false" outlineLevel="0" collapsed="false">
      <c r="B4621" s="0" t="n">
        <v>4.932</v>
      </c>
      <c r="C4621" s="0" t="n">
        <v>4.888</v>
      </c>
      <c r="D4621" s="0" t="n">
        <v>17.0703</v>
      </c>
      <c r="E4621" s="0" t="n">
        <v>17.0746</v>
      </c>
      <c r="F4621" s="0" t="n">
        <v>4.425486</v>
      </c>
      <c r="G4621" s="0" t="n">
        <v>4.424972</v>
      </c>
      <c r="H4621" s="0" t="n">
        <v>34.3769</v>
      </c>
      <c r="I4621" s="0" t="n">
        <v>34.3688</v>
      </c>
      <c r="J4621" s="0" t="n">
        <v>7.967</v>
      </c>
      <c r="K4621" s="0" t="n">
        <v>7.80502</v>
      </c>
      <c r="L4621" s="0" t="n">
        <v>99.52392</v>
      </c>
      <c r="M4621" s="0" t="n">
        <v>4.424972</v>
      </c>
      <c r="N4621" s="0" t="n">
        <v>0</v>
      </c>
      <c r="O4621" s="0" t="n">
        <v>54.41464</v>
      </c>
      <c r="P4621" s="0" t="n">
        <v>4.04176</v>
      </c>
      <c r="Q4621" s="0" t="n">
        <v>0.05012</v>
      </c>
      <c r="R4621" s="0" t="n">
        <v>0</v>
      </c>
      <c r="S4621" s="0" t="n">
        <v>0</v>
      </c>
      <c r="T4621" s="0" t="n">
        <v>1.9915</v>
      </c>
      <c r="U4621" s="0" t="n">
        <v>3.0879</v>
      </c>
      <c r="V4621" s="2" t="n">
        <v>6.0265</v>
      </c>
      <c r="W4621" s="2" t="n">
        <v>53.407</v>
      </c>
      <c r="X4621" s="2" t="n">
        <v>3.2186</v>
      </c>
      <c r="Y4621" s="2" t="n">
        <v>0</v>
      </c>
    </row>
    <row r="4622" customFormat="false" ht="12.75" hidden="false" customHeight="false" outlineLevel="0" collapsed="false">
      <c r="B4622" s="0" t="n">
        <v>4.913</v>
      </c>
      <c r="C4622" s="0" t="n">
        <v>4.869</v>
      </c>
      <c r="D4622" s="0" t="n">
        <v>17.0691</v>
      </c>
      <c r="E4622" s="0" t="n">
        <v>17.0745</v>
      </c>
      <c r="F4622" s="0" t="n">
        <v>4.425351</v>
      </c>
      <c r="G4622" s="0" t="n">
        <v>4.425045</v>
      </c>
      <c r="H4622" s="0" t="n">
        <v>34.3767</v>
      </c>
      <c r="I4622" s="0" t="n">
        <v>34.3695</v>
      </c>
      <c r="J4622" s="0" t="n">
        <v>7.967</v>
      </c>
      <c r="K4622" s="0" t="n">
        <v>7.80536</v>
      </c>
      <c r="L4622" s="0" t="n">
        <v>99.52586</v>
      </c>
      <c r="M4622" s="0" t="n">
        <v>4.425045</v>
      </c>
      <c r="N4622" s="0" t="n">
        <v>0</v>
      </c>
      <c r="O4622" s="0" t="n">
        <v>54.41464</v>
      </c>
      <c r="P4622" s="0" t="n">
        <v>4.04176</v>
      </c>
      <c r="Q4622" s="0" t="n">
        <v>0.05013</v>
      </c>
      <c r="R4622" s="0" t="n">
        <v>0</v>
      </c>
      <c r="S4622" s="0" t="n">
        <v>0</v>
      </c>
      <c r="T4622" s="0" t="n">
        <v>1.9915</v>
      </c>
      <c r="U4622" s="0" t="n">
        <v>3.0879</v>
      </c>
      <c r="V4622" s="2" t="n">
        <v>6.0265</v>
      </c>
      <c r="W4622" s="2" t="n">
        <v>53.407</v>
      </c>
      <c r="X4622" s="2" t="n">
        <v>3.2186</v>
      </c>
      <c r="Y4622" s="2" t="n">
        <v>0</v>
      </c>
    </row>
    <row r="4623" customFormat="false" ht="12.75" hidden="false" customHeight="false" outlineLevel="0" collapsed="false">
      <c r="B4623" s="0" t="n">
        <v>4.913</v>
      </c>
      <c r="C4623" s="0" t="n">
        <v>4.869</v>
      </c>
      <c r="D4623" s="0" t="n">
        <v>17.0683</v>
      </c>
      <c r="E4623" s="0" t="n">
        <v>17.0747</v>
      </c>
      <c r="F4623" s="0" t="n">
        <v>4.425293</v>
      </c>
      <c r="G4623" s="0" t="n">
        <v>4.425051</v>
      </c>
      <c r="H4623" s="0" t="n">
        <v>34.3769</v>
      </c>
      <c r="I4623" s="0" t="n">
        <v>34.3694</v>
      </c>
      <c r="J4623" s="0" t="n">
        <v>7.967</v>
      </c>
      <c r="K4623" s="0" t="n">
        <v>7.79823</v>
      </c>
      <c r="L4623" s="0" t="n">
        <v>99.43352</v>
      </c>
      <c r="M4623" s="0" t="n">
        <v>4.425051</v>
      </c>
      <c r="N4623" s="0" t="n">
        <v>0</v>
      </c>
      <c r="O4623" s="0" t="n">
        <v>54.41464</v>
      </c>
      <c r="P4623" s="0" t="n">
        <v>4.04176</v>
      </c>
      <c r="Q4623" s="0" t="n">
        <v>0.05014</v>
      </c>
      <c r="R4623" s="0" t="n">
        <v>0</v>
      </c>
      <c r="S4623" s="0" t="n">
        <v>0</v>
      </c>
      <c r="T4623" s="0" t="n">
        <v>1.9902</v>
      </c>
      <c r="U4623" s="0" t="n">
        <v>3.0879</v>
      </c>
      <c r="V4623" s="2" t="n">
        <v>6.0678</v>
      </c>
      <c r="W4623" s="2" t="n">
        <v>53.407</v>
      </c>
      <c r="X4623" s="2" t="n">
        <v>3.2406</v>
      </c>
      <c r="Y4623" s="2" t="n">
        <v>0</v>
      </c>
    </row>
    <row r="4624" customFormat="false" ht="12.75" hidden="false" customHeight="false" outlineLevel="0" collapsed="false">
      <c r="B4624" s="0" t="n">
        <v>4.884</v>
      </c>
      <c r="C4624" s="0" t="n">
        <v>4.84</v>
      </c>
      <c r="D4624" s="0" t="n">
        <v>17.068</v>
      </c>
      <c r="E4624" s="0" t="n">
        <v>17.0747</v>
      </c>
      <c r="F4624" s="0" t="n">
        <v>4.425184</v>
      </c>
      <c r="G4624" s="0" t="n">
        <v>4.424972</v>
      </c>
      <c r="H4624" s="0" t="n">
        <v>34.3763</v>
      </c>
      <c r="I4624" s="0" t="n">
        <v>34.3687</v>
      </c>
      <c r="J4624" s="0" t="n">
        <v>7.967</v>
      </c>
      <c r="K4624" s="0" t="n">
        <v>7.79791</v>
      </c>
      <c r="L4624" s="0" t="n">
        <v>99.42838</v>
      </c>
      <c r="M4624" s="0" t="n">
        <v>4.424972</v>
      </c>
      <c r="N4624" s="0" t="n">
        <v>0</v>
      </c>
      <c r="O4624" s="0" t="n">
        <v>54.41464</v>
      </c>
      <c r="P4624" s="0" t="n">
        <v>4.04176</v>
      </c>
      <c r="Q4624" s="0" t="n">
        <v>0.05015</v>
      </c>
      <c r="R4624" s="0" t="n">
        <v>0</v>
      </c>
      <c r="S4624" s="0" t="n">
        <v>0</v>
      </c>
      <c r="T4624" s="0" t="n">
        <v>1.9902</v>
      </c>
      <c r="U4624" s="0" t="n">
        <v>3.0879</v>
      </c>
      <c r="V4624" s="2" t="n">
        <v>6.0678</v>
      </c>
      <c r="W4624" s="2" t="n">
        <v>53.407</v>
      </c>
      <c r="X4624" s="2" t="n">
        <v>3.2406</v>
      </c>
      <c r="Y4624" s="2" t="n">
        <v>0</v>
      </c>
    </row>
    <row r="4625" customFormat="false" ht="12.75" hidden="false" customHeight="false" outlineLevel="0" collapsed="false">
      <c r="B4625" s="0" t="n">
        <v>4.884</v>
      </c>
      <c r="C4625" s="0" t="n">
        <v>4.84</v>
      </c>
      <c r="D4625" s="0" t="n">
        <v>17.0674</v>
      </c>
      <c r="E4625" s="0" t="n">
        <v>17.0744</v>
      </c>
      <c r="F4625" s="0" t="n">
        <v>4.425134</v>
      </c>
      <c r="G4625" s="0" t="n">
        <v>4.425045</v>
      </c>
      <c r="H4625" s="0" t="n">
        <v>34.3763</v>
      </c>
      <c r="I4625" s="0" t="n">
        <v>34.3696</v>
      </c>
      <c r="J4625" s="0" t="n">
        <v>7.967</v>
      </c>
      <c r="K4625" s="0" t="n">
        <v>7.80501</v>
      </c>
      <c r="L4625" s="0" t="n">
        <v>99.51785</v>
      </c>
      <c r="M4625" s="0" t="n">
        <v>4.425045</v>
      </c>
      <c r="N4625" s="0" t="n">
        <v>0</v>
      </c>
      <c r="O4625" s="0" t="n">
        <v>54.41464</v>
      </c>
      <c r="P4625" s="0" t="n">
        <v>4.04176</v>
      </c>
      <c r="Q4625" s="0" t="n">
        <v>0.05016</v>
      </c>
      <c r="R4625" s="0" t="n">
        <v>0</v>
      </c>
      <c r="S4625" s="0" t="n">
        <v>0</v>
      </c>
      <c r="T4625" s="0" t="n">
        <v>1.9915</v>
      </c>
      <c r="U4625" s="0" t="n">
        <v>3.0879</v>
      </c>
      <c r="V4625" s="2" t="n">
        <v>5.8521</v>
      </c>
      <c r="W4625" s="2" t="n">
        <v>55.187</v>
      </c>
      <c r="X4625" s="2" t="n">
        <v>3.2296</v>
      </c>
      <c r="Y4625" s="2" t="n">
        <v>0</v>
      </c>
    </row>
    <row r="4626" customFormat="false" ht="12.75" hidden="false" customHeight="false" outlineLevel="0" collapsed="false">
      <c r="B4626" s="0" t="n">
        <v>4.866</v>
      </c>
      <c r="C4626" s="0" t="n">
        <v>4.823</v>
      </c>
      <c r="D4626" s="0" t="n">
        <v>17.0671</v>
      </c>
      <c r="E4626" s="0" t="n">
        <v>17.0749</v>
      </c>
      <c r="F4626" s="0" t="n">
        <v>4.425045</v>
      </c>
      <c r="G4626" s="0" t="n">
        <v>4.424932</v>
      </c>
      <c r="H4626" s="0" t="n">
        <v>34.3758</v>
      </c>
      <c r="I4626" s="0" t="n">
        <v>34.3682</v>
      </c>
      <c r="J4626" s="0" t="n">
        <v>7.967</v>
      </c>
      <c r="K4626" s="0" t="n">
        <v>7.80574</v>
      </c>
      <c r="L4626" s="0" t="n">
        <v>99.5263</v>
      </c>
      <c r="M4626" s="0" t="n">
        <v>4.424932</v>
      </c>
      <c r="N4626" s="0" t="n">
        <v>0</v>
      </c>
      <c r="O4626" s="0" t="n">
        <v>54.41464</v>
      </c>
      <c r="P4626" s="0" t="n">
        <v>4.04176</v>
      </c>
      <c r="Q4626" s="0" t="n">
        <v>0.05017</v>
      </c>
      <c r="R4626" s="0" t="n">
        <v>0</v>
      </c>
      <c r="S4626" s="0" t="n">
        <v>0</v>
      </c>
      <c r="T4626" s="0" t="n">
        <v>1.9915</v>
      </c>
      <c r="U4626" s="0" t="n">
        <v>3.0879</v>
      </c>
      <c r="V4626" s="2" t="n">
        <v>6.0678</v>
      </c>
      <c r="W4626" s="2" t="n">
        <v>53.407</v>
      </c>
      <c r="X4626" s="2" t="n">
        <v>3.2406</v>
      </c>
      <c r="Y4626" s="2" t="n">
        <v>0</v>
      </c>
    </row>
    <row r="4627" customFormat="false" ht="12.75" hidden="false" customHeight="false" outlineLevel="0" collapsed="false">
      <c r="B4627" s="0" t="n">
        <v>4.837</v>
      </c>
      <c r="C4627" s="0" t="n">
        <v>4.793</v>
      </c>
      <c r="D4627" s="0" t="n">
        <v>17.0659</v>
      </c>
      <c r="E4627" s="0" t="n">
        <v>17.0747</v>
      </c>
      <c r="F4627" s="0" t="n">
        <v>4.42494</v>
      </c>
      <c r="G4627" s="0" t="n">
        <v>4.425045</v>
      </c>
      <c r="H4627" s="0" t="n">
        <v>34.3759</v>
      </c>
      <c r="I4627" s="0" t="n">
        <v>34.3694</v>
      </c>
      <c r="J4627" s="0" t="n">
        <v>7.967</v>
      </c>
      <c r="K4627" s="0" t="n">
        <v>7.79862</v>
      </c>
      <c r="L4627" s="0" t="n">
        <v>99.43329</v>
      </c>
      <c r="M4627" s="0" t="n">
        <v>4.425045</v>
      </c>
      <c r="N4627" s="0" t="n">
        <v>0</v>
      </c>
      <c r="O4627" s="0" t="n">
        <v>54.41464</v>
      </c>
      <c r="P4627" s="0" t="n">
        <v>4.04176</v>
      </c>
      <c r="Q4627" s="0" t="n">
        <v>0.05019</v>
      </c>
      <c r="R4627" s="0" t="n">
        <v>0</v>
      </c>
      <c r="S4627" s="0" t="n">
        <v>0</v>
      </c>
      <c r="T4627" s="0" t="n">
        <v>1.9902</v>
      </c>
      <c r="U4627" s="0" t="n">
        <v>3.0879</v>
      </c>
      <c r="V4627" s="2" t="n">
        <v>6.0678</v>
      </c>
      <c r="W4627" s="2" t="n">
        <v>53.407</v>
      </c>
      <c r="X4627" s="2" t="n">
        <v>3.2406</v>
      </c>
      <c r="Y4627" s="2" t="n">
        <v>0</v>
      </c>
    </row>
    <row r="4628" customFormat="false" ht="12.75" hidden="false" customHeight="false" outlineLevel="0" collapsed="false">
      <c r="B4628" s="0" t="n">
        <v>4.828</v>
      </c>
      <c r="C4628" s="0" t="n">
        <v>4.784</v>
      </c>
      <c r="D4628" s="0" t="n">
        <v>17.0649</v>
      </c>
      <c r="E4628" s="0" t="n">
        <v>17.0745</v>
      </c>
      <c r="F4628" s="0" t="n">
        <v>4.424867</v>
      </c>
      <c r="G4628" s="0" t="n">
        <v>4.424972</v>
      </c>
      <c r="H4628" s="0" t="n">
        <v>34.3762</v>
      </c>
      <c r="I4628" s="0" t="n">
        <v>34.3689</v>
      </c>
      <c r="J4628" s="0" t="n">
        <v>7.967</v>
      </c>
      <c r="K4628" s="0" t="n">
        <v>7.7989</v>
      </c>
      <c r="L4628" s="0" t="n">
        <v>99.43508</v>
      </c>
      <c r="M4628" s="0" t="n">
        <v>4.424972</v>
      </c>
      <c r="N4628" s="0" t="n">
        <v>0</v>
      </c>
      <c r="O4628" s="0" t="n">
        <v>54.41464</v>
      </c>
      <c r="P4628" s="0" t="n">
        <v>4.04176</v>
      </c>
      <c r="Q4628" s="0" t="n">
        <v>0.0502</v>
      </c>
      <c r="R4628" s="0" t="n">
        <v>0</v>
      </c>
      <c r="S4628" s="0" t="n">
        <v>0</v>
      </c>
      <c r="T4628" s="0" t="n">
        <v>1.9902</v>
      </c>
      <c r="U4628" s="0" t="n">
        <v>3.0879</v>
      </c>
      <c r="V4628" s="2" t="n">
        <v>6.0678</v>
      </c>
      <c r="W4628" s="2" t="n">
        <v>53.407</v>
      </c>
      <c r="X4628" s="2" t="n">
        <v>3.2406</v>
      </c>
      <c r="Y4628" s="2" t="n">
        <v>0</v>
      </c>
    </row>
    <row r="4629" customFormat="false" ht="12.75" hidden="false" customHeight="false" outlineLevel="0" collapsed="false">
      <c r="B4629" s="0" t="n">
        <v>4.819</v>
      </c>
      <c r="C4629" s="0" t="n">
        <v>4.775</v>
      </c>
      <c r="D4629" s="0" t="n">
        <v>17.0644</v>
      </c>
      <c r="E4629" s="0" t="n">
        <v>17.0744</v>
      </c>
      <c r="F4629" s="0" t="n">
        <v>4.424894</v>
      </c>
      <c r="G4629" s="0" t="n">
        <v>4.424893</v>
      </c>
      <c r="H4629" s="0" t="n">
        <v>34.3769</v>
      </c>
      <c r="I4629" s="0" t="n">
        <v>34.3683</v>
      </c>
      <c r="J4629" s="0" t="n">
        <v>7.967</v>
      </c>
      <c r="K4629" s="0" t="n">
        <v>7.79911</v>
      </c>
      <c r="L4629" s="0" t="n">
        <v>99.43718</v>
      </c>
      <c r="M4629" s="0" t="n">
        <v>4.424893</v>
      </c>
      <c r="N4629" s="0" t="n">
        <v>0</v>
      </c>
      <c r="O4629" s="0" t="n">
        <v>54.41464</v>
      </c>
      <c r="P4629" s="0" t="n">
        <v>4.04176</v>
      </c>
      <c r="Q4629" s="0" t="n">
        <v>0.05021</v>
      </c>
      <c r="R4629" s="0" t="n">
        <v>0</v>
      </c>
      <c r="S4629" s="0" t="n">
        <v>0</v>
      </c>
      <c r="T4629" s="0" t="n">
        <v>1.9902</v>
      </c>
      <c r="U4629" s="0" t="n">
        <v>3.0879</v>
      </c>
      <c r="V4629" s="2" t="n">
        <v>6.0678</v>
      </c>
      <c r="W4629" s="2" t="n">
        <v>53.407</v>
      </c>
      <c r="X4629" s="2" t="n">
        <v>3.2406</v>
      </c>
      <c r="Y4629" s="2" t="n">
        <v>0</v>
      </c>
    </row>
    <row r="4630" customFormat="false" ht="12.75" hidden="false" customHeight="false" outlineLevel="0" collapsed="false">
      <c r="B4630" s="0" t="n">
        <v>4.789</v>
      </c>
      <c r="C4630" s="0" t="n">
        <v>4.746</v>
      </c>
      <c r="D4630" s="0" t="n">
        <v>17.0649</v>
      </c>
      <c r="E4630" s="0" t="n">
        <v>17.0745</v>
      </c>
      <c r="F4630" s="0" t="n">
        <v>4.425165</v>
      </c>
      <c r="G4630" s="0" t="n">
        <v>4.424932</v>
      </c>
      <c r="H4630" s="0" t="n">
        <v>34.3788</v>
      </c>
      <c r="I4630" s="0" t="n">
        <v>34.3685</v>
      </c>
      <c r="J4630" s="0" t="n">
        <v>7.967</v>
      </c>
      <c r="K4630" s="0" t="n">
        <v>7.79856</v>
      </c>
      <c r="L4630" s="0" t="n">
        <v>99.43236</v>
      </c>
      <c r="M4630" s="0" t="n">
        <v>4.424932</v>
      </c>
      <c r="N4630" s="0" t="n">
        <v>0</v>
      </c>
      <c r="O4630" s="0" t="n">
        <v>54.41464</v>
      </c>
      <c r="P4630" s="0" t="n">
        <v>4.04176</v>
      </c>
      <c r="Q4630" s="0" t="n">
        <v>0.05022</v>
      </c>
      <c r="R4630" s="0" t="n">
        <v>0</v>
      </c>
      <c r="S4630" s="0" t="n">
        <v>0</v>
      </c>
      <c r="T4630" s="0" t="n">
        <v>1.9902</v>
      </c>
      <c r="U4630" s="0" t="n">
        <v>3.0879</v>
      </c>
      <c r="V4630" s="2" t="n">
        <v>6.0678</v>
      </c>
      <c r="W4630" s="2" t="n">
        <v>53.407</v>
      </c>
      <c r="X4630" s="2" t="n">
        <v>3.2406</v>
      </c>
      <c r="Y4630" s="2" t="n">
        <v>0</v>
      </c>
    </row>
    <row r="4631" customFormat="false" ht="12.75" hidden="false" customHeight="false" outlineLevel="0" collapsed="false">
      <c r="B4631" s="0" t="n">
        <v>4.771</v>
      </c>
      <c r="C4631" s="0" t="n">
        <v>4.728</v>
      </c>
      <c r="D4631" s="0" t="n">
        <v>17.0666</v>
      </c>
      <c r="E4631" s="0" t="n">
        <v>17.0742</v>
      </c>
      <c r="F4631" s="0" t="n">
        <v>4.425374</v>
      </c>
      <c r="G4631" s="0" t="n">
        <v>4.424899</v>
      </c>
      <c r="H4631" s="0" t="n">
        <v>34.3791</v>
      </c>
      <c r="I4631" s="0" t="n">
        <v>34.3685</v>
      </c>
      <c r="J4631" s="0" t="n">
        <v>7.967</v>
      </c>
      <c r="K4631" s="0" t="n">
        <v>7.80532</v>
      </c>
      <c r="L4631" s="0" t="n">
        <v>99.52201</v>
      </c>
      <c r="M4631" s="0" t="n">
        <v>4.424899</v>
      </c>
      <c r="N4631" s="0" t="n">
        <v>0</v>
      </c>
      <c r="O4631" s="0" t="n">
        <v>54.41464</v>
      </c>
      <c r="P4631" s="0" t="n">
        <v>4.04176</v>
      </c>
      <c r="Q4631" s="0" t="n">
        <v>0.05023</v>
      </c>
      <c r="R4631" s="0" t="n">
        <v>0</v>
      </c>
      <c r="S4631" s="0" t="n">
        <v>0</v>
      </c>
      <c r="T4631" s="0" t="n">
        <v>1.9915</v>
      </c>
      <c r="U4631" s="0" t="n">
        <v>3.0879</v>
      </c>
      <c r="V4631" s="2" t="n">
        <v>6.0678</v>
      </c>
      <c r="W4631" s="2" t="n">
        <v>53.407</v>
      </c>
      <c r="X4631" s="2" t="n">
        <v>3.2406</v>
      </c>
      <c r="Y4631" s="2" t="n">
        <v>0</v>
      </c>
    </row>
    <row r="4632" customFormat="false" ht="12.75" hidden="false" customHeight="false" outlineLevel="0" collapsed="false">
      <c r="B4632" s="0" t="n">
        <v>4.743</v>
      </c>
      <c r="C4632" s="0" t="n">
        <v>4.7</v>
      </c>
      <c r="D4632" s="0" t="n">
        <v>17.0676</v>
      </c>
      <c r="E4632" s="0" t="n">
        <v>17.074</v>
      </c>
      <c r="F4632" s="0" t="n">
        <v>4.425474</v>
      </c>
      <c r="G4632" s="0" t="n">
        <v>4.42486</v>
      </c>
      <c r="H4632" s="0" t="n">
        <v>34.3792</v>
      </c>
      <c r="I4632" s="0" t="n">
        <v>34.3684</v>
      </c>
      <c r="J4632" s="0" t="n">
        <v>7.963</v>
      </c>
      <c r="K4632" s="0" t="n">
        <v>7.8053</v>
      </c>
      <c r="L4632" s="0" t="n">
        <v>99.52368</v>
      </c>
      <c r="M4632" s="0" t="n">
        <v>4.42486</v>
      </c>
      <c r="N4632" s="0" t="n">
        <v>0</v>
      </c>
      <c r="O4632" s="0" t="n">
        <v>54.41464</v>
      </c>
      <c r="P4632" s="0" t="n">
        <v>4.04176</v>
      </c>
      <c r="Q4632" s="0" t="n">
        <v>0.05024</v>
      </c>
      <c r="R4632" s="0" t="n">
        <v>0</v>
      </c>
      <c r="S4632" s="0" t="n">
        <v>0</v>
      </c>
      <c r="T4632" s="0" t="n">
        <v>1.9915</v>
      </c>
      <c r="U4632" s="0" t="n">
        <v>3.0867</v>
      </c>
      <c r="V4632" s="2" t="n">
        <v>6.0678</v>
      </c>
      <c r="W4632" s="2" t="n">
        <v>53.407</v>
      </c>
      <c r="X4632" s="2" t="n">
        <v>3.2406</v>
      </c>
      <c r="Y4632" s="2" t="n">
        <v>0</v>
      </c>
    </row>
    <row r="4633" customFormat="false" ht="12.75" hidden="false" customHeight="false" outlineLevel="0" collapsed="false">
      <c r="B4633" s="0" t="n">
        <v>4.732</v>
      </c>
      <c r="C4633" s="0" t="n">
        <v>4.69</v>
      </c>
      <c r="D4633" s="0" t="n">
        <v>17.0686</v>
      </c>
      <c r="E4633" s="0" t="n">
        <v>17.0742</v>
      </c>
      <c r="F4633" s="0" t="n">
        <v>4.425587</v>
      </c>
      <c r="G4633" s="0" t="n">
        <v>4.424899</v>
      </c>
      <c r="H4633" s="0" t="n">
        <v>34.3793</v>
      </c>
      <c r="I4633" s="0" t="n">
        <v>34.3686</v>
      </c>
      <c r="J4633" s="0" t="n">
        <v>7.967</v>
      </c>
      <c r="K4633" s="0" t="n">
        <v>7.79843</v>
      </c>
      <c r="L4633" s="0" t="n">
        <v>99.43804</v>
      </c>
      <c r="M4633" s="0" t="n">
        <v>4.424899</v>
      </c>
      <c r="N4633" s="0" t="n">
        <v>0</v>
      </c>
      <c r="O4633" s="0" t="n">
        <v>54.41464</v>
      </c>
      <c r="P4633" s="0" t="n">
        <v>4.04176</v>
      </c>
      <c r="Q4633" s="0" t="n">
        <v>0.05025</v>
      </c>
      <c r="R4633" s="0" t="n">
        <v>0</v>
      </c>
      <c r="S4633" s="0" t="n">
        <v>0</v>
      </c>
      <c r="T4633" s="0" t="n">
        <v>1.9902</v>
      </c>
      <c r="U4633" s="0" t="n">
        <v>3.0879</v>
      </c>
      <c r="V4633" s="2" t="n">
        <v>6.0678</v>
      </c>
      <c r="W4633" s="2" t="n">
        <v>53.407</v>
      </c>
      <c r="X4633" s="2" t="n">
        <v>3.2406</v>
      </c>
      <c r="Y4633" s="2" t="n">
        <v>0</v>
      </c>
    </row>
    <row r="4634" customFormat="false" ht="12.75" hidden="false" customHeight="false" outlineLevel="0" collapsed="false">
      <c r="B4634" s="0" t="n">
        <v>4.695</v>
      </c>
      <c r="C4634" s="0" t="n">
        <v>4.653</v>
      </c>
      <c r="D4634" s="0" t="n">
        <v>17.069</v>
      </c>
      <c r="E4634" s="0" t="n">
        <v>17.074</v>
      </c>
      <c r="F4634" s="0" t="n">
        <v>4.425571</v>
      </c>
      <c r="G4634" s="0" t="n">
        <v>4.424932</v>
      </c>
      <c r="H4634" s="0" t="n">
        <v>34.3788</v>
      </c>
      <c r="I4634" s="0" t="n">
        <v>34.369</v>
      </c>
      <c r="J4634" s="0" t="n">
        <v>7.967</v>
      </c>
      <c r="K4634" s="0" t="n">
        <v>7.79798</v>
      </c>
      <c r="L4634" s="0" t="n">
        <v>99.43283</v>
      </c>
      <c r="M4634" s="0" t="n">
        <v>4.424932</v>
      </c>
      <c r="N4634" s="0" t="n">
        <v>0</v>
      </c>
      <c r="O4634" s="0" t="n">
        <v>54.41464</v>
      </c>
      <c r="P4634" s="0" t="n">
        <v>4.04176</v>
      </c>
      <c r="Q4634" s="0" t="n">
        <v>0.05027</v>
      </c>
      <c r="R4634" s="0" t="n">
        <v>0</v>
      </c>
      <c r="S4634" s="0" t="n">
        <v>0</v>
      </c>
      <c r="T4634" s="0" t="n">
        <v>1.9902</v>
      </c>
      <c r="U4634" s="0" t="n">
        <v>3.0879</v>
      </c>
      <c r="V4634" s="2" t="n">
        <v>6.0886</v>
      </c>
      <c r="W4634" s="2" t="n">
        <v>53.407</v>
      </c>
      <c r="X4634" s="2" t="n">
        <v>3.2517</v>
      </c>
      <c r="Y4634" s="2" t="n">
        <v>0</v>
      </c>
    </row>
    <row r="4635" customFormat="false" ht="12.75" hidden="false" customHeight="false" outlineLevel="0" collapsed="false">
      <c r="B4635" s="0" t="n">
        <v>4.676</v>
      </c>
      <c r="C4635" s="0" t="n">
        <v>4.634</v>
      </c>
      <c r="D4635" s="0" t="n">
        <v>17.07</v>
      </c>
      <c r="E4635" s="0" t="n">
        <v>17.074</v>
      </c>
      <c r="F4635" s="0" t="n">
        <v>4.425653</v>
      </c>
      <c r="G4635" s="0" t="n">
        <v>4.42486</v>
      </c>
      <c r="H4635" s="0" t="n">
        <v>34.3787</v>
      </c>
      <c r="I4635" s="0" t="n">
        <v>34.3684</v>
      </c>
      <c r="J4635" s="0" t="n">
        <v>7.967</v>
      </c>
      <c r="K4635" s="0" t="n">
        <v>7.79745</v>
      </c>
      <c r="L4635" s="0" t="n">
        <v>99.42789</v>
      </c>
      <c r="M4635" s="0" t="n">
        <v>4.42486</v>
      </c>
      <c r="N4635" s="0" t="n">
        <v>0</v>
      </c>
      <c r="O4635" s="0" t="n">
        <v>54.41464</v>
      </c>
      <c r="P4635" s="0" t="n">
        <v>4.04176</v>
      </c>
      <c r="Q4635" s="0" t="n">
        <v>0.05028</v>
      </c>
      <c r="R4635" s="0" t="n">
        <v>0</v>
      </c>
      <c r="S4635" s="0" t="n">
        <v>0</v>
      </c>
      <c r="T4635" s="0" t="n">
        <v>1.9902</v>
      </c>
      <c r="U4635" s="0" t="n">
        <v>3.0879</v>
      </c>
      <c r="V4635" s="2" t="n">
        <v>6.1094</v>
      </c>
      <c r="W4635" s="2" t="n">
        <v>53.407</v>
      </c>
      <c r="X4635" s="2" t="n">
        <v>3.2628</v>
      </c>
      <c r="Y4635" s="2" t="n">
        <v>0</v>
      </c>
    </row>
    <row r="4636" customFormat="false" ht="12.75" hidden="false" customHeight="false" outlineLevel="0" collapsed="false">
      <c r="B4636" s="0" t="n">
        <v>4.637</v>
      </c>
      <c r="C4636" s="0" t="n">
        <v>4.595</v>
      </c>
      <c r="D4636" s="0" t="n">
        <v>17.0707</v>
      </c>
      <c r="E4636" s="0" t="n">
        <v>17.0737</v>
      </c>
      <c r="F4636" s="0" t="n">
        <v>4.425711</v>
      </c>
      <c r="G4636" s="0" t="n">
        <v>4.424893</v>
      </c>
      <c r="H4636" s="0" t="n">
        <v>34.3786</v>
      </c>
      <c r="I4636" s="0" t="n">
        <v>34.369</v>
      </c>
      <c r="J4636" s="0" t="n">
        <v>7.967</v>
      </c>
      <c r="K4636" s="0" t="n">
        <v>7.79694</v>
      </c>
      <c r="L4636" s="0" t="n">
        <v>99.42269</v>
      </c>
      <c r="M4636" s="0" t="n">
        <v>4.424893</v>
      </c>
      <c r="N4636" s="0" t="n">
        <v>0</v>
      </c>
      <c r="O4636" s="0" t="n">
        <v>54.41464</v>
      </c>
      <c r="P4636" s="0" t="n">
        <v>4.04176</v>
      </c>
      <c r="Q4636" s="0" t="n">
        <v>0.05029</v>
      </c>
      <c r="R4636" s="0" t="n">
        <v>0</v>
      </c>
      <c r="S4636" s="0" t="n">
        <v>0</v>
      </c>
      <c r="T4636" s="0" t="n">
        <v>1.9902</v>
      </c>
      <c r="U4636" s="0" t="n">
        <v>3.0879</v>
      </c>
      <c r="V4636" s="2" t="n">
        <v>5.9325</v>
      </c>
      <c r="W4636" s="2" t="n">
        <v>55.187</v>
      </c>
      <c r="X4636" s="2" t="n">
        <v>3.274</v>
      </c>
      <c r="Y4636" s="2" t="n">
        <v>0</v>
      </c>
    </row>
    <row r="4637" customFormat="false" ht="12.75" hidden="false" customHeight="false" outlineLevel="0" collapsed="false">
      <c r="B4637" s="0" t="n">
        <v>4.619</v>
      </c>
      <c r="C4637" s="0" t="n">
        <v>4.578</v>
      </c>
      <c r="D4637" s="0" t="n">
        <v>17.0713</v>
      </c>
      <c r="E4637" s="0" t="n">
        <v>17.0737</v>
      </c>
      <c r="F4637" s="0" t="n">
        <v>4.425672</v>
      </c>
      <c r="G4637" s="0" t="n">
        <v>4.42482</v>
      </c>
      <c r="H4637" s="0" t="n">
        <v>34.3778</v>
      </c>
      <c r="I4637" s="0" t="n">
        <v>34.3683</v>
      </c>
      <c r="J4637" s="0" t="n">
        <v>7.967</v>
      </c>
      <c r="K4637" s="0" t="n">
        <v>7.78912</v>
      </c>
      <c r="L4637" s="0" t="n">
        <v>99.32348</v>
      </c>
      <c r="M4637" s="0" t="n">
        <v>4.42482</v>
      </c>
      <c r="N4637" s="0" t="n">
        <v>0</v>
      </c>
      <c r="O4637" s="0" t="n">
        <v>54.41464</v>
      </c>
      <c r="P4637" s="0" t="n">
        <v>4.04176</v>
      </c>
      <c r="Q4637" s="0" t="n">
        <v>0.0503</v>
      </c>
      <c r="R4637" s="0" t="n">
        <v>0</v>
      </c>
      <c r="S4637" s="0" t="n">
        <v>0</v>
      </c>
      <c r="T4637" s="0" t="n">
        <v>1.989</v>
      </c>
      <c r="U4637" s="0" t="n">
        <v>3.0879</v>
      </c>
      <c r="V4637" s="2" t="n">
        <v>6.1512</v>
      </c>
      <c r="W4637" s="2" t="n">
        <v>53.407</v>
      </c>
      <c r="X4637" s="2" t="n">
        <v>3.2851</v>
      </c>
      <c r="Y4637" s="2" t="n">
        <v>0</v>
      </c>
    </row>
    <row r="4638" customFormat="false" ht="12.75" hidden="false" customHeight="false" outlineLevel="0" collapsed="false">
      <c r="B4638" s="0" t="n">
        <v>4.589</v>
      </c>
      <c r="C4638" s="0" t="n">
        <v>4.548</v>
      </c>
      <c r="D4638" s="0" t="n">
        <v>17.0717</v>
      </c>
      <c r="E4638" s="0" t="n">
        <v>17.0735</v>
      </c>
      <c r="F4638" s="0" t="n">
        <v>4.425637</v>
      </c>
      <c r="G4638" s="0" t="n">
        <v>4.42482</v>
      </c>
      <c r="H4638" s="0" t="n">
        <v>34.3771</v>
      </c>
      <c r="I4638" s="0" t="n">
        <v>34.3685</v>
      </c>
      <c r="J4638" s="0" t="n">
        <v>7.967</v>
      </c>
      <c r="K4638" s="0" t="n">
        <v>7.78817</v>
      </c>
      <c r="L4638" s="0" t="n">
        <v>99.31193</v>
      </c>
      <c r="M4638" s="0" t="n">
        <v>4.42482</v>
      </c>
      <c r="N4638" s="0" t="n">
        <v>0</v>
      </c>
      <c r="O4638" s="0" t="n">
        <v>54.41464</v>
      </c>
      <c r="P4638" s="0" t="n">
        <v>4.04176</v>
      </c>
      <c r="Q4638" s="0" t="n">
        <v>0.05031</v>
      </c>
      <c r="R4638" s="0" t="n">
        <v>0</v>
      </c>
      <c r="S4638" s="0" t="n">
        <v>0</v>
      </c>
      <c r="T4638" s="0" t="n">
        <v>1.989</v>
      </c>
      <c r="U4638" s="0" t="n">
        <v>3.0879</v>
      </c>
      <c r="V4638" s="2" t="n">
        <v>6.1722</v>
      </c>
      <c r="W4638" s="2" t="n">
        <v>53.407</v>
      </c>
      <c r="X4638" s="2" t="n">
        <v>3.2963</v>
      </c>
      <c r="Y4638" s="2" t="n">
        <v>0</v>
      </c>
    </row>
    <row r="4639" customFormat="false" ht="12.75" hidden="false" customHeight="false" outlineLevel="0" collapsed="false">
      <c r="B4639" s="0" t="n">
        <v>4.552</v>
      </c>
      <c r="C4639" s="0" t="n">
        <v>4.511</v>
      </c>
      <c r="D4639" s="0" t="n">
        <v>17.0719</v>
      </c>
      <c r="E4639" s="0" t="n">
        <v>17.0735</v>
      </c>
      <c r="F4639" s="0" t="n">
        <v>4.425672</v>
      </c>
      <c r="G4639" s="0" t="n">
        <v>4.42482</v>
      </c>
      <c r="H4639" s="0" t="n">
        <v>34.3773</v>
      </c>
      <c r="I4639" s="0" t="n">
        <v>34.3685</v>
      </c>
      <c r="J4639" s="0" t="n">
        <v>7.967</v>
      </c>
      <c r="K4639" s="0" t="n">
        <v>7.7878</v>
      </c>
      <c r="L4639" s="0" t="n">
        <v>99.30755</v>
      </c>
      <c r="M4639" s="0" t="n">
        <v>4.42482</v>
      </c>
      <c r="N4639" s="0" t="n">
        <v>0</v>
      </c>
      <c r="O4639" s="0" t="n">
        <v>54.4145</v>
      </c>
      <c r="P4639" s="0" t="n">
        <v>4.04146</v>
      </c>
      <c r="Q4639" s="0" t="n">
        <v>0.05032</v>
      </c>
      <c r="R4639" s="0" t="n">
        <v>0</v>
      </c>
      <c r="S4639" s="0" t="n">
        <v>0</v>
      </c>
      <c r="T4639" s="0" t="n">
        <v>1.989</v>
      </c>
      <c r="U4639" s="0" t="n">
        <v>3.0879</v>
      </c>
      <c r="V4639" s="2" t="n">
        <v>6.1932</v>
      </c>
      <c r="W4639" s="2" t="n">
        <v>53.407</v>
      </c>
      <c r="X4639" s="2" t="n">
        <v>3.3076</v>
      </c>
      <c r="Y4639" s="2" t="n">
        <v>0</v>
      </c>
    </row>
    <row r="4640" customFormat="false" ht="12.75" hidden="false" customHeight="false" outlineLevel="0" collapsed="false">
      <c r="B4640" s="0" t="n">
        <v>4.524</v>
      </c>
      <c r="C4640" s="0" t="n">
        <v>4.483</v>
      </c>
      <c r="D4640" s="0" t="n">
        <v>17.0724</v>
      </c>
      <c r="E4640" s="0" t="n">
        <v>17.0732</v>
      </c>
      <c r="F4640" s="0" t="n">
        <v>4.425664</v>
      </c>
      <c r="G4640" s="0" t="n">
        <v>4.42478</v>
      </c>
      <c r="H4640" s="0" t="n">
        <v>34.3768</v>
      </c>
      <c r="I4640" s="0" t="n">
        <v>34.3685</v>
      </c>
      <c r="J4640" s="0" t="n">
        <v>7.967</v>
      </c>
      <c r="K4640" s="0" t="n">
        <v>7.78691</v>
      </c>
      <c r="L4640" s="0" t="n">
        <v>99.29687</v>
      </c>
      <c r="M4640" s="0" t="n">
        <v>4.42478</v>
      </c>
      <c r="N4640" s="0" t="n">
        <v>0</v>
      </c>
      <c r="O4640" s="0" t="n">
        <v>54.4145</v>
      </c>
      <c r="P4640" s="0" t="n">
        <v>4.04146</v>
      </c>
      <c r="Q4640" s="0" t="n">
        <v>0.05034</v>
      </c>
      <c r="R4640" s="0" t="n">
        <v>0</v>
      </c>
      <c r="S4640" s="0" t="n">
        <v>0</v>
      </c>
      <c r="T4640" s="0" t="n">
        <v>1.989</v>
      </c>
      <c r="U4640" s="0" t="n">
        <v>3.0879</v>
      </c>
      <c r="V4640" s="2" t="n">
        <v>6.0138</v>
      </c>
      <c r="W4640" s="2" t="n">
        <v>55.187</v>
      </c>
      <c r="X4640" s="2" t="n">
        <v>3.3188</v>
      </c>
      <c r="Y4640" s="2" t="n">
        <v>0</v>
      </c>
    </row>
    <row r="4641" customFormat="false" ht="12.75" hidden="false" customHeight="false" outlineLevel="0" collapsed="false">
      <c r="B4641" s="0" t="n">
        <v>4.504</v>
      </c>
      <c r="C4641" s="0" t="n">
        <v>4.464</v>
      </c>
      <c r="D4641" s="0" t="n">
        <v>17.0727</v>
      </c>
      <c r="E4641" s="0" t="n">
        <v>17.0732</v>
      </c>
      <c r="F4641" s="0" t="n">
        <v>4.425676</v>
      </c>
      <c r="G4641" s="0" t="n">
        <v>4.42486</v>
      </c>
      <c r="H4641" s="0" t="n">
        <v>34.3767</v>
      </c>
      <c r="I4641" s="0" t="n">
        <v>34.3692</v>
      </c>
      <c r="J4641" s="0" t="n">
        <v>7.967</v>
      </c>
      <c r="K4641" s="0" t="n">
        <v>7.78606</v>
      </c>
      <c r="L4641" s="0" t="n">
        <v>99.28656</v>
      </c>
      <c r="M4641" s="0" t="n">
        <v>4.42486</v>
      </c>
      <c r="N4641" s="0" t="n">
        <v>0</v>
      </c>
      <c r="O4641" s="0" t="n">
        <v>54.4145</v>
      </c>
      <c r="P4641" s="0" t="n">
        <v>4.04146</v>
      </c>
      <c r="Q4641" s="0" t="n">
        <v>0.05035</v>
      </c>
      <c r="R4641" s="0" t="n">
        <v>0</v>
      </c>
      <c r="S4641" s="0" t="n">
        <v>0</v>
      </c>
      <c r="T4641" s="0" t="n">
        <v>1.989</v>
      </c>
      <c r="U4641" s="0" t="n">
        <v>3.0879</v>
      </c>
      <c r="V4641" s="2" t="n">
        <v>6.0343</v>
      </c>
      <c r="W4641" s="2" t="n">
        <v>55.187</v>
      </c>
      <c r="X4641" s="2" t="n">
        <v>3.3301</v>
      </c>
      <c r="Y4641" s="2" t="n">
        <v>0</v>
      </c>
    </row>
    <row r="4642" customFormat="false" ht="12.75" hidden="false" customHeight="false" outlineLevel="0" collapsed="false">
      <c r="B4642" s="0" t="n">
        <v>4.466</v>
      </c>
      <c r="C4642" s="0" t="n">
        <v>4.426</v>
      </c>
      <c r="D4642" s="0" t="n">
        <v>17.0726</v>
      </c>
      <c r="E4642" s="0" t="n">
        <v>17.073</v>
      </c>
      <c r="F4642" s="0" t="n">
        <v>4.425664</v>
      </c>
      <c r="G4642" s="0" t="n">
        <v>4.42478</v>
      </c>
      <c r="H4642" s="0" t="n">
        <v>34.3767</v>
      </c>
      <c r="I4642" s="0" t="n">
        <v>34.3687</v>
      </c>
      <c r="J4642" s="0" t="n">
        <v>7.967</v>
      </c>
      <c r="K4642" s="0" t="n">
        <v>7.78527</v>
      </c>
      <c r="L4642" s="0" t="n">
        <v>99.27627</v>
      </c>
      <c r="M4642" s="0" t="n">
        <v>4.42478</v>
      </c>
      <c r="N4642" s="0" t="n">
        <v>0</v>
      </c>
      <c r="O4642" s="0" t="n">
        <v>54.4145</v>
      </c>
      <c r="P4642" s="0" t="n">
        <v>4.04146</v>
      </c>
      <c r="Q4642" s="0" t="n">
        <v>0.05036</v>
      </c>
      <c r="R4642" s="0" t="n">
        <v>0</v>
      </c>
      <c r="S4642" s="0" t="n">
        <v>0</v>
      </c>
      <c r="T4642" s="0" t="n">
        <v>1.989</v>
      </c>
      <c r="U4642" s="0" t="n">
        <v>3.0879</v>
      </c>
      <c r="V4642" s="2" t="n">
        <v>6.2567</v>
      </c>
      <c r="W4642" s="2" t="n">
        <v>53.407</v>
      </c>
      <c r="X4642" s="2" t="n">
        <v>3.3415</v>
      </c>
      <c r="Y4642" s="2" t="n">
        <v>0</v>
      </c>
    </row>
    <row r="4643" customFormat="false" ht="12.75" hidden="false" customHeight="false" outlineLevel="0" collapsed="false">
      <c r="B4643" s="0" t="n">
        <v>4.419</v>
      </c>
      <c r="C4643" s="0" t="n">
        <v>4.38</v>
      </c>
      <c r="D4643" s="0" t="n">
        <v>17.0729</v>
      </c>
      <c r="E4643" s="0" t="n">
        <v>17.0728</v>
      </c>
      <c r="F4643" s="0" t="n">
        <v>4.425652</v>
      </c>
      <c r="G4643" s="0" t="n">
        <v>4.424741</v>
      </c>
      <c r="H4643" s="0" t="n">
        <v>34.3763</v>
      </c>
      <c r="I4643" s="0" t="n">
        <v>34.3685</v>
      </c>
      <c r="J4643" s="0" t="n">
        <v>7.967</v>
      </c>
      <c r="K4643" s="0" t="n">
        <v>7.785</v>
      </c>
      <c r="L4643" s="0" t="n">
        <v>99.27319</v>
      </c>
      <c r="M4643" s="0" t="n">
        <v>4.424741</v>
      </c>
      <c r="N4643" s="0" t="n">
        <v>0</v>
      </c>
      <c r="O4643" s="0" t="n">
        <v>54.4145</v>
      </c>
      <c r="P4643" s="0" t="n">
        <v>4.04146</v>
      </c>
      <c r="Q4643" s="0" t="n">
        <v>0.05037</v>
      </c>
      <c r="R4643" s="0" t="n">
        <v>0</v>
      </c>
      <c r="S4643" s="0" t="n">
        <v>0</v>
      </c>
      <c r="T4643" s="0" t="n">
        <v>1.989</v>
      </c>
      <c r="U4643" s="0" t="n">
        <v>3.0879</v>
      </c>
      <c r="V4643" s="2" t="n">
        <v>6.278</v>
      </c>
      <c r="W4643" s="2" t="n">
        <v>53.407</v>
      </c>
      <c r="X4643" s="2" t="n">
        <v>3.3528</v>
      </c>
      <c r="Y4643" s="2" t="n">
        <v>0</v>
      </c>
    </row>
    <row r="4644" customFormat="false" ht="12.75" hidden="false" customHeight="false" outlineLevel="0" collapsed="false">
      <c r="B4644" s="0" t="n">
        <v>4.4</v>
      </c>
      <c r="C4644" s="0" t="n">
        <v>4.361</v>
      </c>
      <c r="D4644" s="0" t="n">
        <v>17.0731</v>
      </c>
      <c r="E4644" s="0" t="n">
        <v>17.0727</v>
      </c>
      <c r="F4644" s="0" t="n">
        <v>4.425614</v>
      </c>
      <c r="G4644" s="0" t="n">
        <v>4.424668</v>
      </c>
      <c r="H4644" s="0" t="n">
        <v>34.3759</v>
      </c>
      <c r="I4644" s="0" t="n">
        <v>34.368</v>
      </c>
      <c r="J4644" s="0" t="n">
        <v>7.967</v>
      </c>
      <c r="K4644" s="0" t="n">
        <v>7.78428</v>
      </c>
      <c r="L4644" s="0" t="n">
        <v>99.264</v>
      </c>
      <c r="M4644" s="0" t="n">
        <v>4.424668</v>
      </c>
      <c r="N4644" s="0" t="n">
        <v>0</v>
      </c>
      <c r="O4644" s="0" t="n">
        <v>54.41464</v>
      </c>
      <c r="P4644" s="0" t="n">
        <v>4.04176</v>
      </c>
      <c r="Q4644" s="0" t="n">
        <v>0.05038</v>
      </c>
      <c r="R4644" s="0" t="n">
        <v>0</v>
      </c>
      <c r="S4644" s="0" t="n">
        <v>0</v>
      </c>
      <c r="T4644" s="0" t="n">
        <v>1.989</v>
      </c>
      <c r="U4644" s="0" t="n">
        <v>3.0879</v>
      </c>
      <c r="V4644" s="2" t="n">
        <v>6.2993</v>
      </c>
      <c r="W4644" s="2" t="n">
        <v>53.407</v>
      </c>
      <c r="X4644" s="2" t="n">
        <v>3.3642</v>
      </c>
      <c r="Y4644" s="2" t="n">
        <v>0</v>
      </c>
    </row>
    <row r="4645" customFormat="false" ht="12.75" hidden="false" customHeight="false" outlineLevel="0" collapsed="false">
      <c r="B4645" s="0" t="n">
        <v>4.361</v>
      </c>
      <c r="C4645" s="0" t="n">
        <v>4.322</v>
      </c>
      <c r="D4645" s="0" t="n">
        <v>17.0728</v>
      </c>
      <c r="E4645" s="0" t="n">
        <v>17.0724</v>
      </c>
      <c r="F4645" s="0" t="n">
        <v>4.425517</v>
      </c>
      <c r="G4645" s="0" t="n">
        <v>4.424516</v>
      </c>
      <c r="H4645" s="0" t="n">
        <v>34.3752</v>
      </c>
      <c r="I4645" s="0" t="n">
        <v>34.3669</v>
      </c>
      <c r="J4645" s="0" t="n">
        <v>7.967</v>
      </c>
      <c r="K4645" s="0" t="n">
        <v>7.78362</v>
      </c>
      <c r="L4645" s="0" t="n">
        <v>99.25482</v>
      </c>
      <c r="M4645" s="0" t="n">
        <v>4.424516</v>
      </c>
      <c r="N4645" s="0" t="n">
        <v>0</v>
      </c>
      <c r="O4645" s="0" t="n">
        <v>54.41464</v>
      </c>
      <c r="P4645" s="0" t="n">
        <v>4.04176</v>
      </c>
      <c r="Q4645" s="0" t="n">
        <v>0.05039</v>
      </c>
      <c r="R4645" s="0" t="n">
        <v>0</v>
      </c>
      <c r="S4645" s="0" t="n">
        <v>0</v>
      </c>
      <c r="T4645" s="0" t="n">
        <v>1.989</v>
      </c>
      <c r="U4645" s="0" t="n">
        <v>3.0879</v>
      </c>
      <c r="V4645" s="2" t="n">
        <v>6.3207</v>
      </c>
      <c r="W4645" s="2" t="n">
        <v>53.407</v>
      </c>
      <c r="X4645" s="2" t="n">
        <v>3.3757</v>
      </c>
      <c r="Y4645" s="2" t="n">
        <v>0</v>
      </c>
    </row>
    <row r="4646" customFormat="false" ht="12.75" hidden="false" customHeight="false" outlineLevel="0" collapsed="false">
      <c r="B4646" s="0" t="n">
        <v>4.333</v>
      </c>
      <c r="C4646" s="0" t="n">
        <v>4.294</v>
      </c>
      <c r="D4646" s="0" t="n">
        <v>17.0724</v>
      </c>
      <c r="E4646" s="0" t="n">
        <v>17.072</v>
      </c>
      <c r="F4646" s="0" t="n">
        <v>4.425436</v>
      </c>
      <c r="G4646" s="0" t="n">
        <v>4.424444</v>
      </c>
      <c r="H4646" s="0" t="n">
        <v>34.3749</v>
      </c>
      <c r="I4646" s="0" t="n">
        <v>34.3666</v>
      </c>
      <c r="J4646" s="0" t="n">
        <v>7.967</v>
      </c>
      <c r="K4646" s="0" t="n">
        <v>7.78301</v>
      </c>
      <c r="L4646" s="0" t="n">
        <v>99.24604</v>
      </c>
      <c r="M4646" s="0" t="n">
        <v>4.424444</v>
      </c>
      <c r="N4646" s="0" t="n">
        <v>0</v>
      </c>
      <c r="O4646" s="0" t="n">
        <v>54.41464</v>
      </c>
      <c r="P4646" s="0" t="n">
        <v>4.04176</v>
      </c>
      <c r="Q4646" s="0" t="n">
        <v>0.05041</v>
      </c>
      <c r="R4646" s="0" t="n">
        <v>0</v>
      </c>
      <c r="S4646" s="0" t="n">
        <v>0</v>
      </c>
      <c r="T4646" s="0" t="n">
        <v>1.989</v>
      </c>
      <c r="U4646" s="0" t="n">
        <v>3.0879</v>
      </c>
      <c r="V4646" s="2" t="n">
        <v>6.1376</v>
      </c>
      <c r="W4646" s="2" t="n">
        <v>55.187</v>
      </c>
      <c r="X4646" s="2" t="n">
        <v>3.3871</v>
      </c>
      <c r="Y4646" s="2" t="n">
        <v>0</v>
      </c>
    </row>
    <row r="4647" customFormat="false" ht="12.75" hidden="false" customHeight="false" outlineLevel="0" collapsed="false">
      <c r="B4647" s="0" t="n">
        <v>4.296</v>
      </c>
      <c r="C4647" s="0" t="n">
        <v>4.257</v>
      </c>
      <c r="D4647" s="0" t="n">
        <v>17.072</v>
      </c>
      <c r="E4647" s="0" t="n">
        <v>17.0716</v>
      </c>
      <c r="F4647" s="0" t="n">
        <v>4.425393</v>
      </c>
      <c r="G4647" s="0" t="n">
        <v>4.424252</v>
      </c>
      <c r="H4647" s="0" t="n">
        <v>34.3748</v>
      </c>
      <c r="I4647" s="0" t="n">
        <v>34.3653</v>
      </c>
      <c r="J4647" s="0" t="n">
        <v>7.967</v>
      </c>
      <c r="K4647" s="0" t="n">
        <v>7.78239</v>
      </c>
      <c r="L4647" s="0" t="n">
        <v>99.23743</v>
      </c>
      <c r="M4647" s="0" t="n">
        <v>4.424252</v>
      </c>
      <c r="N4647" s="0" t="n">
        <v>0</v>
      </c>
      <c r="O4647" s="0" t="n">
        <v>54.41464</v>
      </c>
      <c r="P4647" s="0" t="n">
        <v>4.04176</v>
      </c>
      <c r="Q4647" s="0" t="n">
        <v>0.05042</v>
      </c>
      <c r="R4647" s="0" t="n">
        <v>0</v>
      </c>
      <c r="S4647" s="0" t="n">
        <v>0</v>
      </c>
      <c r="T4647" s="0" t="n">
        <v>1.989</v>
      </c>
      <c r="U4647" s="0" t="n">
        <v>3.0879</v>
      </c>
      <c r="V4647" s="2" t="n">
        <v>6.3852</v>
      </c>
      <c r="W4647" s="2" t="n">
        <v>53.407</v>
      </c>
      <c r="X4647" s="2" t="n">
        <v>3.4101</v>
      </c>
      <c r="Y4647" s="2" t="n">
        <v>0</v>
      </c>
    </row>
    <row r="4648" customFormat="false" ht="12.75" hidden="false" customHeight="false" outlineLevel="0" collapsed="false">
      <c r="B4648" s="0" t="n">
        <v>4.248</v>
      </c>
      <c r="C4648" s="0" t="n">
        <v>4.21</v>
      </c>
      <c r="D4648" s="0" t="n">
        <v>17.072</v>
      </c>
      <c r="E4648" s="0" t="n">
        <v>17.0713</v>
      </c>
      <c r="F4648" s="0" t="n">
        <v>4.425432</v>
      </c>
      <c r="G4648" s="0" t="n">
        <v>4.424292</v>
      </c>
      <c r="H4648" s="0" t="n">
        <v>34.3752</v>
      </c>
      <c r="I4648" s="0" t="n">
        <v>34.366</v>
      </c>
      <c r="J4648" s="0" t="n">
        <v>7.967</v>
      </c>
      <c r="K4648" s="0" t="n">
        <v>7.78172</v>
      </c>
      <c r="L4648" s="0" t="n">
        <v>99.229</v>
      </c>
      <c r="M4648" s="0" t="n">
        <v>4.424292</v>
      </c>
      <c r="N4648" s="0" t="n">
        <v>0</v>
      </c>
      <c r="O4648" s="0" t="n">
        <v>54.41464</v>
      </c>
      <c r="P4648" s="0" t="n">
        <v>4.04176</v>
      </c>
      <c r="Q4648" s="0" t="n">
        <v>0.05043</v>
      </c>
      <c r="R4648" s="0" t="n">
        <v>0</v>
      </c>
      <c r="S4648" s="0" t="n">
        <v>0</v>
      </c>
      <c r="T4648" s="0" t="n">
        <v>1.989</v>
      </c>
      <c r="U4648" s="0" t="n">
        <v>3.0879</v>
      </c>
      <c r="V4648" s="2" t="n">
        <v>6.4069</v>
      </c>
      <c r="W4648" s="2" t="n">
        <v>53.407</v>
      </c>
      <c r="X4648" s="2" t="n">
        <v>3.4217</v>
      </c>
      <c r="Y4648" s="2" t="n">
        <v>0</v>
      </c>
    </row>
    <row r="4649" customFormat="false" ht="12.75" hidden="false" customHeight="false" outlineLevel="0" collapsed="false">
      <c r="B4649" s="0" t="n">
        <v>4.21</v>
      </c>
      <c r="C4649" s="0" t="n">
        <v>4.172</v>
      </c>
      <c r="D4649" s="0" t="n">
        <v>17.072</v>
      </c>
      <c r="E4649" s="0" t="n">
        <v>17.0715</v>
      </c>
      <c r="F4649" s="0" t="n">
        <v>4.425451</v>
      </c>
      <c r="G4649" s="0" t="n">
        <v>4.424213</v>
      </c>
      <c r="H4649" s="0" t="n">
        <v>34.3754</v>
      </c>
      <c r="I4649" s="0" t="n">
        <v>34.3651</v>
      </c>
      <c r="J4649" s="0" t="n">
        <v>7.967</v>
      </c>
      <c r="K4649" s="0" t="n">
        <v>7.78163</v>
      </c>
      <c r="L4649" s="0" t="n">
        <v>99.22797</v>
      </c>
      <c r="M4649" s="0" t="n">
        <v>4.424213</v>
      </c>
      <c r="N4649" s="0" t="n">
        <v>0</v>
      </c>
      <c r="O4649" s="0" t="n">
        <v>54.41464</v>
      </c>
      <c r="P4649" s="0" t="n">
        <v>4.04176</v>
      </c>
      <c r="Q4649" s="0" t="n">
        <v>0.05044</v>
      </c>
      <c r="R4649" s="0" t="n">
        <v>0</v>
      </c>
      <c r="S4649" s="0" t="n">
        <v>0</v>
      </c>
      <c r="T4649" s="0" t="n">
        <v>1.989</v>
      </c>
      <c r="U4649" s="0" t="n">
        <v>3.0879</v>
      </c>
      <c r="V4649" s="2" t="n">
        <v>6.4504</v>
      </c>
      <c r="W4649" s="2" t="n">
        <v>53.407</v>
      </c>
      <c r="X4649" s="2" t="n">
        <v>3.4449</v>
      </c>
      <c r="Y4649" s="2" t="n">
        <v>0</v>
      </c>
    </row>
    <row r="4650" customFormat="false" ht="12.75" hidden="false" customHeight="false" outlineLevel="0" collapsed="false">
      <c r="B4650" s="0" t="n">
        <v>4.19</v>
      </c>
      <c r="C4650" s="0" t="n">
        <v>4.153</v>
      </c>
      <c r="D4650" s="0" t="n">
        <v>17.0724</v>
      </c>
      <c r="E4650" s="0" t="n">
        <v>17.0713</v>
      </c>
      <c r="F4650" s="0" t="n">
        <v>4.425486</v>
      </c>
      <c r="G4650" s="0" t="n">
        <v>4.424325</v>
      </c>
      <c r="H4650" s="0" t="n">
        <v>34.3754</v>
      </c>
      <c r="I4650" s="0" t="n">
        <v>34.3663</v>
      </c>
      <c r="J4650" s="0" t="n">
        <v>7.967</v>
      </c>
      <c r="K4650" s="0" t="n">
        <v>7.78101</v>
      </c>
      <c r="L4650" s="0" t="n">
        <v>99.22075</v>
      </c>
      <c r="M4650" s="0" t="n">
        <v>4.424325</v>
      </c>
      <c r="N4650" s="0" t="n">
        <v>0</v>
      </c>
      <c r="O4650" s="0" t="n">
        <v>54.41464</v>
      </c>
      <c r="P4650" s="0" t="n">
        <v>4.04176</v>
      </c>
      <c r="Q4650" s="0" t="n">
        <v>0.05045</v>
      </c>
      <c r="R4650" s="0" t="n">
        <v>0</v>
      </c>
      <c r="S4650" s="0" t="n">
        <v>0</v>
      </c>
      <c r="T4650" s="0" t="n">
        <v>1.989</v>
      </c>
      <c r="U4650" s="0" t="n">
        <v>3.0879</v>
      </c>
      <c r="V4650" s="2" t="n">
        <v>6.4722</v>
      </c>
      <c r="W4650" s="2" t="n">
        <v>53.407</v>
      </c>
      <c r="X4650" s="2" t="n">
        <v>3.4566</v>
      </c>
      <c r="Y4650" s="2" t="n">
        <v>0</v>
      </c>
    </row>
    <row r="4651" customFormat="false" ht="12.75" hidden="false" customHeight="false" outlineLevel="0" collapsed="false">
      <c r="B4651" s="0" t="n">
        <v>4.134</v>
      </c>
      <c r="C4651" s="0" t="n">
        <v>4.096</v>
      </c>
      <c r="D4651" s="0" t="n">
        <v>17.0724</v>
      </c>
      <c r="E4651" s="0" t="n">
        <v>17.0716</v>
      </c>
      <c r="F4651" s="0" t="n">
        <v>4.425463</v>
      </c>
      <c r="G4651" s="0" t="n">
        <v>4.424325</v>
      </c>
      <c r="H4651" s="0" t="n">
        <v>34.3752</v>
      </c>
      <c r="I4651" s="0" t="n">
        <v>34.366</v>
      </c>
      <c r="J4651" s="0" t="n">
        <v>7.967</v>
      </c>
      <c r="K4651" s="0" t="n">
        <v>7.78043</v>
      </c>
      <c r="L4651" s="0" t="n">
        <v>99.21333</v>
      </c>
      <c r="M4651" s="0" t="n">
        <v>4.424325</v>
      </c>
      <c r="N4651" s="0" t="n">
        <v>0</v>
      </c>
      <c r="O4651" s="0" t="n">
        <v>54.41464</v>
      </c>
      <c r="P4651" s="0" t="n">
        <v>4.04176</v>
      </c>
      <c r="Q4651" s="0" t="n">
        <v>0.05046</v>
      </c>
      <c r="R4651" s="0" t="n">
        <v>0</v>
      </c>
      <c r="S4651" s="0" t="n">
        <v>0</v>
      </c>
      <c r="T4651" s="0" t="n">
        <v>1.989</v>
      </c>
      <c r="U4651" s="0" t="n">
        <v>3.0879</v>
      </c>
      <c r="V4651" s="2" t="n">
        <v>6.516</v>
      </c>
      <c r="W4651" s="2" t="n">
        <v>53.407</v>
      </c>
      <c r="X4651" s="2" t="n">
        <v>3.48</v>
      </c>
      <c r="Y4651" s="2" t="n">
        <v>0</v>
      </c>
    </row>
    <row r="4652" customFormat="false" ht="12.75" hidden="false" customHeight="false" outlineLevel="0" collapsed="false">
      <c r="B4652" s="0" t="n">
        <v>4.101</v>
      </c>
      <c r="C4652" s="0" t="n">
        <v>4.065</v>
      </c>
      <c r="D4652" s="0" t="n">
        <v>17.0727</v>
      </c>
      <c r="E4652" s="0" t="n">
        <v>17.0719</v>
      </c>
      <c r="F4652" s="0" t="n">
        <v>4.425575</v>
      </c>
      <c r="G4652" s="0" t="n">
        <v>4.424365</v>
      </c>
      <c r="H4652" s="0" t="n">
        <v>34.376</v>
      </c>
      <c r="I4652" s="0" t="n">
        <v>34.3661</v>
      </c>
      <c r="J4652" s="0" t="n">
        <v>7.967</v>
      </c>
      <c r="K4652" s="0" t="n">
        <v>7.78037</v>
      </c>
      <c r="L4652" s="0" t="n">
        <v>99.21351</v>
      </c>
      <c r="M4652" s="0" t="n">
        <v>4.424365</v>
      </c>
      <c r="N4652" s="0" t="n">
        <v>0</v>
      </c>
      <c r="O4652" s="0" t="n">
        <v>54.41464</v>
      </c>
      <c r="P4652" s="0" t="n">
        <v>4.04176</v>
      </c>
      <c r="Q4652" s="0" t="n">
        <v>0.05047</v>
      </c>
      <c r="R4652" s="0" t="n">
        <v>0</v>
      </c>
      <c r="S4652" s="0" t="n">
        <v>0</v>
      </c>
      <c r="T4652" s="0" t="n">
        <v>1.989</v>
      </c>
      <c r="U4652" s="0" t="n">
        <v>3.0879</v>
      </c>
      <c r="V4652" s="2" t="n">
        <v>6.5601</v>
      </c>
      <c r="W4652" s="2" t="n">
        <v>53.407</v>
      </c>
      <c r="X4652" s="2" t="n">
        <v>3.5035</v>
      </c>
      <c r="Y4652" s="2" t="n">
        <v>0</v>
      </c>
    </row>
    <row r="4653" customFormat="false" ht="12.75" hidden="false" customHeight="false" outlineLevel="0" collapsed="false">
      <c r="B4653" s="0" t="n">
        <v>4.058</v>
      </c>
      <c r="C4653" s="0" t="n">
        <v>4.021</v>
      </c>
      <c r="D4653" s="0" t="n">
        <v>17.0731</v>
      </c>
      <c r="E4653" s="0" t="n">
        <v>17.0721</v>
      </c>
      <c r="F4653" s="0" t="n">
        <v>4.425668</v>
      </c>
      <c r="G4653" s="0" t="n">
        <v>4.424596</v>
      </c>
      <c r="H4653" s="0" t="n">
        <v>34.3765</v>
      </c>
      <c r="I4653" s="0" t="n">
        <v>34.3679</v>
      </c>
      <c r="J4653" s="0" t="n">
        <v>7.967</v>
      </c>
      <c r="K4653" s="0" t="n">
        <v>7.78034</v>
      </c>
      <c r="L4653" s="0" t="n">
        <v>99.21412</v>
      </c>
      <c r="M4653" s="0" t="n">
        <v>4.424596</v>
      </c>
      <c r="N4653" s="0" t="n">
        <v>0</v>
      </c>
      <c r="O4653" s="0" t="n">
        <v>54.41464</v>
      </c>
      <c r="P4653" s="0" t="n">
        <v>4.04176</v>
      </c>
      <c r="Q4653" s="0" t="n">
        <v>0.05049</v>
      </c>
      <c r="R4653" s="0" t="n">
        <v>0</v>
      </c>
      <c r="S4653" s="0" t="n">
        <v>0</v>
      </c>
      <c r="T4653" s="0" t="n">
        <v>1.989</v>
      </c>
      <c r="U4653" s="0" t="n">
        <v>3.0879</v>
      </c>
      <c r="V4653" s="2" t="n">
        <v>6.6044</v>
      </c>
      <c r="W4653" s="2" t="n">
        <v>53.407</v>
      </c>
      <c r="X4653" s="2" t="n">
        <v>3.5272</v>
      </c>
      <c r="Y4653" s="2" t="n">
        <v>0</v>
      </c>
    </row>
    <row r="4654" customFormat="false" ht="12.75" hidden="false" customHeight="false" outlineLevel="0" collapsed="false">
      <c r="B4654" s="0" t="n">
        <v>4.029</v>
      </c>
      <c r="C4654" s="0" t="n">
        <v>3.993</v>
      </c>
      <c r="D4654" s="0" t="n">
        <v>17.0737</v>
      </c>
      <c r="E4654" s="0" t="n">
        <v>17.0723</v>
      </c>
      <c r="F4654" s="0" t="n">
        <v>4.425811</v>
      </c>
      <c r="G4654" s="0" t="n">
        <v>4.424595</v>
      </c>
      <c r="H4654" s="0" t="n">
        <v>34.3771</v>
      </c>
      <c r="I4654" s="0" t="n">
        <v>34.3678</v>
      </c>
      <c r="J4654" s="0" t="n">
        <v>7.967</v>
      </c>
      <c r="K4654" s="0" t="n">
        <v>7.77976</v>
      </c>
      <c r="L4654" s="0" t="n">
        <v>99.20849</v>
      </c>
      <c r="M4654" s="0" t="n">
        <v>4.424595</v>
      </c>
      <c r="N4654" s="0" t="n">
        <v>0</v>
      </c>
      <c r="O4654" s="0" t="n">
        <v>54.41464</v>
      </c>
      <c r="P4654" s="0" t="n">
        <v>4.04176</v>
      </c>
      <c r="Q4654" s="0" t="n">
        <v>0.0505</v>
      </c>
      <c r="R4654" s="0" t="n">
        <v>0</v>
      </c>
      <c r="S4654" s="0" t="n">
        <v>0</v>
      </c>
      <c r="T4654" s="0" t="n">
        <v>1.989</v>
      </c>
      <c r="U4654" s="0" t="n">
        <v>3.0879</v>
      </c>
      <c r="V4654" s="2" t="n">
        <v>6.649</v>
      </c>
      <c r="W4654" s="2" t="n">
        <v>53.407</v>
      </c>
      <c r="X4654" s="2" t="n">
        <v>3.551</v>
      </c>
      <c r="Y4654" s="2" t="n">
        <v>0</v>
      </c>
    </row>
    <row r="4655" customFormat="false" ht="12.75" hidden="false" customHeight="false" outlineLevel="0" collapsed="false">
      <c r="B4655" s="0" t="n">
        <v>3.991</v>
      </c>
      <c r="C4655" s="0" t="n">
        <v>3.955</v>
      </c>
      <c r="D4655" s="0" t="n">
        <v>17.0736</v>
      </c>
      <c r="E4655" s="0" t="n">
        <v>17.0727</v>
      </c>
      <c r="F4655" s="0" t="n">
        <v>4.425854</v>
      </c>
      <c r="G4655" s="0" t="n">
        <v>4.424668</v>
      </c>
      <c r="H4655" s="0" t="n">
        <v>34.3777</v>
      </c>
      <c r="I4655" s="0" t="n">
        <v>34.3681</v>
      </c>
      <c r="J4655" s="0" t="n">
        <v>7.967</v>
      </c>
      <c r="K4655" s="0" t="n">
        <v>7.77933</v>
      </c>
      <c r="L4655" s="0" t="n">
        <v>99.20296</v>
      </c>
      <c r="M4655" s="0" t="n">
        <v>4.424668</v>
      </c>
      <c r="N4655" s="0" t="n">
        <v>0</v>
      </c>
      <c r="O4655" s="0" t="n">
        <v>54.41464</v>
      </c>
      <c r="P4655" s="0" t="n">
        <v>4.04176</v>
      </c>
      <c r="Q4655" s="0" t="n">
        <v>0.05051</v>
      </c>
      <c r="R4655" s="0" t="n">
        <v>0</v>
      </c>
      <c r="S4655" s="0" t="n">
        <v>0</v>
      </c>
      <c r="T4655" s="0" t="n">
        <v>1.989</v>
      </c>
      <c r="U4655" s="0" t="n">
        <v>3.0879</v>
      </c>
      <c r="V4655" s="2" t="n">
        <v>6.5215</v>
      </c>
      <c r="W4655" s="2" t="n">
        <v>55.187</v>
      </c>
      <c r="X4655" s="2" t="n">
        <v>3.599</v>
      </c>
      <c r="Y4655" s="2" t="n">
        <v>0</v>
      </c>
    </row>
    <row r="4656" customFormat="false" ht="12.75" hidden="false" customHeight="false" outlineLevel="0" collapsed="false">
      <c r="B4656" s="0" t="n">
        <v>3.944</v>
      </c>
      <c r="C4656" s="0" t="n">
        <v>3.909</v>
      </c>
      <c r="D4656" s="0" t="n">
        <v>17.0735</v>
      </c>
      <c r="E4656" s="0" t="n">
        <v>17.0725</v>
      </c>
      <c r="F4656" s="0" t="n">
        <v>4.425788</v>
      </c>
      <c r="G4656" s="0" t="n">
        <v>4.424628</v>
      </c>
      <c r="H4656" s="0" t="n">
        <v>34.3772</v>
      </c>
      <c r="I4656" s="0" t="n">
        <v>34.368</v>
      </c>
      <c r="J4656" s="0" t="n">
        <v>7.967</v>
      </c>
      <c r="K4656" s="0" t="n">
        <v>7.77894</v>
      </c>
      <c r="L4656" s="0" t="n">
        <v>99.19762</v>
      </c>
      <c r="M4656" s="0" t="n">
        <v>4.424628</v>
      </c>
      <c r="N4656" s="0" t="n">
        <v>0</v>
      </c>
      <c r="O4656" s="0" t="n">
        <v>54.41464</v>
      </c>
      <c r="P4656" s="0" t="n">
        <v>4.04176</v>
      </c>
      <c r="Q4656" s="0" t="n">
        <v>0.05052</v>
      </c>
      <c r="R4656" s="0" t="n">
        <v>0</v>
      </c>
      <c r="S4656" s="0" t="n">
        <v>0</v>
      </c>
      <c r="T4656" s="0" t="n">
        <v>1.989</v>
      </c>
      <c r="U4656" s="0" t="n">
        <v>3.0879</v>
      </c>
      <c r="V4656" s="2" t="n">
        <v>6.5874</v>
      </c>
      <c r="W4656" s="2" t="n">
        <v>55.187</v>
      </c>
      <c r="X4656" s="2" t="n">
        <v>3.6354</v>
      </c>
      <c r="Y4656" s="2" t="n">
        <v>0</v>
      </c>
    </row>
    <row r="4657" customFormat="false" ht="12.75" hidden="false" customHeight="false" outlineLevel="0" collapsed="false">
      <c r="B4657" s="0" t="n">
        <v>3.915</v>
      </c>
      <c r="C4657" s="0" t="n">
        <v>3.88</v>
      </c>
      <c r="D4657" s="0" t="n">
        <v>17.0714</v>
      </c>
      <c r="E4657" s="0" t="n">
        <v>17.0727</v>
      </c>
      <c r="F4657" s="0" t="n">
        <v>4.425606</v>
      </c>
      <c r="G4657" s="0" t="n">
        <v>4.424668</v>
      </c>
      <c r="H4657" s="0" t="n">
        <v>34.3774</v>
      </c>
      <c r="I4657" s="0" t="n">
        <v>34.3682</v>
      </c>
      <c r="J4657" s="0" t="n">
        <v>7.967</v>
      </c>
      <c r="K4657" s="0" t="n">
        <v>7.77886</v>
      </c>
      <c r="L4657" s="0" t="n">
        <v>99.19264</v>
      </c>
      <c r="M4657" s="0" t="n">
        <v>4.424668</v>
      </c>
      <c r="N4657" s="0" t="n">
        <v>0</v>
      </c>
      <c r="O4657" s="0" t="n">
        <v>54.41464</v>
      </c>
      <c r="P4657" s="0" t="n">
        <v>4.04176</v>
      </c>
      <c r="Q4657" s="0" t="n">
        <v>0.05053</v>
      </c>
      <c r="R4657" s="0" t="n">
        <v>0</v>
      </c>
      <c r="S4657" s="0" t="n">
        <v>0</v>
      </c>
      <c r="T4657" s="0" t="n">
        <v>1.989</v>
      </c>
      <c r="U4657" s="0" t="n">
        <v>3.0879</v>
      </c>
      <c r="V4657" s="2" t="n">
        <v>6.9218</v>
      </c>
      <c r="W4657" s="2" t="n">
        <v>53.407</v>
      </c>
      <c r="X4657" s="2" t="n">
        <v>3.6967</v>
      </c>
      <c r="Y4657" s="2" t="n">
        <v>0</v>
      </c>
    </row>
    <row r="4658" customFormat="false" ht="12.75" hidden="false" customHeight="false" outlineLevel="0" collapsed="false">
      <c r="B4658" s="0" t="n">
        <v>3.868</v>
      </c>
      <c r="C4658" s="0" t="n">
        <v>3.834</v>
      </c>
      <c r="D4658" s="0" t="n">
        <v>17.07</v>
      </c>
      <c r="E4658" s="0" t="n">
        <v>17.073</v>
      </c>
      <c r="F4658" s="0" t="n">
        <v>4.425478</v>
      </c>
      <c r="G4658" s="0" t="n">
        <v>4.42478</v>
      </c>
      <c r="H4658" s="0" t="n">
        <v>34.3775</v>
      </c>
      <c r="I4658" s="0" t="n">
        <v>34.3689</v>
      </c>
      <c r="J4658" s="0" t="n">
        <v>7.967</v>
      </c>
      <c r="K4658" s="0" t="n">
        <v>7.77129</v>
      </c>
      <c r="L4658" s="0" t="n">
        <v>99.09354</v>
      </c>
      <c r="M4658" s="0" t="n">
        <v>4.42478</v>
      </c>
      <c r="N4658" s="0" t="n">
        <v>0</v>
      </c>
      <c r="O4658" s="0" t="n">
        <v>54.41464</v>
      </c>
      <c r="P4658" s="0" t="n">
        <v>4.04176</v>
      </c>
      <c r="Q4658" s="0" t="n">
        <v>0.05054</v>
      </c>
      <c r="R4658" s="0" t="n">
        <v>0</v>
      </c>
      <c r="S4658" s="0" t="n">
        <v>0</v>
      </c>
      <c r="T4658" s="0" t="n">
        <v>1.9878</v>
      </c>
      <c r="U4658" s="0" t="n">
        <v>3.0879</v>
      </c>
      <c r="V4658" s="2" t="n">
        <v>7.0148</v>
      </c>
      <c r="W4658" s="2" t="n">
        <v>53.407</v>
      </c>
      <c r="X4658" s="2" t="n">
        <v>3.7464</v>
      </c>
      <c r="Y4658" s="2" t="n">
        <v>0</v>
      </c>
    </row>
    <row r="4659" customFormat="false" ht="12.75" hidden="false" customHeight="false" outlineLevel="0" collapsed="false">
      <c r="B4659" s="0" t="n">
        <v>3.83</v>
      </c>
      <c r="C4659" s="0" t="n">
        <v>3.795</v>
      </c>
      <c r="D4659" s="0" t="n">
        <v>17.07</v>
      </c>
      <c r="E4659" s="0" t="n">
        <v>17.073</v>
      </c>
      <c r="F4659" s="0" t="n">
        <v>4.425474</v>
      </c>
      <c r="G4659" s="0" t="n">
        <v>4.42478</v>
      </c>
      <c r="H4659" s="0" t="n">
        <v>34.3775</v>
      </c>
      <c r="I4659" s="0" t="n">
        <v>34.3689</v>
      </c>
      <c r="J4659" s="0" t="n">
        <v>7.967</v>
      </c>
      <c r="K4659" s="0" t="n">
        <v>7.77783</v>
      </c>
      <c r="L4659" s="0" t="n">
        <v>99.17694</v>
      </c>
      <c r="M4659" s="0" t="n">
        <v>4.42478</v>
      </c>
      <c r="N4659" s="0" t="n">
        <v>0</v>
      </c>
      <c r="O4659" s="0" t="n">
        <v>54.41464</v>
      </c>
      <c r="P4659" s="0" t="n">
        <v>4.04176</v>
      </c>
      <c r="Q4659" s="0" t="n">
        <v>0.05056</v>
      </c>
      <c r="R4659" s="0" t="n">
        <v>0</v>
      </c>
      <c r="S4659" s="0" t="n">
        <v>0</v>
      </c>
      <c r="T4659" s="0" t="n">
        <v>1.989</v>
      </c>
      <c r="U4659" s="0" t="n">
        <v>3.0879</v>
      </c>
      <c r="V4659" s="2" t="n">
        <v>6.9024</v>
      </c>
      <c r="W4659" s="2" t="n">
        <v>55.187</v>
      </c>
      <c r="X4659" s="2" t="n">
        <v>3.8092</v>
      </c>
      <c r="Y4659" s="2" t="n">
        <v>0</v>
      </c>
    </row>
    <row r="4660" customFormat="false" ht="12.75" hidden="false" customHeight="false" outlineLevel="0" collapsed="false">
      <c r="B4660" s="0" t="n">
        <v>3.791</v>
      </c>
      <c r="C4660" s="0" t="n">
        <v>3.757</v>
      </c>
      <c r="D4660" s="0" t="n">
        <v>17.0706</v>
      </c>
      <c r="E4660" s="0" t="n">
        <v>17.0731</v>
      </c>
      <c r="F4660" s="0" t="n">
        <v>4.425509</v>
      </c>
      <c r="G4660" s="0" t="n">
        <v>4.42482</v>
      </c>
      <c r="H4660" s="0" t="n">
        <v>34.3773</v>
      </c>
      <c r="I4660" s="0" t="n">
        <v>34.3692</v>
      </c>
      <c r="J4660" s="0" t="n">
        <v>7.967</v>
      </c>
      <c r="K4660" s="0" t="n">
        <v>7.77745</v>
      </c>
      <c r="L4660" s="0" t="n">
        <v>99.17314</v>
      </c>
      <c r="M4660" s="0" t="n">
        <v>4.42482</v>
      </c>
      <c r="N4660" s="0" t="n">
        <v>0</v>
      </c>
      <c r="O4660" s="0" t="n">
        <v>54.41464</v>
      </c>
      <c r="P4660" s="0" t="n">
        <v>4.04176</v>
      </c>
      <c r="Q4660" s="0" t="n">
        <v>0.05057</v>
      </c>
      <c r="R4660" s="0" t="n">
        <v>0</v>
      </c>
      <c r="S4660" s="0" t="n">
        <v>0</v>
      </c>
      <c r="T4660" s="0" t="n">
        <v>1.989</v>
      </c>
      <c r="U4660" s="0" t="n">
        <v>3.0879</v>
      </c>
      <c r="V4660" s="2" t="n">
        <v>7.276</v>
      </c>
      <c r="W4660" s="2" t="n">
        <v>53.407</v>
      </c>
      <c r="X4660" s="2" t="n">
        <v>3.8859</v>
      </c>
      <c r="Y4660" s="2" t="n">
        <v>0</v>
      </c>
    </row>
    <row r="4661" customFormat="false" ht="12.75" hidden="false" customHeight="false" outlineLevel="0" collapsed="false">
      <c r="B4661" s="0" t="n">
        <v>3.745</v>
      </c>
      <c r="C4661" s="0" t="n">
        <v>3.711</v>
      </c>
      <c r="D4661" s="0" t="n">
        <v>17.0708</v>
      </c>
      <c r="E4661" s="0" t="n">
        <v>17.0732</v>
      </c>
      <c r="F4661" s="0" t="n">
        <v>4.425567</v>
      </c>
      <c r="G4661" s="0" t="n">
        <v>4.424668</v>
      </c>
      <c r="H4661" s="0" t="n">
        <v>34.3776</v>
      </c>
      <c r="I4661" s="0" t="n">
        <v>34.3678</v>
      </c>
      <c r="J4661" s="0" t="n">
        <v>7.967</v>
      </c>
      <c r="K4661" s="0" t="n">
        <v>7.76973</v>
      </c>
      <c r="L4661" s="0" t="n">
        <v>99.07526</v>
      </c>
      <c r="M4661" s="0" t="n">
        <v>4.424668</v>
      </c>
      <c r="N4661" s="0" t="n">
        <v>0</v>
      </c>
      <c r="O4661" s="0" t="n">
        <v>54.41464</v>
      </c>
      <c r="P4661" s="0" t="n">
        <v>4.04176</v>
      </c>
      <c r="Q4661" s="0" t="n">
        <v>0.05058</v>
      </c>
      <c r="R4661" s="0" t="n">
        <v>0</v>
      </c>
      <c r="S4661" s="0" t="n">
        <v>0</v>
      </c>
      <c r="T4661" s="0" t="n">
        <v>1.9878</v>
      </c>
      <c r="U4661" s="0" t="n">
        <v>3.0879</v>
      </c>
      <c r="V4661" s="2" t="n">
        <v>7.4219</v>
      </c>
      <c r="W4661" s="2" t="n">
        <v>53.407</v>
      </c>
      <c r="X4661" s="2" t="n">
        <v>3.9638</v>
      </c>
      <c r="Y4661" s="2" t="n">
        <v>0</v>
      </c>
    </row>
    <row r="4662" customFormat="false" ht="12.75" hidden="false" customHeight="false" outlineLevel="0" collapsed="false">
      <c r="B4662" s="0" t="n">
        <v>3.711</v>
      </c>
      <c r="C4662" s="0" t="n">
        <v>3.678</v>
      </c>
      <c r="D4662" s="0" t="n">
        <v>17.0693</v>
      </c>
      <c r="E4662" s="0" t="n">
        <v>17.0732</v>
      </c>
      <c r="F4662" s="0" t="n">
        <v>4.425342</v>
      </c>
      <c r="G4662" s="0" t="n">
        <v>4.424708</v>
      </c>
      <c r="H4662" s="0" t="n">
        <v>34.377</v>
      </c>
      <c r="I4662" s="0" t="n">
        <v>34.3682</v>
      </c>
      <c r="J4662" s="0" t="n">
        <v>7.967</v>
      </c>
      <c r="K4662" s="0" t="n">
        <v>7.76922</v>
      </c>
      <c r="L4662" s="0" t="n">
        <v>99.06551</v>
      </c>
      <c r="M4662" s="0" t="n">
        <v>4.424708</v>
      </c>
      <c r="N4662" s="0" t="n">
        <v>0</v>
      </c>
      <c r="O4662" s="0" t="n">
        <v>54.41464</v>
      </c>
      <c r="P4662" s="0" t="n">
        <v>4.04176</v>
      </c>
      <c r="Q4662" s="0" t="n">
        <v>0.05059</v>
      </c>
      <c r="R4662" s="0" t="n">
        <v>0</v>
      </c>
      <c r="S4662" s="0" t="n">
        <v>0</v>
      </c>
      <c r="T4662" s="0" t="n">
        <v>1.9878</v>
      </c>
      <c r="U4662" s="0" t="n">
        <v>3.0879</v>
      </c>
      <c r="V4662" s="2" t="n">
        <v>7.5953</v>
      </c>
      <c r="W4662" s="2" t="n">
        <v>53.407</v>
      </c>
      <c r="X4662" s="2" t="n">
        <v>4.0564</v>
      </c>
      <c r="Y4662" s="2" t="n">
        <v>0</v>
      </c>
    </row>
    <row r="4663" customFormat="false" ht="12.75" hidden="false" customHeight="false" outlineLevel="0" collapsed="false">
      <c r="B4663" s="0" t="n">
        <v>3.669</v>
      </c>
      <c r="C4663" s="0" t="n">
        <v>3.636</v>
      </c>
      <c r="D4663" s="0" t="n">
        <v>17.0668</v>
      </c>
      <c r="E4663" s="0" t="n">
        <v>17.073</v>
      </c>
      <c r="F4663" s="0" t="n">
        <v>4.425029</v>
      </c>
      <c r="G4663" s="0" t="n">
        <v>4.424708</v>
      </c>
      <c r="H4663" s="0" t="n">
        <v>34.3764</v>
      </c>
      <c r="I4663" s="0" t="n">
        <v>34.3683</v>
      </c>
      <c r="J4663" s="0" t="n">
        <v>7.967</v>
      </c>
      <c r="K4663" s="0" t="n">
        <v>7.76889</v>
      </c>
      <c r="L4663" s="0" t="n">
        <v>99.05614</v>
      </c>
      <c r="M4663" s="0" t="n">
        <v>4.424708</v>
      </c>
      <c r="N4663" s="0" t="n">
        <v>0</v>
      </c>
      <c r="O4663" s="0" t="n">
        <v>54.4145</v>
      </c>
      <c r="P4663" s="0" t="n">
        <v>4.04146</v>
      </c>
      <c r="Q4663" s="0" t="n">
        <v>0.0506</v>
      </c>
      <c r="R4663" s="0" t="n">
        <v>0</v>
      </c>
      <c r="S4663" s="0" t="n">
        <v>0</v>
      </c>
      <c r="T4663" s="0" t="n">
        <v>1.9878</v>
      </c>
      <c r="U4663" s="0" t="n">
        <v>3.0879</v>
      </c>
      <c r="V4663" s="2" t="n">
        <v>7.7977</v>
      </c>
      <c r="W4663" s="2" t="n">
        <v>53.407</v>
      </c>
      <c r="X4663" s="2" t="n">
        <v>4.1645</v>
      </c>
      <c r="Y4663" s="2" t="n">
        <v>0</v>
      </c>
    </row>
    <row r="4664" customFormat="false" ht="12.75" hidden="false" customHeight="false" outlineLevel="0" collapsed="false">
      <c r="B4664" s="0" t="n">
        <v>3.63</v>
      </c>
      <c r="C4664" s="0" t="n">
        <v>3.597</v>
      </c>
      <c r="D4664" s="0" t="n">
        <v>17.0669</v>
      </c>
      <c r="E4664" s="0" t="n">
        <v>17.073</v>
      </c>
      <c r="F4664" s="0" t="n">
        <v>4.424874</v>
      </c>
      <c r="G4664" s="0" t="n">
        <v>4.424628</v>
      </c>
      <c r="H4664" s="0" t="n">
        <v>34.375</v>
      </c>
      <c r="I4664" s="0" t="n">
        <v>34.3677</v>
      </c>
      <c r="J4664" s="0" t="n">
        <v>7.967</v>
      </c>
      <c r="K4664" s="0" t="n">
        <v>7.7762</v>
      </c>
      <c r="L4664" s="0" t="n">
        <v>99.14879</v>
      </c>
      <c r="M4664" s="0" t="n">
        <v>4.424628</v>
      </c>
      <c r="N4664" s="0" t="n">
        <v>0</v>
      </c>
      <c r="O4664" s="0" t="n">
        <v>54.4145</v>
      </c>
      <c r="P4664" s="0" t="n">
        <v>4.04146</v>
      </c>
      <c r="Q4664" s="0" t="n">
        <v>0.05061</v>
      </c>
      <c r="R4664" s="0" t="n">
        <v>0</v>
      </c>
      <c r="S4664" s="0" t="n">
        <v>0</v>
      </c>
      <c r="T4664" s="0" t="n">
        <v>1.989</v>
      </c>
      <c r="U4664" s="0" t="n">
        <v>3.0879</v>
      </c>
      <c r="V4664" s="2" t="n">
        <v>7.7211</v>
      </c>
      <c r="W4664" s="2" t="n">
        <v>55.187</v>
      </c>
      <c r="X4664" s="2" t="n">
        <v>4.261</v>
      </c>
      <c r="Y4664" s="2" t="n">
        <v>0</v>
      </c>
    </row>
    <row r="4665" customFormat="false" ht="12.75" hidden="false" customHeight="false" outlineLevel="0" collapsed="false">
      <c r="B4665" s="0" t="n">
        <v>3.602</v>
      </c>
      <c r="C4665" s="0" t="n">
        <v>3.569</v>
      </c>
      <c r="D4665" s="0" t="n">
        <v>17.0673</v>
      </c>
      <c r="E4665" s="0" t="n">
        <v>17.0725</v>
      </c>
      <c r="F4665" s="0" t="n">
        <v>4.424893</v>
      </c>
      <c r="G4665" s="0" t="n">
        <v>4.424516</v>
      </c>
      <c r="H4665" s="0" t="n">
        <v>34.3748</v>
      </c>
      <c r="I4665" s="0" t="n">
        <v>34.3671</v>
      </c>
      <c r="J4665" s="0" t="n">
        <v>7.967</v>
      </c>
      <c r="K4665" s="0" t="n">
        <v>7.76922</v>
      </c>
      <c r="L4665" s="0" t="n">
        <v>99.06039</v>
      </c>
      <c r="M4665" s="0" t="n">
        <v>4.424516</v>
      </c>
      <c r="N4665" s="0" t="n">
        <v>0</v>
      </c>
      <c r="O4665" s="0" t="n">
        <v>54.4145</v>
      </c>
      <c r="P4665" s="0" t="n">
        <v>4.04146</v>
      </c>
      <c r="Q4665" s="0" t="n">
        <v>0.05063</v>
      </c>
      <c r="R4665" s="0" t="n">
        <v>0</v>
      </c>
      <c r="S4665" s="0" t="n">
        <v>0</v>
      </c>
      <c r="T4665" s="0" t="n">
        <v>1.9878</v>
      </c>
      <c r="U4665" s="0" t="n">
        <v>3.0879</v>
      </c>
      <c r="V4665" s="2" t="n">
        <v>8.1896</v>
      </c>
      <c r="W4665" s="2" t="n">
        <v>53.407</v>
      </c>
      <c r="X4665" s="2" t="n">
        <v>4.3738</v>
      </c>
      <c r="Y4665" s="2" t="n">
        <v>0</v>
      </c>
    </row>
    <row r="4666" customFormat="false" ht="12.75" hidden="false" customHeight="false" outlineLevel="0" collapsed="false">
      <c r="B4666" s="0" t="n">
        <v>3.554</v>
      </c>
      <c r="C4666" s="0" t="n">
        <v>3.522</v>
      </c>
      <c r="D4666" s="0" t="n">
        <v>17.0675</v>
      </c>
      <c r="E4666" s="0" t="n">
        <v>17.0716</v>
      </c>
      <c r="F4666" s="0" t="n">
        <v>4.424866</v>
      </c>
      <c r="G4666" s="0" t="n">
        <v>4.424292</v>
      </c>
      <c r="H4666" s="0" t="n">
        <v>34.3745</v>
      </c>
      <c r="I4666" s="0" t="n">
        <v>34.3659</v>
      </c>
      <c r="J4666" s="0" t="n">
        <v>7.967</v>
      </c>
      <c r="K4666" s="0" t="n">
        <v>7.77658</v>
      </c>
      <c r="L4666" s="0" t="n">
        <v>99.15434</v>
      </c>
      <c r="M4666" s="0" t="n">
        <v>4.424292</v>
      </c>
      <c r="N4666" s="0" t="n">
        <v>0</v>
      </c>
      <c r="O4666" s="0" t="n">
        <v>54.4145</v>
      </c>
      <c r="P4666" s="0" t="n">
        <v>4.04146</v>
      </c>
      <c r="Q4666" s="0" t="n">
        <v>0.05064</v>
      </c>
      <c r="R4666" s="0" t="n">
        <v>0</v>
      </c>
      <c r="S4666" s="0" t="n">
        <v>0</v>
      </c>
      <c r="T4666" s="0" t="n">
        <v>1.989</v>
      </c>
      <c r="U4666" s="0" t="n">
        <v>3.0879</v>
      </c>
      <c r="V4666" s="2" t="n">
        <v>8.4055</v>
      </c>
      <c r="W4666" s="2" t="n">
        <v>53.407</v>
      </c>
      <c r="X4666" s="2" t="n">
        <v>4.4891</v>
      </c>
      <c r="Y4666" s="2" t="n">
        <v>0</v>
      </c>
    </row>
    <row r="4667" customFormat="false" ht="12.75" hidden="false" customHeight="false" outlineLevel="0" collapsed="false">
      <c r="B4667" s="0" t="n">
        <v>3.506</v>
      </c>
      <c r="C4667" s="0" t="n">
        <v>3.475</v>
      </c>
      <c r="D4667" s="0" t="n">
        <v>17.067</v>
      </c>
      <c r="E4667" s="0" t="n">
        <v>17.071</v>
      </c>
      <c r="F4667" s="0" t="n">
        <v>4.424696</v>
      </c>
      <c r="G4667" s="0" t="n">
        <v>4.4241</v>
      </c>
      <c r="H4667" s="0" t="n">
        <v>34.3734</v>
      </c>
      <c r="I4667" s="0" t="n">
        <v>34.3648</v>
      </c>
      <c r="J4667" s="0" t="n">
        <v>7.967</v>
      </c>
      <c r="K4667" s="0" t="n">
        <v>7.77725</v>
      </c>
      <c r="L4667" s="0" t="n">
        <v>99.16129</v>
      </c>
      <c r="M4667" s="0" t="n">
        <v>4.4241</v>
      </c>
      <c r="N4667" s="0" t="n">
        <v>0</v>
      </c>
      <c r="O4667" s="0" t="n">
        <v>54.4145</v>
      </c>
      <c r="P4667" s="0" t="n">
        <v>4.04146</v>
      </c>
      <c r="Q4667" s="0" t="n">
        <v>0.05065</v>
      </c>
      <c r="R4667" s="0" t="n">
        <v>0</v>
      </c>
      <c r="S4667" s="0" t="n">
        <v>0</v>
      </c>
      <c r="T4667" s="0" t="n">
        <v>1.989</v>
      </c>
      <c r="U4667" s="0" t="n">
        <v>3.0879</v>
      </c>
      <c r="V4667" s="2" t="n">
        <v>8.5984</v>
      </c>
      <c r="W4667" s="2" t="n">
        <v>53.407</v>
      </c>
      <c r="X4667" s="2" t="n">
        <v>4.5921</v>
      </c>
      <c r="Y4667" s="2" t="n">
        <v>0</v>
      </c>
    </row>
    <row r="4668" customFormat="false" ht="12.75" hidden="false" customHeight="false" outlineLevel="0" collapsed="false">
      <c r="B4668" s="0" t="n">
        <v>3.487</v>
      </c>
      <c r="C4668" s="0" t="n">
        <v>3.456</v>
      </c>
      <c r="D4668" s="0" t="n">
        <v>17.0669</v>
      </c>
      <c r="E4668" s="0" t="n">
        <v>17.0701</v>
      </c>
      <c r="F4668" s="0" t="n">
        <v>4.424595</v>
      </c>
      <c r="G4668" s="0" t="n">
        <v>4.423909</v>
      </c>
      <c r="H4668" s="0" t="n">
        <v>34.3726</v>
      </c>
      <c r="I4668" s="0" t="n">
        <v>34.3639</v>
      </c>
      <c r="J4668" s="0" t="n">
        <v>7.967</v>
      </c>
      <c r="K4668" s="0" t="n">
        <v>7.77791</v>
      </c>
      <c r="L4668" s="0" t="n">
        <v>99.16918</v>
      </c>
      <c r="M4668" s="0" t="n">
        <v>4.423909</v>
      </c>
      <c r="N4668" s="0" t="n">
        <v>0</v>
      </c>
      <c r="O4668" s="0" t="n">
        <v>54.4145</v>
      </c>
      <c r="P4668" s="0" t="n">
        <v>4.04146</v>
      </c>
      <c r="Q4668" s="0" t="n">
        <v>0.05066</v>
      </c>
      <c r="R4668" s="0" t="n">
        <v>0</v>
      </c>
      <c r="S4668" s="0" t="n">
        <v>0</v>
      </c>
      <c r="T4668" s="0" t="n">
        <v>1.989</v>
      </c>
      <c r="U4668" s="0" t="n">
        <v>3.0879</v>
      </c>
      <c r="V4668" s="2" t="n">
        <v>8.7952</v>
      </c>
      <c r="W4668" s="2" t="n">
        <v>53.407</v>
      </c>
      <c r="X4668" s="2" t="n">
        <v>4.6972</v>
      </c>
      <c r="Y4668" s="2" t="n">
        <v>0</v>
      </c>
    </row>
    <row r="4669" customFormat="false" ht="12.75" hidden="false" customHeight="false" outlineLevel="0" collapsed="false">
      <c r="B4669" s="0" t="n">
        <v>3.44</v>
      </c>
      <c r="C4669" s="0" t="n">
        <v>3.409</v>
      </c>
      <c r="D4669" s="0" t="n">
        <v>17.067</v>
      </c>
      <c r="E4669" s="0" t="n">
        <v>17.0694</v>
      </c>
      <c r="F4669" s="0" t="n">
        <v>4.424587</v>
      </c>
      <c r="G4669" s="0" t="n">
        <v>4.423757</v>
      </c>
      <c r="H4669" s="0" t="n">
        <v>34.3725</v>
      </c>
      <c r="I4669" s="0" t="n">
        <v>34.3632</v>
      </c>
      <c r="J4669" s="0" t="n">
        <v>7.963</v>
      </c>
      <c r="K4669" s="0" t="n">
        <v>7.77855</v>
      </c>
      <c r="L4669" s="0" t="n">
        <v>99.17728</v>
      </c>
      <c r="M4669" s="0" t="n">
        <v>4.423757</v>
      </c>
      <c r="N4669" s="0" t="n">
        <v>0</v>
      </c>
      <c r="O4669" s="0" t="n">
        <v>54.41464</v>
      </c>
      <c r="P4669" s="0" t="n">
        <v>4.04176</v>
      </c>
      <c r="Q4669" s="0" t="n">
        <v>0.05067</v>
      </c>
      <c r="R4669" s="0" t="n">
        <v>0</v>
      </c>
      <c r="S4669" s="0" t="n">
        <v>0</v>
      </c>
      <c r="T4669" s="0" t="n">
        <v>1.989</v>
      </c>
      <c r="U4669" s="0" t="n">
        <v>3.0867</v>
      </c>
      <c r="V4669" s="2" t="n">
        <v>8.9958</v>
      </c>
      <c r="W4669" s="2" t="n">
        <v>53.407</v>
      </c>
      <c r="X4669" s="2" t="n">
        <v>4.8044</v>
      </c>
      <c r="Y4669" s="2" t="n">
        <v>0</v>
      </c>
    </row>
    <row r="4670" customFormat="false" ht="12.75" hidden="false" customHeight="false" outlineLevel="0" collapsed="false">
      <c r="B4670" s="0" t="n">
        <v>3.397</v>
      </c>
      <c r="C4670" s="0" t="n">
        <v>3.367</v>
      </c>
      <c r="D4670" s="0" t="n">
        <v>17.067</v>
      </c>
      <c r="E4670" s="0" t="n">
        <v>17.069</v>
      </c>
      <c r="F4670" s="0" t="n">
        <v>4.424626</v>
      </c>
      <c r="G4670" s="0" t="n">
        <v>4.423757</v>
      </c>
      <c r="H4670" s="0" t="n">
        <v>34.3729</v>
      </c>
      <c r="I4670" s="0" t="n">
        <v>34.3635</v>
      </c>
      <c r="J4670" s="0" t="n">
        <v>7.967</v>
      </c>
      <c r="K4670" s="0" t="n">
        <v>7.77921</v>
      </c>
      <c r="L4670" s="0" t="n">
        <v>99.18601</v>
      </c>
      <c r="M4670" s="0" t="n">
        <v>4.423757</v>
      </c>
      <c r="N4670" s="0" t="n">
        <v>0</v>
      </c>
      <c r="O4670" s="0" t="n">
        <v>54.41464</v>
      </c>
      <c r="P4670" s="0" t="n">
        <v>4.04176</v>
      </c>
      <c r="Q4670" s="0" t="n">
        <v>0.05068</v>
      </c>
      <c r="R4670" s="0" t="n">
        <v>0</v>
      </c>
      <c r="S4670" s="0" t="n">
        <v>0</v>
      </c>
      <c r="T4670" s="0" t="n">
        <v>1.989</v>
      </c>
      <c r="U4670" s="0" t="n">
        <v>3.0879</v>
      </c>
      <c r="V4670" s="2" t="n">
        <v>9.171</v>
      </c>
      <c r="W4670" s="2" t="n">
        <v>53.407</v>
      </c>
      <c r="X4670" s="2" t="n">
        <v>4.8979</v>
      </c>
      <c r="Y4670" s="2" t="n">
        <v>0</v>
      </c>
    </row>
    <row r="4671" customFormat="false" ht="12.75" hidden="false" customHeight="false" outlineLevel="0" collapsed="false">
      <c r="B4671" s="0" t="n">
        <v>3.374</v>
      </c>
      <c r="C4671" s="0" t="n">
        <v>3.344</v>
      </c>
      <c r="D4671" s="0" t="n">
        <v>17.067</v>
      </c>
      <c r="E4671" s="0" t="n">
        <v>17.0682</v>
      </c>
      <c r="F4671" s="0" t="n">
        <v>4.424641</v>
      </c>
      <c r="G4671" s="0" t="n">
        <v>4.423605</v>
      </c>
      <c r="H4671" s="0" t="n">
        <v>34.373</v>
      </c>
      <c r="I4671" s="0" t="n">
        <v>34.3629</v>
      </c>
      <c r="J4671" s="0" t="n">
        <v>7.967</v>
      </c>
      <c r="K4671" s="0" t="n">
        <v>7.77995</v>
      </c>
      <c r="L4671" s="0" t="n">
        <v>99.19553</v>
      </c>
      <c r="M4671" s="0" t="n">
        <v>4.423605</v>
      </c>
      <c r="N4671" s="0" t="n">
        <v>0</v>
      </c>
      <c r="O4671" s="0" t="n">
        <v>54.41464</v>
      </c>
      <c r="P4671" s="0" t="n">
        <v>4.04176</v>
      </c>
      <c r="Q4671" s="0" t="n">
        <v>0.05069</v>
      </c>
      <c r="R4671" s="0" t="n">
        <v>0</v>
      </c>
      <c r="S4671" s="0" t="n">
        <v>0</v>
      </c>
      <c r="T4671" s="0" t="n">
        <v>1.989</v>
      </c>
      <c r="U4671" s="0" t="n">
        <v>3.0879</v>
      </c>
      <c r="V4671" s="2" t="n">
        <v>9.3193</v>
      </c>
      <c r="W4671" s="2" t="n">
        <v>53.407</v>
      </c>
      <c r="X4671" s="2" t="n">
        <v>4.9771</v>
      </c>
      <c r="Y4671" s="2" t="n">
        <v>0</v>
      </c>
    </row>
    <row r="4672" customFormat="false" ht="12.75" hidden="false" customHeight="false" outlineLevel="0" collapsed="false">
      <c r="B4672" s="0" t="n">
        <v>3.335</v>
      </c>
      <c r="C4672" s="0" t="n">
        <v>3.305</v>
      </c>
      <c r="D4672" s="0" t="n">
        <v>17.0676</v>
      </c>
      <c r="E4672" s="0" t="n">
        <v>17.0681</v>
      </c>
      <c r="F4672" s="0" t="n">
        <v>4.424719</v>
      </c>
      <c r="G4672" s="0" t="n">
        <v>4.423605</v>
      </c>
      <c r="H4672" s="0" t="n">
        <v>34.3732</v>
      </c>
      <c r="I4672" s="0" t="n">
        <v>34.3631</v>
      </c>
      <c r="J4672" s="0" t="n">
        <v>7.963</v>
      </c>
      <c r="K4672" s="0" t="n">
        <v>7.78008</v>
      </c>
      <c r="L4672" s="0" t="n">
        <v>99.19846</v>
      </c>
      <c r="M4672" s="0" t="n">
        <v>4.423605</v>
      </c>
      <c r="N4672" s="0" t="n">
        <v>0</v>
      </c>
      <c r="O4672" s="0" t="n">
        <v>54.41464</v>
      </c>
      <c r="P4672" s="0" t="n">
        <v>4.04176</v>
      </c>
      <c r="Q4672" s="0" t="n">
        <v>0.05071</v>
      </c>
      <c r="R4672" s="0" t="n">
        <v>0</v>
      </c>
      <c r="S4672" s="0" t="n">
        <v>0</v>
      </c>
      <c r="T4672" s="0" t="n">
        <v>1.989</v>
      </c>
      <c r="U4672" s="0" t="n">
        <v>3.0867</v>
      </c>
      <c r="V4672" s="2" t="n">
        <v>9.4696</v>
      </c>
      <c r="W4672" s="2" t="n">
        <v>53.407</v>
      </c>
      <c r="X4672" s="2" t="n">
        <v>5.0574</v>
      </c>
      <c r="Y4672" s="2" t="n">
        <v>0</v>
      </c>
    </row>
    <row r="4673" customFormat="false" ht="12.75" hidden="false" customHeight="false" outlineLevel="0" collapsed="false">
      <c r="B4673" s="0" t="n">
        <v>3.307</v>
      </c>
      <c r="C4673" s="0" t="n">
        <v>3.277</v>
      </c>
      <c r="D4673" s="0" t="n">
        <v>17.0676</v>
      </c>
      <c r="E4673" s="0" t="n">
        <v>17.0675</v>
      </c>
      <c r="F4673" s="0" t="n">
        <v>4.424746</v>
      </c>
      <c r="G4673" s="0" t="n">
        <v>4.423605</v>
      </c>
      <c r="H4673" s="0" t="n">
        <v>34.3734</v>
      </c>
      <c r="I4673" s="0" t="n">
        <v>34.3635</v>
      </c>
      <c r="J4673" s="0" t="n">
        <v>7.967</v>
      </c>
      <c r="K4673" s="0" t="n">
        <v>7.78032</v>
      </c>
      <c r="L4673" s="0" t="n">
        <v>99.20175</v>
      </c>
      <c r="M4673" s="0" t="n">
        <v>4.423605</v>
      </c>
      <c r="N4673" s="0" t="n">
        <v>0</v>
      </c>
      <c r="O4673" s="0" t="n">
        <v>54.41464</v>
      </c>
      <c r="P4673" s="0" t="n">
        <v>4.04176</v>
      </c>
      <c r="Q4673" s="0" t="n">
        <v>0.05072</v>
      </c>
      <c r="R4673" s="0" t="n">
        <v>0</v>
      </c>
      <c r="S4673" s="0" t="n">
        <v>0</v>
      </c>
      <c r="T4673" s="0" t="n">
        <v>1.989</v>
      </c>
      <c r="U4673" s="0" t="n">
        <v>3.0879</v>
      </c>
      <c r="V4673" s="2" t="n">
        <v>9.5914</v>
      </c>
      <c r="W4673" s="2" t="n">
        <v>53.407</v>
      </c>
      <c r="X4673" s="2" t="n">
        <v>5.1224</v>
      </c>
      <c r="Y4673" s="2" t="n">
        <v>0</v>
      </c>
    </row>
    <row r="4674" customFormat="false" ht="12.75" hidden="false" customHeight="false" outlineLevel="0" collapsed="false">
      <c r="B4674" s="0" t="n">
        <v>3.27</v>
      </c>
      <c r="C4674" s="0" t="n">
        <v>3.24</v>
      </c>
      <c r="D4674" s="0" t="n">
        <v>17.068</v>
      </c>
      <c r="E4674" s="0" t="n">
        <v>17.0674</v>
      </c>
      <c r="F4674" s="0" t="n">
        <v>4.424668</v>
      </c>
      <c r="G4674" s="0" t="n">
        <v>4.423566</v>
      </c>
      <c r="H4674" s="0" t="n">
        <v>34.3724</v>
      </c>
      <c r="I4674" s="0" t="n">
        <v>34.3633</v>
      </c>
      <c r="J4674" s="0" t="n">
        <v>7.967</v>
      </c>
      <c r="K4674" s="0" t="n">
        <v>7.78114</v>
      </c>
      <c r="L4674" s="0" t="n">
        <v>99.21224</v>
      </c>
      <c r="M4674" s="0" t="n">
        <v>4.423566</v>
      </c>
      <c r="N4674" s="0" t="n">
        <v>0</v>
      </c>
      <c r="O4674" s="0" t="n">
        <v>54.41464</v>
      </c>
      <c r="P4674" s="0" t="n">
        <v>4.04176</v>
      </c>
      <c r="Q4674" s="0" t="n">
        <v>0.05073</v>
      </c>
      <c r="R4674" s="0" t="n">
        <v>0</v>
      </c>
      <c r="S4674" s="0" t="n">
        <v>0</v>
      </c>
      <c r="T4674" s="0" t="n">
        <v>1.989</v>
      </c>
      <c r="U4674" s="0" t="n">
        <v>3.0879</v>
      </c>
      <c r="V4674" s="2" t="n">
        <v>9.6837</v>
      </c>
      <c r="W4674" s="2" t="n">
        <v>53.407</v>
      </c>
      <c r="X4674" s="2" t="n">
        <v>5.1717</v>
      </c>
      <c r="Y4674" s="2" t="n">
        <v>0</v>
      </c>
    </row>
    <row r="4675" customFormat="false" ht="12.75" hidden="false" customHeight="false" outlineLevel="0" collapsed="false">
      <c r="B4675" s="0" t="n">
        <v>3.236</v>
      </c>
      <c r="C4675" s="0" t="n">
        <v>3.207</v>
      </c>
      <c r="D4675" s="0" t="n">
        <v>17.0675</v>
      </c>
      <c r="E4675" s="0" t="n">
        <v>17.0675</v>
      </c>
      <c r="F4675" s="0" t="n">
        <v>4.424664</v>
      </c>
      <c r="G4675" s="0" t="n">
        <v>4.423572</v>
      </c>
      <c r="H4675" s="0" t="n">
        <v>34.3728</v>
      </c>
      <c r="I4675" s="0" t="n">
        <v>34.3633</v>
      </c>
      <c r="J4675" s="0" t="n">
        <v>7.967</v>
      </c>
      <c r="K4675" s="0" t="n">
        <v>7.77467</v>
      </c>
      <c r="L4675" s="0" t="n">
        <v>99.12905</v>
      </c>
      <c r="M4675" s="0" t="n">
        <v>4.423572</v>
      </c>
      <c r="N4675" s="0" t="n">
        <v>0</v>
      </c>
      <c r="O4675" s="0" t="n">
        <v>54.41464</v>
      </c>
      <c r="P4675" s="0" t="n">
        <v>4.04176</v>
      </c>
      <c r="Q4675" s="0" t="n">
        <v>0.05074</v>
      </c>
      <c r="R4675" s="0" t="n">
        <v>0</v>
      </c>
      <c r="S4675" s="0" t="n">
        <v>0</v>
      </c>
      <c r="T4675" s="0" t="n">
        <v>1.9878</v>
      </c>
      <c r="U4675" s="0" t="n">
        <v>3.0879</v>
      </c>
      <c r="V4675" s="2" t="n">
        <v>9.7767</v>
      </c>
      <c r="W4675" s="2" t="n">
        <v>53.407</v>
      </c>
      <c r="X4675" s="2" t="n">
        <v>5.2214</v>
      </c>
      <c r="Y4675" s="2" t="n">
        <v>0</v>
      </c>
    </row>
    <row r="4676" customFormat="false" ht="12.75" hidden="false" customHeight="false" outlineLevel="0" collapsed="false">
      <c r="B4676" s="0" t="n">
        <v>3.212</v>
      </c>
      <c r="C4676" s="0" t="n">
        <v>3.183</v>
      </c>
      <c r="D4676" s="0" t="n">
        <v>17.0674</v>
      </c>
      <c r="E4676" s="0" t="n">
        <v>17.0672</v>
      </c>
      <c r="F4676" s="0" t="n">
        <v>4.424676</v>
      </c>
      <c r="G4676" s="0" t="n">
        <v>4.423533</v>
      </c>
      <c r="H4676" s="0" t="n">
        <v>34.373</v>
      </c>
      <c r="I4676" s="0" t="n">
        <v>34.3632</v>
      </c>
      <c r="J4676" s="0" t="n">
        <v>7.967</v>
      </c>
      <c r="K4676" s="0" t="n">
        <v>7.78193</v>
      </c>
      <c r="L4676" s="0" t="n">
        <v>99.22158</v>
      </c>
      <c r="M4676" s="0" t="n">
        <v>4.423533</v>
      </c>
      <c r="N4676" s="0" t="n">
        <v>0</v>
      </c>
      <c r="O4676" s="0" t="n">
        <v>54.41464</v>
      </c>
      <c r="P4676" s="0" t="n">
        <v>4.04176</v>
      </c>
      <c r="Q4676" s="0" t="n">
        <v>0.05075</v>
      </c>
      <c r="R4676" s="0" t="n">
        <v>0</v>
      </c>
      <c r="S4676" s="0" t="n">
        <v>0</v>
      </c>
      <c r="T4676" s="0" t="n">
        <v>1.989</v>
      </c>
      <c r="U4676" s="0" t="n">
        <v>3.0879</v>
      </c>
      <c r="V4676" s="2" t="n">
        <v>9.8392</v>
      </c>
      <c r="W4676" s="2" t="n">
        <v>53.407</v>
      </c>
      <c r="X4676" s="2" t="n">
        <v>5.2548</v>
      </c>
      <c r="Y4676" s="2" t="n">
        <v>0</v>
      </c>
    </row>
    <row r="4677" customFormat="false" ht="12.75" hidden="false" customHeight="false" outlineLevel="0" collapsed="false">
      <c r="B4677" s="0" t="n">
        <v>3.183</v>
      </c>
      <c r="C4677" s="0" t="n">
        <v>3.155</v>
      </c>
      <c r="D4677" s="0" t="n">
        <v>17.0671</v>
      </c>
      <c r="E4677" s="0" t="n">
        <v>17.0668</v>
      </c>
      <c r="F4677" s="0" t="n">
        <v>4.424664</v>
      </c>
      <c r="G4677" s="0" t="n">
        <v>4.423572</v>
      </c>
      <c r="H4677" s="0" t="n">
        <v>34.3731</v>
      </c>
      <c r="I4677" s="0" t="n">
        <v>34.3639</v>
      </c>
      <c r="J4677" s="0" t="n">
        <v>7.967</v>
      </c>
      <c r="K4677" s="0" t="n">
        <v>7.78238</v>
      </c>
      <c r="L4677" s="0" t="n">
        <v>99.22682</v>
      </c>
      <c r="M4677" s="0" t="n">
        <v>4.423572</v>
      </c>
      <c r="N4677" s="0" t="n">
        <v>0</v>
      </c>
      <c r="O4677" s="0" t="n">
        <v>54.41464</v>
      </c>
      <c r="P4677" s="0" t="n">
        <v>4.04176</v>
      </c>
      <c r="Q4677" s="0" t="n">
        <v>0.05076</v>
      </c>
      <c r="R4677" s="0" t="n">
        <v>0</v>
      </c>
      <c r="S4677" s="0" t="n">
        <v>0</v>
      </c>
      <c r="T4677" s="0" t="n">
        <v>1.989</v>
      </c>
      <c r="U4677" s="0" t="n">
        <v>3.0879</v>
      </c>
      <c r="V4677" s="2" t="n">
        <v>9.8706</v>
      </c>
      <c r="W4677" s="2" t="n">
        <v>53.407</v>
      </c>
      <c r="X4677" s="2" t="n">
        <v>5.2715</v>
      </c>
      <c r="Y4677" s="2" t="n">
        <v>0</v>
      </c>
    </row>
    <row r="4678" customFormat="false" ht="12.75" hidden="false" customHeight="false" outlineLevel="0" collapsed="false">
      <c r="B4678" s="0" t="n">
        <v>3.136</v>
      </c>
      <c r="C4678" s="0" t="n">
        <v>3.108</v>
      </c>
      <c r="D4678" s="0" t="n">
        <v>17.0673</v>
      </c>
      <c r="E4678" s="0" t="n">
        <v>17.0667</v>
      </c>
      <c r="F4678" s="0" t="n">
        <v>4.424622</v>
      </c>
      <c r="G4678" s="0" t="n">
        <v>4.423454</v>
      </c>
      <c r="H4678" s="0" t="n">
        <v>34.3726</v>
      </c>
      <c r="I4678" s="0" t="n">
        <v>34.363</v>
      </c>
      <c r="J4678" s="0" t="n">
        <v>7.967</v>
      </c>
      <c r="K4678" s="0" t="n">
        <v>7.78279</v>
      </c>
      <c r="L4678" s="0" t="n">
        <v>99.23213</v>
      </c>
      <c r="M4678" s="0" t="n">
        <v>4.423454</v>
      </c>
      <c r="N4678" s="0" t="n">
        <v>0</v>
      </c>
      <c r="O4678" s="0" t="n">
        <v>54.41464</v>
      </c>
      <c r="P4678" s="0" t="n">
        <v>4.04176</v>
      </c>
      <c r="Q4678" s="0" t="n">
        <v>0.05078</v>
      </c>
      <c r="R4678" s="0" t="n">
        <v>0</v>
      </c>
      <c r="S4678" s="0" t="n">
        <v>0</v>
      </c>
      <c r="T4678" s="0" t="n">
        <v>1.989</v>
      </c>
      <c r="U4678" s="0" t="n">
        <v>3.0879</v>
      </c>
      <c r="V4678" s="2" t="n">
        <v>9.902</v>
      </c>
      <c r="W4678" s="2" t="n">
        <v>53.407</v>
      </c>
      <c r="X4678" s="2" t="n">
        <v>5.2883</v>
      </c>
      <c r="Y4678" s="2" t="n">
        <v>0</v>
      </c>
    </row>
    <row r="4679" customFormat="false" ht="12.75" hidden="false" customHeight="false" outlineLevel="0" collapsed="false">
      <c r="B4679" s="0" t="n">
        <v>3.118</v>
      </c>
      <c r="C4679" s="0" t="n">
        <v>3.09</v>
      </c>
      <c r="D4679" s="0" t="n">
        <v>17.0673</v>
      </c>
      <c r="E4679" s="0" t="n">
        <v>17.0664</v>
      </c>
      <c r="F4679" s="0" t="n">
        <v>4.42461</v>
      </c>
      <c r="G4679" s="0" t="n">
        <v>4.423341</v>
      </c>
      <c r="H4679" s="0" t="n">
        <v>34.3725</v>
      </c>
      <c r="I4679" s="0" t="n">
        <v>34.3623</v>
      </c>
      <c r="J4679" s="0" t="n">
        <v>7.967</v>
      </c>
      <c r="K4679" s="0" t="n">
        <v>7.78326</v>
      </c>
      <c r="L4679" s="0" t="n">
        <v>99.23807</v>
      </c>
      <c r="M4679" s="0" t="n">
        <v>4.423341</v>
      </c>
      <c r="N4679" s="0" t="n">
        <v>0</v>
      </c>
      <c r="O4679" s="0" t="n">
        <v>54.41464</v>
      </c>
      <c r="P4679" s="0" t="n">
        <v>4.04176</v>
      </c>
      <c r="Q4679" s="0" t="n">
        <v>0.05079</v>
      </c>
      <c r="R4679" s="0" t="n">
        <v>0</v>
      </c>
      <c r="S4679" s="0" t="n">
        <v>0</v>
      </c>
      <c r="T4679" s="0" t="n">
        <v>1.989</v>
      </c>
      <c r="U4679" s="0" t="n">
        <v>3.0879</v>
      </c>
      <c r="V4679" s="2" t="n">
        <v>9.902</v>
      </c>
      <c r="W4679" s="2" t="n">
        <v>53.407</v>
      </c>
      <c r="X4679" s="2" t="n">
        <v>5.2883</v>
      </c>
      <c r="Y4679" s="2" t="n">
        <v>0</v>
      </c>
    </row>
    <row r="4680" customFormat="false" ht="12.75" hidden="false" customHeight="false" outlineLevel="0" collapsed="false">
      <c r="B4680" s="0" t="n">
        <v>3.088</v>
      </c>
      <c r="C4680" s="0" t="n">
        <v>3.06</v>
      </c>
      <c r="D4680" s="0" t="n">
        <v>17.0673</v>
      </c>
      <c r="E4680" s="0" t="n">
        <v>17.066</v>
      </c>
      <c r="F4680" s="0" t="n">
        <v>4.424587</v>
      </c>
      <c r="G4680" s="0" t="n">
        <v>4.423341</v>
      </c>
      <c r="H4680" s="0" t="n">
        <v>34.3724</v>
      </c>
      <c r="I4680" s="0" t="n">
        <v>34.3626</v>
      </c>
      <c r="J4680" s="0" t="n">
        <v>7.967</v>
      </c>
      <c r="K4680" s="0" t="n">
        <v>7.7843</v>
      </c>
      <c r="L4680" s="0" t="n">
        <v>99.25115</v>
      </c>
      <c r="M4680" s="0" t="n">
        <v>4.423341</v>
      </c>
      <c r="N4680" s="0" t="n">
        <v>0</v>
      </c>
      <c r="O4680" s="0" t="n">
        <v>54.41464</v>
      </c>
      <c r="P4680" s="0" t="n">
        <v>4.04176</v>
      </c>
      <c r="Q4680" s="0" t="n">
        <v>0.0508</v>
      </c>
      <c r="R4680" s="0" t="n">
        <v>0</v>
      </c>
      <c r="S4680" s="0" t="n">
        <v>0</v>
      </c>
      <c r="T4680" s="0" t="n">
        <v>1.989</v>
      </c>
      <c r="U4680" s="0" t="n">
        <v>3.0879</v>
      </c>
      <c r="V4680" s="2" t="n">
        <v>9.9335</v>
      </c>
      <c r="W4680" s="2" t="n">
        <v>53.407</v>
      </c>
      <c r="X4680" s="2" t="n">
        <v>5.3052</v>
      </c>
      <c r="Y4680" s="2" t="n">
        <v>0</v>
      </c>
    </row>
    <row r="4681" customFormat="false" ht="12.75" hidden="false" customHeight="false" outlineLevel="0" collapsed="false">
      <c r="B4681" s="0" t="n">
        <v>3.065</v>
      </c>
      <c r="C4681" s="0" t="n">
        <v>3.037</v>
      </c>
      <c r="D4681" s="0" t="n">
        <v>17.067</v>
      </c>
      <c r="E4681" s="0" t="n">
        <v>17.0658</v>
      </c>
      <c r="F4681" s="0" t="n">
        <v>4.424575</v>
      </c>
      <c r="G4681" s="0" t="n">
        <v>4.423302</v>
      </c>
      <c r="H4681" s="0" t="n">
        <v>34.3726</v>
      </c>
      <c r="I4681" s="0" t="n">
        <v>34.3624</v>
      </c>
      <c r="J4681" s="0" t="n">
        <v>7.963</v>
      </c>
      <c r="K4681" s="0" t="n">
        <v>7.78541</v>
      </c>
      <c r="L4681" s="0" t="n">
        <v>99.26486</v>
      </c>
      <c r="M4681" s="0" t="n">
        <v>4.423302</v>
      </c>
      <c r="N4681" s="0" t="n">
        <v>0</v>
      </c>
      <c r="O4681" s="0" t="n">
        <v>54.41464</v>
      </c>
      <c r="P4681" s="0" t="n">
        <v>4.04176</v>
      </c>
      <c r="Q4681" s="0" t="n">
        <v>0.05081</v>
      </c>
      <c r="R4681" s="0" t="n">
        <v>0</v>
      </c>
      <c r="S4681" s="0" t="n">
        <v>0</v>
      </c>
      <c r="T4681" s="0" t="n">
        <v>1.989</v>
      </c>
      <c r="U4681" s="0" t="n">
        <v>3.0867</v>
      </c>
      <c r="V4681" s="2" t="n">
        <v>9.9652</v>
      </c>
      <c r="W4681" s="2" t="n">
        <v>53.407</v>
      </c>
      <c r="X4681" s="2" t="n">
        <v>5.3221</v>
      </c>
      <c r="Y4681" s="2" t="n">
        <v>0</v>
      </c>
    </row>
    <row r="4682" customFormat="false" ht="12.75" hidden="false" customHeight="false" outlineLevel="0" collapsed="false">
      <c r="B4682" s="0" t="n">
        <v>3.051</v>
      </c>
      <c r="C4682" s="0" t="n">
        <v>3.023</v>
      </c>
      <c r="D4682" s="0" t="n">
        <v>17.067</v>
      </c>
      <c r="E4682" s="0" t="n">
        <v>17.0655</v>
      </c>
      <c r="F4682" s="0" t="n">
        <v>4.424599</v>
      </c>
      <c r="G4682" s="0" t="n">
        <v>4.423302</v>
      </c>
      <c r="H4682" s="0" t="n">
        <v>34.3728</v>
      </c>
      <c r="I4682" s="0" t="n">
        <v>34.3627</v>
      </c>
      <c r="J4682" s="0" t="n">
        <v>7.967</v>
      </c>
      <c r="K4682" s="0" t="n">
        <v>7.78598</v>
      </c>
      <c r="L4682" s="0" t="n">
        <v>99.27225</v>
      </c>
      <c r="M4682" s="0" t="n">
        <v>4.423302</v>
      </c>
      <c r="N4682" s="0" t="n">
        <v>0</v>
      </c>
      <c r="O4682" s="0" t="n">
        <v>54.41464</v>
      </c>
      <c r="P4682" s="0" t="n">
        <v>4.04176</v>
      </c>
      <c r="Q4682" s="0" t="n">
        <v>0.05082</v>
      </c>
      <c r="R4682" s="0" t="n">
        <v>0</v>
      </c>
      <c r="S4682" s="0" t="n">
        <v>0</v>
      </c>
      <c r="T4682" s="0" t="n">
        <v>1.989</v>
      </c>
      <c r="U4682" s="0" t="n">
        <v>3.0879</v>
      </c>
      <c r="V4682" s="2" t="n">
        <v>10.029</v>
      </c>
      <c r="W4682" s="2" t="n">
        <v>53.407</v>
      </c>
      <c r="X4682" s="2" t="n">
        <v>5.356</v>
      </c>
      <c r="Y4682" s="2" t="n">
        <v>0</v>
      </c>
    </row>
    <row r="4683" customFormat="false" ht="12.75" hidden="false" customHeight="false" outlineLevel="0" collapsed="false">
      <c r="B4683" s="0" t="n">
        <v>3.012</v>
      </c>
      <c r="C4683" s="0" t="n">
        <v>2.985</v>
      </c>
      <c r="D4683" s="0" t="n">
        <v>17.067</v>
      </c>
      <c r="E4683" s="0" t="n">
        <v>17.0653</v>
      </c>
      <c r="F4683" s="0" t="n">
        <v>4.42461</v>
      </c>
      <c r="G4683" s="0" t="n">
        <v>4.423341</v>
      </c>
      <c r="H4683" s="0" t="n">
        <v>34.3729</v>
      </c>
      <c r="I4683" s="0" t="n">
        <v>34.3632</v>
      </c>
      <c r="J4683" s="0" t="n">
        <v>7.967</v>
      </c>
      <c r="K4683" s="0" t="n">
        <v>7.78656</v>
      </c>
      <c r="L4683" s="0" t="n">
        <v>99.27962</v>
      </c>
      <c r="M4683" s="0" t="n">
        <v>4.423341</v>
      </c>
      <c r="N4683" s="0" t="n">
        <v>0</v>
      </c>
      <c r="O4683" s="0" t="n">
        <v>54.41464</v>
      </c>
      <c r="P4683" s="0" t="n">
        <v>4.04176</v>
      </c>
      <c r="Q4683" s="0" t="n">
        <v>0.05083</v>
      </c>
      <c r="R4683" s="0" t="n">
        <v>0</v>
      </c>
      <c r="S4683" s="0" t="n">
        <v>0</v>
      </c>
      <c r="T4683" s="0" t="n">
        <v>1.989</v>
      </c>
      <c r="U4683" s="0" t="n">
        <v>3.0879</v>
      </c>
      <c r="V4683" s="2" t="n">
        <v>10.061</v>
      </c>
      <c r="W4683" s="2" t="n">
        <v>53.407</v>
      </c>
      <c r="X4683" s="2" t="n">
        <v>5.373</v>
      </c>
      <c r="Y4683" s="2" t="n">
        <v>0</v>
      </c>
    </row>
    <row r="4684" customFormat="false" ht="12.75" hidden="false" customHeight="false" outlineLevel="0" collapsed="false">
      <c r="B4684" s="0" t="n">
        <v>2.994</v>
      </c>
      <c r="C4684" s="0" t="n">
        <v>2.967</v>
      </c>
      <c r="D4684" s="0" t="n">
        <v>17.0669</v>
      </c>
      <c r="E4684" s="0" t="n">
        <v>17.0653</v>
      </c>
      <c r="F4684" s="0" t="n">
        <v>4.42461</v>
      </c>
      <c r="G4684" s="0" t="n">
        <v>4.423302</v>
      </c>
      <c r="H4684" s="0" t="n">
        <v>34.3729</v>
      </c>
      <c r="I4684" s="0" t="n">
        <v>34.3629</v>
      </c>
      <c r="J4684" s="0" t="n">
        <v>7.963</v>
      </c>
      <c r="K4684" s="0" t="n">
        <v>7.78718</v>
      </c>
      <c r="L4684" s="0" t="n">
        <v>99.28752</v>
      </c>
      <c r="M4684" s="0" t="n">
        <v>4.423302</v>
      </c>
      <c r="N4684" s="0" t="n">
        <v>0</v>
      </c>
      <c r="O4684" s="0" t="n">
        <v>54.41464</v>
      </c>
      <c r="P4684" s="0" t="n">
        <v>4.04176</v>
      </c>
      <c r="Q4684" s="0" t="n">
        <v>0.05084</v>
      </c>
      <c r="R4684" s="0" t="n">
        <v>0</v>
      </c>
      <c r="S4684" s="0" t="n">
        <v>0</v>
      </c>
      <c r="T4684" s="0" t="n">
        <v>1.989</v>
      </c>
      <c r="U4684" s="0" t="n">
        <v>3.0867</v>
      </c>
      <c r="V4684" s="2" t="n">
        <v>10.125</v>
      </c>
      <c r="W4684" s="2" t="n">
        <v>53.407</v>
      </c>
      <c r="X4684" s="2" t="n">
        <v>5.4072</v>
      </c>
      <c r="Y4684" s="2" t="n">
        <v>0</v>
      </c>
    </row>
    <row r="4685" customFormat="false" ht="12.75" hidden="false" customHeight="false" outlineLevel="0" collapsed="false">
      <c r="B4685" s="0" t="n">
        <v>2.989</v>
      </c>
      <c r="C4685" s="0" t="n">
        <v>2.962</v>
      </c>
      <c r="D4685" s="0" t="n">
        <v>17.067</v>
      </c>
      <c r="E4685" s="0" t="n">
        <v>17.0653</v>
      </c>
      <c r="F4685" s="0" t="n">
        <v>4.424645</v>
      </c>
      <c r="G4685" s="0" t="n">
        <v>4.423269</v>
      </c>
      <c r="H4685" s="0" t="n">
        <v>34.3732</v>
      </c>
      <c r="I4685" s="0" t="n">
        <v>34.3626</v>
      </c>
      <c r="J4685" s="0" t="n">
        <v>7.967</v>
      </c>
      <c r="K4685" s="0" t="n">
        <v>7.78781</v>
      </c>
      <c r="L4685" s="0" t="n">
        <v>99.29586</v>
      </c>
      <c r="M4685" s="0" t="n">
        <v>4.423269</v>
      </c>
      <c r="N4685" s="0" t="n">
        <v>0</v>
      </c>
      <c r="O4685" s="0" t="n">
        <v>54.41464</v>
      </c>
      <c r="P4685" s="0" t="n">
        <v>4.04176</v>
      </c>
      <c r="Q4685" s="0" t="n">
        <v>0.05086</v>
      </c>
      <c r="R4685" s="0" t="n">
        <v>0</v>
      </c>
      <c r="S4685" s="0" t="n">
        <v>0</v>
      </c>
      <c r="T4685" s="0" t="n">
        <v>1.989</v>
      </c>
      <c r="U4685" s="0" t="n">
        <v>3.0879</v>
      </c>
      <c r="V4685" s="2" t="n">
        <v>10.189</v>
      </c>
      <c r="W4685" s="2" t="n">
        <v>53.407</v>
      </c>
      <c r="X4685" s="2" t="n">
        <v>5.4417</v>
      </c>
      <c r="Y4685" s="2" t="n">
        <v>0</v>
      </c>
    </row>
    <row r="4686" customFormat="false" ht="12.75" hidden="false" customHeight="false" outlineLevel="0" collapsed="false">
      <c r="B4686" s="0" t="n">
        <v>2.946</v>
      </c>
      <c r="C4686" s="0" t="n">
        <v>2.92</v>
      </c>
      <c r="D4686" s="0" t="n">
        <v>17.067</v>
      </c>
      <c r="E4686" s="0" t="n">
        <v>17.0653</v>
      </c>
      <c r="F4686" s="0" t="n">
        <v>4.424645</v>
      </c>
      <c r="G4686" s="0" t="n">
        <v>4.423223</v>
      </c>
      <c r="H4686" s="0" t="n">
        <v>34.3732</v>
      </c>
      <c r="I4686" s="0" t="n">
        <v>34.3622</v>
      </c>
      <c r="J4686" s="0" t="n">
        <v>7.967</v>
      </c>
      <c r="K4686" s="0" t="n">
        <v>7.7879</v>
      </c>
      <c r="L4686" s="0" t="n">
        <v>99.29702</v>
      </c>
      <c r="M4686" s="0" t="n">
        <v>4.423223</v>
      </c>
      <c r="N4686" s="0" t="n">
        <v>0</v>
      </c>
      <c r="O4686" s="0" t="n">
        <v>54.4145</v>
      </c>
      <c r="P4686" s="0" t="n">
        <v>4.04146</v>
      </c>
      <c r="Q4686" s="0" t="n">
        <v>0.05087</v>
      </c>
      <c r="R4686" s="0" t="n">
        <v>0</v>
      </c>
      <c r="S4686" s="0" t="n">
        <v>0</v>
      </c>
      <c r="T4686" s="0" t="n">
        <v>1.989</v>
      </c>
      <c r="U4686" s="0" t="n">
        <v>3.0879</v>
      </c>
      <c r="V4686" s="2" t="n">
        <v>10.254</v>
      </c>
      <c r="W4686" s="2" t="n">
        <v>53.407</v>
      </c>
      <c r="X4686" s="2" t="n">
        <v>5.4763</v>
      </c>
      <c r="Y4686" s="2" t="n">
        <v>0</v>
      </c>
    </row>
    <row r="4687" customFormat="false" ht="12.75" hidden="false" customHeight="false" outlineLevel="0" collapsed="false">
      <c r="B4687" s="0" t="n">
        <v>2.936</v>
      </c>
      <c r="C4687" s="0" t="n">
        <v>2.91</v>
      </c>
      <c r="D4687" s="0" t="n">
        <v>17.0673</v>
      </c>
      <c r="E4687" s="0" t="n">
        <v>17.065</v>
      </c>
      <c r="F4687" s="0" t="n">
        <v>4.424641</v>
      </c>
      <c r="G4687" s="0" t="n">
        <v>4.423223</v>
      </c>
      <c r="H4687" s="0" t="n">
        <v>34.3729</v>
      </c>
      <c r="I4687" s="0" t="n">
        <v>34.3625</v>
      </c>
      <c r="J4687" s="0" t="n">
        <v>7.967</v>
      </c>
      <c r="K4687" s="0" t="n">
        <v>7.78799</v>
      </c>
      <c r="L4687" s="0" t="n">
        <v>99.2986</v>
      </c>
      <c r="M4687" s="0" t="n">
        <v>4.423223</v>
      </c>
      <c r="N4687" s="0" t="n">
        <v>0</v>
      </c>
      <c r="O4687" s="0" t="n">
        <v>54.4145</v>
      </c>
      <c r="P4687" s="0" t="n">
        <v>4.04146</v>
      </c>
      <c r="Q4687" s="0" t="n">
        <v>0.05088</v>
      </c>
      <c r="R4687" s="0" t="n">
        <v>0</v>
      </c>
      <c r="S4687" s="0" t="n">
        <v>0</v>
      </c>
      <c r="T4687" s="0" t="n">
        <v>1.989</v>
      </c>
      <c r="U4687" s="0" t="n">
        <v>3.0879</v>
      </c>
      <c r="V4687" s="2" t="n">
        <v>10.319</v>
      </c>
      <c r="W4687" s="2" t="n">
        <v>53.407</v>
      </c>
      <c r="X4687" s="2" t="n">
        <v>5.5111</v>
      </c>
      <c r="Y4687" s="2" t="n">
        <v>0</v>
      </c>
    </row>
    <row r="4688" customFormat="false" ht="12.75" hidden="false" customHeight="false" outlineLevel="0" collapsed="false">
      <c r="B4688" s="0" t="n">
        <v>2.918</v>
      </c>
      <c r="C4688" s="0" t="n">
        <v>2.892</v>
      </c>
      <c r="D4688" s="0" t="n">
        <v>17.0669</v>
      </c>
      <c r="E4688" s="0" t="n">
        <v>17.0648</v>
      </c>
      <c r="F4688" s="0" t="n">
        <v>4.424641</v>
      </c>
      <c r="G4688" s="0" t="n">
        <v>4.423269</v>
      </c>
      <c r="H4688" s="0" t="n">
        <v>34.3732</v>
      </c>
      <c r="I4688" s="0" t="n">
        <v>34.3631</v>
      </c>
      <c r="J4688" s="0" t="n">
        <v>7.967</v>
      </c>
      <c r="K4688" s="0" t="n">
        <v>7.78815</v>
      </c>
      <c r="L4688" s="0" t="n">
        <v>99.30003</v>
      </c>
      <c r="M4688" s="0" t="n">
        <v>4.423269</v>
      </c>
      <c r="N4688" s="0" t="n">
        <v>0</v>
      </c>
      <c r="O4688" s="0" t="n">
        <v>54.4145</v>
      </c>
      <c r="P4688" s="0" t="n">
        <v>4.04146</v>
      </c>
      <c r="Q4688" s="0" t="n">
        <v>0.05089</v>
      </c>
      <c r="R4688" s="0" t="n">
        <v>0</v>
      </c>
      <c r="S4688" s="0" t="n">
        <v>0</v>
      </c>
      <c r="T4688" s="0" t="n">
        <v>1.989</v>
      </c>
      <c r="U4688" s="0" t="n">
        <v>3.0879</v>
      </c>
      <c r="V4688" s="2" t="n">
        <v>10.417</v>
      </c>
      <c r="W4688" s="2" t="n">
        <v>53.407</v>
      </c>
      <c r="X4688" s="2" t="n">
        <v>5.5636</v>
      </c>
      <c r="Y4688" s="2" t="n">
        <v>0</v>
      </c>
    </row>
    <row r="4689" customFormat="false" ht="12.75" hidden="false" customHeight="false" outlineLevel="0" collapsed="false">
      <c r="B4689" s="0" t="n">
        <v>2.908</v>
      </c>
      <c r="C4689" s="0" t="n">
        <v>2.882</v>
      </c>
      <c r="D4689" s="0" t="n">
        <v>17.0668</v>
      </c>
      <c r="E4689" s="0" t="n">
        <v>17.065</v>
      </c>
      <c r="F4689" s="0" t="n">
        <v>4.424618</v>
      </c>
      <c r="G4689" s="0" t="n">
        <v>4.423222</v>
      </c>
      <c r="H4689" s="0" t="n">
        <v>34.3731</v>
      </c>
      <c r="I4689" s="0" t="n">
        <v>34.3625</v>
      </c>
      <c r="J4689" s="0" t="n">
        <v>7.967</v>
      </c>
      <c r="K4689" s="0" t="n">
        <v>7.78829</v>
      </c>
      <c r="L4689" s="0" t="n">
        <v>99.30158</v>
      </c>
      <c r="M4689" s="0" t="n">
        <v>4.423222</v>
      </c>
      <c r="N4689" s="0" t="n">
        <v>0</v>
      </c>
      <c r="O4689" s="0" t="n">
        <v>54.4145</v>
      </c>
      <c r="P4689" s="0" t="n">
        <v>4.04146</v>
      </c>
      <c r="Q4689" s="0" t="n">
        <v>0.0509</v>
      </c>
      <c r="R4689" s="0" t="n">
        <v>0</v>
      </c>
      <c r="S4689" s="0" t="n">
        <v>0</v>
      </c>
      <c r="T4689" s="0" t="n">
        <v>1.989</v>
      </c>
      <c r="U4689" s="0" t="n">
        <v>3.0879</v>
      </c>
      <c r="V4689" s="2" t="n">
        <v>10.55</v>
      </c>
      <c r="W4689" s="2" t="n">
        <v>53.407</v>
      </c>
      <c r="X4689" s="2" t="n">
        <v>5.6344</v>
      </c>
      <c r="Y4689" s="2" t="n">
        <v>0</v>
      </c>
    </row>
    <row r="4690" customFormat="false" ht="12.75" hidden="false" customHeight="false" outlineLevel="0" collapsed="false">
      <c r="B4690" s="0" t="n">
        <v>2.885</v>
      </c>
      <c r="C4690" s="0" t="n">
        <v>2.859</v>
      </c>
      <c r="D4690" s="0" t="n">
        <v>17.0668</v>
      </c>
      <c r="E4690" s="0" t="n">
        <v>17.065</v>
      </c>
      <c r="F4690" s="0" t="n">
        <v>4.424587</v>
      </c>
      <c r="G4690" s="0" t="n">
        <v>4.423229</v>
      </c>
      <c r="H4690" s="0" t="n">
        <v>34.3729</v>
      </c>
      <c r="I4690" s="0" t="n">
        <v>34.3626</v>
      </c>
      <c r="J4690" s="0" t="n">
        <v>7.967</v>
      </c>
      <c r="K4690" s="0" t="n">
        <v>7.78841</v>
      </c>
      <c r="L4690" s="0" t="n">
        <v>99.30297</v>
      </c>
      <c r="M4690" s="0" t="n">
        <v>4.423229</v>
      </c>
      <c r="N4690" s="0" t="n">
        <v>0</v>
      </c>
      <c r="O4690" s="0" t="n">
        <v>54.4145</v>
      </c>
      <c r="P4690" s="0" t="n">
        <v>4.04146</v>
      </c>
      <c r="Q4690" s="0" t="n">
        <v>0.05091</v>
      </c>
      <c r="R4690" s="0" t="n">
        <v>0</v>
      </c>
      <c r="S4690" s="0" t="n">
        <v>0</v>
      </c>
      <c r="T4690" s="0" t="n">
        <v>1.989</v>
      </c>
      <c r="U4690" s="0" t="n">
        <v>3.0879</v>
      </c>
      <c r="V4690" s="2" t="n">
        <v>10.307</v>
      </c>
      <c r="W4690" s="2" t="n">
        <v>55.187</v>
      </c>
      <c r="X4690" s="2" t="n">
        <v>5.688</v>
      </c>
      <c r="Y4690" s="2" t="n">
        <v>0</v>
      </c>
    </row>
    <row r="4691" customFormat="false" ht="12.75" hidden="false" customHeight="false" outlineLevel="0" collapsed="false">
      <c r="B4691" s="0" t="n">
        <v>2.87</v>
      </c>
      <c r="C4691" s="0" t="n">
        <v>2.845</v>
      </c>
      <c r="D4691" s="0" t="n">
        <v>17.0664</v>
      </c>
      <c r="E4691" s="0" t="n">
        <v>17.065</v>
      </c>
      <c r="F4691" s="0" t="n">
        <v>4.424575</v>
      </c>
      <c r="G4691" s="0" t="n">
        <v>4.423341</v>
      </c>
      <c r="H4691" s="0" t="n">
        <v>34.3731</v>
      </c>
      <c r="I4691" s="0" t="n">
        <v>34.3636</v>
      </c>
      <c r="J4691" s="0" t="n">
        <v>7.967</v>
      </c>
      <c r="K4691" s="0" t="n">
        <v>7.78857</v>
      </c>
      <c r="L4691" s="0" t="n">
        <v>99.30446</v>
      </c>
      <c r="M4691" s="0" t="n">
        <v>4.423341</v>
      </c>
      <c r="N4691" s="0" t="n">
        <v>0</v>
      </c>
      <c r="O4691" s="0" t="n">
        <v>54.4145</v>
      </c>
      <c r="P4691" s="0" t="n">
        <v>4.04146</v>
      </c>
      <c r="Q4691" s="0" t="n">
        <v>0.05093</v>
      </c>
      <c r="R4691" s="0" t="n">
        <v>0</v>
      </c>
      <c r="S4691" s="0" t="n">
        <v>0</v>
      </c>
      <c r="T4691" s="0" t="n">
        <v>1.989</v>
      </c>
      <c r="U4691" s="0" t="n">
        <v>3.0879</v>
      </c>
      <c r="V4691" s="2" t="n">
        <v>10.786</v>
      </c>
      <c r="W4691" s="2" t="n">
        <v>53.407</v>
      </c>
      <c r="X4691" s="2" t="n">
        <v>5.7602</v>
      </c>
      <c r="Y4691" s="2" t="n">
        <v>0</v>
      </c>
    </row>
    <row r="4692" customFormat="false" ht="12.75" hidden="false" customHeight="false" outlineLevel="0" collapsed="false">
      <c r="B4692" s="0" t="n">
        <v>2.87</v>
      </c>
      <c r="C4692" s="0" t="n">
        <v>2.845</v>
      </c>
      <c r="D4692" s="0" t="n">
        <v>17.0666</v>
      </c>
      <c r="E4692" s="0" t="n">
        <v>17.0651</v>
      </c>
      <c r="F4692" s="0" t="n">
        <v>4.424502</v>
      </c>
      <c r="G4692" s="0" t="n">
        <v>4.423262</v>
      </c>
      <c r="H4692" s="0" t="n">
        <v>34.3723</v>
      </c>
      <c r="I4692" s="0" t="n">
        <v>34.3628</v>
      </c>
      <c r="J4692" s="0" t="n">
        <v>7.967</v>
      </c>
      <c r="K4692" s="0" t="n">
        <v>7.78872</v>
      </c>
      <c r="L4692" s="0" t="n">
        <v>99.30615</v>
      </c>
      <c r="M4692" s="0" t="n">
        <v>4.423262</v>
      </c>
      <c r="N4692" s="0" t="n">
        <v>0</v>
      </c>
      <c r="O4692" s="0" t="n">
        <v>54.41462</v>
      </c>
      <c r="P4692" s="0" t="n">
        <v>4.04176</v>
      </c>
      <c r="Q4692" s="0" t="n">
        <v>0.05094</v>
      </c>
      <c r="R4692" s="0" t="n">
        <v>0</v>
      </c>
      <c r="S4692" s="0" t="n">
        <v>0</v>
      </c>
      <c r="T4692" s="0" t="n">
        <v>1.989</v>
      </c>
      <c r="U4692" s="0" t="n">
        <v>3.0879</v>
      </c>
      <c r="V4692" s="2" t="n">
        <v>10.922</v>
      </c>
      <c r="W4692" s="2" t="n">
        <v>53.407</v>
      </c>
      <c r="X4692" s="2" t="n">
        <v>5.8332</v>
      </c>
      <c r="Y4692" s="2" t="n">
        <v>0</v>
      </c>
    </row>
    <row r="4693" customFormat="false" ht="12.75" hidden="false" customHeight="false" outlineLevel="0" collapsed="false">
      <c r="B4693" s="0" t="n">
        <v>2.851</v>
      </c>
      <c r="C4693" s="0" t="n">
        <v>2.826</v>
      </c>
      <c r="D4693" s="0" t="n">
        <v>17.0663</v>
      </c>
      <c r="E4693" s="0" t="n">
        <v>17.065</v>
      </c>
      <c r="F4693" s="0" t="n">
        <v>4.424463</v>
      </c>
      <c r="G4693" s="0" t="n">
        <v>4.423229</v>
      </c>
      <c r="H4693" s="0" t="n">
        <v>34.3722</v>
      </c>
      <c r="I4693" s="0" t="n">
        <v>34.3626</v>
      </c>
      <c r="J4693" s="0" t="n">
        <v>7.967</v>
      </c>
      <c r="K4693" s="0" t="n">
        <v>7.78888</v>
      </c>
      <c r="L4693" s="0" t="n">
        <v>99.30758</v>
      </c>
      <c r="M4693" s="0" t="n">
        <v>4.423229</v>
      </c>
      <c r="N4693" s="0" t="n">
        <v>0</v>
      </c>
      <c r="O4693" s="0" t="n">
        <v>54.41462</v>
      </c>
      <c r="P4693" s="0" t="n">
        <v>4.04176</v>
      </c>
      <c r="Q4693" s="0" t="n">
        <v>0.05095</v>
      </c>
      <c r="R4693" s="0" t="n">
        <v>0</v>
      </c>
      <c r="S4693" s="0" t="n">
        <v>0</v>
      </c>
      <c r="T4693" s="0" t="n">
        <v>1.989</v>
      </c>
      <c r="U4693" s="0" t="n">
        <v>3.0879</v>
      </c>
      <c r="V4693" s="2" t="n">
        <v>11.06</v>
      </c>
      <c r="W4693" s="2" t="n">
        <v>53.407</v>
      </c>
      <c r="X4693" s="2" t="n">
        <v>5.907</v>
      </c>
      <c r="Y4693" s="2" t="n">
        <v>0</v>
      </c>
    </row>
    <row r="4694" customFormat="false" ht="12.75" hidden="false" customHeight="false" outlineLevel="0" collapsed="false">
      <c r="B4694" s="0" t="n">
        <v>2.837</v>
      </c>
      <c r="C4694" s="0" t="n">
        <v>2.811</v>
      </c>
      <c r="D4694" s="0" t="n">
        <v>17.0663</v>
      </c>
      <c r="E4694" s="0" t="n">
        <v>17.065</v>
      </c>
      <c r="F4694" s="0" t="n">
        <v>4.424494</v>
      </c>
      <c r="G4694" s="0" t="n">
        <v>4.423302</v>
      </c>
      <c r="H4694" s="0" t="n">
        <v>34.3725</v>
      </c>
      <c r="I4694" s="0" t="n">
        <v>34.3633</v>
      </c>
      <c r="J4694" s="0" t="n">
        <v>7.963</v>
      </c>
      <c r="K4694" s="0" t="n">
        <v>7.79637</v>
      </c>
      <c r="L4694" s="0" t="n">
        <v>99.40331</v>
      </c>
      <c r="M4694" s="0" t="n">
        <v>4.423302</v>
      </c>
      <c r="N4694" s="0" t="n">
        <v>0</v>
      </c>
      <c r="O4694" s="0" t="n">
        <v>54.41462</v>
      </c>
      <c r="P4694" s="0" t="n">
        <v>4.04176</v>
      </c>
      <c r="Q4694" s="0" t="n">
        <v>0.05096</v>
      </c>
      <c r="R4694" s="0" t="n">
        <v>0</v>
      </c>
      <c r="S4694" s="0" t="n">
        <v>0</v>
      </c>
      <c r="T4694" s="0" t="n">
        <v>1.9902</v>
      </c>
      <c r="U4694" s="0" t="n">
        <v>3.0867</v>
      </c>
      <c r="V4694" s="2" t="n">
        <v>10.873</v>
      </c>
      <c r="W4694" s="2" t="n">
        <v>55.187</v>
      </c>
      <c r="X4694" s="2" t="n">
        <v>6.0005</v>
      </c>
      <c r="Y4694" s="2" t="n">
        <v>0</v>
      </c>
    </row>
    <row r="4695" customFormat="false" ht="12.75" hidden="false" customHeight="false" outlineLevel="0" collapsed="false">
      <c r="B4695" s="0" t="n">
        <v>2.823</v>
      </c>
      <c r="C4695" s="0" t="n">
        <v>2.797</v>
      </c>
      <c r="D4695" s="0" t="n">
        <v>17.0659</v>
      </c>
      <c r="E4695" s="0" t="n">
        <v>17.065</v>
      </c>
      <c r="F4695" s="0" t="n">
        <v>4.424459</v>
      </c>
      <c r="G4695" s="0" t="n">
        <v>4.423262</v>
      </c>
      <c r="H4695" s="0" t="n">
        <v>34.3725</v>
      </c>
      <c r="I4695" s="0" t="n">
        <v>34.3629</v>
      </c>
      <c r="J4695" s="0" t="n">
        <v>7.967</v>
      </c>
      <c r="K4695" s="0" t="n">
        <v>7.80444</v>
      </c>
      <c r="L4695" s="0" t="n">
        <v>99.50548</v>
      </c>
      <c r="M4695" s="0" t="n">
        <v>4.423262</v>
      </c>
      <c r="N4695" s="0" t="n">
        <v>0</v>
      </c>
      <c r="O4695" s="0" t="n">
        <v>54.41462</v>
      </c>
      <c r="P4695" s="0" t="n">
        <v>4.04176</v>
      </c>
      <c r="Q4695" s="0" t="n">
        <v>0.05097</v>
      </c>
      <c r="R4695" s="0" t="n">
        <v>0</v>
      </c>
      <c r="S4695" s="0" t="n">
        <v>0</v>
      </c>
      <c r="T4695" s="0" t="n">
        <v>1.9915</v>
      </c>
      <c r="U4695" s="0" t="n">
        <v>3.0879</v>
      </c>
      <c r="V4695" s="2" t="n">
        <v>11.342</v>
      </c>
      <c r="W4695" s="2" t="n">
        <v>53.407</v>
      </c>
      <c r="X4695" s="2" t="n">
        <v>6.0572</v>
      </c>
      <c r="Y4695" s="2" t="n">
        <v>0</v>
      </c>
    </row>
    <row r="4696" customFormat="false" ht="12.75" hidden="false" customHeight="false" outlineLevel="0" collapsed="false">
      <c r="B4696" s="0" t="n">
        <v>2.812</v>
      </c>
      <c r="C4696" s="0" t="n">
        <v>2.787</v>
      </c>
      <c r="D4696" s="0" t="n">
        <v>17.0656</v>
      </c>
      <c r="E4696" s="0" t="n">
        <v>17.0651</v>
      </c>
      <c r="F4696" s="0" t="n">
        <v>4.424393</v>
      </c>
      <c r="G4696" s="0" t="n">
        <v>4.423269</v>
      </c>
      <c r="H4696" s="0" t="n">
        <v>34.3722</v>
      </c>
      <c r="I4696" s="0" t="n">
        <v>34.3629</v>
      </c>
      <c r="J4696" s="0" t="n">
        <v>7.967</v>
      </c>
      <c r="K4696" s="0" t="n">
        <v>7.80562</v>
      </c>
      <c r="L4696" s="0" t="n">
        <v>99.51962</v>
      </c>
      <c r="M4696" s="0" t="n">
        <v>4.423269</v>
      </c>
      <c r="N4696" s="0" t="n">
        <v>0</v>
      </c>
      <c r="O4696" s="0" t="n">
        <v>54.41462</v>
      </c>
      <c r="P4696" s="0" t="n">
        <v>4.04176</v>
      </c>
      <c r="Q4696" s="0" t="n">
        <v>0.05098</v>
      </c>
      <c r="R4696" s="0" t="n">
        <v>0</v>
      </c>
      <c r="S4696" s="0" t="n">
        <v>0</v>
      </c>
      <c r="T4696" s="0" t="n">
        <v>1.9915</v>
      </c>
      <c r="U4696" s="0" t="n">
        <v>3.0879</v>
      </c>
      <c r="V4696" s="2" t="n">
        <v>11.485</v>
      </c>
      <c r="W4696" s="2" t="n">
        <v>53.407</v>
      </c>
      <c r="X4696" s="2" t="n">
        <v>6.1336</v>
      </c>
      <c r="Y4696" s="2" t="n">
        <v>0</v>
      </c>
    </row>
    <row r="4697" customFormat="false" ht="12.75" hidden="false" customHeight="false" outlineLevel="0" collapsed="false">
      <c r="B4697" s="0" t="n">
        <v>2.812</v>
      </c>
      <c r="C4697" s="0" t="n">
        <v>2.787</v>
      </c>
      <c r="D4697" s="0" t="n">
        <v>17.065</v>
      </c>
      <c r="E4697" s="0" t="n">
        <v>17.0656</v>
      </c>
      <c r="F4697" s="0" t="n">
        <v>4.424351</v>
      </c>
      <c r="G4697" s="0" t="n">
        <v>4.423374</v>
      </c>
      <c r="H4697" s="0" t="n">
        <v>34.3723</v>
      </c>
      <c r="I4697" s="0" t="n">
        <v>34.3633</v>
      </c>
      <c r="J4697" s="0" t="n">
        <v>7.967</v>
      </c>
      <c r="K4697" s="0" t="n">
        <v>7.80677</v>
      </c>
      <c r="L4697" s="0" t="n">
        <v>99.53332</v>
      </c>
      <c r="M4697" s="0" t="n">
        <v>4.423374</v>
      </c>
      <c r="N4697" s="0" t="n">
        <v>0</v>
      </c>
      <c r="O4697" s="0" t="n">
        <v>54.41462</v>
      </c>
      <c r="P4697" s="0" t="n">
        <v>4.04176</v>
      </c>
      <c r="Q4697" s="0" t="n">
        <v>0.051</v>
      </c>
      <c r="R4697" s="0" t="n">
        <v>0</v>
      </c>
      <c r="S4697" s="0" t="n">
        <v>0</v>
      </c>
      <c r="T4697" s="0" t="n">
        <v>1.9915</v>
      </c>
      <c r="U4697" s="0" t="n">
        <v>3.0879</v>
      </c>
      <c r="V4697" s="2" t="n">
        <v>11.629</v>
      </c>
      <c r="W4697" s="2" t="n">
        <v>53.407</v>
      </c>
      <c r="X4697" s="2" t="n">
        <v>6.2108</v>
      </c>
      <c r="Y4697" s="2" t="n">
        <v>0</v>
      </c>
    </row>
    <row r="4698" customFormat="false" ht="12.75" hidden="false" customHeight="false" outlineLevel="0" collapsed="false">
      <c r="B4698" s="0" t="n">
        <v>2.794</v>
      </c>
      <c r="C4698" s="0" t="n">
        <v>2.769</v>
      </c>
      <c r="D4698" s="0" t="n">
        <v>17.0649</v>
      </c>
      <c r="E4698" s="0" t="n">
        <v>17.0664</v>
      </c>
      <c r="F4698" s="0" t="n">
        <v>4.424339</v>
      </c>
      <c r="G4698" s="0" t="n">
        <v>4.423572</v>
      </c>
      <c r="H4698" s="0" t="n">
        <v>34.3724</v>
      </c>
      <c r="I4698" s="0" t="n">
        <v>34.3644</v>
      </c>
      <c r="J4698" s="0" t="n">
        <v>7.967</v>
      </c>
      <c r="K4698" s="0" t="n">
        <v>7.8078</v>
      </c>
      <c r="L4698" s="0" t="n">
        <v>99.54626</v>
      </c>
      <c r="M4698" s="0" t="n">
        <v>4.423572</v>
      </c>
      <c r="N4698" s="0" t="n">
        <v>0</v>
      </c>
      <c r="O4698" s="0" t="n">
        <v>54.41462</v>
      </c>
      <c r="P4698" s="0" t="n">
        <v>4.04176</v>
      </c>
      <c r="Q4698" s="0" t="n">
        <v>0.05101</v>
      </c>
      <c r="R4698" s="0" t="n">
        <v>0</v>
      </c>
      <c r="S4698" s="0" t="n">
        <v>0</v>
      </c>
      <c r="T4698" s="0" t="n">
        <v>1.9915</v>
      </c>
      <c r="U4698" s="0" t="n">
        <v>3.0879</v>
      </c>
      <c r="V4698" s="2" t="n">
        <v>11.702</v>
      </c>
      <c r="W4698" s="2" t="n">
        <v>53.407</v>
      </c>
      <c r="X4698" s="2" t="n">
        <v>6.2497</v>
      </c>
      <c r="Y4698" s="2" t="n">
        <v>0</v>
      </c>
    </row>
    <row r="4699" customFormat="false" ht="12.75" hidden="false" customHeight="false" outlineLevel="0" collapsed="false">
      <c r="B4699" s="0" t="n">
        <v>2.789</v>
      </c>
      <c r="C4699" s="0" t="n">
        <v>2.764</v>
      </c>
      <c r="D4699" s="0" t="n">
        <v>17.0649</v>
      </c>
      <c r="E4699" s="0" t="n">
        <v>17.0665</v>
      </c>
      <c r="F4699" s="0" t="n">
        <v>4.424339</v>
      </c>
      <c r="G4699" s="0" t="n">
        <v>4.423605</v>
      </c>
      <c r="H4699" s="0" t="n">
        <v>34.3724</v>
      </c>
      <c r="I4699" s="0" t="n">
        <v>34.3646</v>
      </c>
      <c r="J4699" s="0" t="n">
        <v>7.967</v>
      </c>
      <c r="K4699" s="0" t="n">
        <v>7.81618</v>
      </c>
      <c r="L4699" s="0" t="n">
        <v>99.65303</v>
      </c>
      <c r="M4699" s="0" t="n">
        <v>4.423605</v>
      </c>
      <c r="N4699" s="0" t="n">
        <v>0</v>
      </c>
      <c r="O4699" s="0" t="n">
        <v>54.41462</v>
      </c>
      <c r="P4699" s="0" t="n">
        <v>4.04176</v>
      </c>
      <c r="Q4699" s="0" t="n">
        <v>0.05102</v>
      </c>
      <c r="R4699" s="0" t="n">
        <v>0</v>
      </c>
      <c r="S4699" s="0" t="n">
        <v>0</v>
      </c>
      <c r="T4699" s="0" t="n">
        <v>1.9927</v>
      </c>
      <c r="U4699" s="0" t="n">
        <v>3.0879</v>
      </c>
      <c r="V4699" s="2" t="n">
        <v>11.431</v>
      </c>
      <c r="W4699" s="2" t="n">
        <v>55.187</v>
      </c>
      <c r="X4699" s="2" t="n">
        <v>6.3086</v>
      </c>
      <c r="Y4699" s="2" t="n">
        <v>0</v>
      </c>
    </row>
    <row r="4700" customFormat="false" ht="12.75" hidden="false" customHeight="false" outlineLevel="0" collapsed="false">
      <c r="B4700" s="0" t="n">
        <v>2.775</v>
      </c>
      <c r="C4700" s="0" t="n">
        <v>2.75</v>
      </c>
      <c r="D4700" s="0" t="n">
        <v>17.0649</v>
      </c>
      <c r="E4700" s="0" t="n">
        <v>17.0671</v>
      </c>
      <c r="F4700" s="0" t="n">
        <v>4.424339</v>
      </c>
      <c r="G4700" s="0" t="n">
        <v>4.423566</v>
      </c>
      <c r="H4700" s="0" t="n">
        <v>34.3724</v>
      </c>
      <c r="I4700" s="0" t="n">
        <v>34.3638</v>
      </c>
      <c r="J4700" s="0" t="n">
        <v>7.967</v>
      </c>
      <c r="K4700" s="0" t="n">
        <v>7.81761</v>
      </c>
      <c r="L4700" s="0" t="n">
        <v>99.67135</v>
      </c>
      <c r="M4700" s="0" t="n">
        <v>4.423566</v>
      </c>
      <c r="N4700" s="0" t="n">
        <v>0</v>
      </c>
      <c r="O4700" s="0" t="n">
        <v>54.41462</v>
      </c>
      <c r="P4700" s="0" t="n">
        <v>4.04176</v>
      </c>
      <c r="Q4700" s="0" t="n">
        <v>0.05103</v>
      </c>
      <c r="R4700" s="0" t="n">
        <v>0</v>
      </c>
      <c r="S4700" s="0" t="n">
        <v>0</v>
      </c>
      <c r="T4700" s="0" t="n">
        <v>1.9927</v>
      </c>
      <c r="U4700" s="0" t="n">
        <v>3.0879</v>
      </c>
      <c r="V4700" s="2" t="n">
        <v>11.886</v>
      </c>
      <c r="W4700" s="2" t="n">
        <v>53.407</v>
      </c>
      <c r="X4700" s="2" t="n">
        <v>6.348</v>
      </c>
      <c r="Y4700" s="2" t="n">
        <v>0</v>
      </c>
    </row>
    <row r="4701" customFormat="false" ht="12.75" hidden="false" customHeight="false" outlineLevel="0" collapsed="false">
      <c r="B4701" s="0" t="n">
        <v>2.765</v>
      </c>
      <c r="C4701" s="0" t="n">
        <v>2.74</v>
      </c>
      <c r="D4701" s="0" t="n">
        <v>17.065</v>
      </c>
      <c r="E4701" s="0" t="n">
        <v>17.0672</v>
      </c>
      <c r="F4701" s="0" t="n">
        <v>4.424316</v>
      </c>
      <c r="G4701" s="0" t="n">
        <v>4.423572</v>
      </c>
      <c r="H4701" s="0" t="n">
        <v>34.372</v>
      </c>
      <c r="I4701" s="0" t="n">
        <v>34.3637</v>
      </c>
      <c r="J4701" s="0" t="n">
        <v>7.963</v>
      </c>
      <c r="K4701" s="0" t="n">
        <v>7.81898</v>
      </c>
      <c r="L4701" s="0" t="n">
        <v>99.68888</v>
      </c>
      <c r="M4701" s="0" t="n">
        <v>4.423572</v>
      </c>
      <c r="N4701" s="0" t="n">
        <v>0</v>
      </c>
      <c r="O4701" s="0" t="n">
        <v>54.41462</v>
      </c>
      <c r="P4701" s="0" t="n">
        <v>4.04176</v>
      </c>
      <c r="Q4701" s="0" t="n">
        <v>0.05104</v>
      </c>
      <c r="R4701" s="0" t="n">
        <v>0</v>
      </c>
      <c r="S4701" s="0" t="n">
        <v>0</v>
      </c>
      <c r="T4701" s="0" t="n">
        <v>1.9927</v>
      </c>
      <c r="U4701" s="0" t="n">
        <v>3.0867</v>
      </c>
      <c r="V4701" s="2" t="n">
        <v>11.539</v>
      </c>
      <c r="W4701" s="2" t="n">
        <v>55.187</v>
      </c>
      <c r="X4701" s="2" t="n">
        <v>6.3679</v>
      </c>
      <c r="Y4701" s="2" t="n">
        <v>0</v>
      </c>
    </row>
    <row r="4702" customFormat="false" ht="12.75" hidden="false" customHeight="false" outlineLevel="0" collapsed="false">
      <c r="B4702" s="0" t="n">
        <v>2.765</v>
      </c>
      <c r="C4702" s="0" t="n">
        <v>2.74</v>
      </c>
      <c r="D4702" s="0" t="n">
        <v>17.0651</v>
      </c>
      <c r="E4702" s="0" t="n">
        <v>17.0673</v>
      </c>
      <c r="F4702" s="0" t="n">
        <v>4.424316</v>
      </c>
      <c r="G4702" s="0" t="n">
        <v>4.423566</v>
      </c>
      <c r="H4702" s="0" t="n">
        <v>34.372</v>
      </c>
      <c r="I4702" s="0" t="n">
        <v>34.3636</v>
      </c>
      <c r="J4702" s="0" t="n">
        <v>7.967</v>
      </c>
      <c r="K4702" s="0" t="n">
        <v>7.8203</v>
      </c>
      <c r="L4702" s="0" t="n">
        <v>99.70569</v>
      </c>
      <c r="M4702" s="0" t="n">
        <v>4.423566</v>
      </c>
      <c r="N4702" s="0" t="n">
        <v>0</v>
      </c>
      <c r="O4702" s="0" t="n">
        <v>54.41462</v>
      </c>
      <c r="P4702" s="0" t="n">
        <v>4.04176</v>
      </c>
      <c r="Q4702" s="0" t="n">
        <v>0.05105</v>
      </c>
      <c r="R4702" s="0" t="n">
        <v>0</v>
      </c>
      <c r="S4702" s="0" t="n">
        <v>0</v>
      </c>
      <c r="T4702" s="0" t="n">
        <v>1.9927</v>
      </c>
      <c r="U4702" s="0" t="n">
        <v>3.0879</v>
      </c>
      <c r="V4702" s="2" t="n">
        <v>11.961</v>
      </c>
      <c r="W4702" s="2" t="n">
        <v>53.407</v>
      </c>
      <c r="X4702" s="2" t="n">
        <v>6.3878</v>
      </c>
      <c r="Y4702" s="2" t="n">
        <v>0</v>
      </c>
    </row>
    <row r="4703" customFormat="false" ht="12.75" hidden="false" customHeight="false" outlineLevel="0" collapsed="false">
      <c r="B4703" s="0" t="n">
        <v>2.761</v>
      </c>
      <c r="C4703" s="0" t="n">
        <v>2.736</v>
      </c>
      <c r="D4703" s="0" t="n">
        <v>17.0649</v>
      </c>
      <c r="E4703" s="0" t="n">
        <v>17.0675</v>
      </c>
      <c r="F4703" s="0" t="n">
        <v>4.424312</v>
      </c>
      <c r="G4703" s="0" t="n">
        <v>4.423605</v>
      </c>
      <c r="H4703" s="0" t="n">
        <v>34.3721</v>
      </c>
      <c r="I4703" s="0" t="n">
        <v>34.3637</v>
      </c>
      <c r="J4703" s="0" t="n">
        <v>7.967</v>
      </c>
      <c r="K4703" s="0" t="n">
        <v>7.82156</v>
      </c>
      <c r="L4703" s="0" t="n">
        <v>99.7216</v>
      </c>
      <c r="M4703" s="0" t="n">
        <v>4.423605</v>
      </c>
      <c r="N4703" s="0" t="n">
        <v>0</v>
      </c>
      <c r="O4703" s="0" t="n">
        <v>54.41462</v>
      </c>
      <c r="P4703" s="0" t="n">
        <v>4.04176</v>
      </c>
      <c r="Q4703" s="0" t="n">
        <v>0.05106</v>
      </c>
      <c r="R4703" s="0" t="n">
        <v>0</v>
      </c>
      <c r="S4703" s="0" t="n">
        <v>0</v>
      </c>
      <c r="T4703" s="0" t="n">
        <v>1.9927</v>
      </c>
      <c r="U4703" s="0" t="n">
        <v>3.0879</v>
      </c>
      <c r="V4703" s="2" t="n">
        <v>11.998</v>
      </c>
      <c r="W4703" s="2" t="n">
        <v>53.407</v>
      </c>
      <c r="X4703" s="2" t="n">
        <v>6.4077</v>
      </c>
      <c r="Y4703" s="2" t="n">
        <v>0</v>
      </c>
    </row>
    <row r="4704" customFormat="false" ht="12.75" hidden="false" customHeight="false" outlineLevel="0" collapsed="false">
      <c r="B4704" s="0" t="n">
        <v>2.747</v>
      </c>
      <c r="C4704" s="0" t="n">
        <v>2.722</v>
      </c>
      <c r="D4704" s="0" t="n">
        <v>17.0649</v>
      </c>
      <c r="E4704" s="0" t="n">
        <v>17.0675</v>
      </c>
      <c r="F4704" s="0" t="n">
        <v>4.424382</v>
      </c>
      <c r="G4704" s="0" t="n">
        <v>4.423566</v>
      </c>
      <c r="H4704" s="0" t="n">
        <v>34.3727</v>
      </c>
      <c r="I4704" s="0" t="n">
        <v>34.3634</v>
      </c>
      <c r="J4704" s="0" t="n">
        <v>7.967</v>
      </c>
      <c r="K4704" s="0" t="n">
        <v>7.81532</v>
      </c>
      <c r="L4704" s="0" t="n">
        <v>99.64232</v>
      </c>
      <c r="M4704" s="0" t="n">
        <v>4.423566</v>
      </c>
      <c r="N4704" s="0" t="n">
        <v>0</v>
      </c>
      <c r="O4704" s="0" t="n">
        <v>54.41462</v>
      </c>
      <c r="P4704" s="0" t="n">
        <v>4.04176</v>
      </c>
      <c r="Q4704" s="0" t="n">
        <v>0.05108</v>
      </c>
      <c r="R4704" s="0" t="n">
        <v>0</v>
      </c>
      <c r="S4704" s="0" t="n">
        <v>0</v>
      </c>
      <c r="T4704" s="0" t="n">
        <v>1.9915</v>
      </c>
      <c r="U4704" s="0" t="n">
        <v>3.0879</v>
      </c>
      <c r="V4704" s="2" t="n">
        <v>11.998</v>
      </c>
      <c r="W4704" s="2" t="n">
        <v>53.407</v>
      </c>
      <c r="X4704" s="2" t="n">
        <v>6.4077</v>
      </c>
      <c r="Y4704" s="2" t="n">
        <v>0</v>
      </c>
    </row>
    <row r="4705" customFormat="false" ht="12.75" hidden="false" customHeight="false" outlineLevel="0" collapsed="false">
      <c r="B4705" s="0" t="n">
        <v>2.756</v>
      </c>
      <c r="C4705" s="0" t="n">
        <v>2.731</v>
      </c>
      <c r="D4705" s="0" t="n">
        <v>17.0647</v>
      </c>
      <c r="E4705" s="0" t="n">
        <v>17.0675</v>
      </c>
      <c r="F4705" s="0" t="n">
        <v>4.424308</v>
      </c>
      <c r="G4705" s="0" t="n">
        <v>4.423605</v>
      </c>
      <c r="H4705" s="0" t="n">
        <v>34.3722</v>
      </c>
      <c r="I4705" s="0" t="n">
        <v>34.3637</v>
      </c>
      <c r="J4705" s="0" t="n">
        <v>7.967</v>
      </c>
      <c r="K4705" s="0" t="n">
        <v>7.82338</v>
      </c>
      <c r="L4705" s="0" t="n">
        <v>99.7445</v>
      </c>
      <c r="M4705" s="0" t="n">
        <v>4.423605</v>
      </c>
      <c r="N4705" s="0" t="n">
        <v>0</v>
      </c>
      <c r="O4705" s="0" t="n">
        <v>54.41462</v>
      </c>
      <c r="P4705" s="0" t="n">
        <v>4.04176</v>
      </c>
      <c r="Q4705" s="0" t="n">
        <v>0.05109</v>
      </c>
      <c r="R4705" s="0" t="n">
        <v>0</v>
      </c>
      <c r="S4705" s="0" t="n">
        <v>0</v>
      </c>
      <c r="T4705" s="0" t="n">
        <v>1.9927</v>
      </c>
      <c r="U4705" s="0" t="n">
        <v>3.0879</v>
      </c>
      <c r="V4705" s="2" t="n">
        <v>11.998</v>
      </c>
      <c r="W4705" s="2" t="n">
        <v>53.407</v>
      </c>
      <c r="X4705" s="2" t="n">
        <v>6.4077</v>
      </c>
      <c r="Y4705" s="2" t="n">
        <v>0</v>
      </c>
    </row>
    <row r="4706" customFormat="false" ht="12.75" hidden="false" customHeight="false" outlineLevel="0" collapsed="false">
      <c r="B4706" s="0" t="n">
        <v>2.747</v>
      </c>
      <c r="C4706" s="0" t="n">
        <v>2.722</v>
      </c>
      <c r="D4706" s="0" t="n">
        <v>17.0647</v>
      </c>
      <c r="E4706" s="0" t="n">
        <v>17.0676</v>
      </c>
      <c r="F4706" s="0" t="n">
        <v>4.42432</v>
      </c>
      <c r="G4706" s="0" t="n">
        <v>4.423605</v>
      </c>
      <c r="H4706" s="0" t="n">
        <v>34.3724</v>
      </c>
      <c r="I4706" s="0" t="n">
        <v>34.3637</v>
      </c>
      <c r="J4706" s="0" t="n">
        <v>7.967</v>
      </c>
      <c r="K4706" s="0" t="n">
        <v>7.82444</v>
      </c>
      <c r="L4706" s="0" t="n">
        <v>99.75812</v>
      </c>
      <c r="M4706" s="0" t="n">
        <v>4.423605</v>
      </c>
      <c r="N4706" s="0" t="n">
        <v>0</v>
      </c>
      <c r="O4706" s="0" t="n">
        <v>54.41462</v>
      </c>
      <c r="P4706" s="0" t="n">
        <v>4.04176</v>
      </c>
      <c r="Q4706" s="0" t="n">
        <v>0.0511</v>
      </c>
      <c r="R4706" s="0" t="n">
        <v>0</v>
      </c>
      <c r="S4706" s="0" t="n">
        <v>0</v>
      </c>
      <c r="T4706" s="0" t="n">
        <v>1.9927</v>
      </c>
      <c r="U4706" s="0" t="n">
        <v>3.0879</v>
      </c>
      <c r="V4706" s="2" t="n">
        <v>11.961</v>
      </c>
      <c r="W4706" s="2" t="n">
        <v>53.407</v>
      </c>
      <c r="X4706" s="2" t="n">
        <v>6.3878</v>
      </c>
      <c r="Y4706" s="2" t="n">
        <v>0</v>
      </c>
    </row>
    <row r="4707" customFormat="false" ht="12.75" hidden="false" customHeight="false" outlineLevel="0" collapsed="false">
      <c r="B4707" s="0" t="n">
        <v>2.742</v>
      </c>
      <c r="C4707" s="0" t="n">
        <v>2.717</v>
      </c>
      <c r="D4707" s="0" t="n">
        <v>17.0651</v>
      </c>
      <c r="E4707" s="0" t="n">
        <v>17.0679</v>
      </c>
      <c r="F4707" s="0" t="n">
        <v>4.424389</v>
      </c>
      <c r="G4707" s="0" t="n">
        <v>4.423645</v>
      </c>
      <c r="H4707" s="0" t="n">
        <v>34.3727</v>
      </c>
      <c r="I4707" s="0" t="n">
        <v>34.3638</v>
      </c>
      <c r="J4707" s="0" t="n">
        <v>7.963</v>
      </c>
      <c r="K4707" s="0" t="n">
        <v>7.81744</v>
      </c>
      <c r="L4707" s="0" t="n">
        <v>99.66973</v>
      </c>
      <c r="M4707" s="0" t="n">
        <v>4.423645</v>
      </c>
      <c r="N4707" s="0" t="n">
        <v>0</v>
      </c>
      <c r="O4707" s="0" t="n">
        <v>54.41462</v>
      </c>
      <c r="P4707" s="0" t="n">
        <v>4.04176</v>
      </c>
      <c r="Q4707" s="0" t="n">
        <v>0.05111</v>
      </c>
      <c r="R4707" s="0" t="n">
        <v>0</v>
      </c>
      <c r="S4707" s="0" t="n">
        <v>0</v>
      </c>
      <c r="T4707" s="0" t="n">
        <v>1.9915</v>
      </c>
      <c r="U4707" s="0" t="n">
        <v>3.0867</v>
      </c>
      <c r="V4707" s="2" t="n">
        <v>11.923</v>
      </c>
      <c r="W4707" s="2" t="n">
        <v>53.407</v>
      </c>
      <c r="X4707" s="2" t="n">
        <v>6.3679</v>
      </c>
      <c r="Y4707" s="2" t="n">
        <v>0</v>
      </c>
    </row>
    <row r="4708" customFormat="false" ht="12.75" hidden="false" customHeight="false" outlineLevel="0" collapsed="false">
      <c r="B4708" s="0" t="n">
        <v>2.737</v>
      </c>
      <c r="C4708" s="0" t="n">
        <v>2.712</v>
      </c>
      <c r="D4708" s="0" t="n">
        <v>17.0651</v>
      </c>
      <c r="E4708" s="0" t="n">
        <v>17.0679</v>
      </c>
      <c r="F4708" s="0" t="n">
        <v>4.424385</v>
      </c>
      <c r="G4708" s="0" t="n">
        <v>4.423684</v>
      </c>
      <c r="H4708" s="0" t="n">
        <v>34.3726</v>
      </c>
      <c r="I4708" s="0" t="n">
        <v>34.3642</v>
      </c>
      <c r="J4708" s="0" t="n">
        <v>7.967</v>
      </c>
      <c r="K4708" s="0" t="n">
        <v>7.81786</v>
      </c>
      <c r="L4708" s="0" t="n">
        <v>99.67499</v>
      </c>
      <c r="M4708" s="0" t="n">
        <v>4.423684</v>
      </c>
      <c r="N4708" s="0" t="n">
        <v>0</v>
      </c>
      <c r="O4708" s="0" t="n">
        <v>54.41462</v>
      </c>
      <c r="P4708" s="0" t="n">
        <v>4.04176</v>
      </c>
      <c r="Q4708" s="0" t="n">
        <v>0.05112</v>
      </c>
      <c r="R4708" s="0" t="n">
        <v>0</v>
      </c>
      <c r="S4708" s="0" t="n">
        <v>0</v>
      </c>
      <c r="T4708" s="0" t="n">
        <v>1.9915</v>
      </c>
      <c r="U4708" s="0" t="n">
        <v>3.0879</v>
      </c>
      <c r="V4708" s="2" t="n">
        <v>11.849</v>
      </c>
      <c r="W4708" s="2" t="n">
        <v>53.407</v>
      </c>
      <c r="X4708" s="2" t="n">
        <v>6.3283</v>
      </c>
      <c r="Y4708" s="2" t="n">
        <v>0</v>
      </c>
    </row>
    <row r="4709" customFormat="false" ht="12.75" hidden="false" customHeight="false" outlineLevel="0" collapsed="false">
      <c r="B4709" s="0" t="n">
        <v>2.737</v>
      </c>
      <c r="C4709" s="0" t="n">
        <v>2.712</v>
      </c>
      <c r="D4709" s="0" t="n">
        <v>17.0652</v>
      </c>
      <c r="E4709" s="0" t="n">
        <v>17.0677</v>
      </c>
      <c r="F4709" s="0" t="n">
        <v>4.424351</v>
      </c>
      <c r="G4709" s="0" t="n">
        <v>4.423645</v>
      </c>
      <c r="H4709" s="0" t="n">
        <v>34.3722</v>
      </c>
      <c r="I4709" s="0" t="n">
        <v>34.364</v>
      </c>
      <c r="J4709" s="0" t="n">
        <v>7.967</v>
      </c>
      <c r="K4709" s="0" t="n">
        <v>7.81823</v>
      </c>
      <c r="L4709" s="0" t="n">
        <v>99.67975</v>
      </c>
      <c r="M4709" s="0" t="n">
        <v>4.423645</v>
      </c>
      <c r="N4709" s="0" t="n">
        <v>0</v>
      </c>
      <c r="O4709" s="0" t="n">
        <v>54.41462</v>
      </c>
      <c r="P4709" s="0" t="n">
        <v>4.04176</v>
      </c>
      <c r="Q4709" s="0" t="n">
        <v>0.05113</v>
      </c>
      <c r="R4709" s="0" t="n">
        <v>0</v>
      </c>
      <c r="S4709" s="0" t="n">
        <v>0</v>
      </c>
      <c r="T4709" s="0" t="n">
        <v>1.9915</v>
      </c>
      <c r="U4709" s="0" t="n">
        <v>3.0879</v>
      </c>
      <c r="V4709" s="2" t="n">
        <v>11.739</v>
      </c>
      <c r="W4709" s="2" t="n">
        <v>53.407</v>
      </c>
      <c r="X4709" s="2" t="n">
        <v>6.2693</v>
      </c>
      <c r="Y4709" s="2" t="n">
        <v>0</v>
      </c>
    </row>
    <row r="4710" customFormat="false" ht="12.75" hidden="false" customHeight="false" outlineLevel="0" collapsed="false">
      <c r="B4710" s="0" t="n">
        <v>2.727</v>
      </c>
      <c r="C4710" s="0" t="n">
        <v>2.703</v>
      </c>
      <c r="D4710" s="0" t="n">
        <v>17.0649</v>
      </c>
      <c r="E4710" s="0" t="n">
        <v>17.0679</v>
      </c>
      <c r="F4710" s="0" t="n">
        <v>4.424389</v>
      </c>
      <c r="G4710" s="0" t="n">
        <v>4.423605</v>
      </c>
      <c r="H4710" s="0" t="n">
        <v>34.3728</v>
      </c>
      <c r="I4710" s="0" t="n">
        <v>34.3635</v>
      </c>
      <c r="J4710" s="0" t="n">
        <v>7.967</v>
      </c>
      <c r="K4710" s="0" t="n">
        <v>7.81802</v>
      </c>
      <c r="L4710" s="0" t="n">
        <v>99.67683</v>
      </c>
      <c r="M4710" s="0" t="n">
        <v>4.423605</v>
      </c>
      <c r="N4710" s="0" t="n">
        <v>0</v>
      </c>
      <c r="O4710" s="0" t="n">
        <v>54.41462</v>
      </c>
      <c r="P4710" s="0" t="n">
        <v>4.04176</v>
      </c>
      <c r="Q4710" s="0" t="n">
        <v>0.05115</v>
      </c>
      <c r="R4710" s="0" t="n">
        <v>0</v>
      </c>
      <c r="S4710" s="0" t="n">
        <v>0</v>
      </c>
      <c r="T4710" s="0" t="n">
        <v>1.9915</v>
      </c>
      <c r="U4710" s="0" t="n">
        <v>3.0879</v>
      </c>
      <c r="V4710" s="2" t="n">
        <v>11.666</v>
      </c>
      <c r="W4710" s="2" t="n">
        <v>53.407</v>
      </c>
      <c r="X4710" s="2" t="n">
        <v>6.2302</v>
      </c>
      <c r="Y4710" s="2" t="n">
        <v>0</v>
      </c>
    </row>
    <row r="4711" customFormat="false" ht="12.75" hidden="false" customHeight="false" outlineLevel="0" collapsed="false">
      <c r="B4711" s="0" t="n">
        <v>2.722</v>
      </c>
      <c r="C4711" s="0" t="n">
        <v>2.698</v>
      </c>
      <c r="D4711" s="0" t="n">
        <v>17.0653</v>
      </c>
      <c r="E4711" s="0" t="n">
        <v>17.0679</v>
      </c>
      <c r="F4711" s="0" t="n">
        <v>4.424416</v>
      </c>
      <c r="G4711" s="0" t="n">
        <v>4.423645</v>
      </c>
      <c r="H4711" s="0" t="n">
        <v>34.3727</v>
      </c>
      <c r="I4711" s="0" t="n">
        <v>34.3638</v>
      </c>
      <c r="J4711" s="0" t="n">
        <v>7.963</v>
      </c>
      <c r="K4711" s="0" t="n">
        <v>7.81768</v>
      </c>
      <c r="L4711" s="0" t="n">
        <v>99.67314</v>
      </c>
      <c r="M4711" s="0" t="n">
        <v>4.423645</v>
      </c>
      <c r="N4711" s="0" t="n">
        <v>0</v>
      </c>
      <c r="O4711" s="0" t="n">
        <v>54.4145</v>
      </c>
      <c r="P4711" s="0" t="n">
        <v>4.04146</v>
      </c>
      <c r="Q4711" s="0" t="n">
        <v>0.05116</v>
      </c>
      <c r="R4711" s="0" t="n">
        <v>0</v>
      </c>
      <c r="S4711" s="0" t="n">
        <v>0</v>
      </c>
      <c r="T4711" s="0" t="n">
        <v>1.9915</v>
      </c>
      <c r="U4711" s="0" t="n">
        <v>3.0867</v>
      </c>
      <c r="V4711" s="2" t="n">
        <v>11.593</v>
      </c>
      <c r="W4711" s="2" t="n">
        <v>53.407</v>
      </c>
      <c r="X4711" s="2" t="n">
        <v>6.1914</v>
      </c>
      <c r="Y4711" s="2" t="n">
        <v>0</v>
      </c>
    </row>
    <row r="4712" customFormat="false" ht="12.75" hidden="false" customHeight="false" outlineLevel="0" collapsed="false">
      <c r="B4712" s="0" t="n">
        <v>2.727</v>
      </c>
      <c r="C4712" s="0" t="n">
        <v>2.703</v>
      </c>
      <c r="D4712" s="0" t="n">
        <v>17.0649</v>
      </c>
      <c r="E4712" s="0" t="n">
        <v>17.0682</v>
      </c>
      <c r="F4712" s="0" t="n">
        <v>4.424362</v>
      </c>
      <c r="G4712" s="0" t="n">
        <v>4.423684</v>
      </c>
      <c r="H4712" s="0" t="n">
        <v>34.3726</v>
      </c>
      <c r="I4712" s="0" t="n">
        <v>34.3639</v>
      </c>
      <c r="J4712" s="0" t="n">
        <v>7.967</v>
      </c>
      <c r="K4712" s="0" t="n">
        <v>7.81739</v>
      </c>
      <c r="L4712" s="0" t="n">
        <v>99.6687</v>
      </c>
      <c r="M4712" s="0" t="n">
        <v>4.423684</v>
      </c>
      <c r="N4712" s="0" t="n">
        <v>0</v>
      </c>
      <c r="O4712" s="0" t="n">
        <v>54.4145</v>
      </c>
      <c r="P4712" s="0" t="n">
        <v>4.04146</v>
      </c>
      <c r="Q4712" s="0" t="n">
        <v>0.05117</v>
      </c>
      <c r="R4712" s="0" t="n">
        <v>0</v>
      </c>
      <c r="S4712" s="0" t="n">
        <v>0</v>
      </c>
      <c r="T4712" s="0" t="n">
        <v>1.9915</v>
      </c>
      <c r="U4712" s="0" t="n">
        <v>3.0879</v>
      </c>
      <c r="V4712" s="2" t="n">
        <v>11.485</v>
      </c>
      <c r="W4712" s="2" t="n">
        <v>53.407</v>
      </c>
      <c r="X4712" s="2" t="n">
        <v>6.1336</v>
      </c>
      <c r="Y4712" s="2" t="n">
        <v>0</v>
      </c>
    </row>
    <row r="4713" customFormat="false" ht="12.75" hidden="false" customHeight="false" outlineLevel="0" collapsed="false">
      <c r="B4713" s="0" t="n">
        <v>2.718</v>
      </c>
      <c r="C4713" s="0" t="n">
        <v>2.694</v>
      </c>
      <c r="D4713" s="0" t="n">
        <v>17.0641</v>
      </c>
      <c r="E4713" s="0" t="n">
        <v>17.0684</v>
      </c>
      <c r="F4713" s="0" t="n">
        <v>4.424339</v>
      </c>
      <c r="G4713" s="0" t="n">
        <v>4.423724</v>
      </c>
      <c r="H4713" s="0" t="n">
        <v>34.3731</v>
      </c>
      <c r="I4713" s="0" t="n">
        <v>34.364</v>
      </c>
      <c r="J4713" s="0" t="n">
        <v>7.967</v>
      </c>
      <c r="K4713" s="0" t="n">
        <v>7.81762</v>
      </c>
      <c r="L4713" s="0" t="n">
        <v>99.67023</v>
      </c>
      <c r="M4713" s="0" t="n">
        <v>4.423724</v>
      </c>
      <c r="N4713" s="0" t="n">
        <v>0</v>
      </c>
      <c r="O4713" s="0" t="n">
        <v>54.4145</v>
      </c>
      <c r="P4713" s="0" t="n">
        <v>4.04146</v>
      </c>
      <c r="Q4713" s="0" t="n">
        <v>0.05118</v>
      </c>
      <c r="R4713" s="0" t="n">
        <v>0</v>
      </c>
      <c r="S4713" s="0" t="n">
        <v>0</v>
      </c>
      <c r="T4713" s="0" t="n">
        <v>1.9915</v>
      </c>
      <c r="U4713" s="0" t="n">
        <v>3.0879</v>
      </c>
      <c r="V4713" s="2" t="n">
        <v>11.413</v>
      </c>
      <c r="W4713" s="2" t="n">
        <v>53.407</v>
      </c>
      <c r="X4713" s="2" t="n">
        <v>6.0953</v>
      </c>
      <c r="Y4713" s="2" t="n">
        <v>0</v>
      </c>
    </row>
    <row r="4714" customFormat="false" ht="12.75" hidden="false" customHeight="false" outlineLevel="0" collapsed="false">
      <c r="B4714" s="0" t="n">
        <v>2.727</v>
      </c>
      <c r="C4714" s="0" t="n">
        <v>2.703</v>
      </c>
      <c r="D4714" s="0" t="n">
        <v>17.0632</v>
      </c>
      <c r="E4714" s="0" t="n">
        <v>17.0684</v>
      </c>
      <c r="F4714" s="0" t="n">
        <v>4.424339</v>
      </c>
      <c r="G4714" s="0" t="n">
        <v>4.423757</v>
      </c>
      <c r="H4714" s="0" t="n">
        <v>34.3738</v>
      </c>
      <c r="I4714" s="0" t="n">
        <v>34.3644</v>
      </c>
      <c r="J4714" s="0" t="n">
        <v>7.967</v>
      </c>
      <c r="K4714" s="0" t="n">
        <v>7.80986</v>
      </c>
      <c r="L4714" s="0" t="n">
        <v>99.57018</v>
      </c>
      <c r="M4714" s="0" t="n">
        <v>4.423757</v>
      </c>
      <c r="N4714" s="0" t="n">
        <v>0</v>
      </c>
      <c r="O4714" s="0" t="n">
        <v>54.4145</v>
      </c>
      <c r="P4714" s="0" t="n">
        <v>4.04146</v>
      </c>
      <c r="Q4714" s="0" t="n">
        <v>0.05119</v>
      </c>
      <c r="R4714" s="0" t="n">
        <v>0</v>
      </c>
      <c r="S4714" s="0" t="n">
        <v>0</v>
      </c>
      <c r="T4714" s="0" t="n">
        <v>1.9902</v>
      </c>
      <c r="U4714" s="0" t="n">
        <v>3.0879</v>
      </c>
      <c r="V4714" s="2" t="n">
        <v>11.342</v>
      </c>
      <c r="W4714" s="2" t="n">
        <v>53.407</v>
      </c>
      <c r="X4714" s="2" t="n">
        <v>6.0572</v>
      </c>
      <c r="Y4714" s="2" t="n">
        <v>0</v>
      </c>
    </row>
    <row r="4715" customFormat="false" ht="12.75" hidden="false" customHeight="false" outlineLevel="0" collapsed="false">
      <c r="B4715" s="0" t="n">
        <v>2.713</v>
      </c>
      <c r="C4715" s="0" t="n">
        <v>2.689</v>
      </c>
      <c r="D4715" s="0" t="n">
        <v>17.0622</v>
      </c>
      <c r="E4715" s="0" t="n">
        <v>17.0682</v>
      </c>
      <c r="F4715" s="0" t="n">
        <v>4.424339</v>
      </c>
      <c r="G4715" s="0" t="n">
        <v>4.423717</v>
      </c>
      <c r="H4715" s="0" t="n">
        <v>34.3747</v>
      </c>
      <c r="I4715" s="0" t="n">
        <v>34.3642</v>
      </c>
      <c r="J4715" s="0" t="n">
        <v>7.967</v>
      </c>
      <c r="K4715" s="0" t="n">
        <v>7.80947</v>
      </c>
      <c r="L4715" s="0" t="n">
        <v>99.56379</v>
      </c>
      <c r="M4715" s="0" t="n">
        <v>4.423717</v>
      </c>
      <c r="N4715" s="0" t="n">
        <v>0</v>
      </c>
      <c r="O4715" s="0" t="n">
        <v>54.4145</v>
      </c>
      <c r="P4715" s="0" t="n">
        <v>4.04146</v>
      </c>
      <c r="Q4715" s="0" t="n">
        <v>0.0512</v>
      </c>
      <c r="R4715" s="0" t="n">
        <v>0</v>
      </c>
      <c r="S4715" s="0" t="n">
        <v>0</v>
      </c>
      <c r="T4715" s="0" t="n">
        <v>1.9902</v>
      </c>
      <c r="U4715" s="0" t="n">
        <v>3.0879</v>
      </c>
      <c r="V4715" s="2" t="n">
        <v>11.271</v>
      </c>
      <c r="W4715" s="2" t="n">
        <v>53.407</v>
      </c>
      <c r="X4715" s="2" t="n">
        <v>6.0193</v>
      </c>
      <c r="Y4715" s="2" t="n">
        <v>0</v>
      </c>
    </row>
    <row r="4716" customFormat="false" ht="12.75" hidden="false" customHeight="false" outlineLevel="0" collapsed="false">
      <c r="B4716" s="0" t="n">
        <v>2.708</v>
      </c>
      <c r="C4716" s="0" t="n">
        <v>2.684</v>
      </c>
      <c r="D4716" s="0" t="n">
        <v>17.0622</v>
      </c>
      <c r="E4716" s="0" t="n">
        <v>17.0682</v>
      </c>
      <c r="F4716" s="0" t="n">
        <v>4.424339</v>
      </c>
      <c r="G4716" s="0" t="n">
        <v>4.423684</v>
      </c>
      <c r="H4716" s="0" t="n">
        <v>34.3747</v>
      </c>
      <c r="I4716" s="0" t="n">
        <v>34.3639</v>
      </c>
      <c r="J4716" s="0" t="n">
        <v>7.967</v>
      </c>
      <c r="K4716" s="0" t="n">
        <v>7.80896</v>
      </c>
      <c r="L4716" s="0" t="n">
        <v>99.55729</v>
      </c>
      <c r="M4716" s="0" t="n">
        <v>4.423684</v>
      </c>
      <c r="N4716" s="0" t="n">
        <v>0</v>
      </c>
      <c r="O4716" s="0" t="n">
        <v>54.41462</v>
      </c>
      <c r="P4716" s="0" t="n">
        <v>4.04176</v>
      </c>
      <c r="Q4716" s="0" t="n">
        <v>0.05122</v>
      </c>
      <c r="R4716" s="0" t="n">
        <v>0</v>
      </c>
      <c r="S4716" s="0" t="n">
        <v>0</v>
      </c>
      <c r="T4716" s="0" t="n">
        <v>1.9902</v>
      </c>
      <c r="U4716" s="0" t="n">
        <v>3.0879</v>
      </c>
      <c r="V4716" s="2" t="n">
        <v>11.2</v>
      </c>
      <c r="W4716" s="2" t="n">
        <v>53.407</v>
      </c>
      <c r="X4716" s="2" t="n">
        <v>5.9817</v>
      </c>
      <c r="Y4716" s="2" t="n">
        <v>0</v>
      </c>
    </row>
    <row r="4717" customFormat="false" ht="12.75" hidden="false" customHeight="false" outlineLevel="0" collapsed="false">
      <c r="B4717" s="0" t="n">
        <v>2.708</v>
      </c>
      <c r="C4717" s="0" t="n">
        <v>2.684</v>
      </c>
      <c r="D4717" s="0" t="n">
        <v>17.062</v>
      </c>
      <c r="E4717" s="0" t="n">
        <v>17.0681</v>
      </c>
      <c r="F4717" s="0" t="n">
        <v>4.424362</v>
      </c>
      <c r="G4717" s="0" t="n">
        <v>4.423645</v>
      </c>
      <c r="H4717" s="0" t="n">
        <v>34.3751</v>
      </c>
      <c r="I4717" s="0" t="n">
        <v>34.3637</v>
      </c>
      <c r="J4717" s="0" t="n">
        <v>7.967</v>
      </c>
      <c r="K4717" s="0" t="n">
        <v>7.80844</v>
      </c>
      <c r="L4717" s="0" t="n">
        <v>99.55055</v>
      </c>
      <c r="M4717" s="0" t="n">
        <v>4.423645</v>
      </c>
      <c r="N4717" s="0" t="n">
        <v>0</v>
      </c>
      <c r="O4717" s="0" t="n">
        <v>54.41462</v>
      </c>
      <c r="P4717" s="0" t="n">
        <v>4.04176</v>
      </c>
      <c r="Q4717" s="0" t="n">
        <v>0.05123</v>
      </c>
      <c r="R4717" s="0" t="n">
        <v>0</v>
      </c>
      <c r="S4717" s="0" t="n">
        <v>0</v>
      </c>
      <c r="T4717" s="0" t="n">
        <v>1.9902</v>
      </c>
      <c r="U4717" s="0" t="n">
        <v>3.0879</v>
      </c>
      <c r="V4717" s="2" t="n">
        <v>11.2</v>
      </c>
      <c r="W4717" s="2" t="n">
        <v>53.407</v>
      </c>
      <c r="X4717" s="2" t="n">
        <v>5.9817</v>
      </c>
      <c r="Y4717" s="2" t="n">
        <v>0</v>
      </c>
    </row>
    <row r="4718" customFormat="false" ht="12.75" hidden="false" customHeight="false" outlineLevel="0" collapsed="false">
      <c r="B4718" s="0" t="n">
        <v>2.699</v>
      </c>
      <c r="C4718" s="0" t="n">
        <v>2.675</v>
      </c>
      <c r="D4718" s="0" t="n">
        <v>17.0624</v>
      </c>
      <c r="E4718" s="0" t="n">
        <v>17.0675</v>
      </c>
      <c r="F4718" s="0" t="n">
        <v>4.424374</v>
      </c>
      <c r="G4718" s="0" t="n">
        <v>4.423572</v>
      </c>
      <c r="H4718" s="0" t="n">
        <v>34.3749</v>
      </c>
      <c r="I4718" s="0" t="n">
        <v>34.3635</v>
      </c>
      <c r="J4718" s="0" t="n">
        <v>7.967</v>
      </c>
      <c r="K4718" s="0" t="n">
        <v>7.80045</v>
      </c>
      <c r="L4718" s="0" t="n">
        <v>99.44922</v>
      </c>
      <c r="M4718" s="0" t="n">
        <v>4.423572</v>
      </c>
      <c r="N4718" s="0" t="n">
        <v>0</v>
      </c>
      <c r="O4718" s="0" t="n">
        <v>54.41462</v>
      </c>
      <c r="P4718" s="0" t="n">
        <v>4.04176</v>
      </c>
      <c r="Q4718" s="0" t="n">
        <v>0.05124</v>
      </c>
      <c r="R4718" s="0" t="n">
        <v>0</v>
      </c>
      <c r="S4718" s="0" t="n">
        <v>0</v>
      </c>
      <c r="T4718" s="0" t="n">
        <v>1.989</v>
      </c>
      <c r="U4718" s="0" t="n">
        <v>3.0879</v>
      </c>
      <c r="V4718" s="2" t="n">
        <v>11.2</v>
      </c>
      <c r="W4718" s="2" t="n">
        <v>53.407</v>
      </c>
      <c r="X4718" s="2" t="n">
        <v>5.9817</v>
      </c>
      <c r="Y4718" s="2" t="n">
        <v>0</v>
      </c>
    </row>
    <row r="4719" customFormat="false" ht="12.75" hidden="false" customHeight="false" outlineLevel="0" collapsed="false">
      <c r="B4719" s="0" t="n">
        <v>2.703</v>
      </c>
      <c r="C4719" s="0" t="n">
        <v>2.679</v>
      </c>
      <c r="D4719" s="0" t="n">
        <v>17.0624</v>
      </c>
      <c r="E4719" s="0" t="n">
        <v>17.0675</v>
      </c>
      <c r="F4719" s="0" t="n">
        <v>4.42442</v>
      </c>
      <c r="G4719" s="0" t="n">
        <v>4.423605</v>
      </c>
      <c r="H4719" s="0" t="n">
        <v>34.3753</v>
      </c>
      <c r="I4719" s="0" t="n">
        <v>34.3638</v>
      </c>
      <c r="J4719" s="0" t="n">
        <v>7.967</v>
      </c>
      <c r="K4719" s="0" t="n">
        <v>7.79936</v>
      </c>
      <c r="L4719" s="0" t="n">
        <v>99.43554</v>
      </c>
      <c r="M4719" s="0" t="n">
        <v>4.423605</v>
      </c>
      <c r="N4719" s="0" t="n">
        <v>0</v>
      </c>
      <c r="O4719" s="0" t="n">
        <v>54.41462</v>
      </c>
      <c r="P4719" s="0" t="n">
        <v>4.04176</v>
      </c>
      <c r="Q4719" s="0" t="n">
        <v>0.05125</v>
      </c>
      <c r="R4719" s="0" t="n">
        <v>0</v>
      </c>
      <c r="S4719" s="0" t="n">
        <v>0</v>
      </c>
      <c r="T4719" s="0" t="n">
        <v>1.989</v>
      </c>
      <c r="U4719" s="0" t="n">
        <v>3.0879</v>
      </c>
      <c r="V4719" s="2" t="n">
        <v>11.235</v>
      </c>
      <c r="W4719" s="2" t="n">
        <v>53.407</v>
      </c>
      <c r="X4719" s="2" t="n">
        <v>6.0005</v>
      </c>
      <c r="Y4719" s="2" t="n">
        <v>0</v>
      </c>
    </row>
    <row r="4720" customFormat="false" ht="12.75" hidden="false" customHeight="false" outlineLevel="0" collapsed="false">
      <c r="B4720" s="0" t="n">
        <v>2.689</v>
      </c>
      <c r="C4720" s="0" t="n">
        <v>2.665</v>
      </c>
      <c r="D4720" s="0" t="n">
        <v>17.0622</v>
      </c>
      <c r="E4720" s="0" t="n">
        <v>17.0676</v>
      </c>
      <c r="F4720" s="0" t="n">
        <v>4.424428</v>
      </c>
      <c r="G4720" s="0" t="n">
        <v>4.423566</v>
      </c>
      <c r="H4720" s="0" t="n">
        <v>34.3755</v>
      </c>
      <c r="I4720" s="0" t="n">
        <v>34.3634</v>
      </c>
      <c r="J4720" s="0" t="n">
        <v>7.967</v>
      </c>
      <c r="K4720" s="0" t="n">
        <v>7.79829</v>
      </c>
      <c r="L4720" s="0" t="n">
        <v>99.42162</v>
      </c>
      <c r="M4720" s="0" t="n">
        <v>4.423566</v>
      </c>
      <c r="N4720" s="0" t="n">
        <v>0</v>
      </c>
      <c r="O4720" s="0" t="n">
        <v>54.41462</v>
      </c>
      <c r="P4720" s="0" t="n">
        <v>4.04176</v>
      </c>
      <c r="Q4720" s="0" t="n">
        <v>0.05126</v>
      </c>
      <c r="R4720" s="0" t="n">
        <v>0</v>
      </c>
      <c r="S4720" s="0" t="n">
        <v>0</v>
      </c>
      <c r="T4720" s="0" t="n">
        <v>1.989</v>
      </c>
      <c r="U4720" s="0" t="n">
        <v>3.0879</v>
      </c>
      <c r="V4720" s="2" t="n">
        <v>11.271</v>
      </c>
      <c r="W4720" s="2" t="n">
        <v>53.407</v>
      </c>
      <c r="X4720" s="2" t="n">
        <v>6.0193</v>
      </c>
      <c r="Y4720" s="2" t="n">
        <v>0</v>
      </c>
    </row>
    <row r="4721" customFormat="false" ht="12.75" hidden="false" customHeight="false" outlineLevel="0" collapsed="false">
      <c r="B4721" s="0" t="n">
        <v>2.689</v>
      </c>
      <c r="C4721" s="0" t="n">
        <v>2.665</v>
      </c>
      <c r="D4721" s="0" t="n">
        <v>17.062</v>
      </c>
      <c r="E4721" s="0" t="n">
        <v>17.0673</v>
      </c>
      <c r="F4721" s="0" t="n">
        <v>4.424486</v>
      </c>
      <c r="G4721" s="0" t="n">
        <v>4.423572</v>
      </c>
      <c r="H4721" s="0" t="n">
        <v>34.3761</v>
      </c>
      <c r="I4721" s="0" t="n">
        <v>34.3636</v>
      </c>
      <c r="J4721" s="0" t="n">
        <v>7.967</v>
      </c>
      <c r="K4721" s="0" t="n">
        <v>7.7972</v>
      </c>
      <c r="L4721" s="0" t="n">
        <v>99.40789</v>
      </c>
      <c r="M4721" s="0" t="n">
        <v>4.423572</v>
      </c>
      <c r="N4721" s="0" t="n">
        <v>0</v>
      </c>
      <c r="O4721" s="0" t="n">
        <v>54.41462</v>
      </c>
      <c r="P4721" s="0" t="n">
        <v>4.04176</v>
      </c>
      <c r="Q4721" s="0" t="n">
        <v>0.05127</v>
      </c>
      <c r="R4721" s="0" t="n">
        <v>0</v>
      </c>
      <c r="S4721" s="0" t="n">
        <v>0</v>
      </c>
      <c r="T4721" s="0" t="n">
        <v>1.989</v>
      </c>
      <c r="U4721" s="0" t="n">
        <v>3.0879</v>
      </c>
      <c r="V4721" s="2" t="n">
        <v>10.976</v>
      </c>
      <c r="W4721" s="2" t="n">
        <v>55.187</v>
      </c>
      <c r="X4721" s="2" t="n">
        <v>6.0572</v>
      </c>
      <c r="Y4721" s="2" t="n">
        <v>0</v>
      </c>
    </row>
    <row r="4722" customFormat="false" ht="12.75" hidden="false" customHeight="false" outlineLevel="0" collapsed="false">
      <c r="B4722" s="0" t="n">
        <v>2.689</v>
      </c>
      <c r="C4722" s="0" t="n">
        <v>2.665</v>
      </c>
      <c r="D4722" s="0" t="n">
        <v>17.0622</v>
      </c>
      <c r="E4722" s="0" t="n">
        <v>17.0673</v>
      </c>
      <c r="F4722" s="0" t="n">
        <v>4.424436</v>
      </c>
      <c r="G4722" s="0" t="n">
        <v>4.423533</v>
      </c>
      <c r="H4722" s="0" t="n">
        <v>34.3756</v>
      </c>
      <c r="I4722" s="0" t="n">
        <v>34.3633</v>
      </c>
      <c r="J4722" s="0" t="n">
        <v>7.967</v>
      </c>
      <c r="K4722" s="0" t="n">
        <v>7.79613</v>
      </c>
      <c r="L4722" s="0" t="n">
        <v>99.39417</v>
      </c>
      <c r="M4722" s="0" t="n">
        <v>4.423533</v>
      </c>
      <c r="N4722" s="0" t="n">
        <v>0</v>
      </c>
      <c r="O4722" s="0" t="n">
        <v>54.41462</v>
      </c>
      <c r="P4722" s="0" t="n">
        <v>4.04176</v>
      </c>
      <c r="Q4722" s="0" t="n">
        <v>0.05128</v>
      </c>
      <c r="R4722" s="0" t="n">
        <v>0</v>
      </c>
      <c r="S4722" s="0" t="n">
        <v>0</v>
      </c>
      <c r="T4722" s="0" t="n">
        <v>1.989</v>
      </c>
      <c r="U4722" s="0" t="n">
        <v>3.0879</v>
      </c>
      <c r="V4722" s="2" t="n">
        <v>11.377</v>
      </c>
      <c r="W4722" s="2" t="n">
        <v>53.407</v>
      </c>
      <c r="X4722" s="2" t="n">
        <v>6.0762</v>
      </c>
      <c r="Y4722" s="2" t="n">
        <v>0</v>
      </c>
    </row>
    <row r="4723" customFormat="false" ht="12.75" hidden="false" customHeight="false" outlineLevel="0" collapsed="false">
      <c r="B4723" s="0" t="n">
        <v>2.675</v>
      </c>
      <c r="C4723" s="0" t="n">
        <v>2.651</v>
      </c>
      <c r="D4723" s="0" t="n">
        <v>17.062</v>
      </c>
      <c r="E4723" s="0" t="n">
        <v>17.0675</v>
      </c>
      <c r="F4723" s="0" t="n">
        <v>4.424432</v>
      </c>
      <c r="G4723" s="0" t="n">
        <v>4.423605</v>
      </c>
      <c r="H4723" s="0" t="n">
        <v>34.3757</v>
      </c>
      <c r="I4723" s="0" t="n">
        <v>34.3638</v>
      </c>
      <c r="J4723" s="0" t="n">
        <v>7.967</v>
      </c>
      <c r="K4723" s="0" t="n">
        <v>7.79506</v>
      </c>
      <c r="L4723" s="0" t="n">
        <v>99.38025</v>
      </c>
      <c r="M4723" s="0" t="n">
        <v>4.423605</v>
      </c>
      <c r="N4723" s="0" t="n">
        <v>0</v>
      </c>
      <c r="O4723" s="0" t="n">
        <v>54.41462</v>
      </c>
      <c r="P4723" s="0" t="n">
        <v>4.04176</v>
      </c>
      <c r="Q4723" s="0" t="n">
        <v>0.0513</v>
      </c>
      <c r="R4723" s="0" t="n">
        <v>0</v>
      </c>
      <c r="S4723" s="0" t="n">
        <v>0</v>
      </c>
      <c r="T4723" s="0" t="n">
        <v>1.989</v>
      </c>
      <c r="U4723" s="0" t="n">
        <v>3.0879</v>
      </c>
      <c r="V4723" s="2" t="n">
        <v>11.413</v>
      </c>
      <c r="W4723" s="2" t="n">
        <v>53.407</v>
      </c>
      <c r="X4723" s="2" t="n">
        <v>6.0953</v>
      </c>
      <c r="Y4723" s="2" t="n">
        <v>0</v>
      </c>
    </row>
    <row r="4724" customFormat="false" ht="12.75" hidden="false" customHeight="false" outlineLevel="0" collapsed="false">
      <c r="B4724" s="0" t="n">
        <v>2.671</v>
      </c>
      <c r="C4724" s="0" t="n">
        <v>2.647</v>
      </c>
      <c r="D4724" s="0" t="n">
        <v>17.0619</v>
      </c>
      <c r="E4724" s="0" t="n">
        <v>17.0673</v>
      </c>
      <c r="F4724" s="0" t="n">
        <v>4.42444</v>
      </c>
      <c r="G4724" s="0" t="n">
        <v>4.423572</v>
      </c>
      <c r="H4724" s="0" t="n">
        <v>34.3759</v>
      </c>
      <c r="I4724" s="0" t="n">
        <v>34.3636</v>
      </c>
      <c r="J4724" s="0" t="n">
        <v>7.967</v>
      </c>
      <c r="K4724" s="0" t="n">
        <v>7.79344</v>
      </c>
      <c r="L4724" s="0" t="n">
        <v>99.35946</v>
      </c>
      <c r="M4724" s="0" t="n">
        <v>4.423572</v>
      </c>
      <c r="N4724" s="0" t="n">
        <v>0</v>
      </c>
      <c r="O4724" s="0" t="n">
        <v>54.41462</v>
      </c>
      <c r="P4724" s="0" t="n">
        <v>4.04176</v>
      </c>
      <c r="Q4724" s="0" t="n">
        <v>0.05131</v>
      </c>
      <c r="R4724" s="0" t="n">
        <v>0</v>
      </c>
      <c r="S4724" s="0" t="n">
        <v>0</v>
      </c>
      <c r="T4724" s="0" t="n">
        <v>1.989</v>
      </c>
      <c r="U4724" s="0" t="n">
        <v>3.0879</v>
      </c>
      <c r="V4724" s="2" t="n">
        <v>11.521</v>
      </c>
      <c r="W4724" s="2" t="n">
        <v>53.407</v>
      </c>
      <c r="X4724" s="2" t="n">
        <v>6.1528</v>
      </c>
      <c r="Y4724" s="2" t="n">
        <v>0</v>
      </c>
    </row>
    <row r="4725" customFormat="false" ht="12.75" hidden="false" customHeight="false" outlineLevel="0" collapsed="false">
      <c r="B4725" s="0" t="n">
        <v>2.652</v>
      </c>
      <c r="C4725" s="0" t="n">
        <v>2.628</v>
      </c>
      <c r="D4725" s="0" t="n">
        <v>17.0615</v>
      </c>
      <c r="E4725" s="0" t="n">
        <v>17.0675</v>
      </c>
      <c r="F4725" s="0" t="n">
        <v>4.424463</v>
      </c>
      <c r="G4725" s="0" t="n">
        <v>4.423532</v>
      </c>
      <c r="H4725" s="0" t="n">
        <v>34.3764</v>
      </c>
      <c r="I4725" s="0" t="n">
        <v>34.3631</v>
      </c>
      <c r="J4725" s="0" t="n">
        <v>7.967</v>
      </c>
      <c r="K4725" s="0" t="n">
        <v>7.79235</v>
      </c>
      <c r="L4725" s="0" t="n">
        <v>99.34519</v>
      </c>
      <c r="M4725" s="0" t="n">
        <v>4.423532</v>
      </c>
      <c r="N4725" s="0" t="n">
        <v>0</v>
      </c>
      <c r="O4725" s="0" t="n">
        <v>54.41462</v>
      </c>
      <c r="P4725" s="0" t="n">
        <v>4.04176</v>
      </c>
      <c r="Q4725" s="0" t="n">
        <v>0.05132</v>
      </c>
      <c r="R4725" s="0" t="n">
        <v>0</v>
      </c>
      <c r="S4725" s="0" t="n">
        <v>0</v>
      </c>
      <c r="T4725" s="0" t="n">
        <v>1.989</v>
      </c>
      <c r="U4725" s="0" t="n">
        <v>3.0879</v>
      </c>
      <c r="V4725" s="2" t="n">
        <v>11.557</v>
      </c>
      <c r="W4725" s="2" t="n">
        <v>53.407</v>
      </c>
      <c r="X4725" s="2" t="n">
        <v>6.1721</v>
      </c>
      <c r="Y4725" s="2" t="n">
        <v>0</v>
      </c>
    </row>
    <row r="4726" customFormat="false" ht="12.75" hidden="false" customHeight="false" outlineLevel="0" collapsed="false">
      <c r="B4726" s="0" t="n">
        <v>2.661</v>
      </c>
      <c r="C4726" s="0" t="n">
        <v>2.637</v>
      </c>
      <c r="D4726" s="0" t="n">
        <v>17.0613</v>
      </c>
      <c r="E4726" s="0" t="n">
        <v>17.0674</v>
      </c>
      <c r="F4726" s="0" t="n">
        <v>4.424475</v>
      </c>
      <c r="G4726" s="0" t="n">
        <v>4.423493</v>
      </c>
      <c r="H4726" s="0" t="n">
        <v>34.3766</v>
      </c>
      <c r="I4726" s="0" t="n">
        <v>34.3629</v>
      </c>
      <c r="J4726" s="0" t="n">
        <v>7.967</v>
      </c>
      <c r="K4726" s="0" t="n">
        <v>7.79127</v>
      </c>
      <c r="L4726" s="0" t="n">
        <v>99.33129</v>
      </c>
      <c r="M4726" s="0" t="n">
        <v>4.423493</v>
      </c>
      <c r="N4726" s="0" t="n">
        <v>0</v>
      </c>
      <c r="O4726" s="0" t="n">
        <v>54.41462</v>
      </c>
      <c r="P4726" s="0" t="n">
        <v>4.04176</v>
      </c>
      <c r="Q4726" s="0" t="n">
        <v>0.05133</v>
      </c>
      <c r="R4726" s="0" t="n">
        <v>0</v>
      </c>
      <c r="S4726" s="0" t="n">
        <v>0</v>
      </c>
      <c r="T4726" s="0" t="n">
        <v>1.989</v>
      </c>
      <c r="U4726" s="0" t="n">
        <v>3.0879</v>
      </c>
      <c r="V4726" s="2" t="n">
        <v>11.254</v>
      </c>
      <c r="W4726" s="2" t="n">
        <v>55.187</v>
      </c>
      <c r="X4726" s="2" t="n">
        <v>6.2108</v>
      </c>
      <c r="Y4726" s="2" t="n">
        <v>0</v>
      </c>
    </row>
    <row r="4727" customFormat="false" ht="12.75" hidden="false" customHeight="false" outlineLevel="0" collapsed="false">
      <c r="B4727" s="0" t="n">
        <v>2.637</v>
      </c>
      <c r="C4727" s="0" t="n">
        <v>2.614</v>
      </c>
      <c r="D4727" s="0" t="n">
        <v>17.0617</v>
      </c>
      <c r="E4727" s="0" t="n">
        <v>17.0673</v>
      </c>
      <c r="F4727" s="0" t="n">
        <v>4.424498</v>
      </c>
      <c r="G4727" s="0" t="n">
        <v>4.423493</v>
      </c>
      <c r="H4727" s="0" t="n">
        <v>34.3765</v>
      </c>
      <c r="I4727" s="0" t="n">
        <v>34.363</v>
      </c>
      <c r="J4727" s="0" t="n">
        <v>7.967</v>
      </c>
      <c r="K4727" s="0" t="n">
        <v>7.7901</v>
      </c>
      <c r="L4727" s="0" t="n">
        <v>99.31701</v>
      </c>
      <c r="M4727" s="0" t="n">
        <v>4.423493</v>
      </c>
      <c r="N4727" s="0" t="n">
        <v>0</v>
      </c>
      <c r="O4727" s="0" t="n">
        <v>54.41462</v>
      </c>
      <c r="P4727" s="0" t="n">
        <v>4.04176</v>
      </c>
      <c r="Q4727" s="0" t="n">
        <v>0.05134</v>
      </c>
      <c r="R4727" s="0" t="n">
        <v>0</v>
      </c>
      <c r="S4727" s="0" t="n">
        <v>0</v>
      </c>
      <c r="T4727" s="0" t="n">
        <v>1.989</v>
      </c>
      <c r="U4727" s="0" t="n">
        <v>3.0879</v>
      </c>
      <c r="V4727" s="2" t="n">
        <v>11.739</v>
      </c>
      <c r="W4727" s="2" t="n">
        <v>53.407</v>
      </c>
      <c r="X4727" s="2" t="n">
        <v>6.2693</v>
      </c>
      <c r="Y4727" s="2" t="n">
        <v>0</v>
      </c>
    </row>
    <row r="4728" customFormat="false" ht="12.75" hidden="false" customHeight="false" outlineLevel="0" collapsed="false">
      <c r="B4728" s="0" t="n">
        <v>2.632</v>
      </c>
      <c r="C4728" s="0" t="n">
        <v>2.609</v>
      </c>
      <c r="D4728" s="0" t="n">
        <v>17.0617</v>
      </c>
      <c r="E4728" s="0" t="n">
        <v>17.067</v>
      </c>
      <c r="F4728" s="0" t="n">
        <v>4.424498</v>
      </c>
      <c r="G4728" s="0" t="n">
        <v>4.423453</v>
      </c>
      <c r="H4728" s="0" t="n">
        <v>34.3765</v>
      </c>
      <c r="I4728" s="0" t="n">
        <v>34.3629</v>
      </c>
      <c r="J4728" s="0" t="n">
        <v>7.967</v>
      </c>
      <c r="K4728" s="0" t="n">
        <v>7.789</v>
      </c>
      <c r="L4728" s="0" t="n">
        <v>99.30294</v>
      </c>
      <c r="M4728" s="0" t="n">
        <v>4.423453</v>
      </c>
      <c r="N4728" s="0" t="n">
        <v>0</v>
      </c>
      <c r="O4728" s="0" t="n">
        <v>54.41462</v>
      </c>
      <c r="P4728" s="0" t="n">
        <v>4.04176</v>
      </c>
      <c r="Q4728" s="0" t="n">
        <v>0.05135</v>
      </c>
      <c r="R4728" s="0" t="n">
        <v>0</v>
      </c>
      <c r="S4728" s="0" t="n">
        <v>0</v>
      </c>
      <c r="T4728" s="0" t="n">
        <v>1.989</v>
      </c>
      <c r="U4728" s="0" t="n">
        <v>3.0879</v>
      </c>
      <c r="V4728" s="2" t="n">
        <v>11.396</v>
      </c>
      <c r="W4728" s="2" t="n">
        <v>55.187</v>
      </c>
      <c r="X4728" s="2" t="n">
        <v>6.2889</v>
      </c>
      <c r="Y4728" s="2" t="n">
        <v>0</v>
      </c>
    </row>
    <row r="4729" customFormat="false" ht="12.75" hidden="false" customHeight="false" outlineLevel="0" collapsed="false">
      <c r="B4729" s="0" t="n">
        <v>2.623</v>
      </c>
      <c r="C4729" s="0" t="n">
        <v>2.6</v>
      </c>
      <c r="D4729" s="0" t="n">
        <v>17.0622</v>
      </c>
      <c r="E4729" s="0" t="n">
        <v>17.067</v>
      </c>
      <c r="F4729" s="0" t="n">
        <v>4.424525</v>
      </c>
      <c r="G4729" s="0" t="n">
        <v>4.423493</v>
      </c>
      <c r="H4729" s="0" t="n">
        <v>34.3764</v>
      </c>
      <c r="I4729" s="0" t="n">
        <v>34.3632</v>
      </c>
      <c r="J4729" s="0" t="n">
        <v>7.967</v>
      </c>
      <c r="K4729" s="0" t="n">
        <v>7.78783</v>
      </c>
      <c r="L4729" s="0" t="n">
        <v>99.28884</v>
      </c>
      <c r="M4729" s="0" t="n">
        <v>4.423493</v>
      </c>
      <c r="N4729" s="0" t="n">
        <v>0</v>
      </c>
      <c r="O4729" s="0" t="n">
        <v>54.41462</v>
      </c>
      <c r="P4729" s="0" t="n">
        <v>4.04176</v>
      </c>
      <c r="Q4729" s="0" t="n">
        <v>0.05137</v>
      </c>
      <c r="R4729" s="0" t="n">
        <v>0</v>
      </c>
      <c r="S4729" s="0" t="n">
        <v>0</v>
      </c>
      <c r="T4729" s="0" t="n">
        <v>1.989</v>
      </c>
      <c r="U4729" s="0" t="n">
        <v>3.0879</v>
      </c>
      <c r="V4729" s="2" t="n">
        <v>11.849</v>
      </c>
      <c r="W4729" s="2" t="n">
        <v>53.407</v>
      </c>
      <c r="X4729" s="2" t="n">
        <v>6.3283</v>
      </c>
      <c r="Y4729" s="2" t="n">
        <v>0</v>
      </c>
    </row>
    <row r="4730" customFormat="false" ht="12.75" hidden="false" customHeight="false" outlineLevel="0" collapsed="false">
      <c r="B4730" s="0" t="n">
        <v>2.604</v>
      </c>
      <c r="C4730" s="0" t="n">
        <v>2.581</v>
      </c>
      <c r="D4730" s="0" t="n">
        <v>17.0639</v>
      </c>
      <c r="E4730" s="0" t="n">
        <v>17.0668</v>
      </c>
      <c r="F4730" s="0" t="n">
        <v>4.424591</v>
      </c>
      <c r="G4730" s="0" t="n">
        <v>4.423414</v>
      </c>
      <c r="H4730" s="0" t="n">
        <v>34.3755</v>
      </c>
      <c r="I4730" s="0" t="n">
        <v>34.3627</v>
      </c>
      <c r="J4730" s="0" t="n">
        <v>7.967</v>
      </c>
      <c r="K4730" s="0" t="n">
        <v>7.78651</v>
      </c>
      <c r="L4730" s="0" t="n">
        <v>99.2747</v>
      </c>
      <c r="M4730" s="0" t="n">
        <v>4.423414</v>
      </c>
      <c r="N4730" s="0" t="n">
        <v>0</v>
      </c>
      <c r="O4730" s="0" t="n">
        <v>54.41462</v>
      </c>
      <c r="P4730" s="0" t="n">
        <v>4.04176</v>
      </c>
      <c r="Q4730" s="0" t="n">
        <v>0.05138</v>
      </c>
      <c r="R4730" s="0" t="n">
        <v>0</v>
      </c>
      <c r="S4730" s="0" t="n">
        <v>0</v>
      </c>
      <c r="T4730" s="0" t="n">
        <v>1.989</v>
      </c>
      <c r="U4730" s="0" t="n">
        <v>3.0879</v>
      </c>
      <c r="V4730" s="2" t="n">
        <v>11.849</v>
      </c>
      <c r="W4730" s="2" t="n">
        <v>53.407</v>
      </c>
      <c r="X4730" s="2" t="n">
        <v>6.3283</v>
      </c>
      <c r="Y4730" s="2" t="n">
        <v>0</v>
      </c>
    </row>
    <row r="4731" customFormat="false" ht="12.75" hidden="false" customHeight="false" outlineLevel="0" collapsed="false">
      <c r="B4731" s="0" t="n">
        <v>2.59</v>
      </c>
      <c r="C4731" s="0" t="n">
        <v>2.566</v>
      </c>
      <c r="D4731" s="0" t="n">
        <v>17.0652</v>
      </c>
      <c r="E4731" s="0" t="n">
        <v>17.0668</v>
      </c>
      <c r="F4731" s="0" t="n">
        <v>4.42456</v>
      </c>
      <c r="G4731" s="0" t="n">
        <v>4.423532</v>
      </c>
      <c r="H4731" s="0" t="n">
        <v>34.3741</v>
      </c>
      <c r="I4731" s="0" t="n">
        <v>34.3638</v>
      </c>
      <c r="J4731" s="0" t="n">
        <v>7.967</v>
      </c>
      <c r="K4731" s="0" t="n">
        <v>7.78527</v>
      </c>
      <c r="L4731" s="0" t="n">
        <v>99.26059</v>
      </c>
      <c r="M4731" s="0" t="n">
        <v>4.423532</v>
      </c>
      <c r="N4731" s="0" t="n">
        <v>0</v>
      </c>
      <c r="O4731" s="0" t="n">
        <v>54.41462</v>
      </c>
      <c r="P4731" s="0" t="n">
        <v>4.04176</v>
      </c>
      <c r="Q4731" s="0" t="n">
        <v>0.05139</v>
      </c>
      <c r="R4731" s="0" t="n">
        <v>0</v>
      </c>
      <c r="S4731" s="0" t="n">
        <v>0</v>
      </c>
      <c r="T4731" s="0" t="n">
        <v>1.989</v>
      </c>
      <c r="U4731" s="0" t="n">
        <v>3.0879</v>
      </c>
      <c r="V4731" s="2" t="n">
        <v>11.467</v>
      </c>
      <c r="W4731" s="2" t="n">
        <v>55.187</v>
      </c>
      <c r="X4731" s="2" t="n">
        <v>6.3283</v>
      </c>
      <c r="Y4731" s="2" t="n">
        <v>0</v>
      </c>
    </row>
    <row r="4732" customFormat="false" ht="12.75" hidden="false" customHeight="false" outlineLevel="0" collapsed="false">
      <c r="B4732" s="0" t="n">
        <v>2.604</v>
      </c>
      <c r="C4732" s="0" t="n">
        <v>2.581</v>
      </c>
      <c r="D4732" s="0" t="n">
        <v>17.0658</v>
      </c>
      <c r="E4732" s="0" t="n">
        <v>17.0668</v>
      </c>
      <c r="F4732" s="0" t="n">
        <v>4.424614</v>
      </c>
      <c r="G4732" s="0" t="n">
        <v>4.423532</v>
      </c>
      <c r="H4732" s="0" t="n">
        <v>34.3741</v>
      </c>
      <c r="I4732" s="0" t="n">
        <v>34.3638</v>
      </c>
      <c r="J4732" s="0" t="n">
        <v>7.967</v>
      </c>
      <c r="K4732" s="0" t="n">
        <v>7.77671</v>
      </c>
      <c r="L4732" s="0" t="n">
        <v>99.15256</v>
      </c>
      <c r="M4732" s="0" t="n">
        <v>4.423532</v>
      </c>
      <c r="N4732" s="0" t="n">
        <v>0</v>
      </c>
      <c r="O4732" s="0" t="n">
        <v>54.41462</v>
      </c>
      <c r="P4732" s="0" t="n">
        <v>4.04176</v>
      </c>
      <c r="Q4732" s="0" t="n">
        <v>0.0514</v>
      </c>
      <c r="R4732" s="0" t="n">
        <v>0</v>
      </c>
      <c r="S4732" s="0" t="n">
        <v>0</v>
      </c>
      <c r="T4732" s="0" t="n">
        <v>1.9878</v>
      </c>
      <c r="U4732" s="0" t="n">
        <v>3.0879</v>
      </c>
      <c r="V4732" s="2" t="n">
        <v>11.849</v>
      </c>
      <c r="W4732" s="2" t="n">
        <v>53.407</v>
      </c>
      <c r="X4732" s="2" t="n">
        <v>6.3283</v>
      </c>
      <c r="Y4732" s="2" t="n">
        <v>0</v>
      </c>
    </row>
    <row r="4733" customFormat="false" ht="12.75" hidden="false" customHeight="false" outlineLevel="0" collapsed="false">
      <c r="B4733" s="0" t="n">
        <v>2.567</v>
      </c>
      <c r="C4733" s="0" t="n">
        <v>2.544</v>
      </c>
      <c r="D4733" s="0" t="n">
        <v>17.0659</v>
      </c>
      <c r="E4733" s="0" t="n">
        <v>17.0671</v>
      </c>
      <c r="F4733" s="0" t="n">
        <v>4.424641</v>
      </c>
      <c r="G4733" s="0" t="n">
        <v>4.423532</v>
      </c>
      <c r="H4733" s="0" t="n">
        <v>34.3742</v>
      </c>
      <c r="I4733" s="0" t="n">
        <v>34.3636</v>
      </c>
      <c r="J4733" s="0" t="n">
        <v>7.967</v>
      </c>
      <c r="K4733" s="0" t="n">
        <v>7.78243</v>
      </c>
      <c r="L4733" s="0" t="n">
        <v>99.22589</v>
      </c>
      <c r="M4733" s="0" t="n">
        <v>4.423532</v>
      </c>
      <c r="N4733" s="0" t="n">
        <v>0</v>
      </c>
      <c r="O4733" s="0" t="n">
        <v>54.41462</v>
      </c>
      <c r="P4733" s="0" t="n">
        <v>4.04176</v>
      </c>
      <c r="Q4733" s="0" t="n">
        <v>0.05141</v>
      </c>
      <c r="R4733" s="0" t="n">
        <v>0</v>
      </c>
      <c r="S4733" s="0" t="n">
        <v>0</v>
      </c>
      <c r="T4733" s="0" t="n">
        <v>1.989</v>
      </c>
      <c r="U4733" s="0" t="n">
        <v>3.0879</v>
      </c>
      <c r="V4733" s="2" t="n">
        <v>11.775</v>
      </c>
      <c r="W4733" s="2" t="n">
        <v>53.407</v>
      </c>
      <c r="X4733" s="2" t="n">
        <v>6.2889</v>
      </c>
      <c r="Y4733" s="2" t="n">
        <v>0</v>
      </c>
    </row>
    <row r="4734" customFormat="false" ht="12.75" hidden="false" customHeight="false" outlineLevel="0" collapsed="false">
      <c r="B4734" s="0" t="n">
        <v>2.556</v>
      </c>
      <c r="C4734" s="0" t="n">
        <v>2.533</v>
      </c>
      <c r="D4734" s="0" t="n">
        <v>17.0661</v>
      </c>
      <c r="E4734" s="0" t="n">
        <v>17.067</v>
      </c>
      <c r="F4734" s="0" t="n">
        <v>4.424664</v>
      </c>
      <c r="G4734" s="0" t="n">
        <v>4.423532</v>
      </c>
      <c r="H4734" s="0" t="n">
        <v>34.3742</v>
      </c>
      <c r="I4734" s="0" t="n">
        <v>34.3636</v>
      </c>
      <c r="J4734" s="0" t="n">
        <v>7.967</v>
      </c>
      <c r="K4734" s="0" t="n">
        <v>7.78132</v>
      </c>
      <c r="L4734" s="0" t="n">
        <v>99.21205</v>
      </c>
      <c r="M4734" s="0" t="n">
        <v>4.423532</v>
      </c>
      <c r="N4734" s="0" t="n">
        <v>0</v>
      </c>
      <c r="O4734" s="0" t="n">
        <v>54.4145</v>
      </c>
      <c r="P4734" s="0" t="n">
        <v>4.04146</v>
      </c>
      <c r="Q4734" s="0" t="n">
        <v>0.05142</v>
      </c>
      <c r="R4734" s="0" t="n">
        <v>0</v>
      </c>
      <c r="S4734" s="0" t="n">
        <v>0</v>
      </c>
      <c r="T4734" s="0" t="n">
        <v>1.989</v>
      </c>
      <c r="U4734" s="0" t="n">
        <v>3.0879</v>
      </c>
      <c r="V4734" s="2" t="n">
        <v>11.702</v>
      </c>
      <c r="W4734" s="2" t="n">
        <v>53.407</v>
      </c>
      <c r="X4734" s="2" t="n">
        <v>6.2497</v>
      </c>
      <c r="Y4734" s="2" t="n">
        <v>0</v>
      </c>
    </row>
    <row r="4735" customFormat="false" ht="12.75" hidden="false" customHeight="false" outlineLevel="0" collapsed="false">
      <c r="B4735" s="0" t="n">
        <v>2.542</v>
      </c>
      <c r="C4735" s="0" t="n">
        <v>2.519</v>
      </c>
      <c r="D4735" s="0" t="n">
        <v>17.0664</v>
      </c>
      <c r="E4735" s="0" t="n">
        <v>17.067</v>
      </c>
      <c r="F4735" s="0" t="n">
        <v>4.424653</v>
      </c>
      <c r="G4735" s="0" t="n">
        <v>4.423453</v>
      </c>
      <c r="H4735" s="0" t="n">
        <v>34.3739</v>
      </c>
      <c r="I4735" s="0" t="n">
        <v>34.3629</v>
      </c>
      <c r="J4735" s="0" t="n">
        <v>7.967</v>
      </c>
      <c r="K4735" s="0" t="n">
        <v>7.77281</v>
      </c>
      <c r="L4735" s="0" t="n">
        <v>99.10394</v>
      </c>
      <c r="M4735" s="0" t="n">
        <v>4.423453</v>
      </c>
      <c r="N4735" s="0" t="n">
        <v>0</v>
      </c>
      <c r="O4735" s="0" t="n">
        <v>54.4145</v>
      </c>
      <c r="P4735" s="0" t="n">
        <v>4.04146</v>
      </c>
      <c r="Q4735" s="0" t="n">
        <v>0.05144</v>
      </c>
      <c r="R4735" s="0" t="n">
        <v>0</v>
      </c>
      <c r="S4735" s="0" t="n">
        <v>0</v>
      </c>
      <c r="T4735" s="0" t="n">
        <v>1.9878</v>
      </c>
      <c r="U4735" s="0" t="n">
        <v>3.0879</v>
      </c>
      <c r="V4735" s="2" t="n">
        <v>11.593</v>
      </c>
      <c r="W4735" s="2" t="n">
        <v>53.407</v>
      </c>
      <c r="X4735" s="2" t="n">
        <v>6.1914</v>
      </c>
      <c r="Y4735" s="2" t="n">
        <v>0</v>
      </c>
    </row>
    <row r="4736" customFormat="false" ht="12.75" hidden="false" customHeight="false" outlineLevel="0" collapsed="false">
      <c r="B4736" s="0" t="n">
        <v>2.528</v>
      </c>
      <c r="C4736" s="0" t="n">
        <v>2.505</v>
      </c>
      <c r="D4736" s="0" t="n">
        <v>17.0664</v>
      </c>
      <c r="E4736" s="0" t="n">
        <v>17.0672</v>
      </c>
      <c r="F4736" s="0" t="n">
        <v>4.424629</v>
      </c>
      <c r="G4736" s="0" t="n">
        <v>4.423605</v>
      </c>
      <c r="H4736" s="0" t="n">
        <v>34.3737</v>
      </c>
      <c r="I4736" s="0" t="n">
        <v>34.3641</v>
      </c>
      <c r="J4736" s="0" t="n">
        <v>7.967</v>
      </c>
      <c r="K4736" s="0" t="n">
        <v>7.77122</v>
      </c>
      <c r="L4736" s="0" t="n">
        <v>99.0836</v>
      </c>
      <c r="M4736" s="0" t="n">
        <v>4.423605</v>
      </c>
      <c r="N4736" s="0" t="n">
        <v>0</v>
      </c>
      <c r="O4736" s="0" t="n">
        <v>54.4145</v>
      </c>
      <c r="P4736" s="0" t="n">
        <v>4.04146</v>
      </c>
      <c r="Q4736" s="0" t="n">
        <v>0.05145</v>
      </c>
      <c r="R4736" s="0" t="n">
        <v>0</v>
      </c>
      <c r="S4736" s="0" t="n">
        <v>0</v>
      </c>
      <c r="T4736" s="0" t="n">
        <v>1.9878</v>
      </c>
      <c r="U4736" s="0" t="n">
        <v>3.0879</v>
      </c>
      <c r="V4736" s="2" t="n">
        <v>11.449</v>
      </c>
      <c r="W4736" s="2" t="n">
        <v>53.407</v>
      </c>
      <c r="X4736" s="2" t="n">
        <v>6.1144</v>
      </c>
      <c r="Y4736" s="2" t="n">
        <v>0</v>
      </c>
    </row>
    <row r="4737" customFormat="false" ht="12.75" hidden="false" customHeight="false" outlineLevel="0" collapsed="false">
      <c r="B4737" s="0" t="n">
        <v>2.509</v>
      </c>
      <c r="C4737" s="0" t="n">
        <v>2.486</v>
      </c>
      <c r="D4737" s="0" t="n">
        <v>17.0663</v>
      </c>
      <c r="E4737" s="0" t="n">
        <v>17.0673</v>
      </c>
      <c r="F4737" s="0" t="n">
        <v>4.424614</v>
      </c>
      <c r="G4737" s="0" t="n">
        <v>4.423645</v>
      </c>
      <c r="H4737" s="0" t="n">
        <v>34.3737</v>
      </c>
      <c r="I4737" s="0" t="n">
        <v>34.3643</v>
      </c>
      <c r="J4737" s="0" t="n">
        <v>7.967</v>
      </c>
      <c r="K4737" s="0" t="n">
        <v>7.76966</v>
      </c>
      <c r="L4737" s="0" t="n">
        <v>99.06346</v>
      </c>
      <c r="M4737" s="0" t="n">
        <v>4.423645</v>
      </c>
      <c r="N4737" s="0" t="n">
        <v>0</v>
      </c>
      <c r="O4737" s="0" t="n">
        <v>54.4145</v>
      </c>
      <c r="P4737" s="0" t="n">
        <v>4.04146</v>
      </c>
      <c r="Q4737" s="0" t="n">
        <v>0.05146</v>
      </c>
      <c r="R4737" s="0" t="n">
        <v>0</v>
      </c>
      <c r="S4737" s="0" t="n">
        <v>0</v>
      </c>
      <c r="T4737" s="0" t="n">
        <v>1.9878</v>
      </c>
      <c r="U4737" s="0" t="n">
        <v>3.0879</v>
      </c>
      <c r="V4737" s="2" t="n">
        <v>11.377</v>
      </c>
      <c r="W4737" s="2" t="n">
        <v>53.407</v>
      </c>
      <c r="X4737" s="2" t="n">
        <v>6.0762</v>
      </c>
      <c r="Y4737" s="2" t="n">
        <v>0</v>
      </c>
    </row>
    <row r="4738" customFormat="false" ht="12.75" hidden="false" customHeight="false" outlineLevel="0" collapsed="false">
      <c r="B4738" s="0" t="n">
        <v>2.485</v>
      </c>
      <c r="C4738" s="0" t="n">
        <v>2.463</v>
      </c>
      <c r="D4738" s="0" t="n">
        <v>17.0664</v>
      </c>
      <c r="E4738" s="0" t="n">
        <v>17.0679</v>
      </c>
      <c r="F4738" s="0" t="n">
        <v>4.42461</v>
      </c>
      <c r="G4738" s="0" t="n">
        <v>4.423645</v>
      </c>
      <c r="H4738" s="0" t="n">
        <v>34.3735</v>
      </c>
      <c r="I4738" s="0" t="n">
        <v>34.3639</v>
      </c>
      <c r="J4738" s="0" t="n">
        <v>7.967</v>
      </c>
      <c r="K4738" s="0" t="n">
        <v>7.77548</v>
      </c>
      <c r="L4738" s="0" t="n">
        <v>99.13781</v>
      </c>
      <c r="M4738" s="0" t="n">
        <v>4.423645</v>
      </c>
      <c r="N4738" s="0" t="n">
        <v>0</v>
      </c>
      <c r="O4738" s="0" t="n">
        <v>54.4145</v>
      </c>
      <c r="P4738" s="0" t="n">
        <v>4.04146</v>
      </c>
      <c r="Q4738" s="0" t="n">
        <v>0.05147</v>
      </c>
      <c r="R4738" s="0" t="n">
        <v>0</v>
      </c>
      <c r="S4738" s="0" t="n">
        <v>0</v>
      </c>
      <c r="T4738" s="0" t="n">
        <v>1.989</v>
      </c>
      <c r="U4738" s="0" t="n">
        <v>3.0879</v>
      </c>
      <c r="V4738" s="2" t="n">
        <v>11.271</v>
      </c>
      <c r="W4738" s="2" t="n">
        <v>53.407</v>
      </c>
      <c r="X4738" s="2" t="n">
        <v>6.0193</v>
      </c>
      <c r="Y4738" s="2" t="n">
        <v>0</v>
      </c>
    </row>
    <row r="4739" customFormat="false" ht="12.75" hidden="false" customHeight="false" outlineLevel="0" collapsed="false">
      <c r="B4739" s="0" t="n">
        <v>2.471</v>
      </c>
      <c r="C4739" s="0" t="n">
        <v>2.449</v>
      </c>
      <c r="D4739" s="0" t="n">
        <v>17.0663</v>
      </c>
      <c r="E4739" s="0" t="n">
        <v>17.0677</v>
      </c>
      <c r="F4739" s="0" t="n">
        <v>4.42456</v>
      </c>
      <c r="G4739" s="0" t="n">
        <v>4.423724</v>
      </c>
      <c r="H4739" s="0" t="n">
        <v>34.3732</v>
      </c>
      <c r="I4739" s="0" t="n">
        <v>34.3647</v>
      </c>
      <c r="J4739" s="0" t="n">
        <v>7.967</v>
      </c>
      <c r="K4739" s="0" t="n">
        <v>7.7671</v>
      </c>
      <c r="L4739" s="0" t="n">
        <v>99.03051</v>
      </c>
      <c r="M4739" s="0" t="n">
        <v>4.423724</v>
      </c>
      <c r="N4739" s="0" t="n">
        <v>0</v>
      </c>
      <c r="O4739" s="0" t="n">
        <v>54.4145</v>
      </c>
      <c r="P4739" s="0" t="n">
        <v>4.04146</v>
      </c>
      <c r="Q4739" s="0" t="n">
        <v>0.05148</v>
      </c>
      <c r="R4739" s="0" t="n">
        <v>0</v>
      </c>
      <c r="S4739" s="0" t="n">
        <v>0</v>
      </c>
      <c r="T4739" s="0" t="n">
        <v>1.9878</v>
      </c>
      <c r="U4739" s="0" t="n">
        <v>3.0879</v>
      </c>
      <c r="V4739" s="2" t="n">
        <v>11.235</v>
      </c>
      <c r="W4739" s="2" t="n">
        <v>53.407</v>
      </c>
      <c r="X4739" s="2" t="n">
        <v>6.0005</v>
      </c>
      <c r="Y4739" s="2" t="n">
        <v>0</v>
      </c>
    </row>
    <row r="4740" customFormat="false" ht="12.75" hidden="false" customHeight="false" outlineLevel="0" collapsed="false">
      <c r="B4740" s="0" t="n">
        <v>2.452</v>
      </c>
      <c r="C4740" s="0" t="n">
        <v>2.43</v>
      </c>
      <c r="D4740" s="0" t="n">
        <v>17.0661</v>
      </c>
      <c r="E4740" s="0" t="n">
        <v>17.0677</v>
      </c>
      <c r="F4740" s="0" t="n">
        <v>4.424517</v>
      </c>
      <c r="G4740" s="0" t="n">
        <v>4.423684</v>
      </c>
      <c r="H4740" s="0" t="n">
        <v>34.373</v>
      </c>
      <c r="I4740" s="0" t="n">
        <v>34.3644</v>
      </c>
      <c r="J4740" s="0" t="n">
        <v>7.967</v>
      </c>
      <c r="K4740" s="0" t="n">
        <v>7.76561</v>
      </c>
      <c r="L4740" s="0" t="n">
        <v>99.01093</v>
      </c>
      <c r="M4740" s="0" t="n">
        <v>4.423684</v>
      </c>
      <c r="N4740" s="0" t="n">
        <v>0</v>
      </c>
      <c r="O4740" s="0" t="n">
        <v>54.41462</v>
      </c>
      <c r="P4740" s="0" t="n">
        <v>4.04176</v>
      </c>
      <c r="Q4740" s="0" t="n">
        <v>0.05149</v>
      </c>
      <c r="R4740" s="0" t="n">
        <v>0</v>
      </c>
      <c r="S4740" s="0" t="n">
        <v>0</v>
      </c>
      <c r="T4740" s="0" t="n">
        <v>1.9878</v>
      </c>
      <c r="U4740" s="0" t="n">
        <v>3.0879</v>
      </c>
      <c r="V4740" s="2" t="n">
        <v>11.2</v>
      </c>
      <c r="W4740" s="2" t="n">
        <v>53.407</v>
      </c>
      <c r="X4740" s="2" t="n">
        <v>5.9817</v>
      </c>
      <c r="Y4740" s="2" t="n">
        <v>0</v>
      </c>
    </row>
    <row r="4741" customFormat="false" ht="12.75" hidden="false" customHeight="false" outlineLevel="0" collapsed="false">
      <c r="B4741" s="0" t="n">
        <v>2.443</v>
      </c>
      <c r="C4741" s="0" t="n">
        <v>2.421</v>
      </c>
      <c r="D4741" s="0" t="n">
        <v>17.0659</v>
      </c>
      <c r="E4741" s="0" t="n">
        <v>17.0677</v>
      </c>
      <c r="F4741" s="0" t="n">
        <v>4.424509</v>
      </c>
      <c r="G4741" s="0" t="n">
        <v>4.423645</v>
      </c>
      <c r="H4741" s="0" t="n">
        <v>34.3731</v>
      </c>
      <c r="I4741" s="0" t="n">
        <v>34.3641</v>
      </c>
      <c r="J4741" s="0" t="n">
        <v>7.967</v>
      </c>
      <c r="K4741" s="0" t="n">
        <v>7.77151</v>
      </c>
      <c r="L4741" s="0" t="n">
        <v>99.08599</v>
      </c>
      <c r="M4741" s="0" t="n">
        <v>4.423645</v>
      </c>
      <c r="N4741" s="0" t="n">
        <v>0</v>
      </c>
      <c r="O4741" s="0" t="n">
        <v>54.41462</v>
      </c>
      <c r="P4741" s="0" t="n">
        <v>4.04176</v>
      </c>
      <c r="Q4741" s="0" t="n">
        <v>0.0515</v>
      </c>
      <c r="R4741" s="0" t="n">
        <v>0</v>
      </c>
      <c r="S4741" s="0" t="n">
        <v>0</v>
      </c>
      <c r="T4741" s="0" t="n">
        <v>1.989</v>
      </c>
      <c r="U4741" s="0" t="n">
        <v>3.0879</v>
      </c>
      <c r="V4741" s="2" t="n">
        <v>11.235</v>
      </c>
      <c r="W4741" s="2" t="n">
        <v>53.407</v>
      </c>
      <c r="X4741" s="2" t="n">
        <v>6.0005</v>
      </c>
      <c r="Y4741" s="2" t="n">
        <v>0</v>
      </c>
    </row>
    <row r="4742" customFormat="false" ht="12.75" hidden="false" customHeight="false" outlineLevel="0" collapsed="false">
      <c r="B4742" s="0" t="n">
        <v>2.408</v>
      </c>
      <c r="C4742" s="0" t="n">
        <v>2.387</v>
      </c>
      <c r="D4742" s="0" t="n">
        <v>17.0658</v>
      </c>
      <c r="E4742" s="0" t="n">
        <v>17.0673</v>
      </c>
      <c r="F4742" s="0" t="n">
        <v>4.424532</v>
      </c>
      <c r="G4742" s="0" t="n">
        <v>4.423605</v>
      </c>
      <c r="H4742" s="0" t="n">
        <v>34.3735</v>
      </c>
      <c r="I4742" s="0" t="n">
        <v>34.364</v>
      </c>
      <c r="J4742" s="0" t="n">
        <v>7.967</v>
      </c>
      <c r="K4742" s="0" t="n">
        <v>7.77052</v>
      </c>
      <c r="L4742" s="0" t="n">
        <v>99.07323</v>
      </c>
      <c r="M4742" s="0" t="n">
        <v>4.423605</v>
      </c>
      <c r="N4742" s="0" t="n">
        <v>0</v>
      </c>
      <c r="O4742" s="0" t="n">
        <v>54.41462</v>
      </c>
      <c r="P4742" s="0" t="n">
        <v>4.04176</v>
      </c>
      <c r="Q4742" s="0" t="n">
        <v>0.05152</v>
      </c>
      <c r="R4742" s="0" t="n">
        <v>0</v>
      </c>
      <c r="S4742" s="0" t="n">
        <v>0</v>
      </c>
      <c r="T4742" s="0" t="n">
        <v>1.989</v>
      </c>
      <c r="U4742" s="0" t="n">
        <v>3.0879</v>
      </c>
      <c r="V4742" s="2" t="n">
        <v>11.342</v>
      </c>
      <c r="W4742" s="2" t="n">
        <v>53.407</v>
      </c>
      <c r="X4742" s="2" t="n">
        <v>6.0572</v>
      </c>
      <c r="Y4742" s="2" t="n">
        <v>0</v>
      </c>
    </row>
    <row r="4743" customFormat="false" ht="12.75" hidden="false" customHeight="false" outlineLevel="0" collapsed="false">
      <c r="B4743" s="0" t="n">
        <v>2.395</v>
      </c>
      <c r="C4743" s="0" t="n">
        <v>2.374</v>
      </c>
      <c r="D4743" s="0" t="n">
        <v>17.0658</v>
      </c>
      <c r="E4743" s="0" t="n">
        <v>17.0672</v>
      </c>
      <c r="F4743" s="0" t="n">
        <v>4.424517</v>
      </c>
      <c r="G4743" s="0" t="n">
        <v>4.423565</v>
      </c>
      <c r="H4743" s="0" t="n">
        <v>34.3733</v>
      </c>
      <c r="I4743" s="0" t="n">
        <v>34.3638</v>
      </c>
      <c r="J4743" s="0" t="n">
        <v>7.967</v>
      </c>
      <c r="K4743" s="0" t="n">
        <v>7.76271</v>
      </c>
      <c r="L4743" s="0" t="n">
        <v>98.97352</v>
      </c>
      <c r="M4743" s="0" t="n">
        <v>4.423565</v>
      </c>
      <c r="N4743" s="0" t="n">
        <v>0</v>
      </c>
      <c r="O4743" s="0" t="n">
        <v>54.41462</v>
      </c>
      <c r="P4743" s="0" t="n">
        <v>4.04176</v>
      </c>
      <c r="Q4743" s="0" t="n">
        <v>0.05153</v>
      </c>
      <c r="R4743" s="0" t="n">
        <v>0</v>
      </c>
      <c r="S4743" s="0" t="n">
        <v>0</v>
      </c>
      <c r="T4743" s="0" t="n">
        <v>1.9878</v>
      </c>
      <c r="U4743" s="0" t="n">
        <v>3.0879</v>
      </c>
      <c r="V4743" s="2" t="n">
        <v>11.485</v>
      </c>
      <c r="W4743" s="2" t="n">
        <v>53.407</v>
      </c>
      <c r="X4743" s="2" t="n">
        <v>6.1336</v>
      </c>
      <c r="Y4743" s="2" t="n">
        <v>0</v>
      </c>
    </row>
    <row r="4744" customFormat="false" ht="12.75" hidden="false" customHeight="false" outlineLevel="0" collapsed="false">
      <c r="B4744" s="0" t="n">
        <v>2.367</v>
      </c>
      <c r="C4744" s="0" t="n">
        <v>2.346</v>
      </c>
      <c r="D4744" s="0" t="n">
        <v>17.0656</v>
      </c>
      <c r="E4744" s="0" t="n">
        <v>17.067</v>
      </c>
      <c r="F4744" s="0" t="n">
        <v>4.424471</v>
      </c>
      <c r="G4744" s="0" t="n">
        <v>4.423532</v>
      </c>
      <c r="H4744" s="0" t="n">
        <v>34.3731</v>
      </c>
      <c r="I4744" s="0" t="n">
        <v>34.3637</v>
      </c>
      <c r="J4744" s="0" t="n">
        <v>7.967</v>
      </c>
      <c r="K4744" s="0" t="n">
        <v>7.76236</v>
      </c>
      <c r="L4744" s="0" t="n">
        <v>98.96868</v>
      </c>
      <c r="M4744" s="0" t="n">
        <v>4.423532</v>
      </c>
      <c r="N4744" s="0" t="n">
        <v>0</v>
      </c>
      <c r="O4744" s="0" t="n">
        <v>54.41462</v>
      </c>
      <c r="P4744" s="0" t="n">
        <v>4.04176</v>
      </c>
      <c r="Q4744" s="0" t="n">
        <v>0.05154</v>
      </c>
      <c r="R4744" s="0" t="n">
        <v>0</v>
      </c>
      <c r="S4744" s="0" t="n">
        <v>0</v>
      </c>
      <c r="T4744" s="0" t="n">
        <v>1.9878</v>
      </c>
      <c r="U4744" s="0" t="n">
        <v>3.0879</v>
      </c>
      <c r="V4744" s="2" t="n">
        <v>11.702</v>
      </c>
      <c r="W4744" s="2" t="n">
        <v>53.407</v>
      </c>
      <c r="X4744" s="2" t="n">
        <v>6.2497</v>
      </c>
      <c r="Y4744" s="2" t="n">
        <v>0</v>
      </c>
    </row>
    <row r="4745" customFormat="false" ht="12.75" hidden="false" customHeight="false" outlineLevel="0" collapsed="false">
      <c r="B4745" s="0" t="n">
        <v>2.343</v>
      </c>
      <c r="C4745" s="0" t="n">
        <v>2.322</v>
      </c>
      <c r="D4745" s="0" t="n">
        <v>17.0653</v>
      </c>
      <c r="E4745" s="0" t="n">
        <v>17.0668</v>
      </c>
      <c r="F4745" s="0" t="n">
        <v>4.424467</v>
      </c>
      <c r="G4745" s="0" t="n">
        <v>4.423493</v>
      </c>
      <c r="H4745" s="0" t="n">
        <v>34.3733</v>
      </c>
      <c r="I4745" s="0" t="n">
        <v>34.3635</v>
      </c>
      <c r="J4745" s="0" t="n">
        <v>7.967</v>
      </c>
      <c r="K4745" s="0" t="n">
        <v>7.76209</v>
      </c>
      <c r="L4745" s="0" t="n">
        <v>98.96472</v>
      </c>
      <c r="M4745" s="0" t="n">
        <v>4.423493</v>
      </c>
      <c r="N4745" s="0" t="n">
        <v>0</v>
      </c>
      <c r="O4745" s="0" t="n">
        <v>54.41462</v>
      </c>
      <c r="P4745" s="0" t="n">
        <v>4.04176</v>
      </c>
      <c r="Q4745" s="0" t="n">
        <v>0.05155</v>
      </c>
      <c r="R4745" s="0" t="n">
        <v>0</v>
      </c>
      <c r="S4745" s="0" t="n">
        <v>0</v>
      </c>
      <c r="T4745" s="0" t="n">
        <v>1.9878</v>
      </c>
      <c r="U4745" s="0" t="n">
        <v>3.0879</v>
      </c>
      <c r="V4745" s="2" t="n">
        <v>11.886</v>
      </c>
      <c r="W4745" s="2" t="n">
        <v>53.407</v>
      </c>
      <c r="X4745" s="2" t="n">
        <v>6.348</v>
      </c>
      <c r="Y4745" s="2" t="n">
        <v>0</v>
      </c>
    </row>
    <row r="4746" customFormat="false" ht="12.75" hidden="false" customHeight="false" outlineLevel="0" collapsed="false">
      <c r="B4746" s="0" t="n">
        <v>2.328</v>
      </c>
      <c r="C4746" s="0" t="n">
        <v>2.307</v>
      </c>
      <c r="D4746" s="0" t="n">
        <v>17.0649</v>
      </c>
      <c r="E4746" s="0" t="n">
        <v>17.0664</v>
      </c>
      <c r="F4746" s="0" t="n">
        <v>4.424498</v>
      </c>
      <c r="G4746" s="0" t="n">
        <v>4.423493</v>
      </c>
      <c r="H4746" s="0" t="n">
        <v>34.3739</v>
      </c>
      <c r="I4746" s="0" t="n">
        <v>34.3639</v>
      </c>
      <c r="J4746" s="0" t="n">
        <v>7.967</v>
      </c>
      <c r="K4746" s="0" t="n">
        <v>7.76188</v>
      </c>
      <c r="L4746" s="0" t="n">
        <v>98.96172</v>
      </c>
      <c r="M4746" s="0" t="n">
        <v>4.423493</v>
      </c>
      <c r="N4746" s="0" t="n">
        <v>0</v>
      </c>
      <c r="O4746" s="0" t="n">
        <v>54.41462</v>
      </c>
      <c r="P4746" s="0" t="n">
        <v>4.04176</v>
      </c>
      <c r="Q4746" s="0" t="n">
        <v>0.05156</v>
      </c>
      <c r="R4746" s="0" t="n">
        <v>0</v>
      </c>
      <c r="S4746" s="0" t="n">
        <v>0</v>
      </c>
      <c r="T4746" s="0" t="n">
        <v>1.9878</v>
      </c>
      <c r="U4746" s="0" t="n">
        <v>3.0879</v>
      </c>
      <c r="V4746" s="2" t="n">
        <v>12.111</v>
      </c>
      <c r="W4746" s="2" t="n">
        <v>53.407</v>
      </c>
      <c r="X4746" s="2" t="n">
        <v>6.4679</v>
      </c>
      <c r="Y4746" s="2" t="n">
        <v>0</v>
      </c>
    </row>
    <row r="4747" customFormat="false" ht="12.75" hidden="false" customHeight="false" outlineLevel="0" collapsed="false">
      <c r="B4747" s="0" t="n">
        <v>2.309</v>
      </c>
      <c r="C4747" s="0" t="n">
        <v>2.288</v>
      </c>
      <c r="D4747" s="0" t="n">
        <v>17.0646</v>
      </c>
      <c r="E4747" s="0" t="n">
        <v>17.0665</v>
      </c>
      <c r="F4747" s="0" t="n">
        <v>4.424486</v>
      </c>
      <c r="G4747" s="0" t="n">
        <v>4.423493</v>
      </c>
      <c r="H4747" s="0" t="n">
        <v>34.3741</v>
      </c>
      <c r="I4747" s="0" t="n">
        <v>34.3638</v>
      </c>
      <c r="J4747" s="0" t="n">
        <v>7.967</v>
      </c>
      <c r="K4747" s="0" t="n">
        <v>7.76174</v>
      </c>
      <c r="L4747" s="0" t="n">
        <v>98.9595</v>
      </c>
      <c r="M4747" s="0" t="n">
        <v>4.423493</v>
      </c>
      <c r="N4747" s="0" t="n">
        <v>0</v>
      </c>
      <c r="O4747" s="0" t="n">
        <v>54.41462</v>
      </c>
      <c r="P4747" s="0" t="n">
        <v>4.04176</v>
      </c>
      <c r="Q4747" s="0" t="n">
        <v>0.05157</v>
      </c>
      <c r="R4747" s="0" t="n">
        <v>0</v>
      </c>
      <c r="S4747" s="0" t="n">
        <v>0</v>
      </c>
      <c r="T4747" s="0" t="n">
        <v>1.9878</v>
      </c>
      <c r="U4747" s="0" t="n">
        <v>3.0879</v>
      </c>
      <c r="V4747" s="2" t="n">
        <v>12.377</v>
      </c>
      <c r="W4747" s="2" t="n">
        <v>53.407</v>
      </c>
      <c r="X4747" s="2" t="n">
        <v>6.6102</v>
      </c>
      <c r="Y4747" s="2" t="n">
        <v>0</v>
      </c>
    </row>
    <row r="4748" customFormat="false" ht="12.75" hidden="false" customHeight="false" outlineLevel="0" collapsed="false">
      <c r="B4748" s="0" t="n">
        <v>2.281</v>
      </c>
      <c r="C4748" s="0" t="n">
        <v>2.26</v>
      </c>
      <c r="D4748" s="0" t="n">
        <v>17.0646</v>
      </c>
      <c r="E4748" s="0" t="n">
        <v>17.0665</v>
      </c>
      <c r="F4748" s="0" t="n">
        <v>4.424498</v>
      </c>
      <c r="G4748" s="0" t="n">
        <v>4.423453</v>
      </c>
      <c r="H4748" s="0" t="n">
        <v>34.3742</v>
      </c>
      <c r="I4748" s="0" t="n">
        <v>34.3635</v>
      </c>
      <c r="J4748" s="0" t="n">
        <v>7.967</v>
      </c>
      <c r="K4748" s="0" t="n">
        <v>7.76957</v>
      </c>
      <c r="L4748" s="0" t="n">
        <v>99.05926</v>
      </c>
      <c r="M4748" s="0" t="n">
        <v>4.423453</v>
      </c>
      <c r="N4748" s="0" t="n">
        <v>0</v>
      </c>
      <c r="O4748" s="0" t="n">
        <v>54.41462</v>
      </c>
      <c r="P4748" s="0" t="n">
        <v>4.04176</v>
      </c>
      <c r="Q4748" s="0" t="n">
        <v>0.05159</v>
      </c>
      <c r="R4748" s="0" t="n">
        <v>0</v>
      </c>
      <c r="S4748" s="0" t="n">
        <v>0</v>
      </c>
      <c r="T4748" s="0" t="n">
        <v>1.989</v>
      </c>
      <c r="U4748" s="0" t="n">
        <v>3.0879</v>
      </c>
      <c r="V4748" s="2" t="n">
        <v>12.649</v>
      </c>
      <c r="W4748" s="2" t="n">
        <v>53.407</v>
      </c>
      <c r="X4748" s="2" t="n">
        <v>6.7554</v>
      </c>
      <c r="Y4748" s="2" t="n">
        <v>0</v>
      </c>
    </row>
    <row r="4749" customFormat="false" ht="12.75" hidden="false" customHeight="false" outlineLevel="0" collapsed="false">
      <c r="B4749" s="0" t="n">
        <v>2.256</v>
      </c>
      <c r="C4749" s="0" t="n">
        <v>2.236</v>
      </c>
      <c r="D4749" s="0" t="n">
        <v>17.0651</v>
      </c>
      <c r="E4749" s="0" t="n">
        <v>17.0667</v>
      </c>
      <c r="F4749" s="0" t="n">
        <v>4.424583</v>
      </c>
      <c r="G4749" s="0" t="n">
        <v>4.423532</v>
      </c>
      <c r="H4749" s="0" t="n">
        <v>34.3745</v>
      </c>
      <c r="I4749" s="0" t="n">
        <v>34.364</v>
      </c>
      <c r="J4749" s="0" t="n">
        <v>7.967</v>
      </c>
      <c r="K4749" s="0" t="n">
        <v>7.77051</v>
      </c>
      <c r="L4749" s="0" t="n">
        <v>99.07244</v>
      </c>
      <c r="M4749" s="0" t="n">
        <v>4.423532</v>
      </c>
      <c r="N4749" s="0" t="n">
        <v>0</v>
      </c>
      <c r="O4749" s="0" t="n">
        <v>54.41462</v>
      </c>
      <c r="P4749" s="0" t="n">
        <v>4.04176</v>
      </c>
      <c r="Q4749" s="0" t="n">
        <v>0.0516</v>
      </c>
      <c r="R4749" s="0" t="n">
        <v>0</v>
      </c>
      <c r="S4749" s="0" t="n">
        <v>0</v>
      </c>
      <c r="T4749" s="0" t="n">
        <v>1.989</v>
      </c>
      <c r="U4749" s="0" t="n">
        <v>3.0879</v>
      </c>
      <c r="V4749" s="2" t="n">
        <v>12.926</v>
      </c>
      <c r="W4749" s="2" t="n">
        <v>53.407</v>
      </c>
      <c r="X4749" s="2" t="n">
        <v>6.9035</v>
      </c>
      <c r="Y4749" s="2" t="n">
        <v>0</v>
      </c>
    </row>
    <row r="4750" customFormat="false" ht="12.75" hidden="false" customHeight="false" outlineLevel="0" collapsed="false">
      <c r="B4750" s="0" t="n">
        <v>2.233</v>
      </c>
      <c r="C4750" s="0" t="n">
        <v>2.213</v>
      </c>
      <c r="D4750" s="0" t="n">
        <v>17.0664</v>
      </c>
      <c r="E4750" s="0" t="n">
        <v>17.0667</v>
      </c>
      <c r="F4750" s="0" t="n">
        <v>4.424761</v>
      </c>
      <c r="G4750" s="0" t="n">
        <v>4.423605</v>
      </c>
      <c r="H4750" s="0" t="n">
        <v>34.3749</v>
      </c>
      <c r="I4750" s="0" t="n">
        <v>34.3647</v>
      </c>
      <c r="J4750" s="0" t="n">
        <v>7.967</v>
      </c>
      <c r="K4750" s="0" t="n">
        <v>7.77139</v>
      </c>
      <c r="L4750" s="0" t="n">
        <v>99.08653</v>
      </c>
      <c r="M4750" s="0" t="n">
        <v>4.423605</v>
      </c>
      <c r="N4750" s="0" t="n">
        <v>0</v>
      </c>
      <c r="O4750" s="0" t="n">
        <v>54.41462</v>
      </c>
      <c r="P4750" s="0" t="n">
        <v>4.04176</v>
      </c>
      <c r="Q4750" s="0" t="n">
        <v>0.05161</v>
      </c>
      <c r="R4750" s="0" t="n">
        <v>0</v>
      </c>
      <c r="S4750" s="0" t="n">
        <v>0</v>
      </c>
      <c r="T4750" s="0" t="n">
        <v>1.989</v>
      </c>
      <c r="U4750" s="0" t="n">
        <v>3.0879</v>
      </c>
      <c r="V4750" s="2" t="n">
        <v>12.783</v>
      </c>
      <c r="W4750" s="2" t="n">
        <v>55.187</v>
      </c>
      <c r="X4750" s="2" t="n">
        <v>7.0545</v>
      </c>
      <c r="Y4750" s="2" t="n">
        <v>0</v>
      </c>
    </row>
    <row r="4751" customFormat="false" ht="12.75" hidden="false" customHeight="false" outlineLevel="0" collapsed="false">
      <c r="B4751" s="0" t="n">
        <v>2.205</v>
      </c>
      <c r="C4751" s="0" t="n">
        <v>2.185</v>
      </c>
      <c r="D4751" s="0" t="n">
        <v>17.0673</v>
      </c>
      <c r="E4751" s="0" t="n">
        <v>17.0672</v>
      </c>
      <c r="F4751" s="0" t="n">
        <v>4.424811</v>
      </c>
      <c r="G4751" s="0" t="n">
        <v>4.423605</v>
      </c>
      <c r="H4751" s="0" t="n">
        <v>34.3746</v>
      </c>
      <c r="I4751" s="0" t="n">
        <v>34.3642</v>
      </c>
      <c r="J4751" s="0" t="n">
        <v>7.967</v>
      </c>
      <c r="K4751" s="0" t="n">
        <v>7.77244</v>
      </c>
      <c r="L4751" s="0" t="n">
        <v>99.10137</v>
      </c>
      <c r="M4751" s="0" t="n">
        <v>4.423605</v>
      </c>
      <c r="N4751" s="0" t="n">
        <v>0</v>
      </c>
      <c r="O4751" s="0" t="n">
        <v>54.41462</v>
      </c>
      <c r="P4751" s="0" t="n">
        <v>4.04176</v>
      </c>
      <c r="Q4751" s="0" t="n">
        <v>0.05162</v>
      </c>
      <c r="R4751" s="0" t="n">
        <v>0</v>
      </c>
      <c r="S4751" s="0" t="n">
        <v>0</v>
      </c>
      <c r="T4751" s="0" t="n">
        <v>1.989</v>
      </c>
      <c r="U4751" s="0" t="n">
        <v>3.0879</v>
      </c>
      <c r="V4751" s="2" t="n">
        <v>13.456</v>
      </c>
      <c r="W4751" s="2" t="n">
        <v>53.407</v>
      </c>
      <c r="X4751" s="2" t="n">
        <v>7.1863</v>
      </c>
      <c r="Y4751" s="2" t="n">
        <v>0</v>
      </c>
    </row>
    <row r="4752" customFormat="false" ht="12.75" hidden="false" customHeight="false" outlineLevel="0" collapsed="false">
      <c r="B4752" s="0" t="n">
        <v>2.171</v>
      </c>
      <c r="C4752" s="0" t="n">
        <v>2.152</v>
      </c>
      <c r="D4752" s="0" t="n">
        <v>17.0679</v>
      </c>
      <c r="E4752" s="0" t="n">
        <v>17.0673</v>
      </c>
      <c r="F4752" s="0" t="n">
        <v>4.4248</v>
      </c>
      <c r="G4752" s="0" t="n">
        <v>4.423684</v>
      </c>
      <c r="H4752" s="0" t="n">
        <v>34.374</v>
      </c>
      <c r="I4752" s="0" t="n">
        <v>34.3648</v>
      </c>
      <c r="J4752" s="0" t="n">
        <v>7.967</v>
      </c>
      <c r="K4752" s="0" t="n">
        <v>7.7736</v>
      </c>
      <c r="L4752" s="0" t="n">
        <v>99.11697</v>
      </c>
      <c r="M4752" s="0" t="n">
        <v>4.423684</v>
      </c>
      <c r="N4752" s="0" t="n">
        <v>0</v>
      </c>
      <c r="O4752" s="0" t="n">
        <v>54.41462</v>
      </c>
      <c r="P4752" s="0" t="n">
        <v>4.04176</v>
      </c>
      <c r="Q4752" s="0" t="n">
        <v>0.05163</v>
      </c>
      <c r="R4752" s="0" t="n">
        <v>0</v>
      </c>
      <c r="S4752" s="0" t="n">
        <v>0</v>
      </c>
      <c r="T4752" s="0" t="n">
        <v>1.989</v>
      </c>
      <c r="U4752" s="0" t="n">
        <v>3.0879</v>
      </c>
      <c r="V4752" s="2" t="n">
        <v>13.665</v>
      </c>
      <c r="W4752" s="2" t="n">
        <v>53.407</v>
      </c>
      <c r="X4752" s="2" t="n">
        <v>7.2979</v>
      </c>
      <c r="Y4752" s="2" t="n">
        <v>0</v>
      </c>
    </row>
    <row r="4753" customFormat="false" ht="12.75" hidden="false" customHeight="false" outlineLevel="0" collapsed="false">
      <c r="B4753" s="0" t="n">
        <v>2.157</v>
      </c>
      <c r="C4753" s="0" t="n">
        <v>2.138</v>
      </c>
      <c r="D4753" s="0" t="n">
        <v>17.0683</v>
      </c>
      <c r="E4753" s="0" t="n">
        <v>17.0676</v>
      </c>
      <c r="F4753" s="0" t="n">
        <v>4.424854</v>
      </c>
      <c r="G4753" s="0" t="n">
        <v>4.423684</v>
      </c>
      <c r="H4753" s="0" t="n">
        <v>34.3742</v>
      </c>
      <c r="I4753" s="0" t="n">
        <v>34.3646</v>
      </c>
      <c r="J4753" s="0" t="n">
        <v>7.967</v>
      </c>
      <c r="K4753" s="0" t="n">
        <v>7.77429</v>
      </c>
      <c r="L4753" s="0" t="n">
        <v>99.12662</v>
      </c>
      <c r="M4753" s="0" t="n">
        <v>4.423684</v>
      </c>
      <c r="N4753" s="0" t="n">
        <v>0</v>
      </c>
      <c r="O4753" s="0" t="n">
        <v>54.41462</v>
      </c>
      <c r="P4753" s="0" t="n">
        <v>4.04176</v>
      </c>
      <c r="Q4753" s="0" t="n">
        <v>0.05164</v>
      </c>
      <c r="R4753" s="0" t="n">
        <v>0</v>
      </c>
      <c r="S4753" s="0" t="n">
        <v>0</v>
      </c>
      <c r="T4753" s="0" t="n">
        <v>1.989</v>
      </c>
      <c r="U4753" s="0" t="n">
        <v>3.0879</v>
      </c>
      <c r="V4753" s="2" t="n">
        <v>13.834</v>
      </c>
      <c r="W4753" s="2" t="n">
        <v>53.407</v>
      </c>
      <c r="X4753" s="2" t="n">
        <v>7.3883</v>
      </c>
      <c r="Y4753" s="2" t="n">
        <v>0</v>
      </c>
    </row>
    <row r="4754" customFormat="false" ht="12.75" hidden="false" customHeight="false" outlineLevel="0" collapsed="false">
      <c r="B4754" s="0" t="n">
        <v>2.12</v>
      </c>
      <c r="C4754" s="0" t="n">
        <v>2.101</v>
      </c>
      <c r="D4754" s="0" t="n">
        <v>17.0683</v>
      </c>
      <c r="E4754" s="0" t="n">
        <v>17.0677</v>
      </c>
      <c r="F4754" s="0" t="n">
        <v>4.4249</v>
      </c>
      <c r="G4754" s="0" t="n">
        <v>4.423724</v>
      </c>
      <c r="H4754" s="0" t="n">
        <v>34.3746</v>
      </c>
      <c r="I4754" s="0" t="n">
        <v>34.3649</v>
      </c>
      <c r="J4754" s="0" t="n">
        <v>7.967</v>
      </c>
      <c r="K4754" s="0" t="n">
        <v>7.7756</v>
      </c>
      <c r="L4754" s="0" t="n">
        <v>99.14352</v>
      </c>
      <c r="M4754" s="0" t="n">
        <v>4.423724</v>
      </c>
      <c r="N4754" s="0" t="n">
        <v>0</v>
      </c>
      <c r="O4754" s="0" t="n">
        <v>54.41462</v>
      </c>
      <c r="P4754" s="0" t="n">
        <v>4.04176</v>
      </c>
      <c r="Q4754" s="0" t="n">
        <v>0.05166</v>
      </c>
      <c r="R4754" s="0" t="n">
        <v>0</v>
      </c>
      <c r="S4754" s="0" t="n">
        <v>0</v>
      </c>
      <c r="T4754" s="0" t="n">
        <v>1.989</v>
      </c>
      <c r="U4754" s="0" t="n">
        <v>3.0879</v>
      </c>
      <c r="V4754" s="2" t="n">
        <v>13.877</v>
      </c>
      <c r="W4754" s="2" t="n">
        <v>53.407</v>
      </c>
      <c r="X4754" s="2" t="n">
        <v>7.4111</v>
      </c>
      <c r="Y4754" s="2" t="n">
        <v>0</v>
      </c>
    </row>
    <row r="4755" customFormat="false" ht="12.75" hidden="false" customHeight="false" outlineLevel="0" collapsed="false">
      <c r="B4755" s="0" t="n">
        <v>2.095</v>
      </c>
      <c r="C4755" s="0" t="n">
        <v>2.077</v>
      </c>
      <c r="D4755" s="0" t="n">
        <v>17.0687</v>
      </c>
      <c r="E4755" s="0" t="n">
        <v>17.0681</v>
      </c>
      <c r="F4755" s="0" t="n">
        <v>4.424865</v>
      </c>
      <c r="G4755" s="0" t="n">
        <v>4.423796</v>
      </c>
      <c r="H4755" s="0" t="n">
        <v>34.374</v>
      </c>
      <c r="I4755" s="0" t="n">
        <v>34.3652</v>
      </c>
      <c r="J4755" s="0" t="n">
        <v>7.967</v>
      </c>
      <c r="K4755" s="0" t="n">
        <v>7.77698</v>
      </c>
      <c r="L4755" s="0" t="n">
        <v>99.16145</v>
      </c>
      <c r="M4755" s="0" t="n">
        <v>4.423796</v>
      </c>
      <c r="N4755" s="0" t="n">
        <v>0</v>
      </c>
      <c r="O4755" s="0" t="n">
        <v>54.41462</v>
      </c>
      <c r="P4755" s="0" t="n">
        <v>4.04176</v>
      </c>
      <c r="Q4755" s="0" t="n">
        <v>0.05167</v>
      </c>
      <c r="R4755" s="0" t="n">
        <v>0</v>
      </c>
      <c r="S4755" s="0" t="n">
        <v>0</v>
      </c>
      <c r="T4755" s="0" t="n">
        <v>1.989</v>
      </c>
      <c r="U4755" s="0" t="n">
        <v>3.0879</v>
      </c>
      <c r="V4755" s="2" t="n">
        <v>13.834</v>
      </c>
      <c r="W4755" s="2" t="n">
        <v>53.407</v>
      </c>
      <c r="X4755" s="2" t="n">
        <v>7.3883</v>
      </c>
      <c r="Y4755"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159900426249917</v>
      </c>
      <c r="M4" s="12" t="s">
        <v>375</v>
      </c>
    </row>
    <row r="5" customFormat="false" ht="14.25" hidden="false" customHeight="true" outlineLevel="0" collapsed="false">
      <c r="K5" s="0" t="s">
        <v>376</v>
      </c>
      <c r="L5" s="0" t="n">
        <f aca="true">INTERCEPT(INDIRECT(Y1),INDIRECT(Z1))</f>
        <v>2.39641336337691</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1.932</v>
      </c>
      <c r="C7" s="0" t="n">
        <v>7.2308</v>
      </c>
      <c r="D7" s="0" t="n">
        <v>53.407</v>
      </c>
      <c r="E7" s="0" t="n">
        <v>0.432</v>
      </c>
      <c r="F7" s="0" t="n">
        <v>53.207</v>
      </c>
      <c r="G7" s="0" t="n">
        <v>0.135899411731539</v>
      </c>
      <c r="H7" s="0" t="n">
        <v>1.99584016057039</v>
      </c>
      <c r="I7" s="0" t="n">
        <v>4.62000037169072</v>
      </c>
      <c r="T7" s="0" t="n">
        <v>17.0691</v>
      </c>
      <c r="U7" s="0" t="n">
        <v>4.4241</v>
      </c>
      <c r="Y7" s="0" t="n">
        <v>2.46549034751686</v>
      </c>
      <c r="Z7" s="0" t="n">
        <v>0.469650186946474</v>
      </c>
    </row>
    <row r="8" customFormat="false" ht="12.75" hidden="false" customHeight="false" outlineLevel="0" collapsed="false">
      <c r="B8" s="0" t="n">
        <v>1.942</v>
      </c>
      <c r="C8" s="0" t="n">
        <v>7.2755</v>
      </c>
      <c r="D8" s="0" t="n">
        <v>53.407</v>
      </c>
      <c r="E8" s="0" t="n">
        <v>0.442</v>
      </c>
      <c r="F8" s="0" t="n">
        <v>53.207</v>
      </c>
      <c r="G8" s="0" t="n">
        <v>0.136739526753999</v>
      </c>
      <c r="H8" s="0" t="n">
        <v>1.98967730185967</v>
      </c>
      <c r="I8" s="0" t="n">
        <v>4.50153235714858</v>
      </c>
      <c r="T8" s="0" t="n">
        <v>17.0699</v>
      </c>
      <c r="U8" s="0" t="n">
        <v>4.42402</v>
      </c>
      <c r="Y8" s="0" t="n">
        <v>2.46708935177936</v>
      </c>
      <c r="Z8" s="0" t="n">
        <v>0.477412049919691</v>
      </c>
    </row>
    <row r="9" customFormat="false" ht="12.75" hidden="false" customHeight="false" outlineLevel="0" collapsed="false">
      <c r="B9" s="0" t="n">
        <v>1.926</v>
      </c>
      <c r="C9" s="0" t="n">
        <v>7.3204</v>
      </c>
      <c r="D9" s="0" t="n">
        <v>51.626</v>
      </c>
      <c r="E9" s="0" t="n">
        <v>0.426</v>
      </c>
      <c r="F9" s="0" t="n">
        <v>51.426</v>
      </c>
      <c r="G9" s="0" t="n">
        <v>0.142348228522537</v>
      </c>
      <c r="H9" s="0" t="n">
        <v>1.94947878683124</v>
      </c>
      <c r="I9" s="0" t="n">
        <v>4.57624128364142</v>
      </c>
      <c r="T9" s="0" t="n">
        <v>17.0708</v>
      </c>
      <c r="U9" s="0" t="n">
        <v>4.4241</v>
      </c>
      <c r="Y9" s="0" t="n">
        <v>2.46453094495936</v>
      </c>
      <c r="Z9" s="0" t="n">
        <v>0.51505215812812</v>
      </c>
    </row>
    <row r="10" customFormat="false" ht="12.75" hidden="false" customHeight="false" outlineLevel="0" collapsed="false">
      <c r="B10" s="0" t="n">
        <v>1.932</v>
      </c>
      <c r="C10" s="0" t="n">
        <v>7.3656</v>
      </c>
      <c r="D10" s="0" t="n">
        <v>53.407</v>
      </c>
      <c r="E10" s="0" t="n">
        <v>0.432</v>
      </c>
      <c r="F10" s="0" t="n">
        <v>53.207</v>
      </c>
      <c r="G10" s="0" t="n">
        <v>0.13843291296258</v>
      </c>
      <c r="H10" s="0" t="n">
        <v>1.97736932886308</v>
      </c>
      <c r="I10" s="0" t="n">
        <v>4.57724381681269</v>
      </c>
      <c r="T10" s="0" t="n">
        <v>17.0707</v>
      </c>
      <c r="U10" s="0" t="n">
        <v>4.42402</v>
      </c>
      <c r="Y10" s="0" t="n">
        <v>2.46549034751686</v>
      </c>
      <c r="Z10" s="0" t="n">
        <v>0.488121018653783</v>
      </c>
    </row>
    <row r="11" customFormat="false" ht="12.75" hidden="false" customHeight="false" outlineLevel="0" collapsed="false">
      <c r="B11" s="0" t="n">
        <v>1.932</v>
      </c>
      <c r="C11" s="0" t="n">
        <v>7.4111</v>
      </c>
      <c r="D11" s="0" t="n">
        <v>53.407</v>
      </c>
      <c r="E11" s="0" t="n">
        <v>0.432</v>
      </c>
      <c r="F11" s="0" t="n">
        <v>53.207</v>
      </c>
      <c r="G11" s="0" t="n">
        <v>0.139288063600654</v>
      </c>
      <c r="H11" s="0" t="n">
        <v>1.97121096590935</v>
      </c>
      <c r="I11" s="0" t="n">
        <v>4.56298834701239</v>
      </c>
      <c r="T11" s="0" t="n">
        <v>17.07</v>
      </c>
      <c r="U11" s="0" t="n">
        <v>4.4241</v>
      </c>
      <c r="Y11" s="0" t="n">
        <v>2.46549034751686</v>
      </c>
      <c r="Z11" s="0" t="n">
        <v>0.494279381607512</v>
      </c>
    </row>
    <row r="12" customFormat="false" ht="12.75" hidden="false" customHeight="false" outlineLevel="0" collapsed="false">
      <c r="B12" s="0" t="n">
        <v>1.926</v>
      </c>
      <c r="C12" s="0" t="n">
        <v>7.4568</v>
      </c>
      <c r="D12" s="0" t="n">
        <v>53.407</v>
      </c>
      <c r="E12" s="0" t="n">
        <v>0.426</v>
      </c>
      <c r="F12" s="0" t="n">
        <v>53.207</v>
      </c>
      <c r="G12" s="0" t="n">
        <v>0.140146973142632</v>
      </c>
      <c r="H12" s="0" t="n">
        <v>1.96506347486635</v>
      </c>
      <c r="I12" s="0" t="n">
        <v>4.61282505837171</v>
      </c>
      <c r="T12" s="0" t="n">
        <v>17.069</v>
      </c>
      <c r="U12" s="0" t="n">
        <v>4.42402</v>
      </c>
      <c r="Y12" s="0" t="n">
        <v>2.46453094495936</v>
      </c>
      <c r="Z12" s="0" t="n">
        <v>0.499467470093017</v>
      </c>
    </row>
    <row r="13" customFormat="false" ht="12.75" hidden="false" customHeight="false" outlineLevel="0" collapsed="false">
      <c r="B13" s="0" t="n">
        <v>1.923</v>
      </c>
      <c r="C13" s="0" t="n">
        <v>7.5027</v>
      </c>
      <c r="D13" s="0" t="n">
        <v>51.626</v>
      </c>
      <c r="E13" s="0" t="n">
        <v>0.423</v>
      </c>
      <c r="F13" s="0" t="n">
        <v>51.426</v>
      </c>
      <c r="G13" s="0" t="n">
        <v>0.145893127989733</v>
      </c>
      <c r="H13" s="0" t="n">
        <v>1.92488080391471</v>
      </c>
      <c r="I13" s="0" t="n">
        <v>4.55054563573218</v>
      </c>
      <c r="T13" s="0" t="n">
        <v>17.0697</v>
      </c>
      <c r="U13" s="0" t="n">
        <v>4.42406</v>
      </c>
      <c r="Y13" s="0" t="n">
        <v>2.46405124368061</v>
      </c>
      <c r="Z13" s="0" t="n">
        <v>0.539170439765902</v>
      </c>
    </row>
    <row r="14" customFormat="false" ht="12.75" hidden="false" customHeight="false" outlineLevel="0" collapsed="false">
      <c r="B14" s="0" t="n">
        <v>1.923</v>
      </c>
      <c r="C14" s="0" t="n">
        <v>7.5258</v>
      </c>
      <c r="D14" s="0" t="n">
        <v>53.407</v>
      </c>
      <c r="E14" s="0" t="n">
        <v>0.423</v>
      </c>
      <c r="F14" s="0" t="n">
        <v>53.207</v>
      </c>
      <c r="G14" s="0" t="n">
        <v>0.141443794989381</v>
      </c>
      <c r="H14" s="0" t="n">
        <v>1.95585272593587</v>
      </c>
      <c r="I14" s="0" t="n">
        <v>4.62376530954106</v>
      </c>
      <c r="T14" s="0" t="n">
        <v>17.0708</v>
      </c>
      <c r="U14" s="0" t="n">
        <v>4.42402</v>
      </c>
      <c r="Y14" s="0" t="n">
        <v>2.46405124368061</v>
      </c>
      <c r="Z14" s="0" t="n">
        <v>0.508198517744747</v>
      </c>
    </row>
    <row r="15" customFormat="false" ht="12.75" hidden="false" customHeight="false" outlineLevel="0" collapsed="false">
      <c r="B15" s="0" t="n">
        <v>1.917</v>
      </c>
      <c r="C15" s="0" t="n">
        <v>7.5722</v>
      </c>
      <c r="D15" s="0" t="n">
        <v>53.407</v>
      </c>
      <c r="E15" s="0" t="n">
        <v>0.417</v>
      </c>
      <c r="F15" s="0" t="n">
        <v>53.207</v>
      </c>
      <c r="G15" s="0" t="n">
        <v>0.142315860695021</v>
      </c>
      <c r="H15" s="0" t="n">
        <v>1.94970619750115</v>
      </c>
      <c r="I15" s="0" t="n">
        <v>4.67555443045838</v>
      </c>
      <c r="T15" s="0" t="n">
        <v>17.071</v>
      </c>
      <c r="U15" s="0" t="n">
        <v>4.42402</v>
      </c>
      <c r="Y15" s="0" t="n">
        <v>2.46309184112311</v>
      </c>
      <c r="Z15" s="0" t="n">
        <v>0.51338564362197</v>
      </c>
    </row>
    <row r="16" customFormat="false" ht="12.75" hidden="false" customHeight="false" outlineLevel="0" collapsed="false">
      <c r="B16" s="0" t="n">
        <v>1.903</v>
      </c>
      <c r="C16" s="0" t="n">
        <v>7.5955</v>
      </c>
      <c r="D16" s="0" t="n">
        <v>53.407</v>
      </c>
      <c r="E16" s="0" t="n">
        <v>0.403</v>
      </c>
      <c r="F16" s="0" t="n">
        <v>53.207</v>
      </c>
      <c r="G16" s="0" t="n">
        <v>0.142753772999793</v>
      </c>
      <c r="H16" s="0" t="n">
        <v>1.9466338771286</v>
      </c>
      <c r="I16" s="0" t="n">
        <v>4.83035701520745</v>
      </c>
      <c r="T16" s="0" t="n">
        <v>17.0697</v>
      </c>
      <c r="U16" s="0" t="n">
        <v>4.42406</v>
      </c>
      <c r="Y16" s="0" t="n">
        <v>2.46085323515562</v>
      </c>
      <c r="Z16" s="0" t="n">
        <v>0.514219358027014</v>
      </c>
    </row>
    <row r="17" customFormat="false" ht="12.75" hidden="false" customHeight="false" outlineLevel="0" collapsed="false">
      <c r="B17" s="0" t="n">
        <v>1.903</v>
      </c>
      <c r="C17" s="0" t="n">
        <v>7.6422</v>
      </c>
      <c r="D17" s="0" t="n">
        <v>53.407</v>
      </c>
      <c r="E17" s="0" t="n">
        <v>0.403</v>
      </c>
      <c r="F17" s="0" t="n">
        <v>53.207</v>
      </c>
      <c r="G17" s="0" t="n">
        <v>0.143631477061289</v>
      </c>
      <c r="H17" s="0" t="n">
        <v>1.94050432433937</v>
      </c>
      <c r="I17" s="0" t="n">
        <v>4.81514720679743</v>
      </c>
      <c r="T17" s="0" t="n">
        <v>17.069</v>
      </c>
      <c r="U17" s="0" t="n">
        <v>4.42406</v>
      </c>
      <c r="Y17" s="0" t="n">
        <v>2.46085323515562</v>
      </c>
      <c r="Z17" s="0" t="n">
        <v>0.520348910816251</v>
      </c>
    </row>
    <row r="18" customFormat="false" ht="12.75" hidden="false" customHeight="false" outlineLevel="0" collapsed="false">
      <c r="B18" s="0" t="n">
        <v>1.898</v>
      </c>
      <c r="C18" s="0" t="n">
        <v>7.6892</v>
      </c>
      <c r="D18" s="0" t="n">
        <v>53.407</v>
      </c>
      <c r="E18" s="0" t="n">
        <v>0.398</v>
      </c>
      <c r="F18" s="0" t="n">
        <v>53.207</v>
      </c>
      <c r="G18" s="0" t="n">
        <v>0.14451481947864</v>
      </c>
      <c r="H18" s="0" t="n">
        <v>1.93437309767135</v>
      </c>
      <c r="I18" s="0" t="n">
        <v>4.86023391374711</v>
      </c>
      <c r="T18" s="0" t="n">
        <v>17.07</v>
      </c>
      <c r="U18" s="0" t="n">
        <v>4.42406</v>
      </c>
      <c r="Y18" s="0" t="n">
        <v>2.46005373302437</v>
      </c>
      <c r="Z18" s="0" t="n">
        <v>0.525680635353018</v>
      </c>
    </row>
    <row r="19" customFormat="false" ht="12.75" hidden="false" customHeight="false" outlineLevel="0" collapsed="false">
      <c r="B19" s="0" t="n">
        <v>1.884</v>
      </c>
      <c r="C19" s="0" t="n">
        <v>7.784</v>
      </c>
      <c r="D19" s="0" t="n">
        <v>53.407</v>
      </c>
      <c r="E19" s="0" t="n">
        <v>0.384</v>
      </c>
      <c r="F19" s="0" t="n">
        <v>53.207</v>
      </c>
      <c r="G19" s="0" t="n">
        <v>0.146296539928957</v>
      </c>
      <c r="H19" s="0" t="n">
        <v>1.92211950045749</v>
      </c>
      <c r="I19" s="0" t="n">
        <v>5.00551953244139</v>
      </c>
      <c r="T19" s="0" t="n">
        <v>17.0712</v>
      </c>
      <c r="U19" s="0" t="n">
        <v>4.42406</v>
      </c>
      <c r="Y19" s="0" t="n">
        <v>2.45781512705687</v>
      </c>
      <c r="Z19" s="0" t="n">
        <v>0.535695626599375</v>
      </c>
    </row>
    <row r="20" customFormat="false" ht="12.75" hidden="false" customHeight="false" outlineLevel="0" collapsed="false">
      <c r="B20" s="0" t="n">
        <v>1.884</v>
      </c>
      <c r="C20" s="0" t="n">
        <v>7.8799</v>
      </c>
      <c r="D20" s="0" t="n">
        <v>53.407</v>
      </c>
      <c r="E20" s="0" t="n">
        <v>0.384</v>
      </c>
      <c r="F20" s="0" t="n">
        <v>53.207</v>
      </c>
      <c r="G20" s="0" t="n">
        <v>0.148098934350743</v>
      </c>
      <c r="H20" s="0" t="n">
        <v>1.90987463267999</v>
      </c>
      <c r="I20" s="0" t="n">
        <v>4.97363185593748</v>
      </c>
      <c r="T20" s="0" t="n">
        <v>17.0704</v>
      </c>
      <c r="U20" s="0" t="n">
        <v>4.42406</v>
      </c>
      <c r="Y20" s="0" t="n">
        <v>2.45781512705687</v>
      </c>
      <c r="Z20" s="0" t="n">
        <v>0.547940494376876</v>
      </c>
    </row>
    <row r="21" customFormat="false" ht="12.75" hidden="false" customHeight="false" outlineLevel="0" collapsed="false">
      <c r="B21" s="0" t="n">
        <v>1.87</v>
      </c>
      <c r="C21" s="0" t="n">
        <v>7.9526</v>
      </c>
      <c r="D21" s="0" t="n">
        <v>53.407</v>
      </c>
      <c r="E21" s="0" t="n">
        <v>0.37</v>
      </c>
      <c r="F21" s="0" t="n">
        <v>53.207</v>
      </c>
      <c r="G21" s="0" t="n">
        <v>0.14946529591971</v>
      </c>
      <c r="H21" s="0" t="n">
        <v>1.90069092746932</v>
      </c>
      <c r="I21" s="0" t="n">
        <v>5.13700250667383</v>
      </c>
      <c r="T21" s="0" t="n">
        <v>17.0695</v>
      </c>
      <c r="U21" s="0" t="n">
        <v>4.42406</v>
      </c>
      <c r="Y21" s="0" t="n">
        <v>2.45557652108937</v>
      </c>
      <c r="Z21" s="0" t="n">
        <v>0.55488559362005</v>
      </c>
    </row>
    <row r="22" customFormat="false" ht="12.75" hidden="false" customHeight="false" outlineLevel="0" collapsed="false">
      <c r="B22" s="0" t="n">
        <v>1.866</v>
      </c>
      <c r="C22" s="0" t="n">
        <v>8.0013</v>
      </c>
      <c r="D22" s="0" t="n">
        <v>53.407</v>
      </c>
      <c r="E22" s="0" t="n">
        <v>0.366</v>
      </c>
      <c r="F22" s="0" t="n">
        <v>53.207</v>
      </c>
      <c r="G22" s="0" t="n">
        <v>0.150380589020242</v>
      </c>
      <c r="H22" s="0" t="n">
        <v>1.89458581860061</v>
      </c>
      <c r="I22" s="0" t="n">
        <v>5.17646398524756</v>
      </c>
      <c r="T22" s="0" t="n">
        <v>17.0693</v>
      </c>
      <c r="U22" s="0" t="n">
        <v>4.42402</v>
      </c>
      <c r="Y22" s="0" t="n">
        <v>2.45493691938437</v>
      </c>
      <c r="Z22" s="0" t="n">
        <v>0.560351100783763</v>
      </c>
    </row>
    <row r="23" customFormat="false" ht="12.75" hidden="false" customHeight="false" outlineLevel="0" collapsed="false">
      <c r="B23" s="0" t="n">
        <v>1.85</v>
      </c>
      <c r="C23" s="0" t="n">
        <v>8.0258</v>
      </c>
      <c r="D23" s="0" t="n">
        <v>53.407</v>
      </c>
      <c r="E23" s="0" t="n">
        <v>0.35</v>
      </c>
      <c r="F23" s="0" t="n">
        <v>53.207</v>
      </c>
      <c r="G23" s="0" t="n">
        <v>0.150841054748435</v>
      </c>
      <c r="H23" s="0" t="n">
        <v>1.89152849475065</v>
      </c>
      <c r="I23" s="0" t="n">
        <v>5.404367127859</v>
      </c>
      <c r="T23" s="0" t="n">
        <v>17.071</v>
      </c>
      <c r="U23" s="0" t="n">
        <v>4.42406</v>
      </c>
      <c r="Y23" s="0" t="n">
        <v>2.45237851256437</v>
      </c>
      <c r="Z23" s="0" t="n">
        <v>0.56085001781372</v>
      </c>
    </row>
    <row r="24" customFormat="false" ht="12.75" hidden="false" customHeight="false" outlineLevel="0" collapsed="false">
      <c r="B24" s="0" t="n">
        <v>1.836</v>
      </c>
      <c r="C24" s="0" t="n">
        <v>8.0504</v>
      </c>
      <c r="D24" s="0" t="n">
        <v>53.407</v>
      </c>
      <c r="E24" s="0" t="n">
        <v>0.336</v>
      </c>
      <c r="F24" s="0" t="n">
        <v>53.207</v>
      </c>
      <c r="G24" s="0" t="n">
        <v>0.151303399928581</v>
      </c>
      <c r="H24" s="0" t="n">
        <v>1.88846806782783</v>
      </c>
      <c r="I24" s="0" t="n">
        <v>5.62044067805902</v>
      </c>
      <c r="T24" s="0" t="n">
        <v>17.0708</v>
      </c>
      <c r="U24" s="0" t="n">
        <v>4.42406</v>
      </c>
      <c r="Y24" s="0" t="n">
        <v>2.45013990659687</v>
      </c>
      <c r="Z24" s="0" t="n">
        <v>0.561671838769041</v>
      </c>
    </row>
    <row r="25" customFormat="false" ht="12.75" hidden="false" customHeight="false" outlineLevel="0" collapsed="false">
      <c r="B25" s="0" t="n">
        <v>1.836</v>
      </c>
      <c r="C25" s="0" t="n">
        <v>8.0258</v>
      </c>
      <c r="D25" s="0" t="n">
        <v>51.626</v>
      </c>
      <c r="E25" s="0" t="n">
        <v>0.336</v>
      </c>
      <c r="F25" s="0" t="n">
        <v>51.426</v>
      </c>
      <c r="G25" s="0" t="n">
        <v>0.156065025473496</v>
      </c>
      <c r="H25" s="0" t="n">
        <v>1.85748241140476</v>
      </c>
      <c r="I25" s="0" t="n">
        <v>5.52822146251417</v>
      </c>
      <c r="T25" s="0" t="n">
        <v>17.0695</v>
      </c>
      <c r="U25" s="0" t="n">
        <v>4.42402</v>
      </c>
      <c r="Y25" s="0" t="n">
        <v>2.45013990659687</v>
      </c>
      <c r="Z25" s="0" t="n">
        <v>0.592657495192112</v>
      </c>
    </row>
    <row r="26" customFormat="false" ht="12.75" hidden="false" customHeight="false" outlineLevel="0" collapsed="false">
      <c r="B26" s="0" t="n">
        <v>1.822</v>
      </c>
      <c r="C26" s="0" t="n">
        <v>8.0013</v>
      </c>
      <c r="D26" s="0" t="n">
        <v>51.626</v>
      </c>
      <c r="E26" s="0" t="n">
        <v>0.322</v>
      </c>
      <c r="F26" s="0" t="n">
        <v>51.426</v>
      </c>
      <c r="G26" s="0" t="n">
        <v>0.155588612763972</v>
      </c>
      <c r="H26" s="0" t="n">
        <v>1.86053973525472</v>
      </c>
      <c r="I26" s="0" t="n">
        <v>5.77807371197117</v>
      </c>
      <c r="T26" s="0" t="n">
        <v>17.0702</v>
      </c>
      <c r="U26" s="0" t="n">
        <v>4.42406</v>
      </c>
      <c r="Y26" s="0" t="n">
        <v>2.44790130062937</v>
      </c>
      <c r="Z26" s="0" t="n">
        <v>0.587361565374657</v>
      </c>
    </row>
    <row r="27" customFormat="false" ht="12.75" hidden="false" customHeight="false" outlineLevel="0" collapsed="false">
      <c r="B27" s="0" t="n">
        <v>1.808</v>
      </c>
      <c r="C27" s="0" t="n">
        <v>7.9526</v>
      </c>
      <c r="D27" s="0" t="n">
        <v>53.407</v>
      </c>
      <c r="E27" s="0" t="n">
        <v>0.308</v>
      </c>
      <c r="F27" s="0" t="n">
        <v>53.207</v>
      </c>
      <c r="G27" s="0" t="n">
        <v>0.14946529591971</v>
      </c>
      <c r="H27" s="0" t="n">
        <v>1.90069092746932</v>
      </c>
      <c r="I27" s="0" t="n">
        <v>6.17107443983545</v>
      </c>
      <c r="T27" s="0" t="n">
        <v>17.0712</v>
      </c>
      <c r="U27" s="0" t="n">
        <v>4.423948</v>
      </c>
      <c r="Y27" s="0" t="n">
        <v>2.44566269466187</v>
      </c>
      <c r="Z27" s="0" t="n">
        <v>0.544971767192555</v>
      </c>
    </row>
    <row r="28" customFormat="false" ht="12.75" hidden="false" customHeight="false" outlineLevel="0" collapsed="false">
      <c r="B28" s="0" t="n">
        <v>1.799</v>
      </c>
      <c r="C28" s="0" t="n">
        <v>7.9041</v>
      </c>
      <c r="D28" s="0" t="n">
        <v>53.407</v>
      </c>
      <c r="E28" s="0" t="n">
        <v>0.299</v>
      </c>
      <c r="F28" s="0" t="n">
        <v>53.207</v>
      </c>
      <c r="G28" s="0" t="n">
        <v>0.148553761723082</v>
      </c>
      <c r="H28" s="0" t="n">
        <v>1.90680823412004</v>
      </c>
      <c r="I28" s="0" t="n">
        <v>6.37728506394662</v>
      </c>
      <c r="T28" s="0" t="n">
        <v>17.0707</v>
      </c>
      <c r="U28" s="0" t="n">
        <v>4.42402</v>
      </c>
      <c r="Y28" s="0" t="n">
        <v>2.44422359082562</v>
      </c>
      <c r="Z28" s="0" t="n">
        <v>0.537415356705585</v>
      </c>
    </row>
    <row r="29" customFormat="false" ht="12.75" hidden="false" customHeight="false" outlineLevel="0" collapsed="false">
      <c r="B29" s="0" t="n">
        <v>1.775</v>
      </c>
      <c r="C29" s="0" t="n">
        <v>7.9283</v>
      </c>
      <c r="D29" s="0" t="n">
        <v>53.407</v>
      </c>
      <c r="E29" s="0" t="n">
        <v>0.275</v>
      </c>
      <c r="F29" s="0" t="n">
        <v>53.207</v>
      </c>
      <c r="G29" s="0" t="n">
        <v>0.14900858909542</v>
      </c>
      <c r="H29" s="0" t="n">
        <v>1.90375120962352</v>
      </c>
      <c r="I29" s="0" t="n">
        <v>6.92273167135824</v>
      </c>
      <c r="T29" s="0" t="n">
        <v>17.0691</v>
      </c>
      <c r="U29" s="0" t="n">
        <v>4.423948</v>
      </c>
      <c r="Y29" s="0" t="n">
        <v>2.44038598059563</v>
      </c>
      <c r="Z29" s="0" t="n">
        <v>0.53663477097211</v>
      </c>
    </row>
    <row r="30" customFormat="false" ht="12.75" hidden="false" customHeight="false" outlineLevel="0" collapsed="false">
      <c r="B30" s="0" t="n">
        <v>1.771</v>
      </c>
      <c r="C30" s="0" t="n">
        <v>7.9526</v>
      </c>
      <c r="D30" s="0" t="n">
        <v>53.407</v>
      </c>
      <c r="E30" s="0" t="n">
        <v>0.271</v>
      </c>
      <c r="F30" s="0" t="n">
        <v>53.207</v>
      </c>
      <c r="G30" s="0" t="n">
        <v>0.14946529591971</v>
      </c>
      <c r="H30" s="0" t="n">
        <v>1.90069092746932</v>
      </c>
      <c r="I30" s="0" t="n">
        <v>7.01361965855837</v>
      </c>
      <c r="T30" s="0" t="n">
        <v>17.0693</v>
      </c>
      <c r="U30" s="0" t="n">
        <v>4.423908</v>
      </c>
      <c r="Y30" s="0" t="n">
        <v>2.43974637889063</v>
      </c>
      <c r="Z30" s="0" t="n">
        <v>0.539055451421308</v>
      </c>
    </row>
    <row r="31" customFormat="false" ht="12.75" hidden="false" customHeight="false" outlineLevel="0" collapsed="false">
      <c r="B31" s="0" t="n">
        <v>1.751</v>
      </c>
      <c r="C31" s="0" t="n">
        <v>7.9526</v>
      </c>
      <c r="D31" s="0" t="n">
        <v>53.407</v>
      </c>
      <c r="E31" s="0" t="n">
        <v>0.251</v>
      </c>
      <c r="F31" s="0" t="n">
        <v>53.207</v>
      </c>
      <c r="G31" s="0" t="n">
        <v>0.14946529591971</v>
      </c>
      <c r="H31" s="0" t="n">
        <v>1.90069092746932</v>
      </c>
      <c r="I31" s="0" t="n">
        <v>7.5724738146188</v>
      </c>
      <c r="T31" s="0" t="n">
        <v>17.071</v>
      </c>
      <c r="U31" s="0" t="n">
        <v>4.423948</v>
      </c>
      <c r="Y31" s="0" t="n">
        <v>2.43654837036563</v>
      </c>
      <c r="Z31" s="0" t="n">
        <v>0.53585744289631</v>
      </c>
    </row>
    <row r="32" customFormat="false" ht="12.75" hidden="false" customHeight="false" outlineLevel="0" collapsed="false">
      <c r="B32" s="0" t="n">
        <v>1.727</v>
      </c>
      <c r="C32" s="0" t="n">
        <v>7.9283</v>
      </c>
      <c r="D32" s="0" t="n">
        <v>53.407</v>
      </c>
      <c r="E32" s="0" t="n">
        <v>0.227</v>
      </c>
      <c r="F32" s="0" t="n">
        <v>53.207</v>
      </c>
      <c r="G32" s="0" t="n">
        <v>0.14900858909542</v>
      </c>
      <c r="H32" s="0" t="n">
        <v>1.90375120962352</v>
      </c>
      <c r="I32" s="0" t="n">
        <v>8.38656920538994</v>
      </c>
      <c r="T32" s="0" t="n">
        <v>17.0704</v>
      </c>
      <c r="U32" s="0" t="n">
        <v>4.423492</v>
      </c>
      <c r="Y32" s="0" t="n">
        <v>2.43271076013563</v>
      </c>
      <c r="Z32" s="0" t="n">
        <v>0.528959550512114</v>
      </c>
    </row>
    <row r="33" customFormat="false" ht="12.75" hidden="false" customHeight="false" outlineLevel="0" collapsed="false">
      <c r="B33" s="0" t="n">
        <v>1.714</v>
      </c>
      <c r="C33" s="0" t="n">
        <v>7.9041</v>
      </c>
      <c r="D33" s="0" t="n">
        <v>53.407</v>
      </c>
      <c r="E33" s="0" t="n">
        <v>0.214</v>
      </c>
      <c r="F33" s="0" t="n">
        <v>53.207</v>
      </c>
      <c r="G33" s="0" t="n">
        <v>0.148553761723082</v>
      </c>
      <c r="H33" s="0" t="n">
        <v>1.90680823412004</v>
      </c>
      <c r="I33" s="0" t="n">
        <v>8.91031885102822</v>
      </c>
      <c r="T33" s="0" t="n">
        <v>17.069</v>
      </c>
      <c r="U33" s="0" t="n">
        <v>4.423987</v>
      </c>
      <c r="Y33" s="0" t="n">
        <v>2.43063205459438</v>
      </c>
      <c r="Z33" s="0" t="n">
        <v>0.523823820474342</v>
      </c>
    </row>
    <row r="34" customFormat="false" ht="12.75" hidden="false" customHeight="false" outlineLevel="0" collapsed="false">
      <c r="B34" s="0" t="n">
        <v>1.708</v>
      </c>
      <c r="C34" s="0" t="n">
        <v>7.8559</v>
      </c>
      <c r="D34" s="0" t="n">
        <v>53.407</v>
      </c>
      <c r="E34" s="0" t="n">
        <v>0.208</v>
      </c>
      <c r="F34" s="0" t="n">
        <v>53.207</v>
      </c>
      <c r="G34" s="0" t="n">
        <v>0.147647865882309</v>
      </c>
      <c r="H34" s="0" t="n">
        <v>1.91292500407452</v>
      </c>
      <c r="I34" s="0" t="n">
        <v>9.19675482728133</v>
      </c>
      <c r="T34" s="0" t="n">
        <v>17.0705</v>
      </c>
      <c r="U34" s="0" t="n">
        <v>4.423987</v>
      </c>
      <c r="Y34" s="0" t="n">
        <v>2.42967265203688</v>
      </c>
      <c r="Z34" s="0" t="n">
        <v>0.516747647962367</v>
      </c>
    </row>
    <row r="35" customFormat="false" ht="12.75" hidden="false" customHeight="false" outlineLevel="0" collapsed="false">
      <c r="B35" s="0" t="n">
        <v>1.695</v>
      </c>
      <c r="C35" s="0" t="n">
        <v>7.8799</v>
      </c>
      <c r="D35" s="0" t="n">
        <v>53.407</v>
      </c>
      <c r="E35" s="0" t="n">
        <v>0.195</v>
      </c>
      <c r="F35" s="0" t="n">
        <v>53.207</v>
      </c>
      <c r="G35" s="0" t="n">
        <v>0.148098934350743</v>
      </c>
      <c r="H35" s="0" t="n">
        <v>1.90987463267999</v>
      </c>
      <c r="I35" s="0" t="n">
        <v>9.79422888553842</v>
      </c>
      <c r="T35" s="0" t="n">
        <v>17.0706</v>
      </c>
      <c r="U35" s="0" t="n">
        <v>4.423987</v>
      </c>
      <c r="Y35" s="0" t="n">
        <v>2.42759394649563</v>
      </c>
      <c r="Z35" s="0" t="n">
        <v>0.517719313815642</v>
      </c>
    </row>
    <row r="36" customFormat="false" ht="12.75" hidden="false" customHeight="false" outlineLevel="0" collapsed="false">
      <c r="B36" s="0" t="n">
        <v>1.675</v>
      </c>
      <c r="C36" s="0" t="n">
        <v>8.0013</v>
      </c>
      <c r="D36" s="0" t="n">
        <v>53.407</v>
      </c>
      <c r="E36" s="0" t="n">
        <v>0.175</v>
      </c>
      <c r="F36" s="0" t="n">
        <v>53.207</v>
      </c>
      <c r="G36" s="0" t="n">
        <v>0.150380589020242</v>
      </c>
      <c r="H36" s="0" t="n">
        <v>1.89458581860061</v>
      </c>
      <c r="I36" s="0" t="n">
        <v>10.8262046777178</v>
      </c>
      <c r="T36" s="0" t="n">
        <v>17.0695</v>
      </c>
      <c r="U36" s="0" t="n">
        <v>4.423948</v>
      </c>
      <c r="Y36" s="0" t="n">
        <v>2.42439593797063</v>
      </c>
      <c r="Z36" s="0" t="n">
        <v>0.529810119370028</v>
      </c>
    </row>
    <row r="37" customFormat="false" ht="12.75" hidden="false" customHeight="false" outlineLevel="0" collapsed="false">
      <c r="B37" s="0" t="n">
        <v>1.651</v>
      </c>
      <c r="C37" s="0" t="n">
        <v>8.4527</v>
      </c>
      <c r="D37" s="0" t="n">
        <v>53.407</v>
      </c>
      <c r="E37" s="0" t="n">
        <v>0.151</v>
      </c>
      <c r="F37" s="0" t="n">
        <v>53.207</v>
      </c>
      <c r="G37" s="0" t="n">
        <v>0.158864435130716</v>
      </c>
      <c r="H37" s="0" t="n">
        <v>1.83970393358361</v>
      </c>
      <c r="I37" s="0" t="n">
        <v>12.1834697588318</v>
      </c>
      <c r="T37" s="0" t="n">
        <v>17.0693</v>
      </c>
      <c r="U37" s="0" t="n">
        <v>4.423987</v>
      </c>
      <c r="Y37" s="0" t="n">
        <v>2.42055832774064</v>
      </c>
      <c r="Z37" s="0" t="n">
        <v>0.580854394157032</v>
      </c>
    </row>
    <row r="38" customFormat="false" ht="12.75" hidden="false" customHeight="false" outlineLevel="0" collapsed="false">
      <c r="B38" s="0" t="n">
        <v>1.647</v>
      </c>
      <c r="C38" s="0" t="n">
        <v>9.5416</v>
      </c>
      <c r="D38" s="0" t="n">
        <v>51.626</v>
      </c>
      <c r="E38" s="0" t="n">
        <v>0.147</v>
      </c>
      <c r="F38" s="0" t="n">
        <v>51.426</v>
      </c>
      <c r="G38" s="0" t="n">
        <v>0.185540388130518</v>
      </c>
      <c r="H38" s="0" t="n">
        <v>1.68448258856087</v>
      </c>
      <c r="I38" s="0" t="n">
        <v>11.4590652283052</v>
      </c>
      <c r="T38" s="0" t="n">
        <v>17.0695</v>
      </c>
      <c r="U38" s="0" t="n">
        <v>4.423948</v>
      </c>
      <c r="Y38" s="0" t="n">
        <v>2.41991872603564</v>
      </c>
      <c r="Z38" s="0" t="n">
        <v>0.735436137474772</v>
      </c>
    </row>
    <row r="39" customFormat="false" ht="12.75" hidden="false" customHeight="false" outlineLevel="0" collapsed="false">
      <c r="B39" s="0" t="n">
        <v>1.628</v>
      </c>
      <c r="C39" s="0" t="n">
        <v>10.89</v>
      </c>
      <c r="D39" s="0" t="n">
        <v>53.407</v>
      </c>
      <c r="E39" s="0" t="n">
        <v>0.128</v>
      </c>
      <c r="F39" s="0" t="n">
        <v>53.207</v>
      </c>
      <c r="G39" s="0" t="n">
        <v>0.204672317552202</v>
      </c>
      <c r="H39" s="0" t="n">
        <v>1.58634492958585</v>
      </c>
      <c r="I39" s="0" t="n">
        <v>12.3933197623894</v>
      </c>
      <c r="T39" s="0" t="n">
        <v>17.0706</v>
      </c>
      <c r="U39" s="0" t="n">
        <v>4.423869</v>
      </c>
      <c r="Y39" s="0" t="n">
        <v>2.41688061793689</v>
      </c>
      <c r="Z39" s="0" t="n">
        <v>0.830535688351041</v>
      </c>
    </row>
    <row r="40" customFormat="false" ht="12.75" hidden="false" customHeight="false" outlineLevel="0" collapsed="false">
      <c r="B40" s="0" t="n">
        <v>1.603</v>
      </c>
      <c r="C40" s="0" t="n">
        <v>12.087</v>
      </c>
      <c r="D40" s="0" t="n">
        <v>53.407</v>
      </c>
      <c r="E40" s="0" t="n">
        <v>0.103</v>
      </c>
      <c r="F40" s="0" t="n">
        <v>53.207</v>
      </c>
      <c r="G40" s="0" t="n">
        <v>0.227169357415378</v>
      </c>
      <c r="H40" s="0" t="n">
        <v>1.48205937823448</v>
      </c>
      <c r="I40" s="0" t="n">
        <v>14.3889260022765</v>
      </c>
      <c r="T40" s="0" t="n">
        <v>17.0712</v>
      </c>
      <c r="U40" s="0" t="n">
        <v>4.423869</v>
      </c>
      <c r="Y40" s="0" t="n">
        <v>2.41288310728064</v>
      </c>
      <c r="Z40" s="0" t="n">
        <v>0.930823729046159</v>
      </c>
    </row>
    <row r="41" customFormat="false" ht="12.75" hidden="false" customHeight="false" outlineLevel="0" collapsed="false">
      <c r="B41" s="0" t="n">
        <v>1.599</v>
      </c>
      <c r="C41" s="0" t="n">
        <v>13.018</v>
      </c>
      <c r="D41" s="0" t="n">
        <v>51.626</v>
      </c>
      <c r="E41" s="0" t="n">
        <v>0.099</v>
      </c>
      <c r="F41" s="0" t="n">
        <v>51.426</v>
      </c>
      <c r="G41" s="0" t="n">
        <v>0.253140434799518</v>
      </c>
      <c r="H41" s="0" t="n">
        <v>1.37381077929837</v>
      </c>
      <c r="I41" s="0" t="n">
        <v>13.8768765585694</v>
      </c>
      <c r="T41" s="0" t="n">
        <v>17.0704</v>
      </c>
      <c r="U41" s="0" t="n">
        <v>4.423948</v>
      </c>
      <c r="Y41" s="0" t="n">
        <v>2.41224350557564</v>
      </c>
      <c r="Z41" s="0" t="n">
        <v>1.03843272627727</v>
      </c>
    </row>
    <row r="42" customFormat="false" ht="12.75" hidden="false" customHeight="false" outlineLevel="0" collapsed="false">
      <c r="B42" s="0" t="n">
        <v>1.575</v>
      </c>
      <c r="C42" s="0" t="n">
        <v>13.771</v>
      </c>
      <c r="D42" s="0" t="n">
        <v>53.407</v>
      </c>
      <c r="E42" s="0" t="n">
        <v>0.075</v>
      </c>
      <c r="F42" s="0" t="n">
        <v>53.207</v>
      </c>
      <c r="G42" s="0" t="n">
        <v>0.258819328283873</v>
      </c>
      <c r="H42" s="0" t="n">
        <v>1.35162494959806</v>
      </c>
      <c r="I42" s="0" t="n">
        <v>18.0216659946408</v>
      </c>
      <c r="T42" s="0" t="n">
        <v>17.0691</v>
      </c>
      <c r="U42" s="0" t="n">
        <v>4.423908</v>
      </c>
      <c r="Y42" s="0" t="n">
        <v>2.40840589534564</v>
      </c>
      <c r="Z42" s="0" t="n">
        <v>1.05678094574758</v>
      </c>
    </row>
    <row r="43" customFormat="false" ht="12.75" hidden="false" customHeight="false" outlineLevel="0" collapsed="false">
      <c r="B43" s="0" t="n">
        <v>1.561</v>
      </c>
      <c r="C43" s="0" t="n">
        <v>14.394</v>
      </c>
      <c r="D43" s="0" t="n">
        <v>53.407</v>
      </c>
      <c r="E43" s="0" t="n">
        <v>0.0609999999999999</v>
      </c>
      <c r="F43" s="0" t="n">
        <v>53.207</v>
      </c>
      <c r="G43" s="0" t="n">
        <v>0.270528313943654</v>
      </c>
      <c r="H43" s="0" t="n">
        <v>1.30737843104967</v>
      </c>
      <c r="I43" s="0" t="n">
        <v>21.4324332958963</v>
      </c>
      <c r="T43" s="0" t="n">
        <v>17.0701</v>
      </c>
      <c r="U43" s="0" t="n">
        <v>4.423908</v>
      </c>
      <c r="Y43" s="0" t="n">
        <v>2.40616728937814</v>
      </c>
      <c r="Z43" s="0" t="n">
        <v>1.09878885832847</v>
      </c>
    </row>
    <row r="44" customFormat="false" ht="12.75" hidden="false" customHeight="false" outlineLevel="0" collapsed="false">
      <c r="B44" s="0" t="n">
        <v>1.543</v>
      </c>
      <c r="C44" s="0" t="n">
        <v>14.955</v>
      </c>
      <c r="D44" s="0" t="n">
        <v>53.407</v>
      </c>
      <c r="E44" s="0" t="n">
        <v>0.0429999999999999</v>
      </c>
      <c r="F44" s="0" t="n">
        <v>53.207</v>
      </c>
      <c r="G44" s="0" t="n">
        <v>0.281072039393313</v>
      </c>
      <c r="H44" s="0" t="n">
        <v>1.2691441944662</v>
      </c>
      <c r="I44" s="0" t="n">
        <v>29.5149812666558</v>
      </c>
      <c r="T44" s="0" t="n">
        <v>17.0707</v>
      </c>
      <c r="U44" s="0" t="n">
        <v>4.423948</v>
      </c>
      <c r="Y44" s="0" t="n">
        <v>2.40328908170565</v>
      </c>
      <c r="Z44" s="0" t="n">
        <v>1.13414488723945</v>
      </c>
    </row>
    <row r="45" customFormat="false" ht="12.75" hidden="false" customHeight="false" outlineLevel="0" collapsed="false">
      <c r="B45" s="0" t="n">
        <v>1.536</v>
      </c>
      <c r="C45" s="0" t="n">
        <v>15.447</v>
      </c>
      <c r="D45" s="0" t="n">
        <v>53.407</v>
      </c>
      <c r="E45" s="0" t="n">
        <v>0.036</v>
      </c>
      <c r="F45" s="0" t="n">
        <v>53.207</v>
      </c>
      <c r="G45" s="0" t="n">
        <v>0.290318942996222</v>
      </c>
      <c r="H45" s="0" t="n">
        <v>1.23677507885869</v>
      </c>
      <c r="I45" s="0" t="n">
        <v>34.3548633016304</v>
      </c>
      <c r="T45" s="0" t="n">
        <v>17.069</v>
      </c>
      <c r="U45" s="0" t="n">
        <v>4.423948</v>
      </c>
      <c r="Y45" s="0" t="n">
        <v>2.4021697787219</v>
      </c>
      <c r="Z45" s="0" t="n">
        <v>1.1653946998632</v>
      </c>
    </row>
    <row r="46" customFormat="false" ht="12.75" hidden="false" customHeight="false" outlineLevel="0" collapsed="false">
      <c r="B46" s="0" t="n">
        <v>1.523</v>
      </c>
      <c r="C46" s="0" t="n">
        <v>15.814</v>
      </c>
      <c r="D46" s="0" t="n">
        <v>53.407</v>
      </c>
      <c r="E46" s="0" t="n">
        <v>0.0229999999999999</v>
      </c>
      <c r="F46" s="0" t="n">
        <v>53.207</v>
      </c>
      <c r="G46" s="0" t="n">
        <v>0.297216531659368</v>
      </c>
      <c r="H46" s="0" t="n">
        <v>1.21329426642386</v>
      </c>
      <c r="I46" s="0" t="n">
        <v>52.7519246271246</v>
      </c>
      <c r="T46" s="0" t="n">
        <v>17.0688</v>
      </c>
      <c r="U46" s="0" t="n">
        <v>4.423948</v>
      </c>
      <c r="Y46" s="0" t="n">
        <v>2.40009107318065</v>
      </c>
      <c r="Z46" s="0" t="n">
        <v>1.18679680675679</v>
      </c>
    </row>
    <row r="47" customFormat="false" ht="12.75" hidden="false" customHeight="false" outlineLevel="0" collapsed="false">
      <c r="B47" s="0" t="n">
        <v>1.508</v>
      </c>
      <c r="C47" s="0" t="n">
        <v>16.142</v>
      </c>
      <c r="D47" s="0" t="n">
        <v>53.407</v>
      </c>
      <c r="E47" s="0" t="n">
        <v>0.00800000000000001</v>
      </c>
      <c r="F47" s="0" t="n">
        <v>53.207</v>
      </c>
      <c r="G47" s="0" t="n">
        <v>0.303381134061308</v>
      </c>
      <c r="H47" s="0" t="n">
        <v>1.19276532046592</v>
      </c>
      <c r="I47" s="0" t="n">
        <v>149.09566505824</v>
      </c>
      <c r="T47" s="0" t="n">
        <v>17.0698</v>
      </c>
      <c r="U47" s="0" t="n">
        <v>4.423836</v>
      </c>
      <c r="Y47" s="0" t="n">
        <v>2.3976925667869</v>
      </c>
      <c r="Z47" s="0" t="n">
        <v>1.20492724632097</v>
      </c>
    </row>
    <row r="48" customFormat="false" ht="12.75" hidden="false" customHeight="false" outlineLevel="0" collapsed="false">
      <c r="B48" s="0" t="n">
        <v>1.495</v>
      </c>
      <c r="C48" s="0" t="n">
        <v>16.429</v>
      </c>
      <c r="D48" s="0" t="n">
        <v>53.407</v>
      </c>
      <c r="E48" s="0" t="n">
        <v>-0.00499999999999989</v>
      </c>
      <c r="F48" s="0" t="n">
        <v>53.207</v>
      </c>
      <c r="G48" s="0" t="n">
        <v>0.308775161163005</v>
      </c>
      <c r="H48" s="0" t="n">
        <v>1.17514182655606</v>
      </c>
      <c r="I48" s="0" t="n">
        <v>-235.028365311217</v>
      </c>
      <c r="T48" s="0" t="n">
        <v>17.0707</v>
      </c>
      <c r="U48" s="0" t="n">
        <v>4.423948</v>
      </c>
      <c r="Y48" s="0" t="n">
        <v>2.39561386124565</v>
      </c>
      <c r="Z48" s="0" t="n">
        <v>1.22047203468959</v>
      </c>
    </row>
    <row r="49" customFormat="false" ht="12.75" hidden="false" customHeight="false" outlineLevel="0" collapsed="false">
      <c r="B49" s="0" t="n">
        <v>1.476</v>
      </c>
      <c r="C49" s="0" t="n">
        <v>16.671</v>
      </c>
      <c r="D49" s="0" t="n">
        <v>53.407</v>
      </c>
      <c r="E49" s="0" t="n">
        <v>-0.024</v>
      </c>
      <c r="F49" s="0" t="n">
        <v>53.207</v>
      </c>
      <c r="G49" s="0" t="n">
        <v>0.313323434886387</v>
      </c>
      <c r="H49" s="0" t="n">
        <v>1.16051921043715</v>
      </c>
      <c r="I49" s="0" t="n">
        <v>-48.3549671015477</v>
      </c>
      <c r="T49" s="0" t="n">
        <v>17.0704</v>
      </c>
      <c r="U49" s="0" t="n">
        <v>4.423869</v>
      </c>
      <c r="Y49" s="0" t="n">
        <v>2.3925757531469</v>
      </c>
      <c r="Z49" s="0" t="n">
        <v>1.23205654270975</v>
      </c>
    </row>
    <row r="50" customFormat="false" ht="12.75" hidden="false" customHeight="false" outlineLevel="0" collapsed="false">
      <c r="B50" s="0" t="n">
        <v>1.48</v>
      </c>
      <c r="C50" s="0" t="n">
        <v>16.867</v>
      </c>
      <c r="D50" s="0" t="n">
        <v>53.407</v>
      </c>
      <c r="E50" s="0" t="n">
        <v>-0.02</v>
      </c>
      <c r="F50" s="0" t="n">
        <v>53.207</v>
      </c>
      <c r="G50" s="0" t="n">
        <v>0.317007160711936</v>
      </c>
      <c r="H50" s="0" t="n">
        <v>1.14883084386477</v>
      </c>
      <c r="I50" s="0" t="n">
        <v>-57.4415421932386</v>
      </c>
      <c r="T50" s="0" t="n">
        <v>17.0687</v>
      </c>
      <c r="U50" s="0" t="n">
        <v>4.423869</v>
      </c>
      <c r="Y50" s="0" t="n">
        <v>2.3932153548519</v>
      </c>
      <c r="Z50" s="0" t="n">
        <v>1.24438451098713</v>
      </c>
    </row>
    <row r="51" customFormat="false" ht="12.75" hidden="false" customHeight="false" outlineLevel="0" collapsed="false">
      <c r="B51" s="0" t="n">
        <v>1.457</v>
      </c>
      <c r="C51" s="0" t="n">
        <v>17.066</v>
      </c>
      <c r="D51" s="0" t="n">
        <v>53.407</v>
      </c>
      <c r="E51" s="0" t="n">
        <v>-0.0429999999999999</v>
      </c>
      <c r="F51" s="0" t="n">
        <v>53.207</v>
      </c>
      <c r="G51" s="0" t="n">
        <v>0.32074727009604</v>
      </c>
      <c r="H51" s="0" t="n">
        <v>1.13710171476644</v>
      </c>
      <c r="I51" s="0" t="n">
        <v>-26.444225924801</v>
      </c>
      <c r="T51" s="0" t="n">
        <v>17.0684</v>
      </c>
      <c r="U51" s="0" t="n">
        <v>4.423875</v>
      </c>
      <c r="Y51" s="0" t="n">
        <v>2.38953764504815</v>
      </c>
      <c r="Z51" s="0" t="n">
        <v>1.25243593028171</v>
      </c>
    </row>
    <row r="52" customFormat="false" ht="12.75" hidden="false" customHeight="false" outlineLevel="0" collapsed="false">
      <c r="B52" s="0" t="n">
        <v>1.441</v>
      </c>
      <c r="C52" s="0" t="n">
        <v>17.217</v>
      </c>
      <c r="D52" s="0" t="n">
        <v>53.407</v>
      </c>
      <c r="E52" s="0" t="n">
        <v>-0.0589999999999999</v>
      </c>
      <c r="F52" s="0" t="n">
        <v>53.207</v>
      </c>
      <c r="G52" s="0" t="n">
        <v>0.323585242543274</v>
      </c>
      <c r="H52" s="0" t="n">
        <v>1.12829262764241</v>
      </c>
      <c r="I52" s="0" t="n">
        <v>-19.1236038583459</v>
      </c>
      <c r="T52" s="0" t="n">
        <v>17.07</v>
      </c>
      <c r="U52" s="0" t="n">
        <v>4.423796</v>
      </c>
      <c r="Y52" s="0" t="n">
        <v>2.38697923822815</v>
      </c>
      <c r="Z52" s="0" t="n">
        <v>1.25868661058575</v>
      </c>
    </row>
    <row r="53" customFormat="false" ht="12.75" hidden="false" customHeight="false" outlineLevel="0" collapsed="false">
      <c r="B53" s="0" t="n">
        <v>1.439</v>
      </c>
      <c r="C53" s="0" t="n">
        <v>17.368</v>
      </c>
      <c r="D53" s="0" t="n">
        <v>53.407</v>
      </c>
      <c r="E53" s="0" t="n">
        <v>-0.0609999999999999</v>
      </c>
      <c r="F53" s="0" t="n">
        <v>53.207</v>
      </c>
      <c r="G53" s="0" t="n">
        <v>0.326423214990509</v>
      </c>
      <c r="H53" s="0" t="n">
        <v>1.11956046341181</v>
      </c>
      <c r="I53" s="0" t="n">
        <v>-18.3534502198657</v>
      </c>
      <c r="T53" s="0" t="n">
        <v>17.0704</v>
      </c>
      <c r="U53" s="0" t="n">
        <v>4.423875</v>
      </c>
      <c r="Y53" s="0" t="n">
        <v>2.38665943737565</v>
      </c>
      <c r="Z53" s="0" t="n">
        <v>1.26709897396385</v>
      </c>
    </row>
    <row r="54" customFormat="false" ht="12.75" hidden="false" customHeight="false" outlineLevel="0" collapsed="false">
      <c r="B54" s="0" t="n">
        <v>1.448</v>
      </c>
      <c r="C54" s="0" t="n">
        <v>17.47</v>
      </c>
      <c r="D54" s="0" t="n">
        <v>53.407</v>
      </c>
      <c r="E54" s="0" t="n">
        <v>-0.052</v>
      </c>
      <c r="F54" s="0" t="n">
        <v>53.207</v>
      </c>
      <c r="G54" s="0" t="n">
        <v>0.328340255981356</v>
      </c>
      <c r="H54" s="0" t="n">
        <v>1.11370477221137</v>
      </c>
      <c r="I54" s="0" t="n">
        <v>-21.4173994656032</v>
      </c>
      <c r="T54" s="0" t="n">
        <v>17.0699</v>
      </c>
      <c r="U54" s="0" t="n">
        <v>4.423908</v>
      </c>
      <c r="Y54" s="0" t="n">
        <v>2.3880985412119</v>
      </c>
      <c r="Z54" s="0" t="n">
        <v>1.27439376900054</v>
      </c>
    </row>
    <row r="55" customFormat="false" ht="12.75" hidden="false" customHeight="false" outlineLevel="0" collapsed="false">
      <c r="B55" s="0" t="n">
        <v>1.432</v>
      </c>
      <c r="C55" s="0" t="n">
        <v>17.573</v>
      </c>
      <c r="D55" s="0" t="n">
        <v>53.407</v>
      </c>
      <c r="E55" s="0" t="n">
        <v>-0.0680000000000001</v>
      </c>
      <c r="F55" s="0" t="n">
        <v>53.207</v>
      </c>
      <c r="G55" s="0" t="n">
        <v>0.330276091491721</v>
      </c>
      <c r="H55" s="0" t="n">
        <v>1.10782626351559</v>
      </c>
      <c r="I55" s="0" t="n">
        <v>-16.2915626987587</v>
      </c>
      <c r="T55" s="0" t="n">
        <v>17.0684</v>
      </c>
      <c r="U55" s="0" t="n">
        <v>4.423908</v>
      </c>
      <c r="Y55" s="0" t="n">
        <v>2.38554013439191</v>
      </c>
      <c r="Z55" s="0" t="n">
        <v>1.27771387087631</v>
      </c>
    </row>
    <row r="56" customFormat="false" ht="12.75" hidden="false" customHeight="false" outlineLevel="0" collapsed="false">
      <c r="B56" s="0" t="n">
        <v>1.439</v>
      </c>
      <c r="C56" s="0" t="n">
        <v>17.676</v>
      </c>
      <c r="D56" s="0" t="n">
        <v>53.407</v>
      </c>
      <c r="E56" s="0" t="n">
        <v>-0.0609999999999999</v>
      </c>
      <c r="F56" s="0" t="n">
        <v>53.207</v>
      </c>
      <c r="G56" s="0" t="n">
        <v>0.332211927002086</v>
      </c>
      <c r="H56" s="0" t="n">
        <v>1.10198210982861</v>
      </c>
      <c r="I56" s="0" t="n">
        <v>-18.0652804889937</v>
      </c>
      <c r="T56" s="0" t="n">
        <v>17.069</v>
      </c>
      <c r="U56" s="0" t="n">
        <v>4.423948</v>
      </c>
      <c r="Y56" s="0" t="n">
        <v>2.38665943737565</v>
      </c>
      <c r="Z56" s="0" t="n">
        <v>1.28467732754704</v>
      </c>
    </row>
    <row r="57" customFormat="false" ht="12.75" hidden="false" customHeight="false" outlineLevel="0" collapsed="false">
      <c r="B57" s="0" t="n">
        <v>1.432</v>
      </c>
      <c r="C57" s="0" t="n">
        <v>17.779</v>
      </c>
      <c r="D57" s="0" t="n">
        <v>53.407</v>
      </c>
      <c r="E57" s="0" t="n">
        <v>-0.0680000000000001</v>
      </c>
      <c r="F57" s="0" t="n">
        <v>53.207</v>
      </c>
      <c r="G57" s="0" t="n">
        <v>0.334147762512451</v>
      </c>
      <c r="H57" s="0" t="n">
        <v>1.09617191192933</v>
      </c>
      <c r="I57" s="0" t="n">
        <v>-16.1201751754313</v>
      </c>
      <c r="T57" s="0" t="n">
        <v>17.0705</v>
      </c>
      <c r="U57" s="0" t="n">
        <v>4.423869</v>
      </c>
      <c r="Y57" s="0" t="n">
        <v>2.38554013439191</v>
      </c>
      <c r="Z57" s="0" t="n">
        <v>1.28936822246257</v>
      </c>
    </row>
    <row r="58" customFormat="false" ht="12.75" hidden="false" customHeight="false" outlineLevel="0" collapsed="false">
      <c r="B58" s="0" t="n">
        <v>1.448</v>
      </c>
      <c r="C58" s="0" t="n">
        <v>17.883</v>
      </c>
      <c r="D58" s="0" t="n">
        <v>53.407</v>
      </c>
      <c r="E58" s="0" t="n">
        <v>-0.052</v>
      </c>
      <c r="F58" s="0" t="n">
        <v>53.207</v>
      </c>
      <c r="G58" s="0" t="n">
        <v>0.336102392542335</v>
      </c>
      <c r="H58" s="0" t="n">
        <v>1.09033935692594</v>
      </c>
      <c r="I58" s="0" t="n">
        <v>-20.968064556268</v>
      </c>
      <c r="T58" s="0" t="n">
        <v>17.0702</v>
      </c>
      <c r="U58" s="0" t="n">
        <v>4.423908</v>
      </c>
      <c r="Y58" s="0" t="n">
        <v>2.3880985412119</v>
      </c>
      <c r="Z58" s="0" t="n">
        <v>1.29775918428597</v>
      </c>
    </row>
    <row r="59" customFormat="false" ht="12.75" hidden="false" customHeight="false" outlineLevel="0" collapsed="false">
      <c r="B59" s="0" t="n">
        <v>1.467</v>
      </c>
      <c r="C59" s="0" t="n">
        <v>17.936</v>
      </c>
      <c r="D59" s="0" t="n">
        <v>53.407</v>
      </c>
      <c r="E59" s="0" t="n">
        <v>-0.0329999999999999</v>
      </c>
      <c r="F59" s="0" t="n">
        <v>53.207</v>
      </c>
      <c r="G59" s="0" t="n">
        <v>0.337098502076794</v>
      </c>
      <c r="H59" s="0" t="n">
        <v>1.08738003168879</v>
      </c>
      <c r="I59" s="0" t="n">
        <v>-32.9509100511754</v>
      </c>
      <c r="T59" s="0" t="n">
        <v>17.0693</v>
      </c>
      <c r="U59" s="0" t="n">
        <v>4.423869</v>
      </c>
      <c r="Y59" s="0" t="n">
        <v>2.39113664931065</v>
      </c>
      <c r="Z59" s="0" t="n">
        <v>1.30375661762187</v>
      </c>
    </row>
    <row r="60" customFormat="false" ht="12.75" hidden="false" customHeight="false" outlineLevel="0" collapsed="false">
      <c r="B60" s="0" t="n">
        <v>1.48</v>
      </c>
      <c r="C60" s="0" t="n">
        <v>17.988</v>
      </c>
      <c r="D60" s="0" t="n">
        <v>53.407</v>
      </c>
      <c r="E60" s="0" t="n">
        <v>-0.02</v>
      </c>
      <c r="F60" s="0" t="n">
        <v>53.207</v>
      </c>
      <c r="G60" s="0" t="n">
        <v>0.338075817091736</v>
      </c>
      <c r="H60" s="0" t="n">
        <v>1.08448502929282</v>
      </c>
      <c r="I60" s="0" t="n">
        <v>-54.2242514646411</v>
      </c>
      <c r="T60" s="0" t="n">
        <v>16.794</v>
      </c>
      <c r="U60" s="0" t="n">
        <v>4.423869</v>
      </c>
      <c r="Y60" s="0" t="n">
        <v>2.3932153548519</v>
      </c>
      <c r="Z60" s="0" t="n">
        <v>1.30873032555908</v>
      </c>
    </row>
    <row r="61" customFormat="false" ht="12.75" hidden="false" customHeight="false" outlineLevel="0" collapsed="false">
      <c r="B61" s="0" t="n">
        <v>1.504</v>
      </c>
      <c r="C61" s="0" t="n">
        <v>18.093</v>
      </c>
      <c r="D61" s="0" t="n">
        <v>53.407</v>
      </c>
      <c r="E61" s="0" t="n">
        <v>0.004</v>
      </c>
      <c r="F61" s="0" t="n">
        <v>53.207</v>
      </c>
      <c r="G61" s="0" t="n">
        <v>0.340049241641138</v>
      </c>
      <c r="H61" s="0" t="n">
        <v>1.07866477543162</v>
      </c>
      <c r="I61" s="0" t="n">
        <v>269.666193857904</v>
      </c>
      <c r="T61" s="0" t="n">
        <v>17.0693</v>
      </c>
      <c r="U61" s="0" t="n">
        <v>4.423948</v>
      </c>
      <c r="Y61" s="0" t="n">
        <v>2.3970529650819</v>
      </c>
      <c r="Z61" s="0" t="n">
        <v>1.31838818965028</v>
      </c>
    </row>
    <row r="62" customFormat="false" ht="12.75" hidden="false" customHeight="false" outlineLevel="0" collapsed="false">
      <c r="B62" s="0" t="n">
        <v>1.517</v>
      </c>
      <c r="C62" s="0" t="n">
        <v>18.146</v>
      </c>
      <c r="D62" s="0" t="n">
        <v>53.407</v>
      </c>
      <c r="E62" s="0" t="n">
        <v>0.0169999999999999</v>
      </c>
      <c r="F62" s="0" t="n">
        <v>53.207</v>
      </c>
      <c r="G62" s="0" t="n">
        <v>0.341045351175597</v>
      </c>
      <c r="H62" s="0" t="n">
        <v>1.07573974800573</v>
      </c>
      <c r="I62" s="0" t="n">
        <v>63.2788087062197</v>
      </c>
      <c r="T62" s="0" t="n">
        <v>17.0696</v>
      </c>
      <c r="U62" s="0" t="n">
        <v>4.423869</v>
      </c>
      <c r="Y62" s="0" t="n">
        <v>2.39913167062315</v>
      </c>
      <c r="Z62" s="0" t="n">
        <v>1.32339192261742</v>
      </c>
    </row>
    <row r="63" customFormat="false" ht="12.75" hidden="false" customHeight="false" outlineLevel="0" collapsed="false">
      <c r="B63" s="0" t="n">
        <v>1.523</v>
      </c>
      <c r="C63" s="0" t="n">
        <v>18.199</v>
      </c>
      <c r="D63" s="0" t="n">
        <v>53.407</v>
      </c>
      <c r="E63" s="0" t="n">
        <v>0.0229999999999999</v>
      </c>
      <c r="F63" s="0" t="n">
        <v>53.207</v>
      </c>
      <c r="G63" s="0" t="n">
        <v>0.342041460710057</v>
      </c>
      <c r="H63" s="0" t="n">
        <v>1.07282325141895</v>
      </c>
      <c r="I63" s="0" t="n">
        <v>46.6444891921283</v>
      </c>
      <c r="T63" s="0" t="n">
        <v>17.0688</v>
      </c>
      <c r="U63" s="0" t="n">
        <v>4.423948</v>
      </c>
      <c r="Y63" s="0" t="n">
        <v>2.40009107318065</v>
      </c>
      <c r="Z63" s="0" t="n">
        <v>1.3272678217617</v>
      </c>
    </row>
    <row r="64" customFormat="false" ht="12.75" hidden="false" customHeight="false" outlineLevel="0" collapsed="false">
      <c r="B64" s="0" t="n">
        <v>1.532</v>
      </c>
      <c r="C64" s="0" t="n">
        <v>18.253</v>
      </c>
      <c r="D64" s="0" t="n">
        <v>53.407</v>
      </c>
      <c r="E64" s="0" t="n">
        <v>0.032</v>
      </c>
      <c r="F64" s="0" t="n">
        <v>53.207</v>
      </c>
      <c r="G64" s="0" t="n">
        <v>0.343056364764035</v>
      </c>
      <c r="H64" s="0" t="n">
        <v>1.06986044904354</v>
      </c>
      <c r="I64" s="0" t="n">
        <v>33.4331390326106</v>
      </c>
      <c r="T64" s="0" t="n">
        <v>17.0685</v>
      </c>
      <c r="U64" s="0" t="n">
        <v>4.423836</v>
      </c>
      <c r="Y64" s="0" t="n">
        <v>2.4015301770169</v>
      </c>
      <c r="Z64" s="0" t="n">
        <v>1.33166972797336</v>
      </c>
    </row>
    <row r="65" customFormat="false" ht="12.75" hidden="false" customHeight="false" outlineLevel="0" collapsed="false">
      <c r="B65" s="0" t="n">
        <v>1.536</v>
      </c>
      <c r="C65" s="0" t="n">
        <v>18.306</v>
      </c>
      <c r="D65" s="0" t="n">
        <v>53.407</v>
      </c>
      <c r="E65" s="0" t="n">
        <v>0.036</v>
      </c>
      <c r="F65" s="0" t="n">
        <v>53.207</v>
      </c>
      <c r="G65" s="0" t="n">
        <v>0.344052474298495</v>
      </c>
      <c r="H65" s="0" t="n">
        <v>1.06696102434457</v>
      </c>
      <c r="I65" s="0" t="n">
        <v>29.6378062317936</v>
      </c>
      <c r="T65" s="0" t="n">
        <v>17.0691</v>
      </c>
      <c r="U65" s="0" t="n">
        <v>4.423908</v>
      </c>
      <c r="Y65" s="0" t="n">
        <v>2.4021697787219</v>
      </c>
      <c r="Z65" s="0" t="n">
        <v>1.33520875437732</v>
      </c>
    </row>
    <row r="66" customFormat="false" ht="12.75" hidden="false" customHeight="false" outlineLevel="0" collapsed="false">
      <c r="B66" s="0" t="n">
        <v>1.552</v>
      </c>
      <c r="C66" s="0" t="n">
        <v>18.306</v>
      </c>
      <c r="D66" s="0" t="n">
        <v>53.407</v>
      </c>
      <c r="E66" s="0" t="n">
        <v>0.052</v>
      </c>
      <c r="F66" s="0" t="n">
        <v>53.207</v>
      </c>
      <c r="G66" s="0" t="n">
        <v>0.344052474298495</v>
      </c>
      <c r="H66" s="0" t="n">
        <v>1.06696102434457</v>
      </c>
      <c r="I66" s="0" t="n">
        <v>20.5184812373956</v>
      </c>
      <c r="T66" s="0" t="n">
        <v>17.0695</v>
      </c>
      <c r="U66" s="0" t="n">
        <v>4.423875</v>
      </c>
      <c r="Y66" s="0" t="n">
        <v>2.40472818554189</v>
      </c>
      <c r="Z66" s="0" t="n">
        <v>1.33776716119732</v>
      </c>
    </row>
    <row r="67" customFormat="false" ht="12.75" hidden="false" customHeight="false" outlineLevel="0" collapsed="false">
      <c r="B67" s="0" t="n">
        <v>1.575</v>
      </c>
      <c r="C67" s="0" t="n">
        <v>18.306</v>
      </c>
      <c r="D67" s="0" t="n">
        <v>53.407</v>
      </c>
      <c r="E67" s="0" t="n">
        <v>0.075</v>
      </c>
      <c r="F67" s="0" t="n">
        <v>53.207</v>
      </c>
      <c r="G67" s="0" t="n">
        <v>0.344052474298495</v>
      </c>
      <c r="H67" s="0" t="n">
        <v>1.06696102434457</v>
      </c>
      <c r="I67" s="0" t="n">
        <v>14.226146991261</v>
      </c>
      <c r="T67" s="0" t="n">
        <v>17.069</v>
      </c>
      <c r="U67" s="0" t="n">
        <v>4.423756</v>
      </c>
      <c r="Y67" s="0" t="n">
        <v>2.40840589534564</v>
      </c>
      <c r="Z67" s="0" t="n">
        <v>1.34144487100107</v>
      </c>
    </row>
    <row r="68" customFormat="false" ht="12.75" hidden="false" customHeight="false" outlineLevel="0" collapsed="false">
      <c r="B68" s="0" t="n">
        <v>1.599</v>
      </c>
      <c r="C68" s="0" t="n">
        <v>18.306</v>
      </c>
      <c r="D68" s="0" t="n">
        <v>53.407</v>
      </c>
      <c r="E68" s="0" t="n">
        <v>0.099</v>
      </c>
      <c r="F68" s="0" t="n">
        <v>53.207</v>
      </c>
      <c r="G68" s="0" t="n">
        <v>0.344052474298495</v>
      </c>
      <c r="H68" s="0" t="n">
        <v>1.06696102434457</v>
      </c>
      <c r="I68" s="0" t="n">
        <v>10.7773840842886</v>
      </c>
      <c r="T68" s="0" t="n">
        <v>17.0687</v>
      </c>
      <c r="U68" s="0" t="n">
        <v>4.423796</v>
      </c>
      <c r="Y68" s="0" t="n">
        <v>2.41224350557564</v>
      </c>
      <c r="Z68" s="0" t="n">
        <v>1.34528248123107</v>
      </c>
    </row>
    <row r="69" customFormat="false" ht="12.75" hidden="false" customHeight="false" outlineLevel="0" collapsed="false">
      <c r="B69" s="0" t="n">
        <v>1.619</v>
      </c>
      <c r="C69" s="0" t="n">
        <v>18.306</v>
      </c>
      <c r="D69" s="0" t="n">
        <v>53.407</v>
      </c>
      <c r="E69" s="0" t="n">
        <v>0.119</v>
      </c>
      <c r="F69" s="0" t="n">
        <v>53.207</v>
      </c>
      <c r="G69" s="0" t="n">
        <v>0.344052474298495</v>
      </c>
      <c r="H69" s="0" t="n">
        <v>1.06696102434457</v>
      </c>
      <c r="I69" s="0" t="n">
        <v>8.96605902810565</v>
      </c>
      <c r="T69" s="0" t="n">
        <v>17.0688</v>
      </c>
      <c r="U69" s="0" t="n">
        <v>4.423908</v>
      </c>
      <c r="Y69" s="0" t="n">
        <v>2.41544151410064</v>
      </c>
      <c r="Z69" s="0" t="n">
        <v>1.34848048975607</v>
      </c>
    </row>
    <row r="70" customFormat="false" ht="12.75" hidden="false" customHeight="false" outlineLevel="0" collapsed="false">
      <c r="B70" s="0" t="n">
        <v>1.651</v>
      </c>
      <c r="C70" s="0" t="n">
        <v>18.306</v>
      </c>
      <c r="D70" s="0" t="n">
        <v>53.407</v>
      </c>
      <c r="E70" s="0" t="n">
        <v>0.151</v>
      </c>
      <c r="F70" s="0" t="n">
        <v>53.207</v>
      </c>
      <c r="G70" s="0" t="n">
        <v>0.344052474298495</v>
      </c>
      <c r="H70" s="0" t="n">
        <v>1.06696102434457</v>
      </c>
      <c r="I70" s="0" t="n">
        <v>7.06596704863955</v>
      </c>
      <c r="T70" s="0" t="n">
        <v>17.0693</v>
      </c>
      <c r="U70" s="0" t="n">
        <v>4.423948</v>
      </c>
      <c r="Y70" s="0" t="n">
        <v>2.42055832774064</v>
      </c>
      <c r="Z70" s="0" t="n">
        <v>1.35359730339606</v>
      </c>
    </row>
    <row r="71" customFormat="false" ht="12.75" hidden="false" customHeight="false" outlineLevel="0" collapsed="false">
      <c r="B71" s="0" t="n">
        <v>1.666</v>
      </c>
      <c r="C71" s="0" t="n">
        <v>18.253</v>
      </c>
      <c r="D71" s="0" t="n">
        <v>53.407</v>
      </c>
      <c r="E71" s="0" t="n">
        <v>0.166</v>
      </c>
      <c r="F71" s="0" t="n">
        <v>53.207</v>
      </c>
      <c r="G71" s="0" t="n">
        <v>0.343056364764035</v>
      </c>
      <c r="H71" s="0" t="n">
        <v>1.06986044904354</v>
      </c>
      <c r="I71" s="0" t="n">
        <v>6.44494246411772</v>
      </c>
      <c r="T71" s="0" t="n">
        <v>17.0693</v>
      </c>
      <c r="U71" s="0" t="n">
        <v>4.423948</v>
      </c>
      <c r="Y71" s="0" t="n">
        <v>2.42295683413439</v>
      </c>
      <c r="Z71" s="0" t="n">
        <v>1.35309638509085</v>
      </c>
    </row>
    <row r="72" customFormat="false" ht="12.75" hidden="false" customHeight="false" outlineLevel="0" collapsed="false">
      <c r="B72" s="0" t="n">
        <v>1.708</v>
      </c>
      <c r="C72" s="0" t="n">
        <v>17.573</v>
      </c>
      <c r="D72" s="0" t="n">
        <v>53.407</v>
      </c>
      <c r="E72" s="0" t="n">
        <v>0.208</v>
      </c>
      <c r="F72" s="0" t="n">
        <v>53.207</v>
      </c>
      <c r="G72" s="0" t="n">
        <v>0.330276091491721</v>
      </c>
      <c r="H72" s="0" t="n">
        <v>1.10782626351559</v>
      </c>
      <c r="I72" s="0" t="n">
        <v>5.32608780536343</v>
      </c>
      <c r="T72" s="0" t="n">
        <v>17.0688</v>
      </c>
      <c r="U72" s="0" t="n">
        <v>4.423836</v>
      </c>
      <c r="Y72" s="0" t="n">
        <v>2.42967265203688</v>
      </c>
      <c r="Z72" s="0" t="n">
        <v>1.32184638852129</v>
      </c>
    </row>
    <row r="73" customFormat="false" ht="12.75" hidden="false" customHeight="false" outlineLevel="0" collapsed="false">
      <c r="B73" s="0" t="n">
        <v>1.723</v>
      </c>
      <c r="C73" s="0" t="n">
        <v>16.237</v>
      </c>
      <c r="D73" s="0" t="n">
        <v>53.407</v>
      </c>
      <c r="E73" s="0" t="n">
        <v>0.223</v>
      </c>
      <c r="F73" s="0" t="n">
        <v>53.207</v>
      </c>
      <c r="G73" s="0" t="n">
        <v>0.305166613415528</v>
      </c>
      <c r="H73" s="0" t="n">
        <v>1.18689730313344</v>
      </c>
      <c r="I73" s="0" t="n">
        <v>5.32240943109164</v>
      </c>
      <c r="T73" s="0" t="n">
        <v>17.0685</v>
      </c>
      <c r="U73" s="0" t="n">
        <v>4.42406</v>
      </c>
      <c r="Y73" s="0" t="n">
        <v>2.43207115843063</v>
      </c>
      <c r="Z73" s="0" t="n">
        <v>1.24517385529719</v>
      </c>
    </row>
    <row r="74" customFormat="false" ht="12.75" hidden="false" customHeight="false" outlineLevel="0" collapsed="false">
      <c r="B74" s="0" t="n">
        <v>1.76</v>
      </c>
      <c r="C74" s="0" t="n">
        <v>14.955</v>
      </c>
      <c r="D74" s="0" t="n">
        <v>53.407</v>
      </c>
      <c r="E74" s="0" t="n">
        <v>0.26</v>
      </c>
      <c r="F74" s="0" t="n">
        <v>53.207</v>
      </c>
      <c r="G74" s="0" t="n">
        <v>0.281072039393313</v>
      </c>
      <c r="H74" s="0" t="n">
        <v>1.2691441944662</v>
      </c>
      <c r="I74" s="0" t="n">
        <v>4.88132382487</v>
      </c>
      <c r="T74" s="0" t="n">
        <v>17.0693</v>
      </c>
      <c r="U74" s="0" t="n">
        <v>4.423987</v>
      </c>
      <c r="Y74" s="0" t="n">
        <v>2.43798747420188</v>
      </c>
      <c r="Z74" s="0" t="n">
        <v>1.16884327973568</v>
      </c>
    </row>
    <row r="75" customFormat="false" ht="12.75" hidden="false" customHeight="false" outlineLevel="0" collapsed="false">
      <c r="B75" s="0" t="n">
        <v>1.784</v>
      </c>
      <c r="C75" s="0" t="n">
        <v>13.852</v>
      </c>
      <c r="D75" s="0" t="n">
        <v>53.407</v>
      </c>
      <c r="E75" s="0" t="n">
        <v>0.284</v>
      </c>
      <c r="F75" s="0" t="n">
        <v>53.207</v>
      </c>
      <c r="G75" s="0" t="n">
        <v>0.260341684364839</v>
      </c>
      <c r="H75" s="0" t="n">
        <v>1.34576025517297</v>
      </c>
      <c r="I75" s="0" t="n">
        <v>4.73859244779215</v>
      </c>
      <c r="T75" s="0" t="n">
        <v>17.0697</v>
      </c>
      <c r="U75" s="0" t="n">
        <v>4.423948</v>
      </c>
      <c r="Y75" s="0" t="n">
        <v>2.44182508443188</v>
      </c>
      <c r="Z75" s="0" t="n">
        <v>1.0960648292589</v>
      </c>
    </row>
    <row r="76" customFormat="false" ht="12.75" hidden="false" customHeight="false" outlineLevel="0" collapsed="false">
      <c r="B76" s="0" t="n">
        <v>1.818</v>
      </c>
      <c r="C76" s="0" t="n">
        <v>12.941</v>
      </c>
      <c r="D76" s="0" t="n">
        <v>53.407</v>
      </c>
      <c r="E76" s="0" t="n">
        <v>0.318</v>
      </c>
      <c r="F76" s="0" t="n">
        <v>53.207</v>
      </c>
      <c r="G76" s="0" t="n">
        <v>0.243219877083842</v>
      </c>
      <c r="H76" s="0" t="n">
        <v>1.41378931158055</v>
      </c>
      <c r="I76" s="0" t="n">
        <v>4.4458783383036</v>
      </c>
      <c r="T76" s="0" t="n">
        <v>17.069</v>
      </c>
      <c r="U76" s="0" t="n">
        <v>4.423908</v>
      </c>
      <c r="Y76" s="0" t="n">
        <v>2.44726169892437</v>
      </c>
      <c r="Z76" s="0" t="n">
        <v>1.03347238734383</v>
      </c>
    </row>
    <row r="77" customFormat="false" ht="12.75" hidden="false" customHeight="false" outlineLevel="0" collapsed="false">
      <c r="B77" s="0" t="n">
        <v>1.847</v>
      </c>
      <c r="C77" s="0" t="n">
        <v>12.016</v>
      </c>
      <c r="D77" s="0" t="n">
        <v>53.407</v>
      </c>
      <c r="E77" s="0" t="n">
        <v>0.347</v>
      </c>
      <c r="F77" s="0" t="n">
        <v>53.207</v>
      </c>
      <c r="G77" s="0" t="n">
        <v>0.225834946529592</v>
      </c>
      <c r="H77" s="0" t="n">
        <v>1.48795077771824</v>
      </c>
      <c r="I77" s="0" t="n">
        <v>4.28804258708426</v>
      </c>
      <c r="T77" s="0" t="n">
        <v>17.069</v>
      </c>
      <c r="U77" s="0" t="n">
        <v>4.423836</v>
      </c>
      <c r="Y77" s="0" t="n">
        <v>2.45189881128562</v>
      </c>
      <c r="Z77" s="0" t="n">
        <v>0.963948033567383</v>
      </c>
    </row>
    <row r="78" customFormat="false" ht="12.75" hidden="false" customHeight="false" outlineLevel="0" collapsed="false">
      <c r="B78" s="0" t="n">
        <v>1.87</v>
      </c>
      <c r="C78" s="0" t="n">
        <v>11.186</v>
      </c>
      <c r="D78" s="0" t="n">
        <v>53.407</v>
      </c>
      <c r="E78" s="0" t="n">
        <v>0.37</v>
      </c>
      <c r="F78" s="0" t="n">
        <v>53.207</v>
      </c>
      <c r="G78" s="0" t="n">
        <v>0.210235495329562</v>
      </c>
      <c r="H78" s="0" t="n">
        <v>1.55952687182371</v>
      </c>
      <c r="I78" s="0" t="n">
        <v>4.21493749141544</v>
      </c>
      <c r="T78" s="0" t="n">
        <v>17.0695</v>
      </c>
      <c r="U78" s="0" t="n">
        <v>4.423684</v>
      </c>
      <c r="Y78" s="0" t="n">
        <v>2.45557652108937</v>
      </c>
      <c r="Z78" s="0" t="n">
        <v>0.896049649265657</v>
      </c>
    </row>
    <row r="79" customFormat="false" ht="12.75" hidden="false" customHeight="false" outlineLevel="0" collapsed="false">
      <c r="B79" s="0" t="n">
        <v>1.894</v>
      </c>
      <c r="C79" s="0" t="n">
        <v>10.442</v>
      </c>
      <c r="D79" s="0" t="n">
        <v>53.407</v>
      </c>
      <c r="E79" s="0" t="n">
        <v>0.394</v>
      </c>
      <c r="F79" s="0" t="n">
        <v>53.207</v>
      </c>
      <c r="G79" s="0" t="n">
        <v>0.196252372808089</v>
      </c>
      <c r="H79" s="0" t="n">
        <v>1.62835372889133</v>
      </c>
      <c r="I79" s="0" t="n">
        <v>4.13287748449577</v>
      </c>
      <c r="T79" s="0" t="n">
        <v>17.0697</v>
      </c>
      <c r="U79" s="0" t="n">
        <v>4.423262</v>
      </c>
      <c r="Y79" s="0" t="n">
        <v>2.45941413131937</v>
      </c>
      <c r="Z79" s="0" t="n">
        <v>0.831060402428034</v>
      </c>
    </row>
    <row r="80" customFormat="false" ht="12.75" hidden="false" customHeight="false" outlineLevel="0" collapsed="false">
      <c r="B80" s="0" t="n">
        <v>1.942</v>
      </c>
      <c r="C80" s="0" t="n">
        <v>9.8039</v>
      </c>
      <c r="D80" s="0" t="n">
        <v>53.407</v>
      </c>
      <c r="E80" s="0" t="n">
        <v>0.442</v>
      </c>
      <c r="F80" s="0" t="n">
        <v>53.207</v>
      </c>
      <c r="G80" s="0" t="n">
        <v>0.184259589903584</v>
      </c>
      <c r="H80" s="0" t="n">
        <v>1.69140959420502</v>
      </c>
      <c r="I80" s="0" t="n">
        <v>3.82671853892538</v>
      </c>
      <c r="T80" s="0" t="n">
        <v>17.0695</v>
      </c>
      <c r="U80" s="0" t="n">
        <v>4.423836</v>
      </c>
      <c r="Y80" s="0" t="n">
        <v>2.46708935177936</v>
      </c>
      <c r="Z80" s="0" t="n">
        <v>0.775679757574343</v>
      </c>
    </row>
    <row r="81" customFormat="false" ht="12.75" hidden="false" customHeight="false" outlineLevel="0" collapsed="false">
      <c r="B81" s="0" t="n">
        <v>1.955</v>
      </c>
      <c r="C81" s="0" t="n">
        <v>9.2298</v>
      </c>
      <c r="D81" s="0" t="n">
        <v>53.407</v>
      </c>
      <c r="E81" s="0" t="n">
        <v>0.455</v>
      </c>
      <c r="F81" s="0" t="n">
        <v>53.207</v>
      </c>
      <c r="G81" s="0" t="n">
        <v>0.173469656248238</v>
      </c>
      <c r="H81" s="0" t="n">
        <v>1.75175247628482</v>
      </c>
      <c r="I81" s="0" t="n">
        <v>3.85000544238422</v>
      </c>
      <c r="T81" s="0" t="n">
        <v>17.0688</v>
      </c>
      <c r="U81" s="0" t="n">
        <v>4.423908</v>
      </c>
      <c r="Y81" s="0" t="n">
        <v>2.46916805732061</v>
      </c>
      <c r="Z81" s="0" t="n">
        <v>0.717415581035791</v>
      </c>
    </row>
    <row r="82" customFormat="false" ht="12.75" hidden="false" customHeight="false" outlineLevel="0" collapsed="false">
      <c r="B82" s="0" t="n">
        <v>1.988</v>
      </c>
      <c r="C82" s="0" t="n">
        <v>8.7666</v>
      </c>
      <c r="D82" s="0" t="n">
        <v>53.407</v>
      </c>
      <c r="E82" s="0" t="n">
        <v>0.488</v>
      </c>
      <c r="F82" s="0" t="n">
        <v>53.207</v>
      </c>
      <c r="G82" s="0" t="n">
        <v>0.16476403480745</v>
      </c>
      <c r="H82" s="0" t="n">
        <v>1.80324080691925</v>
      </c>
      <c r="I82" s="0" t="n">
        <v>3.69516558794927</v>
      </c>
      <c r="T82" s="0" t="n">
        <v>17.0689</v>
      </c>
      <c r="U82" s="0" t="n">
        <v>4.423908</v>
      </c>
      <c r="Y82" s="0" t="n">
        <v>2.47444477138686</v>
      </c>
      <c r="Z82" s="0" t="n">
        <v>0.671203964467614</v>
      </c>
    </row>
    <row r="83" customFormat="false" ht="12.75" hidden="false" customHeight="false" outlineLevel="0" collapsed="false">
      <c r="B83" s="0" t="n">
        <v>2.027</v>
      </c>
      <c r="C83" s="0" t="n">
        <v>8.3504</v>
      </c>
      <c r="D83" s="0" t="n">
        <v>53.407</v>
      </c>
      <c r="E83" s="0" t="n">
        <v>0.527</v>
      </c>
      <c r="F83" s="0" t="n">
        <v>53.207</v>
      </c>
      <c r="G83" s="0" t="n">
        <v>0.156941755784013</v>
      </c>
      <c r="H83" s="0" t="n">
        <v>1.85188040786672</v>
      </c>
      <c r="I83" s="0" t="n">
        <v>3.51400456900706</v>
      </c>
      <c r="T83" s="0" t="n">
        <v>17.0695</v>
      </c>
      <c r="U83" s="0" t="n">
        <v>4.423908</v>
      </c>
      <c r="Y83" s="0" t="n">
        <v>2.48068088801061</v>
      </c>
      <c r="Z83" s="0" t="n">
        <v>0.628800480143886</v>
      </c>
    </row>
    <row r="84" customFormat="false" ht="12.75" hidden="false" customHeight="false" outlineLevel="0" collapsed="false">
      <c r="B84" s="0" t="n">
        <v>2.059</v>
      </c>
      <c r="C84" s="0" t="n">
        <v>8.0258</v>
      </c>
      <c r="D84" s="0" t="n">
        <v>53.407</v>
      </c>
      <c r="E84" s="0" t="n">
        <v>0.559</v>
      </c>
      <c r="F84" s="0" t="n">
        <v>53.207</v>
      </c>
      <c r="G84" s="0" t="n">
        <v>0.150841054748435</v>
      </c>
      <c r="H84" s="0" t="n">
        <v>1.89152849475065</v>
      </c>
      <c r="I84" s="0" t="n">
        <v>3.38377190474177</v>
      </c>
      <c r="T84" s="0" t="n">
        <v>17.07</v>
      </c>
      <c r="U84" s="0" t="n">
        <v>4.423908</v>
      </c>
      <c r="Y84" s="0" t="n">
        <v>2.4857977016506</v>
      </c>
      <c r="Z84" s="0" t="n">
        <v>0.594269206899953</v>
      </c>
    </row>
    <row r="85" customFormat="false" ht="12.75" hidden="false" customHeight="false" outlineLevel="0" collapsed="false">
      <c r="B85" s="0" t="n">
        <v>2.083</v>
      </c>
      <c r="C85" s="0" t="n">
        <v>7.7602</v>
      </c>
      <c r="D85" s="0" t="n">
        <v>53.407</v>
      </c>
      <c r="E85" s="0" t="n">
        <v>0.583</v>
      </c>
      <c r="F85" s="0" t="n">
        <v>53.207</v>
      </c>
      <c r="G85" s="0" t="n">
        <v>0.145849230364426</v>
      </c>
      <c r="H85" s="0" t="n">
        <v>1.92518173808907</v>
      </c>
      <c r="I85" s="0" t="n">
        <v>3.3021985215936</v>
      </c>
      <c r="T85" s="0" t="n">
        <v>17.0695</v>
      </c>
      <c r="U85" s="0" t="n">
        <v>4.423988</v>
      </c>
      <c r="Y85" s="0" t="n">
        <v>2.4896353118806</v>
      </c>
      <c r="Z85" s="0" t="n">
        <v>0.564453573791532</v>
      </c>
    </row>
    <row r="86" customFormat="false" ht="12.75" hidden="false" customHeight="false" outlineLevel="0" collapsed="false">
      <c r="B86" s="0" t="n">
        <v>2.103</v>
      </c>
      <c r="C86" s="0" t="n">
        <v>7.5258</v>
      </c>
      <c r="D86" s="0" t="n">
        <v>53.407</v>
      </c>
      <c r="E86" s="0" t="n">
        <v>0.603</v>
      </c>
      <c r="F86" s="0" t="n">
        <v>53.207</v>
      </c>
      <c r="G86" s="0" t="n">
        <v>0.141443794989381</v>
      </c>
      <c r="H86" s="0" t="n">
        <v>1.95585272593587</v>
      </c>
      <c r="I86" s="0" t="n">
        <v>3.24353685893179</v>
      </c>
      <c r="T86" s="0" t="n">
        <v>17.0691</v>
      </c>
      <c r="U86" s="0" t="n">
        <v>4.42406</v>
      </c>
      <c r="Y86" s="0" t="n">
        <v>2.4928333204056</v>
      </c>
      <c r="Z86" s="0" t="n">
        <v>0.536980594469732</v>
      </c>
    </row>
    <row r="87" customFormat="false" ht="12.75" hidden="false" customHeight="false" outlineLevel="0" collapsed="false">
      <c r="B87" s="0" t="n">
        <v>2.154</v>
      </c>
      <c r="C87" s="0" t="n">
        <v>7.343</v>
      </c>
      <c r="D87" s="0" t="n">
        <v>53.407</v>
      </c>
      <c r="E87" s="0" t="n">
        <v>0.654</v>
      </c>
      <c r="F87" s="0" t="n">
        <v>53.207</v>
      </c>
      <c r="G87" s="0" t="n">
        <v>0.138008156821471</v>
      </c>
      <c r="H87" s="0" t="n">
        <v>1.98044236319118</v>
      </c>
      <c r="I87" s="0" t="n">
        <v>3.0281993320966</v>
      </c>
      <c r="T87" s="0" t="n">
        <v>17.0699</v>
      </c>
      <c r="U87" s="0" t="n">
        <v>4.42406</v>
      </c>
      <c r="Y87" s="0" t="n">
        <v>2.50098824214435</v>
      </c>
      <c r="Z87" s="0" t="n">
        <v>0.520545878953168</v>
      </c>
    </row>
    <row r="88" customFormat="false" ht="12.75" hidden="false" customHeight="false" outlineLevel="0" collapsed="false">
      <c r="B88" s="0" t="n">
        <v>2.179</v>
      </c>
      <c r="C88" s="0" t="n">
        <v>7.1422</v>
      </c>
      <c r="D88" s="0" t="n">
        <v>53.407</v>
      </c>
      <c r="E88" s="0" t="n">
        <v>0.679</v>
      </c>
      <c r="F88" s="0" t="n">
        <v>53.207</v>
      </c>
      <c r="G88" s="0" t="n">
        <v>0.134234217302235</v>
      </c>
      <c r="H88" s="0" t="n">
        <v>2.00816898777035</v>
      </c>
      <c r="I88" s="0" t="n">
        <v>2.95753900997106</v>
      </c>
      <c r="T88" s="0" t="n">
        <v>17.07</v>
      </c>
      <c r="U88" s="0" t="n">
        <v>4.424021</v>
      </c>
      <c r="Y88" s="0" t="n">
        <v>2.50498575280059</v>
      </c>
      <c r="Z88" s="0" t="n">
        <v>0.496816765030242</v>
      </c>
    </row>
    <row r="89" customFormat="false" ht="12.75" hidden="false" customHeight="false" outlineLevel="0" collapsed="false">
      <c r="B89" s="0" t="n">
        <v>2.198</v>
      </c>
      <c r="C89" s="0" t="n">
        <v>6.9679</v>
      </c>
      <c r="D89" s="0" t="n">
        <v>53.407</v>
      </c>
      <c r="E89" s="0" t="n">
        <v>0.698</v>
      </c>
      <c r="F89" s="0" t="n">
        <v>53.207</v>
      </c>
      <c r="G89" s="0" t="n">
        <v>0.130958332550228</v>
      </c>
      <c r="H89" s="0" t="n">
        <v>2.03287595022486</v>
      </c>
      <c r="I89" s="0" t="n">
        <v>2.91242972811584</v>
      </c>
      <c r="T89" s="0" t="n">
        <v>17.0699</v>
      </c>
      <c r="U89" s="0" t="n">
        <v>4.423988</v>
      </c>
      <c r="Y89" s="0" t="n">
        <v>2.50802386089934</v>
      </c>
      <c r="Z89" s="0" t="n">
        <v>0.475147910674484</v>
      </c>
    </row>
    <row r="90" customFormat="false" ht="12.75" hidden="false" customHeight="false" outlineLevel="0" collapsed="false">
      <c r="B90" s="0" t="n">
        <v>2.259</v>
      </c>
      <c r="C90" s="0" t="n">
        <v>6.7974</v>
      </c>
      <c r="D90" s="0" t="n">
        <v>53.407</v>
      </c>
      <c r="E90" s="0" t="n">
        <v>0.759</v>
      </c>
      <c r="F90" s="0" t="n">
        <v>53.207</v>
      </c>
      <c r="G90" s="0" t="n">
        <v>0.127753866972391</v>
      </c>
      <c r="H90" s="0" t="n">
        <v>2.05764965066302</v>
      </c>
      <c r="I90" s="0" t="n">
        <v>2.71100085726353</v>
      </c>
      <c r="T90" s="0" t="n">
        <v>17.0695</v>
      </c>
      <c r="U90" s="0" t="n">
        <v>4.423836</v>
      </c>
      <c r="Y90" s="0" t="n">
        <v>2.51777778690059</v>
      </c>
      <c r="Z90" s="0" t="n">
        <v>0.460128136237569</v>
      </c>
    </row>
    <row r="91" customFormat="false" ht="12.75" hidden="false" customHeight="false" outlineLevel="0" collapsed="false">
      <c r="B91" s="0" t="n">
        <v>2.274</v>
      </c>
      <c r="C91" s="0" t="n">
        <v>6.6721</v>
      </c>
      <c r="D91" s="0" t="n">
        <v>53.407</v>
      </c>
      <c r="E91" s="0" t="n">
        <v>0.774</v>
      </c>
      <c r="F91" s="0" t="n">
        <v>53.207</v>
      </c>
      <c r="G91" s="0" t="n">
        <v>0.125398913676772</v>
      </c>
      <c r="H91" s="0" t="n">
        <v>2.07625518266053</v>
      </c>
      <c r="I91" s="0" t="n">
        <v>2.68250023599552</v>
      </c>
      <c r="T91" s="0" t="n">
        <v>17.0693</v>
      </c>
      <c r="U91" s="0" t="n">
        <v>4.423988</v>
      </c>
      <c r="Y91" s="0" t="n">
        <v>2.52017629329434</v>
      </c>
      <c r="Z91" s="0" t="n">
        <v>0.443921110633804</v>
      </c>
    </row>
    <row r="92" customFormat="false" ht="12.75" hidden="false" customHeight="false" outlineLevel="0" collapsed="false">
      <c r="B92" s="0" t="n">
        <v>2.293</v>
      </c>
      <c r="C92" s="0" t="n">
        <v>6.5489</v>
      </c>
      <c r="D92" s="0" t="n">
        <v>53.407</v>
      </c>
      <c r="E92" s="0" t="n">
        <v>0.793</v>
      </c>
      <c r="F92" s="0" t="n">
        <v>53.207</v>
      </c>
      <c r="G92" s="0" t="n">
        <v>0.123083428872141</v>
      </c>
      <c r="H92" s="0" t="n">
        <v>2.09489273782556</v>
      </c>
      <c r="I92" s="0" t="n">
        <v>2.6417310691369</v>
      </c>
      <c r="T92" s="0" t="n">
        <v>17.0704</v>
      </c>
      <c r="U92" s="0" t="n">
        <v>4.423948</v>
      </c>
      <c r="Y92" s="0" t="n">
        <v>2.52321440139308</v>
      </c>
      <c r="Z92" s="0" t="n">
        <v>0.428321663567524</v>
      </c>
    </row>
    <row r="93" customFormat="false" ht="12.75" hidden="false" customHeight="false" outlineLevel="0" collapsed="false">
      <c r="B93" s="0" t="n">
        <v>2.325</v>
      </c>
      <c r="C93" s="0" t="n">
        <v>6.4077</v>
      </c>
      <c r="D93" s="0" t="n">
        <v>53.407</v>
      </c>
      <c r="E93" s="0" t="n">
        <v>0.825</v>
      </c>
      <c r="F93" s="0" t="n">
        <v>53.207</v>
      </c>
      <c r="G93" s="0" t="n">
        <v>0.120429642716184</v>
      </c>
      <c r="H93" s="0" t="n">
        <v>2.11668944087186</v>
      </c>
      <c r="I93" s="0" t="n">
        <v>2.56568417075377</v>
      </c>
      <c r="T93" s="0" t="n">
        <v>17.0705</v>
      </c>
      <c r="U93" s="0" t="n">
        <v>4.4241</v>
      </c>
      <c r="Y93" s="0" t="n">
        <v>2.52833121503308</v>
      </c>
      <c r="Z93" s="0" t="n">
        <v>0.411641774161223</v>
      </c>
    </row>
    <row r="94" customFormat="false" ht="12.75" hidden="false" customHeight="false" outlineLevel="0" collapsed="false">
      <c r="B94" s="0" t="n">
        <v>2.378</v>
      </c>
      <c r="C94" s="0" t="n">
        <v>6.2889</v>
      </c>
      <c r="D94" s="0" t="n">
        <v>53.407</v>
      </c>
      <c r="E94" s="0" t="n">
        <v>0.878</v>
      </c>
      <c r="F94" s="0" t="n">
        <v>53.207</v>
      </c>
      <c r="G94" s="0" t="n">
        <v>0.118196853797433</v>
      </c>
      <c r="H94" s="0" t="n">
        <v>2.13540365722579</v>
      </c>
      <c r="I94" s="0" t="n">
        <v>2.43212261643029</v>
      </c>
      <c r="T94" s="0" t="n">
        <v>17.07</v>
      </c>
      <c r="U94" s="0" t="n">
        <v>4.4241</v>
      </c>
      <c r="Y94" s="0" t="n">
        <v>2.53680593762433</v>
      </c>
      <c r="Z94" s="0" t="n">
        <v>0.401402280398533</v>
      </c>
    </row>
    <row r="95" customFormat="false" ht="12.75" hidden="false" customHeight="false" outlineLevel="0" collapsed="false">
      <c r="B95" s="0" t="n">
        <v>2.416</v>
      </c>
      <c r="C95" s="0" t="n">
        <v>6.1721</v>
      </c>
      <c r="D95" s="0" t="n">
        <v>53.407</v>
      </c>
      <c r="E95" s="0" t="n">
        <v>0.916</v>
      </c>
      <c r="F95" s="0" t="n">
        <v>53.207</v>
      </c>
      <c r="G95" s="0" t="n">
        <v>0.116001653917718</v>
      </c>
      <c r="H95" s="0" t="n">
        <v>2.15415069412539</v>
      </c>
      <c r="I95" s="0" t="n">
        <v>2.3516928975168</v>
      </c>
      <c r="T95" s="0" t="n">
        <v>17.0697</v>
      </c>
      <c r="U95" s="0" t="n">
        <v>4.4241</v>
      </c>
      <c r="Y95" s="0" t="n">
        <v>2.54288215382182</v>
      </c>
      <c r="Z95" s="0" t="n">
        <v>0.388731459696438</v>
      </c>
    </row>
    <row r="96" customFormat="false" ht="12.75" hidden="false" customHeight="false" outlineLevel="0" collapsed="false">
      <c r="B96" s="0" t="n">
        <v>2.454</v>
      </c>
      <c r="C96" s="0" t="n">
        <v>6.0762</v>
      </c>
      <c r="D96" s="0" t="n">
        <v>53.407</v>
      </c>
      <c r="E96" s="0" t="n">
        <v>0.954</v>
      </c>
      <c r="F96" s="0" t="n">
        <v>53.207</v>
      </c>
      <c r="G96" s="0" t="n">
        <v>0.114199259495931</v>
      </c>
      <c r="H96" s="0" t="n">
        <v>2.16981032912617</v>
      </c>
      <c r="I96" s="0" t="n">
        <v>2.27443430726013</v>
      </c>
      <c r="T96" s="0" t="n">
        <v>17.0704</v>
      </c>
      <c r="U96" s="0" t="n">
        <v>4.42406</v>
      </c>
      <c r="Y96" s="0" t="n">
        <v>2.54895837001932</v>
      </c>
      <c r="Z96" s="0" t="n">
        <v>0.379148040893155</v>
      </c>
    </row>
    <row r="97" customFormat="false" ht="12.75" hidden="false" customHeight="false" outlineLevel="0" collapsed="false">
      <c r="B97" s="0" t="n">
        <v>2.477</v>
      </c>
      <c r="C97" s="0" t="n">
        <v>5.9817</v>
      </c>
      <c r="D97" s="0" t="n">
        <v>53.407</v>
      </c>
      <c r="E97" s="0" t="n">
        <v>0.977</v>
      </c>
      <c r="F97" s="0" t="n">
        <v>53.207</v>
      </c>
      <c r="G97" s="0" t="n">
        <v>0.11242317740147</v>
      </c>
      <c r="H97" s="0" t="n">
        <v>2.18548502022232</v>
      </c>
      <c r="I97" s="0" t="n">
        <v>2.23693451404537</v>
      </c>
      <c r="T97" s="0" t="n">
        <v>17.071</v>
      </c>
      <c r="U97" s="0" t="n">
        <v>4.42406</v>
      </c>
      <c r="Y97" s="0" t="n">
        <v>2.55263607982307</v>
      </c>
      <c r="Z97" s="0" t="n">
        <v>0.367151059600745</v>
      </c>
    </row>
    <row r="98" customFormat="false" ht="12.75" hidden="false" customHeight="false" outlineLevel="0" collapsed="false">
      <c r="B98" s="0" t="n">
        <v>2.511</v>
      </c>
      <c r="C98" s="0" t="n">
        <v>5.8885</v>
      </c>
      <c r="D98" s="0" t="n">
        <v>53.407</v>
      </c>
      <c r="E98" s="0" t="n">
        <v>1.011</v>
      </c>
      <c r="F98" s="0" t="n">
        <v>53.207</v>
      </c>
      <c r="G98" s="0" t="n">
        <v>0.110671528182382</v>
      </c>
      <c r="H98" s="0" t="n">
        <v>2.20118853143069</v>
      </c>
      <c r="I98" s="0" t="n">
        <v>2.17723890349228</v>
      </c>
      <c r="T98" s="0" t="n">
        <v>17.0703</v>
      </c>
      <c r="U98" s="0" t="n">
        <v>4.4241</v>
      </c>
      <c r="Y98" s="0" t="n">
        <v>2.55807269431557</v>
      </c>
      <c r="Z98" s="0" t="n">
        <v>0.356884162884874</v>
      </c>
    </row>
    <row r="99" customFormat="false" ht="12.75" hidden="false" customHeight="false" outlineLevel="0" collapsed="false">
      <c r="B99" s="0" t="n">
        <v>2.539</v>
      </c>
      <c r="C99" s="0" t="n">
        <v>5.7966</v>
      </c>
      <c r="D99" s="0" t="n">
        <v>53.407</v>
      </c>
      <c r="E99" s="0" t="n">
        <v>1.039</v>
      </c>
      <c r="F99" s="0" t="n">
        <v>53.207</v>
      </c>
      <c r="G99" s="0" t="n">
        <v>0.108944311838668</v>
      </c>
      <c r="H99" s="0" t="n">
        <v>2.21691828796813</v>
      </c>
      <c r="I99" s="0" t="n">
        <v>2.13370383827539</v>
      </c>
      <c r="T99" s="0" t="n">
        <v>17.0699</v>
      </c>
      <c r="U99" s="0" t="n">
        <v>4.42406</v>
      </c>
      <c r="Y99" s="0" t="n">
        <v>2.56254990625056</v>
      </c>
      <c r="Z99" s="0" t="n">
        <v>0.345631618282436</v>
      </c>
    </row>
    <row r="100" customFormat="false" ht="12.75" hidden="false" customHeight="false" outlineLevel="0" collapsed="false">
      <c r="B100" s="0" t="n">
        <v>2.587</v>
      </c>
      <c r="C100" s="0" t="n">
        <v>5.706</v>
      </c>
      <c r="D100" s="0" t="n">
        <v>53.407</v>
      </c>
      <c r="E100" s="0" t="n">
        <v>1.087</v>
      </c>
      <c r="F100" s="0" t="n">
        <v>53.207</v>
      </c>
      <c r="G100" s="0" t="n">
        <v>0.107241528370327</v>
      </c>
      <c r="H100" s="0" t="n">
        <v>2.23267157295207</v>
      </c>
      <c r="I100" s="0" t="n">
        <v>2.05397568808838</v>
      </c>
      <c r="T100" s="0" t="n">
        <v>17.0704</v>
      </c>
      <c r="U100" s="0" t="n">
        <v>4.42414</v>
      </c>
      <c r="Y100" s="0" t="n">
        <v>2.57022512671056</v>
      </c>
      <c r="Z100" s="0" t="n">
        <v>0.337553553758491</v>
      </c>
    </row>
    <row r="101" customFormat="false" ht="12.75" hidden="false" customHeight="false" outlineLevel="0" collapsed="false">
      <c r="B101" s="0" t="n">
        <v>2.611</v>
      </c>
      <c r="C101" s="0" t="n">
        <v>5.6344</v>
      </c>
      <c r="D101" s="0" t="n">
        <v>53.407</v>
      </c>
      <c r="E101" s="0" t="n">
        <v>1.111</v>
      </c>
      <c r="F101" s="0" t="n">
        <v>53.207</v>
      </c>
      <c r="G101" s="0" t="n">
        <v>0.105895840772831</v>
      </c>
      <c r="H101" s="0" t="n">
        <v>2.24529916049743</v>
      </c>
      <c r="I101" s="0" t="n">
        <v>2.02097134158185</v>
      </c>
      <c r="T101" s="0" t="n">
        <v>17.0705</v>
      </c>
      <c r="U101" s="0" t="n">
        <v>4.42414</v>
      </c>
      <c r="Y101" s="0" t="n">
        <v>2.57406273694056</v>
      </c>
      <c r="Z101" s="0" t="n">
        <v>0.328763576443126</v>
      </c>
    </row>
    <row r="102" customFormat="false" ht="12.75" hidden="false" customHeight="false" outlineLevel="0" collapsed="false">
      <c r="B102" s="0" t="n">
        <v>2.654</v>
      </c>
      <c r="C102" s="0" t="n">
        <v>5.5636</v>
      </c>
      <c r="D102" s="0" t="n">
        <v>53.407</v>
      </c>
      <c r="E102" s="0" t="n">
        <v>1.154</v>
      </c>
      <c r="F102" s="0" t="n">
        <v>53.207</v>
      </c>
      <c r="G102" s="0" t="n">
        <v>0.104565188790949</v>
      </c>
      <c r="H102" s="0" t="n">
        <v>2.25794444339766</v>
      </c>
      <c r="I102" s="0" t="n">
        <v>1.95662430103783</v>
      </c>
      <c r="T102" s="0" t="n">
        <v>17.0703</v>
      </c>
      <c r="U102" s="0" t="n">
        <v>4.42414</v>
      </c>
      <c r="Y102" s="0" t="n">
        <v>2.5809384552693</v>
      </c>
      <c r="Z102" s="0" t="n">
        <v>0.322994011871645</v>
      </c>
    </row>
    <row r="103" customFormat="false" ht="12.75" hidden="false" customHeight="false" outlineLevel="0" collapsed="false">
      <c r="B103" s="0" t="n">
        <v>2.701</v>
      </c>
      <c r="C103" s="0" t="n">
        <v>5.4763</v>
      </c>
      <c r="D103" s="0" t="n">
        <v>53.407</v>
      </c>
      <c r="E103" s="0" t="n">
        <v>1.201</v>
      </c>
      <c r="F103" s="0" t="n">
        <v>53.207</v>
      </c>
      <c r="G103" s="0" t="n">
        <v>0.102924427237018</v>
      </c>
      <c r="H103" s="0" t="n">
        <v>2.2737601327106</v>
      </c>
      <c r="I103" s="0" t="n">
        <v>1.8932224252378</v>
      </c>
      <c r="T103" s="0" t="n">
        <v>17.0699</v>
      </c>
      <c r="U103" s="0" t="n">
        <v>4.42414</v>
      </c>
      <c r="Y103" s="0" t="n">
        <v>2.58845377530305</v>
      </c>
      <c r="Z103" s="0" t="n">
        <v>0.314693642592454</v>
      </c>
    </row>
    <row r="104" customFormat="false" ht="12.75" hidden="false" customHeight="false" outlineLevel="0" collapsed="false">
      <c r="B104" s="0" t="n">
        <v>2.716</v>
      </c>
      <c r="C104" s="0" t="n">
        <v>5.3901</v>
      </c>
      <c r="D104" s="0" t="n">
        <v>53.407</v>
      </c>
      <c r="E104" s="0" t="n">
        <v>1.216</v>
      </c>
      <c r="F104" s="0" t="n">
        <v>53.207</v>
      </c>
      <c r="G104" s="0" t="n">
        <v>0.101304339654557</v>
      </c>
      <c r="H104" s="0" t="n">
        <v>2.2896258845247</v>
      </c>
      <c r="I104" s="0" t="n">
        <v>1.88291602345781</v>
      </c>
      <c r="T104" s="0" t="n">
        <v>17.0704</v>
      </c>
      <c r="U104" s="0" t="n">
        <v>4.42414</v>
      </c>
      <c r="Y104" s="0" t="n">
        <v>2.5908522816968</v>
      </c>
      <c r="Z104" s="0" t="n">
        <v>0.301226397172103</v>
      </c>
    </row>
    <row r="105" customFormat="false" ht="12.75" hidden="false" customHeight="false" outlineLevel="0" collapsed="false">
      <c r="B105" s="0" t="n">
        <v>2.777</v>
      </c>
      <c r="C105" s="0" t="n">
        <v>5.2883</v>
      </c>
      <c r="D105" s="0" t="n">
        <v>53.407</v>
      </c>
      <c r="E105" s="0" t="n">
        <v>1.277</v>
      </c>
      <c r="F105" s="0" t="n">
        <v>53.207</v>
      </c>
      <c r="G105" s="0" t="n">
        <v>0.0993910575676133</v>
      </c>
      <c r="H105" s="0" t="n">
        <v>2.30869298778186</v>
      </c>
      <c r="I105" s="0" t="n">
        <v>1.80790367093333</v>
      </c>
      <c r="T105" s="0" t="n">
        <v>17.0708</v>
      </c>
      <c r="U105" s="0" t="n">
        <v>4.424173</v>
      </c>
      <c r="Y105" s="0" t="n">
        <v>2.60060620769804</v>
      </c>
      <c r="Z105" s="0" t="n">
        <v>0.29191321991618</v>
      </c>
    </row>
    <row r="106" customFormat="false" ht="12.75" hidden="false" customHeight="false" outlineLevel="0" collapsed="false">
      <c r="B106" s="0" t="n">
        <v>2.797</v>
      </c>
      <c r="C106" s="0" t="n">
        <v>5.2214</v>
      </c>
      <c r="D106" s="0" t="n">
        <v>51.626</v>
      </c>
      <c r="E106" s="0" t="n">
        <v>1.297</v>
      </c>
      <c r="F106" s="0" t="n">
        <v>51.426</v>
      </c>
      <c r="G106" s="0" t="n">
        <v>0.101532298837164</v>
      </c>
      <c r="H106" s="0" t="n">
        <v>2.28737817162735</v>
      </c>
      <c r="I106" s="0" t="n">
        <v>1.76359149701415</v>
      </c>
      <c r="T106" s="0" t="n">
        <v>17.0705</v>
      </c>
      <c r="U106" s="0" t="n">
        <v>4.4241</v>
      </c>
      <c r="Y106" s="0" t="n">
        <v>2.60380421622304</v>
      </c>
      <c r="Z106" s="0" t="n">
        <v>0.316426044595696</v>
      </c>
    </row>
    <row r="107" customFormat="false" ht="12.75" hidden="false" customHeight="false" outlineLevel="0" collapsed="false">
      <c r="B107" s="0" t="n">
        <v>2.834</v>
      </c>
      <c r="C107" s="0" t="n">
        <v>5.1224</v>
      </c>
      <c r="D107" s="0" t="n">
        <v>53.407</v>
      </c>
      <c r="E107" s="0" t="n">
        <v>1.334</v>
      </c>
      <c r="F107" s="0" t="n">
        <v>53.207</v>
      </c>
      <c r="G107" s="0" t="n">
        <v>0.0962730467795591</v>
      </c>
      <c r="H107" s="0" t="n">
        <v>2.34056673971205</v>
      </c>
      <c r="I107" s="0" t="n">
        <v>1.75454778089359</v>
      </c>
      <c r="T107" s="0" t="n">
        <v>17.0702</v>
      </c>
      <c r="U107" s="0" t="n">
        <v>4.42406</v>
      </c>
      <c r="Y107" s="0" t="n">
        <v>2.60972053199429</v>
      </c>
      <c r="Z107" s="0" t="n">
        <v>0.269153792282242</v>
      </c>
    </row>
    <row r="108" customFormat="false" ht="12.75" hidden="false" customHeight="false" outlineLevel="0" collapsed="false">
      <c r="B108" s="0" t="n">
        <v>2.853</v>
      </c>
      <c r="C108" s="0" t="n">
        <v>5.0412</v>
      </c>
      <c r="D108" s="0" t="n">
        <v>53.407</v>
      </c>
      <c r="E108" s="0" t="n">
        <v>1.353</v>
      </c>
      <c r="F108" s="0" t="n">
        <v>53.207</v>
      </c>
      <c r="G108" s="0" t="n">
        <v>0.0947469317946887</v>
      </c>
      <c r="H108" s="0" t="n">
        <v>2.35654566894493</v>
      </c>
      <c r="I108" s="0" t="n">
        <v>1.74171889796373</v>
      </c>
      <c r="T108" s="0" t="n">
        <v>17.0702</v>
      </c>
      <c r="U108" s="0" t="n">
        <v>4.424173</v>
      </c>
      <c r="Y108" s="0" t="n">
        <v>2.61275864009304</v>
      </c>
      <c r="Z108" s="0" t="n">
        <v>0.256212971148107</v>
      </c>
    </row>
    <row r="109" customFormat="false" ht="12.75" hidden="false" customHeight="false" outlineLevel="0" collapsed="false">
      <c r="B109" s="0" t="n">
        <v>2.887</v>
      </c>
      <c r="C109" s="0" t="n">
        <v>4.9453</v>
      </c>
      <c r="D109" s="0" t="n">
        <v>53.407</v>
      </c>
      <c r="E109" s="0" t="n">
        <v>1.387</v>
      </c>
      <c r="F109" s="0" t="n">
        <v>53.207</v>
      </c>
      <c r="G109" s="0" t="n">
        <v>0.0929445373729021</v>
      </c>
      <c r="H109" s="0" t="n">
        <v>2.37575218613884</v>
      </c>
      <c r="I109" s="0" t="n">
        <v>1.71287107868698</v>
      </c>
      <c r="T109" s="0" t="n">
        <v>17.0708</v>
      </c>
      <c r="U109" s="0" t="n">
        <v>4.4241</v>
      </c>
      <c r="Y109" s="0" t="n">
        <v>2.61819525458554</v>
      </c>
      <c r="Z109" s="0" t="n">
        <v>0.242443068446694</v>
      </c>
    </row>
    <row r="110" customFormat="false" ht="12.75" hidden="false" customHeight="false" outlineLevel="0" collapsed="false">
      <c r="B110" s="0" t="n">
        <v>2.91</v>
      </c>
      <c r="C110" s="0" t="n">
        <v>4.8666</v>
      </c>
      <c r="D110" s="0" t="n">
        <v>53.407</v>
      </c>
      <c r="E110" s="0" t="n">
        <v>1.41</v>
      </c>
      <c r="F110" s="0" t="n">
        <v>53.207</v>
      </c>
      <c r="G110" s="0" t="n">
        <v>0.0914654086868269</v>
      </c>
      <c r="H110" s="0" t="n">
        <v>2.3917942743795</v>
      </c>
      <c r="I110" s="0" t="n">
        <v>1.69630799601383</v>
      </c>
      <c r="T110" s="0" t="n">
        <v>17.0708</v>
      </c>
      <c r="U110" s="0" t="n">
        <v>4.42414</v>
      </c>
      <c r="Y110" s="0" t="n">
        <v>2.62187296438928</v>
      </c>
      <c r="Z110" s="0" t="n">
        <v>0.230078690009782</v>
      </c>
    </row>
    <row r="111" customFormat="false" ht="12.75" hidden="false" customHeight="false" outlineLevel="0" collapsed="false">
      <c r="B111" s="0" t="n">
        <v>2.938</v>
      </c>
      <c r="C111" s="0" t="n">
        <v>4.7735</v>
      </c>
      <c r="D111" s="0" t="n">
        <v>51.626</v>
      </c>
      <c r="E111" s="0" t="n">
        <v>1.438</v>
      </c>
      <c r="F111" s="0" t="n">
        <v>51.426</v>
      </c>
      <c r="G111" s="0" t="n">
        <v>0.0928226966903901</v>
      </c>
      <c r="H111" s="0" t="n">
        <v>2.37706394268093</v>
      </c>
      <c r="I111" s="0" t="n">
        <v>1.65303473065433</v>
      </c>
      <c r="T111" s="0" t="n">
        <v>17.0699</v>
      </c>
      <c r="U111" s="0" t="n">
        <v>4.424173</v>
      </c>
      <c r="Y111" s="0" t="n">
        <v>2.62635017632428</v>
      </c>
      <c r="Z111" s="0" t="n">
        <v>0.249286233643352</v>
      </c>
    </row>
    <row r="112" customFormat="false" ht="12.75" hidden="false" customHeight="false" outlineLevel="0" collapsed="false">
      <c r="B112" s="0" t="n">
        <v>2.977</v>
      </c>
      <c r="C112" s="0" t="n">
        <v>4.6821</v>
      </c>
      <c r="D112" s="0" t="n">
        <v>53.407</v>
      </c>
      <c r="E112" s="0" t="n">
        <v>1.477</v>
      </c>
      <c r="F112" s="0" t="n">
        <v>53.207</v>
      </c>
      <c r="G112" s="0" t="n">
        <v>0.0879978198357359</v>
      </c>
      <c r="H112" s="0" t="n">
        <v>2.43044308602825</v>
      </c>
      <c r="I112" s="0" t="n">
        <v>1.64552680164404</v>
      </c>
      <c r="T112" s="0" t="n">
        <v>17.0704</v>
      </c>
      <c r="U112" s="0" t="n">
        <v>4.4241</v>
      </c>
      <c r="Y112" s="0" t="n">
        <v>2.63258629294803</v>
      </c>
      <c r="Z112" s="0" t="n">
        <v>0.202143206919777</v>
      </c>
    </row>
    <row r="113" customFormat="false" ht="12.75" hidden="false" customHeight="false" outlineLevel="0" collapsed="false">
      <c r="B113" s="0" t="n">
        <v>3.01</v>
      </c>
      <c r="C113" s="0" t="n">
        <v>4.607</v>
      </c>
      <c r="D113" s="0" t="n">
        <v>53.407</v>
      </c>
      <c r="E113" s="0" t="n">
        <v>1.51</v>
      </c>
      <c r="F113" s="0" t="n">
        <v>53.207</v>
      </c>
      <c r="G113" s="0" t="n">
        <v>0.086586351419926</v>
      </c>
      <c r="H113" s="0" t="n">
        <v>2.44661292628853</v>
      </c>
      <c r="I113" s="0" t="n">
        <v>1.62027346111823</v>
      </c>
      <c r="T113" s="0" t="n">
        <v>17.0707</v>
      </c>
      <c r="U113" s="0" t="n">
        <v>4.424173</v>
      </c>
      <c r="Y113" s="0" t="n">
        <v>2.63786300701428</v>
      </c>
      <c r="Z113" s="0" t="n">
        <v>0.191250080725744</v>
      </c>
    </row>
    <row r="114" customFormat="false" ht="12.75" hidden="false" customHeight="false" outlineLevel="0" collapsed="false">
      <c r="B114" s="0" t="n">
        <v>3.034</v>
      </c>
      <c r="C114" s="0" t="n">
        <v>4.5183</v>
      </c>
      <c r="D114" s="0" t="n">
        <v>53.407</v>
      </c>
      <c r="E114" s="0" t="n">
        <v>1.534</v>
      </c>
      <c r="F114" s="0" t="n">
        <v>53.207</v>
      </c>
      <c r="G114" s="0" t="n">
        <v>0.0849192775386697</v>
      </c>
      <c r="H114" s="0" t="n">
        <v>2.46605399411168</v>
      </c>
      <c r="I114" s="0" t="n">
        <v>1.60759712784334</v>
      </c>
      <c r="T114" s="0" t="n">
        <v>17.0703</v>
      </c>
      <c r="U114" s="0" t="n">
        <v>4.4241</v>
      </c>
      <c r="Y114" s="0" t="n">
        <v>2.64170061724427</v>
      </c>
      <c r="Z114" s="0" t="n">
        <v>0.175646623132593</v>
      </c>
    </row>
    <row r="115" customFormat="false" ht="12.75" hidden="false" customHeight="false" outlineLevel="0" collapsed="false">
      <c r="B115" s="0" t="n">
        <v>3.062</v>
      </c>
      <c r="C115" s="0" t="n">
        <v>4.4455</v>
      </c>
      <c r="D115" s="0" t="n">
        <v>53.407</v>
      </c>
      <c r="E115" s="0" t="n">
        <v>1.562</v>
      </c>
      <c r="F115" s="0" t="n">
        <v>53.207</v>
      </c>
      <c r="G115" s="0" t="n">
        <v>0.0835510365177514</v>
      </c>
      <c r="H115" s="0" t="n">
        <v>2.48229746141133</v>
      </c>
      <c r="I115" s="0" t="n">
        <v>1.58917891255527</v>
      </c>
      <c r="T115" s="0" t="n">
        <v>17.0699</v>
      </c>
      <c r="U115" s="0" t="n">
        <v>4.4241</v>
      </c>
      <c r="Y115" s="0" t="n">
        <v>2.64617782917927</v>
      </c>
      <c r="Z115" s="0" t="n">
        <v>0.163880367767939</v>
      </c>
    </row>
    <row r="116" customFormat="false" ht="12.75" hidden="false" customHeight="false" outlineLevel="0" collapsed="false">
      <c r="B116" s="0" t="n">
        <v>3.081</v>
      </c>
      <c r="C116" s="0" t="n">
        <v>4.3738</v>
      </c>
      <c r="D116" s="0" t="n">
        <v>53.407</v>
      </c>
      <c r="E116" s="0" t="n">
        <v>1.581</v>
      </c>
      <c r="F116" s="0" t="n">
        <v>53.207</v>
      </c>
      <c r="G116" s="0" t="n">
        <v>0.0822034694683031</v>
      </c>
      <c r="H116" s="0" t="n">
        <v>2.49855761249218</v>
      </c>
      <c r="I116" s="0" t="n">
        <v>1.58036534629487</v>
      </c>
      <c r="T116" s="0" t="n">
        <v>17.0697</v>
      </c>
      <c r="U116" s="0" t="n">
        <v>4.4241</v>
      </c>
      <c r="Y116" s="0" t="n">
        <v>2.64921593727802</v>
      </c>
      <c r="Z116" s="0" t="n">
        <v>0.150658324785836</v>
      </c>
    </row>
    <row r="117" customFormat="false" ht="12.75" hidden="false" customHeight="false" outlineLevel="0" collapsed="false">
      <c r="B117" s="0" t="n">
        <v>3.12</v>
      </c>
      <c r="C117" s="0" t="n">
        <v>4.3171</v>
      </c>
      <c r="D117" s="0" t="n">
        <v>53.407</v>
      </c>
      <c r="E117" s="0" t="n">
        <v>1.62</v>
      </c>
      <c r="F117" s="0" t="n">
        <v>53.207</v>
      </c>
      <c r="G117" s="0" t="n">
        <v>0.0811378202116263</v>
      </c>
      <c r="H117" s="0" t="n">
        <v>2.51160592760136</v>
      </c>
      <c r="I117" s="0" t="n">
        <v>1.55037402938356</v>
      </c>
      <c r="T117" s="0" t="n">
        <v>17.0702</v>
      </c>
      <c r="U117" s="0" t="n">
        <v>4.4241</v>
      </c>
      <c r="Y117" s="0" t="n">
        <v>2.65545205390177</v>
      </c>
      <c r="Z117" s="0" t="n">
        <v>0.143846126300405</v>
      </c>
    </row>
    <row r="118" customFormat="false" ht="12.75" hidden="false" customHeight="false" outlineLevel="0" collapsed="false">
      <c r="B118" s="0" t="n">
        <v>3.143</v>
      </c>
      <c r="C118" s="0" t="n">
        <v>4.261</v>
      </c>
      <c r="D118" s="0" t="n">
        <v>51.626</v>
      </c>
      <c r="E118" s="0" t="n">
        <v>1.643</v>
      </c>
      <c r="F118" s="0" t="n">
        <v>51.426</v>
      </c>
      <c r="G118" s="0" t="n">
        <v>0.082856920623809</v>
      </c>
      <c r="H118" s="0" t="n">
        <v>2.49063984945174</v>
      </c>
      <c r="I118" s="0" t="n">
        <v>1.51590982924634</v>
      </c>
      <c r="T118" s="0" t="n">
        <v>17.0706</v>
      </c>
      <c r="U118" s="0" t="n">
        <v>4.424173</v>
      </c>
      <c r="Y118" s="0" t="n">
        <v>2.65912976370551</v>
      </c>
      <c r="Z118" s="0" t="n">
        <v>0.168489914253775</v>
      </c>
    </row>
    <row r="119" customFormat="false" ht="12.75" hidden="false" customHeight="false" outlineLevel="0" collapsed="false">
      <c r="B119" s="0" t="n">
        <v>3.166</v>
      </c>
      <c r="C119" s="0" t="n">
        <v>4.2194</v>
      </c>
      <c r="D119" s="0" t="n">
        <v>53.407</v>
      </c>
      <c r="E119" s="0" t="n">
        <v>1.666</v>
      </c>
      <c r="F119" s="0" t="n">
        <v>53.207</v>
      </c>
      <c r="G119" s="0" t="n">
        <v>0.0793015956547071</v>
      </c>
      <c r="H119" s="0" t="n">
        <v>2.53449686885169</v>
      </c>
      <c r="I119" s="0" t="n">
        <v>1.5213066439686</v>
      </c>
      <c r="T119" s="0" t="n">
        <v>17.0705</v>
      </c>
      <c r="U119" s="0" t="n">
        <v>4.4241</v>
      </c>
      <c r="Y119" s="0" t="n">
        <v>2.66280747350926</v>
      </c>
      <c r="Z119" s="0" t="n">
        <v>0.128310604657576</v>
      </c>
    </row>
    <row r="120" customFormat="false" ht="12.75" hidden="false" customHeight="false" outlineLevel="0" collapsed="false">
      <c r="B120" s="0" t="n">
        <v>3.196</v>
      </c>
      <c r="C120" s="0" t="n">
        <v>4.1781</v>
      </c>
      <c r="D120" s="0" t="n">
        <v>53.407</v>
      </c>
      <c r="E120" s="0" t="n">
        <v>1.696</v>
      </c>
      <c r="F120" s="0" t="n">
        <v>53.207</v>
      </c>
      <c r="G120" s="0" t="n">
        <v>0.0785253819986092</v>
      </c>
      <c r="H120" s="0" t="n">
        <v>2.54433320833052</v>
      </c>
      <c r="I120" s="0" t="n">
        <v>1.50019646717601</v>
      </c>
      <c r="T120" s="0" t="n">
        <v>17.0702</v>
      </c>
      <c r="U120" s="0" t="n">
        <v>4.42414</v>
      </c>
      <c r="Y120" s="0" t="n">
        <v>2.66760448629676</v>
      </c>
      <c r="Z120" s="0" t="n">
        <v>0.123271277966242</v>
      </c>
    </row>
    <row r="121" customFormat="false" ht="12.75" hidden="false" customHeight="false" outlineLevel="0" collapsed="false">
      <c r="B121" s="0" t="n">
        <v>3.214</v>
      </c>
      <c r="C121" s="0" t="n">
        <v>4.1508</v>
      </c>
      <c r="D121" s="0" t="n">
        <v>53.407</v>
      </c>
      <c r="E121" s="0" t="n">
        <v>1.714</v>
      </c>
      <c r="F121" s="0" t="n">
        <v>53.207</v>
      </c>
      <c r="G121" s="0" t="n">
        <v>0.0780122916157649</v>
      </c>
      <c r="H121" s="0" t="n">
        <v>2.55088871891286</v>
      </c>
      <c r="I121" s="0" t="n">
        <v>1.48826646377646</v>
      </c>
      <c r="T121" s="0" t="n">
        <v>17.0704</v>
      </c>
      <c r="U121" s="0" t="n">
        <v>4.424173</v>
      </c>
      <c r="Y121" s="0" t="n">
        <v>2.67048269396926</v>
      </c>
      <c r="Z121" s="0" t="n">
        <v>0.119593975056402</v>
      </c>
    </row>
    <row r="122" customFormat="false" ht="12.75" hidden="false" customHeight="false" outlineLevel="0" collapsed="false">
      <c r="B122" s="0" t="n">
        <v>3.224</v>
      </c>
      <c r="C122" s="0" t="n">
        <v>4.1236</v>
      </c>
      <c r="D122" s="0" t="n">
        <v>53.407</v>
      </c>
      <c r="E122" s="0" t="n">
        <v>1.724</v>
      </c>
      <c r="F122" s="0" t="n">
        <v>53.207</v>
      </c>
      <c r="G122" s="0" t="n">
        <v>0.0775010806848723</v>
      </c>
      <c r="H122" s="0" t="n">
        <v>2.55746323700686</v>
      </c>
      <c r="I122" s="0" t="n">
        <v>1.48344735325224</v>
      </c>
      <c r="T122" s="0" t="n">
        <v>17.0706</v>
      </c>
      <c r="U122" s="0" t="n">
        <v>4.42414</v>
      </c>
      <c r="Y122" s="0" t="n">
        <v>2.67208169823176</v>
      </c>
      <c r="Z122" s="0" t="n">
        <v>0.114618461224902</v>
      </c>
    </row>
    <row r="123" customFormat="false" ht="12.75" hidden="false" customHeight="false" outlineLevel="0" collapsed="false">
      <c r="B123" s="0" t="n">
        <v>3.261</v>
      </c>
      <c r="C123" s="0" t="n">
        <v>4.0966</v>
      </c>
      <c r="D123" s="0" t="n">
        <v>53.407</v>
      </c>
      <c r="E123" s="0" t="n">
        <v>1.761</v>
      </c>
      <c r="F123" s="0" t="n">
        <v>53.207</v>
      </c>
      <c r="G123" s="0" t="n">
        <v>0.0769936286578834</v>
      </c>
      <c r="H123" s="0" t="n">
        <v>2.56403244344797</v>
      </c>
      <c r="I123" s="0" t="n">
        <v>1.45600933756273</v>
      </c>
      <c r="T123" s="0" t="n">
        <v>17.0708</v>
      </c>
      <c r="U123" s="0" t="n">
        <v>4.424173</v>
      </c>
      <c r="Y123" s="0" t="n">
        <v>2.677998014003</v>
      </c>
      <c r="Z123" s="0" t="n">
        <v>0.113965570555033</v>
      </c>
    </row>
    <row r="124" customFormat="false" ht="12.75" hidden="false" customHeight="false" outlineLevel="0" collapsed="false">
      <c r="B124" s="0" t="n">
        <v>3.276</v>
      </c>
      <c r="C124" s="0" t="n">
        <v>4.0832</v>
      </c>
      <c r="D124" s="0" t="n">
        <v>53.407</v>
      </c>
      <c r="E124" s="0" t="n">
        <v>1.776</v>
      </c>
      <c r="F124" s="0" t="n">
        <v>53.207</v>
      </c>
      <c r="G124" s="0" t="n">
        <v>0.0767417820963407</v>
      </c>
      <c r="H124" s="0" t="n">
        <v>2.56730880989735</v>
      </c>
      <c r="I124" s="0" t="n">
        <v>1.44555676232959</v>
      </c>
      <c r="T124" s="0" t="n">
        <v>17.0707</v>
      </c>
      <c r="U124" s="0" t="n">
        <v>4.42414</v>
      </c>
      <c r="Y124" s="0" t="n">
        <v>2.68039652039675</v>
      </c>
      <c r="Z124" s="0" t="n">
        <v>0.113087710499403</v>
      </c>
    </row>
    <row r="125" customFormat="false" ht="12.75" hidden="false" customHeight="false" outlineLevel="0" collapsed="false">
      <c r="B125" s="0" t="n">
        <v>3.3</v>
      </c>
      <c r="C125" s="0" t="n">
        <v>4.0698</v>
      </c>
      <c r="D125" s="0" t="n">
        <v>53.407</v>
      </c>
      <c r="E125" s="0" t="n">
        <v>1.8</v>
      </c>
      <c r="F125" s="0" t="n">
        <v>53.207</v>
      </c>
      <c r="G125" s="0" t="n">
        <v>0.0764899355347981</v>
      </c>
      <c r="H125" s="0" t="n">
        <v>2.57059594622024</v>
      </c>
      <c r="I125" s="0" t="n">
        <v>1.42810885901124</v>
      </c>
      <c r="T125" s="0" t="n">
        <v>17.07</v>
      </c>
      <c r="U125" s="0" t="n">
        <v>4.42414</v>
      </c>
      <c r="Y125" s="0" t="n">
        <v>2.68423413062675</v>
      </c>
      <c r="Z125" s="0" t="n">
        <v>0.113638184406512</v>
      </c>
    </row>
    <row r="126" customFormat="false" ht="12.75" hidden="false" customHeight="false" outlineLevel="0" collapsed="false">
      <c r="B126" s="0" t="n">
        <v>3.318</v>
      </c>
      <c r="C126" s="0" t="n">
        <v>4.0564</v>
      </c>
      <c r="D126" s="0" t="n">
        <v>51.626</v>
      </c>
      <c r="E126" s="0" t="n">
        <v>1.818</v>
      </c>
      <c r="F126" s="0" t="n">
        <v>51.426</v>
      </c>
      <c r="G126" s="0" t="n">
        <v>0.0788783883638626</v>
      </c>
      <c r="H126" s="0" t="n">
        <v>2.53984784010847</v>
      </c>
      <c r="I126" s="0" t="n">
        <v>1.39705601766143</v>
      </c>
      <c r="T126" s="0" t="n">
        <v>17.0706</v>
      </c>
      <c r="U126" s="0" t="n">
        <v>4.424212</v>
      </c>
      <c r="Y126" s="0" t="n">
        <v>2.68711233829925</v>
      </c>
      <c r="Z126" s="0" t="n">
        <v>0.147264498190778</v>
      </c>
    </row>
    <row r="127" customFormat="false" ht="12.75" hidden="false" customHeight="false" outlineLevel="0" collapsed="false">
      <c r="B127" s="0" t="n">
        <v>3.318</v>
      </c>
      <c r="C127" s="0" t="n">
        <v>4.0564</v>
      </c>
      <c r="D127" s="0" t="n">
        <v>51.626</v>
      </c>
      <c r="E127" s="0" t="n">
        <v>1.818</v>
      </c>
      <c r="F127" s="0" t="n">
        <v>51.426</v>
      </c>
      <c r="G127" s="0" t="n">
        <v>0.0788783883638626</v>
      </c>
      <c r="H127" s="0" t="n">
        <v>2.53984784010847</v>
      </c>
      <c r="I127" s="0" t="n">
        <v>1.39705601766143</v>
      </c>
      <c r="T127" s="0" t="n">
        <v>17.0708</v>
      </c>
      <c r="U127" s="0" t="n">
        <v>4.424252</v>
      </c>
      <c r="Y127" s="0" t="n">
        <v>2.68711233829925</v>
      </c>
      <c r="Z127" s="0" t="n">
        <v>0.147264498190778</v>
      </c>
    </row>
    <row r="128" customFormat="false" ht="12.75" hidden="false" customHeight="false" outlineLevel="0" collapsed="false">
      <c r="B128" s="0" t="n">
        <v>3.366</v>
      </c>
      <c r="C128" s="0" t="n">
        <v>4.0564</v>
      </c>
      <c r="D128" s="0" t="n">
        <v>53.407</v>
      </c>
      <c r="E128" s="0" t="n">
        <v>1.866</v>
      </c>
      <c r="F128" s="0" t="n">
        <v>53.207</v>
      </c>
      <c r="G128" s="0" t="n">
        <v>0.0762380889732554</v>
      </c>
      <c r="H128" s="0" t="n">
        <v>2.57389392345436</v>
      </c>
      <c r="I128" s="0" t="n">
        <v>1.37936437484157</v>
      </c>
      <c r="T128" s="0" t="n">
        <v>17.0704</v>
      </c>
      <c r="U128" s="0" t="n">
        <v>4.424173</v>
      </c>
      <c r="Y128" s="0" t="n">
        <v>2.69478755875925</v>
      </c>
      <c r="Z128" s="0" t="n">
        <v>0.120893635304883</v>
      </c>
    </row>
    <row r="129" customFormat="false" ht="12.75" hidden="false" customHeight="false" outlineLevel="0" collapsed="false">
      <c r="B129" s="0" t="n">
        <v>3.385</v>
      </c>
      <c r="C129" s="0" t="n">
        <v>4.043</v>
      </c>
      <c r="D129" s="0" t="n">
        <v>53.407</v>
      </c>
      <c r="E129" s="0" t="n">
        <v>1.885</v>
      </c>
      <c r="F129" s="0" t="n">
        <v>53.207</v>
      </c>
      <c r="G129" s="0" t="n">
        <v>0.0759862424117128</v>
      </c>
      <c r="H129" s="0" t="n">
        <v>2.57720281334262</v>
      </c>
      <c r="I129" s="0" t="n">
        <v>1.36721634660086</v>
      </c>
      <c r="T129" s="0" t="n">
        <v>17.0701</v>
      </c>
      <c r="U129" s="0" t="n">
        <v>4.424173</v>
      </c>
      <c r="Y129" s="0" t="n">
        <v>2.69782566685799</v>
      </c>
      <c r="Z129" s="0" t="n">
        <v>0.120622853515374</v>
      </c>
    </row>
    <row r="130" customFormat="false" ht="12.75" hidden="false" customHeight="false" outlineLevel="0" collapsed="false">
      <c r="B130" s="0" t="n">
        <v>3.39</v>
      </c>
      <c r="C130" s="0" t="n">
        <v>4.043</v>
      </c>
      <c r="D130" s="0" t="n">
        <v>53.407</v>
      </c>
      <c r="E130" s="0" t="n">
        <v>1.89</v>
      </c>
      <c r="F130" s="0" t="n">
        <v>53.207</v>
      </c>
      <c r="G130" s="0" t="n">
        <v>0.0759862424117128</v>
      </c>
      <c r="H130" s="0" t="n">
        <v>2.57720281334262</v>
      </c>
      <c r="I130" s="0" t="n">
        <v>1.36359937213895</v>
      </c>
      <c r="T130" s="0" t="n">
        <v>17.0702</v>
      </c>
      <c r="U130" s="0" t="n">
        <v>4.424173</v>
      </c>
      <c r="Y130" s="0" t="n">
        <v>2.69862516898924</v>
      </c>
      <c r="Z130" s="0" t="n">
        <v>0.121422355646623</v>
      </c>
    </row>
    <row r="131" customFormat="false" ht="12.75" hidden="false" customHeight="false" outlineLevel="0" collapsed="false">
      <c r="B131" s="0" t="n">
        <v>3.413</v>
      </c>
      <c r="C131" s="0" t="n">
        <v>4.043</v>
      </c>
      <c r="D131" s="0" t="n">
        <v>53.407</v>
      </c>
      <c r="E131" s="0" t="n">
        <v>1.913</v>
      </c>
      <c r="F131" s="0" t="n">
        <v>53.207</v>
      </c>
      <c r="G131" s="0" t="n">
        <v>0.0759862424117128</v>
      </c>
      <c r="H131" s="0" t="n">
        <v>2.57720281334262</v>
      </c>
      <c r="I131" s="0" t="n">
        <v>1.34720481617492</v>
      </c>
      <c r="T131" s="0" t="n">
        <v>17.0708</v>
      </c>
      <c r="U131" s="0" t="n">
        <v>4.424173</v>
      </c>
      <c r="Y131" s="0" t="n">
        <v>2.70230287879299</v>
      </c>
      <c r="Z131" s="0" t="n">
        <v>0.125100065450371</v>
      </c>
    </row>
    <row r="132" customFormat="false" ht="12.75" hidden="false" customHeight="false" outlineLevel="0" collapsed="false">
      <c r="B132" s="0" t="n">
        <v>3.424</v>
      </c>
      <c r="C132" s="0" t="n">
        <v>4.043</v>
      </c>
      <c r="D132" s="0" t="n">
        <v>53.407</v>
      </c>
      <c r="E132" s="0" t="n">
        <v>1.924</v>
      </c>
      <c r="F132" s="0" t="n">
        <v>53.207</v>
      </c>
      <c r="G132" s="0" t="n">
        <v>0.0759862424117128</v>
      </c>
      <c r="H132" s="0" t="n">
        <v>2.57720281334262</v>
      </c>
      <c r="I132" s="0" t="n">
        <v>1.33950250173733</v>
      </c>
      <c r="T132" s="0" t="n">
        <v>17.071</v>
      </c>
      <c r="U132" s="0" t="n">
        <v>4.424213</v>
      </c>
      <c r="Y132" s="0" t="n">
        <v>2.70406178348174</v>
      </c>
      <c r="Z132" s="0" t="n">
        <v>0.12685897013912</v>
      </c>
    </row>
    <row r="133" customFormat="false" ht="12.75" hidden="false" customHeight="false" outlineLevel="0" collapsed="false">
      <c r="B133" s="0" t="n">
        <v>3.442</v>
      </c>
      <c r="C133" s="0" t="n">
        <v>4.043</v>
      </c>
      <c r="D133" s="0" t="n">
        <v>53.407</v>
      </c>
      <c r="E133" s="0" t="n">
        <v>1.942</v>
      </c>
      <c r="F133" s="0" t="n">
        <v>53.207</v>
      </c>
      <c r="G133" s="0" t="n">
        <v>0.0759862424117128</v>
      </c>
      <c r="H133" s="0" t="n">
        <v>2.57720281334262</v>
      </c>
      <c r="I133" s="0" t="n">
        <v>1.32708692757087</v>
      </c>
      <c r="T133" s="0" t="n">
        <v>17.0708</v>
      </c>
      <c r="U133" s="0" t="n">
        <v>4.424213</v>
      </c>
      <c r="Y133" s="0" t="n">
        <v>2.70693999115424</v>
      </c>
      <c r="Z133" s="0" t="n">
        <v>0.129737177811619</v>
      </c>
    </row>
    <row r="134" customFormat="false" ht="12.75" hidden="false" customHeight="false" outlineLevel="0" collapsed="false">
      <c r="B134" s="0" t="n">
        <v>3.452</v>
      </c>
      <c r="C134" s="0" t="n">
        <v>4.043</v>
      </c>
      <c r="D134" s="0" t="n">
        <v>53.407</v>
      </c>
      <c r="E134" s="0" t="n">
        <v>1.952</v>
      </c>
      <c r="F134" s="0" t="n">
        <v>53.207</v>
      </c>
      <c r="G134" s="0" t="n">
        <v>0.0759862424117128</v>
      </c>
      <c r="H134" s="0" t="n">
        <v>2.57720281334262</v>
      </c>
      <c r="I134" s="0" t="n">
        <v>1.32028832650749</v>
      </c>
      <c r="T134" s="0" t="n">
        <v>17.07</v>
      </c>
      <c r="U134" s="0" t="n">
        <v>4.42414</v>
      </c>
      <c r="Y134" s="0" t="n">
        <v>2.70853899541674</v>
      </c>
      <c r="Z134" s="0" t="n">
        <v>0.131336182074118</v>
      </c>
    </row>
    <row r="135" customFormat="false" ht="12.75" hidden="false" customHeight="false" outlineLevel="0" collapsed="false">
      <c r="B135" s="0" t="n">
        <v>3.471</v>
      </c>
      <c r="C135" s="0" t="n">
        <v>4.043</v>
      </c>
      <c r="D135" s="0" t="n">
        <v>53.407</v>
      </c>
      <c r="E135" s="0" t="n">
        <v>1.971</v>
      </c>
      <c r="F135" s="0" t="n">
        <v>53.207</v>
      </c>
      <c r="G135" s="0" t="n">
        <v>0.0759862424117128</v>
      </c>
      <c r="H135" s="0" t="n">
        <v>2.57720281334262</v>
      </c>
      <c r="I135" s="0" t="n">
        <v>1.30756104177708</v>
      </c>
      <c r="T135" s="0" t="n">
        <v>17.0702</v>
      </c>
      <c r="U135" s="0" t="n">
        <v>4.424173</v>
      </c>
      <c r="Y135" s="0" t="n">
        <v>2.71157710351549</v>
      </c>
      <c r="Z135" s="0" t="n">
        <v>0.134374290172866</v>
      </c>
    </row>
    <row r="136" customFormat="false" ht="12.75" hidden="false" customHeight="false" outlineLevel="0" collapsed="false">
      <c r="B136" s="0" t="n">
        <v>3.486</v>
      </c>
      <c r="C136" s="0" t="n">
        <v>4.043</v>
      </c>
      <c r="D136" s="0" t="n">
        <v>53.407</v>
      </c>
      <c r="E136" s="0" t="n">
        <v>1.986</v>
      </c>
      <c r="F136" s="0" t="n">
        <v>53.207</v>
      </c>
      <c r="G136" s="0" t="n">
        <v>0.0759862424117128</v>
      </c>
      <c r="H136" s="0" t="n">
        <v>2.57720281334262</v>
      </c>
      <c r="I136" s="0" t="n">
        <v>1.29768520309296</v>
      </c>
      <c r="T136" s="0" t="n">
        <v>17.0708</v>
      </c>
      <c r="U136" s="0" t="n">
        <v>4.424213</v>
      </c>
      <c r="Y136" s="0" t="n">
        <v>2.71397560990924</v>
      </c>
      <c r="Z136" s="0" t="n">
        <v>0.136772796566615</v>
      </c>
    </row>
    <row r="137" customFormat="false" ht="12.75" hidden="false" customHeight="false" outlineLevel="0" collapsed="false">
      <c r="B137" s="0" t="n">
        <v>3.489</v>
      </c>
      <c r="C137" s="0" t="n">
        <v>4.0297</v>
      </c>
      <c r="D137" s="0" t="n">
        <v>53.407</v>
      </c>
      <c r="E137" s="0" t="n">
        <v>1.989</v>
      </c>
      <c r="F137" s="0" t="n">
        <v>53.207</v>
      </c>
      <c r="G137" s="0" t="n">
        <v>0.0757362753021219</v>
      </c>
      <c r="H137" s="0" t="n">
        <v>2.58049787229299</v>
      </c>
      <c r="I137" s="0" t="n">
        <v>1.29738455117797</v>
      </c>
      <c r="T137" s="0" t="n">
        <v>17.071</v>
      </c>
      <c r="U137" s="0" t="n">
        <v>4.424173</v>
      </c>
      <c r="Y137" s="0" t="n">
        <v>2.71445531118799</v>
      </c>
      <c r="Z137" s="0" t="n">
        <v>0.133957438894997</v>
      </c>
    </row>
    <row r="138" customFormat="false" ht="12.75" hidden="false" customHeight="false" outlineLevel="0" collapsed="false">
      <c r="B138" s="0" t="n">
        <v>3.509</v>
      </c>
      <c r="C138" s="0" t="n">
        <v>4.0297</v>
      </c>
      <c r="D138" s="0" t="n">
        <v>53.407</v>
      </c>
      <c r="E138" s="0" t="n">
        <v>2.009</v>
      </c>
      <c r="F138" s="0" t="n">
        <v>53.207</v>
      </c>
      <c r="G138" s="0" t="n">
        <v>0.0757362753021219</v>
      </c>
      <c r="H138" s="0" t="n">
        <v>2.58049787229299</v>
      </c>
      <c r="I138" s="0" t="n">
        <v>1.28446882642757</v>
      </c>
      <c r="T138" s="0" t="n">
        <v>17.0704</v>
      </c>
      <c r="U138" s="0" t="n">
        <v>4.424213</v>
      </c>
      <c r="Y138" s="0" t="n">
        <v>2.71765331971298</v>
      </c>
      <c r="Z138" s="0" t="n">
        <v>0.137155447419995</v>
      </c>
    </row>
    <row r="139" customFormat="false" ht="12.75" hidden="false" customHeight="false" outlineLevel="0" collapsed="false">
      <c r="B139" s="0" t="n">
        <v>3.518</v>
      </c>
      <c r="C139" s="0" t="n">
        <v>4.0165</v>
      </c>
      <c r="D139" s="0" t="n">
        <v>53.407</v>
      </c>
      <c r="E139" s="0" t="n">
        <v>2.018</v>
      </c>
      <c r="F139" s="0" t="n">
        <v>53.207</v>
      </c>
      <c r="G139" s="0" t="n">
        <v>0.0754881876444829</v>
      </c>
      <c r="H139" s="0" t="n">
        <v>2.58377892695453</v>
      </c>
      <c r="I139" s="0" t="n">
        <v>1.28036616796558</v>
      </c>
      <c r="T139" s="0" t="n">
        <v>17.0702</v>
      </c>
      <c r="U139" s="0" t="n">
        <v>4.42414</v>
      </c>
      <c r="Y139" s="0" t="n">
        <v>2.71909242354923</v>
      </c>
      <c r="Z139" s="0" t="n">
        <v>0.135313496594703</v>
      </c>
    </row>
    <row r="140" customFormat="false" ht="12.75" hidden="false" customHeight="false" outlineLevel="0" collapsed="false">
      <c r="B140" s="0" t="n">
        <v>3.528</v>
      </c>
      <c r="C140" s="0" t="n">
        <v>3.9901</v>
      </c>
      <c r="D140" s="0" t="n">
        <v>53.407</v>
      </c>
      <c r="E140" s="0" t="n">
        <v>2.028</v>
      </c>
      <c r="F140" s="0" t="n">
        <v>53.207</v>
      </c>
      <c r="G140" s="0" t="n">
        <v>0.0749920123292048</v>
      </c>
      <c r="H140" s="0" t="n">
        <v>2.59037350992575</v>
      </c>
      <c r="I140" s="0" t="n">
        <v>1.27730449207384</v>
      </c>
      <c r="T140" s="0" t="n">
        <v>17.0705</v>
      </c>
      <c r="U140" s="0" t="n">
        <v>4.424213</v>
      </c>
      <c r="Y140" s="0" t="n">
        <v>2.72069142781173</v>
      </c>
      <c r="Z140" s="0" t="n">
        <v>0.130317917885983</v>
      </c>
    </row>
    <row r="141" customFormat="false" ht="12.75" hidden="false" customHeight="false" outlineLevel="0" collapsed="false">
      <c r="B141" s="0" t="n">
        <v>3.547</v>
      </c>
      <c r="C141" s="0" t="n">
        <v>3.9769</v>
      </c>
      <c r="D141" s="0" t="n">
        <v>53.407</v>
      </c>
      <c r="E141" s="0" t="n">
        <v>2.047</v>
      </c>
      <c r="F141" s="0" t="n">
        <v>53.207</v>
      </c>
      <c r="G141" s="0" t="n">
        <v>0.0747439246715658</v>
      </c>
      <c r="H141" s="0" t="n">
        <v>2.59368718163291</v>
      </c>
      <c r="I141" s="0" t="n">
        <v>1.2670675044616</v>
      </c>
      <c r="T141" s="0" t="n">
        <v>17.0712</v>
      </c>
      <c r="U141" s="0" t="n">
        <v>4.424213</v>
      </c>
      <c r="Y141" s="0" t="n">
        <v>2.72372953591048</v>
      </c>
      <c r="Z141" s="0" t="n">
        <v>0.130042354277575</v>
      </c>
    </row>
    <row r="142" customFormat="false" ht="12.75" hidden="false" customHeight="false" outlineLevel="0" collapsed="false">
      <c r="B142" s="0" t="n">
        <v>3.547</v>
      </c>
      <c r="C142" s="0" t="n">
        <v>3.9507</v>
      </c>
      <c r="D142" s="0" t="n">
        <v>53.407</v>
      </c>
      <c r="E142" s="0" t="n">
        <v>2.047</v>
      </c>
      <c r="F142" s="0" t="n">
        <v>53.207</v>
      </c>
      <c r="G142" s="0" t="n">
        <v>0.0742515082601913</v>
      </c>
      <c r="H142" s="0" t="n">
        <v>2.60029702414172</v>
      </c>
      <c r="I142" s="0" t="n">
        <v>1.27029654330323</v>
      </c>
      <c r="T142" s="0" t="n">
        <v>17.0712</v>
      </c>
      <c r="U142" s="0" t="n">
        <v>4.424252</v>
      </c>
      <c r="Y142" s="0" t="n">
        <v>2.72372953591048</v>
      </c>
      <c r="Z142" s="0" t="n">
        <v>0.123432511768765</v>
      </c>
    </row>
    <row r="143" customFormat="false" ht="12.75" hidden="false" customHeight="false" outlineLevel="0" collapsed="false">
      <c r="B143" s="0" t="n">
        <v>3.561</v>
      </c>
      <c r="C143" s="0" t="n">
        <v>3.9247</v>
      </c>
      <c r="D143" s="0" t="n">
        <v>53.407</v>
      </c>
      <c r="E143" s="0" t="n">
        <v>2.061</v>
      </c>
      <c r="F143" s="0" t="n">
        <v>53.207</v>
      </c>
      <c r="G143" s="0" t="n">
        <v>0.0737628507527205</v>
      </c>
      <c r="H143" s="0" t="n">
        <v>2.60689988693499</v>
      </c>
      <c r="I143" s="0" t="n">
        <v>1.26487136678068</v>
      </c>
      <c r="T143" s="0" t="n">
        <v>17.0705</v>
      </c>
      <c r="U143" s="0" t="n">
        <v>4.424173</v>
      </c>
      <c r="Y143" s="0" t="n">
        <v>2.72596814187798</v>
      </c>
      <c r="Z143" s="0" t="n">
        <v>0.119068254942993</v>
      </c>
    </row>
    <row r="144" customFormat="false" ht="12.75" hidden="false" customHeight="false" outlineLevel="0" collapsed="false">
      <c r="B144" s="0" t="n">
        <v>3.565</v>
      </c>
      <c r="C144" s="0" t="n">
        <v>3.8988</v>
      </c>
      <c r="D144" s="0" t="n">
        <v>53.407</v>
      </c>
      <c r="E144" s="0" t="n">
        <v>2.065</v>
      </c>
      <c r="F144" s="0" t="n">
        <v>53.207</v>
      </c>
      <c r="G144" s="0" t="n">
        <v>0.0732760726972015</v>
      </c>
      <c r="H144" s="0" t="n">
        <v>2.61352098822843</v>
      </c>
      <c r="I144" s="0" t="n">
        <v>1.26562759720505</v>
      </c>
      <c r="T144" s="0" t="n">
        <v>17.07</v>
      </c>
      <c r="U144" s="0" t="n">
        <v>4.424173</v>
      </c>
      <c r="Y144" s="0" t="n">
        <v>2.72660774358298</v>
      </c>
      <c r="Z144" s="0" t="n">
        <v>0.113086755354551</v>
      </c>
    </row>
    <row r="145" customFormat="false" ht="12.75" hidden="false" customHeight="false" outlineLevel="0" collapsed="false">
      <c r="B145" s="0" t="n">
        <v>3.576</v>
      </c>
      <c r="C145" s="0" t="n">
        <v>3.8602</v>
      </c>
      <c r="D145" s="0" t="n">
        <v>53.407</v>
      </c>
      <c r="E145" s="0" t="n">
        <v>2.076</v>
      </c>
      <c r="F145" s="0" t="n">
        <v>53.207</v>
      </c>
      <c r="G145" s="0" t="n">
        <v>0.0725506042438025</v>
      </c>
      <c r="H145" s="0" t="n">
        <v>2.62347080547548</v>
      </c>
      <c r="I145" s="0" t="n">
        <v>1.26371426082634</v>
      </c>
      <c r="T145" s="0" t="n">
        <v>17.0703</v>
      </c>
      <c r="U145" s="0" t="n">
        <v>4.424213</v>
      </c>
      <c r="Y145" s="0" t="n">
        <v>2.72836664827173</v>
      </c>
      <c r="Z145" s="0" t="n">
        <v>0.10489584279625</v>
      </c>
    </row>
    <row r="146" customFormat="false" ht="12.75" hidden="false" customHeight="false" outlineLevel="0" collapsed="false">
      <c r="B146" s="0" t="n">
        <v>3.585</v>
      </c>
      <c r="C146" s="0" t="n">
        <v>3.8092</v>
      </c>
      <c r="D146" s="0" t="n">
        <v>53.407</v>
      </c>
      <c r="E146" s="0" t="n">
        <v>2.085</v>
      </c>
      <c r="F146" s="0" t="n">
        <v>53.207</v>
      </c>
      <c r="G146" s="0" t="n">
        <v>0.071592083748379</v>
      </c>
      <c r="H146" s="0" t="n">
        <v>2.63677060690439</v>
      </c>
      <c r="I146" s="0" t="n">
        <v>1.26463818076949</v>
      </c>
      <c r="T146" s="0" t="n">
        <v>17.0708</v>
      </c>
      <c r="U146" s="0" t="n">
        <v>4.4241</v>
      </c>
      <c r="Y146" s="0" t="n">
        <v>2.72980575210798</v>
      </c>
      <c r="Z146" s="0" t="n">
        <v>0.0930351452035851</v>
      </c>
    </row>
    <row r="147" customFormat="false" ht="12.75" hidden="false" customHeight="false" outlineLevel="0" collapsed="false">
      <c r="B147" s="0" t="n">
        <v>3.594</v>
      </c>
      <c r="C147" s="0" t="n">
        <v>3.7714</v>
      </c>
      <c r="D147" s="0" t="n">
        <v>53.407</v>
      </c>
      <c r="E147" s="0" t="n">
        <v>2.094</v>
      </c>
      <c r="F147" s="0" t="n">
        <v>53.207</v>
      </c>
      <c r="G147" s="0" t="n">
        <v>0.0708816509105945</v>
      </c>
      <c r="H147" s="0" t="n">
        <v>2.64674351430211</v>
      </c>
      <c r="I147" s="0" t="n">
        <v>1.26396538409843</v>
      </c>
      <c r="T147" s="0" t="n">
        <v>17.0712</v>
      </c>
      <c r="U147" s="0" t="n">
        <v>4.424213</v>
      </c>
      <c r="Y147" s="0" t="n">
        <v>2.73124485594423</v>
      </c>
      <c r="Z147" s="0" t="n">
        <v>0.0845013416421203</v>
      </c>
    </row>
    <row r="148" customFormat="false" ht="12.75" hidden="false" customHeight="false" outlineLevel="0" collapsed="false">
      <c r="B148" s="0" t="n">
        <v>3.613</v>
      </c>
      <c r="C148" s="0" t="n">
        <v>3.7215</v>
      </c>
      <c r="D148" s="0" t="n">
        <v>53.407</v>
      </c>
      <c r="E148" s="0" t="n">
        <v>2.113</v>
      </c>
      <c r="F148" s="0" t="n">
        <v>53.207</v>
      </c>
      <c r="G148" s="0" t="n">
        <v>0.0699438043866409</v>
      </c>
      <c r="H148" s="0" t="n">
        <v>2.66006298595442</v>
      </c>
      <c r="I148" s="0" t="n">
        <v>1.25890344815637</v>
      </c>
      <c r="T148" s="0" t="n">
        <v>17.0707</v>
      </c>
      <c r="U148" s="0" t="n">
        <v>4.424173</v>
      </c>
      <c r="Y148" s="0" t="n">
        <v>2.73428296404298</v>
      </c>
      <c r="Z148" s="0" t="n">
        <v>0.0742199780885553</v>
      </c>
    </row>
    <row r="149" customFormat="false" ht="12.75" hidden="false" customHeight="false" outlineLevel="0" collapsed="false">
      <c r="B149" s="0" t="n">
        <v>3.632</v>
      </c>
      <c r="C149" s="0" t="n">
        <v>3.6598</v>
      </c>
      <c r="D149" s="0" t="n">
        <v>53.407</v>
      </c>
      <c r="E149" s="0" t="n">
        <v>2.132</v>
      </c>
      <c r="F149" s="0" t="n">
        <v>53.207</v>
      </c>
      <c r="G149" s="0" t="n">
        <v>0.0687841825323736</v>
      </c>
      <c r="H149" s="0" t="n">
        <v>2.67678129660577</v>
      </c>
      <c r="I149" s="0" t="n">
        <v>1.25552593649426</v>
      </c>
      <c r="T149" s="0" t="n">
        <v>17.0701</v>
      </c>
      <c r="U149" s="0" t="n">
        <v>4.42414</v>
      </c>
      <c r="Y149" s="0" t="n">
        <v>2.73732107214172</v>
      </c>
      <c r="Z149" s="0" t="n">
        <v>0.0605397755359576</v>
      </c>
    </row>
    <row r="150" customFormat="false" ht="12.75" hidden="false" customHeight="false" outlineLevel="0" collapsed="false">
      <c r="B150" s="0" t="n">
        <v>3.618</v>
      </c>
      <c r="C150" s="0" t="n">
        <v>3.6111</v>
      </c>
      <c r="D150" s="0" t="n">
        <v>53.407</v>
      </c>
      <c r="E150" s="0" t="n">
        <v>2.118</v>
      </c>
      <c r="F150" s="0" t="n">
        <v>53.207</v>
      </c>
      <c r="G150" s="0" t="n">
        <v>0.0678688894318417</v>
      </c>
      <c r="H150" s="0" t="n">
        <v>2.69017736180018</v>
      </c>
      <c r="I150" s="0" t="n">
        <v>1.27014984032114</v>
      </c>
      <c r="T150" s="0" t="n">
        <v>17.07</v>
      </c>
      <c r="U150" s="0" t="n">
        <v>4.424213</v>
      </c>
      <c r="Y150" s="0" t="n">
        <v>2.73508246617423</v>
      </c>
      <c r="Z150" s="0" t="n">
        <v>0.044905104374048</v>
      </c>
    </row>
    <row r="151" customFormat="false" ht="12.75" hidden="false" customHeight="false" outlineLevel="0" collapsed="false">
      <c r="B151" s="0" t="n">
        <v>3.652</v>
      </c>
      <c r="C151" s="0" t="n">
        <v>3.551</v>
      </c>
      <c r="D151" s="0" t="n">
        <v>53.407</v>
      </c>
      <c r="E151" s="0" t="n">
        <v>2.152</v>
      </c>
      <c r="F151" s="0" t="n">
        <v>53.207</v>
      </c>
      <c r="G151" s="0" t="n">
        <v>0.0667393388088034</v>
      </c>
      <c r="H151" s="0" t="n">
        <v>2.70696054185176</v>
      </c>
      <c r="I151" s="0" t="n">
        <v>1.25788129268205</v>
      </c>
      <c r="T151" s="0" t="n">
        <v>17.0707</v>
      </c>
      <c r="U151" s="0" t="n">
        <v>4.424173</v>
      </c>
      <c r="Y151" s="0" t="n">
        <v>2.74051908066672</v>
      </c>
      <c r="Z151" s="0" t="n">
        <v>0.03355853881496</v>
      </c>
    </row>
    <row r="152" customFormat="false" ht="12.75" hidden="false" customHeight="false" outlineLevel="0" collapsed="false">
      <c r="B152" s="0" t="n">
        <v>3.652</v>
      </c>
      <c r="C152" s="0" t="n">
        <v>3.5035</v>
      </c>
      <c r="D152" s="0" t="n">
        <v>53.407</v>
      </c>
      <c r="E152" s="0" t="n">
        <v>2.152</v>
      </c>
      <c r="F152" s="0" t="n">
        <v>53.207</v>
      </c>
      <c r="G152" s="0" t="n">
        <v>0.0658465991316932</v>
      </c>
      <c r="H152" s="0" t="n">
        <v>2.72042732613442</v>
      </c>
      <c r="I152" s="0" t="n">
        <v>1.2641390920699</v>
      </c>
      <c r="T152" s="0" t="n">
        <v>17.0708</v>
      </c>
      <c r="U152" s="0" t="n">
        <v>4.424252</v>
      </c>
      <c r="Y152" s="0" t="n">
        <v>2.74051908066672</v>
      </c>
      <c r="Z152" s="0" t="n">
        <v>0.0200917545323009</v>
      </c>
    </row>
    <row r="153" customFormat="false" ht="12.75" hidden="false" customHeight="false" outlineLevel="0" collapsed="false">
      <c r="B153" s="0" t="n">
        <v>3.661</v>
      </c>
      <c r="C153" s="0" t="n">
        <v>3.4449</v>
      </c>
      <c r="D153" s="0" t="n">
        <v>53.407</v>
      </c>
      <c r="E153" s="0" t="n">
        <v>2.161</v>
      </c>
      <c r="F153" s="0" t="n">
        <v>53.207</v>
      </c>
      <c r="G153" s="0" t="n">
        <v>0.0647452402879321</v>
      </c>
      <c r="H153" s="0" t="n">
        <v>2.7372949174303</v>
      </c>
      <c r="I153" s="0" t="n">
        <v>1.26667973967159</v>
      </c>
      <c r="T153" s="0" t="n">
        <v>17.0708</v>
      </c>
      <c r="U153" s="0" t="n">
        <v>4.424213</v>
      </c>
      <c r="Y153" s="0" t="n">
        <v>2.74195818450297</v>
      </c>
      <c r="Z153" s="0" t="n">
        <v>0.00466326707266784</v>
      </c>
    </row>
    <row r="154" customFormat="false" ht="12.75" hidden="false" customHeight="false" outlineLevel="0" collapsed="false">
      <c r="B154" s="0" t="n">
        <v>3.661</v>
      </c>
      <c r="C154" s="0" t="n">
        <v>3.4101</v>
      </c>
      <c r="D154" s="0" t="n">
        <v>53.407</v>
      </c>
      <c r="E154" s="0" t="n">
        <v>2.161</v>
      </c>
      <c r="F154" s="0" t="n">
        <v>53.207</v>
      </c>
      <c r="G154" s="0" t="n">
        <v>0.0640911910087019</v>
      </c>
      <c r="H154" s="0" t="n">
        <v>2.74744817687905</v>
      </c>
      <c r="I154" s="0" t="n">
        <v>1.27137814756087</v>
      </c>
      <c r="T154" s="0" t="n">
        <v>17.07</v>
      </c>
      <c r="U154" s="0" t="n">
        <v>4.42414</v>
      </c>
      <c r="Y154" s="0" t="n">
        <v>2.74195818450297</v>
      </c>
      <c r="Z154" s="0" t="n">
        <v>-0.00548999237607539</v>
      </c>
    </row>
    <row r="155" customFormat="false" ht="12.75" hidden="false" customHeight="false" outlineLevel="0" collapsed="false">
      <c r="B155" s="0" t="n">
        <v>3.68</v>
      </c>
      <c r="C155" s="0" t="n">
        <v>3.3757</v>
      </c>
      <c r="D155" s="0" t="n">
        <v>53.407</v>
      </c>
      <c r="E155" s="0" t="n">
        <v>2.18</v>
      </c>
      <c r="F155" s="0" t="n">
        <v>53.207</v>
      </c>
      <c r="G155" s="0" t="n">
        <v>0.0634446595372789</v>
      </c>
      <c r="H155" s="0" t="n">
        <v>2.7575870823919</v>
      </c>
      <c r="I155" s="0" t="n">
        <v>1.26494820293206</v>
      </c>
      <c r="T155" s="0" t="n">
        <v>17.0699</v>
      </c>
      <c r="U155" s="0" t="n">
        <v>4.424213</v>
      </c>
      <c r="Y155" s="0" t="n">
        <v>2.74499629260172</v>
      </c>
      <c r="Z155" s="0" t="n">
        <v>-0.0125907897901771</v>
      </c>
    </row>
    <row r="156" customFormat="false" ht="12.75" hidden="false" customHeight="false" outlineLevel="0" collapsed="false">
      <c r="B156" s="0" t="n">
        <v>3.68</v>
      </c>
      <c r="C156" s="0" t="n">
        <v>3.3528</v>
      </c>
      <c r="D156" s="0" t="n">
        <v>53.407</v>
      </c>
      <c r="E156" s="0" t="n">
        <v>2.18</v>
      </c>
      <c r="F156" s="0" t="n">
        <v>53.207</v>
      </c>
      <c r="G156" s="0" t="n">
        <v>0.0630142650403143</v>
      </c>
      <c r="H156" s="0" t="n">
        <v>2.76439397455957</v>
      </c>
      <c r="I156" s="0" t="n">
        <v>1.26807063053191</v>
      </c>
      <c r="T156" s="0" t="n">
        <v>17.0704</v>
      </c>
      <c r="U156" s="0" t="n">
        <v>4.424213</v>
      </c>
      <c r="Y156" s="0" t="n">
        <v>2.74499629260172</v>
      </c>
      <c r="Z156" s="0" t="n">
        <v>-0.0193976819578516</v>
      </c>
    </row>
    <row r="157" customFormat="false" ht="12.75" hidden="false" customHeight="false" outlineLevel="0" collapsed="false">
      <c r="B157" s="0" t="n">
        <v>3.689</v>
      </c>
      <c r="C157" s="0" t="n">
        <v>3.3301</v>
      </c>
      <c r="D157" s="0" t="n">
        <v>53.407</v>
      </c>
      <c r="E157" s="0" t="n">
        <v>2.189</v>
      </c>
      <c r="F157" s="0" t="n">
        <v>53.207</v>
      </c>
      <c r="G157" s="0" t="n">
        <v>0.0625876294472532</v>
      </c>
      <c r="H157" s="0" t="n">
        <v>2.77118745818809</v>
      </c>
      <c r="I157" s="0" t="n">
        <v>1.26596046513846</v>
      </c>
      <c r="T157" s="0" t="n">
        <v>17.0706</v>
      </c>
      <c r="U157" s="0" t="n">
        <v>4.424213</v>
      </c>
      <c r="Y157" s="0" t="n">
        <v>2.74643539643797</v>
      </c>
      <c r="Z157" s="0" t="n">
        <v>-0.0247520617501249</v>
      </c>
    </row>
    <row r="158" customFormat="false" ht="12.75" hidden="false" customHeight="false" outlineLevel="0" collapsed="false">
      <c r="B158" s="0" t="n">
        <v>3.694</v>
      </c>
      <c r="C158" s="0" t="n">
        <v>3.3076</v>
      </c>
      <c r="D158" s="0" t="n">
        <v>53.407</v>
      </c>
      <c r="E158" s="0" t="n">
        <v>2.194</v>
      </c>
      <c r="F158" s="0" t="n">
        <v>53.207</v>
      </c>
      <c r="G158" s="0" t="n">
        <v>0.0621647527580957</v>
      </c>
      <c r="H158" s="0" t="n">
        <v>2.77796694046588</v>
      </c>
      <c r="I158" s="0" t="n">
        <v>1.26616542409566</v>
      </c>
      <c r="T158" s="0" t="n">
        <v>17.0705</v>
      </c>
      <c r="U158" s="0" t="n">
        <v>4.424173</v>
      </c>
      <c r="Y158" s="0" t="n">
        <v>2.74723489856922</v>
      </c>
      <c r="Z158" s="0" t="n">
        <v>-0.0307320418966621</v>
      </c>
    </row>
    <row r="159" customFormat="false" ht="12.75" hidden="false" customHeight="false" outlineLevel="0" collapsed="false">
      <c r="B159" s="0" t="n">
        <v>3.708</v>
      </c>
      <c r="C159" s="0" t="n">
        <v>3.274</v>
      </c>
      <c r="D159" s="0" t="n">
        <v>53.407</v>
      </c>
      <c r="E159" s="0" t="n">
        <v>2.208</v>
      </c>
      <c r="F159" s="0" t="n">
        <v>53.207</v>
      </c>
      <c r="G159" s="0" t="n">
        <v>0.0615332569022873</v>
      </c>
      <c r="H159" s="0" t="n">
        <v>2.78817731173847</v>
      </c>
      <c r="I159" s="0" t="n">
        <v>1.26276146364967</v>
      </c>
      <c r="T159" s="0" t="n">
        <v>17.0699</v>
      </c>
      <c r="U159" s="0" t="n">
        <v>4.424173</v>
      </c>
      <c r="Y159" s="0" t="n">
        <v>2.74947350453672</v>
      </c>
      <c r="Z159" s="0" t="n">
        <v>-0.0387038072017552</v>
      </c>
    </row>
    <row r="160" customFormat="false" ht="12.75" hidden="false" customHeight="false" outlineLevel="0" collapsed="false">
      <c r="B160" s="0" t="n">
        <v>3.708</v>
      </c>
      <c r="C160" s="0" t="n">
        <v>3.2296</v>
      </c>
      <c r="D160" s="0" t="n">
        <v>53.407</v>
      </c>
      <c r="E160" s="0" t="n">
        <v>2.208</v>
      </c>
      <c r="F160" s="0" t="n">
        <v>53.207</v>
      </c>
      <c r="G160" s="0" t="n">
        <v>0.0606987802356833</v>
      </c>
      <c r="H160" s="0" t="n">
        <v>2.80183149926916</v>
      </c>
      <c r="I160" s="0" t="n">
        <v>1.26894542539364</v>
      </c>
      <c r="T160" s="0" t="n">
        <v>17.0699</v>
      </c>
      <c r="U160" s="0" t="n">
        <v>4.424213</v>
      </c>
      <c r="Y160" s="0" t="n">
        <v>2.74947350453672</v>
      </c>
      <c r="Z160" s="0" t="n">
        <v>-0.052357994732438</v>
      </c>
    </row>
    <row r="161" customFormat="false" ht="12.75" hidden="false" customHeight="false" outlineLevel="0" collapsed="false">
      <c r="B161" s="0" t="n">
        <v>3.728</v>
      </c>
      <c r="C161" s="0" t="n">
        <v>3.1857</v>
      </c>
      <c r="D161" s="0" t="n">
        <v>53.407</v>
      </c>
      <c r="E161" s="0" t="n">
        <v>2.228</v>
      </c>
      <c r="F161" s="0" t="n">
        <v>53.207</v>
      </c>
      <c r="G161" s="0" t="n">
        <v>0.0598737008288383</v>
      </c>
      <c r="H161" s="0" t="n">
        <v>2.81551774386629</v>
      </c>
      <c r="I161" s="0" t="n">
        <v>1.26369737157374</v>
      </c>
      <c r="T161" s="0" t="n">
        <v>13.7151</v>
      </c>
      <c r="U161" s="0" t="n">
        <v>4.424173</v>
      </c>
      <c r="Y161" s="0" t="n">
        <v>2.75267151306172</v>
      </c>
      <c r="Z161" s="0" t="n">
        <v>-0.0628462308045719</v>
      </c>
    </row>
    <row r="162" customFormat="false" ht="12.75" hidden="false" customHeight="false" outlineLevel="0" collapsed="false">
      <c r="B162" s="0" t="n">
        <v>3.728</v>
      </c>
      <c r="C162" s="0" t="n">
        <v>3.1639</v>
      </c>
      <c r="D162" s="0" t="n">
        <v>53.407</v>
      </c>
      <c r="E162" s="0" t="n">
        <v>2.228</v>
      </c>
      <c r="F162" s="0" t="n">
        <v>53.207</v>
      </c>
      <c r="G162" s="0" t="n">
        <v>0.0594639803033436</v>
      </c>
      <c r="H162" s="0" t="n">
        <v>2.82238434468537</v>
      </c>
      <c r="I162" s="0" t="n">
        <v>1.2667793288534</v>
      </c>
      <c r="T162" s="0" t="n">
        <v>17.0717</v>
      </c>
      <c r="U162" s="0" t="n">
        <v>4.424213</v>
      </c>
      <c r="Y162" s="0" t="n">
        <v>2.75267151306172</v>
      </c>
      <c r="Z162" s="0" t="n">
        <v>-0.0697128316236557</v>
      </c>
    </row>
    <row r="163" customFormat="false" ht="12.75" hidden="false" customHeight="false" outlineLevel="0" collapsed="false">
      <c r="B163" s="0" t="n">
        <v>3.737</v>
      </c>
      <c r="C163" s="0" t="n">
        <v>3.1639</v>
      </c>
      <c r="D163" s="0" t="n">
        <v>53.407</v>
      </c>
      <c r="E163" s="0" t="n">
        <v>2.237</v>
      </c>
      <c r="F163" s="0" t="n">
        <v>53.207</v>
      </c>
      <c r="G163" s="0" t="n">
        <v>0.0594639803033436</v>
      </c>
      <c r="H163" s="0" t="n">
        <v>2.82238434468537</v>
      </c>
      <c r="I163" s="0" t="n">
        <v>1.26168276472301</v>
      </c>
      <c r="T163" s="0" t="n">
        <v>17.0708</v>
      </c>
      <c r="U163" s="0" t="n">
        <v>4.42414</v>
      </c>
      <c r="Y163" s="0" t="n">
        <v>2.75411061689797</v>
      </c>
      <c r="Z163" s="0" t="n">
        <v>-0.0682737277874064</v>
      </c>
    </row>
    <row r="164" customFormat="false" ht="12.75" hidden="false" customHeight="false" outlineLevel="0" collapsed="false">
      <c r="B164" s="0" t="n">
        <v>3.747</v>
      </c>
      <c r="C164" s="0" t="n">
        <v>3.1748</v>
      </c>
      <c r="D164" s="0" t="n">
        <v>53.407</v>
      </c>
      <c r="E164" s="0" t="n">
        <v>2.247</v>
      </c>
      <c r="F164" s="0" t="n">
        <v>53.207</v>
      </c>
      <c r="G164" s="0" t="n">
        <v>0.0596688405660909</v>
      </c>
      <c r="H164" s="0" t="n">
        <v>2.81894515051119</v>
      </c>
      <c r="I164" s="0" t="n">
        <v>1.25453722764183</v>
      </c>
      <c r="T164" s="0" t="n">
        <v>17.07</v>
      </c>
      <c r="U164" s="0" t="n">
        <v>4.424213</v>
      </c>
      <c r="Y164" s="0" t="n">
        <v>2.75570962116046</v>
      </c>
      <c r="Z164" s="0" t="n">
        <v>-0.0632355293507212</v>
      </c>
    </row>
    <row r="165" customFormat="false" ht="12.75" hidden="false" customHeight="false" outlineLevel="0" collapsed="false">
      <c r="B165" s="0" t="n">
        <v>3.765</v>
      </c>
      <c r="C165" s="0" t="n">
        <v>3.1857</v>
      </c>
      <c r="D165" s="0" t="n">
        <v>53.407</v>
      </c>
      <c r="E165" s="0" t="n">
        <v>2.265</v>
      </c>
      <c r="F165" s="0" t="n">
        <v>53.207</v>
      </c>
      <c r="G165" s="0" t="n">
        <v>0.0598737008288383</v>
      </c>
      <c r="H165" s="0" t="n">
        <v>2.81551774386629</v>
      </c>
      <c r="I165" s="0" t="n">
        <v>1.24305419155244</v>
      </c>
      <c r="T165" s="0" t="n">
        <v>17.0701</v>
      </c>
      <c r="U165" s="0" t="n">
        <v>4.424213</v>
      </c>
      <c r="Y165" s="0" t="n">
        <v>2.75858782883296</v>
      </c>
      <c r="Z165" s="0" t="n">
        <v>-0.0569299150333249</v>
      </c>
    </row>
    <row r="166" customFormat="false" ht="12.75" hidden="false" customHeight="false" outlineLevel="0" collapsed="false">
      <c r="B166" s="0" t="n">
        <v>3.775</v>
      </c>
      <c r="C166" s="0" t="n">
        <v>3.1966</v>
      </c>
      <c r="D166" s="0" t="n">
        <v>53.407</v>
      </c>
      <c r="E166" s="0" t="n">
        <v>2.275</v>
      </c>
      <c r="F166" s="0" t="n">
        <v>53.207</v>
      </c>
      <c r="G166" s="0" t="n">
        <v>0.0600785610915857</v>
      </c>
      <c r="H166" s="0" t="n">
        <v>2.8121020442252</v>
      </c>
      <c r="I166" s="0" t="n">
        <v>1.23608881064844</v>
      </c>
      <c r="T166" s="0" t="n">
        <v>17.0712</v>
      </c>
      <c r="U166" s="0" t="n">
        <v>4.424213</v>
      </c>
      <c r="Y166" s="0" t="n">
        <v>2.76018683309546</v>
      </c>
      <c r="Z166" s="0" t="n">
        <v>-0.0519152111297343</v>
      </c>
    </row>
    <row r="167" customFormat="false" ht="12.75" hidden="false" customHeight="false" outlineLevel="0" collapsed="false">
      <c r="B167" s="0" t="n">
        <v>3.78</v>
      </c>
      <c r="C167" s="0" t="n">
        <v>3.1966</v>
      </c>
      <c r="D167" s="0" t="n">
        <v>53.407</v>
      </c>
      <c r="E167" s="0" t="n">
        <v>2.28</v>
      </c>
      <c r="F167" s="0" t="n">
        <v>53.207</v>
      </c>
      <c r="G167" s="0" t="n">
        <v>0.0600785610915857</v>
      </c>
      <c r="H167" s="0" t="n">
        <v>2.8121020442252</v>
      </c>
      <c r="I167" s="0" t="n">
        <v>1.23337808957245</v>
      </c>
      <c r="T167" s="0" t="n">
        <v>17.0714</v>
      </c>
      <c r="U167" s="0" t="n">
        <v>4.424213</v>
      </c>
      <c r="Y167" s="0" t="n">
        <v>2.76098633522671</v>
      </c>
      <c r="Z167" s="0" t="n">
        <v>-0.0511157089984851</v>
      </c>
    </row>
    <row r="168" customFormat="false" ht="12.75" hidden="false" customHeight="false" outlineLevel="0" collapsed="false">
      <c r="B168" s="0" t="n">
        <v>3.793</v>
      </c>
      <c r="C168" s="0" t="n">
        <v>3.1748</v>
      </c>
      <c r="D168" s="0" t="n">
        <v>53.407</v>
      </c>
      <c r="E168" s="0" t="n">
        <v>2.293</v>
      </c>
      <c r="F168" s="0" t="n">
        <v>53.207</v>
      </c>
      <c r="G168" s="0" t="n">
        <v>0.0596688405660909</v>
      </c>
      <c r="H168" s="0" t="n">
        <v>2.81894515051119</v>
      </c>
      <c r="I168" s="0" t="n">
        <v>1.22936988683436</v>
      </c>
      <c r="T168" s="0" t="n">
        <v>17.0703</v>
      </c>
      <c r="U168" s="0" t="n">
        <v>4.424173</v>
      </c>
      <c r="Y168" s="0" t="n">
        <v>2.76306504076796</v>
      </c>
      <c r="Z168" s="0" t="n">
        <v>-0.0558801097432249</v>
      </c>
    </row>
    <row r="169" customFormat="false" ht="12.75" hidden="false" customHeight="false" outlineLevel="0" collapsed="false">
      <c r="B169" s="0" t="n">
        <v>3.804</v>
      </c>
      <c r="C169" s="0" t="n">
        <v>3.1748</v>
      </c>
      <c r="D169" s="0" t="n">
        <v>53.407</v>
      </c>
      <c r="E169" s="0" t="n">
        <v>2.304</v>
      </c>
      <c r="F169" s="0" t="n">
        <v>53.207</v>
      </c>
      <c r="G169" s="0" t="n">
        <v>0.0596688405660909</v>
      </c>
      <c r="H169" s="0" t="n">
        <v>2.81894515051119</v>
      </c>
      <c r="I169" s="0" t="n">
        <v>1.22350049935381</v>
      </c>
      <c r="T169" s="0" t="n">
        <v>17.0707</v>
      </c>
      <c r="U169" s="0" t="n">
        <v>4.424252</v>
      </c>
      <c r="Y169" s="0" t="n">
        <v>2.76482394545671</v>
      </c>
      <c r="Z169" s="0" t="n">
        <v>-0.0541212050544755</v>
      </c>
    </row>
    <row r="170" customFormat="false" ht="12.75" hidden="false" customHeight="false" outlineLevel="0" collapsed="false">
      <c r="B170" s="0" t="n">
        <v>3.813</v>
      </c>
      <c r="C170" s="0" t="n">
        <v>3.1857</v>
      </c>
      <c r="D170" s="0" t="n">
        <v>53.407</v>
      </c>
      <c r="E170" s="0" t="n">
        <v>2.313</v>
      </c>
      <c r="F170" s="0" t="n">
        <v>53.207</v>
      </c>
      <c r="G170" s="0" t="n">
        <v>0.0598737008288383</v>
      </c>
      <c r="H170" s="0" t="n">
        <v>2.81551774386629</v>
      </c>
      <c r="I170" s="0" t="n">
        <v>1.2172579956188</v>
      </c>
      <c r="T170" s="0" t="n">
        <v>17.0708</v>
      </c>
      <c r="U170" s="0" t="n">
        <v>4.424213</v>
      </c>
      <c r="Y170" s="0" t="n">
        <v>2.76626304929296</v>
      </c>
      <c r="Z170" s="0" t="n">
        <v>-0.049254694573329</v>
      </c>
    </row>
    <row r="171" customFormat="false" ht="12.75" hidden="false" customHeight="false" outlineLevel="0" collapsed="false">
      <c r="B171" s="0" t="n">
        <v>3.832</v>
      </c>
      <c r="C171" s="0" t="n">
        <v>3.2076</v>
      </c>
      <c r="D171" s="0" t="n">
        <v>53.407</v>
      </c>
      <c r="E171" s="0" t="n">
        <v>2.332</v>
      </c>
      <c r="F171" s="0" t="n">
        <v>53.207</v>
      </c>
      <c r="G171" s="0" t="n">
        <v>0.0602853008062849</v>
      </c>
      <c r="H171" s="0" t="n">
        <v>2.80866679544366</v>
      </c>
      <c r="I171" s="0" t="n">
        <v>1.20440257094497</v>
      </c>
      <c r="T171" s="0" t="n">
        <v>17.07</v>
      </c>
      <c r="U171" s="0" t="n">
        <v>4.424173</v>
      </c>
      <c r="Y171" s="0" t="n">
        <v>2.76930115739171</v>
      </c>
      <c r="Z171" s="0" t="n">
        <v>-0.0393656380519549</v>
      </c>
    </row>
    <row r="172" customFormat="false" ht="12.75" hidden="false" customHeight="false" outlineLevel="0" collapsed="false">
      <c r="B172" s="0" t="n">
        <v>3.841</v>
      </c>
      <c r="C172" s="0" t="n">
        <v>3.2296</v>
      </c>
      <c r="D172" s="0" t="n">
        <v>53.407</v>
      </c>
      <c r="E172" s="0" t="n">
        <v>2.341</v>
      </c>
      <c r="F172" s="0" t="n">
        <v>53.207</v>
      </c>
      <c r="G172" s="0" t="n">
        <v>0.0606987802356833</v>
      </c>
      <c r="H172" s="0" t="n">
        <v>2.80183149926916</v>
      </c>
      <c r="I172" s="0" t="n">
        <v>1.19685241318631</v>
      </c>
      <c r="T172" s="0" t="n">
        <v>17.0701</v>
      </c>
      <c r="U172" s="0" t="n">
        <v>4.424292</v>
      </c>
      <c r="Y172" s="0" t="n">
        <v>2.77074026122796</v>
      </c>
      <c r="Z172" s="0" t="n">
        <v>-0.0310912380411987</v>
      </c>
    </row>
    <row r="173" customFormat="false" ht="12.75" hidden="false" customHeight="false" outlineLevel="0" collapsed="false">
      <c r="B173" s="0" t="n">
        <v>3.86</v>
      </c>
      <c r="C173" s="0" t="n">
        <v>3.2517</v>
      </c>
      <c r="D173" s="0" t="n">
        <v>53.407</v>
      </c>
      <c r="E173" s="0" t="n">
        <v>2.36</v>
      </c>
      <c r="F173" s="0" t="n">
        <v>53.207</v>
      </c>
      <c r="G173" s="0" t="n">
        <v>0.0611141391170335</v>
      </c>
      <c r="H173" s="0" t="n">
        <v>2.79501185374844</v>
      </c>
      <c r="I173" s="0" t="n">
        <v>1.18432705667307</v>
      </c>
      <c r="T173" s="0" t="n">
        <v>17.0707</v>
      </c>
      <c r="U173" s="0" t="n">
        <v>4.424213</v>
      </c>
      <c r="Y173" s="0" t="n">
        <v>2.77377836932671</v>
      </c>
      <c r="Z173" s="0" t="n">
        <v>-0.0212334844217308</v>
      </c>
    </row>
    <row r="174" customFormat="false" ht="12.75" hidden="false" customHeight="false" outlineLevel="0" collapsed="false">
      <c r="B174" s="0" t="n">
        <v>3.87</v>
      </c>
      <c r="C174" s="0" t="n">
        <v>3.274</v>
      </c>
      <c r="D174" s="0" t="n">
        <v>53.407</v>
      </c>
      <c r="E174" s="0" t="n">
        <v>2.37</v>
      </c>
      <c r="F174" s="0" t="n">
        <v>53.207</v>
      </c>
      <c r="G174" s="0" t="n">
        <v>0.0615332569022873</v>
      </c>
      <c r="H174" s="0" t="n">
        <v>2.78817731173847</v>
      </c>
      <c r="I174" s="0" t="n">
        <v>1.1764461230964</v>
      </c>
      <c r="T174" s="0" t="n">
        <v>17.071</v>
      </c>
      <c r="U174" s="0" t="n">
        <v>4.424252</v>
      </c>
      <c r="Y174" s="0" t="n">
        <v>2.7753773735892</v>
      </c>
      <c r="Z174" s="0" t="n">
        <v>-0.0127999381492683</v>
      </c>
    </row>
    <row r="175" customFormat="false" ht="12.75" hidden="false" customHeight="false" outlineLevel="0" collapsed="false">
      <c r="B175" s="0" t="n">
        <v>3.88</v>
      </c>
      <c r="C175" s="0" t="n">
        <v>3.2963</v>
      </c>
      <c r="D175" s="0" t="n">
        <v>55.187</v>
      </c>
      <c r="E175" s="0" t="n">
        <v>2.38</v>
      </c>
      <c r="F175" s="0" t="n">
        <v>54.987</v>
      </c>
      <c r="G175" s="0" t="n">
        <v>0.059946896539182</v>
      </c>
      <c r="H175" s="0" t="n">
        <v>2.81429598873508</v>
      </c>
      <c r="I175" s="0" t="n">
        <v>1.18247730619121</v>
      </c>
      <c r="T175" s="0" t="n">
        <v>17.07</v>
      </c>
      <c r="U175" s="0" t="n">
        <v>4.424252</v>
      </c>
      <c r="Y175" s="0" t="n">
        <v>2.7769763778517</v>
      </c>
      <c r="Z175" s="0" t="n">
        <v>-0.037319610883376</v>
      </c>
    </row>
    <row r="176" customFormat="false" ht="12.75" hidden="false" customHeight="false" outlineLevel="0" collapsed="false">
      <c r="B176" s="0" t="n">
        <v>3.894</v>
      </c>
      <c r="C176" s="0" t="n">
        <v>3.3076</v>
      </c>
      <c r="D176" s="0" t="n">
        <v>53.407</v>
      </c>
      <c r="E176" s="0" t="n">
        <v>2.394</v>
      </c>
      <c r="F176" s="0" t="n">
        <v>53.207</v>
      </c>
      <c r="G176" s="0" t="n">
        <v>0.0621647527580957</v>
      </c>
      <c r="H176" s="0" t="n">
        <v>2.77796694046588</v>
      </c>
      <c r="I176" s="0" t="n">
        <v>1.16038719317706</v>
      </c>
      <c r="T176" s="0" t="n">
        <v>17.0701</v>
      </c>
      <c r="U176" s="0" t="n">
        <v>4.424213</v>
      </c>
      <c r="Y176" s="0" t="n">
        <v>2.7792149838192</v>
      </c>
      <c r="Z176" s="0" t="n">
        <v>0.00124804335332129</v>
      </c>
    </row>
    <row r="177" customFormat="false" ht="12.75" hidden="false" customHeight="false" outlineLevel="0" collapsed="false">
      <c r="B177" s="0" t="n">
        <v>3.917</v>
      </c>
      <c r="C177" s="0" t="n">
        <v>3.3301</v>
      </c>
      <c r="D177" s="0" t="n">
        <v>51.626</v>
      </c>
      <c r="E177" s="0" t="n">
        <v>2.417</v>
      </c>
      <c r="F177" s="0" t="n">
        <v>51.426</v>
      </c>
      <c r="G177" s="0" t="n">
        <v>0.0647551822035546</v>
      </c>
      <c r="H177" s="0" t="n">
        <v>2.7371413748422</v>
      </c>
      <c r="I177" s="0" t="n">
        <v>1.13245402351767</v>
      </c>
      <c r="T177" s="0" t="n">
        <v>17.0707</v>
      </c>
      <c r="U177" s="0" t="n">
        <v>4.424292</v>
      </c>
      <c r="Y177" s="0" t="n">
        <v>2.78289269362295</v>
      </c>
      <c r="Z177" s="0" t="n">
        <v>0.0457513187807468</v>
      </c>
    </row>
    <row r="178" customFormat="false" ht="12.75" hidden="false" customHeight="false" outlineLevel="0" collapsed="false">
      <c r="B178" s="0" t="n">
        <v>3.927</v>
      </c>
      <c r="C178" s="0" t="n">
        <v>3.3528</v>
      </c>
      <c r="D178" s="0" t="n">
        <v>53.407</v>
      </c>
      <c r="E178" s="0" t="n">
        <v>2.427</v>
      </c>
      <c r="F178" s="0" t="n">
        <v>53.207</v>
      </c>
      <c r="G178" s="0" t="n">
        <v>0.0630142650403143</v>
      </c>
      <c r="H178" s="0" t="n">
        <v>2.76439397455957</v>
      </c>
      <c r="I178" s="0" t="n">
        <v>1.13901688280164</v>
      </c>
      <c r="T178" s="0" t="n">
        <v>17.0707</v>
      </c>
      <c r="U178" s="0" t="n">
        <v>4.424173</v>
      </c>
      <c r="Y178" s="0" t="n">
        <v>2.78449169788545</v>
      </c>
      <c r="Z178" s="0" t="n">
        <v>0.0200977233258781</v>
      </c>
    </row>
    <row r="179" customFormat="false" ht="12.75" hidden="false" customHeight="false" outlineLevel="0" collapsed="false">
      <c r="B179" s="0" t="n">
        <v>3.946</v>
      </c>
      <c r="C179" s="0" t="n">
        <v>3.3642</v>
      </c>
      <c r="D179" s="0" t="n">
        <v>51.626</v>
      </c>
      <c r="E179" s="0" t="n">
        <v>2.446</v>
      </c>
      <c r="F179" s="0" t="n">
        <v>51.426</v>
      </c>
      <c r="G179" s="0" t="n">
        <v>0.0654182709135457</v>
      </c>
      <c r="H179" s="0" t="n">
        <v>2.72695351568107</v>
      </c>
      <c r="I179" s="0" t="n">
        <v>1.11486243486552</v>
      </c>
      <c r="T179" s="0" t="n">
        <v>17.07</v>
      </c>
      <c r="U179" s="0" t="n">
        <v>4.424292</v>
      </c>
      <c r="Y179" s="0" t="n">
        <v>2.7875298059842</v>
      </c>
      <c r="Z179" s="0" t="n">
        <v>0.0605762903031302</v>
      </c>
    </row>
    <row r="180" customFormat="false" ht="12.75" hidden="false" customHeight="false" outlineLevel="0" collapsed="false">
      <c r="B180" s="0" t="n">
        <v>3.955</v>
      </c>
      <c r="C180" s="0" t="n">
        <v>3.3757</v>
      </c>
      <c r="D180" s="0" t="n">
        <v>53.407</v>
      </c>
      <c r="E180" s="0" t="n">
        <v>2.455</v>
      </c>
      <c r="F180" s="0" t="n">
        <v>53.207</v>
      </c>
      <c r="G180" s="0" t="n">
        <v>0.0634446595372789</v>
      </c>
      <c r="H180" s="0" t="n">
        <v>2.7575870823919</v>
      </c>
      <c r="I180" s="0" t="n">
        <v>1.12325339404965</v>
      </c>
      <c r="T180" s="0" t="n">
        <v>17.07</v>
      </c>
      <c r="U180" s="0" t="n">
        <v>4.424252</v>
      </c>
      <c r="Y180" s="0" t="n">
        <v>2.78896890982045</v>
      </c>
      <c r="Z180" s="0" t="n">
        <v>0.0313818274285502</v>
      </c>
    </row>
    <row r="181" customFormat="false" ht="12.75" hidden="false" customHeight="false" outlineLevel="0" collapsed="false">
      <c r="B181" s="0" t="n">
        <v>3.964</v>
      </c>
      <c r="C181" s="0" t="n">
        <v>3.3986</v>
      </c>
      <c r="D181" s="0" t="n">
        <v>53.407</v>
      </c>
      <c r="E181" s="0" t="n">
        <v>2.464</v>
      </c>
      <c r="F181" s="0" t="n">
        <v>53.207</v>
      </c>
      <c r="G181" s="0" t="n">
        <v>0.0638750540342436</v>
      </c>
      <c r="H181" s="0" t="n">
        <v>2.75082621092664</v>
      </c>
      <c r="I181" s="0" t="n">
        <v>1.1164067414475</v>
      </c>
      <c r="T181" s="0" t="n">
        <v>17.0707</v>
      </c>
      <c r="U181" s="0" t="n">
        <v>4.424252</v>
      </c>
      <c r="Y181" s="0" t="n">
        <v>2.7904080136567</v>
      </c>
      <c r="Z181" s="0" t="n">
        <v>0.0395818027300559</v>
      </c>
    </row>
    <row r="182" customFormat="false" ht="12.75" hidden="false" customHeight="false" outlineLevel="0" collapsed="false">
      <c r="B182" s="0" t="n">
        <v>3.993</v>
      </c>
      <c r="C182" s="0" t="n">
        <v>3.4101</v>
      </c>
      <c r="D182" s="0" t="n">
        <v>53.407</v>
      </c>
      <c r="E182" s="0" t="n">
        <v>2.493</v>
      </c>
      <c r="F182" s="0" t="n">
        <v>53.207</v>
      </c>
      <c r="G182" s="0" t="n">
        <v>0.0640911910087019</v>
      </c>
      <c r="H182" s="0" t="n">
        <v>2.74744817687905</v>
      </c>
      <c r="I182" s="0" t="n">
        <v>1.10206505289974</v>
      </c>
      <c r="T182" s="0" t="n">
        <v>17.071</v>
      </c>
      <c r="U182" s="0" t="n">
        <v>4.424252</v>
      </c>
      <c r="Y182" s="0" t="n">
        <v>2.79504512601794</v>
      </c>
      <c r="Z182" s="0" t="n">
        <v>0.0475969491388972</v>
      </c>
    </row>
    <row r="183" customFormat="false" ht="12.75" hidden="false" customHeight="false" outlineLevel="0" collapsed="false">
      <c r="B183" s="0" t="n">
        <v>3.993</v>
      </c>
      <c r="C183" s="0" t="n">
        <v>3.4101</v>
      </c>
      <c r="D183" s="0" t="n">
        <v>53.407</v>
      </c>
      <c r="E183" s="0" t="n">
        <v>2.493</v>
      </c>
      <c r="F183" s="0" t="n">
        <v>53.207</v>
      </c>
      <c r="G183" s="0" t="n">
        <v>0.0640911910087019</v>
      </c>
      <c r="H183" s="0" t="n">
        <v>2.74744817687905</v>
      </c>
      <c r="I183" s="0" t="n">
        <v>1.10206505289974</v>
      </c>
      <c r="T183" s="0" t="n">
        <v>17.0699</v>
      </c>
      <c r="U183" s="0" t="n">
        <v>4.424213</v>
      </c>
      <c r="Y183" s="0" t="n">
        <v>2.79504512601794</v>
      </c>
      <c r="Z183" s="0" t="n">
        <v>0.0475969491388972</v>
      </c>
    </row>
    <row r="184" customFormat="false" ht="12.75" hidden="false" customHeight="false" outlineLevel="0" collapsed="false">
      <c r="B184" s="0" t="n">
        <v>4.022</v>
      </c>
      <c r="C184" s="0" t="n">
        <v>3.4217</v>
      </c>
      <c r="D184" s="0" t="n">
        <v>53.407</v>
      </c>
      <c r="E184" s="0" t="n">
        <v>2.522</v>
      </c>
      <c r="F184" s="0" t="n">
        <v>53.207</v>
      </c>
      <c r="G184" s="0" t="n">
        <v>0.0643092074351119</v>
      </c>
      <c r="H184" s="0" t="n">
        <v>2.74405228987544</v>
      </c>
      <c r="I184" s="0" t="n">
        <v>1.08804611018059</v>
      </c>
      <c r="T184" s="0" t="n">
        <v>17.0706</v>
      </c>
      <c r="U184" s="0" t="n">
        <v>4.424325</v>
      </c>
      <c r="Y184" s="0" t="n">
        <v>2.79968223837919</v>
      </c>
      <c r="Z184" s="0" t="n">
        <v>0.0556299485037486</v>
      </c>
    </row>
    <row r="185" customFormat="false" ht="12.75" hidden="false" customHeight="false" outlineLevel="0" collapsed="false">
      <c r="B185" s="0" t="n">
        <v>4.031</v>
      </c>
      <c r="C185" s="0" t="n">
        <v>3.4217</v>
      </c>
      <c r="D185" s="0" t="n">
        <v>53.407</v>
      </c>
      <c r="E185" s="0" t="n">
        <v>2.531</v>
      </c>
      <c r="F185" s="0" t="n">
        <v>53.207</v>
      </c>
      <c r="G185" s="0" t="n">
        <v>0.0643092074351119</v>
      </c>
      <c r="H185" s="0" t="n">
        <v>2.74405228987544</v>
      </c>
      <c r="I185" s="0" t="n">
        <v>1.08417711966632</v>
      </c>
      <c r="T185" s="0" t="n">
        <v>17.0717</v>
      </c>
      <c r="U185" s="0" t="n">
        <v>4.424213</v>
      </c>
      <c r="Y185" s="0" t="n">
        <v>2.80112134221544</v>
      </c>
      <c r="Z185" s="0" t="n">
        <v>0.0570690523399975</v>
      </c>
    </row>
    <row r="186" customFormat="false" ht="12.75" hidden="false" customHeight="false" outlineLevel="0" collapsed="false">
      <c r="B186" s="0" t="n">
        <v>4.051</v>
      </c>
      <c r="C186" s="0" t="n">
        <v>3.4101</v>
      </c>
      <c r="D186" s="0" t="n">
        <v>53.407</v>
      </c>
      <c r="E186" s="0" t="n">
        <v>2.551</v>
      </c>
      <c r="F186" s="0" t="n">
        <v>53.207</v>
      </c>
      <c r="G186" s="0" t="n">
        <v>0.0640911910087019</v>
      </c>
      <c r="H186" s="0" t="n">
        <v>2.74744817687905</v>
      </c>
      <c r="I186" s="0" t="n">
        <v>1.077008301403</v>
      </c>
      <c r="T186" s="0" t="n">
        <v>17.071</v>
      </c>
      <c r="U186" s="0" t="n">
        <v>4.424292</v>
      </c>
      <c r="Y186" s="0" t="n">
        <v>2.80431935074044</v>
      </c>
      <c r="Z186" s="0" t="n">
        <v>0.0568711738613925</v>
      </c>
    </row>
    <row r="187" customFormat="false" ht="12.75" hidden="false" customHeight="false" outlineLevel="0" collapsed="false">
      <c r="B187" s="0" t="n">
        <v>4.07</v>
      </c>
      <c r="C187" s="0" t="n">
        <v>3.4101</v>
      </c>
      <c r="D187" s="0" t="n">
        <v>53.407</v>
      </c>
      <c r="E187" s="0" t="n">
        <v>2.57</v>
      </c>
      <c r="F187" s="0" t="n">
        <v>53.207</v>
      </c>
      <c r="G187" s="0" t="n">
        <v>0.0640911910087019</v>
      </c>
      <c r="H187" s="0" t="n">
        <v>2.74744817687905</v>
      </c>
      <c r="I187" s="0" t="n">
        <v>1.06904598322142</v>
      </c>
      <c r="T187" s="0" t="n">
        <v>17.0699</v>
      </c>
      <c r="U187" s="0" t="n">
        <v>4.424252</v>
      </c>
      <c r="Y187" s="0" t="n">
        <v>2.80735745883919</v>
      </c>
      <c r="Z187" s="0" t="n">
        <v>0.0599092819601408</v>
      </c>
    </row>
    <row r="188" customFormat="false" ht="12.75" hidden="false" customHeight="false" outlineLevel="0" collapsed="false">
      <c r="B188" s="0" t="n">
        <v>4.075</v>
      </c>
      <c r="C188" s="0" t="n">
        <v>3.3986</v>
      </c>
      <c r="D188" s="0" t="n">
        <v>53.407</v>
      </c>
      <c r="E188" s="0" t="n">
        <v>2.575</v>
      </c>
      <c r="F188" s="0" t="n">
        <v>53.207</v>
      </c>
      <c r="G188" s="0" t="n">
        <v>0.0638750540342436</v>
      </c>
      <c r="H188" s="0" t="n">
        <v>2.75082621092664</v>
      </c>
      <c r="I188" s="0" t="n">
        <v>1.06828202366083</v>
      </c>
      <c r="T188" s="0" t="n">
        <v>17.0701</v>
      </c>
      <c r="U188" s="0" t="n">
        <v>4.424252</v>
      </c>
      <c r="Y188" s="0" t="n">
        <v>2.80815696097044</v>
      </c>
      <c r="Z188" s="0" t="n">
        <v>0.0573307500437967</v>
      </c>
    </row>
    <row r="189" customFormat="false" ht="12.75" hidden="false" customHeight="false" outlineLevel="0" collapsed="false">
      <c r="B189" s="0" t="n">
        <v>4.098</v>
      </c>
      <c r="C189" s="0" t="n">
        <v>3.3871</v>
      </c>
      <c r="D189" s="0" t="n">
        <v>53.407</v>
      </c>
      <c r="E189" s="0" t="n">
        <v>2.598</v>
      </c>
      <c r="F189" s="0" t="n">
        <v>53.207</v>
      </c>
      <c r="G189" s="0" t="n">
        <v>0.0636589170597854</v>
      </c>
      <c r="H189" s="0" t="n">
        <v>2.75421569477773</v>
      </c>
      <c r="I189" s="0" t="n">
        <v>1.06012921277049</v>
      </c>
      <c r="T189" s="0" t="n">
        <v>17.071</v>
      </c>
      <c r="U189" s="0" t="n">
        <v>4.424252</v>
      </c>
      <c r="Y189" s="0" t="n">
        <v>2.81183467077419</v>
      </c>
      <c r="Z189" s="0" t="n">
        <v>0.0576189759964505</v>
      </c>
    </row>
    <row r="190" customFormat="false" ht="12.75" hidden="false" customHeight="false" outlineLevel="0" collapsed="false">
      <c r="B190" s="0" t="n">
        <v>4.116</v>
      </c>
      <c r="C190" s="0" t="n">
        <v>3.3757</v>
      </c>
      <c r="D190" s="0" t="n">
        <v>53.407</v>
      </c>
      <c r="E190" s="0" t="n">
        <v>2.616</v>
      </c>
      <c r="F190" s="0" t="n">
        <v>53.207</v>
      </c>
      <c r="G190" s="0" t="n">
        <v>0.0634446595372789</v>
      </c>
      <c r="H190" s="0" t="n">
        <v>2.7575870823919</v>
      </c>
      <c r="I190" s="0" t="n">
        <v>1.05412350244339</v>
      </c>
      <c r="T190" s="0" t="n">
        <v>17.0717</v>
      </c>
      <c r="U190" s="0" t="n">
        <v>4.424252</v>
      </c>
      <c r="Y190" s="0" t="n">
        <v>2.81471287844668</v>
      </c>
      <c r="Z190" s="0" t="n">
        <v>0.0571257960547866</v>
      </c>
    </row>
    <row r="191" customFormat="false" ht="12.75" hidden="false" customHeight="false" outlineLevel="0" collapsed="false">
      <c r="B191" s="0" t="n">
        <v>4.127</v>
      </c>
      <c r="C191" s="0" t="n">
        <v>3.3528</v>
      </c>
      <c r="D191" s="0" t="n">
        <v>53.407</v>
      </c>
      <c r="E191" s="0" t="n">
        <v>2.627</v>
      </c>
      <c r="F191" s="0" t="n">
        <v>53.207</v>
      </c>
      <c r="G191" s="0" t="n">
        <v>0.0630142650403143</v>
      </c>
      <c r="H191" s="0" t="n">
        <v>2.76439397455957</v>
      </c>
      <c r="I191" s="0" t="n">
        <v>1.05230071357426</v>
      </c>
      <c r="T191" s="0" t="n">
        <v>17.0712</v>
      </c>
      <c r="U191" s="0" t="n">
        <v>4.424252</v>
      </c>
      <c r="Y191" s="0" t="n">
        <v>2.81647178313543</v>
      </c>
      <c r="Z191" s="0" t="n">
        <v>0.0520778085758615</v>
      </c>
    </row>
    <row r="192" customFormat="false" ht="12.75" hidden="false" customHeight="false" outlineLevel="0" collapsed="false">
      <c r="B192" s="0" t="n">
        <v>4.155</v>
      </c>
      <c r="C192" s="0" t="n">
        <v>3.3301</v>
      </c>
      <c r="D192" s="0" t="n">
        <v>53.407</v>
      </c>
      <c r="E192" s="0" t="n">
        <v>2.655</v>
      </c>
      <c r="F192" s="0" t="n">
        <v>53.207</v>
      </c>
      <c r="G192" s="0" t="n">
        <v>0.0625876294472532</v>
      </c>
      <c r="H192" s="0" t="n">
        <v>2.77118745818809</v>
      </c>
      <c r="I192" s="0" t="n">
        <v>1.04376175449646</v>
      </c>
      <c r="T192" s="0" t="n">
        <v>17.0705</v>
      </c>
      <c r="U192" s="0" t="n">
        <v>4.424252</v>
      </c>
      <c r="Y192" s="0" t="n">
        <v>2.82094899507043</v>
      </c>
      <c r="Z192" s="0" t="n">
        <v>0.0497615368823365</v>
      </c>
    </row>
    <row r="193" customFormat="false" ht="12.75" hidden="false" customHeight="false" outlineLevel="0" collapsed="false">
      <c r="B193" s="0" t="n">
        <v>4.174</v>
      </c>
      <c r="C193" s="0" t="n">
        <v>3.3076</v>
      </c>
      <c r="D193" s="0" t="n">
        <v>53.407</v>
      </c>
      <c r="E193" s="0" t="n">
        <v>2.674</v>
      </c>
      <c r="F193" s="0" t="n">
        <v>53.207</v>
      </c>
      <c r="G193" s="0" t="n">
        <v>0.0621647527580957</v>
      </c>
      <c r="H193" s="0" t="n">
        <v>2.77796694046588</v>
      </c>
      <c r="I193" s="0" t="n">
        <v>1.0388806808025</v>
      </c>
      <c r="T193" s="0" t="n">
        <v>17.0704</v>
      </c>
      <c r="U193" s="0" t="n">
        <v>4.424213</v>
      </c>
      <c r="Y193" s="0" t="n">
        <v>2.82398710316918</v>
      </c>
      <c r="Z193" s="0" t="n">
        <v>0.0460201627032983</v>
      </c>
    </row>
    <row r="194" customFormat="false" ht="12.75" hidden="false" customHeight="false" outlineLevel="0" collapsed="false">
      <c r="B194" s="0" t="n">
        <v>4.183</v>
      </c>
      <c r="C194" s="0" t="n">
        <v>3.2851</v>
      </c>
      <c r="D194" s="0" t="n">
        <v>53.407</v>
      </c>
      <c r="E194" s="0" t="n">
        <v>2.683</v>
      </c>
      <c r="F194" s="0" t="n">
        <v>53.207</v>
      </c>
      <c r="G194" s="0" t="n">
        <v>0.0617418760689383</v>
      </c>
      <c r="H194" s="0" t="n">
        <v>2.78479269802746</v>
      </c>
      <c r="I194" s="0" t="n">
        <v>1.03793987999533</v>
      </c>
      <c r="T194" s="0" t="n">
        <v>17.0717</v>
      </c>
      <c r="U194" s="0" t="n">
        <v>4.424252</v>
      </c>
      <c r="Y194" s="0" t="n">
        <v>2.82542620700543</v>
      </c>
      <c r="Z194" s="0" t="n">
        <v>0.0406335089779697</v>
      </c>
    </row>
    <row r="195" customFormat="false" ht="12.75" hidden="false" customHeight="false" outlineLevel="0" collapsed="false">
      <c r="B195" s="0" t="n">
        <v>4.192</v>
      </c>
      <c r="C195" s="0" t="n">
        <v>3.274</v>
      </c>
      <c r="D195" s="0" t="n">
        <v>53.407</v>
      </c>
      <c r="E195" s="0" t="n">
        <v>2.692</v>
      </c>
      <c r="F195" s="0" t="n">
        <v>53.207</v>
      </c>
      <c r="G195" s="0" t="n">
        <v>0.0615332569022873</v>
      </c>
      <c r="H195" s="0" t="n">
        <v>2.78817731173847</v>
      </c>
      <c r="I195" s="0" t="n">
        <v>1.03572708459824</v>
      </c>
      <c r="T195" s="0" t="n">
        <v>17.0714</v>
      </c>
      <c r="U195" s="0" t="n">
        <v>4.424252</v>
      </c>
      <c r="Y195" s="0" t="n">
        <v>2.82686531084168</v>
      </c>
      <c r="Z195" s="0" t="n">
        <v>0.038687999103205</v>
      </c>
    </row>
    <row r="196" customFormat="false" ht="12.75" hidden="false" customHeight="false" outlineLevel="0" collapsed="false">
      <c r="B196" s="0" t="n">
        <v>4.222</v>
      </c>
      <c r="C196" s="0" t="n">
        <v>3.2628</v>
      </c>
      <c r="D196" s="0" t="n">
        <v>53.407</v>
      </c>
      <c r="E196" s="0" t="n">
        <v>2.722</v>
      </c>
      <c r="F196" s="0" t="n">
        <v>53.207</v>
      </c>
      <c r="G196" s="0" t="n">
        <v>0.0613227582836845</v>
      </c>
      <c r="H196" s="0" t="n">
        <v>2.79160406802688</v>
      </c>
      <c r="I196" s="0" t="n">
        <v>1.02557092873875</v>
      </c>
      <c r="T196" s="0" t="n">
        <v>17.0701</v>
      </c>
      <c r="U196" s="0" t="n">
        <v>4.424252</v>
      </c>
      <c r="Y196" s="0" t="n">
        <v>2.83166232362918</v>
      </c>
      <c r="Z196" s="0" t="n">
        <v>0.0400582556022977</v>
      </c>
    </row>
    <row r="197" customFormat="false" ht="12.75" hidden="false" customHeight="false" outlineLevel="0" collapsed="false">
      <c r="B197" s="0" t="n">
        <v>4.24</v>
      </c>
      <c r="C197" s="0" t="n">
        <v>3.2406</v>
      </c>
      <c r="D197" s="0" t="n">
        <v>53.407</v>
      </c>
      <c r="E197" s="0" t="n">
        <v>2.74</v>
      </c>
      <c r="F197" s="0" t="n">
        <v>53.207</v>
      </c>
      <c r="G197" s="0" t="n">
        <v>0.0609055199503825</v>
      </c>
      <c r="H197" s="0" t="n">
        <v>2.79843129219556</v>
      </c>
      <c r="I197" s="0" t="n">
        <v>1.02132528912247</v>
      </c>
      <c r="T197" s="0" t="n">
        <v>17.0707</v>
      </c>
      <c r="U197" s="0" t="n">
        <v>4.424213</v>
      </c>
      <c r="Y197" s="0" t="n">
        <v>2.83454053130167</v>
      </c>
      <c r="Z197" s="0" t="n">
        <v>0.0361092391061129</v>
      </c>
    </row>
    <row r="198" customFormat="false" ht="12.75" hidden="false" customHeight="false" outlineLevel="0" collapsed="false">
      <c r="B198" s="0" t="n">
        <v>4.259</v>
      </c>
      <c r="C198" s="0" t="n">
        <v>3.2296</v>
      </c>
      <c r="D198" s="0" t="n">
        <v>53.407</v>
      </c>
      <c r="E198" s="0" t="n">
        <v>2.759</v>
      </c>
      <c r="F198" s="0" t="n">
        <v>53.207</v>
      </c>
      <c r="G198" s="0" t="n">
        <v>0.0606987802356833</v>
      </c>
      <c r="H198" s="0" t="n">
        <v>2.80183149926916</v>
      </c>
      <c r="I198" s="0" t="n">
        <v>1.01552428389603</v>
      </c>
      <c r="T198" s="0" t="n">
        <v>17.0716</v>
      </c>
      <c r="U198" s="0" t="n">
        <v>4.424292</v>
      </c>
      <c r="Y198" s="0" t="n">
        <v>2.83757863940042</v>
      </c>
      <c r="Z198" s="0" t="n">
        <v>0.0357471401312668</v>
      </c>
    </row>
    <row r="199" customFormat="false" ht="12.75" hidden="false" customHeight="false" outlineLevel="0" collapsed="false">
      <c r="B199" s="0" t="n">
        <v>4.268</v>
      </c>
      <c r="C199" s="0" t="n">
        <v>3.2076</v>
      </c>
      <c r="D199" s="0" t="n">
        <v>53.407</v>
      </c>
      <c r="E199" s="0" t="n">
        <v>2.768</v>
      </c>
      <c r="F199" s="0" t="n">
        <v>53.207</v>
      </c>
      <c r="G199" s="0" t="n">
        <v>0.0602853008062849</v>
      </c>
      <c r="H199" s="0" t="n">
        <v>2.80866679544366</v>
      </c>
      <c r="I199" s="0" t="n">
        <v>1.0146917613597</v>
      </c>
      <c r="T199" s="0" t="n">
        <v>17.0714</v>
      </c>
      <c r="U199" s="0" t="n">
        <v>4.424292</v>
      </c>
      <c r="Y199" s="0" t="n">
        <v>2.83901774323667</v>
      </c>
      <c r="Z199" s="0" t="n">
        <v>0.0303509477930093</v>
      </c>
    </row>
    <row r="200" customFormat="false" ht="12.75" hidden="false" customHeight="false" outlineLevel="0" collapsed="false">
      <c r="B200" s="0" t="n">
        <v>4.298</v>
      </c>
      <c r="C200" s="0" t="n">
        <v>3.1966</v>
      </c>
      <c r="D200" s="0" t="n">
        <v>53.407</v>
      </c>
      <c r="E200" s="0" t="n">
        <v>2.798</v>
      </c>
      <c r="F200" s="0" t="n">
        <v>53.207</v>
      </c>
      <c r="G200" s="0" t="n">
        <v>0.0600785610915857</v>
      </c>
      <c r="H200" s="0" t="n">
        <v>2.8121020442252</v>
      </c>
      <c r="I200" s="0" t="n">
        <v>1.00504004439785</v>
      </c>
      <c r="T200" s="0" t="n">
        <v>17.0703</v>
      </c>
      <c r="U200" s="0" t="n">
        <v>4.424213</v>
      </c>
      <c r="Y200" s="0" t="n">
        <v>2.84381475602417</v>
      </c>
      <c r="Z200" s="0" t="n">
        <v>0.0317127117989724</v>
      </c>
    </row>
    <row r="201" customFormat="false" ht="12.75" hidden="false" customHeight="false" outlineLevel="0" collapsed="false">
      <c r="B201" s="0" t="n">
        <v>4.307</v>
      </c>
      <c r="C201" s="0" t="n">
        <v>3.1748</v>
      </c>
      <c r="D201" s="0" t="n">
        <v>53.407</v>
      </c>
      <c r="E201" s="0" t="n">
        <v>2.807</v>
      </c>
      <c r="F201" s="0" t="n">
        <v>53.207</v>
      </c>
      <c r="G201" s="0" t="n">
        <v>0.0596688405660909</v>
      </c>
      <c r="H201" s="0" t="n">
        <v>2.81894515051119</v>
      </c>
      <c r="I201" s="0" t="n">
        <v>1.0042554864664</v>
      </c>
      <c r="T201" s="0" t="n">
        <v>17.071</v>
      </c>
      <c r="U201" s="0" t="n">
        <v>4.424325</v>
      </c>
      <c r="Y201" s="0" t="n">
        <v>2.84525385986042</v>
      </c>
      <c r="Z201" s="0" t="n">
        <v>0.0263087093492329</v>
      </c>
    </row>
    <row r="202" customFormat="false" ht="12.75" hidden="false" customHeight="false" outlineLevel="0" collapsed="false">
      <c r="B202" s="0" t="n">
        <v>4.335</v>
      </c>
      <c r="C202" s="0" t="n">
        <v>3.1639</v>
      </c>
      <c r="D202" s="0" t="n">
        <v>53.407</v>
      </c>
      <c r="E202" s="0" t="n">
        <v>2.835</v>
      </c>
      <c r="F202" s="0" t="n">
        <v>53.207</v>
      </c>
      <c r="G202" s="0" t="n">
        <v>0.0594639803033436</v>
      </c>
      <c r="H202" s="0" t="n">
        <v>2.82238434468537</v>
      </c>
      <c r="I202" s="0" t="n">
        <v>0.99555003339872</v>
      </c>
      <c r="T202" s="0" t="n">
        <v>17.0719</v>
      </c>
      <c r="U202" s="0" t="n">
        <v>4.424213</v>
      </c>
      <c r="Y202" s="0" t="n">
        <v>2.84973107179542</v>
      </c>
      <c r="Z202" s="0" t="n">
        <v>0.0273467271100443</v>
      </c>
    </row>
    <row r="203" customFormat="false" ht="12.75" hidden="false" customHeight="false" outlineLevel="0" collapsed="false">
      <c r="B203" s="0" t="n">
        <v>4.346</v>
      </c>
      <c r="C203" s="0" t="n">
        <v>3.1531</v>
      </c>
      <c r="D203" s="0" t="n">
        <v>53.407</v>
      </c>
      <c r="E203" s="0" t="n">
        <v>2.846</v>
      </c>
      <c r="F203" s="0" t="n">
        <v>53.207</v>
      </c>
      <c r="G203" s="0" t="n">
        <v>0.059260999492548</v>
      </c>
      <c r="H203" s="0" t="n">
        <v>2.82580369242677</v>
      </c>
      <c r="I203" s="0" t="n">
        <v>0.992903616453537</v>
      </c>
      <c r="T203" s="0" t="n">
        <v>17.071</v>
      </c>
      <c r="U203" s="0" t="n">
        <v>4.424292</v>
      </c>
      <c r="Y203" s="0" t="n">
        <v>2.85148997648417</v>
      </c>
      <c r="Z203" s="0" t="n">
        <v>0.0256862840573988</v>
      </c>
    </row>
    <row r="204" customFormat="false" ht="12.75" hidden="false" customHeight="false" outlineLevel="0" collapsed="false">
      <c r="B204" s="0" t="n">
        <v>4.374</v>
      </c>
      <c r="C204" s="0" t="n">
        <v>3.1315</v>
      </c>
      <c r="D204" s="0" t="n">
        <v>53.407</v>
      </c>
      <c r="E204" s="0" t="n">
        <v>2.874</v>
      </c>
      <c r="F204" s="0" t="n">
        <v>53.207</v>
      </c>
      <c r="G204" s="0" t="n">
        <v>0.0588550378709568</v>
      </c>
      <c r="H204" s="0" t="n">
        <v>2.83267766489583</v>
      </c>
      <c r="I204" s="0" t="n">
        <v>0.985622012837797</v>
      </c>
      <c r="T204" s="0" t="n">
        <v>17.07</v>
      </c>
      <c r="U204" s="0" t="n">
        <v>4.424325</v>
      </c>
      <c r="Y204" s="0" t="n">
        <v>2.85596718841916</v>
      </c>
      <c r="Z204" s="0" t="n">
        <v>0.0232895235233341</v>
      </c>
    </row>
    <row r="205" customFormat="false" ht="12.75" hidden="false" customHeight="false" outlineLevel="0" collapsed="false">
      <c r="B205" s="0" t="n">
        <v>4.392</v>
      </c>
      <c r="C205" s="0" t="n">
        <v>3.1101</v>
      </c>
      <c r="D205" s="0" t="n">
        <v>51.626</v>
      </c>
      <c r="E205" s="0" t="n">
        <v>2.892</v>
      </c>
      <c r="F205" s="0" t="n">
        <v>51.426</v>
      </c>
      <c r="G205" s="0" t="n">
        <v>0.060477190526193</v>
      </c>
      <c r="H205" s="0" t="n">
        <v>2.80548882408549</v>
      </c>
      <c r="I205" s="0" t="n">
        <v>0.970086038757086</v>
      </c>
      <c r="T205" s="0" t="n">
        <v>17.0708</v>
      </c>
      <c r="U205" s="0" t="n">
        <v>4.424292</v>
      </c>
      <c r="Y205" s="0" t="n">
        <v>2.85884539609166</v>
      </c>
      <c r="Z205" s="0" t="n">
        <v>0.0533565720061673</v>
      </c>
    </row>
    <row r="206" customFormat="false" ht="12.75" hidden="false" customHeight="false" outlineLevel="0" collapsed="false">
      <c r="B206" s="0" t="n">
        <v>4.411</v>
      </c>
      <c r="C206" s="0" t="n">
        <v>3.0887</v>
      </c>
      <c r="D206" s="0" t="n">
        <v>53.407</v>
      </c>
      <c r="E206" s="0" t="n">
        <v>2.911</v>
      </c>
      <c r="F206" s="0" t="n">
        <v>53.207</v>
      </c>
      <c r="G206" s="0" t="n">
        <v>0.0580506324355818</v>
      </c>
      <c r="H206" s="0" t="n">
        <v>2.84643949659927</v>
      </c>
      <c r="I206" s="0" t="n">
        <v>0.977821881346365</v>
      </c>
      <c r="T206" s="0" t="n">
        <v>17.0716</v>
      </c>
      <c r="U206" s="0" t="n">
        <v>4.424325</v>
      </c>
      <c r="Y206" s="0" t="n">
        <v>2.86188350419041</v>
      </c>
      <c r="Z206" s="0" t="n">
        <v>0.0154440075911415</v>
      </c>
    </row>
    <row r="207" customFormat="false" ht="12.75" hidden="false" customHeight="false" outlineLevel="0" collapsed="false">
      <c r="B207" s="0" t="n">
        <v>4.427</v>
      </c>
      <c r="C207" s="0" t="n">
        <v>3.0781</v>
      </c>
      <c r="D207" s="0" t="n">
        <v>53.407</v>
      </c>
      <c r="E207" s="0" t="n">
        <v>2.927</v>
      </c>
      <c r="F207" s="0" t="n">
        <v>53.207</v>
      </c>
      <c r="G207" s="0" t="n">
        <v>0.0578514105286898</v>
      </c>
      <c r="H207" s="0" t="n">
        <v>2.84987726327583</v>
      </c>
      <c r="I207" s="0" t="n">
        <v>0.973651268628572</v>
      </c>
      <c r="T207" s="0" t="n">
        <v>17.072</v>
      </c>
      <c r="U207" s="0" t="n">
        <v>4.424213</v>
      </c>
      <c r="Y207" s="0" t="n">
        <v>2.86444191101041</v>
      </c>
      <c r="Z207" s="0" t="n">
        <v>0.0145646477345771</v>
      </c>
    </row>
    <row r="208" customFormat="false" ht="12.75" hidden="false" customHeight="false" outlineLevel="0" collapsed="false">
      <c r="B208" s="0" t="n">
        <v>4.45</v>
      </c>
      <c r="C208" s="0" t="n">
        <v>3.0569</v>
      </c>
      <c r="D208" s="0" t="n">
        <v>53.407</v>
      </c>
      <c r="E208" s="0" t="n">
        <v>2.95</v>
      </c>
      <c r="F208" s="0" t="n">
        <v>53.207</v>
      </c>
      <c r="G208" s="0" t="n">
        <v>0.0574529667149059</v>
      </c>
      <c r="H208" s="0" t="n">
        <v>2.85678845579292</v>
      </c>
      <c r="I208" s="0" t="n">
        <v>0.968402866370482</v>
      </c>
      <c r="T208" s="0" t="n">
        <v>17.0708</v>
      </c>
      <c r="U208" s="0" t="n">
        <v>4.424292</v>
      </c>
      <c r="Y208" s="0" t="n">
        <v>2.86811962081416</v>
      </c>
      <c r="Z208" s="0" t="n">
        <v>0.0113311650212338</v>
      </c>
    </row>
    <row r="209" customFormat="false" ht="12.75" hidden="false" customHeight="false" outlineLevel="0" collapsed="false">
      <c r="B209" s="0" t="n">
        <v>4.468</v>
      </c>
      <c r="C209" s="0" t="n">
        <v>3.0359</v>
      </c>
      <c r="D209" s="0" t="n">
        <v>53.407</v>
      </c>
      <c r="E209" s="0" t="n">
        <v>2.968</v>
      </c>
      <c r="F209" s="0" t="n">
        <v>53.207</v>
      </c>
      <c r="G209" s="0" t="n">
        <v>0.0570582818050257</v>
      </c>
      <c r="H209" s="0" t="n">
        <v>2.8636818650081</v>
      </c>
      <c r="I209" s="0" t="n">
        <v>0.964852380393565</v>
      </c>
      <c r="T209" s="0" t="n">
        <v>17.0704</v>
      </c>
      <c r="U209" s="0" t="n">
        <v>4.424292</v>
      </c>
      <c r="Y209" s="0" t="n">
        <v>2.87099782848666</v>
      </c>
      <c r="Z209" s="0" t="n">
        <v>0.00731596347855534</v>
      </c>
    </row>
    <row r="210" customFormat="false" ht="12.75" hidden="false" customHeight="false" outlineLevel="0" collapsed="false">
      <c r="B210" s="0" t="n">
        <v>4.498</v>
      </c>
      <c r="C210" s="0" t="n">
        <v>3.015</v>
      </c>
      <c r="D210" s="0" t="n">
        <v>53.407</v>
      </c>
      <c r="E210" s="0" t="n">
        <v>2.998</v>
      </c>
      <c r="F210" s="0" t="n">
        <v>53.207</v>
      </c>
      <c r="G210" s="0" t="n">
        <v>0.0566654763470972</v>
      </c>
      <c r="H210" s="0" t="n">
        <v>2.8705899553075</v>
      </c>
      <c r="I210" s="0" t="n">
        <v>0.957501652871082</v>
      </c>
      <c r="T210" s="0" t="n">
        <v>17.0712</v>
      </c>
      <c r="U210" s="0" t="n">
        <v>4.424213</v>
      </c>
      <c r="Y210" s="0" t="n">
        <v>2.87579484127415</v>
      </c>
      <c r="Z210" s="0" t="n">
        <v>0.00520488596664981</v>
      </c>
    </row>
    <row r="211" customFormat="false" ht="12.75" hidden="false" customHeight="false" outlineLevel="0" collapsed="false">
      <c r="B211" s="0" t="n">
        <v>4.516</v>
      </c>
      <c r="C211" s="0" t="n">
        <v>2.9942</v>
      </c>
      <c r="D211" s="0" t="n">
        <v>53.407</v>
      </c>
      <c r="E211" s="0" t="n">
        <v>3.016</v>
      </c>
      <c r="F211" s="0" t="n">
        <v>53.207</v>
      </c>
      <c r="G211" s="0" t="n">
        <v>0.0562745503411205</v>
      </c>
      <c r="H211" s="0" t="n">
        <v>2.87751270101618</v>
      </c>
      <c r="I211" s="0" t="n">
        <v>0.954082460549132</v>
      </c>
      <c r="T211" s="0" t="n">
        <v>17.0721</v>
      </c>
      <c r="U211" s="0" t="n">
        <v>4.424101</v>
      </c>
      <c r="Y211" s="0" t="n">
        <v>2.87867304894665</v>
      </c>
      <c r="Z211" s="0" t="n">
        <v>0.00116034793046804</v>
      </c>
    </row>
    <row r="212" customFormat="false" ht="12.75" hidden="false" customHeight="false" outlineLevel="0" collapsed="false">
      <c r="B212" s="0" t="n">
        <v>4.535</v>
      </c>
      <c r="C212" s="0" t="n">
        <v>2.9735</v>
      </c>
      <c r="D212" s="0" t="n">
        <v>53.407</v>
      </c>
      <c r="E212" s="0" t="n">
        <v>3.035</v>
      </c>
      <c r="F212" s="0" t="n">
        <v>53.207</v>
      </c>
      <c r="G212" s="0" t="n">
        <v>0.0558855037870957</v>
      </c>
      <c r="H212" s="0" t="n">
        <v>2.88445007444748</v>
      </c>
      <c r="I212" s="0" t="n">
        <v>0.950395411679564</v>
      </c>
      <c r="T212" s="0" t="n">
        <v>17.0722</v>
      </c>
      <c r="U212" s="0" t="n">
        <v>4.424253</v>
      </c>
      <c r="Y212" s="0" t="n">
        <v>2.8817111570454</v>
      </c>
      <c r="Z212" s="0" t="n">
        <v>-0.00273891740207866</v>
      </c>
    </row>
    <row r="213" customFormat="false" ht="12.75" hidden="false" customHeight="false" outlineLevel="0" collapsed="false">
      <c r="B213" s="0" t="n">
        <v>4.563</v>
      </c>
      <c r="C213" s="0" t="n">
        <v>2.9529</v>
      </c>
      <c r="D213" s="0" t="n">
        <v>53.407</v>
      </c>
      <c r="E213" s="0" t="n">
        <v>3.063</v>
      </c>
      <c r="F213" s="0" t="n">
        <v>53.207</v>
      </c>
      <c r="G213" s="0" t="n">
        <v>0.0554983366850227</v>
      </c>
      <c r="H213" s="0" t="n">
        <v>2.89140204585214</v>
      </c>
      <c r="I213" s="0" t="n">
        <v>0.943977161557995</v>
      </c>
      <c r="T213" s="0" t="n">
        <v>17.071</v>
      </c>
      <c r="U213" s="0" t="n">
        <v>4.424365</v>
      </c>
      <c r="Y213" s="0" t="n">
        <v>2.8861883689804</v>
      </c>
      <c r="Z213" s="0" t="n">
        <v>-0.0052136768717399</v>
      </c>
    </row>
    <row r="214" customFormat="false" ht="12.75" hidden="false" customHeight="false" outlineLevel="0" collapsed="false">
      <c r="B214" s="0" t="n">
        <v>4.574</v>
      </c>
      <c r="C214" s="0" t="n">
        <v>2.9325</v>
      </c>
      <c r="D214" s="0" t="n">
        <v>53.407</v>
      </c>
      <c r="E214" s="0" t="n">
        <v>3.074</v>
      </c>
      <c r="F214" s="0" t="n">
        <v>53.207</v>
      </c>
      <c r="G214" s="0" t="n">
        <v>0.0551149284868532</v>
      </c>
      <c r="H214" s="0" t="n">
        <v>2.8983344821903</v>
      </c>
      <c r="I214" s="0" t="n">
        <v>0.942854418409337</v>
      </c>
      <c r="T214" s="0" t="n">
        <v>17.0707</v>
      </c>
      <c r="U214" s="0" t="n">
        <v>4.424325</v>
      </c>
      <c r="Y214" s="0" t="n">
        <v>2.88794727366915</v>
      </c>
      <c r="Z214" s="0" t="n">
        <v>-0.0103872085211547</v>
      </c>
    </row>
    <row r="215" customFormat="false" ht="12.75" hidden="false" customHeight="false" outlineLevel="0" collapsed="false">
      <c r="B215" s="0" t="n">
        <v>4.611</v>
      </c>
      <c r="C215" s="0" t="n">
        <v>2.9121</v>
      </c>
      <c r="D215" s="0" t="n">
        <v>51.626</v>
      </c>
      <c r="E215" s="0" t="n">
        <v>3.111</v>
      </c>
      <c r="F215" s="0" t="n">
        <v>51.426</v>
      </c>
      <c r="G215" s="0" t="n">
        <v>0.0566269980165675</v>
      </c>
      <c r="H215" s="0" t="n">
        <v>2.87126922954522</v>
      </c>
      <c r="I215" s="0" t="n">
        <v>0.922940928815563</v>
      </c>
      <c r="T215" s="0" t="n">
        <v>17.0706</v>
      </c>
      <c r="U215" s="0" t="n">
        <v>4.424325</v>
      </c>
      <c r="Y215" s="0" t="n">
        <v>2.89386358944039</v>
      </c>
      <c r="Z215" s="0" t="n">
        <v>0.0225943598951774</v>
      </c>
    </row>
    <row r="216" customFormat="false" ht="12.75" hidden="false" customHeight="false" outlineLevel="0" collapsed="false">
      <c r="B216" s="0" t="n">
        <v>4.621</v>
      </c>
      <c r="C216" s="0" t="n">
        <v>2.8919</v>
      </c>
      <c r="D216" s="0" t="n">
        <v>53.407</v>
      </c>
      <c r="E216" s="0" t="n">
        <v>3.121</v>
      </c>
      <c r="F216" s="0" t="n">
        <v>53.207</v>
      </c>
      <c r="G216" s="0" t="n">
        <v>0.054351870994418</v>
      </c>
      <c r="H216" s="0" t="n">
        <v>2.91227605730392</v>
      </c>
      <c r="I216" s="0" t="n">
        <v>0.933122735438617</v>
      </c>
      <c r="T216" s="0" t="n">
        <v>17.0712</v>
      </c>
      <c r="U216" s="0" t="n">
        <v>4.424325</v>
      </c>
      <c r="Y216" s="0" t="n">
        <v>2.89546259370289</v>
      </c>
      <c r="Z216" s="0" t="n">
        <v>-0.0168134636010304</v>
      </c>
    </row>
    <row r="217" customFormat="false" ht="12.75" hidden="false" customHeight="false" outlineLevel="0" collapsed="false">
      <c r="B217" s="0" t="n">
        <v>4.65</v>
      </c>
      <c r="C217" s="0" t="n">
        <v>2.8718</v>
      </c>
      <c r="D217" s="0" t="n">
        <v>53.407</v>
      </c>
      <c r="E217" s="0" t="n">
        <v>3.15</v>
      </c>
      <c r="F217" s="0" t="n">
        <v>53.207</v>
      </c>
      <c r="G217" s="0" t="n">
        <v>0.0539741011521041</v>
      </c>
      <c r="H217" s="0" t="n">
        <v>2.9192507715377</v>
      </c>
      <c r="I217" s="0" t="n">
        <v>0.926746276678636</v>
      </c>
      <c r="T217" s="0" t="n">
        <v>17.0722</v>
      </c>
      <c r="U217" s="0" t="n">
        <v>4.424292</v>
      </c>
      <c r="Y217" s="0" t="n">
        <v>2.90009970606414</v>
      </c>
      <c r="Z217" s="0" t="n">
        <v>-0.0191510654735638</v>
      </c>
    </row>
    <row r="218" customFormat="false" ht="12.75" hidden="false" customHeight="false" outlineLevel="0" collapsed="false">
      <c r="B218" s="0" t="n">
        <v>4.669</v>
      </c>
      <c r="C218" s="0" t="n">
        <v>2.8518</v>
      </c>
      <c r="D218" s="0" t="n">
        <v>53.407</v>
      </c>
      <c r="E218" s="0" t="n">
        <v>3.169</v>
      </c>
      <c r="F218" s="0" t="n">
        <v>53.207</v>
      </c>
      <c r="G218" s="0" t="n">
        <v>0.0535982107617419</v>
      </c>
      <c r="H218" s="0" t="n">
        <v>2.92623940810893</v>
      </c>
      <c r="I218" s="0" t="n">
        <v>0.923395206093069</v>
      </c>
      <c r="T218" s="0" t="n">
        <v>17.0724</v>
      </c>
      <c r="U218" s="0" t="n">
        <v>4.424365</v>
      </c>
      <c r="Y218" s="0" t="n">
        <v>2.90313781416289</v>
      </c>
      <c r="Z218" s="0" t="n">
        <v>-0.0231015939460457</v>
      </c>
    </row>
    <row r="219" customFormat="false" ht="12.75" hidden="false" customHeight="false" outlineLevel="0" collapsed="false">
      <c r="B219" s="0" t="n">
        <v>4.697</v>
      </c>
      <c r="C219" s="0" t="n">
        <v>2.8418</v>
      </c>
      <c r="D219" s="0" t="n">
        <v>53.407</v>
      </c>
      <c r="E219" s="0" t="n">
        <v>3.197</v>
      </c>
      <c r="F219" s="0" t="n">
        <v>53.207</v>
      </c>
      <c r="G219" s="0" t="n">
        <v>0.0534102655665608</v>
      </c>
      <c r="H219" s="0" t="n">
        <v>2.9297521275313</v>
      </c>
      <c r="I219" s="0" t="n">
        <v>0.916406671107696</v>
      </c>
      <c r="T219" s="0" t="n">
        <v>17.072</v>
      </c>
      <c r="U219" s="0" t="n">
        <v>4.424325</v>
      </c>
      <c r="Y219" s="0" t="n">
        <v>2.90761502609789</v>
      </c>
      <c r="Z219" s="0" t="n">
        <v>-0.0221371014334166</v>
      </c>
    </row>
    <row r="220" customFormat="false" ht="12.75" hidden="false" customHeight="false" outlineLevel="0" collapsed="false">
      <c r="B220" s="0" t="n">
        <v>4.715</v>
      </c>
      <c r="C220" s="0" t="n">
        <v>2.822</v>
      </c>
      <c r="D220" s="0" t="n">
        <v>53.407</v>
      </c>
      <c r="E220" s="0" t="n">
        <v>3.215</v>
      </c>
      <c r="F220" s="0" t="n">
        <v>53.207</v>
      </c>
      <c r="G220" s="0" t="n">
        <v>0.0530381340801023</v>
      </c>
      <c r="H220" s="0" t="n">
        <v>2.93674392788129</v>
      </c>
      <c r="I220" s="0" t="n">
        <v>0.913450677412532</v>
      </c>
      <c r="T220" s="0" t="n">
        <v>17.071</v>
      </c>
      <c r="U220" s="0" t="n">
        <v>4.424365</v>
      </c>
      <c r="Y220" s="0" t="n">
        <v>2.91049323377038</v>
      </c>
      <c r="Z220" s="0" t="n">
        <v>-0.0262506941109062</v>
      </c>
    </row>
    <row r="221" customFormat="false" ht="12.75" hidden="false" customHeight="false" outlineLevel="0" collapsed="false">
      <c r="B221" s="0" t="n">
        <v>4.745</v>
      </c>
      <c r="C221" s="0" t="n">
        <v>2.8121</v>
      </c>
      <c r="D221" s="0" t="n">
        <v>51.626</v>
      </c>
      <c r="E221" s="0" t="n">
        <v>3.245</v>
      </c>
      <c r="F221" s="0" t="n">
        <v>51.426</v>
      </c>
      <c r="G221" s="0" t="n">
        <v>0.0546824563450395</v>
      </c>
      <c r="H221" s="0" t="n">
        <v>2.90621216255047</v>
      </c>
      <c r="I221" s="0" t="n">
        <v>0.895596968428496</v>
      </c>
      <c r="T221" s="0" t="n">
        <v>17.0707</v>
      </c>
      <c r="U221" s="0" t="n">
        <v>4.424404</v>
      </c>
      <c r="Y221" s="0" t="n">
        <v>2.91529024655788</v>
      </c>
      <c r="Z221" s="0" t="n">
        <v>0.00907808400741272</v>
      </c>
    </row>
    <row r="222" customFormat="false" ht="12.75" hidden="false" customHeight="false" outlineLevel="0" collapsed="false">
      <c r="B222" s="0" t="n">
        <v>4.763</v>
      </c>
      <c r="C222" s="0" t="n">
        <v>2.7925</v>
      </c>
      <c r="D222" s="0" t="n">
        <v>53.407</v>
      </c>
      <c r="E222" s="0" t="n">
        <v>3.263</v>
      </c>
      <c r="F222" s="0" t="n">
        <v>53.207</v>
      </c>
      <c r="G222" s="0" t="n">
        <v>0.0524836957543181</v>
      </c>
      <c r="H222" s="0" t="n">
        <v>2.94725252868753</v>
      </c>
      <c r="I222" s="0" t="n">
        <v>0.903233995920176</v>
      </c>
      <c r="T222" s="0" t="n">
        <v>17.0724</v>
      </c>
      <c r="U222" s="0" t="n">
        <v>4.424404</v>
      </c>
      <c r="Y222" s="0" t="n">
        <v>2.91816845423038</v>
      </c>
      <c r="Z222" s="0" t="n">
        <v>-0.0290840744571539</v>
      </c>
    </row>
    <row r="223" customFormat="false" ht="12.75" hidden="false" customHeight="false" outlineLevel="0" collapsed="false">
      <c r="B223" s="0" t="n">
        <v>4.791</v>
      </c>
      <c r="C223" s="0" t="n">
        <v>2.7827</v>
      </c>
      <c r="D223" s="0" t="n">
        <v>53.407</v>
      </c>
      <c r="E223" s="0" t="n">
        <v>3.291</v>
      </c>
      <c r="F223" s="0" t="n">
        <v>53.207</v>
      </c>
      <c r="G223" s="0" t="n">
        <v>0.0522995094630406</v>
      </c>
      <c r="H223" s="0" t="n">
        <v>2.95076810103469</v>
      </c>
      <c r="I223" s="0" t="n">
        <v>0.896617472207443</v>
      </c>
      <c r="T223" s="0" t="n">
        <v>17.0715</v>
      </c>
      <c r="U223" s="0" t="n">
        <v>4.424325</v>
      </c>
      <c r="Y223" s="0" t="n">
        <v>2.92264566616538</v>
      </c>
      <c r="Z223" s="0" t="n">
        <v>-0.0281224348693159</v>
      </c>
    </row>
    <row r="224" customFormat="false" ht="12.75" hidden="false" customHeight="false" outlineLevel="0" collapsed="false">
      <c r="B224" s="0" t="n">
        <v>4.821</v>
      </c>
      <c r="C224" s="0" t="n">
        <v>2.7729</v>
      </c>
      <c r="D224" s="0" t="n">
        <v>53.407</v>
      </c>
      <c r="E224" s="0" t="n">
        <v>3.321</v>
      </c>
      <c r="F224" s="0" t="n">
        <v>53.207</v>
      </c>
      <c r="G224" s="0" t="n">
        <v>0.0521153231717631</v>
      </c>
      <c r="H224" s="0" t="n">
        <v>2.95429607624756</v>
      </c>
      <c r="I224" s="0" t="n">
        <v>0.889580269872796</v>
      </c>
      <c r="T224" s="0" t="n">
        <v>17.0705</v>
      </c>
      <c r="U224" s="0" t="n">
        <v>4.424325</v>
      </c>
      <c r="Y224" s="0" t="n">
        <v>2.92744267895288</v>
      </c>
      <c r="Z224" s="0" t="n">
        <v>-0.0268533972946803</v>
      </c>
    </row>
    <row r="225" customFormat="false" ht="12.75" hidden="false" customHeight="false" outlineLevel="0" collapsed="false">
      <c r="B225" s="0" t="n">
        <v>4.839</v>
      </c>
      <c r="C225" s="0" t="n">
        <v>2.7535</v>
      </c>
      <c r="D225" s="0" t="n">
        <v>53.407</v>
      </c>
      <c r="E225" s="0" t="n">
        <v>3.339</v>
      </c>
      <c r="F225" s="0" t="n">
        <v>53.207</v>
      </c>
      <c r="G225" s="0" t="n">
        <v>0.0517507094931118</v>
      </c>
      <c r="H225" s="0" t="n">
        <v>2.9613169500408</v>
      </c>
      <c r="I225" s="0" t="n">
        <v>0.886887376472237</v>
      </c>
      <c r="T225" s="0" t="n">
        <v>17.0712</v>
      </c>
      <c r="U225" s="0" t="n">
        <v>4.424365</v>
      </c>
      <c r="Y225" s="0" t="n">
        <v>2.93032088662537</v>
      </c>
      <c r="Z225" s="0" t="n">
        <v>-0.0309960634154249</v>
      </c>
    </row>
    <row r="226" customFormat="false" ht="12.75" hidden="false" customHeight="false" outlineLevel="0" collapsed="false">
      <c r="B226" s="0" t="n">
        <v>4.858</v>
      </c>
      <c r="C226" s="0" t="n">
        <v>2.7438</v>
      </c>
      <c r="D226" s="0" t="n">
        <v>51.626</v>
      </c>
      <c r="E226" s="0" t="n">
        <v>3.358</v>
      </c>
      <c r="F226" s="0" t="n">
        <v>51.426</v>
      </c>
      <c r="G226" s="0" t="n">
        <v>0.0533543343833858</v>
      </c>
      <c r="H226" s="0" t="n">
        <v>2.93079987528268</v>
      </c>
      <c r="I226" s="0" t="n">
        <v>0.872781380370065</v>
      </c>
      <c r="T226" s="0" t="n">
        <v>17.0724</v>
      </c>
      <c r="U226" s="0" t="n">
        <v>4.424365</v>
      </c>
      <c r="Y226" s="0" t="n">
        <v>2.93335899472412</v>
      </c>
      <c r="Z226" s="0" t="n">
        <v>0.00255911944144538</v>
      </c>
    </row>
    <row r="227" customFormat="false" ht="12.75" hidden="false" customHeight="false" outlineLevel="0" collapsed="false">
      <c r="B227" s="0" t="n">
        <v>4.886</v>
      </c>
      <c r="C227" s="0" t="n">
        <v>2.7341</v>
      </c>
      <c r="D227" s="0" t="n">
        <v>53.407</v>
      </c>
      <c r="E227" s="0" t="n">
        <v>3.386</v>
      </c>
      <c r="F227" s="0" t="n">
        <v>53.207</v>
      </c>
      <c r="G227" s="0" t="n">
        <v>0.0513860958144605</v>
      </c>
      <c r="H227" s="0" t="n">
        <v>2.96838746523738</v>
      </c>
      <c r="I227" s="0" t="n">
        <v>0.876664933620017</v>
      </c>
      <c r="T227" s="0" t="n">
        <v>17.0723</v>
      </c>
      <c r="U227" s="0" t="n">
        <v>4.424325</v>
      </c>
      <c r="Y227" s="0" t="n">
        <v>2.93783620665912</v>
      </c>
      <c r="Z227" s="0" t="n">
        <v>-0.0305512585782579</v>
      </c>
    </row>
    <row r="228" customFormat="false" ht="12.75" hidden="false" customHeight="false" outlineLevel="0" collapsed="false">
      <c r="B228" s="0" t="n">
        <v>4.91</v>
      </c>
      <c r="C228" s="0" t="n">
        <v>2.7149</v>
      </c>
      <c r="D228" s="0" t="n">
        <v>53.407</v>
      </c>
      <c r="E228" s="0" t="n">
        <v>3.41</v>
      </c>
      <c r="F228" s="0" t="n">
        <v>53.207</v>
      </c>
      <c r="G228" s="0" t="n">
        <v>0.0510252410397128</v>
      </c>
      <c r="H228" s="0" t="n">
        <v>2.97543465857524</v>
      </c>
      <c r="I228" s="0" t="n">
        <v>0.872561483453148</v>
      </c>
      <c r="T228" s="0" t="n">
        <v>17.071</v>
      </c>
      <c r="U228" s="0" t="n">
        <v>4.424365</v>
      </c>
      <c r="Y228" s="0" t="n">
        <v>2.94167381688912</v>
      </c>
      <c r="Z228" s="0" t="n">
        <v>-0.0337608416861168</v>
      </c>
    </row>
    <row r="229" customFormat="false" ht="12.75" hidden="false" customHeight="false" outlineLevel="0" collapsed="false">
      <c r="B229" s="0" t="n">
        <v>4.934</v>
      </c>
      <c r="C229" s="0" t="n">
        <v>2.7053</v>
      </c>
      <c r="D229" s="0" t="n">
        <v>53.407</v>
      </c>
      <c r="E229" s="0" t="n">
        <v>3.434</v>
      </c>
      <c r="F229" s="0" t="n">
        <v>53.207</v>
      </c>
      <c r="G229" s="0" t="n">
        <v>0.050844813652339</v>
      </c>
      <c r="H229" s="0" t="n">
        <v>2.97897696676775</v>
      </c>
      <c r="I229" s="0" t="n">
        <v>0.867494748621942</v>
      </c>
      <c r="T229" s="0" t="n">
        <v>17.0714</v>
      </c>
      <c r="U229" s="0" t="n">
        <v>4.424325</v>
      </c>
      <c r="Y229" s="0" t="n">
        <v>2.94551142711912</v>
      </c>
      <c r="Z229" s="0" t="n">
        <v>-0.0334655396486334</v>
      </c>
    </row>
    <row r="230" customFormat="false" ht="12.75" hidden="false" customHeight="false" outlineLevel="0" collapsed="false">
      <c r="B230" s="0" t="n">
        <v>4.973</v>
      </c>
      <c r="C230" s="0" t="n">
        <v>2.6958</v>
      </c>
      <c r="D230" s="0" t="n">
        <v>53.407</v>
      </c>
      <c r="E230" s="0" t="n">
        <v>3.473</v>
      </c>
      <c r="F230" s="0" t="n">
        <v>53.207</v>
      </c>
      <c r="G230" s="0" t="n">
        <v>0.050666265716917</v>
      </c>
      <c r="H230" s="0" t="n">
        <v>2.98249477210271</v>
      </c>
      <c r="I230" s="0" t="n">
        <v>0.858766130752292</v>
      </c>
      <c r="T230" s="0" t="n">
        <v>17.0728</v>
      </c>
      <c r="U230" s="0" t="n">
        <v>4.424325</v>
      </c>
      <c r="Y230" s="0" t="n">
        <v>2.95174754374286</v>
      </c>
      <c r="Z230" s="0" t="n">
        <v>-0.0307472283598473</v>
      </c>
    </row>
    <row r="231" customFormat="false" ht="12.75" hidden="false" customHeight="false" outlineLevel="0" collapsed="false">
      <c r="B231" s="0" t="n">
        <v>4.982</v>
      </c>
      <c r="C231" s="0" t="n">
        <v>2.6863</v>
      </c>
      <c r="D231" s="0" t="n">
        <v>53.407</v>
      </c>
      <c r="E231" s="0" t="n">
        <v>3.482</v>
      </c>
      <c r="F231" s="0" t="n">
        <v>53.207</v>
      </c>
      <c r="G231" s="0" t="n">
        <v>0.0504877177814949</v>
      </c>
      <c r="H231" s="0" t="n">
        <v>2.98602499609209</v>
      </c>
      <c r="I231" s="0" t="n">
        <v>0.857560309044253</v>
      </c>
      <c r="T231" s="0" t="n">
        <v>17.0722</v>
      </c>
      <c r="U231" s="0" t="n">
        <v>4.424325</v>
      </c>
      <c r="Y231" s="0" t="n">
        <v>2.95318664757911</v>
      </c>
      <c r="Z231" s="0" t="n">
        <v>-0.0328383485129766</v>
      </c>
    </row>
    <row r="232" customFormat="false" ht="12.75" hidden="false" customHeight="false" outlineLevel="0" collapsed="false">
      <c r="B232" s="0" t="n">
        <v>5.01</v>
      </c>
      <c r="C232" s="0" t="n">
        <v>2.6768</v>
      </c>
      <c r="D232" s="0" t="n">
        <v>53.407</v>
      </c>
      <c r="E232" s="0" t="n">
        <v>3.51</v>
      </c>
      <c r="F232" s="0" t="n">
        <v>53.207</v>
      </c>
      <c r="G232" s="0" t="n">
        <v>0.0503091698460729</v>
      </c>
      <c r="H232" s="0" t="n">
        <v>2.98956772672797</v>
      </c>
      <c r="I232" s="0" t="n">
        <v>0.851728697073496</v>
      </c>
      <c r="T232" s="0" t="n">
        <v>17.0714</v>
      </c>
      <c r="U232" s="0" t="n">
        <v>4.424365</v>
      </c>
      <c r="Y232" s="0" t="n">
        <v>2.95766385951411</v>
      </c>
      <c r="Z232" s="0" t="n">
        <v>-0.0319038672138614</v>
      </c>
    </row>
    <row r="233" customFormat="false" ht="12.75" hidden="false" customHeight="false" outlineLevel="0" collapsed="false">
      <c r="B233" s="0" t="n">
        <v>5.038</v>
      </c>
      <c r="C233" s="0" t="n">
        <v>2.6673</v>
      </c>
      <c r="D233" s="0" t="n">
        <v>53.407</v>
      </c>
      <c r="E233" s="0" t="n">
        <v>3.538</v>
      </c>
      <c r="F233" s="0" t="n">
        <v>53.207</v>
      </c>
      <c r="G233" s="0" t="n">
        <v>0.0501306219106509</v>
      </c>
      <c r="H233" s="0" t="n">
        <v>2.99312305294096</v>
      </c>
      <c r="I233" s="0" t="n">
        <v>0.845992948824467</v>
      </c>
      <c r="T233" s="0" t="n">
        <v>17.0714</v>
      </c>
      <c r="U233" s="0" t="n">
        <v>4.424405</v>
      </c>
      <c r="Y233" s="0" t="n">
        <v>2.96214107144911</v>
      </c>
      <c r="Z233" s="0" t="n">
        <v>-0.0309819814918559</v>
      </c>
    </row>
    <row r="234" customFormat="false" ht="12.75" hidden="false" customHeight="false" outlineLevel="0" collapsed="false">
      <c r="B234" s="0" t="n">
        <v>5.058</v>
      </c>
      <c r="C234" s="0" t="n">
        <v>2.6579</v>
      </c>
      <c r="D234" s="0" t="n">
        <v>53.407</v>
      </c>
      <c r="E234" s="0" t="n">
        <v>3.558</v>
      </c>
      <c r="F234" s="0" t="n">
        <v>53.207</v>
      </c>
      <c r="G234" s="0" t="n">
        <v>0.0499539534271806</v>
      </c>
      <c r="H234" s="0" t="n">
        <v>2.99665344022031</v>
      </c>
      <c r="I234" s="0" t="n">
        <v>0.842229747110823</v>
      </c>
      <c r="T234" s="0" t="n">
        <v>17.0728</v>
      </c>
      <c r="U234" s="0" t="n">
        <v>4.424325</v>
      </c>
      <c r="Y234" s="0" t="n">
        <v>2.96533907997411</v>
      </c>
      <c r="Z234" s="0" t="n">
        <v>-0.0313143602462009</v>
      </c>
    </row>
    <row r="235" customFormat="false" ht="12.75" hidden="false" customHeight="false" outlineLevel="0" collapsed="false">
      <c r="B235" s="0" t="n">
        <v>5.086</v>
      </c>
      <c r="C235" s="0" t="n">
        <v>2.6485</v>
      </c>
      <c r="D235" s="0" t="n">
        <v>53.407</v>
      </c>
      <c r="E235" s="0" t="n">
        <v>3.586</v>
      </c>
      <c r="F235" s="0" t="n">
        <v>53.207</v>
      </c>
      <c r="G235" s="0" t="n">
        <v>0.0497772849437104</v>
      </c>
      <c r="H235" s="0" t="n">
        <v>3.00019633530522</v>
      </c>
      <c r="I235" s="0" t="n">
        <v>0.836641476660685</v>
      </c>
      <c r="T235" s="0" t="n">
        <v>17.0733</v>
      </c>
      <c r="U235" s="0" t="n">
        <v>4.424365</v>
      </c>
      <c r="Y235" s="0" t="n">
        <v>2.9698162919091</v>
      </c>
      <c r="Z235" s="0" t="n">
        <v>-0.0303800433961126</v>
      </c>
    </row>
    <row r="236" customFormat="false" ht="12.75" hidden="false" customHeight="false" outlineLevel="0" collapsed="false">
      <c r="B236" s="0" t="n">
        <v>5.114</v>
      </c>
      <c r="C236" s="0" t="n">
        <v>2.6391</v>
      </c>
      <c r="D236" s="0" t="n">
        <v>53.407</v>
      </c>
      <c r="E236" s="0" t="n">
        <v>3.614</v>
      </c>
      <c r="F236" s="0" t="n">
        <v>53.207</v>
      </c>
      <c r="G236" s="0" t="n">
        <v>0.0496006164602402</v>
      </c>
      <c r="H236" s="0" t="n">
        <v>3.00375182713869</v>
      </c>
      <c r="I236" s="0" t="n">
        <v>0.831143283657633</v>
      </c>
      <c r="T236" s="0" t="n">
        <v>17.0717</v>
      </c>
      <c r="U236" s="0" t="n">
        <v>4.424292</v>
      </c>
      <c r="Y236" s="0" t="n">
        <v>2.9742935038441</v>
      </c>
      <c r="Z236" s="0" t="n">
        <v>-0.0294583232945831</v>
      </c>
    </row>
    <row r="237" customFormat="false" ht="12.75" hidden="false" customHeight="false" outlineLevel="0" collapsed="false">
      <c r="B237" s="0" t="n">
        <v>5.134</v>
      </c>
      <c r="C237" s="0" t="n">
        <v>2.6297</v>
      </c>
      <c r="D237" s="0" t="n">
        <v>53.407</v>
      </c>
      <c r="E237" s="0" t="n">
        <v>3.634</v>
      </c>
      <c r="F237" s="0" t="n">
        <v>53.207</v>
      </c>
      <c r="G237" s="0" t="n">
        <v>0.04942394797677</v>
      </c>
      <c r="H237" s="0" t="n">
        <v>3.0073200056158</v>
      </c>
      <c r="I237" s="0" t="n">
        <v>0.827550909635609</v>
      </c>
      <c r="T237" s="0" t="n">
        <v>17.0717</v>
      </c>
      <c r="U237" s="0" t="n">
        <v>4.424365</v>
      </c>
      <c r="Y237" s="0" t="n">
        <v>2.9774915123691</v>
      </c>
      <c r="Z237" s="0" t="n">
        <v>-0.0298284932467028</v>
      </c>
    </row>
    <row r="238" customFormat="false" ht="12.75" hidden="false" customHeight="false" outlineLevel="0" collapsed="false">
      <c r="B238" s="0" t="n">
        <v>5.162</v>
      </c>
      <c r="C238" s="0" t="n">
        <v>2.6111</v>
      </c>
      <c r="D238" s="0" t="n">
        <v>53.407</v>
      </c>
      <c r="E238" s="0" t="n">
        <v>3.662</v>
      </c>
      <c r="F238" s="0" t="n">
        <v>53.207</v>
      </c>
      <c r="G238" s="0" t="n">
        <v>0.0490743699137332</v>
      </c>
      <c r="H238" s="0" t="n">
        <v>3.01441818792448</v>
      </c>
      <c r="I238" s="0" t="n">
        <v>0.823161711612365</v>
      </c>
      <c r="T238" s="0" t="n">
        <v>17.0728</v>
      </c>
      <c r="U238" s="0" t="n">
        <v>4.424325</v>
      </c>
      <c r="Y238" s="0" t="n">
        <v>2.9819687243041</v>
      </c>
      <c r="Z238" s="0" t="n">
        <v>-0.0324494636203823</v>
      </c>
    </row>
    <row r="239" customFormat="false" ht="12.75" hidden="false" customHeight="false" outlineLevel="0" collapsed="false">
      <c r="B239" s="0" t="n">
        <v>5.19</v>
      </c>
      <c r="C239" s="0" t="n">
        <v>2.6018</v>
      </c>
      <c r="D239" s="0" t="n">
        <v>53.407</v>
      </c>
      <c r="E239" s="0" t="n">
        <v>3.69</v>
      </c>
      <c r="F239" s="0" t="n">
        <v>53.207</v>
      </c>
      <c r="G239" s="0" t="n">
        <v>0.0488995808822148</v>
      </c>
      <c r="H239" s="0" t="n">
        <v>3.01798626299968</v>
      </c>
      <c r="I239" s="0" t="n">
        <v>0.817882456097475</v>
      </c>
      <c r="T239" s="0" t="n">
        <v>17.0734</v>
      </c>
      <c r="U239" s="0" t="n">
        <v>4.424444</v>
      </c>
      <c r="Y239" s="0" t="n">
        <v>2.9864459362391</v>
      </c>
      <c r="Z239" s="0" t="n">
        <v>-0.0315403267605858</v>
      </c>
    </row>
    <row r="240" customFormat="false" ht="12.75" hidden="false" customHeight="false" outlineLevel="0" collapsed="false">
      <c r="B240" s="0" t="n">
        <v>5.21</v>
      </c>
      <c r="C240" s="0" t="n">
        <v>2.5925</v>
      </c>
      <c r="D240" s="0" t="n">
        <v>53.407</v>
      </c>
      <c r="E240" s="0" t="n">
        <v>3.71</v>
      </c>
      <c r="F240" s="0" t="n">
        <v>53.207</v>
      </c>
      <c r="G240" s="0" t="n">
        <v>0.0487247918506963</v>
      </c>
      <c r="H240" s="0" t="n">
        <v>3.02156711483748</v>
      </c>
      <c r="I240" s="0" t="n">
        <v>0.814438575427893</v>
      </c>
      <c r="T240" s="0" t="n">
        <v>17.0726</v>
      </c>
      <c r="U240" s="0" t="n">
        <v>4.424444</v>
      </c>
      <c r="Y240" s="0" t="n">
        <v>2.98964394476409</v>
      </c>
      <c r="Z240" s="0" t="n">
        <v>-0.0319231700733891</v>
      </c>
    </row>
    <row r="241" customFormat="false" ht="12.75" hidden="false" customHeight="false" outlineLevel="0" collapsed="false">
      <c r="B241" s="0" t="n">
        <v>5.238</v>
      </c>
      <c r="C241" s="0" t="n">
        <v>2.5741</v>
      </c>
      <c r="D241" s="0" t="n">
        <v>53.407</v>
      </c>
      <c r="E241" s="0" t="n">
        <v>3.738</v>
      </c>
      <c r="F241" s="0" t="n">
        <v>53.207</v>
      </c>
      <c r="G241" s="0" t="n">
        <v>0.0483789726915631</v>
      </c>
      <c r="H241" s="0" t="n">
        <v>3.0286898170514</v>
      </c>
      <c r="I241" s="0" t="n">
        <v>0.810243396749973</v>
      </c>
      <c r="T241" s="0" t="n">
        <v>17.0716</v>
      </c>
      <c r="U241" s="0" t="n">
        <v>4.424405</v>
      </c>
      <c r="Y241" s="0" t="n">
        <v>2.99412115669909</v>
      </c>
      <c r="Z241" s="0" t="n">
        <v>-0.0345686603523068</v>
      </c>
    </row>
    <row r="242" customFormat="false" ht="12.75" hidden="false" customHeight="false" outlineLevel="0" collapsed="false">
      <c r="B242" s="0" t="n">
        <v>5.257</v>
      </c>
      <c r="C242" s="0" t="n">
        <v>2.5741</v>
      </c>
      <c r="D242" s="0" t="n">
        <v>53.407</v>
      </c>
      <c r="E242" s="0" t="n">
        <v>3.757</v>
      </c>
      <c r="F242" s="0" t="n">
        <v>53.207</v>
      </c>
      <c r="G242" s="0" t="n">
        <v>0.0483789726915631</v>
      </c>
      <c r="H242" s="0" t="n">
        <v>3.0286898170514</v>
      </c>
      <c r="I242" s="0" t="n">
        <v>0.80614581236396</v>
      </c>
      <c r="T242" s="0" t="n">
        <v>17.0723</v>
      </c>
      <c r="U242" s="0" t="n">
        <v>4.424444</v>
      </c>
      <c r="Y242" s="0" t="n">
        <v>2.99715926479784</v>
      </c>
      <c r="Z242" s="0" t="n">
        <v>-0.0315305522535589</v>
      </c>
    </row>
    <row r="243" customFormat="false" ht="12.75" hidden="false" customHeight="false" outlineLevel="0" collapsed="false">
      <c r="B243" s="0" t="n">
        <v>5.286</v>
      </c>
      <c r="C243" s="0" t="n">
        <v>2.5649</v>
      </c>
      <c r="D243" s="0" t="n">
        <v>53.407</v>
      </c>
      <c r="E243" s="0" t="n">
        <v>3.786</v>
      </c>
      <c r="F243" s="0" t="n">
        <v>53.207</v>
      </c>
      <c r="G243" s="0" t="n">
        <v>0.0482060631119966</v>
      </c>
      <c r="H243" s="0" t="n">
        <v>3.03227028377562</v>
      </c>
      <c r="I243" s="0" t="n">
        <v>0.800916609555103</v>
      </c>
      <c r="T243" s="0" t="n">
        <v>17.0729</v>
      </c>
      <c r="U243" s="0" t="n">
        <v>4.424444</v>
      </c>
      <c r="Y243" s="0" t="n">
        <v>3.00179637715909</v>
      </c>
      <c r="Z243" s="0" t="n">
        <v>-0.0304739066165327</v>
      </c>
    </row>
    <row r="244" customFormat="false" ht="12.75" hidden="false" customHeight="false" outlineLevel="0" collapsed="false">
      <c r="B244" s="0" t="n">
        <v>5.305</v>
      </c>
      <c r="C244" s="0" t="n">
        <v>2.5466</v>
      </c>
      <c r="D244" s="0" t="n">
        <v>51.626</v>
      </c>
      <c r="E244" s="0" t="n">
        <v>3.805</v>
      </c>
      <c r="F244" s="0" t="n">
        <v>51.426</v>
      </c>
      <c r="G244" s="0" t="n">
        <v>0.0495196982071326</v>
      </c>
      <c r="H244" s="0" t="n">
        <v>3.00538455532864</v>
      </c>
      <c r="I244" s="0" t="n">
        <v>0.789851394304504</v>
      </c>
      <c r="T244" s="0" t="n">
        <v>17.0717</v>
      </c>
      <c r="U244" s="0" t="n">
        <v>4.424405</v>
      </c>
      <c r="Y244" s="0" t="n">
        <v>3.00483448525784</v>
      </c>
      <c r="Z244" s="0" t="n">
        <v>-0.000550070070801212</v>
      </c>
    </row>
    <row r="245" customFormat="false" ht="12.75" hidden="false" customHeight="false" outlineLevel="0" collapsed="false">
      <c r="B245" s="0" t="n">
        <v>5.337</v>
      </c>
      <c r="C245" s="0" t="n">
        <v>2.5375</v>
      </c>
      <c r="D245" s="0" t="n">
        <v>53.407</v>
      </c>
      <c r="E245" s="0" t="n">
        <v>3.837</v>
      </c>
      <c r="F245" s="0" t="n">
        <v>53.207</v>
      </c>
      <c r="G245" s="0" t="n">
        <v>0.0476910932772004</v>
      </c>
      <c r="H245" s="0" t="n">
        <v>3.04301043023791</v>
      </c>
      <c r="I245" s="0" t="n">
        <v>0.793070218983037</v>
      </c>
      <c r="T245" s="0" t="n">
        <v>17.072</v>
      </c>
      <c r="U245" s="0" t="n">
        <v>4.424444</v>
      </c>
      <c r="Y245" s="0" t="n">
        <v>3.00995129889783</v>
      </c>
      <c r="Z245" s="0" t="n">
        <v>-0.033059131340079</v>
      </c>
    </row>
    <row r="246" customFormat="false" ht="12.75" hidden="false" customHeight="false" outlineLevel="0" collapsed="false">
      <c r="B246" s="0" t="n">
        <v>5.353</v>
      </c>
      <c r="C246" s="0" t="n">
        <v>2.5285</v>
      </c>
      <c r="D246" s="0" t="n">
        <v>53.407</v>
      </c>
      <c r="E246" s="0" t="n">
        <v>3.853</v>
      </c>
      <c r="F246" s="0" t="n">
        <v>53.207</v>
      </c>
      <c r="G246" s="0" t="n">
        <v>0.0475219426015374</v>
      </c>
      <c r="H246" s="0" t="n">
        <v>3.04656353284369</v>
      </c>
      <c r="I246" s="0" t="n">
        <v>0.790699074187307</v>
      </c>
      <c r="T246" s="0" t="n">
        <v>17.0733</v>
      </c>
      <c r="U246" s="0" t="n">
        <v>4.424405</v>
      </c>
      <c r="Y246" s="0" t="n">
        <v>3.01250970571783</v>
      </c>
      <c r="Z246" s="0" t="n">
        <v>-0.0340538271258617</v>
      </c>
    </row>
    <row r="247" customFormat="false" ht="12.75" hidden="false" customHeight="false" outlineLevel="0" collapsed="false">
      <c r="B247" s="0" t="n">
        <v>5.381</v>
      </c>
      <c r="C247" s="0" t="n">
        <v>2.5104</v>
      </c>
      <c r="D247" s="0" t="n">
        <v>53.407</v>
      </c>
      <c r="E247" s="0" t="n">
        <v>3.881</v>
      </c>
      <c r="F247" s="0" t="n">
        <v>53.207</v>
      </c>
      <c r="G247" s="0" t="n">
        <v>0.0471817617982596</v>
      </c>
      <c r="H247" s="0" t="n">
        <v>3.0537476709316</v>
      </c>
      <c r="I247" s="0" t="n">
        <v>0.78684557354589</v>
      </c>
      <c r="T247" s="0" t="n">
        <v>17.0729</v>
      </c>
      <c r="U247" s="0" t="n">
        <v>4.424477</v>
      </c>
      <c r="Y247" s="0" t="n">
        <v>3.01698691765283</v>
      </c>
      <c r="Z247" s="0" t="n">
        <v>-0.0367607532787688</v>
      </c>
    </row>
    <row r="248" customFormat="false" ht="12.75" hidden="false" customHeight="false" outlineLevel="0" collapsed="false">
      <c r="B248" s="0" t="n">
        <v>5.391</v>
      </c>
      <c r="C248" s="0" t="n">
        <v>2.5014</v>
      </c>
      <c r="D248" s="0" t="n">
        <v>53.407</v>
      </c>
      <c r="E248" s="0" t="n">
        <v>3.891</v>
      </c>
      <c r="F248" s="0" t="n">
        <v>53.207</v>
      </c>
      <c r="G248" s="0" t="n">
        <v>0.0470126111225967</v>
      </c>
      <c r="H248" s="0" t="n">
        <v>3.05733919856891</v>
      </c>
      <c r="I248" s="0" t="n">
        <v>0.785746388735264</v>
      </c>
      <c r="T248" s="0" t="n">
        <v>17.0717</v>
      </c>
      <c r="U248" s="0" t="n">
        <v>4.424444</v>
      </c>
      <c r="Y248" s="0" t="n">
        <v>3.01858592191533</v>
      </c>
      <c r="Z248" s="0" t="n">
        <v>-0.0387532766535834</v>
      </c>
    </row>
    <row r="249" customFormat="false" ht="12.75" hidden="false" customHeight="false" outlineLevel="0" collapsed="false">
      <c r="B249" s="0" t="n">
        <v>5.429</v>
      </c>
      <c r="C249" s="0" t="n">
        <v>2.4924</v>
      </c>
      <c r="D249" s="0" t="n">
        <v>53.407</v>
      </c>
      <c r="E249" s="0" t="n">
        <v>3.929</v>
      </c>
      <c r="F249" s="0" t="n">
        <v>53.207</v>
      </c>
      <c r="G249" s="0" t="n">
        <v>0.0468434604469337</v>
      </c>
      <c r="H249" s="0" t="n">
        <v>3.06094367178619</v>
      </c>
      <c r="I249" s="0" t="n">
        <v>0.77906430943909</v>
      </c>
      <c r="T249" s="0" t="n">
        <v>17.0716</v>
      </c>
      <c r="U249" s="0" t="n">
        <v>4.424444</v>
      </c>
      <c r="Y249" s="0" t="n">
        <v>3.02466213811283</v>
      </c>
      <c r="Z249" s="0" t="n">
        <v>-0.03628153367336</v>
      </c>
    </row>
    <row r="250" customFormat="false" ht="12.75" hidden="false" customHeight="false" outlineLevel="0" collapsed="false">
      <c r="B250" s="0" t="n">
        <v>5.448</v>
      </c>
      <c r="C250" s="0" t="n">
        <v>2.4835</v>
      </c>
      <c r="D250" s="0" t="n">
        <v>53.407</v>
      </c>
      <c r="E250" s="0" t="n">
        <v>3.948</v>
      </c>
      <c r="F250" s="0" t="n">
        <v>53.207</v>
      </c>
      <c r="G250" s="0" t="n">
        <v>0.0466761892232225</v>
      </c>
      <c r="H250" s="0" t="n">
        <v>3.0645209176831</v>
      </c>
      <c r="I250" s="0" t="n">
        <v>0.776221103769782</v>
      </c>
      <c r="T250" s="0" t="n">
        <v>17.0734</v>
      </c>
      <c r="U250" s="0" t="n">
        <v>4.424477</v>
      </c>
      <c r="Y250" s="0" t="n">
        <v>3.02770024621157</v>
      </c>
      <c r="Z250" s="0" t="n">
        <v>-0.0368206714715265</v>
      </c>
    </row>
    <row r="251" customFormat="false" ht="12.75" hidden="false" customHeight="false" outlineLevel="0" collapsed="false">
      <c r="B251" s="0" t="n">
        <v>5.476</v>
      </c>
      <c r="C251" s="0" t="n">
        <v>2.4745</v>
      </c>
      <c r="D251" s="0" t="n">
        <v>53.407</v>
      </c>
      <c r="E251" s="0" t="n">
        <v>3.976</v>
      </c>
      <c r="F251" s="0" t="n">
        <v>53.207</v>
      </c>
      <c r="G251" s="0" t="n">
        <v>0.0465070385475595</v>
      </c>
      <c r="H251" s="0" t="n">
        <v>3.06815141760946</v>
      </c>
      <c r="I251" s="0" t="n">
        <v>0.771667861571795</v>
      </c>
      <c r="T251" s="0" t="n">
        <v>17.0724</v>
      </c>
      <c r="U251" s="0" t="n">
        <v>4.424405</v>
      </c>
      <c r="Y251" s="0" t="n">
        <v>3.03217745814657</v>
      </c>
      <c r="Z251" s="0" t="n">
        <v>-0.0359739594628858</v>
      </c>
    </row>
    <row r="252" customFormat="false" ht="12.75" hidden="false" customHeight="false" outlineLevel="0" collapsed="false">
      <c r="B252" s="0" t="n">
        <v>5.496</v>
      </c>
      <c r="C252" s="0" t="n">
        <v>2.4656</v>
      </c>
      <c r="D252" s="0" t="n">
        <v>53.407</v>
      </c>
      <c r="E252" s="0" t="n">
        <v>3.996</v>
      </c>
      <c r="F252" s="0" t="n">
        <v>53.207</v>
      </c>
      <c r="G252" s="0" t="n">
        <v>0.0463397673238484</v>
      </c>
      <c r="H252" s="0" t="n">
        <v>3.07175458720816</v>
      </c>
      <c r="I252" s="0" t="n">
        <v>0.768707354156197</v>
      </c>
      <c r="T252" s="0" t="n">
        <v>17.0712</v>
      </c>
      <c r="U252" s="0" t="n">
        <v>4.424477</v>
      </c>
      <c r="Y252" s="0" t="n">
        <v>3.03537546667157</v>
      </c>
      <c r="Z252" s="0" t="n">
        <v>-0.0363791205365933</v>
      </c>
    </row>
    <row r="253" customFormat="false" ht="12.75" hidden="false" customHeight="false" outlineLevel="0" collapsed="false">
      <c r="B253" s="0" t="n">
        <v>5.514</v>
      </c>
      <c r="C253" s="0" t="n">
        <v>2.4568</v>
      </c>
      <c r="D253" s="0" t="n">
        <v>53.407</v>
      </c>
      <c r="E253" s="0" t="n">
        <v>4.014</v>
      </c>
      <c r="F253" s="0" t="n">
        <v>53.207</v>
      </c>
      <c r="G253" s="0" t="n">
        <v>0.046174375552089</v>
      </c>
      <c r="H253" s="0" t="n">
        <v>3.07533008242177</v>
      </c>
      <c r="I253" s="0" t="n">
        <v>0.766150992132976</v>
      </c>
      <c r="T253" s="0" t="n">
        <v>17.0721</v>
      </c>
      <c r="U253" s="0" t="n">
        <v>4.424365</v>
      </c>
      <c r="Y253" s="0" t="n">
        <v>3.03825367434407</v>
      </c>
      <c r="Z253" s="0" t="n">
        <v>-0.0370764080776973</v>
      </c>
    </row>
    <row r="254" customFormat="false" ht="12.75" hidden="false" customHeight="false" outlineLevel="0" collapsed="false">
      <c r="B254" s="0" t="n">
        <v>5.533</v>
      </c>
      <c r="C254" s="0" t="n">
        <v>2.4479</v>
      </c>
      <c r="D254" s="0" t="n">
        <v>53.407</v>
      </c>
      <c r="E254" s="0" t="n">
        <v>4.033</v>
      </c>
      <c r="F254" s="0" t="n">
        <v>53.207</v>
      </c>
      <c r="G254" s="0" t="n">
        <v>0.0460071043283779</v>
      </c>
      <c r="H254" s="0" t="n">
        <v>3.07895925819471</v>
      </c>
      <c r="I254" s="0" t="n">
        <v>0.763441422810491</v>
      </c>
      <c r="T254" s="0" t="n">
        <v>17.0729</v>
      </c>
      <c r="U254" s="0" t="n">
        <v>4.424444</v>
      </c>
      <c r="Y254" s="0" t="n">
        <v>3.04129178244282</v>
      </c>
      <c r="Z254" s="0" t="n">
        <v>-0.0376674757518933</v>
      </c>
    </row>
    <row r="255" customFormat="false" ht="12.75" hidden="false" customHeight="false" outlineLevel="0" collapsed="false">
      <c r="B255" s="0" t="n">
        <v>5.565</v>
      </c>
      <c r="C255" s="0" t="n">
        <v>2.4391</v>
      </c>
      <c r="D255" s="0" t="n">
        <v>53.407</v>
      </c>
      <c r="E255" s="0" t="n">
        <v>4.065</v>
      </c>
      <c r="F255" s="0" t="n">
        <v>53.207</v>
      </c>
      <c r="G255" s="0" t="n">
        <v>0.0458417125566185</v>
      </c>
      <c r="H255" s="0" t="n">
        <v>3.08256065330665</v>
      </c>
      <c r="I255" s="0" t="n">
        <v>0.758317503888475</v>
      </c>
      <c r="T255" s="0" t="n">
        <v>17.0719</v>
      </c>
      <c r="U255" s="0" t="n">
        <v>4.424444</v>
      </c>
      <c r="Y255" s="0" t="n">
        <v>3.04640859608281</v>
      </c>
      <c r="Z255" s="0" t="n">
        <v>-0.0361520572238381</v>
      </c>
    </row>
    <row r="256" customFormat="false" ht="12.75" hidden="false" customHeight="false" outlineLevel="0" collapsed="false">
      <c r="B256" s="0" t="n">
        <v>5.572</v>
      </c>
      <c r="C256" s="0" t="n">
        <v>2.4303</v>
      </c>
      <c r="D256" s="0" t="n">
        <v>53.407</v>
      </c>
      <c r="E256" s="0" t="n">
        <v>4.072</v>
      </c>
      <c r="F256" s="0" t="n">
        <v>53.207</v>
      </c>
      <c r="G256" s="0" t="n">
        <v>0.0456763207848591</v>
      </c>
      <c r="H256" s="0" t="n">
        <v>3.08617506535944</v>
      </c>
      <c r="I256" s="0" t="n">
        <v>0.757901538644262</v>
      </c>
      <c r="T256" s="0" t="n">
        <v>17.0712</v>
      </c>
      <c r="U256" s="0" t="n">
        <v>4.424444</v>
      </c>
      <c r="Y256" s="0" t="n">
        <v>3.04752789906656</v>
      </c>
      <c r="Z256" s="0" t="n">
        <v>-0.038647166292872</v>
      </c>
    </row>
    <row r="257" customFormat="false" ht="12.75" hidden="false" customHeight="false" outlineLevel="0" collapsed="false">
      <c r="B257" s="0" t="n">
        <v>5.6</v>
      </c>
      <c r="C257" s="0" t="n">
        <v>2.4215</v>
      </c>
      <c r="D257" s="0" t="n">
        <v>53.407</v>
      </c>
      <c r="E257" s="0" t="n">
        <v>4.1</v>
      </c>
      <c r="F257" s="0" t="n">
        <v>53.207</v>
      </c>
      <c r="G257" s="0" t="n">
        <v>0.0455109290130998</v>
      </c>
      <c r="H257" s="0" t="n">
        <v>3.08980258879179</v>
      </c>
      <c r="I257" s="0" t="n">
        <v>0.753610387510192</v>
      </c>
      <c r="T257" s="0" t="n">
        <v>17.0723</v>
      </c>
      <c r="U257" s="0" t="n">
        <v>4.424405</v>
      </c>
      <c r="Y257" s="0" t="n">
        <v>3.05200511100156</v>
      </c>
      <c r="Z257" s="0" t="n">
        <v>-0.0377974777902255</v>
      </c>
    </row>
    <row r="258" customFormat="false" ht="12.75" hidden="false" customHeight="false" outlineLevel="0" collapsed="false">
      <c r="B258" s="0" t="n">
        <v>5.628</v>
      </c>
      <c r="C258" s="0" t="n">
        <v>2.4215</v>
      </c>
      <c r="D258" s="0" t="n">
        <v>53.407</v>
      </c>
      <c r="E258" s="0" t="n">
        <v>4.128</v>
      </c>
      <c r="F258" s="0" t="n">
        <v>53.207</v>
      </c>
      <c r="G258" s="0" t="n">
        <v>0.0455109290130998</v>
      </c>
      <c r="H258" s="0" t="n">
        <v>3.08980258879179</v>
      </c>
      <c r="I258" s="0" t="n">
        <v>0.748498689145297</v>
      </c>
      <c r="T258" s="0" t="n">
        <v>17.0733</v>
      </c>
      <c r="U258" s="0" t="n">
        <v>4.424365</v>
      </c>
      <c r="Y258" s="0" t="n">
        <v>3.05648232293656</v>
      </c>
      <c r="Z258" s="0" t="n">
        <v>-0.0333202658552279</v>
      </c>
    </row>
    <row r="259" customFormat="false" ht="12.75" hidden="false" customHeight="false" outlineLevel="0" collapsed="false">
      <c r="B259" s="0" t="n">
        <v>5.637</v>
      </c>
      <c r="C259" s="0" t="n">
        <v>2.404</v>
      </c>
      <c r="D259" s="0" t="n">
        <v>53.407</v>
      </c>
      <c r="E259" s="0" t="n">
        <v>4.137</v>
      </c>
      <c r="F259" s="0" t="n">
        <v>53.207</v>
      </c>
      <c r="G259" s="0" t="n">
        <v>0.0451820249215329</v>
      </c>
      <c r="H259" s="0" t="n">
        <v>3.09705575452225</v>
      </c>
      <c r="I259" s="0" t="n">
        <v>0.748623580981932</v>
      </c>
      <c r="T259" s="0" t="n">
        <v>17.0722</v>
      </c>
      <c r="U259" s="0" t="n">
        <v>4.424444</v>
      </c>
      <c r="Y259" s="0" t="n">
        <v>3.05792142677281</v>
      </c>
      <c r="Z259" s="0" t="n">
        <v>-0.0391343277494434</v>
      </c>
    </row>
    <row r="260" customFormat="false" ht="12.75" hidden="false" customHeight="false" outlineLevel="0" collapsed="false">
      <c r="B260" s="0" t="n">
        <v>5.648</v>
      </c>
      <c r="C260" s="0" t="n">
        <v>2.404</v>
      </c>
      <c r="D260" s="0" t="n">
        <v>53.407</v>
      </c>
      <c r="E260" s="0" t="n">
        <v>4.148</v>
      </c>
      <c r="F260" s="0" t="n">
        <v>53.207</v>
      </c>
      <c r="G260" s="0" t="n">
        <v>0.0451820249215329</v>
      </c>
      <c r="H260" s="0" t="n">
        <v>3.09705575452225</v>
      </c>
      <c r="I260" s="0" t="n">
        <v>0.746638320762356</v>
      </c>
      <c r="T260" s="0" t="n">
        <v>17.0714</v>
      </c>
      <c r="U260" s="0" t="n">
        <v>4.424444</v>
      </c>
      <c r="Y260" s="0" t="n">
        <v>3.05968033146156</v>
      </c>
      <c r="Z260" s="0" t="n">
        <v>-0.0373754230606944</v>
      </c>
    </row>
    <row r="261" customFormat="false" ht="12.75" hidden="false" customHeight="false" outlineLevel="0" collapsed="false">
      <c r="B261" s="0" t="n">
        <v>5.685</v>
      </c>
      <c r="C261" s="0" t="n">
        <v>2.3953</v>
      </c>
      <c r="D261" s="0" t="n">
        <v>53.407</v>
      </c>
      <c r="E261" s="0" t="n">
        <v>4.185</v>
      </c>
      <c r="F261" s="0" t="n">
        <v>53.207</v>
      </c>
      <c r="G261" s="0" t="n">
        <v>0.0450185126017254</v>
      </c>
      <c r="H261" s="0" t="n">
        <v>3.10068128698771</v>
      </c>
      <c r="I261" s="0" t="n">
        <v>0.740903533330396</v>
      </c>
      <c r="T261" s="0" t="n">
        <v>17.072</v>
      </c>
      <c r="U261" s="0" t="n">
        <v>4.424405</v>
      </c>
      <c r="Y261" s="0" t="n">
        <v>3.0655966472328</v>
      </c>
      <c r="Z261" s="0" t="n">
        <v>-0.0350846397549005</v>
      </c>
    </row>
    <row r="262" customFormat="false" ht="12.75" hidden="false" customHeight="false" outlineLevel="0" collapsed="false">
      <c r="B262" s="0" t="n">
        <v>5.685</v>
      </c>
      <c r="C262" s="0" t="n">
        <v>2.3867</v>
      </c>
      <c r="D262" s="0" t="n">
        <v>53.407</v>
      </c>
      <c r="E262" s="0" t="n">
        <v>4.185</v>
      </c>
      <c r="F262" s="0" t="n">
        <v>53.207</v>
      </c>
      <c r="G262" s="0" t="n">
        <v>0.0448568797338696</v>
      </c>
      <c r="H262" s="0" t="n">
        <v>3.10427811205207</v>
      </c>
      <c r="I262" s="0" t="n">
        <v>0.741762989737652</v>
      </c>
      <c r="T262" s="0" t="n">
        <v>17.0729</v>
      </c>
      <c r="U262" s="0" t="n">
        <v>4.424477</v>
      </c>
      <c r="Y262" s="0" t="n">
        <v>3.0655966472328</v>
      </c>
      <c r="Z262" s="0" t="n">
        <v>-0.0386814648192702</v>
      </c>
    </row>
    <row r="263" customFormat="false" ht="12.75" hidden="false" customHeight="false" outlineLevel="0" collapsed="false">
      <c r="B263" s="0" t="n">
        <v>5.685</v>
      </c>
      <c r="C263" s="0" t="n">
        <v>2.3694</v>
      </c>
      <c r="D263" s="0" t="n">
        <v>53.407</v>
      </c>
      <c r="E263" s="0" t="n">
        <v>4.185</v>
      </c>
      <c r="F263" s="0" t="n">
        <v>53.207</v>
      </c>
      <c r="G263" s="0" t="n">
        <v>0.0445317345462063</v>
      </c>
      <c r="H263" s="0" t="n">
        <v>3.11155301174182</v>
      </c>
      <c r="I263" s="0" t="n">
        <v>0.743501317023136</v>
      </c>
      <c r="T263" s="0" t="n">
        <v>17.072</v>
      </c>
      <c r="U263" s="0" t="n">
        <v>4.424477</v>
      </c>
      <c r="Y263" s="0" t="n">
        <v>3.0655966472328</v>
      </c>
      <c r="Z263" s="0" t="n">
        <v>-0.0459563645090171</v>
      </c>
    </row>
    <row r="264" customFormat="false" ht="12.75" hidden="false" customHeight="false" outlineLevel="0" collapsed="false">
      <c r="B264" s="0" t="n">
        <v>5.754</v>
      </c>
      <c r="C264" s="0" t="n">
        <v>2.3608</v>
      </c>
      <c r="D264" s="0" t="n">
        <v>53.407</v>
      </c>
      <c r="E264" s="0" t="n">
        <v>4.254</v>
      </c>
      <c r="F264" s="0" t="n">
        <v>53.207</v>
      </c>
      <c r="G264" s="0" t="n">
        <v>0.0443701016783506</v>
      </c>
      <c r="H264" s="0" t="n">
        <v>3.11518922540428</v>
      </c>
      <c r="I264" s="0" t="n">
        <v>0.732296479878769</v>
      </c>
      <c r="T264" s="0" t="n">
        <v>17.0712</v>
      </c>
      <c r="U264" s="0" t="n">
        <v>4.424405</v>
      </c>
      <c r="Y264" s="0" t="n">
        <v>3.07662977664405</v>
      </c>
      <c r="Z264" s="0" t="n">
        <v>-0.0385594487602332</v>
      </c>
    </row>
    <row r="265" customFormat="false" ht="12.75" hidden="false" customHeight="false" outlineLevel="0" collapsed="false">
      <c r="B265" s="0" t="n">
        <v>5.743</v>
      </c>
      <c r="C265" s="0" t="n">
        <v>2.3437</v>
      </c>
      <c r="D265" s="0" t="n">
        <v>53.407</v>
      </c>
      <c r="E265" s="0" t="n">
        <v>4.243</v>
      </c>
      <c r="F265" s="0" t="n">
        <v>53.207</v>
      </c>
      <c r="G265" s="0" t="n">
        <v>0.0440487153945909</v>
      </c>
      <c r="H265" s="0" t="n">
        <v>3.12245889241642</v>
      </c>
      <c r="I265" s="0" t="n">
        <v>0.735908294229654</v>
      </c>
      <c r="T265" s="0" t="n">
        <v>17.0723</v>
      </c>
      <c r="U265" s="0" t="n">
        <v>4.424444</v>
      </c>
      <c r="Y265" s="0" t="n">
        <v>3.0748708719553</v>
      </c>
      <c r="Z265" s="0" t="n">
        <v>-0.047588020461121</v>
      </c>
    </row>
    <row r="266" customFormat="false" ht="12.75" hidden="false" customHeight="false" outlineLevel="0" collapsed="false">
      <c r="B266" s="0" t="n">
        <v>5.771</v>
      </c>
      <c r="C266" s="0" t="n">
        <v>2.3351</v>
      </c>
      <c r="D266" s="0" t="n">
        <v>53.407</v>
      </c>
      <c r="E266" s="0" t="n">
        <v>4.271</v>
      </c>
      <c r="F266" s="0" t="n">
        <v>53.207</v>
      </c>
      <c r="G266" s="0" t="n">
        <v>0.0438870825267352</v>
      </c>
      <c r="H266" s="0" t="n">
        <v>3.12613505260383</v>
      </c>
      <c r="I266" s="0" t="n">
        <v>0.731944521799071</v>
      </c>
      <c r="T266" s="0" t="n">
        <v>17.0731</v>
      </c>
      <c r="U266" s="0" t="n">
        <v>4.424477</v>
      </c>
      <c r="Y266" s="0" t="n">
        <v>3.0793480838903</v>
      </c>
      <c r="Z266" s="0" t="n">
        <v>-0.0467869687135325</v>
      </c>
    </row>
    <row r="267" customFormat="false" ht="12.75" hidden="false" customHeight="false" outlineLevel="0" collapsed="false">
      <c r="B267" s="0" t="n">
        <v>5.78</v>
      </c>
      <c r="C267" s="0" t="n">
        <v>2.3181</v>
      </c>
      <c r="D267" s="0" t="n">
        <v>53.407</v>
      </c>
      <c r="E267" s="0" t="n">
        <v>4.28</v>
      </c>
      <c r="F267" s="0" t="n">
        <v>53.207</v>
      </c>
      <c r="G267" s="0" t="n">
        <v>0.0435675756949274</v>
      </c>
      <c r="H267" s="0" t="n">
        <v>3.1334418842735</v>
      </c>
      <c r="I267" s="0" t="n">
        <v>0.732112589783529</v>
      </c>
      <c r="T267" s="0" t="n">
        <v>17.0724</v>
      </c>
      <c r="U267" s="0" t="n">
        <v>4.424444</v>
      </c>
      <c r="Y267" s="0" t="n">
        <v>3.08078718772655</v>
      </c>
      <c r="Z267" s="0" t="n">
        <v>-0.0526546965469579</v>
      </c>
    </row>
    <row r="268" customFormat="false" ht="12.75" hidden="false" customHeight="false" outlineLevel="0" collapsed="false">
      <c r="B268" s="0" t="n">
        <v>5.8</v>
      </c>
      <c r="C268" s="0" t="n">
        <v>2.3097</v>
      </c>
      <c r="D268" s="0" t="n">
        <v>53.407</v>
      </c>
      <c r="E268" s="0" t="n">
        <v>4.3</v>
      </c>
      <c r="F268" s="0" t="n">
        <v>53.207</v>
      </c>
      <c r="G268" s="0" t="n">
        <v>0.0434097017309753</v>
      </c>
      <c r="H268" s="0" t="n">
        <v>3.13707212269995</v>
      </c>
      <c r="I268" s="0" t="n">
        <v>0.729551656441848</v>
      </c>
      <c r="T268" s="0" t="n">
        <v>17.0714</v>
      </c>
      <c r="U268" s="0" t="n">
        <v>4.424444</v>
      </c>
      <c r="Y268" s="0" t="n">
        <v>3.08398519625155</v>
      </c>
      <c r="Z268" s="0" t="n">
        <v>-0.0530869264484029</v>
      </c>
    </row>
    <row r="269" customFormat="false" ht="12.75" hidden="false" customHeight="false" outlineLevel="0" collapsed="false">
      <c r="B269" s="0" t="n">
        <v>5.809</v>
      </c>
      <c r="C269" s="0" t="n">
        <v>2.2928</v>
      </c>
      <c r="D269" s="0" t="n">
        <v>53.407</v>
      </c>
      <c r="E269" s="0" t="n">
        <v>4.309</v>
      </c>
      <c r="F269" s="0" t="n">
        <v>53.207</v>
      </c>
      <c r="G269" s="0" t="n">
        <v>0.0430920743511192</v>
      </c>
      <c r="H269" s="0" t="n">
        <v>3.14441599011471</v>
      </c>
      <c r="I269" s="0" t="n">
        <v>0.729732186148691</v>
      </c>
      <c r="T269" s="0" t="n">
        <v>17.0713</v>
      </c>
      <c r="U269" s="0" t="n">
        <v>4.424405</v>
      </c>
      <c r="Y269" s="0" t="n">
        <v>3.08542430008779</v>
      </c>
      <c r="Z269" s="0" t="n">
        <v>-0.0589916900269145</v>
      </c>
    </row>
    <row r="270" customFormat="false" ht="12.75" hidden="false" customHeight="false" outlineLevel="0" collapsed="false">
      <c r="B270" s="0" t="n">
        <v>5.838</v>
      </c>
      <c r="C270" s="0" t="n">
        <v>2.2844</v>
      </c>
      <c r="D270" s="0" t="n">
        <v>53.407</v>
      </c>
      <c r="E270" s="0" t="n">
        <v>4.338</v>
      </c>
      <c r="F270" s="0" t="n">
        <v>53.207</v>
      </c>
      <c r="G270" s="0" t="n">
        <v>0.0429342003871671</v>
      </c>
      <c r="H270" s="0" t="n">
        <v>3.14808636016629</v>
      </c>
      <c r="I270" s="0" t="n">
        <v>0.725699944713298</v>
      </c>
      <c r="T270" s="0" t="n">
        <v>17.0727</v>
      </c>
      <c r="U270" s="0" t="n">
        <v>4.424444</v>
      </c>
      <c r="Y270" s="0" t="n">
        <v>3.09006141244904</v>
      </c>
      <c r="Z270" s="0" t="n">
        <v>-0.058024947717243</v>
      </c>
    </row>
    <row r="271" customFormat="false" ht="12.75" hidden="false" customHeight="false" outlineLevel="0" collapsed="false">
      <c r="B271" s="0" t="n">
        <v>5.841</v>
      </c>
      <c r="C271" s="0" t="n">
        <v>2.2594</v>
      </c>
      <c r="D271" s="0" t="n">
        <v>53.407</v>
      </c>
      <c r="E271" s="0" t="n">
        <v>4.341</v>
      </c>
      <c r="F271" s="0" t="n">
        <v>53.207</v>
      </c>
      <c r="G271" s="0" t="n">
        <v>0.0424643373992144</v>
      </c>
      <c r="H271" s="0" t="n">
        <v>3.15909047596973</v>
      </c>
      <c r="I271" s="0" t="n">
        <v>0.727733350833848</v>
      </c>
      <c r="T271" s="0" t="n">
        <v>17.0724</v>
      </c>
      <c r="U271" s="0" t="n">
        <v>4.424444</v>
      </c>
      <c r="Y271" s="0" t="n">
        <v>3.09054111372779</v>
      </c>
      <c r="Z271" s="0" t="n">
        <v>-0.0685493622419426</v>
      </c>
    </row>
    <row r="272" customFormat="false" ht="12.75" hidden="false" customHeight="false" outlineLevel="0" collapsed="false">
      <c r="B272" s="0" t="n">
        <v>5.867</v>
      </c>
      <c r="C272" s="0" t="n">
        <v>2.2511</v>
      </c>
      <c r="D272" s="0" t="n">
        <v>53.407</v>
      </c>
      <c r="E272" s="0" t="n">
        <v>4.367</v>
      </c>
      <c r="F272" s="0" t="n">
        <v>53.207</v>
      </c>
      <c r="G272" s="0" t="n">
        <v>0.0423083428872141</v>
      </c>
      <c r="H272" s="0" t="n">
        <v>3.16277078141019</v>
      </c>
      <c r="I272" s="0" t="n">
        <v>0.724243366478176</v>
      </c>
      <c r="T272" s="0" t="n">
        <v>17.0713</v>
      </c>
      <c r="U272" s="0" t="n">
        <v>4.424444</v>
      </c>
      <c r="Y272" s="0" t="n">
        <v>3.09469852481029</v>
      </c>
      <c r="Z272" s="0" t="n">
        <v>-0.0680722565999044</v>
      </c>
    </row>
    <row r="273" customFormat="false" ht="12.75" hidden="false" customHeight="false" outlineLevel="0" collapsed="false">
      <c r="B273" s="0" t="n">
        <v>5.876</v>
      </c>
      <c r="C273" s="0" t="n">
        <v>2.2346</v>
      </c>
      <c r="D273" s="0" t="n">
        <v>53.407</v>
      </c>
      <c r="E273" s="0" t="n">
        <v>4.376</v>
      </c>
      <c r="F273" s="0" t="n">
        <v>53.207</v>
      </c>
      <c r="G273" s="0" t="n">
        <v>0.0419982333151653</v>
      </c>
      <c r="H273" s="0" t="n">
        <v>3.17012752545282</v>
      </c>
      <c r="I273" s="0" t="n">
        <v>0.724434992105305</v>
      </c>
      <c r="T273" s="0" t="n">
        <v>17.0722</v>
      </c>
      <c r="U273" s="0" t="n">
        <v>4.424405</v>
      </c>
      <c r="Y273" s="0" t="n">
        <v>3.09613762864654</v>
      </c>
      <c r="Z273" s="0" t="n">
        <v>-0.0739898968062778</v>
      </c>
    </row>
    <row r="274" customFormat="false" ht="12.75" hidden="false" customHeight="false" outlineLevel="0" collapsed="false">
      <c r="B274" s="0" t="n">
        <v>5.895</v>
      </c>
      <c r="C274" s="0" t="n">
        <v>2.2182</v>
      </c>
      <c r="D274" s="0" t="n">
        <v>53.407</v>
      </c>
      <c r="E274" s="0" t="n">
        <v>4.395</v>
      </c>
      <c r="F274" s="0" t="n">
        <v>53.207</v>
      </c>
      <c r="G274" s="0" t="n">
        <v>0.0416900031950683</v>
      </c>
      <c r="H274" s="0" t="n">
        <v>3.17749370993056</v>
      </c>
      <c r="I274" s="0" t="n">
        <v>0.722979228653142</v>
      </c>
      <c r="T274" s="0" t="n">
        <v>17.0731</v>
      </c>
      <c r="U274" s="0" t="n">
        <v>4.424445</v>
      </c>
      <c r="Y274" s="0" t="n">
        <v>3.09917573674529</v>
      </c>
      <c r="Z274" s="0" t="n">
        <v>-0.0783179731852726</v>
      </c>
    </row>
    <row r="275" customFormat="false" ht="12.75" hidden="false" customHeight="false" outlineLevel="0" collapsed="false">
      <c r="B275" s="0" t="n">
        <v>5.904</v>
      </c>
      <c r="C275" s="0" t="n">
        <v>2.2018</v>
      </c>
      <c r="D275" s="0" t="n">
        <v>55.187</v>
      </c>
      <c r="E275" s="0" t="n">
        <v>4.404</v>
      </c>
      <c r="F275" s="0" t="n">
        <v>54.987</v>
      </c>
      <c r="G275" s="0" t="n">
        <v>0.0400421917907869</v>
      </c>
      <c r="H275" s="0" t="n">
        <v>3.21782138293857</v>
      </c>
      <c r="I275" s="0" t="n">
        <v>0.730658806298494</v>
      </c>
      <c r="T275" s="0" t="n">
        <v>17.072</v>
      </c>
      <c r="U275" s="0" t="n">
        <v>4.424405</v>
      </c>
      <c r="Y275" s="0" t="n">
        <v>3.10061484058154</v>
      </c>
      <c r="Z275" s="0" t="n">
        <v>-0.117206542357032</v>
      </c>
    </row>
    <row r="276" customFormat="false" ht="12.75" hidden="false" customHeight="false" outlineLevel="0" collapsed="false">
      <c r="B276" s="0" t="n">
        <v>5.923</v>
      </c>
      <c r="C276" s="0" t="n">
        <v>2.1856</v>
      </c>
      <c r="D276" s="0" t="n">
        <v>53.407</v>
      </c>
      <c r="E276" s="0" t="n">
        <v>4.423</v>
      </c>
      <c r="F276" s="0" t="n">
        <v>53.207</v>
      </c>
      <c r="G276" s="0" t="n">
        <v>0.041077301858778</v>
      </c>
      <c r="H276" s="0" t="n">
        <v>3.1922993747904</v>
      </c>
      <c r="I276" s="0" t="n">
        <v>0.721749802123084</v>
      </c>
      <c r="T276" s="0" t="n">
        <v>17.0708</v>
      </c>
      <c r="U276" s="0" t="n">
        <v>4.424478</v>
      </c>
      <c r="Y276" s="0" t="n">
        <v>3.10365294868029</v>
      </c>
      <c r="Z276" s="0" t="n">
        <v>-0.0886464261101132</v>
      </c>
    </row>
    <row r="277" customFormat="false" ht="12.75" hidden="false" customHeight="false" outlineLevel="0" collapsed="false">
      <c r="B277" s="0" t="n">
        <v>5.935</v>
      </c>
      <c r="C277" s="0" t="n">
        <v>2.1775</v>
      </c>
      <c r="D277" s="0" t="n">
        <v>53.407</v>
      </c>
      <c r="E277" s="0" t="n">
        <v>4.435</v>
      </c>
      <c r="F277" s="0" t="n">
        <v>53.207</v>
      </c>
      <c r="G277" s="0" t="n">
        <v>0.0409250662506813</v>
      </c>
      <c r="H277" s="0" t="n">
        <v>3.1960123352059</v>
      </c>
      <c r="I277" s="0" t="n">
        <v>0.720634122932559</v>
      </c>
      <c r="T277" s="0" t="n">
        <v>17.0733</v>
      </c>
      <c r="U277" s="0" t="n">
        <v>4.424405</v>
      </c>
      <c r="Y277" s="0" t="n">
        <v>3.10557175379528</v>
      </c>
      <c r="Z277" s="0" t="n">
        <v>-0.0904405814106148</v>
      </c>
    </row>
    <row r="278" customFormat="false" ht="12.75" hidden="false" customHeight="false" outlineLevel="0" collapsed="false">
      <c r="B278" s="0" t="n">
        <v>5.952</v>
      </c>
      <c r="C278" s="0" t="n">
        <v>2.1614</v>
      </c>
      <c r="D278" s="0" t="n">
        <v>51.626</v>
      </c>
      <c r="E278" s="0" t="n">
        <v>4.452</v>
      </c>
      <c r="F278" s="0" t="n">
        <v>51.426</v>
      </c>
      <c r="G278" s="0" t="n">
        <v>0.0420293236884066</v>
      </c>
      <c r="H278" s="0" t="n">
        <v>3.16938752124927</v>
      </c>
      <c r="I278" s="0" t="n">
        <v>0.71190195895087</v>
      </c>
      <c r="T278" s="0" t="n">
        <v>17.0726</v>
      </c>
      <c r="U278" s="0" t="n">
        <v>4.424405</v>
      </c>
      <c r="Y278" s="0" t="n">
        <v>3.10829006104153</v>
      </c>
      <c r="Z278" s="0" t="n">
        <v>-0.0610974602077397</v>
      </c>
    </row>
    <row r="279" customFormat="false" ht="12.75" hidden="false" customHeight="false" outlineLevel="0" collapsed="false">
      <c r="B279" s="0" t="n">
        <v>5.961</v>
      </c>
      <c r="C279" s="0" t="n">
        <v>2.1374</v>
      </c>
      <c r="D279" s="0" t="n">
        <v>53.407</v>
      </c>
      <c r="E279" s="0" t="n">
        <v>4.461</v>
      </c>
      <c r="F279" s="0" t="n">
        <v>53.207</v>
      </c>
      <c r="G279" s="0" t="n">
        <v>0.0401714060180052</v>
      </c>
      <c r="H279" s="0" t="n">
        <v>3.21459962666878</v>
      </c>
      <c r="I279" s="0" t="n">
        <v>0.720600678473164</v>
      </c>
      <c r="T279" s="0" t="n">
        <v>17.0716</v>
      </c>
      <c r="U279" s="0" t="n">
        <v>4.424445</v>
      </c>
      <c r="Y279" s="0" t="n">
        <v>3.10972916487778</v>
      </c>
      <c r="Z279" s="0" t="n">
        <v>-0.104870461791002</v>
      </c>
    </row>
    <row r="280" customFormat="false" ht="12.75" hidden="false" customHeight="false" outlineLevel="0" collapsed="false">
      <c r="B280" s="0" t="n">
        <v>5.98</v>
      </c>
      <c r="C280" s="0" t="n">
        <v>2.1295</v>
      </c>
      <c r="D280" s="0" t="n">
        <v>53.407</v>
      </c>
      <c r="E280" s="0" t="n">
        <v>4.48</v>
      </c>
      <c r="F280" s="0" t="n">
        <v>53.207</v>
      </c>
      <c r="G280" s="0" t="n">
        <v>0.0400229293138121</v>
      </c>
      <c r="H280" s="0" t="n">
        <v>3.21830255316263</v>
      </c>
      <c r="I280" s="0" t="n">
        <v>0.718371105616659</v>
      </c>
      <c r="T280" s="0" t="n">
        <v>17.0718</v>
      </c>
      <c r="U280" s="0" t="n">
        <v>4.424405</v>
      </c>
      <c r="Y280" s="0" t="n">
        <v>3.11276727297653</v>
      </c>
      <c r="Z280" s="0" t="n">
        <v>-0.105535280186103</v>
      </c>
    </row>
    <row r="281" customFormat="false" ht="12.75" hidden="false" customHeight="false" outlineLevel="0" collapsed="false">
      <c r="B281" s="0" t="n">
        <v>5.99</v>
      </c>
      <c r="C281" s="0" t="n">
        <v>2.1215</v>
      </c>
      <c r="D281" s="0" t="n">
        <v>53.407</v>
      </c>
      <c r="E281" s="0" t="n">
        <v>4.49</v>
      </c>
      <c r="F281" s="0" t="n">
        <v>53.207</v>
      </c>
      <c r="G281" s="0" t="n">
        <v>0.0398725731576672</v>
      </c>
      <c r="H281" s="0" t="n">
        <v>3.222066377646</v>
      </c>
      <c r="I281" s="0" t="n">
        <v>0.717609438228508</v>
      </c>
      <c r="T281" s="0" t="n">
        <v>17.0731</v>
      </c>
      <c r="U281" s="0" t="n">
        <v>4.424445</v>
      </c>
      <c r="Y281" s="0" t="n">
        <v>3.11436627723903</v>
      </c>
      <c r="Z281" s="0" t="n">
        <v>-0.107700100406972</v>
      </c>
    </row>
    <row r="282" customFormat="false" ht="12.75" hidden="false" customHeight="false" outlineLevel="0" collapsed="false">
      <c r="B282" s="0" t="n">
        <v>6.008</v>
      </c>
      <c r="C282" s="0" t="n">
        <v>2.1136</v>
      </c>
      <c r="D282" s="0" t="n">
        <v>53.407</v>
      </c>
      <c r="E282" s="0" t="n">
        <v>4.508</v>
      </c>
      <c r="F282" s="0" t="n">
        <v>53.207</v>
      </c>
      <c r="G282" s="0" t="n">
        <v>0.0397240964534742</v>
      </c>
      <c r="H282" s="0" t="n">
        <v>3.22579710828489</v>
      </c>
      <c r="I282" s="0" t="n">
        <v>0.715571674419895</v>
      </c>
      <c r="T282" s="0" t="n">
        <v>17.0726</v>
      </c>
      <c r="U282" s="0" t="n">
        <v>4.424445</v>
      </c>
      <c r="Y282" s="0" t="n">
        <v>3.11724448491153</v>
      </c>
      <c r="Z282" s="0" t="n">
        <v>-0.108552623373359</v>
      </c>
    </row>
    <row r="283" customFormat="false" ht="12.75" hidden="false" customHeight="false" outlineLevel="0" collapsed="false">
      <c r="B283" s="0" t="n">
        <v>6.021</v>
      </c>
      <c r="C283" s="0" t="n">
        <v>2.0979</v>
      </c>
      <c r="D283" s="0" t="n">
        <v>51.626</v>
      </c>
      <c r="E283" s="0" t="n">
        <v>4.521</v>
      </c>
      <c r="F283" s="0" t="n">
        <v>51.426</v>
      </c>
      <c r="G283" s="0" t="n">
        <v>0.0407945397269864</v>
      </c>
      <c r="H283" s="0" t="n">
        <v>3.19920683485862</v>
      </c>
      <c r="I283" s="0" t="n">
        <v>0.707632566878703</v>
      </c>
      <c r="T283" s="0" t="n">
        <v>17.0714</v>
      </c>
      <c r="U283" s="0" t="n">
        <v>4.424405</v>
      </c>
      <c r="Y283" s="0" t="n">
        <v>3.11932319045278</v>
      </c>
      <c r="Z283" s="0" t="n">
        <v>-0.0798836444058404</v>
      </c>
    </row>
    <row r="284" customFormat="false" ht="12.75" hidden="false" customHeight="false" outlineLevel="0" collapsed="false">
      <c r="B284" s="0" t="n">
        <v>6.038</v>
      </c>
      <c r="C284" s="0" t="n">
        <v>2.09</v>
      </c>
      <c r="D284" s="0" t="n">
        <v>53.407</v>
      </c>
      <c r="E284" s="0" t="n">
        <v>4.538</v>
      </c>
      <c r="F284" s="0" t="n">
        <v>53.207</v>
      </c>
      <c r="G284" s="0" t="n">
        <v>0.0392805457928468</v>
      </c>
      <c r="H284" s="0" t="n">
        <v>3.2370256963855</v>
      </c>
      <c r="I284" s="0" t="n">
        <v>0.713315490609408</v>
      </c>
      <c r="T284" s="0" t="n">
        <v>17.0715</v>
      </c>
      <c r="U284" s="0" t="n">
        <v>4.424445</v>
      </c>
      <c r="Y284" s="0" t="n">
        <v>3.12204149769903</v>
      </c>
      <c r="Z284" s="0" t="n">
        <v>-0.11498419868647</v>
      </c>
    </row>
    <row r="285" customFormat="false" ht="12.75" hidden="false" customHeight="false" outlineLevel="0" collapsed="false">
      <c r="B285" s="0" t="n">
        <v>6.047</v>
      </c>
      <c r="C285" s="0" t="n">
        <v>2.0822</v>
      </c>
      <c r="D285" s="0" t="n">
        <v>53.407</v>
      </c>
      <c r="E285" s="0" t="n">
        <v>4.547</v>
      </c>
      <c r="F285" s="0" t="n">
        <v>53.207</v>
      </c>
      <c r="G285" s="0" t="n">
        <v>0.0391339485406056</v>
      </c>
      <c r="H285" s="0" t="n">
        <v>3.24076473506774</v>
      </c>
      <c r="I285" s="0" t="n">
        <v>0.712725914903836</v>
      </c>
      <c r="T285" s="0" t="n">
        <v>17.0722</v>
      </c>
      <c r="U285" s="0" t="n">
        <v>4.424445</v>
      </c>
      <c r="Y285" s="0" t="n">
        <v>3.12348060153527</v>
      </c>
      <c r="Z285" s="0" t="n">
        <v>-0.117284133532468</v>
      </c>
    </row>
    <row r="286" customFormat="false" ht="12.75" hidden="false" customHeight="false" outlineLevel="0" collapsed="false">
      <c r="B286" s="0" t="n">
        <v>6.066</v>
      </c>
      <c r="C286" s="0" t="n">
        <v>2.0822</v>
      </c>
      <c r="D286" s="0" t="n">
        <v>53.407</v>
      </c>
      <c r="E286" s="0" t="n">
        <v>4.566</v>
      </c>
      <c r="F286" s="0" t="n">
        <v>53.207</v>
      </c>
      <c r="G286" s="0" t="n">
        <v>0.0391339485406056</v>
      </c>
      <c r="H286" s="0" t="n">
        <v>3.24076473506774</v>
      </c>
      <c r="I286" s="0" t="n">
        <v>0.709760125945629</v>
      </c>
      <c r="T286" s="0" t="n">
        <v>17.0731</v>
      </c>
      <c r="U286" s="0" t="n">
        <v>4.424478</v>
      </c>
      <c r="Y286" s="0" t="n">
        <v>3.12651870963402</v>
      </c>
      <c r="Z286" s="0" t="n">
        <v>-0.114246025433719</v>
      </c>
    </row>
    <row r="287" customFormat="false" ht="12.75" hidden="false" customHeight="false" outlineLevel="0" collapsed="false">
      <c r="B287" s="0" t="n">
        <v>6.075</v>
      </c>
      <c r="C287" s="0" t="n">
        <v>2.0744</v>
      </c>
      <c r="D287" s="0" t="n">
        <v>53.407</v>
      </c>
      <c r="E287" s="0" t="n">
        <v>4.575</v>
      </c>
      <c r="F287" s="0" t="n">
        <v>53.207</v>
      </c>
      <c r="G287" s="0" t="n">
        <v>0.0389873512883643</v>
      </c>
      <c r="H287" s="0" t="n">
        <v>3.2445178066471</v>
      </c>
      <c r="I287" s="0" t="n">
        <v>0.709184220032152</v>
      </c>
      <c r="T287" s="0" t="n">
        <v>17.0722</v>
      </c>
      <c r="U287" s="0" t="n">
        <v>4.424405</v>
      </c>
      <c r="Y287" s="0" t="n">
        <v>3.12795781347027</v>
      </c>
      <c r="Z287" s="0" t="n">
        <v>-0.116559993176825</v>
      </c>
    </row>
    <row r="288" customFormat="false" ht="12.75" hidden="false" customHeight="false" outlineLevel="0" collapsed="false">
      <c r="B288" s="0" t="n">
        <v>6.094</v>
      </c>
      <c r="C288" s="0" t="n">
        <v>2.0666</v>
      </c>
      <c r="D288" s="0" t="n">
        <v>53.407</v>
      </c>
      <c r="E288" s="0" t="n">
        <v>4.594</v>
      </c>
      <c r="F288" s="0" t="n">
        <v>53.207</v>
      </c>
      <c r="G288" s="0" t="n">
        <v>0.0388407540361231</v>
      </c>
      <c r="H288" s="0" t="n">
        <v>3.24828501685356</v>
      </c>
      <c r="I288" s="0" t="n">
        <v>0.707071183468342</v>
      </c>
      <c r="T288" s="0" t="n">
        <v>17.0712</v>
      </c>
      <c r="U288" s="0" t="n">
        <v>4.424445</v>
      </c>
      <c r="Y288" s="0" t="n">
        <v>3.13099592156902</v>
      </c>
      <c r="Z288" s="0" t="n">
        <v>-0.117289095284542</v>
      </c>
    </row>
    <row r="289" customFormat="false" ht="12.75" hidden="false" customHeight="false" outlineLevel="0" collapsed="false">
      <c r="B289" s="0" t="n">
        <v>6.097</v>
      </c>
      <c r="C289" s="0" t="n">
        <v>2.0589</v>
      </c>
      <c r="D289" s="0" t="n">
        <v>53.407</v>
      </c>
      <c r="E289" s="0" t="n">
        <v>4.597</v>
      </c>
      <c r="F289" s="0" t="n">
        <v>53.207</v>
      </c>
      <c r="G289" s="0" t="n">
        <v>0.0386960362358336</v>
      </c>
      <c r="H289" s="0" t="n">
        <v>3.25201790181555</v>
      </c>
      <c r="I289" s="0" t="n">
        <v>0.707421775465641</v>
      </c>
      <c r="T289" s="0" t="n">
        <v>17.0717</v>
      </c>
      <c r="U289" s="0" t="n">
        <v>4.424405</v>
      </c>
      <c r="Y289" s="0" t="n">
        <v>3.13147562284777</v>
      </c>
      <c r="Z289" s="0" t="n">
        <v>-0.120542278967779</v>
      </c>
    </row>
    <row r="290" customFormat="false" ht="12.75" hidden="false" customHeight="false" outlineLevel="0" collapsed="false">
      <c r="B290" s="0" t="n">
        <v>6.123</v>
      </c>
      <c r="C290" s="0" t="n">
        <v>2.0589</v>
      </c>
      <c r="D290" s="0" t="n">
        <v>53.407</v>
      </c>
      <c r="E290" s="0" t="n">
        <v>4.623</v>
      </c>
      <c r="F290" s="0" t="n">
        <v>53.207</v>
      </c>
      <c r="G290" s="0" t="n">
        <v>0.0386960362358336</v>
      </c>
      <c r="H290" s="0" t="n">
        <v>3.25201790181555</v>
      </c>
      <c r="I290" s="0" t="n">
        <v>0.703443197450908</v>
      </c>
      <c r="T290" s="0" t="n">
        <v>17.0729</v>
      </c>
      <c r="U290" s="0" t="n">
        <v>4.424405</v>
      </c>
      <c r="Y290" s="0" t="n">
        <v>3.13563303393027</v>
      </c>
      <c r="Z290" s="0" t="n">
        <v>-0.116384867885281</v>
      </c>
    </row>
    <row r="291" customFormat="false" ht="12.75" hidden="false" customHeight="false" outlineLevel="0" collapsed="false">
      <c r="B291" s="0" t="n">
        <v>6.142</v>
      </c>
      <c r="C291" s="0" t="n">
        <v>2.0512</v>
      </c>
      <c r="D291" s="0" t="n">
        <v>53.407</v>
      </c>
      <c r="E291" s="0" t="n">
        <v>4.642</v>
      </c>
      <c r="F291" s="0" t="n">
        <v>53.207</v>
      </c>
      <c r="G291" s="0" t="n">
        <v>0.0385513184355442</v>
      </c>
      <c r="H291" s="0" t="n">
        <v>3.25576477343545</v>
      </c>
      <c r="I291" s="0" t="n">
        <v>0.701371127409618</v>
      </c>
      <c r="T291" s="0" t="n">
        <v>17.073</v>
      </c>
      <c r="U291" s="0" t="n">
        <v>4.424365</v>
      </c>
      <c r="Y291" s="0" t="n">
        <v>3.13867114202902</v>
      </c>
      <c r="Z291" s="0" t="n">
        <v>-0.117093631406429</v>
      </c>
    </row>
    <row r="292" customFormat="false" ht="12.75" hidden="false" customHeight="false" outlineLevel="0" collapsed="false">
      <c r="B292" s="0" t="n">
        <v>6.151</v>
      </c>
      <c r="C292" s="0" t="n">
        <v>2.0512</v>
      </c>
      <c r="D292" s="0" t="n">
        <v>53.407</v>
      </c>
      <c r="E292" s="0" t="n">
        <v>4.651</v>
      </c>
      <c r="F292" s="0" t="n">
        <v>53.207</v>
      </c>
      <c r="G292" s="0" t="n">
        <v>0.0385513184355442</v>
      </c>
      <c r="H292" s="0" t="n">
        <v>3.25576477343545</v>
      </c>
      <c r="I292" s="0" t="n">
        <v>0.700013926776058</v>
      </c>
      <c r="T292" s="0" t="n">
        <v>17.0727</v>
      </c>
      <c r="U292" s="0" t="n">
        <v>4.424365</v>
      </c>
      <c r="Y292" s="0" t="n">
        <v>3.14011024586527</v>
      </c>
      <c r="Z292" s="0" t="n">
        <v>-0.11565452757018</v>
      </c>
    </row>
    <row r="293" customFormat="false" ht="12.75" hidden="false" customHeight="false" outlineLevel="0" collapsed="false">
      <c r="B293" s="0" t="n">
        <v>6.17</v>
      </c>
      <c r="C293" s="0" t="n">
        <v>2.0434</v>
      </c>
      <c r="D293" s="0" t="n">
        <v>53.407</v>
      </c>
      <c r="E293" s="0" t="n">
        <v>4.67</v>
      </c>
      <c r="F293" s="0" t="n">
        <v>53.207</v>
      </c>
      <c r="G293" s="0" t="n">
        <v>0.038404721183303</v>
      </c>
      <c r="H293" s="0" t="n">
        <v>3.25957467376404</v>
      </c>
      <c r="I293" s="0" t="n">
        <v>0.697981728857397</v>
      </c>
      <c r="T293" s="0" t="n">
        <v>17.0712</v>
      </c>
      <c r="U293" s="0" t="n">
        <v>4.424478</v>
      </c>
      <c r="Y293" s="0" t="n">
        <v>3.14314835396401</v>
      </c>
      <c r="Z293" s="0" t="n">
        <v>-0.11642631980003</v>
      </c>
    </row>
    <row r="294" customFormat="false" ht="12.75" hidden="false" customHeight="false" outlineLevel="0" collapsed="false">
      <c r="B294" s="0" t="n">
        <v>6.182</v>
      </c>
      <c r="C294" s="0" t="n">
        <v>2.0358</v>
      </c>
      <c r="D294" s="0" t="n">
        <v>53.407</v>
      </c>
      <c r="E294" s="0" t="n">
        <v>4.682</v>
      </c>
      <c r="F294" s="0" t="n">
        <v>53.207</v>
      </c>
      <c r="G294" s="0" t="n">
        <v>0.0382618828349653</v>
      </c>
      <c r="H294" s="0" t="n">
        <v>3.26330089866798</v>
      </c>
      <c r="I294" s="0" t="n">
        <v>0.696988658408368</v>
      </c>
      <c r="T294" s="0" t="n">
        <v>17.0722</v>
      </c>
      <c r="U294" s="0" t="n">
        <v>4.424405</v>
      </c>
      <c r="Y294" s="0" t="n">
        <v>3.14506715907901</v>
      </c>
      <c r="Z294" s="0" t="n">
        <v>-0.118233739588966</v>
      </c>
    </row>
    <row r="295" customFormat="false" ht="12.75" hidden="false" customHeight="false" outlineLevel="0" collapsed="false">
      <c r="B295" s="0" t="n">
        <v>6.199</v>
      </c>
      <c r="C295" s="0" t="n">
        <v>2.0358</v>
      </c>
      <c r="D295" s="0" t="n">
        <v>53.407</v>
      </c>
      <c r="E295" s="0" t="n">
        <v>4.699</v>
      </c>
      <c r="F295" s="0" t="n">
        <v>53.207</v>
      </c>
      <c r="G295" s="0" t="n">
        <v>0.0382618828349653</v>
      </c>
      <c r="H295" s="0" t="n">
        <v>3.26330089866798</v>
      </c>
      <c r="I295" s="0" t="n">
        <v>0.694467099099379</v>
      </c>
      <c r="T295" s="0" t="n">
        <v>17.0721</v>
      </c>
      <c r="U295" s="0" t="n">
        <v>4.424445</v>
      </c>
      <c r="Y295" s="0" t="n">
        <v>3.14778546632526</v>
      </c>
      <c r="Z295" s="0" t="n">
        <v>-0.115515432342717</v>
      </c>
    </row>
    <row r="296" customFormat="false" ht="12.75" hidden="false" customHeight="false" outlineLevel="0" collapsed="false">
      <c r="B296" s="0" t="n">
        <v>6.218</v>
      </c>
      <c r="C296" s="0" t="n">
        <v>2.0281</v>
      </c>
      <c r="D296" s="0" t="n">
        <v>53.407</v>
      </c>
      <c r="E296" s="0" t="n">
        <v>4.718</v>
      </c>
      <c r="F296" s="0" t="n">
        <v>53.207</v>
      </c>
      <c r="G296" s="0" t="n">
        <v>0.0381171650346759</v>
      </c>
      <c r="H296" s="0" t="n">
        <v>3.26709036628699</v>
      </c>
      <c r="I296" s="0" t="n">
        <v>0.692473583358837</v>
      </c>
      <c r="T296" s="0" t="n">
        <v>17.0712</v>
      </c>
      <c r="U296" s="0" t="n">
        <v>4.424478</v>
      </c>
      <c r="Y296" s="0" t="n">
        <v>3.15082357442401</v>
      </c>
      <c r="Z296" s="0" t="n">
        <v>-0.116266791862983</v>
      </c>
    </row>
    <row r="297" customFormat="false" ht="12.75" hidden="false" customHeight="false" outlineLevel="0" collapsed="false">
      <c r="B297" s="0" t="n">
        <v>6.227</v>
      </c>
      <c r="C297" s="0" t="n">
        <v>2.0128</v>
      </c>
      <c r="D297" s="0" t="n">
        <v>53.407</v>
      </c>
      <c r="E297" s="0" t="n">
        <v>4.727</v>
      </c>
      <c r="F297" s="0" t="n">
        <v>53.207</v>
      </c>
      <c r="G297" s="0" t="n">
        <v>0.0378296088860488</v>
      </c>
      <c r="H297" s="0" t="n">
        <v>3.27466297246308</v>
      </c>
      <c r="I297" s="0" t="n">
        <v>0.692757134009536</v>
      </c>
      <c r="T297" s="0" t="n">
        <v>17.0717</v>
      </c>
      <c r="U297" s="0" t="n">
        <v>4.424405</v>
      </c>
      <c r="Y297" s="0" t="n">
        <v>3.15226267826026</v>
      </c>
      <c r="Z297" s="0" t="n">
        <v>-0.122400294202818</v>
      </c>
    </row>
    <row r="298" customFormat="false" ht="12.75" hidden="false" customHeight="false" outlineLevel="0" collapsed="false">
      <c r="B298" s="0" t="n">
        <v>6.246</v>
      </c>
      <c r="C298" s="0" t="n">
        <v>2.0204</v>
      </c>
      <c r="D298" s="0" t="n">
        <v>53.407</v>
      </c>
      <c r="E298" s="0" t="n">
        <v>4.746</v>
      </c>
      <c r="F298" s="0" t="n">
        <v>53.207</v>
      </c>
      <c r="G298" s="0" t="n">
        <v>0.0379724472343865</v>
      </c>
      <c r="H298" s="0" t="n">
        <v>3.27089424861313</v>
      </c>
      <c r="I298" s="0" t="n">
        <v>0.689189685759194</v>
      </c>
      <c r="T298" s="0" t="n">
        <v>17.0726</v>
      </c>
      <c r="U298" s="0" t="n">
        <v>4.424478</v>
      </c>
      <c r="Y298" s="0" t="n">
        <v>3.15530078635901</v>
      </c>
      <c r="Z298" s="0" t="n">
        <v>-0.115593462254124</v>
      </c>
    </row>
    <row r="299" customFormat="false" ht="12.75" hidden="false" customHeight="false" outlineLevel="0" collapsed="false">
      <c r="B299" s="0" t="n">
        <v>6.258</v>
      </c>
      <c r="C299" s="0" t="n">
        <v>2.0128</v>
      </c>
      <c r="D299" s="0" t="n">
        <v>53.407</v>
      </c>
      <c r="E299" s="0" t="n">
        <v>4.758</v>
      </c>
      <c r="F299" s="0" t="n">
        <v>53.207</v>
      </c>
      <c r="G299" s="0" t="n">
        <v>0.0378296088860488</v>
      </c>
      <c r="H299" s="0" t="n">
        <v>3.27466297246308</v>
      </c>
      <c r="I299" s="0" t="n">
        <v>0.68824358395609</v>
      </c>
      <c r="T299" s="0" t="n">
        <v>17.0723</v>
      </c>
      <c r="U299" s="0" t="n">
        <v>4.424445</v>
      </c>
      <c r="Y299" s="0" t="n">
        <v>3.15721959147401</v>
      </c>
      <c r="Z299" s="0" t="n">
        <v>-0.117443380989071</v>
      </c>
    </row>
    <row r="300" customFormat="false" ht="12.75" hidden="false" customHeight="false" outlineLevel="0" collapsed="false">
      <c r="B300" s="0" t="n">
        <v>6.285</v>
      </c>
      <c r="C300" s="0" t="n">
        <v>2.0052</v>
      </c>
      <c r="D300" s="0" t="n">
        <v>53.407</v>
      </c>
      <c r="E300" s="0" t="n">
        <v>4.785</v>
      </c>
      <c r="F300" s="0" t="n">
        <v>53.207</v>
      </c>
      <c r="G300" s="0" t="n">
        <v>0.0376867705377112</v>
      </c>
      <c r="H300" s="0" t="n">
        <v>3.27844595334112</v>
      </c>
      <c r="I300" s="0" t="n">
        <v>0.68515066945478</v>
      </c>
      <c r="T300" s="0" t="n">
        <v>17.071</v>
      </c>
      <c r="U300" s="0" t="n">
        <v>4.424478</v>
      </c>
      <c r="Y300" s="0" t="n">
        <v>3.16153690298276</v>
      </c>
      <c r="Z300" s="0" t="n">
        <v>-0.116909050358366</v>
      </c>
    </row>
    <row r="301" customFormat="false" ht="12.75" hidden="false" customHeight="false" outlineLevel="0" collapsed="false">
      <c r="B301" s="0" t="n">
        <v>6.303</v>
      </c>
      <c r="C301" s="0" t="n">
        <v>2.0052</v>
      </c>
      <c r="D301" s="0" t="n">
        <v>51.626</v>
      </c>
      <c r="E301" s="0" t="n">
        <v>4.803</v>
      </c>
      <c r="F301" s="0" t="n">
        <v>51.426</v>
      </c>
      <c r="G301" s="0" t="n">
        <v>0.0389919495974799</v>
      </c>
      <c r="H301" s="0" t="n">
        <v>3.24439986999523</v>
      </c>
      <c r="I301" s="0" t="n">
        <v>0.675494455547622</v>
      </c>
      <c r="T301" s="0" t="n">
        <v>17.0716</v>
      </c>
      <c r="U301" s="0" t="n">
        <v>4.424405</v>
      </c>
      <c r="Y301" s="0" t="n">
        <v>3.16441511065525</v>
      </c>
      <c r="Z301" s="0" t="n">
        <v>-0.0799847593399767</v>
      </c>
    </row>
    <row r="302" customFormat="false" ht="12.75" hidden="false" customHeight="false" outlineLevel="0" collapsed="false">
      <c r="B302" s="0" t="n">
        <v>6.322</v>
      </c>
      <c r="C302" s="0" t="n">
        <v>1.9976</v>
      </c>
      <c r="D302" s="0" t="n">
        <v>53.407</v>
      </c>
      <c r="E302" s="0" t="n">
        <v>4.822</v>
      </c>
      <c r="F302" s="0" t="n">
        <v>53.207</v>
      </c>
      <c r="G302" s="0" t="n">
        <v>0.0375439321893736</v>
      </c>
      <c r="H302" s="0" t="n">
        <v>3.28224329952527</v>
      </c>
      <c r="I302" s="0" t="n">
        <v>0.680680899943026</v>
      </c>
      <c r="T302" s="0" t="n">
        <v>17.0726</v>
      </c>
      <c r="U302" s="0" t="n">
        <v>4.424405</v>
      </c>
      <c r="Y302" s="0" t="n">
        <v>3.167453218754</v>
      </c>
      <c r="Z302" s="0" t="n">
        <v>-0.114790080771267</v>
      </c>
    </row>
    <row r="303" customFormat="false" ht="12.75" hidden="false" customHeight="false" outlineLevel="0" collapsed="false">
      <c r="B303" s="0" t="n">
        <v>6.331</v>
      </c>
      <c r="C303" s="0" t="n">
        <v>1.9901</v>
      </c>
      <c r="D303" s="0" t="n">
        <v>53.407</v>
      </c>
      <c r="E303" s="0" t="n">
        <v>4.831</v>
      </c>
      <c r="F303" s="0" t="n">
        <v>53.207</v>
      </c>
      <c r="G303" s="0" t="n">
        <v>0.0374029732929878</v>
      </c>
      <c r="H303" s="0" t="n">
        <v>3.28600487054119</v>
      </c>
      <c r="I303" s="0" t="n">
        <v>0.680191444947461</v>
      </c>
      <c r="T303" s="0" t="n">
        <v>17.0723</v>
      </c>
      <c r="U303" s="0" t="n">
        <v>4.424478</v>
      </c>
      <c r="Y303" s="0" t="n">
        <v>3.16889232259025</v>
      </c>
      <c r="Z303" s="0" t="n">
        <v>-0.117112547950935</v>
      </c>
    </row>
    <row r="304" customFormat="false" ht="12.75" hidden="false" customHeight="false" outlineLevel="0" collapsed="false">
      <c r="B304" s="0" t="n">
        <v>6.353</v>
      </c>
      <c r="C304" s="0" t="n">
        <v>1.9901</v>
      </c>
      <c r="D304" s="0" t="n">
        <v>53.407</v>
      </c>
      <c r="E304" s="0" t="n">
        <v>4.853</v>
      </c>
      <c r="F304" s="0" t="n">
        <v>53.207</v>
      </c>
      <c r="G304" s="0" t="n">
        <v>0.0374029732929878</v>
      </c>
      <c r="H304" s="0" t="n">
        <v>3.28600487054119</v>
      </c>
      <c r="I304" s="0" t="n">
        <v>0.677107947772756</v>
      </c>
      <c r="T304" s="0" t="n">
        <v>17.0712</v>
      </c>
      <c r="U304" s="0" t="n">
        <v>4.424445</v>
      </c>
      <c r="Y304" s="0" t="n">
        <v>3.17241013196775</v>
      </c>
      <c r="Z304" s="0" t="n">
        <v>-0.113594738573436</v>
      </c>
    </row>
    <row r="305" customFormat="false" ht="12.75" hidden="false" customHeight="false" outlineLevel="0" collapsed="false">
      <c r="B305" s="0" t="n">
        <v>6.37</v>
      </c>
      <c r="C305" s="0" t="n">
        <v>1.9901</v>
      </c>
      <c r="D305" s="0" t="n">
        <v>53.407</v>
      </c>
      <c r="E305" s="0" t="n">
        <v>4.87</v>
      </c>
      <c r="F305" s="0" t="n">
        <v>53.207</v>
      </c>
      <c r="G305" s="0" t="n">
        <v>0.0374029732929878</v>
      </c>
      <c r="H305" s="0" t="n">
        <v>3.28600487054119</v>
      </c>
      <c r="I305" s="0" t="n">
        <v>0.674744326599833</v>
      </c>
      <c r="T305" s="0" t="n">
        <v>17.071</v>
      </c>
      <c r="U305" s="0" t="n">
        <v>4.424445</v>
      </c>
      <c r="Y305" s="0" t="n">
        <v>3.175128439214</v>
      </c>
      <c r="Z305" s="0" t="n">
        <v>-0.110876431327188</v>
      </c>
    </row>
    <row r="306" customFormat="false" ht="12.75" hidden="false" customHeight="false" outlineLevel="0" collapsed="false">
      <c r="B306" s="0" t="n">
        <v>6.389</v>
      </c>
      <c r="C306" s="0" t="n">
        <v>1.9825</v>
      </c>
      <c r="D306" s="0" t="n">
        <v>53.407</v>
      </c>
      <c r="E306" s="0" t="n">
        <v>4.889</v>
      </c>
      <c r="F306" s="0" t="n">
        <v>53.207</v>
      </c>
      <c r="G306" s="0" t="n">
        <v>0.0372601349446501</v>
      </c>
      <c r="H306" s="0" t="n">
        <v>3.28983108450299</v>
      </c>
      <c r="I306" s="0" t="n">
        <v>0.672904701268765</v>
      </c>
      <c r="T306" s="0" t="n">
        <v>17.0727</v>
      </c>
      <c r="U306" s="0" t="n">
        <v>4.424445</v>
      </c>
      <c r="Y306" s="0" t="n">
        <v>3.17816654731275</v>
      </c>
      <c r="Z306" s="0" t="n">
        <v>-0.111664537190245</v>
      </c>
    </row>
    <row r="307" customFormat="false" ht="12.75" hidden="false" customHeight="false" outlineLevel="0" collapsed="false">
      <c r="B307" s="0" t="n">
        <v>6.407</v>
      </c>
      <c r="C307" s="0" t="n">
        <v>1.975</v>
      </c>
      <c r="D307" s="0" t="n">
        <v>53.407</v>
      </c>
      <c r="E307" s="0" t="n">
        <v>4.907</v>
      </c>
      <c r="F307" s="0" t="n">
        <v>53.207</v>
      </c>
      <c r="G307" s="0" t="n">
        <v>0.0371191760482643</v>
      </c>
      <c r="H307" s="0" t="n">
        <v>3.29362136043758</v>
      </c>
      <c r="I307" s="0" t="n">
        <v>0.6712087549292</v>
      </c>
      <c r="T307" s="0" t="n">
        <v>17.0718</v>
      </c>
      <c r="U307" s="0" t="n">
        <v>4.424478</v>
      </c>
      <c r="Y307" s="0" t="n">
        <v>3.18104475498525</v>
      </c>
      <c r="Z307" s="0" t="n">
        <v>-0.112576605452337</v>
      </c>
    </row>
    <row r="308" customFormat="false" ht="12.75" hidden="false" customHeight="false" outlineLevel="0" collapsed="false">
      <c r="B308" s="0" t="n">
        <v>6.427</v>
      </c>
      <c r="C308" s="0" t="n">
        <v>1.975</v>
      </c>
      <c r="D308" s="0" t="n">
        <v>53.407</v>
      </c>
      <c r="E308" s="0" t="n">
        <v>4.927</v>
      </c>
      <c r="F308" s="0" t="n">
        <v>53.207</v>
      </c>
      <c r="G308" s="0" t="n">
        <v>0.0371191760482643</v>
      </c>
      <c r="H308" s="0" t="n">
        <v>3.29362136043758</v>
      </c>
      <c r="I308" s="0" t="n">
        <v>0.668484140539392</v>
      </c>
      <c r="T308" s="0" t="n">
        <v>17.0716</v>
      </c>
      <c r="U308" s="0" t="n">
        <v>4.424478</v>
      </c>
      <c r="Y308" s="0" t="n">
        <v>3.18424276351024</v>
      </c>
      <c r="Z308" s="0" t="n">
        <v>-0.109378596927338</v>
      </c>
    </row>
    <row r="309" customFormat="false" ht="12.75" hidden="false" customHeight="false" outlineLevel="0" collapsed="false">
      <c r="B309" s="0" t="n">
        <v>6.458</v>
      </c>
      <c r="C309" s="0" t="n">
        <v>1.975</v>
      </c>
      <c r="D309" s="0" t="n">
        <v>53.407</v>
      </c>
      <c r="E309" s="0" t="n">
        <v>4.958</v>
      </c>
      <c r="F309" s="0" t="n">
        <v>53.207</v>
      </c>
      <c r="G309" s="0" t="n">
        <v>0.0371191760482643</v>
      </c>
      <c r="H309" s="0" t="n">
        <v>3.29362136043758</v>
      </c>
      <c r="I309" s="0" t="n">
        <v>0.664304429293583</v>
      </c>
      <c r="T309" s="0" t="n">
        <v>17.0726</v>
      </c>
      <c r="U309" s="0" t="n">
        <v>4.424445</v>
      </c>
      <c r="Y309" s="0" t="n">
        <v>3.18919967672399</v>
      </c>
      <c r="Z309" s="0" t="n">
        <v>-0.104421683713591</v>
      </c>
    </row>
    <row r="310" customFormat="false" ht="12.75" hidden="false" customHeight="false" outlineLevel="0" collapsed="false">
      <c r="B310" s="0" t="n">
        <v>6.465</v>
      </c>
      <c r="C310" s="0" t="n">
        <v>1.9675</v>
      </c>
      <c r="D310" s="0" t="n">
        <v>53.407</v>
      </c>
      <c r="E310" s="0" t="n">
        <v>4.965</v>
      </c>
      <c r="F310" s="0" t="n">
        <v>53.207</v>
      </c>
      <c r="G310" s="0" t="n">
        <v>0.0369782171518785</v>
      </c>
      <c r="H310" s="0" t="n">
        <v>3.29742605724115</v>
      </c>
      <c r="I310" s="0" t="n">
        <v>0.664134150501741</v>
      </c>
      <c r="T310" s="0" t="n">
        <v>17.0726</v>
      </c>
      <c r="U310" s="0" t="n">
        <v>4.424445</v>
      </c>
      <c r="Y310" s="0" t="n">
        <v>3.19031897970774</v>
      </c>
      <c r="Z310" s="0" t="n">
        <v>-0.107107077533405</v>
      </c>
    </row>
    <row r="311" customFormat="false" ht="12.75" hidden="false" customHeight="false" outlineLevel="0" collapsed="false">
      <c r="B311" s="0" t="n">
        <v>6.485</v>
      </c>
      <c r="C311" s="0" t="n">
        <v>1.9601</v>
      </c>
      <c r="D311" s="0" t="n">
        <v>53.407</v>
      </c>
      <c r="E311" s="0" t="n">
        <v>4.985</v>
      </c>
      <c r="F311" s="0" t="n">
        <v>53.207</v>
      </c>
      <c r="G311" s="0" t="n">
        <v>0.0368391377074445</v>
      </c>
      <c r="H311" s="0" t="n">
        <v>3.30119426596368</v>
      </c>
      <c r="I311" s="0" t="n">
        <v>0.662225529782081</v>
      </c>
      <c r="T311" s="0" t="n">
        <v>17.0716</v>
      </c>
      <c r="U311" s="0" t="n">
        <v>4.424445</v>
      </c>
      <c r="Y311" s="0" t="n">
        <v>3.19351698823274</v>
      </c>
      <c r="Z311" s="0" t="n">
        <v>-0.107677277730937</v>
      </c>
    </row>
    <row r="312" customFormat="false" ht="12.75" hidden="false" customHeight="false" outlineLevel="0" collapsed="false">
      <c r="B312" s="0" t="n">
        <v>6.503</v>
      </c>
      <c r="C312" s="0" t="n">
        <v>1.9601</v>
      </c>
      <c r="D312" s="0" t="n">
        <v>53.407</v>
      </c>
      <c r="E312" s="0" t="n">
        <v>5.003</v>
      </c>
      <c r="F312" s="0" t="n">
        <v>53.207</v>
      </c>
      <c r="G312" s="0" t="n">
        <v>0.0368391377074445</v>
      </c>
      <c r="H312" s="0" t="n">
        <v>3.30119426596368</v>
      </c>
      <c r="I312" s="0" t="n">
        <v>0.659842947424281</v>
      </c>
      <c r="T312" s="0" t="n">
        <v>17.0708</v>
      </c>
      <c r="U312" s="0" t="n">
        <v>4.424478</v>
      </c>
      <c r="Y312" s="0" t="n">
        <v>3.19639519590524</v>
      </c>
      <c r="Z312" s="0" t="n">
        <v>-0.104799070058439</v>
      </c>
    </row>
    <row r="313" customFormat="false" ht="12.75" hidden="false" customHeight="false" outlineLevel="0" collapsed="false">
      <c r="B313" s="0" t="n">
        <v>6.525</v>
      </c>
      <c r="C313" s="0" t="n">
        <v>1.9526</v>
      </c>
      <c r="D313" s="0" t="n">
        <v>53.407</v>
      </c>
      <c r="E313" s="0" t="n">
        <v>5.025</v>
      </c>
      <c r="F313" s="0" t="n">
        <v>53.207</v>
      </c>
      <c r="G313" s="0" t="n">
        <v>0.0366981788110587</v>
      </c>
      <c r="H313" s="0" t="n">
        <v>3.30502794026141</v>
      </c>
      <c r="I313" s="0" t="n">
        <v>0.657717003037096</v>
      </c>
      <c r="T313" s="0" t="n">
        <v>17.0717</v>
      </c>
      <c r="U313" s="0" t="n">
        <v>4.424445</v>
      </c>
      <c r="Y313" s="0" t="n">
        <v>3.19991300528274</v>
      </c>
      <c r="Z313" s="0" t="n">
        <v>-0.10511493497867</v>
      </c>
    </row>
    <row r="314" customFormat="false" ht="12.75" hidden="false" customHeight="false" outlineLevel="0" collapsed="false">
      <c r="B314" s="0" t="n">
        <v>6.55</v>
      </c>
      <c r="C314" s="0" t="n">
        <v>1.9452</v>
      </c>
      <c r="D314" s="0" t="n">
        <v>53.407</v>
      </c>
      <c r="E314" s="0" t="n">
        <v>5.05</v>
      </c>
      <c r="F314" s="0" t="n">
        <v>53.207</v>
      </c>
      <c r="G314" s="0" t="n">
        <v>0.0365590993666247</v>
      </c>
      <c r="H314" s="0" t="n">
        <v>3.30882495828373</v>
      </c>
      <c r="I314" s="0" t="n">
        <v>0.655212863026481</v>
      </c>
      <c r="T314" s="0" t="n">
        <v>17.0725</v>
      </c>
      <c r="U314" s="0" t="n">
        <v>4.424478</v>
      </c>
      <c r="Y314" s="0" t="n">
        <v>3.20391051593898</v>
      </c>
      <c r="Z314" s="0" t="n">
        <v>-0.104914442344746</v>
      </c>
    </row>
    <row r="315" customFormat="false" ht="12.75" hidden="false" customHeight="false" outlineLevel="0" collapsed="false">
      <c r="B315" s="0" t="n">
        <v>6.57</v>
      </c>
      <c r="C315" s="0" t="n">
        <v>1.9452</v>
      </c>
      <c r="D315" s="0" t="n">
        <v>53.407</v>
      </c>
      <c r="E315" s="0" t="n">
        <v>5.07</v>
      </c>
      <c r="F315" s="0" t="n">
        <v>53.207</v>
      </c>
      <c r="G315" s="0" t="n">
        <v>0.0365590993666247</v>
      </c>
      <c r="H315" s="0" t="n">
        <v>3.30882495828373</v>
      </c>
      <c r="I315" s="0" t="n">
        <v>0.652628196900144</v>
      </c>
      <c r="T315" s="0" t="n">
        <v>17.0714</v>
      </c>
      <c r="U315" s="0" t="n">
        <v>4.424478</v>
      </c>
      <c r="Y315" s="0" t="n">
        <v>3.20710852446398</v>
      </c>
      <c r="Z315" s="0" t="n">
        <v>-0.101716433819747</v>
      </c>
    </row>
    <row r="316" customFormat="false" ht="12.75" hidden="false" customHeight="false" outlineLevel="0" collapsed="false">
      <c r="B316" s="0" t="n">
        <v>6.579</v>
      </c>
      <c r="C316" s="0" t="n">
        <v>1.9378</v>
      </c>
      <c r="D316" s="0" t="n">
        <v>53.407</v>
      </c>
      <c r="E316" s="0" t="n">
        <v>5.079</v>
      </c>
      <c r="F316" s="0" t="n">
        <v>53.207</v>
      </c>
      <c r="G316" s="0" t="n">
        <v>0.0364200199221907</v>
      </c>
      <c r="H316" s="0" t="n">
        <v>3.31263644862193</v>
      </c>
      <c r="I316" s="0" t="n">
        <v>0.652222179291579</v>
      </c>
      <c r="T316" s="0" t="n">
        <v>17.071</v>
      </c>
      <c r="U316" s="0" t="n">
        <v>4.424445</v>
      </c>
      <c r="Y316" s="0" t="n">
        <v>3.20854762830023</v>
      </c>
      <c r="Z316" s="0" t="n">
        <v>-0.104088820321696</v>
      </c>
    </row>
    <row r="317" customFormat="false" ht="12.75" hidden="false" customHeight="false" outlineLevel="0" collapsed="false">
      <c r="B317" s="0" t="n">
        <v>6.61</v>
      </c>
      <c r="C317" s="0" t="n">
        <v>1.9304</v>
      </c>
      <c r="D317" s="0" t="n">
        <v>53.407</v>
      </c>
      <c r="E317" s="0" t="n">
        <v>5.11</v>
      </c>
      <c r="F317" s="0" t="n">
        <v>53.207</v>
      </c>
      <c r="G317" s="0" t="n">
        <v>0.0362809404777567</v>
      </c>
      <c r="H317" s="0" t="n">
        <v>3.31646252202056</v>
      </c>
      <c r="I317" s="0" t="n">
        <v>0.649014192176235</v>
      </c>
      <c r="T317" s="0" t="n">
        <v>17.0722</v>
      </c>
      <c r="U317" s="0" t="n">
        <v>4.424517</v>
      </c>
      <c r="Y317" s="0" t="n">
        <v>3.21350454151398</v>
      </c>
      <c r="Z317" s="0" t="n">
        <v>-0.102957980506581</v>
      </c>
    </row>
    <row r="318" customFormat="false" ht="12.75" hidden="false" customHeight="false" outlineLevel="0" collapsed="false">
      <c r="B318" s="0" t="n">
        <v>6.626</v>
      </c>
      <c r="C318" s="0" t="n">
        <v>1.923</v>
      </c>
      <c r="D318" s="0" t="n">
        <v>53.407</v>
      </c>
      <c r="E318" s="0" t="n">
        <v>5.126</v>
      </c>
      <c r="F318" s="0" t="n">
        <v>53.207</v>
      </c>
      <c r="G318" s="0" t="n">
        <v>0.0361418610333227</v>
      </c>
      <c r="H318" s="0" t="n">
        <v>3.32030329050022</v>
      </c>
      <c r="I318" s="0" t="n">
        <v>0.647737668845147</v>
      </c>
      <c r="T318" s="0" t="n">
        <v>17.0728</v>
      </c>
      <c r="U318" s="0" t="n">
        <v>4.424445</v>
      </c>
      <c r="Y318" s="0" t="n">
        <v>3.21606294833398</v>
      </c>
      <c r="Z318" s="0" t="n">
        <v>-0.104240342166247</v>
      </c>
    </row>
    <row r="319" customFormat="false" ht="12.75" hidden="false" customHeight="false" outlineLevel="0" collapsed="false">
      <c r="B319" s="0" t="n">
        <v>6.637</v>
      </c>
      <c r="C319" s="0" t="n">
        <v>1.9156</v>
      </c>
      <c r="D319" s="0" t="n">
        <v>55.187</v>
      </c>
      <c r="E319" s="0" t="n">
        <v>5.137</v>
      </c>
      <c r="F319" s="0" t="n">
        <v>54.987</v>
      </c>
      <c r="G319" s="0" t="n">
        <v>0.0348373251859531</v>
      </c>
      <c r="H319" s="0" t="n">
        <v>3.35706569231921</v>
      </c>
      <c r="I319" s="0" t="n">
        <v>0.653507045419352</v>
      </c>
      <c r="T319" s="0" t="n">
        <v>17.0712</v>
      </c>
      <c r="U319" s="0" t="n">
        <v>4.424445</v>
      </c>
      <c r="Y319" s="0" t="n">
        <v>3.21782185302273</v>
      </c>
      <c r="Z319" s="0" t="n">
        <v>-0.139243839296485</v>
      </c>
    </row>
    <row r="320" customFormat="false" ht="12.75" hidden="false" customHeight="false" outlineLevel="0" collapsed="false">
      <c r="B320" s="0" t="n">
        <v>6.655</v>
      </c>
      <c r="C320" s="0" t="n">
        <v>1.901</v>
      </c>
      <c r="D320" s="0" t="n">
        <v>53.407</v>
      </c>
      <c r="E320" s="0" t="n">
        <v>5.155</v>
      </c>
      <c r="F320" s="0" t="n">
        <v>53.207</v>
      </c>
      <c r="G320" s="0" t="n">
        <v>0.0357283816039243</v>
      </c>
      <c r="H320" s="0" t="n">
        <v>3.33180969287445</v>
      </c>
      <c r="I320" s="0" t="n">
        <v>0.64632583760901</v>
      </c>
      <c r="T320" s="0" t="n">
        <v>17.0714</v>
      </c>
      <c r="U320" s="0" t="n">
        <v>4.424517</v>
      </c>
      <c r="Y320" s="0" t="n">
        <v>3.22070006069522</v>
      </c>
      <c r="Z320" s="0" t="n">
        <v>-0.111109632179222</v>
      </c>
    </row>
    <row r="321" customFormat="false" ht="12.75" hidden="false" customHeight="false" outlineLevel="0" collapsed="false">
      <c r="B321" s="0" t="n">
        <v>6.705</v>
      </c>
      <c r="C321" s="0" t="n">
        <v>1.8937</v>
      </c>
      <c r="D321" s="0" t="n">
        <v>53.407</v>
      </c>
      <c r="E321" s="0" t="n">
        <v>5.205</v>
      </c>
      <c r="F321" s="0" t="n">
        <v>53.207</v>
      </c>
      <c r="G321" s="0" t="n">
        <v>0.0355911816114421</v>
      </c>
      <c r="H321" s="0" t="n">
        <v>3.33565716885122</v>
      </c>
      <c r="I321" s="0" t="n">
        <v>0.640856324467093</v>
      </c>
      <c r="T321" s="0" t="n">
        <v>17.0724</v>
      </c>
      <c r="U321" s="0" t="n">
        <v>4.424445</v>
      </c>
      <c r="Y321" s="0" t="n">
        <v>3.22869508200772</v>
      </c>
      <c r="Z321" s="0" t="n">
        <v>-0.106962086843496</v>
      </c>
    </row>
    <row r="322" customFormat="false" ht="12.75" hidden="false" customHeight="false" outlineLevel="0" collapsed="false">
      <c r="B322" s="0" t="n">
        <v>6.702</v>
      </c>
      <c r="C322" s="0" t="n">
        <v>1.8864</v>
      </c>
      <c r="D322" s="0" t="n">
        <v>53.407</v>
      </c>
      <c r="E322" s="0" t="n">
        <v>5.202</v>
      </c>
      <c r="F322" s="0" t="n">
        <v>53.207</v>
      </c>
      <c r="G322" s="0" t="n">
        <v>0.0354539816189599</v>
      </c>
      <c r="H322" s="0" t="n">
        <v>3.33951950509323</v>
      </c>
      <c r="I322" s="0" t="n">
        <v>0.641968378526188</v>
      </c>
      <c r="T322" s="0" t="n">
        <v>17.0732</v>
      </c>
      <c r="U322" s="0" t="n">
        <v>4.424445</v>
      </c>
      <c r="Y322" s="0" t="n">
        <v>3.22821538072897</v>
      </c>
      <c r="Z322" s="0" t="n">
        <v>-0.11130412436426</v>
      </c>
    </row>
    <row r="323" customFormat="false" ht="12.75" hidden="false" customHeight="false" outlineLevel="0" collapsed="false">
      <c r="B323" s="0" t="n">
        <v>6.722</v>
      </c>
      <c r="C323" s="0" t="n">
        <v>1.8792</v>
      </c>
      <c r="D323" s="0" t="n">
        <v>53.407</v>
      </c>
      <c r="E323" s="0" t="n">
        <v>5.222</v>
      </c>
      <c r="F323" s="0" t="n">
        <v>53.207</v>
      </c>
      <c r="G323" s="0" t="n">
        <v>0.0353186610784295</v>
      </c>
      <c r="H323" s="0" t="n">
        <v>3.34334360129031</v>
      </c>
      <c r="I323" s="0" t="n">
        <v>0.6402419765014</v>
      </c>
      <c r="T323" s="0" t="n">
        <v>17.0716</v>
      </c>
      <c r="U323" s="0" t="n">
        <v>4.424478</v>
      </c>
      <c r="Y323" s="0" t="n">
        <v>3.23141338925397</v>
      </c>
      <c r="Z323" s="0" t="n">
        <v>-0.111930212036341</v>
      </c>
    </row>
    <row r="324" customFormat="false" ht="12.75" hidden="false" customHeight="false" outlineLevel="0" collapsed="false">
      <c r="B324" s="0" t="n">
        <v>6.741</v>
      </c>
      <c r="C324" s="0" t="n">
        <v>1.8648</v>
      </c>
      <c r="D324" s="0" t="n">
        <v>53.407</v>
      </c>
      <c r="E324" s="0" t="n">
        <v>5.241</v>
      </c>
      <c r="F324" s="0" t="n">
        <v>53.207</v>
      </c>
      <c r="G324" s="0" t="n">
        <v>0.0350480199973688</v>
      </c>
      <c r="H324" s="0" t="n">
        <v>3.35103594642803</v>
      </c>
      <c r="I324" s="0" t="n">
        <v>0.639388656063352</v>
      </c>
      <c r="T324" s="0" t="n">
        <v>17.0716</v>
      </c>
      <c r="U324" s="0" t="n">
        <v>4.424478</v>
      </c>
      <c r="Y324" s="0" t="n">
        <v>3.23445149735272</v>
      </c>
      <c r="Z324" s="0" t="n">
        <v>-0.116584449075312</v>
      </c>
    </row>
    <row r="325" customFormat="false" ht="12.75" hidden="false" customHeight="false" outlineLevel="0" collapsed="false">
      <c r="B325" s="0" t="n">
        <v>6.772</v>
      </c>
      <c r="C325" s="0" t="n">
        <v>1.8504</v>
      </c>
      <c r="D325" s="0" t="n">
        <v>53.407</v>
      </c>
      <c r="E325" s="0" t="n">
        <v>5.272</v>
      </c>
      <c r="F325" s="0" t="n">
        <v>53.207</v>
      </c>
      <c r="G325" s="0" t="n">
        <v>0.034777378916308</v>
      </c>
      <c r="H325" s="0" t="n">
        <v>3.35878792274315</v>
      </c>
      <c r="I325" s="0" t="n">
        <v>0.637099378365544</v>
      </c>
      <c r="T325" s="0" t="n">
        <v>17.0727</v>
      </c>
      <c r="U325" s="0" t="n">
        <v>4.424478</v>
      </c>
      <c r="Y325" s="0" t="n">
        <v>3.23940841056647</v>
      </c>
      <c r="Z325" s="0" t="n">
        <v>-0.119379512176683</v>
      </c>
    </row>
    <row r="326" customFormat="false" ht="12.75" hidden="false" customHeight="false" outlineLevel="0" collapsed="false">
      <c r="B326" s="0" t="n">
        <v>6.778</v>
      </c>
      <c r="C326" s="0" t="n">
        <v>1.8433</v>
      </c>
      <c r="D326" s="0" t="n">
        <v>53.407</v>
      </c>
      <c r="E326" s="0" t="n">
        <v>5.278</v>
      </c>
      <c r="F326" s="0" t="n">
        <v>53.207</v>
      </c>
      <c r="G326" s="0" t="n">
        <v>0.0346439378277294</v>
      </c>
      <c r="H326" s="0" t="n">
        <v>3.36263231091564</v>
      </c>
      <c r="I326" s="0" t="n">
        <v>0.637103507183714</v>
      </c>
      <c r="T326" s="0" t="n">
        <v>17.0735</v>
      </c>
      <c r="U326" s="0" t="n">
        <v>4.424478</v>
      </c>
      <c r="Y326" s="0" t="n">
        <v>3.24036781312396</v>
      </c>
      <c r="Z326" s="0" t="n">
        <v>-0.12226449779168</v>
      </c>
    </row>
    <row r="327" customFormat="false" ht="12.75" hidden="false" customHeight="false" outlineLevel="0" collapsed="false">
      <c r="B327" s="0" t="n">
        <v>6.808</v>
      </c>
      <c r="C327" s="0" t="n">
        <v>1.8361</v>
      </c>
      <c r="D327" s="0" t="n">
        <v>53.407</v>
      </c>
      <c r="E327" s="0" t="n">
        <v>5.308</v>
      </c>
      <c r="F327" s="0" t="n">
        <v>53.207</v>
      </c>
      <c r="G327" s="0" t="n">
        <v>0.0345086172871991</v>
      </c>
      <c r="H327" s="0" t="n">
        <v>3.36654599724265</v>
      </c>
      <c r="I327" s="0" t="n">
        <v>0.63424001455212</v>
      </c>
      <c r="T327" s="0" t="n">
        <v>17.0717</v>
      </c>
      <c r="U327" s="0" t="n">
        <v>4.424557</v>
      </c>
      <c r="Y327" s="0" t="n">
        <v>3.24516482591146</v>
      </c>
      <c r="Z327" s="0" t="n">
        <v>-0.12138117133119</v>
      </c>
    </row>
    <row r="328" customFormat="false" ht="12.75" hidden="false" customHeight="false" outlineLevel="0" collapsed="false">
      <c r="B328" s="0" t="n">
        <v>6.817</v>
      </c>
      <c r="C328" s="0" t="n">
        <v>1.8219</v>
      </c>
      <c r="D328" s="0" t="n">
        <v>53.407</v>
      </c>
      <c r="E328" s="0" t="n">
        <v>5.317</v>
      </c>
      <c r="F328" s="0" t="n">
        <v>53.207</v>
      </c>
      <c r="G328" s="0" t="n">
        <v>0.0342417351100419</v>
      </c>
      <c r="H328" s="0" t="n">
        <v>3.37430984110921</v>
      </c>
      <c r="I328" s="0" t="n">
        <v>0.634626639290804</v>
      </c>
      <c r="T328" s="0" t="n">
        <v>17.072</v>
      </c>
      <c r="U328" s="0" t="n">
        <v>4.424478</v>
      </c>
      <c r="Y328" s="0" t="n">
        <v>3.24660392974771</v>
      </c>
      <c r="Z328" s="0" t="n">
        <v>-0.127705911361495</v>
      </c>
    </row>
    <row r="329" customFormat="false" ht="12.75" hidden="false" customHeight="false" outlineLevel="0" collapsed="false">
      <c r="B329" s="0" t="n">
        <v>6.848</v>
      </c>
      <c r="C329" s="0" t="n">
        <v>1.8149</v>
      </c>
      <c r="D329" s="0" t="n">
        <v>53.407</v>
      </c>
      <c r="E329" s="0" t="n">
        <v>5.348</v>
      </c>
      <c r="F329" s="0" t="n">
        <v>53.207</v>
      </c>
      <c r="G329" s="0" t="n">
        <v>0.0341101734734152</v>
      </c>
      <c r="H329" s="0" t="n">
        <v>3.37815938367556</v>
      </c>
      <c r="I329" s="0" t="n">
        <v>0.631667797994682</v>
      </c>
      <c r="T329" s="0" t="n">
        <v>17.0727</v>
      </c>
      <c r="U329" s="0" t="n">
        <v>4.424557</v>
      </c>
      <c r="Y329" s="0" t="n">
        <v>3.25156084296146</v>
      </c>
      <c r="Z329" s="0" t="n">
        <v>-0.126598540714101</v>
      </c>
    </row>
    <row r="330" customFormat="false" ht="12.75" hidden="false" customHeight="false" outlineLevel="0" collapsed="false">
      <c r="B330" s="0" t="n">
        <v>6.865</v>
      </c>
      <c r="C330" s="0" t="n">
        <v>1.8078</v>
      </c>
      <c r="D330" s="0" t="n">
        <v>53.407</v>
      </c>
      <c r="E330" s="0" t="n">
        <v>5.365</v>
      </c>
      <c r="F330" s="0" t="n">
        <v>53.207</v>
      </c>
      <c r="G330" s="0" t="n">
        <v>0.0339767323848366</v>
      </c>
      <c r="H330" s="0" t="n">
        <v>3.38207911682624</v>
      </c>
      <c r="I330" s="0" t="n">
        <v>0.630396853089701</v>
      </c>
      <c r="T330" s="0" t="n">
        <v>17.0738</v>
      </c>
      <c r="U330" s="0" t="n">
        <v>4.424478</v>
      </c>
      <c r="Y330" s="0" t="n">
        <v>3.25427915020771</v>
      </c>
      <c r="Z330" s="0" t="n">
        <v>-0.127799966618537</v>
      </c>
    </row>
    <row r="331" customFormat="false" ht="12.75" hidden="false" customHeight="false" outlineLevel="0" collapsed="false">
      <c r="B331" s="0" t="n">
        <v>6.884</v>
      </c>
      <c r="C331" s="0" t="n">
        <v>1.7938</v>
      </c>
      <c r="D331" s="0" t="n">
        <v>53.407</v>
      </c>
      <c r="E331" s="0" t="n">
        <v>5.384</v>
      </c>
      <c r="F331" s="0" t="n">
        <v>53.207</v>
      </c>
      <c r="G331" s="0" t="n">
        <v>0.0337136091115831</v>
      </c>
      <c r="H331" s="0" t="n">
        <v>3.38985347801604</v>
      </c>
      <c r="I331" s="0" t="n">
        <v>0.629616173479948</v>
      </c>
      <c r="T331" s="0" t="n">
        <v>17.0729</v>
      </c>
      <c r="U331" s="0" t="n">
        <v>4.424478</v>
      </c>
      <c r="Y331" s="0" t="n">
        <v>3.25731725830646</v>
      </c>
      <c r="Z331" s="0" t="n">
        <v>-0.132536219709584</v>
      </c>
    </row>
    <row r="332" customFormat="false" ht="12.75" hidden="false" customHeight="false" outlineLevel="0" collapsed="false">
      <c r="B332" s="0" t="n">
        <v>6.905</v>
      </c>
      <c r="C332" s="0" t="n">
        <v>1.7868</v>
      </c>
      <c r="D332" s="0" t="n">
        <v>53.407</v>
      </c>
      <c r="E332" s="0" t="n">
        <v>5.405</v>
      </c>
      <c r="F332" s="0" t="n">
        <v>53.207</v>
      </c>
      <c r="G332" s="0" t="n">
        <v>0.0335820474749563</v>
      </c>
      <c r="H332" s="0" t="n">
        <v>3.39376344197524</v>
      </c>
      <c r="I332" s="0" t="n">
        <v>0.627893328765076</v>
      </c>
      <c r="T332" s="0" t="n">
        <v>17.0724</v>
      </c>
      <c r="U332" s="0" t="n">
        <v>4.424518</v>
      </c>
      <c r="Y332" s="0" t="n">
        <v>3.2606751672577</v>
      </c>
      <c r="Z332" s="0" t="n">
        <v>-0.133088274717532</v>
      </c>
    </row>
    <row r="333" customFormat="false" ht="12.75" hidden="false" customHeight="false" outlineLevel="0" collapsed="false">
      <c r="B333" s="0" t="n">
        <v>6.932</v>
      </c>
      <c r="C333" s="0" t="n">
        <v>1.7798</v>
      </c>
      <c r="D333" s="0" t="n">
        <v>53.407</v>
      </c>
      <c r="E333" s="0" t="n">
        <v>5.432</v>
      </c>
      <c r="F333" s="0" t="n">
        <v>53.207</v>
      </c>
      <c r="G333" s="0" t="n">
        <v>0.0334504858383296</v>
      </c>
      <c r="H333" s="0" t="n">
        <v>3.39768875378272</v>
      </c>
      <c r="I333" s="0" t="n">
        <v>0.625494984127895</v>
      </c>
      <c r="T333" s="0" t="n">
        <v>17.072</v>
      </c>
      <c r="U333" s="0" t="n">
        <v>4.424518</v>
      </c>
      <c r="Y333" s="0" t="n">
        <v>3.26499247876645</v>
      </c>
      <c r="Z333" s="0" t="n">
        <v>-0.132696275016273</v>
      </c>
    </row>
    <row r="334" customFormat="false" ht="12.75" hidden="false" customHeight="false" outlineLevel="0" collapsed="false">
      <c r="B334" s="0" t="n">
        <v>6.941</v>
      </c>
      <c r="C334" s="0" t="n">
        <v>1.766</v>
      </c>
      <c r="D334" s="0" t="n">
        <v>53.407</v>
      </c>
      <c r="E334" s="0" t="n">
        <v>5.441</v>
      </c>
      <c r="F334" s="0" t="n">
        <v>53.207</v>
      </c>
      <c r="G334" s="0" t="n">
        <v>0.0331911214689797</v>
      </c>
      <c r="H334" s="0" t="n">
        <v>3.40547264955037</v>
      </c>
      <c r="I334" s="0" t="n">
        <v>0.625890948272444</v>
      </c>
      <c r="T334" s="0" t="n">
        <v>17.0733</v>
      </c>
      <c r="U334" s="0" t="n">
        <v>4.424518</v>
      </c>
      <c r="Y334" s="0" t="n">
        <v>3.2664315826027</v>
      </c>
      <c r="Z334" s="0" t="n">
        <v>-0.139041066947667</v>
      </c>
    </row>
    <row r="335" customFormat="false" ht="12.75" hidden="false" customHeight="false" outlineLevel="0" collapsed="false">
      <c r="B335" s="0" t="n">
        <v>6.969</v>
      </c>
      <c r="C335" s="0" t="n">
        <v>1.7591</v>
      </c>
      <c r="D335" s="0" t="n">
        <v>53.407</v>
      </c>
      <c r="E335" s="0" t="n">
        <v>5.469</v>
      </c>
      <c r="F335" s="0" t="n">
        <v>53.207</v>
      </c>
      <c r="G335" s="0" t="n">
        <v>0.0330614392843047</v>
      </c>
      <c r="H335" s="0" t="n">
        <v>3.40938743686237</v>
      </c>
      <c r="I335" s="0" t="n">
        <v>0.623402347204675</v>
      </c>
      <c r="T335" s="0" t="n">
        <v>17.0736</v>
      </c>
      <c r="U335" s="0" t="n">
        <v>4.424518</v>
      </c>
      <c r="Y335" s="0" t="n">
        <v>3.2709087945377</v>
      </c>
      <c r="Z335" s="0" t="n">
        <v>-0.138478642324666</v>
      </c>
    </row>
    <row r="336" customFormat="false" ht="12.75" hidden="false" customHeight="false" outlineLevel="0" collapsed="false">
      <c r="B336" s="0" t="n">
        <v>6.981</v>
      </c>
      <c r="C336" s="0" t="n">
        <v>1.7591</v>
      </c>
      <c r="D336" s="0" t="n">
        <v>53.407</v>
      </c>
      <c r="E336" s="0" t="n">
        <v>5.481</v>
      </c>
      <c r="F336" s="0" t="n">
        <v>53.207</v>
      </c>
      <c r="G336" s="0" t="n">
        <v>0.0330614392843047</v>
      </c>
      <c r="H336" s="0" t="n">
        <v>3.40938743686237</v>
      </c>
      <c r="I336" s="0" t="n">
        <v>0.622037481638819</v>
      </c>
      <c r="T336" s="0" t="n">
        <v>17.0724</v>
      </c>
      <c r="U336" s="0" t="n">
        <v>4.424557</v>
      </c>
      <c r="Y336" s="0" t="n">
        <v>3.2728275996527</v>
      </c>
      <c r="Z336" s="0" t="n">
        <v>-0.136559837209667</v>
      </c>
    </row>
    <row r="337" customFormat="false" ht="12.75" hidden="false" customHeight="false" outlineLevel="0" collapsed="false">
      <c r="B337" s="0" t="n">
        <v>6.997</v>
      </c>
      <c r="C337" s="0" t="n">
        <v>1.7453</v>
      </c>
      <c r="D337" s="0" t="n">
        <v>53.407</v>
      </c>
      <c r="E337" s="0" t="n">
        <v>5.497</v>
      </c>
      <c r="F337" s="0" t="n">
        <v>53.207</v>
      </c>
      <c r="G337" s="0" t="n">
        <v>0.0328020749149548</v>
      </c>
      <c r="H337" s="0" t="n">
        <v>3.41726329033942</v>
      </c>
      <c r="I337" s="0" t="n">
        <v>0.621659685344628</v>
      </c>
      <c r="T337" s="0" t="n">
        <v>17.0723</v>
      </c>
      <c r="U337" s="0" t="n">
        <v>4.424518</v>
      </c>
      <c r="Y337" s="0" t="n">
        <v>3.2753860064727</v>
      </c>
      <c r="Z337" s="0" t="n">
        <v>-0.141877283866721</v>
      </c>
    </row>
    <row r="338" customFormat="false" ht="12.75" hidden="false" customHeight="false" outlineLevel="0" collapsed="false">
      <c r="B338" s="0" t="n">
        <v>7.026</v>
      </c>
      <c r="C338" s="0" t="n">
        <v>1.7384</v>
      </c>
      <c r="D338" s="0" t="n">
        <v>53.407</v>
      </c>
      <c r="E338" s="0" t="n">
        <v>5.526</v>
      </c>
      <c r="F338" s="0" t="n">
        <v>53.207</v>
      </c>
      <c r="G338" s="0" t="n">
        <v>0.0326723927302799</v>
      </c>
      <c r="H338" s="0" t="n">
        <v>3.421224600778</v>
      </c>
      <c r="I338" s="0" t="n">
        <v>0.619114115233081</v>
      </c>
      <c r="T338" s="0" t="n">
        <v>17.0737</v>
      </c>
      <c r="U338" s="0" t="n">
        <v>4.424557</v>
      </c>
      <c r="Y338" s="0" t="n">
        <v>3.28002311883394</v>
      </c>
      <c r="Z338" s="0" t="n">
        <v>-0.14120148194406</v>
      </c>
    </row>
    <row r="339" customFormat="false" ht="12.75" hidden="false" customHeight="false" outlineLevel="0" collapsed="false">
      <c r="B339" s="0" t="n">
        <v>7.037</v>
      </c>
      <c r="C339" s="0" t="n">
        <v>1.7316</v>
      </c>
      <c r="D339" s="0" t="n">
        <v>53.407</v>
      </c>
      <c r="E339" s="0" t="n">
        <v>5.537</v>
      </c>
      <c r="F339" s="0" t="n">
        <v>53.207</v>
      </c>
      <c r="G339" s="0" t="n">
        <v>0.0325445899975567</v>
      </c>
      <c r="H339" s="0" t="n">
        <v>3.42514391390507</v>
      </c>
      <c r="I339" s="0" t="n">
        <v>0.618592001788887</v>
      </c>
      <c r="T339" s="0" t="n">
        <v>17.0726</v>
      </c>
      <c r="U339" s="0" t="n">
        <v>4.424518</v>
      </c>
      <c r="Y339" s="0" t="n">
        <v>3.28178202352269</v>
      </c>
      <c r="Z339" s="0" t="n">
        <v>-0.143361890382372</v>
      </c>
    </row>
    <row r="340" customFormat="false" ht="12.75" hidden="false" customHeight="false" outlineLevel="0" collapsed="false">
      <c r="B340" s="0" t="n">
        <v>7.064</v>
      </c>
      <c r="C340" s="0" t="n">
        <v>1.7248</v>
      </c>
      <c r="D340" s="0" t="n">
        <v>53.407</v>
      </c>
      <c r="E340" s="0" t="n">
        <v>5.564</v>
      </c>
      <c r="F340" s="0" t="n">
        <v>53.207</v>
      </c>
      <c r="G340" s="0" t="n">
        <v>0.0324167872648336</v>
      </c>
      <c r="H340" s="0" t="n">
        <v>3.42907864850991</v>
      </c>
      <c r="I340" s="0" t="n">
        <v>0.616297384707028</v>
      </c>
      <c r="T340" s="0" t="n">
        <v>17.0722</v>
      </c>
      <c r="U340" s="0" t="n">
        <v>4.424478</v>
      </c>
      <c r="Y340" s="0" t="n">
        <v>3.28609933503144</v>
      </c>
      <c r="Z340" s="0" t="n">
        <v>-0.142979313478465</v>
      </c>
    </row>
    <row r="341" customFormat="false" ht="12.75" hidden="false" customHeight="false" outlineLevel="0" collapsed="false">
      <c r="B341" s="0" t="n">
        <v>7.084</v>
      </c>
      <c r="C341" s="0" t="n">
        <v>1.718</v>
      </c>
      <c r="D341" s="0" t="n">
        <v>53.407</v>
      </c>
      <c r="E341" s="0" t="n">
        <v>5.584</v>
      </c>
      <c r="F341" s="0" t="n">
        <v>53.207</v>
      </c>
      <c r="G341" s="0" t="n">
        <v>0.0322889845321104</v>
      </c>
      <c r="H341" s="0" t="n">
        <v>3.4330289264311</v>
      </c>
      <c r="I341" s="0" t="n">
        <v>0.61479744384511</v>
      </c>
      <c r="T341" s="0" t="n">
        <v>17.0732</v>
      </c>
      <c r="U341" s="0" t="n">
        <v>4.424518</v>
      </c>
      <c r="Y341" s="0" t="n">
        <v>3.28929734355644</v>
      </c>
      <c r="Z341" s="0" t="n">
        <v>-0.143731582874656</v>
      </c>
    </row>
    <row r="342" customFormat="false" ht="12.75" hidden="false" customHeight="false" outlineLevel="0" collapsed="false">
      <c r="B342" s="0" t="n">
        <v>7.104</v>
      </c>
      <c r="C342" s="0" t="n">
        <v>1.7112</v>
      </c>
      <c r="D342" s="0" t="n">
        <v>53.407</v>
      </c>
      <c r="E342" s="0" t="n">
        <v>5.604</v>
      </c>
      <c r="F342" s="0" t="n">
        <v>53.207</v>
      </c>
      <c r="G342" s="0" t="n">
        <v>0.0321611817993873</v>
      </c>
      <c r="H342" s="0" t="n">
        <v>3.43699487095682</v>
      </c>
      <c r="I342" s="0" t="n">
        <v>0.613311004810283</v>
      </c>
      <c r="T342" s="0" t="n">
        <v>17.0733</v>
      </c>
      <c r="U342" s="0" t="n">
        <v>4.424478</v>
      </c>
      <c r="Y342" s="0" t="n">
        <v>3.29249535208144</v>
      </c>
      <c r="Z342" s="0" t="n">
        <v>-0.144499518875386</v>
      </c>
    </row>
    <row r="343" customFormat="false" ht="12.75" hidden="false" customHeight="false" outlineLevel="0" collapsed="false">
      <c r="B343" s="0" t="n">
        <v>7.121</v>
      </c>
      <c r="C343" s="0" t="n">
        <v>1.7045</v>
      </c>
      <c r="D343" s="0" t="n">
        <v>53.407</v>
      </c>
      <c r="E343" s="0" t="n">
        <v>5.621</v>
      </c>
      <c r="F343" s="0" t="n">
        <v>53.207</v>
      </c>
      <c r="G343" s="0" t="n">
        <v>0.032035258518616</v>
      </c>
      <c r="H343" s="0" t="n">
        <v>3.44091793689949</v>
      </c>
      <c r="I343" s="0" t="n">
        <v>0.612154053887118</v>
      </c>
      <c r="T343" s="0" t="n">
        <v>17.0724</v>
      </c>
      <c r="U343" s="0" t="n">
        <v>4.424478</v>
      </c>
      <c r="Y343" s="0" t="n">
        <v>3.29521365932769</v>
      </c>
      <c r="Z343" s="0" t="n">
        <v>-0.145704277571805</v>
      </c>
    </row>
    <row r="344" customFormat="false" ht="12.75" hidden="false" customHeight="false" outlineLevel="0" collapsed="false">
      <c r="B344" s="0" t="n">
        <v>7.131</v>
      </c>
      <c r="C344" s="0" t="n">
        <v>1.6977</v>
      </c>
      <c r="D344" s="0" t="n">
        <v>53.407</v>
      </c>
      <c r="E344" s="0" t="n">
        <v>5.631</v>
      </c>
      <c r="F344" s="0" t="n">
        <v>53.207</v>
      </c>
      <c r="G344" s="0" t="n">
        <v>0.0319074557858928</v>
      </c>
      <c r="H344" s="0" t="n">
        <v>3.4449153554086</v>
      </c>
      <c r="I344" s="0" t="n">
        <v>0.61177683456022</v>
      </c>
      <c r="T344" s="0" t="n">
        <v>17.0722</v>
      </c>
      <c r="U344" s="0" t="n">
        <v>4.424597</v>
      </c>
      <c r="Y344" s="0" t="n">
        <v>3.29681266359019</v>
      </c>
      <c r="Z344" s="0" t="n">
        <v>-0.148102691818413</v>
      </c>
    </row>
    <row r="345" customFormat="false" ht="12.75" hidden="false" customHeight="false" outlineLevel="0" collapsed="false">
      <c r="B345" s="0" t="n">
        <v>7.16</v>
      </c>
      <c r="C345" s="0" t="n">
        <v>1.691</v>
      </c>
      <c r="D345" s="0" t="n">
        <v>53.407</v>
      </c>
      <c r="E345" s="0" t="n">
        <v>5.66</v>
      </c>
      <c r="F345" s="0" t="n">
        <v>53.207</v>
      </c>
      <c r="G345" s="0" t="n">
        <v>0.0317815325051215</v>
      </c>
      <c r="H345" s="0" t="n">
        <v>3.44886967907706</v>
      </c>
      <c r="I345" s="0" t="n">
        <v>0.609340932699128</v>
      </c>
      <c r="T345" s="0" t="n">
        <v>17.0732</v>
      </c>
      <c r="U345" s="0" t="n">
        <v>4.424518</v>
      </c>
      <c r="Y345" s="0" t="n">
        <v>3.30144977595143</v>
      </c>
      <c r="Z345" s="0" t="n">
        <v>-0.14741990312563</v>
      </c>
    </row>
    <row r="346" customFormat="false" ht="12.75" hidden="false" customHeight="false" outlineLevel="0" collapsed="false">
      <c r="B346" s="0" t="n">
        <v>7.18</v>
      </c>
      <c r="C346" s="0" t="n">
        <v>1.6843</v>
      </c>
      <c r="D346" s="0" t="n">
        <v>53.407</v>
      </c>
      <c r="E346" s="0" t="n">
        <v>5.68</v>
      </c>
      <c r="F346" s="0" t="n">
        <v>53.207</v>
      </c>
      <c r="G346" s="0" t="n">
        <v>0.0316556092243502</v>
      </c>
      <c r="H346" s="0" t="n">
        <v>3.45283970152077</v>
      </c>
      <c r="I346" s="0" t="n">
        <v>0.607894313648023</v>
      </c>
      <c r="T346" s="0" t="n">
        <v>17.0726</v>
      </c>
      <c r="U346" s="0" t="n">
        <v>4.424557</v>
      </c>
      <c r="Y346" s="0" t="n">
        <v>3.30464778447643</v>
      </c>
      <c r="Z346" s="0" t="n">
        <v>-0.148191917044338</v>
      </c>
    </row>
    <row r="347" customFormat="false" ht="12.75" hidden="false" customHeight="false" outlineLevel="0" collapsed="false">
      <c r="B347" s="0" t="n">
        <v>7.188</v>
      </c>
      <c r="C347" s="0" t="n">
        <v>1.6776</v>
      </c>
      <c r="D347" s="0" t="n">
        <v>53.407</v>
      </c>
      <c r="E347" s="0" t="n">
        <v>5.688</v>
      </c>
      <c r="F347" s="0" t="n">
        <v>53.207</v>
      </c>
      <c r="G347" s="0" t="n">
        <v>0.0315296859435789</v>
      </c>
      <c r="H347" s="0" t="n">
        <v>3.45682554788587</v>
      </c>
      <c r="I347" s="0" t="n">
        <v>0.607740075226067</v>
      </c>
      <c r="T347" s="0" t="n">
        <v>17.0719</v>
      </c>
      <c r="U347" s="0" t="n">
        <v>4.424478</v>
      </c>
      <c r="Y347" s="0" t="n">
        <v>3.30592698788643</v>
      </c>
      <c r="Z347" s="0" t="n">
        <v>-0.150898559999436</v>
      </c>
    </row>
    <row r="348" customFormat="false" ht="12.75" hidden="false" customHeight="false" outlineLevel="0" collapsed="false">
      <c r="B348" s="0" t="n">
        <v>7.227</v>
      </c>
      <c r="C348" s="0" t="n">
        <v>1.671</v>
      </c>
      <c r="D348" s="0" t="n">
        <v>53.407</v>
      </c>
      <c r="E348" s="0" t="n">
        <v>5.727</v>
      </c>
      <c r="F348" s="0" t="n">
        <v>53.207</v>
      </c>
      <c r="G348" s="0" t="n">
        <v>0.0314056421147593</v>
      </c>
      <c r="H348" s="0" t="n">
        <v>3.46076749862942</v>
      </c>
      <c r="I348" s="0" t="n">
        <v>0.6042897675274</v>
      </c>
      <c r="T348" s="0" t="n">
        <v>17.0729</v>
      </c>
      <c r="U348" s="0" t="n">
        <v>4.424557</v>
      </c>
      <c r="Y348" s="0" t="n">
        <v>3.31216310451018</v>
      </c>
      <c r="Z348" s="0" t="n">
        <v>-0.148604394119244</v>
      </c>
    </row>
    <row r="349" customFormat="false" ht="12.75" hidden="false" customHeight="false" outlineLevel="0" collapsed="false">
      <c r="B349" s="0" t="n">
        <v>7.228</v>
      </c>
      <c r="C349" s="0" t="n">
        <v>1.6643</v>
      </c>
      <c r="D349" s="0" t="n">
        <v>53.407</v>
      </c>
      <c r="E349" s="0" t="n">
        <v>5.728</v>
      </c>
      <c r="F349" s="0" t="n">
        <v>53.207</v>
      </c>
      <c r="G349" s="0" t="n">
        <v>0.031279718833988</v>
      </c>
      <c r="H349" s="0" t="n">
        <v>3.4647851333786</v>
      </c>
      <c r="I349" s="0" t="n">
        <v>0.60488567272671</v>
      </c>
      <c r="T349" s="0" t="n">
        <v>17.0735</v>
      </c>
      <c r="U349" s="0" t="n">
        <v>4.424518</v>
      </c>
      <c r="Y349" s="0" t="n">
        <v>3.31232300493643</v>
      </c>
      <c r="Z349" s="0" t="n">
        <v>-0.152462128442169</v>
      </c>
    </row>
    <row r="350" customFormat="false" ht="12.75" hidden="false" customHeight="false" outlineLevel="0" collapsed="false">
      <c r="B350" s="0" t="n">
        <v>7.255</v>
      </c>
      <c r="C350" s="0" t="n">
        <v>1.6577</v>
      </c>
      <c r="D350" s="0" t="n">
        <v>53.407</v>
      </c>
      <c r="E350" s="0" t="n">
        <v>5.755</v>
      </c>
      <c r="F350" s="0" t="n">
        <v>53.207</v>
      </c>
      <c r="G350" s="0" t="n">
        <v>0.0311556750051685</v>
      </c>
      <c r="H350" s="0" t="n">
        <v>3.4687586482897</v>
      </c>
      <c r="I350" s="0" t="n">
        <v>0.602738253395257</v>
      </c>
      <c r="T350" s="0" t="n">
        <v>17.0726</v>
      </c>
      <c r="U350" s="0" t="n">
        <v>4.424518</v>
      </c>
      <c r="Y350" s="0" t="n">
        <v>3.31664031644518</v>
      </c>
      <c r="Z350" s="0" t="n">
        <v>-0.152118331844527</v>
      </c>
    </row>
    <row r="351" customFormat="false" ht="12.75" hidden="false" customHeight="false" outlineLevel="0" collapsed="false">
      <c r="B351" s="0" t="n">
        <v>7.273</v>
      </c>
      <c r="C351" s="0" t="n">
        <v>1.6511</v>
      </c>
      <c r="D351" s="0" t="n">
        <v>53.407</v>
      </c>
      <c r="E351" s="0" t="n">
        <v>5.773</v>
      </c>
      <c r="F351" s="0" t="n">
        <v>53.207</v>
      </c>
      <c r="G351" s="0" t="n">
        <v>0.031031631176349</v>
      </c>
      <c r="H351" s="0" t="n">
        <v>3.47274801503098</v>
      </c>
      <c r="I351" s="0" t="n">
        <v>0.601549976620645</v>
      </c>
      <c r="T351" s="0" t="n">
        <v>17.0722</v>
      </c>
      <c r="U351" s="0" t="n">
        <v>4.424557</v>
      </c>
      <c r="Y351" s="0" t="n">
        <v>3.31951852411767</v>
      </c>
      <c r="Z351" s="0" t="n">
        <v>-0.153229490913307</v>
      </c>
    </row>
    <row r="352" customFormat="false" ht="12.75" hidden="false" customHeight="false" outlineLevel="0" collapsed="false">
      <c r="B352" s="0" t="n">
        <v>7.285</v>
      </c>
      <c r="C352" s="0" t="n">
        <v>1.6445</v>
      </c>
      <c r="D352" s="0" t="n">
        <v>53.407</v>
      </c>
      <c r="E352" s="0" t="n">
        <v>5.785</v>
      </c>
      <c r="F352" s="0" t="n">
        <v>53.207</v>
      </c>
      <c r="G352" s="0" t="n">
        <v>0.0309075873475295</v>
      </c>
      <c r="H352" s="0" t="n">
        <v>3.47675336058689</v>
      </c>
      <c r="I352" s="0" t="n">
        <v>0.600994530784251</v>
      </c>
      <c r="T352" s="0" t="n">
        <v>17.0721</v>
      </c>
      <c r="U352" s="0" t="n">
        <v>4.424557</v>
      </c>
      <c r="Y352" s="0" t="n">
        <v>3.32143732923267</v>
      </c>
      <c r="Z352" s="0" t="n">
        <v>-0.15531603135422</v>
      </c>
    </row>
    <row r="353" customFormat="false" ht="12.75" hidden="false" customHeight="false" outlineLevel="0" collapsed="false">
      <c r="B353" s="0" t="n">
        <v>7.312</v>
      </c>
      <c r="C353" s="0" t="n">
        <v>1.6314</v>
      </c>
      <c r="D353" s="0" t="n">
        <v>53.407</v>
      </c>
      <c r="E353" s="0" t="n">
        <v>5.812</v>
      </c>
      <c r="F353" s="0" t="n">
        <v>53.207</v>
      </c>
      <c r="G353" s="0" t="n">
        <v>0.0306613791418422</v>
      </c>
      <c r="H353" s="0" t="n">
        <v>3.48475120484481</v>
      </c>
      <c r="I353" s="0" t="n">
        <v>0.599578665664971</v>
      </c>
      <c r="T353" s="0" t="n">
        <v>17.0733</v>
      </c>
      <c r="U353" s="0" t="n">
        <v>4.424557</v>
      </c>
      <c r="Y353" s="0" t="n">
        <v>3.32575464074142</v>
      </c>
      <c r="Z353" s="0" t="n">
        <v>-0.158996564103389</v>
      </c>
    </row>
    <row r="354" customFormat="false" ht="12.75" hidden="false" customHeight="false" outlineLevel="0" collapsed="false">
      <c r="B354" s="0" t="n">
        <v>7.321</v>
      </c>
      <c r="C354" s="0" t="n">
        <v>1.6314</v>
      </c>
      <c r="D354" s="0" t="n">
        <v>53.407</v>
      </c>
      <c r="E354" s="0" t="n">
        <v>5.821</v>
      </c>
      <c r="F354" s="0" t="n">
        <v>53.207</v>
      </c>
      <c r="G354" s="0" t="n">
        <v>0.0306613791418422</v>
      </c>
      <c r="H354" s="0" t="n">
        <v>3.48475120484481</v>
      </c>
      <c r="I354" s="0" t="n">
        <v>0.598651641443877</v>
      </c>
      <c r="T354" s="0" t="n">
        <v>17.0734</v>
      </c>
      <c r="U354" s="0" t="n">
        <v>4.424557</v>
      </c>
      <c r="Y354" s="0" t="n">
        <v>3.32719374457767</v>
      </c>
      <c r="Z354" s="0" t="n">
        <v>-0.15755746026714</v>
      </c>
    </row>
    <row r="355" customFormat="false" ht="12.75" hidden="false" customHeight="false" outlineLevel="0" collapsed="false">
      <c r="B355" s="0" t="n">
        <v>7.341</v>
      </c>
      <c r="C355" s="0" t="n">
        <v>1.6184</v>
      </c>
      <c r="D355" s="0" t="n">
        <v>53.407</v>
      </c>
      <c r="E355" s="0" t="n">
        <v>5.841</v>
      </c>
      <c r="F355" s="0" t="n">
        <v>53.207</v>
      </c>
      <c r="G355" s="0" t="n">
        <v>0.0304170503881068</v>
      </c>
      <c r="H355" s="0" t="n">
        <v>3.49275173935287</v>
      </c>
      <c r="I355" s="0" t="n">
        <v>0.597971535585151</v>
      </c>
      <c r="T355" s="0" t="n">
        <v>17.0722</v>
      </c>
      <c r="U355" s="0" t="n">
        <v>4.424557</v>
      </c>
      <c r="Y355" s="0" t="n">
        <v>3.33039175310267</v>
      </c>
      <c r="Z355" s="0" t="n">
        <v>-0.162359986250201</v>
      </c>
    </row>
    <row r="356" customFormat="false" ht="12.75" hidden="false" customHeight="false" outlineLevel="0" collapsed="false">
      <c r="B356" s="0" t="n">
        <v>7.368</v>
      </c>
      <c r="C356" s="0" t="n">
        <v>1.6119</v>
      </c>
      <c r="D356" s="0" t="n">
        <v>53.407</v>
      </c>
      <c r="E356" s="0" t="n">
        <v>5.868</v>
      </c>
      <c r="F356" s="0" t="n">
        <v>53.207</v>
      </c>
      <c r="G356" s="0" t="n">
        <v>0.0302948860112391</v>
      </c>
      <c r="H356" s="0" t="n">
        <v>3.49677613854955</v>
      </c>
      <c r="I356" s="0" t="n">
        <v>0.595905954081383</v>
      </c>
      <c r="T356" s="0" t="n">
        <v>17.0725</v>
      </c>
      <c r="U356" s="0" t="n">
        <v>4.424597</v>
      </c>
      <c r="Y356" s="0" t="n">
        <v>3.33470906461142</v>
      </c>
      <c r="Z356" s="0" t="n">
        <v>-0.162067073938138</v>
      </c>
    </row>
    <row r="357" customFormat="false" ht="12.75" hidden="false" customHeight="false" outlineLevel="0" collapsed="false">
      <c r="B357" s="0" t="n">
        <v>7.379</v>
      </c>
      <c r="C357" s="0" t="n">
        <v>1.6054</v>
      </c>
      <c r="D357" s="0" t="n">
        <v>53.407</v>
      </c>
      <c r="E357" s="0" t="n">
        <v>5.879</v>
      </c>
      <c r="F357" s="0" t="n">
        <v>53.207</v>
      </c>
      <c r="G357" s="0" t="n">
        <v>0.0301727216343714</v>
      </c>
      <c r="H357" s="0" t="n">
        <v>3.50081679899997</v>
      </c>
      <c r="I357" s="0" t="n">
        <v>0.595478278448711</v>
      </c>
      <c r="T357" s="0" t="n">
        <v>17.0733</v>
      </c>
      <c r="U357" s="0" t="n">
        <v>4.424518</v>
      </c>
      <c r="Y357" s="0" t="n">
        <v>3.33646796930017</v>
      </c>
      <c r="Z357" s="0" t="n">
        <v>-0.164348829699807</v>
      </c>
    </row>
    <row r="358" customFormat="false" ht="12.75" hidden="false" customHeight="false" outlineLevel="0" collapsed="false">
      <c r="B358" s="0" t="n">
        <v>7.399</v>
      </c>
      <c r="C358" s="0" t="n">
        <v>1.5989</v>
      </c>
      <c r="D358" s="0" t="n">
        <v>53.407</v>
      </c>
      <c r="E358" s="0" t="n">
        <v>5.899</v>
      </c>
      <c r="F358" s="0" t="n">
        <v>53.207</v>
      </c>
      <c r="G358" s="0" t="n">
        <v>0.0300505572575037</v>
      </c>
      <c r="H358" s="0" t="n">
        <v>3.50487385265005</v>
      </c>
      <c r="I358" s="0" t="n">
        <v>0.594147118604856</v>
      </c>
      <c r="T358" s="0" t="n">
        <v>17.0733</v>
      </c>
      <c r="U358" s="0" t="n">
        <v>4.424597</v>
      </c>
      <c r="Y358" s="0" t="n">
        <v>3.33966597782516</v>
      </c>
      <c r="Z358" s="0" t="n">
        <v>-0.165207874824884</v>
      </c>
    </row>
    <row r="359" customFormat="false" ht="12.75" hidden="false" customHeight="false" outlineLevel="0" collapsed="false">
      <c r="B359" s="0" t="n">
        <v>7.407</v>
      </c>
      <c r="C359" s="0" t="n">
        <v>1.5925</v>
      </c>
      <c r="D359" s="0" t="n">
        <v>53.407</v>
      </c>
      <c r="E359" s="0" t="n">
        <v>5.907</v>
      </c>
      <c r="F359" s="0" t="n">
        <v>53.207</v>
      </c>
      <c r="G359" s="0" t="n">
        <v>0.0299302723325878</v>
      </c>
      <c r="H359" s="0" t="n">
        <v>3.508884636742</v>
      </c>
      <c r="I359" s="0" t="n">
        <v>0.594021438419163</v>
      </c>
      <c r="T359" s="0" t="n">
        <v>17.0724</v>
      </c>
      <c r="U359" s="0" t="n">
        <v>4.424557</v>
      </c>
      <c r="Y359" s="0" t="n">
        <v>3.34094518123516</v>
      </c>
      <c r="Z359" s="0" t="n">
        <v>-0.167939455506835</v>
      </c>
    </row>
    <row r="360" customFormat="false" ht="12.75" hidden="false" customHeight="false" outlineLevel="0" collapsed="false">
      <c r="B360" s="0" t="n">
        <v>7.435</v>
      </c>
      <c r="C360" s="0" t="n">
        <v>1.5861</v>
      </c>
      <c r="D360" s="0" t="n">
        <v>53.407</v>
      </c>
      <c r="E360" s="0" t="n">
        <v>5.935</v>
      </c>
      <c r="F360" s="0" t="n">
        <v>53.207</v>
      </c>
      <c r="G360" s="0" t="n">
        <v>0.0298099874076719</v>
      </c>
      <c r="H360" s="0" t="n">
        <v>3.51291157202468</v>
      </c>
      <c r="I360" s="0" t="n">
        <v>0.591897484755632</v>
      </c>
      <c r="T360" s="0" t="n">
        <v>17.073</v>
      </c>
      <c r="U360" s="0" t="n">
        <v>4.424597</v>
      </c>
      <c r="Y360" s="0" t="n">
        <v>3.34542239317016</v>
      </c>
      <c r="Z360" s="0" t="n">
        <v>-0.167489178854516</v>
      </c>
    </row>
    <row r="361" customFormat="false" ht="12.75" hidden="false" customHeight="false" outlineLevel="0" collapsed="false">
      <c r="B361" s="0" t="n">
        <v>7.447</v>
      </c>
      <c r="C361" s="0" t="n">
        <v>1.5797</v>
      </c>
      <c r="D361" s="0" t="n">
        <v>53.407</v>
      </c>
      <c r="E361" s="0" t="n">
        <v>5.947</v>
      </c>
      <c r="F361" s="0" t="n">
        <v>53.207</v>
      </c>
      <c r="G361" s="0" t="n">
        <v>0.029689702482756</v>
      </c>
      <c r="H361" s="0" t="n">
        <v>3.51695478910399</v>
      </c>
      <c r="I361" s="0" t="n">
        <v>0.591383014814862</v>
      </c>
      <c r="T361" s="0" t="n">
        <v>17.0734</v>
      </c>
      <c r="U361" s="0" t="n">
        <v>4.424557</v>
      </c>
      <c r="Y361" s="0" t="n">
        <v>3.34734119828516</v>
      </c>
      <c r="Z361" s="0" t="n">
        <v>-0.169613590818827</v>
      </c>
    </row>
    <row r="362" customFormat="false" ht="12.75" hidden="false" customHeight="false" outlineLevel="0" collapsed="false">
      <c r="B362" s="0" t="n">
        <v>7.474</v>
      </c>
      <c r="C362" s="0" t="n">
        <v>1.5669</v>
      </c>
      <c r="D362" s="0" t="n">
        <v>53.407</v>
      </c>
      <c r="E362" s="0" t="n">
        <v>5.974</v>
      </c>
      <c r="F362" s="0" t="n">
        <v>53.207</v>
      </c>
      <c r="G362" s="0" t="n">
        <v>0.0294491326329242</v>
      </c>
      <c r="H362" s="0" t="n">
        <v>3.52509059905525</v>
      </c>
      <c r="I362" s="0" t="n">
        <v>0.590072078850896</v>
      </c>
      <c r="T362" s="0" t="n">
        <v>17.0727</v>
      </c>
      <c r="U362" s="0" t="n">
        <v>4.424478</v>
      </c>
      <c r="Y362" s="0" t="n">
        <v>3.35165850979391</v>
      </c>
      <c r="Z362" s="0" t="n">
        <v>-0.173432089261346</v>
      </c>
    </row>
    <row r="363" customFormat="false" ht="12.75" hidden="false" customHeight="false" outlineLevel="0" collapsed="false">
      <c r="B363" s="0" t="n">
        <v>7.475</v>
      </c>
      <c r="C363" s="0" t="n">
        <v>1.5606</v>
      </c>
      <c r="D363" s="0" t="n">
        <v>53.407</v>
      </c>
      <c r="E363" s="0" t="n">
        <v>5.975</v>
      </c>
      <c r="F363" s="0" t="n">
        <v>53.207</v>
      </c>
      <c r="G363" s="0" t="n">
        <v>0.0293307271599602</v>
      </c>
      <c r="H363" s="0" t="n">
        <v>3.52911938122871</v>
      </c>
      <c r="I363" s="0" t="n">
        <v>0.590647595184722</v>
      </c>
      <c r="T363" s="0" t="n">
        <v>17.0722</v>
      </c>
      <c r="U363" s="0" t="n">
        <v>4.42463</v>
      </c>
      <c r="Y363" s="0" t="n">
        <v>3.35181841022016</v>
      </c>
      <c r="Z363" s="0" t="n">
        <v>-0.177300971008556</v>
      </c>
    </row>
    <row r="364" customFormat="false" ht="12.75" hidden="false" customHeight="false" outlineLevel="0" collapsed="false">
      <c r="B364" s="0" t="n">
        <v>7.502</v>
      </c>
      <c r="C364" s="0" t="n">
        <v>1.5542</v>
      </c>
      <c r="D364" s="0" t="n">
        <v>53.407</v>
      </c>
      <c r="E364" s="0" t="n">
        <v>6.002</v>
      </c>
      <c r="F364" s="0" t="n">
        <v>53.207</v>
      </c>
      <c r="G364" s="0" t="n">
        <v>0.0292104422350443</v>
      </c>
      <c r="H364" s="0" t="n">
        <v>3.5332287998769</v>
      </c>
      <c r="I364" s="0" t="n">
        <v>0.588675241565629</v>
      </c>
      <c r="T364" s="0" t="n">
        <v>17.0723</v>
      </c>
      <c r="U364" s="0" t="n">
        <v>4.424518</v>
      </c>
      <c r="Y364" s="0" t="n">
        <v>3.35613572172891</v>
      </c>
      <c r="Z364" s="0" t="n">
        <v>-0.177093078147997</v>
      </c>
    </row>
    <row r="365" customFormat="false" ht="12.75" hidden="false" customHeight="false" outlineLevel="0" collapsed="false">
      <c r="B365" s="0" t="n">
        <v>7.511</v>
      </c>
      <c r="C365" s="0" t="n">
        <v>1.5479</v>
      </c>
      <c r="D365" s="0" t="n">
        <v>53.407</v>
      </c>
      <c r="E365" s="0" t="n">
        <v>6.011</v>
      </c>
      <c r="F365" s="0" t="n">
        <v>53.207</v>
      </c>
      <c r="G365" s="0" t="n">
        <v>0.0290920367620802</v>
      </c>
      <c r="H365" s="0" t="n">
        <v>3.53729056981589</v>
      </c>
      <c r="I365" s="0" t="n">
        <v>0.588469567429028</v>
      </c>
      <c r="T365" s="0" t="n">
        <v>17.0731</v>
      </c>
      <c r="U365" s="0" t="n">
        <v>4.424557</v>
      </c>
      <c r="Y365" s="0" t="n">
        <v>3.35757482556515</v>
      </c>
      <c r="Z365" s="0" t="n">
        <v>-0.179715744250734</v>
      </c>
    </row>
    <row r="366" customFormat="false" ht="12.75" hidden="false" customHeight="false" outlineLevel="0" collapsed="false">
      <c r="B366" s="0" t="n">
        <v>7.532</v>
      </c>
      <c r="C366" s="0" t="n">
        <v>1.5416</v>
      </c>
      <c r="D366" s="0" t="n">
        <v>53.407</v>
      </c>
      <c r="E366" s="0" t="n">
        <v>6.032</v>
      </c>
      <c r="F366" s="0" t="n">
        <v>53.207</v>
      </c>
      <c r="G366" s="0" t="n">
        <v>0.0289736312891161</v>
      </c>
      <c r="H366" s="0" t="n">
        <v>3.54136890503819</v>
      </c>
      <c r="I366" s="0" t="n">
        <v>0.587096967015616</v>
      </c>
      <c r="T366" s="0" t="n">
        <v>17.0727</v>
      </c>
      <c r="U366" s="0" t="n">
        <v>4.424597</v>
      </c>
      <c r="Y366" s="0" t="n">
        <v>3.3609327345164</v>
      </c>
      <c r="Z366" s="0" t="n">
        <v>-0.180436170521792</v>
      </c>
    </row>
    <row r="367" customFormat="false" ht="12.75" hidden="false" customHeight="false" outlineLevel="0" collapsed="false">
      <c r="B367" s="0" t="n">
        <v>7.55</v>
      </c>
      <c r="C367" s="0" t="n">
        <v>1.5353</v>
      </c>
      <c r="D367" s="0" t="n">
        <v>53.407</v>
      </c>
      <c r="E367" s="0" t="n">
        <v>6.05</v>
      </c>
      <c r="F367" s="0" t="n">
        <v>53.207</v>
      </c>
      <c r="G367" s="0" t="n">
        <v>0.028855225816152</v>
      </c>
      <c r="H367" s="0" t="n">
        <v>3.54546394121508</v>
      </c>
      <c r="I367" s="0" t="n">
        <v>0.5860270977215</v>
      </c>
      <c r="T367" s="0" t="n">
        <v>17.0721</v>
      </c>
      <c r="U367" s="0" t="n">
        <v>4.424597</v>
      </c>
      <c r="Y367" s="0" t="n">
        <v>3.3638109421889</v>
      </c>
      <c r="Z367" s="0" t="n">
        <v>-0.181652999026174</v>
      </c>
    </row>
    <row r="368" customFormat="false" ht="12.75" hidden="false" customHeight="false" outlineLevel="0" collapsed="false">
      <c r="B368" s="0" t="n">
        <v>7.559</v>
      </c>
      <c r="C368" s="0" t="n">
        <v>1.5291</v>
      </c>
      <c r="D368" s="0" t="n">
        <v>53.407</v>
      </c>
      <c r="E368" s="0" t="n">
        <v>6.059</v>
      </c>
      <c r="F368" s="0" t="n">
        <v>53.207</v>
      </c>
      <c r="G368" s="0" t="n">
        <v>0.0287386997951397</v>
      </c>
      <c r="H368" s="0" t="n">
        <v>3.54951041561046</v>
      </c>
      <c r="I368" s="0" t="n">
        <v>0.585824462058172</v>
      </c>
      <c r="T368" s="0" t="n">
        <v>17.0726</v>
      </c>
      <c r="U368" s="0" t="n">
        <v>4.424597</v>
      </c>
      <c r="Y368" s="0" t="n">
        <v>3.36525004602515</v>
      </c>
      <c r="Z368" s="0" t="n">
        <v>-0.184260369585314</v>
      </c>
    </row>
    <row r="369" customFormat="false" ht="12.75" hidden="false" customHeight="false" outlineLevel="0" collapsed="false">
      <c r="B369" s="0" t="n">
        <v>7.58</v>
      </c>
      <c r="C369" s="0" t="n">
        <v>1.5228</v>
      </c>
      <c r="D369" s="0" t="n">
        <v>55.187</v>
      </c>
      <c r="E369" s="0" t="n">
        <v>6.08</v>
      </c>
      <c r="F369" s="0" t="n">
        <v>54.987</v>
      </c>
      <c r="G369" s="0" t="n">
        <v>0.0276938185389274</v>
      </c>
      <c r="H369" s="0" t="n">
        <v>3.58654582179766</v>
      </c>
      <c r="I369" s="0" t="n">
        <v>0.589892404900931</v>
      </c>
      <c r="T369" s="0" t="n">
        <v>17.0729</v>
      </c>
      <c r="U369" s="0" t="n">
        <v>4.424557</v>
      </c>
      <c r="Y369" s="0" t="n">
        <v>3.3686079549764</v>
      </c>
      <c r="Z369" s="0" t="n">
        <v>-0.217937866821262</v>
      </c>
    </row>
    <row r="370" customFormat="false" ht="12.75" hidden="false" customHeight="false" outlineLevel="0" collapsed="false">
      <c r="B370" s="0" t="n">
        <v>7.598</v>
      </c>
      <c r="C370" s="0" t="n">
        <v>1.5166</v>
      </c>
      <c r="D370" s="0" t="n">
        <v>53.407</v>
      </c>
      <c r="E370" s="0" t="n">
        <v>6.098</v>
      </c>
      <c r="F370" s="0" t="n">
        <v>53.207</v>
      </c>
      <c r="G370" s="0" t="n">
        <v>0.0285037683011634</v>
      </c>
      <c r="H370" s="0" t="n">
        <v>3.55771875483974</v>
      </c>
      <c r="I370" s="0" t="n">
        <v>0.583423869275129</v>
      </c>
      <c r="T370" s="0" t="n">
        <v>17.0729</v>
      </c>
      <c r="U370" s="0" t="n">
        <v>4.424597</v>
      </c>
      <c r="Y370" s="0" t="n">
        <v>3.3714861626489</v>
      </c>
      <c r="Z370" s="0" t="n">
        <v>-0.186232592190839</v>
      </c>
    </row>
    <row r="371" customFormat="false" ht="12.75" hidden="false" customHeight="false" outlineLevel="0" collapsed="false">
      <c r="B371" s="0" t="n">
        <v>7.616</v>
      </c>
      <c r="C371" s="0" t="n">
        <v>1.5166</v>
      </c>
      <c r="D371" s="0" t="n">
        <v>53.407</v>
      </c>
      <c r="E371" s="0" t="n">
        <v>6.116</v>
      </c>
      <c r="F371" s="0" t="n">
        <v>53.207</v>
      </c>
      <c r="G371" s="0" t="n">
        <v>0.0285037683011634</v>
      </c>
      <c r="H371" s="0" t="n">
        <v>3.55771875483974</v>
      </c>
      <c r="I371" s="0" t="n">
        <v>0.581706794447308</v>
      </c>
      <c r="T371" s="0" t="n">
        <v>17.0723</v>
      </c>
      <c r="U371" s="0" t="n">
        <v>4.424557</v>
      </c>
      <c r="Y371" s="0" t="n">
        <v>3.3743643703214</v>
      </c>
      <c r="Z371" s="0" t="n">
        <v>-0.18335438451834</v>
      </c>
    </row>
    <row r="372" customFormat="false" ht="12.75" hidden="false" customHeight="false" outlineLevel="0" collapsed="false">
      <c r="B372" s="0" t="n">
        <v>7.627</v>
      </c>
      <c r="C372" s="0" t="n">
        <v>1.5104</v>
      </c>
      <c r="D372" s="0" t="n">
        <v>53.407</v>
      </c>
      <c r="E372" s="0" t="n">
        <v>6.127</v>
      </c>
      <c r="F372" s="0" t="n">
        <v>53.207</v>
      </c>
      <c r="G372" s="0" t="n">
        <v>0.0283872422801511</v>
      </c>
      <c r="H372" s="0" t="n">
        <v>3.56181522545682</v>
      </c>
      <c r="I372" s="0" t="n">
        <v>0.581331030758417</v>
      </c>
      <c r="T372" s="0" t="n">
        <v>17.072</v>
      </c>
      <c r="U372" s="0" t="n">
        <v>4.424597</v>
      </c>
      <c r="Y372" s="0" t="n">
        <v>3.37612327501014</v>
      </c>
      <c r="Z372" s="0" t="n">
        <v>-0.185691950446677</v>
      </c>
    </row>
    <row r="373" customFormat="false" ht="12.75" hidden="false" customHeight="false" outlineLevel="0" collapsed="false">
      <c r="B373" s="0" t="n">
        <v>7.635</v>
      </c>
      <c r="C373" s="0" t="n">
        <v>1.5042</v>
      </c>
      <c r="D373" s="0" t="n">
        <v>53.407</v>
      </c>
      <c r="E373" s="0" t="n">
        <v>6.135</v>
      </c>
      <c r="F373" s="0" t="n">
        <v>53.207</v>
      </c>
      <c r="G373" s="0" t="n">
        <v>0.0282707162591388</v>
      </c>
      <c r="H373" s="0" t="n">
        <v>3.56592854619618</v>
      </c>
      <c r="I373" s="0" t="n">
        <v>0.581243446812743</v>
      </c>
      <c r="T373" s="0" t="n">
        <v>17.0727</v>
      </c>
      <c r="U373" s="0" t="n">
        <v>4.424406</v>
      </c>
      <c r="Y373" s="0" t="n">
        <v>3.37740247842014</v>
      </c>
      <c r="Z373" s="0" t="n">
        <v>-0.188526067776035</v>
      </c>
    </row>
    <row r="374" customFormat="false" ht="12.75" hidden="false" customHeight="false" outlineLevel="0" collapsed="false">
      <c r="B374" s="0" t="n">
        <v>7.656</v>
      </c>
      <c r="C374" s="0" t="n">
        <v>1.5042</v>
      </c>
      <c r="D374" s="0" t="n">
        <v>53.407</v>
      </c>
      <c r="E374" s="0" t="n">
        <v>6.156</v>
      </c>
      <c r="F374" s="0" t="n">
        <v>53.207</v>
      </c>
      <c r="G374" s="0" t="n">
        <v>0.0282707162591388</v>
      </c>
      <c r="H374" s="0" t="n">
        <v>3.56592854619618</v>
      </c>
      <c r="I374" s="0" t="n">
        <v>0.579260647530243</v>
      </c>
      <c r="T374" s="0" t="n">
        <v>17.0729</v>
      </c>
      <c r="U374" s="0" t="n">
        <v>4.424557</v>
      </c>
      <c r="Y374" s="0" t="n">
        <v>3.38076038737139</v>
      </c>
      <c r="Z374" s="0" t="n">
        <v>-0.185168158824786</v>
      </c>
    </row>
    <row r="375" customFormat="false" ht="12.75" hidden="false" customHeight="false" outlineLevel="0" collapsed="false">
      <c r="B375" s="0" t="n">
        <v>7.683</v>
      </c>
      <c r="C375" s="0" t="n">
        <v>1.498</v>
      </c>
      <c r="D375" s="0" t="n">
        <v>53.407</v>
      </c>
      <c r="E375" s="0" t="n">
        <v>6.183</v>
      </c>
      <c r="F375" s="0" t="n">
        <v>53.207</v>
      </c>
      <c r="G375" s="0" t="n">
        <v>0.0281541902381266</v>
      </c>
      <c r="H375" s="0" t="n">
        <v>3.57005885625067</v>
      </c>
      <c r="I375" s="0" t="n">
        <v>0.577399135735188</v>
      </c>
      <c r="T375" s="0" t="n">
        <v>17.072</v>
      </c>
      <c r="U375" s="0" t="n">
        <v>4.424597</v>
      </c>
      <c r="Y375" s="0" t="n">
        <v>3.38507769888014</v>
      </c>
      <c r="Z375" s="0" t="n">
        <v>-0.184981157370527</v>
      </c>
    </row>
    <row r="376" customFormat="false" ht="12.75" hidden="false" customHeight="false" outlineLevel="0" collapsed="false">
      <c r="B376" s="0" t="n">
        <v>7.683</v>
      </c>
      <c r="C376" s="0" t="n">
        <v>1.498</v>
      </c>
      <c r="D376" s="0" t="n">
        <v>53.407</v>
      </c>
      <c r="E376" s="0" t="n">
        <v>6.183</v>
      </c>
      <c r="F376" s="0" t="n">
        <v>53.207</v>
      </c>
      <c r="G376" s="0" t="n">
        <v>0.0281541902381266</v>
      </c>
      <c r="H376" s="0" t="n">
        <v>3.57005885625067</v>
      </c>
      <c r="I376" s="0" t="n">
        <v>0.577399135735188</v>
      </c>
      <c r="T376" s="0" t="n">
        <v>17.0724</v>
      </c>
      <c r="U376" s="0" t="n">
        <v>4.424597</v>
      </c>
      <c r="Y376" s="0" t="n">
        <v>3.38507769888014</v>
      </c>
      <c r="Z376" s="0" t="n">
        <v>-0.184981157370527</v>
      </c>
    </row>
    <row r="377" customFormat="false" ht="12.75" hidden="false" customHeight="false" outlineLevel="0" collapsed="false">
      <c r="B377" s="0" t="n">
        <v>7.703</v>
      </c>
      <c r="C377" s="0" t="n">
        <v>1.4919</v>
      </c>
      <c r="D377" s="0" t="n">
        <v>53.407</v>
      </c>
      <c r="E377" s="0" t="n">
        <v>6.203</v>
      </c>
      <c r="F377" s="0" t="n">
        <v>53.207</v>
      </c>
      <c r="G377" s="0" t="n">
        <v>0.0280395436690661</v>
      </c>
      <c r="H377" s="0" t="n">
        <v>3.57413926568153</v>
      </c>
      <c r="I377" s="0" t="n">
        <v>0.576195270946563</v>
      </c>
      <c r="T377" s="0" t="n">
        <v>17.0729</v>
      </c>
      <c r="U377" s="0" t="n">
        <v>4.424557</v>
      </c>
      <c r="Y377" s="0" t="n">
        <v>3.38827570740514</v>
      </c>
      <c r="Z377" s="0" t="n">
        <v>-0.185863558276391</v>
      </c>
    </row>
    <row r="378" customFormat="false" ht="12.75" hidden="false" customHeight="false" outlineLevel="0" collapsed="false">
      <c r="B378" s="0" t="n">
        <v>7.721</v>
      </c>
      <c r="C378" s="0" t="n">
        <v>1.4919</v>
      </c>
      <c r="D378" s="0" t="n">
        <v>51.626</v>
      </c>
      <c r="E378" s="0" t="n">
        <v>6.221</v>
      </c>
      <c r="F378" s="0" t="n">
        <v>51.426</v>
      </c>
      <c r="G378" s="0" t="n">
        <v>0.0290106171975265</v>
      </c>
      <c r="H378" s="0" t="n">
        <v>3.54009318233564</v>
      </c>
      <c r="I378" s="0" t="n">
        <v>0.569055325885812</v>
      </c>
      <c r="T378" s="0" t="n">
        <v>17.0726</v>
      </c>
      <c r="U378" s="0" t="n">
        <v>4.42467</v>
      </c>
      <c r="Y378" s="0" t="n">
        <v>3.39115391507764</v>
      </c>
      <c r="Z378" s="0" t="n">
        <v>-0.148939267258002</v>
      </c>
    </row>
    <row r="379" customFormat="false" ht="12.75" hidden="false" customHeight="false" outlineLevel="0" collapsed="false">
      <c r="B379" s="0" t="n">
        <v>7.73</v>
      </c>
      <c r="C379" s="0" t="n">
        <v>1.4857</v>
      </c>
      <c r="D379" s="0" t="n">
        <v>53.407</v>
      </c>
      <c r="E379" s="0" t="n">
        <v>6.23</v>
      </c>
      <c r="F379" s="0" t="n">
        <v>53.207</v>
      </c>
      <c r="G379" s="0" t="n">
        <v>0.0279230176480538</v>
      </c>
      <c r="H379" s="0" t="n">
        <v>3.57830369916422</v>
      </c>
      <c r="I379" s="0" t="n">
        <v>0.574366564873872</v>
      </c>
      <c r="T379" s="0" t="n">
        <v>17.0721</v>
      </c>
      <c r="U379" s="0" t="n">
        <v>4.424597</v>
      </c>
      <c r="Y379" s="0" t="n">
        <v>3.39259301891389</v>
      </c>
      <c r="Z379" s="0" t="n">
        <v>-0.185710680250337</v>
      </c>
    </row>
    <row r="380" customFormat="false" ht="12.75" hidden="false" customHeight="false" outlineLevel="0" collapsed="false">
      <c r="B380" s="0" t="n">
        <v>7.751</v>
      </c>
      <c r="C380" s="0" t="n">
        <v>1.4857</v>
      </c>
      <c r="D380" s="0" t="n">
        <v>55.187</v>
      </c>
      <c r="E380" s="0" t="n">
        <v>6.251</v>
      </c>
      <c r="F380" s="0" t="n">
        <v>54.987</v>
      </c>
      <c r="G380" s="0" t="n">
        <v>0.0270191136086711</v>
      </c>
      <c r="H380" s="0" t="n">
        <v>3.6112105241062</v>
      </c>
      <c r="I380" s="0" t="n">
        <v>0.577701251656726</v>
      </c>
      <c r="T380" s="0" t="n">
        <v>17.0727</v>
      </c>
      <c r="U380" s="0" t="n">
        <v>4.424597</v>
      </c>
      <c r="Y380" s="0" t="n">
        <v>3.39595092786513</v>
      </c>
      <c r="Z380" s="0" t="n">
        <v>-0.215259596241061</v>
      </c>
    </row>
    <row r="381" customFormat="false" ht="12.75" hidden="false" customHeight="false" outlineLevel="0" collapsed="false">
      <c r="B381" s="0" t="n">
        <v>7.759</v>
      </c>
      <c r="C381" s="0" t="n">
        <v>1.4796</v>
      </c>
      <c r="D381" s="0" t="n">
        <v>53.407</v>
      </c>
      <c r="E381" s="0" t="n">
        <v>6.259</v>
      </c>
      <c r="F381" s="0" t="n">
        <v>53.207</v>
      </c>
      <c r="G381" s="0" t="n">
        <v>0.0278083710789934</v>
      </c>
      <c r="H381" s="0" t="n">
        <v>3.5824179595896</v>
      </c>
      <c r="I381" s="0" t="n">
        <v>0.572362671287681</v>
      </c>
      <c r="T381" s="0" t="n">
        <v>17.0729</v>
      </c>
      <c r="U381" s="0" t="n">
        <v>4.424557</v>
      </c>
      <c r="Y381" s="0" t="n">
        <v>3.39723013127513</v>
      </c>
      <c r="Z381" s="0" t="n">
        <v>-0.185187828314461</v>
      </c>
    </row>
    <row r="382" customFormat="false" ht="12.75" hidden="false" customHeight="false" outlineLevel="0" collapsed="false">
      <c r="B382" s="0" t="n">
        <v>7.779</v>
      </c>
      <c r="C382" s="0" t="n">
        <v>1.4796</v>
      </c>
      <c r="D382" s="0" t="n">
        <v>53.407</v>
      </c>
      <c r="E382" s="0" t="n">
        <v>6.279</v>
      </c>
      <c r="F382" s="0" t="n">
        <v>53.207</v>
      </c>
      <c r="G382" s="0" t="n">
        <v>0.0278083710789934</v>
      </c>
      <c r="H382" s="0" t="n">
        <v>3.5824179595896</v>
      </c>
      <c r="I382" s="0" t="n">
        <v>0.570539569929861</v>
      </c>
      <c r="T382" s="0" t="n">
        <v>17.0722</v>
      </c>
      <c r="U382" s="0" t="n">
        <v>4.424597</v>
      </c>
      <c r="Y382" s="0" t="n">
        <v>3.40042813980013</v>
      </c>
      <c r="Z382" s="0" t="n">
        <v>-0.181989819789463</v>
      </c>
    </row>
    <row r="383" customFormat="false" ht="12.75" hidden="false" customHeight="false" outlineLevel="0" collapsed="false">
      <c r="B383" s="0" t="n">
        <v>7.778</v>
      </c>
      <c r="C383" s="0" t="n">
        <v>1.4796</v>
      </c>
      <c r="D383" s="0" t="n">
        <v>53.407</v>
      </c>
      <c r="E383" s="0" t="n">
        <v>6.278</v>
      </c>
      <c r="F383" s="0" t="n">
        <v>53.207</v>
      </c>
      <c r="G383" s="0" t="n">
        <v>0.0278083710789934</v>
      </c>
      <c r="H383" s="0" t="n">
        <v>3.5824179595896</v>
      </c>
      <c r="I383" s="0" t="n">
        <v>0.570630449122268</v>
      </c>
      <c r="T383" s="0" t="n">
        <v>17.0723</v>
      </c>
      <c r="U383" s="0" t="n">
        <v>4.424557</v>
      </c>
      <c r="Y383" s="0" t="n">
        <v>3.40026823937388</v>
      </c>
      <c r="Z383" s="0" t="n">
        <v>-0.182149720215713</v>
      </c>
    </row>
    <row r="384" customFormat="false" ht="12.75" hidden="false" customHeight="false" outlineLevel="0" collapsed="false">
      <c r="B384" s="0" t="n">
        <v>7.806</v>
      </c>
      <c r="C384" s="0" t="n">
        <v>1.4796</v>
      </c>
      <c r="D384" s="0" t="n">
        <v>53.407</v>
      </c>
      <c r="E384" s="0" t="n">
        <v>6.306</v>
      </c>
      <c r="F384" s="0" t="n">
        <v>53.207</v>
      </c>
      <c r="G384" s="0" t="n">
        <v>0.0278083710789934</v>
      </c>
      <c r="H384" s="0" t="n">
        <v>3.5824179595896</v>
      </c>
      <c r="I384" s="0" t="n">
        <v>0.568096726861655</v>
      </c>
      <c r="T384" s="0" t="n">
        <v>17.0731</v>
      </c>
      <c r="U384" s="0" t="n">
        <v>4.424518</v>
      </c>
      <c r="Y384" s="0" t="n">
        <v>3.40474545130888</v>
      </c>
      <c r="Z384" s="0" t="n">
        <v>-0.177672508280715</v>
      </c>
    </row>
    <row r="385" customFormat="false" ht="12.75" hidden="false" customHeight="false" outlineLevel="0" collapsed="false">
      <c r="B385" s="0" t="n">
        <v>7.817</v>
      </c>
      <c r="C385" s="0" t="n">
        <v>1.4796</v>
      </c>
      <c r="D385" s="0" t="n">
        <v>53.407</v>
      </c>
      <c r="E385" s="0" t="n">
        <v>6.317</v>
      </c>
      <c r="F385" s="0" t="n">
        <v>53.207</v>
      </c>
      <c r="G385" s="0" t="n">
        <v>0.0278083710789934</v>
      </c>
      <c r="H385" s="0" t="n">
        <v>3.5824179595896</v>
      </c>
      <c r="I385" s="0" t="n">
        <v>0.56710748133443</v>
      </c>
      <c r="T385" s="0" t="n">
        <v>17.0726</v>
      </c>
      <c r="U385" s="0" t="n">
        <v>4.424518</v>
      </c>
      <c r="Y385" s="0" t="n">
        <v>3.40650435599763</v>
      </c>
      <c r="Z385" s="0" t="n">
        <v>-0.175913603591966</v>
      </c>
    </row>
    <row r="386" customFormat="false" ht="12.75" hidden="false" customHeight="false" outlineLevel="0" collapsed="false">
      <c r="B386" s="0" t="n">
        <v>7.826</v>
      </c>
      <c r="C386" s="0" t="n">
        <v>1.4796</v>
      </c>
      <c r="D386" s="0" t="n">
        <v>53.407</v>
      </c>
      <c r="E386" s="0" t="n">
        <v>6.326</v>
      </c>
      <c r="F386" s="0" t="n">
        <v>53.207</v>
      </c>
      <c r="G386" s="0" t="n">
        <v>0.0278083710789934</v>
      </c>
      <c r="H386" s="0" t="n">
        <v>3.5824179595896</v>
      </c>
      <c r="I386" s="0" t="n">
        <v>0.566300657538665</v>
      </c>
      <c r="T386" s="0" t="n">
        <v>17.0721</v>
      </c>
      <c r="U386" s="0" t="n">
        <v>4.424558</v>
      </c>
      <c r="Y386" s="0" t="n">
        <v>3.40794345983388</v>
      </c>
      <c r="Z386" s="0" t="n">
        <v>-0.174474499755717</v>
      </c>
    </row>
    <row r="387" customFormat="false" ht="12.75" hidden="false" customHeight="false" outlineLevel="0" collapsed="false">
      <c r="B387" s="0" t="n">
        <v>7.846</v>
      </c>
      <c r="C387" s="0" t="n">
        <v>1.4735</v>
      </c>
      <c r="D387" s="0" t="n">
        <v>53.407</v>
      </c>
      <c r="E387" s="0" t="n">
        <v>6.346</v>
      </c>
      <c r="F387" s="0" t="n">
        <v>53.207</v>
      </c>
      <c r="G387" s="0" t="n">
        <v>0.0276937245099329</v>
      </c>
      <c r="H387" s="0" t="n">
        <v>3.58654921710944</v>
      </c>
      <c r="I387" s="0" t="n">
        <v>0.565166910984783</v>
      </c>
      <c r="T387" s="0" t="n">
        <v>17.0727</v>
      </c>
      <c r="U387" s="0" t="n">
        <v>4.424518</v>
      </c>
      <c r="Y387" s="0" t="n">
        <v>3.41114146835888</v>
      </c>
      <c r="Z387" s="0" t="n">
        <v>-0.175407748750559</v>
      </c>
    </row>
    <row r="388" customFormat="false" ht="12.75" hidden="false" customHeight="false" outlineLevel="0" collapsed="false">
      <c r="B388" s="0" t="n">
        <v>7.863</v>
      </c>
      <c r="C388" s="0" t="n">
        <v>1.4796</v>
      </c>
      <c r="D388" s="0" t="n">
        <v>53.407</v>
      </c>
      <c r="E388" s="0" t="n">
        <v>6.363</v>
      </c>
      <c r="F388" s="0" t="n">
        <v>53.207</v>
      </c>
      <c r="G388" s="0" t="n">
        <v>0.0278083710789934</v>
      </c>
      <c r="H388" s="0" t="n">
        <v>3.5824179595896</v>
      </c>
      <c r="I388" s="0" t="n">
        <v>0.563007694419235</v>
      </c>
      <c r="T388" s="0" t="n">
        <v>17.0733</v>
      </c>
      <c r="U388" s="0" t="n">
        <v>4.424518</v>
      </c>
      <c r="Y388" s="0" t="n">
        <v>3.41385977560513</v>
      </c>
      <c r="Z388" s="0" t="n">
        <v>-0.168558183984469</v>
      </c>
    </row>
    <row r="389" customFormat="false" ht="12.75" hidden="false" customHeight="false" outlineLevel="0" collapsed="false">
      <c r="B389" s="0" t="n">
        <v>7.863</v>
      </c>
      <c r="C389" s="0" t="n">
        <v>1.4735</v>
      </c>
      <c r="D389" s="0" t="n">
        <v>53.407</v>
      </c>
      <c r="E389" s="0" t="n">
        <v>6.363</v>
      </c>
      <c r="F389" s="0" t="n">
        <v>53.207</v>
      </c>
      <c r="G389" s="0" t="n">
        <v>0.0276937245099329</v>
      </c>
      <c r="H389" s="0" t="n">
        <v>3.58654921710944</v>
      </c>
      <c r="I389" s="0" t="n">
        <v>0.56365695695575</v>
      </c>
      <c r="T389" s="0" t="n">
        <v>17.0722</v>
      </c>
      <c r="U389" s="0" t="n">
        <v>4.424558</v>
      </c>
      <c r="Y389" s="0" t="n">
        <v>3.41385977560513</v>
      </c>
      <c r="Z389" s="0" t="n">
        <v>-0.172689441504311</v>
      </c>
    </row>
    <row r="390" customFormat="false" ht="12.75" hidden="false" customHeight="false" outlineLevel="0" collapsed="false">
      <c r="B390" s="0" t="n">
        <v>7.884</v>
      </c>
      <c r="C390" s="0" t="n">
        <v>1.4674</v>
      </c>
      <c r="D390" s="0" t="n">
        <v>53.407</v>
      </c>
      <c r="E390" s="0" t="n">
        <v>6.384</v>
      </c>
      <c r="F390" s="0" t="n">
        <v>53.207</v>
      </c>
      <c r="G390" s="0" t="n">
        <v>0.0275790779408724</v>
      </c>
      <c r="H390" s="0" t="n">
        <v>3.5906976127455</v>
      </c>
      <c r="I390" s="0" t="n">
        <v>0.562452633575423</v>
      </c>
      <c r="T390" s="0" t="n">
        <v>17.0723</v>
      </c>
      <c r="U390" s="0" t="n">
        <v>4.424518</v>
      </c>
      <c r="Y390" s="0" t="n">
        <v>3.41721768455637</v>
      </c>
      <c r="Z390" s="0" t="n">
        <v>-0.173479928189127</v>
      </c>
    </row>
    <row r="391" customFormat="false" ht="12.75" hidden="false" customHeight="false" outlineLevel="0" collapsed="false">
      <c r="B391" s="0" t="n">
        <v>7.893</v>
      </c>
      <c r="C391" s="0" t="n">
        <v>1.4674</v>
      </c>
      <c r="D391" s="0" t="n">
        <v>53.407</v>
      </c>
      <c r="E391" s="0" t="n">
        <v>6.393</v>
      </c>
      <c r="F391" s="0" t="n">
        <v>53.207</v>
      </c>
      <c r="G391" s="0" t="n">
        <v>0.0275790779408724</v>
      </c>
      <c r="H391" s="0" t="n">
        <v>3.5906976127455</v>
      </c>
      <c r="I391" s="0" t="n">
        <v>0.561660818511732</v>
      </c>
      <c r="T391" s="0" t="n">
        <v>17.0733</v>
      </c>
      <c r="U391" s="0" t="n">
        <v>4.424518</v>
      </c>
      <c r="Y391" s="0" t="n">
        <v>3.41865678839262</v>
      </c>
      <c r="Z391" s="0" t="n">
        <v>-0.172040824352878</v>
      </c>
    </row>
    <row r="392" customFormat="false" ht="12.75" hidden="false" customHeight="false" outlineLevel="0" collapsed="false">
      <c r="B392" s="0" t="n">
        <v>7.903</v>
      </c>
      <c r="C392" s="0" t="n">
        <v>1.4674</v>
      </c>
      <c r="D392" s="0" t="n">
        <v>53.407</v>
      </c>
      <c r="E392" s="0" t="n">
        <v>6.403</v>
      </c>
      <c r="F392" s="0" t="n">
        <v>53.207</v>
      </c>
      <c r="G392" s="0" t="n">
        <v>0.0275790779408724</v>
      </c>
      <c r="H392" s="0" t="n">
        <v>3.5906976127455</v>
      </c>
      <c r="I392" s="0" t="n">
        <v>0.560783634662736</v>
      </c>
      <c r="T392" s="0" t="n">
        <v>17.0729</v>
      </c>
      <c r="U392" s="0" t="n">
        <v>4.424597</v>
      </c>
      <c r="Y392" s="0" t="n">
        <v>3.42025579265512</v>
      </c>
      <c r="Z392" s="0" t="n">
        <v>-0.170441820090379</v>
      </c>
    </row>
    <row r="393" customFormat="false" ht="12.75" hidden="false" customHeight="false" outlineLevel="0" collapsed="false">
      <c r="B393" s="0" t="n">
        <v>7.93</v>
      </c>
      <c r="C393" s="0" t="n">
        <v>1.4674</v>
      </c>
      <c r="D393" s="0" t="n">
        <v>53.407</v>
      </c>
      <c r="E393" s="0" t="n">
        <v>6.43</v>
      </c>
      <c r="F393" s="0" t="n">
        <v>53.207</v>
      </c>
      <c r="G393" s="0" t="n">
        <v>0.0275790779408724</v>
      </c>
      <c r="H393" s="0" t="n">
        <v>3.5906976127455</v>
      </c>
      <c r="I393" s="0" t="n">
        <v>0.558428866678927</v>
      </c>
      <c r="T393" s="0" t="n">
        <v>17.0724</v>
      </c>
      <c r="U393" s="0" t="n">
        <v>4.424518</v>
      </c>
      <c r="Y393" s="0" t="n">
        <v>3.42457310416387</v>
      </c>
      <c r="Z393" s="0" t="n">
        <v>-0.166124508581631</v>
      </c>
    </row>
    <row r="394" customFormat="false" ht="12.75" hidden="false" customHeight="false" outlineLevel="0" collapsed="false">
      <c r="B394" s="0" t="n">
        <v>7.902</v>
      </c>
      <c r="C394" s="0" t="n">
        <v>1.4613</v>
      </c>
      <c r="D394" s="0" t="n">
        <v>53.407</v>
      </c>
      <c r="E394" s="0" t="n">
        <v>6.402</v>
      </c>
      <c r="F394" s="0" t="n">
        <v>53.207</v>
      </c>
      <c r="G394" s="0" t="n">
        <v>0.027464431371812</v>
      </c>
      <c r="H394" s="0" t="n">
        <v>3.59486328928191</v>
      </c>
      <c r="I394" s="0" t="n">
        <v>0.561521913352375</v>
      </c>
      <c r="T394" s="0" t="n">
        <v>17.0723</v>
      </c>
      <c r="U394" s="0" t="n">
        <v>4.424597</v>
      </c>
      <c r="Y394" s="0" t="n">
        <v>3.42009589222887</v>
      </c>
      <c r="Z394" s="0" t="n">
        <v>-0.174767397053035</v>
      </c>
    </row>
    <row r="395" customFormat="false" ht="12.75" hidden="false" customHeight="false" outlineLevel="0" collapsed="false">
      <c r="B395" s="0" t="n">
        <v>7.969</v>
      </c>
      <c r="C395" s="0" t="n">
        <v>1.4613</v>
      </c>
      <c r="D395" s="0" t="n">
        <v>53.407</v>
      </c>
      <c r="E395" s="0" t="n">
        <v>6.469</v>
      </c>
      <c r="F395" s="0" t="n">
        <v>53.207</v>
      </c>
      <c r="G395" s="0" t="n">
        <v>0.027464431371812</v>
      </c>
      <c r="H395" s="0" t="n">
        <v>3.59486328928191</v>
      </c>
      <c r="I395" s="0" t="n">
        <v>0.555706181679071</v>
      </c>
      <c r="T395" s="0" t="n">
        <v>17.0733</v>
      </c>
      <c r="U395" s="0" t="n">
        <v>4.424518</v>
      </c>
      <c r="Y395" s="0" t="n">
        <v>3.43080922078762</v>
      </c>
      <c r="Z395" s="0" t="n">
        <v>-0.16405406849429</v>
      </c>
    </row>
    <row r="396" customFormat="false" ht="12.75" hidden="false" customHeight="false" outlineLevel="0" collapsed="false">
      <c r="B396" s="0" t="n">
        <v>7.958</v>
      </c>
      <c r="C396" s="0" t="n">
        <v>1.4553</v>
      </c>
      <c r="D396" s="0" t="n">
        <v>53.407</v>
      </c>
      <c r="E396" s="0" t="n">
        <v>6.458</v>
      </c>
      <c r="F396" s="0" t="n">
        <v>53.207</v>
      </c>
      <c r="G396" s="0" t="n">
        <v>0.0273516642547033</v>
      </c>
      <c r="H396" s="0" t="n">
        <v>3.59897767458359</v>
      </c>
      <c r="I396" s="0" t="n">
        <v>0.557289822636047</v>
      </c>
      <c r="T396" s="0" t="n">
        <v>17.0726</v>
      </c>
      <c r="U396" s="0" t="n">
        <v>4.424597</v>
      </c>
      <c r="Y396" s="0" t="n">
        <v>3.42905031609887</v>
      </c>
      <c r="Z396" s="0" t="n">
        <v>-0.169927358484722</v>
      </c>
    </row>
    <row r="397" customFormat="false" ht="12.75" hidden="false" customHeight="false" outlineLevel="0" collapsed="false">
      <c r="B397" s="0" t="n">
        <v>7.969</v>
      </c>
      <c r="C397" s="0" t="n">
        <v>1.4553</v>
      </c>
      <c r="D397" s="0" t="n">
        <v>53.407</v>
      </c>
      <c r="E397" s="0" t="n">
        <v>6.469</v>
      </c>
      <c r="F397" s="0" t="n">
        <v>53.207</v>
      </c>
      <c r="G397" s="0" t="n">
        <v>0.0273516642547033</v>
      </c>
      <c r="H397" s="0" t="n">
        <v>3.59897767458359</v>
      </c>
      <c r="I397" s="0" t="n">
        <v>0.556342197338629</v>
      </c>
      <c r="T397" s="0" t="n">
        <v>17.072</v>
      </c>
      <c r="U397" s="0" t="n">
        <v>4.424597</v>
      </c>
      <c r="Y397" s="0" t="n">
        <v>3.43080922078762</v>
      </c>
      <c r="Z397" s="0" t="n">
        <v>-0.168168453795973</v>
      </c>
    </row>
    <row r="398" customFormat="false" ht="12.75" hidden="false" customHeight="false" outlineLevel="0" collapsed="false">
      <c r="B398" s="0" t="n">
        <v>7.987</v>
      </c>
      <c r="C398" s="0" t="n">
        <v>1.4493</v>
      </c>
      <c r="D398" s="0" t="n">
        <v>53.407</v>
      </c>
      <c r="E398" s="0" t="n">
        <v>6.487</v>
      </c>
      <c r="F398" s="0" t="n">
        <v>53.207</v>
      </c>
      <c r="G398" s="0" t="n">
        <v>0.0272388971375947</v>
      </c>
      <c r="H398" s="0" t="n">
        <v>3.60310905801368</v>
      </c>
      <c r="I398" s="0" t="n">
        <v>0.555435341145935</v>
      </c>
      <c r="T398" s="0" t="n">
        <v>17.0732</v>
      </c>
      <c r="U398" s="0" t="n">
        <v>4.424558</v>
      </c>
      <c r="Y398" s="0" t="n">
        <v>3.43368742846012</v>
      </c>
      <c r="Z398" s="0" t="n">
        <v>-0.169421629553567</v>
      </c>
    </row>
    <row r="399" customFormat="false" ht="12.75" hidden="false" customHeight="false" outlineLevel="0" collapsed="false">
      <c r="B399" s="0" t="n">
        <v>7.998</v>
      </c>
      <c r="C399" s="0" t="n">
        <v>1.4493</v>
      </c>
      <c r="D399" s="0" t="n">
        <v>53.407</v>
      </c>
      <c r="E399" s="0" t="n">
        <v>6.498</v>
      </c>
      <c r="F399" s="0" t="n">
        <v>53.207</v>
      </c>
      <c r="G399" s="0" t="n">
        <v>0.0272388971375947</v>
      </c>
      <c r="H399" s="0" t="n">
        <v>3.60310905801368</v>
      </c>
      <c r="I399" s="0" t="n">
        <v>0.554495084335747</v>
      </c>
      <c r="T399" s="0" t="n">
        <v>17.0726</v>
      </c>
      <c r="U399" s="0" t="n">
        <v>4.424597</v>
      </c>
      <c r="Y399" s="0" t="n">
        <v>3.43544633314886</v>
      </c>
      <c r="Z399" s="0" t="n">
        <v>-0.167662724864818</v>
      </c>
    </row>
    <row r="400" customFormat="false" ht="12.75" hidden="false" customHeight="false" outlineLevel="0" collapsed="false">
      <c r="B400" s="0" t="n">
        <v>8.006</v>
      </c>
      <c r="C400" s="0" t="n">
        <v>1.4432</v>
      </c>
      <c r="D400" s="0" t="n">
        <v>53.407</v>
      </c>
      <c r="E400" s="0" t="n">
        <v>6.506</v>
      </c>
      <c r="F400" s="0" t="n">
        <v>53.207</v>
      </c>
      <c r="G400" s="0" t="n">
        <v>0.0271242505685342</v>
      </c>
      <c r="H400" s="0" t="n">
        <v>3.60732686866762</v>
      </c>
      <c r="I400" s="0" t="n">
        <v>0.554461553745408</v>
      </c>
      <c r="T400" s="0" t="n">
        <v>17.072</v>
      </c>
      <c r="U400" s="0" t="n">
        <v>4.424558</v>
      </c>
      <c r="Y400" s="0" t="n">
        <v>3.43672553655886</v>
      </c>
      <c r="Z400" s="0" t="n">
        <v>-0.17060133210876</v>
      </c>
    </row>
    <row r="401" customFormat="false" ht="12.75" hidden="false" customHeight="false" outlineLevel="0" collapsed="false">
      <c r="B401" s="0" t="n">
        <v>8.025</v>
      </c>
      <c r="C401" s="0" t="n">
        <v>1.4372</v>
      </c>
      <c r="D401" s="0" t="n">
        <v>53.407</v>
      </c>
      <c r="E401" s="0" t="n">
        <v>6.525</v>
      </c>
      <c r="F401" s="0" t="n">
        <v>53.207</v>
      </c>
      <c r="G401" s="0" t="n">
        <v>0.0270114834514256</v>
      </c>
      <c r="H401" s="0" t="n">
        <v>3.61149296247371</v>
      </c>
      <c r="I401" s="0" t="n">
        <v>0.553485511490224</v>
      </c>
      <c r="T401" s="0" t="n">
        <v>17.0733</v>
      </c>
      <c r="U401" s="0" t="n">
        <v>4.424597</v>
      </c>
      <c r="Y401" s="0" t="n">
        <v>3.43976364465761</v>
      </c>
      <c r="Z401" s="0" t="n">
        <v>-0.1717293178161</v>
      </c>
    </row>
    <row r="402" customFormat="false" ht="12.75" hidden="false" customHeight="false" outlineLevel="0" collapsed="false">
      <c r="B402" s="0" t="n">
        <v>8.027</v>
      </c>
      <c r="C402" s="0" t="n">
        <v>1.4312</v>
      </c>
      <c r="D402" s="0" t="n">
        <v>53.407</v>
      </c>
      <c r="E402" s="0" t="n">
        <v>6.527</v>
      </c>
      <c r="F402" s="0" t="n">
        <v>53.207</v>
      </c>
      <c r="G402" s="0" t="n">
        <v>0.0268987163343169</v>
      </c>
      <c r="H402" s="0" t="n">
        <v>3.61567648525456</v>
      </c>
      <c r="I402" s="0" t="n">
        <v>0.55395686919788</v>
      </c>
      <c r="T402" s="0" t="n">
        <v>17.0727</v>
      </c>
      <c r="U402" s="0" t="n">
        <v>4.424558</v>
      </c>
      <c r="Y402" s="0" t="n">
        <v>3.44008344551011</v>
      </c>
      <c r="Z402" s="0" t="n">
        <v>-0.175593039744447</v>
      </c>
    </row>
    <row r="403" customFormat="false" ht="12.75" hidden="false" customHeight="false" outlineLevel="0" collapsed="false">
      <c r="B403" s="0" t="n">
        <v>8.054</v>
      </c>
      <c r="C403" s="0" t="n">
        <v>1.4253</v>
      </c>
      <c r="D403" s="0" t="n">
        <v>55.187</v>
      </c>
      <c r="E403" s="0" t="n">
        <v>6.554</v>
      </c>
      <c r="F403" s="0" t="n">
        <v>54.987</v>
      </c>
      <c r="G403" s="0" t="n">
        <v>0.0259206721588739</v>
      </c>
      <c r="H403" s="0" t="n">
        <v>3.65271424526937</v>
      </c>
      <c r="I403" s="0" t="n">
        <v>0.55732594526539</v>
      </c>
      <c r="T403" s="0" t="n">
        <v>17.0722</v>
      </c>
      <c r="U403" s="0" t="n">
        <v>4.424597</v>
      </c>
      <c r="Y403" s="0" t="n">
        <v>3.44440075701886</v>
      </c>
      <c r="Z403" s="0" t="n">
        <v>-0.208313488250508</v>
      </c>
    </row>
    <row r="404" customFormat="false" ht="12.75" hidden="false" customHeight="false" outlineLevel="0" collapsed="false">
      <c r="B404" s="0" t="n">
        <v>8.055</v>
      </c>
      <c r="C404" s="0" t="n">
        <v>1.4193</v>
      </c>
      <c r="D404" s="0" t="n">
        <v>55.187</v>
      </c>
      <c r="E404" s="0" t="n">
        <v>6.555</v>
      </c>
      <c r="F404" s="0" t="n">
        <v>54.987</v>
      </c>
      <c r="G404" s="0" t="n">
        <v>0.0258115554585629</v>
      </c>
      <c r="H404" s="0" t="n">
        <v>3.65693277055893</v>
      </c>
      <c r="I404" s="0" t="n">
        <v>0.557884480634466</v>
      </c>
      <c r="T404" s="0" t="n">
        <v>17.0727</v>
      </c>
      <c r="U404" s="0" t="n">
        <v>4.42463</v>
      </c>
      <c r="Y404" s="0" t="n">
        <v>3.44456065744511</v>
      </c>
      <c r="Z404" s="0" t="n">
        <v>-0.212372113113816</v>
      </c>
    </row>
    <row r="405" customFormat="false" ht="12.75" hidden="false" customHeight="false" outlineLevel="0" collapsed="false">
      <c r="B405" s="0" t="n">
        <v>8.082</v>
      </c>
      <c r="C405" s="0" t="n">
        <v>1.4134</v>
      </c>
      <c r="D405" s="0" t="n">
        <v>53.407</v>
      </c>
      <c r="E405" s="0" t="n">
        <v>6.582</v>
      </c>
      <c r="F405" s="0" t="n">
        <v>53.207</v>
      </c>
      <c r="G405" s="0" t="n">
        <v>0.0265641738868946</v>
      </c>
      <c r="H405" s="0" t="n">
        <v>3.62819158840253</v>
      </c>
      <c r="I405" s="0" t="n">
        <v>0.551229351018312</v>
      </c>
      <c r="T405" s="0" t="n">
        <v>17.0732</v>
      </c>
      <c r="U405" s="0" t="n">
        <v>4.424597</v>
      </c>
      <c r="Y405" s="0" t="n">
        <v>3.44887796895386</v>
      </c>
      <c r="Z405" s="0" t="n">
        <v>-0.179313619448675</v>
      </c>
    </row>
    <row r="406" customFormat="false" ht="12.75" hidden="false" customHeight="false" outlineLevel="0" collapsed="false">
      <c r="B406" s="0" t="n">
        <v>8.083</v>
      </c>
      <c r="C406" s="0" t="n">
        <v>1.4075</v>
      </c>
      <c r="D406" s="0" t="n">
        <v>53.407</v>
      </c>
      <c r="E406" s="0" t="n">
        <v>6.583</v>
      </c>
      <c r="F406" s="0" t="n">
        <v>53.207</v>
      </c>
      <c r="G406" s="0" t="n">
        <v>0.0264532862217377</v>
      </c>
      <c r="H406" s="0" t="n">
        <v>3.63237465638146</v>
      </c>
      <c r="I406" s="0" t="n">
        <v>0.551781050642786</v>
      </c>
      <c r="T406" s="0" t="n">
        <v>17.0724</v>
      </c>
      <c r="U406" s="0" t="n">
        <v>4.42463</v>
      </c>
      <c r="Y406" s="0" t="n">
        <v>3.44903786938011</v>
      </c>
      <c r="Z406" s="0" t="n">
        <v>-0.183336787001354</v>
      </c>
    </row>
    <row r="407" customFormat="false" ht="12.75" hidden="false" customHeight="false" outlineLevel="0" collapsed="false">
      <c r="B407" s="0" t="n">
        <v>8.101</v>
      </c>
      <c r="C407" s="0" t="n">
        <v>1.4016</v>
      </c>
      <c r="D407" s="0" t="n">
        <v>53.407</v>
      </c>
      <c r="E407" s="0" t="n">
        <v>6.601</v>
      </c>
      <c r="F407" s="0" t="n">
        <v>53.207</v>
      </c>
      <c r="G407" s="0" t="n">
        <v>0.0263423985565809</v>
      </c>
      <c r="H407" s="0" t="n">
        <v>3.63657529594809</v>
      </c>
      <c r="I407" s="0" t="n">
        <v>0.550912785327692</v>
      </c>
      <c r="T407" s="0" t="n">
        <v>17.0722</v>
      </c>
      <c r="U407" s="0" t="n">
        <v>4.424597</v>
      </c>
      <c r="Y407" s="0" t="n">
        <v>3.45191607705261</v>
      </c>
      <c r="Z407" s="0" t="n">
        <v>-0.184659218895487</v>
      </c>
    </row>
    <row r="408" customFormat="false" ht="12.75" hidden="false" customHeight="false" outlineLevel="0" collapsed="false">
      <c r="B408" s="0" t="n">
        <v>8.121</v>
      </c>
      <c r="C408" s="0" t="n">
        <v>1.3957</v>
      </c>
      <c r="D408" s="0" t="n">
        <v>53.407</v>
      </c>
      <c r="E408" s="0" t="n">
        <v>6.621</v>
      </c>
      <c r="F408" s="0" t="n">
        <v>53.207</v>
      </c>
      <c r="G408" s="0" t="n">
        <v>0.0262315108914241</v>
      </c>
      <c r="H408" s="0" t="n">
        <v>3.64079365534942</v>
      </c>
      <c r="I408" s="0" t="n">
        <v>0.54988576579813</v>
      </c>
      <c r="T408" s="0" t="n">
        <v>17.0729</v>
      </c>
      <c r="U408" s="0" t="n">
        <v>4.42463</v>
      </c>
      <c r="Y408" s="0" t="n">
        <v>3.4551140855776</v>
      </c>
      <c r="Z408" s="0" t="n">
        <v>-0.185679569771812</v>
      </c>
    </row>
    <row r="409" customFormat="false" ht="12.75" hidden="false" customHeight="false" outlineLevel="0" collapsed="false">
      <c r="B409" s="0" t="n">
        <v>8.122</v>
      </c>
      <c r="C409" s="0" t="n">
        <v>1.3898</v>
      </c>
      <c r="D409" s="0" t="n">
        <v>53.407</v>
      </c>
      <c r="E409" s="0" t="n">
        <v>6.622</v>
      </c>
      <c r="F409" s="0" t="n">
        <v>53.207</v>
      </c>
      <c r="G409" s="0" t="n">
        <v>0.0261206232262672</v>
      </c>
      <c r="H409" s="0" t="n">
        <v>3.64502988471645</v>
      </c>
      <c r="I409" s="0" t="n">
        <v>0.550442447103059</v>
      </c>
      <c r="T409" s="0" t="n">
        <v>17.0732</v>
      </c>
      <c r="U409" s="0" t="n">
        <v>4.424558</v>
      </c>
      <c r="Y409" s="0" t="n">
        <v>3.45527398600385</v>
      </c>
      <c r="Z409" s="0" t="n">
        <v>-0.189755898712601</v>
      </c>
    </row>
    <row r="410" customFormat="false" ht="12.75" hidden="false" customHeight="false" outlineLevel="0" collapsed="false">
      <c r="B410" s="0" t="n">
        <v>8.14</v>
      </c>
      <c r="C410" s="0" t="n">
        <v>1.384</v>
      </c>
      <c r="D410" s="0" t="n">
        <v>53.407</v>
      </c>
      <c r="E410" s="0" t="n">
        <v>6.64</v>
      </c>
      <c r="F410" s="0" t="n">
        <v>53.207</v>
      </c>
      <c r="G410" s="0" t="n">
        <v>0.0260116150130622</v>
      </c>
      <c r="H410" s="0" t="n">
        <v>3.64921187915516</v>
      </c>
      <c r="I410" s="0" t="n">
        <v>0.549580102282403</v>
      </c>
      <c r="T410" s="0" t="n">
        <v>17.0726</v>
      </c>
      <c r="U410" s="0" t="n">
        <v>4.424597</v>
      </c>
      <c r="Y410" s="0" t="n">
        <v>3.45815219367635</v>
      </c>
      <c r="Z410" s="0" t="n">
        <v>-0.191059685478804</v>
      </c>
    </row>
    <row r="411" customFormat="false" ht="12.75" hidden="false" customHeight="false" outlineLevel="0" collapsed="false">
      <c r="B411" s="0" t="n">
        <v>8.159</v>
      </c>
      <c r="C411" s="0" t="n">
        <v>1.3723</v>
      </c>
      <c r="D411" s="0" t="n">
        <v>53.407</v>
      </c>
      <c r="E411" s="0" t="n">
        <v>6.659</v>
      </c>
      <c r="F411" s="0" t="n">
        <v>53.207</v>
      </c>
      <c r="G411" s="0" t="n">
        <v>0.0257917191347003</v>
      </c>
      <c r="H411" s="0" t="n">
        <v>3.65770157152143</v>
      </c>
      <c r="I411" s="0" t="n">
        <v>0.549286915681248</v>
      </c>
      <c r="T411" s="0" t="n">
        <v>17.0722</v>
      </c>
      <c r="U411" s="0" t="n">
        <v>4.42463</v>
      </c>
      <c r="Y411" s="0" t="n">
        <v>3.4611903017751</v>
      </c>
      <c r="Z411" s="0" t="n">
        <v>-0.196511269746329</v>
      </c>
    </row>
    <row r="412" customFormat="false" ht="12.75" hidden="false" customHeight="false" outlineLevel="0" collapsed="false">
      <c r="B412" s="0" t="n">
        <v>8.168</v>
      </c>
      <c r="C412" s="0" t="n">
        <v>1.3723</v>
      </c>
      <c r="D412" s="0" t="n">
        <v>53.407</v>
      </c>
      <c r="E412" s="0" t="n">
        <v>6.668</v>
      </c>
      <c r="F412" s="0" t="n">
        <v>53.207</v>
      </c>
      <c r="G412" s="0" t="n">
        <v>0.0257917191347003</v>
      </c>
      <c r="H412" s="0" t="n">
        <v>3.65770157152143</v>
      </c>
      <c r="I412" s="0" t="n">
        <v>0.54854552662289</v>
      </c>
      <c r="T412" s="0" t="n">
        <v>17.0731</v>
      </c>
      <c r="U412" s="0" t="n">
        <v>4.424597</v>
      </c>
      <c r="Y412" s="0" t="n">
        <v>3.46262940561135</v>
      </c>
      <c r="Z412" s="0" t="n">
        <v>-0.19507216591008</v>
      </c>
    </row>
    <row r="413" customFormat="false" ht="12.75" hidden="false" customHeight="false" outlineLevel="0" collapsed="false">
      <c r="B413" s="0" t="n">
        <v>8.179</v>
      </c>
      <c r="C413" s="0" t="n">
        <v>1.3665</v>
      </c>
      <c r="D413" s="0" t="n">
        <v>53.407</v>
      </c>
      <c r="E413" s="0" t="n">
        <v>6.679</v>
      </c>
      <c r="F413" s="0" t="n">
        <v>53.207</v>
      </c>
      <c r="G413" s="0" t="n">
        <v>0.0256827109214953</v>
      </c>
      <c r="H413" s="0" t="n">
        <v>3.66193700916161</v>
      </c>
      <c r="I413" s="0" t="n">
        <v>0.548276240329632</v>
      </c>
      <c r="T413" s="0" t="n">
        <v>17.0732</v>
      </c>
      <c r="U413" s="0" t="n">
        <v>4.42463</v>
      </c>
      <c r="Y413" s="0" t="n">
        <v>3.4643883103001</v>
      </c>
      <c r="Z413" s="0" t="n">
        <v>-0.197548698861512</v>
      </c>
    </row>
    <row r="414" customFormat="false" ht="12.75" hidden="false" customHeight="false" outlineLevel="0" collapsed="false">
      <c r="B414" s="0" t="n">
        <v>8.197</v>
      </c>
      <c r="C414" s="0" t="n">
        <v>1.3607</v>
      </c>
      <c r="D414" s="0" t="n">
        <v>53.407</v>
      </c>
      <c r="E414" s="0" t="n">
        <v>6.697</v>
      </c>
      <c r="F414" s="0" t="n">
        <v>53.207</v>
      </c>
      <c r="G414" s="0" t="n">
        <v>0.0255737027082903</v>
      </c>
      <c r="H414" s="0" t="n">
        <v>3.6661904620645</v>
      </c>
      <c r="I414" s="0" t="n">
        <v>0.547437727648873</v>
      </c>
      <c r="T414" s="0" t="n">
        <v>17.0726</v>
      </c>
      <c r="U414" s="0" t="n">
        <v>4.424558</v>
      </c>
      <c r="Y414" s="0" t="n">
        <v>3.4672665179726</v>
      </c>
      <c r="Z414" s="0" t="n">
        <v>-0.198923944091903</v>
      </c>
    </row>
    <row r="415" customFormat="false" ht="12.75" hidden="false" customHeight="false" outlineLevel="0" collapsed="false">
      <c r="B415" s="0" t="n">
        <v>8.207</v>
      </c>
      <c r="C415" s="0" t="n">
        <v>1.3549</v>
      </c>
      <c r="D415" s="0" t="n">
        <v>53.407</v>
      </c>
      <c r="E415" s="0" t="n">
        <v>6.707</v>
      </c>
      <c r="F415" s="0" t="n">
        <v>53.207</v>
      </c>
      <c r="G415" s="0" t="n">
        <v>0.0254646944950852</v>
      </c>
      <c r="H415" s="0" t="n">
        <v>3.67046208413936</v>
      </c>
      <c r="I415" s="0" t="n">
        <v>0.547258399305108</v>
      </c>
      <c r="T415" s="0" t="n">
        <v>17.0722</v>
      </c>
      <c r="U415" s="0" t="n">
        <v>4.42463</v>
      </c>
      <c r="Y415" s="0" t="n">
        <v>3.4688655222351</v>
      </c>
      <c r="Z415" s="0" t="n">
        <v>-0.201596561904264</v>
      </c>
    </row>
    <row r="416" customFormat="false" ht="12.75" hidden="false" customHeight="false" outlineLevel="0" collapsed="false">
      <c r="B416" s="0" t="n">
        <v>8.216</v>
      </c>
      <c r="C416" s="0" t="n">
        <v>1.3492</v>
      </c>
      <c r="D416" s="0" t="n">
        <v>53.407</v>
      </c>
      <c r="E416" s="0" t="n">
        <v>6.716</v>
      </c>
      <c r="F416" s="0" t="n">
        <v>53.207</v>
      </c>
      <c r="G416" s="0" t="n">
        <v>0.025357565733832</v>
      </c>
      <c r="H416" s="0" t="n">
        <v>3.67467791053821</v>
      </c>
      <c r="I416" s="0" t="n">
        <v>0.547152756184962</v>
      </c>
      <c r="T416" s="0" t="n">
        <v>17.0724</v>
      </c>
      <c r="U416" s="0" t="n">
        <v>4.42463</v>
      </c>
      <c r="Y416" s="0" t="n">
        <v>3.47030462607135</v>
      </c>
      <c r="Z416" s="0" t="n">
        <v>-0.20437328446686</v>
      </c>
    </row>
    <row r="417" customFormat="false" ht="12.75" hidden="false" customHeight="false" outlineLevel="0" collapsed="false">
      <c r="B417" s="0" t="n">
        <v>8.234</v>
      </c>
      <c r="C417" s="0" t="n">
        <v>1.3434</v>
      </c>
      <c r="D417" s="0" t="n">
        <v>53.407</v>
      </c>
      <c r="E417" s="0" t="n">
        <v>6.734</v>
      </c>
      <c r="F417" s="0" t="n">
        <v>53.207</v>
      </c>
      <c r="G417" s="0" t="n">
        <v>0.025248557520627</v>
      </c>
      <c r="H417" s="0" t="n">
        <v>3.67898602062107</v>
      </c>
      <c r="I417" s="0" t="n">
        <v>0.546329970392199</v>
      </c>
      <c r="T417" s="0" t="n">
        <v>17.0733</v>
      </c>
      <c r="U417" s="0" t="n">
        <v>4.42463</v>
      </c>
      <c r="Y417" s="0" t="n">
        <v>3.47318283374385</v>
      </c>
      <c r="Z417" s="0" t="n">
        <v>-0.205803186877223</v>
      </c>
    </row>
    <row r="418" customFormat="false" ht="12.75" hidden="false" customHeight="false" outlineLevel="0" collapsed="false">
      <c r="B418" s="0" t="n">
        <v>8.255</v>
      </c>
      <c r="C418" s="0" t="n">
        <v>1.3377</v>
      </c>
      <c r="D418" s="0" t="n">
        <v>55.187</v>
      </c>
      <c r="E418" s="0" t="n">
        <v>6.755</v>
      </c>
      <c r="F418" s="0" t="n">
        <v>54.987</v>
      </c>
      <c r="G418" s="0" t="n">
        <v>0.0243275683343336</v>
      </c>
      <c r="H418" s="0" t="n">
        <v>3.71614483782594</v>
      </c>
      <c r="I418" s="0" t="n">
        <v>0.550132470440553</v>
      </c>
      <c r="T418" s="0" t="n">
        <v>17.0734</v>
      </c>
      <c r="U418" s="0" t="n">
        <v>4.424597</v>
      </c>
      <c r="Y418" s="0" t="n">
        <v>3.47654074269509</v>
      </c>
      <c r="Z418" s="0" t="n">
        <v>-0.239604095130844</v>
      </c>
    </row>
    <row r="419" customFormat="false" ht="12.75" hidden="false" customHeight="false" outlineLevel="0" collapsed="false">
      <c r="B419" s="0" t="n">
        <v>8.264</v>
      </c>
      <c r="C419" s="0" t="n">
        <v>1.332</v>
      </c>
      <c r="D419" s="0" t="n">
        <v>53.407</v>
      </c>
      <c r="E419" s="0" t="n">
        <v>6.764</v>
      </c>
      <c r="F419" s="0" t="n">
        <v>53.207</v>
      </c>
      <c r="G419" s="0" t="n">
        <v>0.0250342999981206</v>
      </c>
      <c r="H419" s="0" t="n">
        <v>3.6875081618157</v>
      </c>
      <c r="I419" s="0" t="n">
        <v>0.545166789150754</v>
      </c>
      <c r="T419" s="0" t="n">
        <v>17.0729</v>
      </c>
      <c r="U419" s="0" t="n">
        <v>4.424597</v>
      </c>
      <c r="Y419" s="0" t="n">
        <v>3.47797984653134</v>
      </c>
      <c r="Z419" s="0" t="n">
        <v>-0.209528315284354</v>
      </c>
    </row>
    <row r="420" customFormat="false" ht="12.75" hidden="false" customHeight="false" outlineLevel="0" collapsed="false">
      <c r="B420" s="0" t="n">
        <v>8.274</v>
      </c>
      <c r="C420" s="0" t="n">
        <v>1.3263</v>
      </c>
      <c r="D420" s="0" t="n">
        <v>53.407</v>
      </c>
      <c r="E420" s="0" t="n">
        <v>6.774</v>
      </c>
      <c r="F420" s="0" t="n">
        <v>53.207</v>
      </c>
      <c r="G420" s="0" t="n">
        <v>0.0249271712368673</v>
      </c>
      <c r="H420" s="0" t="n">
        <v>3.69179662314509</v>
      </c>
      <c r="I420" s="0" t="n">
        <v>0.544995072799689</v>
      </c>
      <c r="T420" s="0" t="n">
        <v>17.0727</v>
      </c>
      <c r="U420" s="0" t="n">
        <v>4.424597</v>
      </c>
      <c r="Y420" s="0" t="n">
        <v>3.47957885079384</v>
      </c>
      <c r="Z420" s="0" t="n">
        <v>-0.212217772351253</v>
      </c>
    </row>
    <row r="421" customFormat="false" ht="12.75" hidden="false" customHeight="false" outlineLevel="0" collapsed="false">
      <c r="B421" s="0" t="n">
        <v>8.301</v>
      </c>
      <c r="C421" s="0" t="n">
        <v>1.3206</v>
      </c>
      <c r="D421" s="0" t="n">
        <v>53.407</v>
      </c>
      <c r="E421" s="0" t="n">
        <v>6.801</v>
      </c>
      <c r="F421" s="0" t="n">
        <v>53.207</v>
      </c>
      <c r="G421" s="0" t="n">
        <v>0.0248200424756141</v>
      </c>
      <c r="H421" s="0" t="n">
        <v>3.69610355461314</v>
      </c>
      <c r="I421" s="0" t="n">
        <v>0.543464719102064</v>
      </c>
      <c r="T421" s="0" t="n">
        <v>17.0727</v>
      </c>
      <c r="U421" s="0" t="n">
        <v>4.424597</v>
      </c>
      <c r="Y421" s="0" t="n">
        <v>3.48389616230259</v>
      </c>
      <c r="Z421" s="0" t="n">
        <v>-0.212207392310547</v>
      </c>
    </row>
    <row r="422" customFormat="false" ht="12.75" hidden="false" customHeight="false" outlineLevel="0" collapsed="false">
      <c r="B422" s="0" t="n">
        <v>8.302</v>
      </c>
      <c r="C422" s="0" t="n">
        <v>1.315</v>
      </c>
      <c r="D422" s="0" t="n">
        <v>53.407</v>
      </c>
      <c r="E422" s="0" t="n">
        <v>6.802</v>
      </c>
      <c r="F422" s="0" t="n">
        <v>53.207</v>
      </c>
      <c r="G422" s="0" t="n">
        <v>0.0247147931663127</v>
      </c>
      <c r="H422" s="0" t="n">
        <v>3.70035306749357</v>
      </c>
      <c r="I422" s="0" t="n">
        <v>0.544009565935544</v>
      </c>
      <c r="T422" s="0" t="n">
        <v>17.0733</v>
      </c>
      <c r="U422" s="0" t="n">
        <v>4.42463</v>
      </c>
      <c r="Y422" s="0" t="n">
        <v>3.48405606272884</v>
      </c>
      <c r="Z422" s="0" t="n">
        <v>-0.216297004764731</v>
      </c>
    </row>
    <row r="423" customFormat="false" ht="12.75" hidden="false" customHeight="false" outlineLevel="0" collapsed="false">
      <c r="B423" s="0" t="n">
        <v>8.329</v>
      </c>
      <c r="C423" s="0" t="n">
        <v>1.315</v>
      </c>
      <c r="D423" s="0" t="n">
        <v>53.407</v>
      </c>
      <c r="E423" s="0" t="n">
        <v>6.829</v>
      </c>
      <c r="F423" s="0" t="n">
        <v>53.207</v>
      </c>
      <c r="G423" s="0" t="n">
        <v>0.0247147931663127</v>
      </c>
      <c r="H423" s="0" t="n">
        <v>3.70035306749357</v>
      </c>
      <c r="I423" s="0" t="n">
        <v>0.541858700760517</v>
      </c>
      <c r="T423" s="0" t="n">
        <v>17.0729</v>
      </c>
      <c r="U423" s="0" t="n">
        <v>4.42467</v>
      </c>
      <c r="Y423" s="0" t="n">
        <v>3.48837337423759</v>
      </c>
      <c r="Z423" s="0" t="n">
        <v>-0.211979693255983</v>
      </c>
    </row>
    <row r="424" customFormat="false" ht="12.75" hidden="false" customHeight="false" outlineLevel="0" collapsed="false">
      <c r="B424" s="0" t="n">
        <v>8.331</v>
      </c>
      <c r="C424" s="0" t="n">
        <v>1.3093</v>
      </c>
      <c r="D424" s="0" t="n">
        <v>55.187</v>
      </c>
      <c r="E424" s="0" t="n">
        <v>6.831</v>
      </c>
      <c r="F424" s="0" t="n">
        <v>54.987</v>
      </c>
      <c r="G424" s="0" t="n">
        <v>0.0238110826195283</v>
      </c>
      <c r="H424" s="0" t="n">
        <v>3.73760391453957</v>
      </c>
      <c r="I424" s="0" t="n">
        <v>0.547153259338247</v>
      </c>
      <c r="T424" s="0" t="n">
        <v>17.0727</v>
      </c>
      <c r="U424" s="0" t="n">
        <v>4.424597</v>
      </c>
      <c r="Y424" s="0" t="n">
        <v>3.48869317509009</v>
      </c>
      <c r="Z424" s="0" t="n">
        <v>-0.248910739449478</v>
      </c>
    </row>
    <row r="425" customFormat="false" ht="12.75" hidden="false" customHeight="false" outlineLevel="0" collapsed="false">
      <c r="B425" s="0" t="n">
        <v>8.358</v>
      </c>
      <c r="C425" s="0" t="n">
        <v>1.3037</v>
      </c>
      <c r="D425" s="0" t="n">
        <v>53.407</v>
      </c>
      <c r="E425" s="0" t="n">
        <v>6.858</v>
      </c>
      <c r="F425" s="0" t="n">
        <v>53.207</v>
      </c>
      <c r="G425" s="0" t="n">
        <v>0.0245024150957581</v>
      </c>
      <c r="H425" s="0" t="n">
        <v>3.70898335689208</v>
      </c>
      <c r="I425" s="0" t="n">
        <v>0.540825802988054</v>
      </c>
      <c r="T425" s="0" t="n">
        <v>17.0731</v>
      </c>
      <c r="U425" s="0" t="n">
        <v>4.42467</v>
      </c>
      <c r="Y425" s="0" t="n">
        <v>3.49301048659884</v>
      </c>
      <c r="Z425" s="0" t="n">
        <v>-0.215972870293241</v>
      </c>
    </row>
    <row r="426" customFormat="false" ht="12.75" hidden="false" customHeight="false" outlineLevel="0" collapsed="false">
      <c r="B426" s="0" t="n">
        <v>8.368</v>
      </c>
      <c r="C426" s="0" t="n">
        <v>1.2981</v>
      </c>
      <c r="D426" s="0" t="n">
        <v>53.407</v>
      </c>
      <c r="E426" s="0" t="n">
        <v>6.868</v>
      </c>
      <c r="F426" s="0" t="n">
        <v>53.207</v>
      </c>
      <c r="G426" s="0" t="n">
        <v>0.0243971657864567</v>
      </c>
      <c r="H426" s="0" t="n">
        <v>3.7132880753902</v>
      </c>
      <c r="I426" s="0" t="n">
        <v>0.540665124547205</v>
      </c>
      <c r="T426" s="0" t="n">
        <v>17.0733</v>
      </c>
      <c r="U426" s="0" t="n">
        <v>4.42463</v>
      </c>
      <c r="Y426" s="0" t="n">
        <v>3.49460949086133</v>
      </c>
      <c r="Z426" s="0" t="n">
        <v>-0.218678584528871</v>
      </c>
    </row>
    <row r="427" customFormat="false" ht="12.75" hidden="false" customHeight="false" outlineLevel="0" collapsed="false">
      <c r="B427" s="0" t="n">
        <v>8.387</v>
      </c>
      <c r="C427" s="0" t="n">
        <v>1.2925</v>
      </c>
      <c r="D427" s="0" t="n">
        <v>53.407</v>
      </c>
      <c r="E427" s="0" t="n">
        <v>6.887</v>
      </c>
      <c r="F427" s="0" t="n">
        <v>53.207</v>
      </c>
      <c r="G427" s="0" t="n">
        <v>0.0242919164771553</v>
      </c>
      <c r="H427" s="0" t="n">
        <v>3.71761140463374</v>
      </c>
      <c r="I427" s="0" t="n">
        <v>0.539801278442535</v>
      </c>
      <c r="T427" s="0" t="n">
        <v>17.0724</v>
      </c>
      <c r="U427" s="0" t="n">
        <v>4.42463</v>
      </c>
      <c r="Y427" s="0" t="n">
        <v>3.49764759896008</v>
      </c>
      <c r="Z427" s="0" t="n">
        <v>-0.219963805673657</v>
      </c>
    </row>
    <row r="428" customFormat="false" ht="12.75" hidden="false" customHeight="false" outlineLevel="0" collapsed="false">
      <c r="B428" s="0" t="n">
        <v>8.398</v>
      </c>
      <c r="C428" s="0" t="n">
        <v>1.2925</v>
      </c>
      <c r="D428" s="0" t="n">
        <v>53.407</v>
      </c>
      <c r="E428" s="0" t="n">
        <v>6.898</v>
      </c>
      <c r="F428" s="0" t="n">
        <v>53.207</v>
      </c>
      <c r="G428" s="0" t="n">
        <v>0.0242919164771553</v>
      </c>
      <c r="H428" s="0" t="n">
        <v>3.71761140463374</v>
      </c>
      <c r="I428" s="0" t="n">
        <v>0.538940476171896</v>
      </c>
      <c r="T428" s="0" t="n">
        <v>17.0728</v>
      </c>
      <c r="U428" s="0" t="n">
        <v>4.424597</v>
      </c>
      <c r="Y428" s="0" t="n">
        <v>3.49940650364883</v>
      </c>
      <c r="Z428" s="0" t="n">
        <v>-0.218204900984908</v>
      </c>
    </row>
    <row r="429" customFormat="false" ht="12.75" hidden="false" customHeight="false" outlineLevel="0" collapsed="false">
      <c r="B429" s="0" t="n">
        <v>8.416</v>
      </c>
      <c r="C429" s="0" t="n">
        <v>1.2869</v>
      </c>
      <c r="D429" s="0" t="n">
        <v>53.407</v>
      </c>
      <c r="E429" s="0" t="n">
        <v>6.916</v>
      </c>
      <c r="F429" s="0" t="n">
        <v>53.207</v>
      </c>
      <c r="G429" s="0" t="n">
        <v>0.0241866671678539</v>
      </c>
      <c r="H429" s="0" t="n">
        <v>3.72195350624269</v>
      </c>
      <c r="I429" s="0" t="n">
        <v>0.538165631324854</v>
      </c>
      <c r="T429" s="0" t="n">
        <v>17.0734</v>
      </c>
      <c r="U429" s="0" t="n">
        <v>4.42463</v>
      </c>
      <c r="Y429" s="0" t="n">
        <v>3.50228471132133</v>
      </c>
      <c r="Z429" s="0" t="n">
        <v>-0.219668794921361</v>
      </c>
    </row>
    <row r="430" customFormat="false" ht="12.75" hidden="false" customHeight="false" outlineLevel="0" collapsed="false">
      <c r="B430" s="0" t="n">
        <v>8.435</v>
      </c>
      <c r="C430" s="0" t="n">
        <v>1.2814</v>
      </c>
      <c r="D430" s="0" t="n">
        <v>53.407</v>
      </c>
      <c r="E430" s="0" t="n">
        <v>6.935</v>
      </c>
      <c r="F430" s="0" t="n">
        <v>53.207</v>
      </c>
      <c r="G430" s="0" t="n">
        <v>0.0240832973105043</v>
      </c>
      <c r="H430" s="0" t="n">
        <v>3.7262365012671</v>
      </c>
      <c r="I430" s="0" t="n">
        <v>0.53730879614522</v>
      </c>
      <c r="T430" s="0" t="n">
        <v>17.0724</v>
      </c>
      <c r="U430" s="0" t="n">
        <v>4.42463</v>
      </c>
      <c r="Y430" s="0" t="n">
        <v>3.50532281942008</v>
      </c>
      <c r="Z430" s="0" t="n">
        <v>-0.220913681847026</v>
      </c>
    </row>
    <row r="431" customFormat="false" ht="12.75" hidden="false" customHeight="false" outlineLevel="0" collapsed="false">
      <c r="B431" s="0" t="n">
        <v>8.445</v>
      </c>
      <c r="C431" s="0" t="n">
        <v>1.2758</v>
      </c>
      <c r="D431" s="0" t="n">
        <v>53.407</v>
      </c>
      <c r="E431" s="0" t="n">
        <v>6.945</v>
      </c>
      <c r="F431" s="0" t="n">
        <v>53.207</v>
      </c>
      <c r="G431" s="0" t="n">
        <v>0.0239780480012029</v>
      </c>
      <c r="H431" s="0" t="n">
        <v>3.73061629838778</v>
      </c>
      <c r="I431" s="0" t="n">
        <v>0.537165773705943</v>
      </c>
      <c r="T431" s="0" t="n">
        <v>17.0727</v>
      </c>
      <c r="U431" s="0" t="n">
        <v>4.424597</v>
      </c>
      <c r="Y431" s="0" t="n">
        <v>3.50692182368258</v>
      </c>
      <c r="Z431" s="0" t="n">
        <v>-0.2236944747052</v>
      </c>
    </row>
    <row r="432" customFormat="false" ht="12.75" hidden="false" customHeight="false" outlineLevel="0" collapsed="false">
      <c r="B432" s="0" t="n">
        <v>8.472</v>
      </c>
      <c r="C432" s="0" t="n">
        <v>1.2758</v>
      </c>
      <c r="D432" s="0" t="n">
        <v>53.407</v>
      </c>
      <c r="E432" s="0" t="n">
        <v>6.972</v>
      </c>
      <c r="F432" s="0" t="n">
        <v>53.207</v>
      </c>
      <c r="G432" s="0" t="n">
        <v>0.0239780480012029</v>
      </c>
      <c r="H432" s="0" t="n">
        <v>3.73061629838778</v>
      </c>
      <c r="I432" s="0" t="n">
        <v>0.535085527594346</v>
      </c>
      <c r="T432" s="0" t="n">
        <v>17.0732</v>
      </c>
      <c r="U432" s="0" t="n">
        <v>4.42467</v>
      </c>
      <c r="Y432" s="0" t="n">
        <v>3.51123913519133</v>
      </c>
      <c r="Z432" s="0" t="n">
        <v>-0.219377163196452</v>
      </c>
    </row>
    <row r="433" customFormat="false" ht="12.75" hidden="false" customHeight="false" outlineLevel="0" collapsed="false">
      <c r="B433" s="0" t="n">
        <v>8.474</v>
      </c>
      <c r="C433" s="0" t="n">
        <v>1.2703</v>
      </c>
      <c r="D433" s="0" t="n">
        <v>53.407</v>
      </c>
      <c r="E433" s="0" t="n">
        <v>6.974</v>
      </c>
      <c r="F433" s="0" t="n">
        <v>53.207</v>
      </c>
      <c r="G433" s="0" t="n">
        <v>0.0238746781438533</v>
      </c>
      <c r="H433" s="0" t="n">
        <v>3.73493663789358</v>
      </c>
      <c r="I433" s="0" t="n">
        <v>0.535551568381643</v>
      </c>
      <c r="T433" s="0" t="n">
        <v>17.0734</v>
      </c>
      <c r="U433" s="0" t="n">
        <v>4.424597</v>
      </c>
      <c r="Y433" s="0" t="n">
        <v>3.51155893604383</v>
      </c>
      <c r="Z433" s="0" t="n">
        <v>-0.223377701849751</v>
      </c>
    </row>
    <row r="434" customFormat="false" ht="12.75" hidden="false" customHeight="false" outlineLevel="0" collapsed="false">
      <c r="B434" s="0" t="n">
        <v>8.501</v>
      </c>
      <c r="C434" s="0" t="n">
        <v>1.2703</v>
      </c>
      <c r="D434" s="0" t="n">
        <v>53.407</v>
      </c>
      <c r="E434" s="0" t="n">
        <v>7.001</v>
      </c>
      <c r="F434" s="0" t="n">
        <v>53.207</v>
      </c>
      <c r="G434" s="0" t="n">
        <v>0.0238746781438533</v>
      </c>
      <c r="H434" s="0" t="n">
        <v>3.73493663789358</v>
      </c>
      <c r="I434" s="0" t="n">
        <v>0.533486164532721</v>
      </c>
      <c r="T434" s="0" t="n">
        <v>17.0726</v>
      </c>
      <c r="U434" s="0" t="n">
        <v>4.42463</v>
      </c>
      <c r="Y434" s="0" t="n">
        <v>3.51587624755257</v>
      </c>
      <c r="Z434" s="0" t="n">
        <v>-0.219060390341003</v>
      </c>
    </row>
    <row r="435" customFormat="false" ht="12.75" hidden="false" customHeight="false" outlineLevel="0" collapsed="false">
      <c r="B435" s="0" t="n">
        <v>8.521</v>
      </c>
      <c r="C435" s="0" t="n">
        <v>1.2648</v>
      </c>
      <c r="D435" s="0" t="n">
        <v>53.407</v>
      </c>
      <c r="E435" s="0" t="n">
        <v>7.021</v>
      </c>
      <c r="F435" s="0" t="n">
        <v>53.207</v>
      </c>
      <c r="G435" s="0" t="n">
        <v>0.0237713082865037</v>
      </c>
      <c r="H435" s="0" t="n">
        <v>3.73927572375391</v>
      </c>
      <c r="I435" s="0" t="n">
        <v>0.532584492772241</v>
      </c>
      <c r="T435" s="0" t="n">
        <v>17.0726</v>
      </c>
      <c r="U435" s="0" t="n">
        <v>4.42471</v>
      </c>
      <c r="Y435" s="0" t="n">
        <v>3.51907425607757</v>
      </c>
      <c r="Z435" s="0" t="n">
        <v>-0.220201467676334</v>
      </c>
    </row>
    <row r="436" customFormat="false" ht="12.75" hidden="false" customHeight="false" outlineLevel="0" collapsed="false">
      <c r="B436" s="0" t="n">
        <v>8.529</v>
      </c>
      <c r="C436" s="0" t="n">
        <v>1.2593</v>
      </c>
      <c r="D436" s="0" t="n">
        <v>53.407</v>
      </c>
      <c r="E436" s="0" t="n">
        <v>7.029</v>
      </c>
      <c r="F436" s="0" t="n">
        <v>53.207</v>
      </c>
      <c r="G436" s="0" t="n">
        <v>0.0236679384291541</v>
      </c>
      <c r="H436" s="0" t="n">
        <v>3.74363371936235</v>
      </c>
      <c r="I436" s="0" t="n">
        <v>0.532598338221987</v>
      </c>
      <c r="T436" s="0" t="n">
        <v>17.0733</v>
      </c>
      <c r="U436" s="0" t="n">
        <v>4.42463</v>
      </c>
      <c r="Y436" s="0" t="n">
        <v>3.52035345948757</v>
      </c>
      <c r="Z436" s="0" t="n">
        <v>-0.223280259874778</v>
      </c>
    </row>
    <row r="437" customFormat="false" ht="12.75" hidden="false" customHeight="false" outlineLevel="0" collapsed="false">
      <c r="B437" s="0" t="n">
        <v>8.559</v>
      </c>
      <c r="C437" s="0" t="n">
        <v>1.2593</v>
      </c>
      <c r="D437" s="0" t="n">
        <v>55.187</v>
      </c>
      <c r="E437" s="0" t="n">
        <v>7.059</v>
      </c>
      <c r="F437" s="0" t="n">
        <v>54.987</v>
      </c>
      <c r="G437" s="0" t="n">
        <v>0.0229017767836034</v>
      </c>
      <c r="H437" s="0" t="n">
        <v>3.77654054430432</v>
      </c>
      <c r="I437" s="0" t="n">
        <v>0.534996535529724</v>
      </c>
      <c r="T437" s="0" t="n">
        <v>17.0726</v>
      </c>
      <c r="U437" s="0" t="n">
        <v>4.42467</v>
      </c>
      <c r="Y437" s="0" t="n">
        <v>3.52515047227507</v>
      </c>
      <c r="Z437" s="0" t="n">
        <v>-0.251390072029254</v>
      </c>
    </row>
    <row r="438" customFormat="false" ht="12.75" hidden="false" customHeight="false" outlineLevel="0" collapsed="false">
      <c r="B438" s="0" t="n">
        <v>8.568</v>
      </c>
      <c r="C438" s="0" t="n">
        <v>1.2538</v>
      </c>
      <c r="D438" s="0" t="n">
        <v>53.407</v>
      </c>
      <c r="E438" s="0" t="n">
        <v>7.068</v>
      </c>
      <c r="F438" s="0" t="n">
        <v>53.207</v>
      </c>
      <c r="G438" s="0" t="n">
        <v>0.0235645685718045</v>
      </c>
      <c r="H438" s="0" t="n">
        <v>3.74801079025806</v>
      </c>
      <c r="I438" s="0" t="n">
        <v>0.530278832803913</v>
      </c>
      <c r="T438" s="0" t="n">
        <v>17.0727</v>
      </c>
      <c r="U438" s="0" t="n">
        <v>4.42463</v>
      </c>
      <c r="Y438" s="0" t="n">
        <v>3.52658957611132</v>
      </c>
      <c r="Z438" s="0" t="n">
        <v>-0.221421214146743</v>
      </c>
    </row>
    <row r="439" customFormat="false" ht="12.75" hidden="false" customHeight="false" outlineLevel="0" collapsed="false">
      <c r="B439" s="0" t="n">
        <v>8.587</v>
      </c>
      <c r="C439" s="0" t="n">
        <v>1.2538</v>
      </c>
      <c r="D439" s="0" t="n">
        <v>53.407</v>
      </c>
      <c r="E439" s="0" t="n">
        <v>7.087</v>
      </c>
      <c r="F439" s="0" t="n">
        <v>53.207</v>
      </c>
      <c r="G439" s="0" t="n">
        <v>0.0235645685718045</v>
      </c>
      <c r="H439" s="0" t="n">
        <v>3.74801079025806</v>
      </c>
      <c r="I439" s="0" t="n">
        <v>0.528857173734734</v>
      </c>
      <c r="T439" s="0" t="n">
        <v>17.0737</v>
      </c>
      <c r="U439" s="0" t="n">
        <v>4.42467</v>
      </c>
      <c r="Y439" s="0" t="n">
        <v>3.52962768421007</v>
      </c>
      <c r="Z439" s="0" t="n">
        <v>-0.218383106047994</v>
      </c>
    </row>
    <row r="440" customFormat="false" ht="12.75" hidden="false" customHeight="false" outlineLevel="0" collapsed="false">
      <c r="B440" s="0" t="n">
        <v>8.615</v>
      </c>
      <c r="C440" s="0" t="n">
        <v>1.2483</v>
      </c>
      <c r="D440" s="0" t="n">
        <v>53.407</v>
      </c>
      <c r="E440" s="0" t="n">
        <v>7.115</v>
      </c>
      <c r="F440" s="0" t="n">
        <v>53.207</v>
      </c>
      <c r="G440" s="0" t="n">
        <v>0.0234611987144549</v>
      </c>
      <c r="H440" s="0" t="n">
        <v>3.75240710416349</v>
      </c>
      <c r="I440" s="0" t="n">
        <v>0.527393830521924</v>
      </c>
      <c r="T440" s="0" t="n">
        <v>17.0731</v>
      </c>
      <c r="U440" s="0" t="n">
        <v>4.42463</v>
      </c>
      <c r="Y440" s="0" t="n">
        <v>3.53410489614506</v>
      </c>
      <c r="Z440" s="0" t="n">
        <v>-0.218302208018425</v>
      </c>
    </row>
    <row r="441" customFormat="false" ht="12.75" hidden="false" customHeight="false" outlineLevel="0" collapsed="false">
      <c r="B441" s="0" t="n">
        <v>8.626</v>
      </c>
      <c r="C441" s="0" t="n">
        <v>1.2483</v>
      </c>
      <c r="D441" s="0" t="n">
        <v>53.407</v>
      </c>
      <c r="E441" s="0" t="n">
        <v>7.126</v>
      </c>
      <c r="F441" s="0" t="n">
        <v>53.207</v>
      </c>
      <c r="G441" s="0" t="n">
        <v>0.0234611987144549</v>
      </c>
      <c r="H441" s="0" t="n">
        <v>3.75240710416349</v>
      </c>
      <c r="I441" s="0" t="n">
        <v>0.526579722728528</v>
      </c>
      <c r="T441" s="0" t="n">
        <v>17.0726</v>
      </c>
      <c r="U441" s="0" t="n">
        <v>4.424597</v>
      </c>
      <c r="Y441" s="0" t="n">
        <v>3.53586380083381</v>
      </c>
      <c r="Z441" s="0" t="n">
        <v>-0.216543303329675</v>
      </c>
    </row>
    <row r="442" customFormat="false" ht="12.75" hidden="false" customHeight="false" outlineLevel="0" collapsed="false">
      <c r="B442" s="0" t="n">
        <v>8.644</v>
      </c>
      <c r="C442" s="0" t="n">
        <v>1.2429</v>
      </c>
      <c r="D442" s="0" t="n">
        <v>53.407</v>
      </c>
      <c r="E442" s="0" t="n">
        <v>7.144</v>
      </c>
      <c r="F442" s="0" t="n">
        <v>53.207</v>
      </c>
      <c r="G442" s="0" t="n">
        <v>0.0233597083090571</v>
      </c>
      <c r="H442" s="0" t="n">
        <v>3.75674237079544</v>
      </c>
      <c r="I442" s="0" t="n">
        <v>0.525859794344267</v>
      </c>
      <c r="T442" s="0" t="n">
        <v>17.0734</v>
      </c>
      <c r="U442" s="0" t="n">
        <v>4.42463</v>
      </c>
      <c r="Y442" s="0" t="n">
        <v>3.53874200850631</v>
      </c>
      <c r="Z442" s="0" t="n">
        <v>-0.218000362289133</v>
      </c>
    </row>
    <row r="443" customFormat="false" ht="12.75" hidden="false" customHeight="false" outlineLevel="0" collapsed="false">
      <c r="B443" s="0" t="n">
        <v>8.663</v>
      </c>
      <c r="C443" s="0" t="n">
        <v>1.2429</v>
      </c>
      <c r="D443" s="0" t="n">
        <v>53.407</v>
      </c>
      <c r="E443" s="0" t="n">
        <v>7.163</v>
      </c>
      <c r="F443" s="0" t="n">
        <v>53.207</v>
      </c>
      <c r="G443" s="0" t="n">
        <v>0.0233597083090571</v>
      </c>
      <c r="H443" s="0" t="n">
        <v>3.75674237079544</v>
      </c>
      <c r="I443" s="0" t="n">
        <v>0.524464940778367</v>
      </c>
      <c r="T443" s="0" t="n">
        <v>17.073</v>
      </c>
      <c r="U443" s="0" t="n">
        <v>4.42463</v>
      </c>
      <c r="Y443" s="0" t="n">
        <v>3.54178011660506</v>
      </c>
      <c r="Z443" s="0" t="n">
        <v>-0.214962254190385</v>
      </c>
    </row>
    <row r="444" customFormat="false" ht="12.75" hidden="false" customHeight="false" outlineLevel="0" collapsed="false">
      <c r="B444" s="0" t="n">
        <v>8.691</v>
      </c>
      <c r="C444" s="0" t="n">
        <v>1.2374</v>
      </c>
      <c r="D444" s="0" t="n">
        <v>53.407</v>
      </c>
      <c r="E444" s="0" t="n">
        <v>7.191</v>
      </c>
      <c r="F444" s="0" t="n">
        <v>53.207</v>
      </c>
      <c r="G444" s="0" t="n">
        <v>0.0232563384517075</v>
      </c>
      <c r="H444" s="0" t="n">
        <v>3.76117732517015</v>
      </c>
      <c r="I444" s="0" t="n">
        <v>0.523039539030753</v>
      </c>
      <c r="T444" s="0" t="n">
        <v>17.0724</v>
      </c>
      <c r="U444" s="0" t="n">
        <v>4.42463</v>
      </c>
      <c r="Y444" s="0" t="n">
        <v>3.54625732854006</v>
      </c>
      <c r="Z444" s="0" t="n">
        <v>-0.214919996630091</v>
      </c>
    </row>
    <row r="445" customFormat="false" ht="12.75" hidden="false" customHeight="false" outlineLevel="0" collapsed="false">
      <c r="B445" s="0" t="n">
        <v>8.691</v>
      </c>
      <c r="C445" s="0" t="n">
        <v>1.232</v>
      </c>
      <c r="D445" s="0" t="n">
        <v>53.407</v>
      </c>
      <c r="E445" s="0" t="n">
        <v>7.191</v>
      </c>
      <c r="F445" s="0" t="n">
        <v>53.207</v>
      </c>
      <c r="G445" s="0" t="n">
        <v>0.0231548480463097</v>
      </c>
      <c r="H445" s="0" t="n">
        <v>3.76555086389757</v>
      </c>
      <c r="I445" s="0" t="n">
        <v>0.523647735210343</v>
      </c>
      <c r="T445" s="0" t="n">
        <v>17.0726</v>
      </c>
      <c r="U445" s="0" t="n">
        <v>4.424597</v>
      </c>
      <c r="Y445" s="0" t="n">
        <v>3.54625732854006</v>
      </c>
      <c r="Z445" s="0" t="n">
        <v>-0.219293535357516</v>
      </c>
    </row>
    <row r="446" customFormat="false" ht="12.75" hidden="false" customHeight="false" outlineLevel="0" collapsed="false">
      <c r="B446" s="0" t="n">
        <v>8.729</v>
      </c>
      <c r="C446" s="0" t="n">
        <v>1.232</v>
      </c>
      <c r="D446" s="0" t="n">
        <v>53.407</v>
      </c>
      <c r="E446" s="0" t="n">
        <v>7.229</v>
      </c>
      <c r="F446" s="0" t="n">
        <v>53.207</v>
      </c>
      <c r="G446" s="0" t="n">
        <v>0.0231548480463097</v>
      </c>
      <c r="H446" s="0" t="n">
        <v>3.76555086389757</v>
      </c>
      <c r="I446" s="0" t="n">
        <v>0.520895125729364</v>
      </c>
      <c r="T446" s="0" t="n">
        <v>17.0734</v>
      </c>
      <c r="U446" s="0" t="n">
        <v>4.42463</v>
      </c>
      <c r="Y446" s="0" t="n">
        <v>3.55233354473755</v>
      </c>
      <c r="Z446" s="0" t="n">
        <v>-0.213217319160019</v>
      </c>
    </row>
    <row r="447" customFormat="false" ht="12.75" hidden="false" customHeight="false" outlineLevel="0" collapsed="false">
      <c r="B447" s="0" t="n">
        <v>8.739</v>
      </c>
      <c r="C447" s="0" t="n">
        <v>1.2266</v>
      </c>
      <c r="D447" s="0" t="n">
        <v>53.407</v>
      </c>
      <c r="E447" s="0" t="n">
        <v>7.239</v>
      </c>
      <c r="F447" s="0" t="n">
        <v>53.207</v>
      </c>
      <c r="G447" s="0" t="n">
        <v>0.0230533576409119</v>
      </c>
      <c r="H447" s="0" t="n">
        <v>3.76994361452194</v>
      </c>
      <c r="I447" s="0" t="n">
        <v>0.520782375262045</v>
      </c>
      <c r="T447" s="0" t="n">
        <v>17.0733</v>
      </c>
      <c r="U447" s="0" t="n">
        <v>4.424597</v>
      </c>
      <c r="Y447" s="0" t="n">
        <v>3.55393254900005</v>
      </c>
      <c r="Z447" s="0" t="n">
        <v>-0.216011065521891</v>
      </c>
    </row>
    <row r="448" customFormat="false" ht="12.75" hidden="false" customHeight="false" outlineLevel="0" collapsed="false">
      <c r="B448" s="0" t="n">
        <v>8.758</v>
      </c>
      <c r="C448" s="0" t="n">
        <v>1.2212</v>
      </c>
      <c r="D448" s="0" t="n">
        <v>53.407</v>
      </c>
      <c r="E448" s="0" t="n">
        <v>7.258</v>
      </c>
      <c r="F448" s="0" t="n">
        <v>53.207</v>
      </c>
      <c r="G448" s="0" t="n">
        <v>0.0229518672355141</v>
      </c>
      <c r="H448" s="0" t="n">
        <v>3.77435574657467</v>
      </c>
      <c r="I448" s="0" t="n">
        <v>0.520026969767797</v>
      </c>
      <c r="T448" s="0" t="n">
        <v>17.0726</v>
      </c>
      <c r="U448" s="0" t="n">
        <v>4.424597</v>
      </c>
      <c r="Y448" s="0" t="n">
        <v>3.5569706570988</v>
      </c>
      <c r="Z448" s="0" t="n">
        <v>-0.217385089475869</v>
      </c>
    </row>
    <row r="449" customFormat="false" ht="12.75" hidden="false" customHeight="false" outlineLevel="0" collapsed="false">
      <c r="B449" s="0" t="n">
        <v>8.787</v>
      </c>
      <c r="C449" s="0" t="n">
        <v>1.2212</v>
      </c>
      <c r="D449" s="0" t="n">
        <v>53.407</v>
      </c>
      <c r="E449" s="0" t="n">
        <v>7.287</v>
      </c>
      <c r="F449" s="0" t="n">
        <v>53.207</v>
      </c>
      <c r="G449" s="0" t="n">
        <v>0.0229518672355141</v>
      </c>
      <c r="H449" s="0" t="n">
        <v>3.77435574657467</v>
      </c>
      <c r="I449" s="0" t="n">
        <v>0.517957423709986</v>
      </c>
      <c r="T449" s="0" t="n">
        <v>17.0726</v>
      </c>
      <c r="U449" s="0" t="n">
        <v>4.424631</v>
      </c>
      <c r="Y449" s="0" t="n">
        <v>3.56160776946005</v>
      </c>
      <c r="Z449" s="0" t="n">
        <v>-0.212747977114621</v>
      </c>
    </row>
    <row r="450" customFormat="false" ht="12.75" hidden="false" customHeight="false" outlineLevel="0" collapsed="false">
      <c r="B450" s="0" t="n">
        <v>8.806</v>
      </c>
      <c r="C450" s="0" t="n">
        <v>1.2158</v>
      </c>
      <c r="D450" s="0" t="n">
        <v>53.407</v>
      </c>
      <c r="E450" s="0" t="n">
        <v>7.306</v>
      </c>
      <c r="F450" s="0" t="n">
        <v>53.207</v>
      </c>
      <c r="G450" s="0" t="n">
        <v>0.0228503768301163</v>
      </c>
      <c r="H450" s="0" t="n">
        <v>3.7787874318411</v>
      </c>
      <c r="I450" s="0" t="n">
        <v>0.517217004084465</v>
      </c>
      <c r="T450" s="0" t="n">
        <v>17.0734</v>
      </c>
      <c r="U450" s="0" t="n">
        <v>4.424598</v>
      </c>
      <c r="Y450" s="0" t="n">
        <v>3.5646458775588</v>
      </c>
      <c r="Z450" s="0" t="n">
        <v>-0.214141554282306</v>
      </c>
    </row>
    <row r="451" customFormat="false" ht="12.75" hidden="false" customHeight="false" outlineLevel="0" collapsed="false">
      <c r="B451" s="0" t="n">
        <v>8.815</v>
      </c>
      <c r="C451" s="0" t="n">
        <v>1.2104</v>
      </c>
      <c r="D451" s="0" t="n">
        <v>53.407</v>
      </c>
      <c r="E451" s="0" t="n">
        <v>7.315</v>
      </c>
      <c r="F451" s="0" t="n">
        <v>53.207</v>
      </c>
      <c r="G451" s="0" t="n">
        <v>0.0227488864247186</v>
      </c>
      <c r="H451" s="0" t="n">
        <v>3.78323884440067</v>
      </c>
      <c r="I451" s="0" t="n">
        <v>0.517189179002142</v>
      </c>
      <c r="T451" s="0" t="n">
        <v>17.0737</v>
      </c>
      <c r="U451" s="0" t="n">
        <v>4.424598</v>
      </c>
      <c r="Y451" s="0" t="n">
        <v>3.56608498139505</v>
      </c>
      <c r="Z451" s="0" t="n">
        <v>-0.21715386300562</v>
      </c>
    </row>
    <row r="452" customFormat="false" ht="12.75" hidden="false" customHeight="false" outlineLevel="0" collapsed="false">
      <c r="B452" s="0" t="n">
        <v>8.845</v>
      </c>
      <c r="C452" s="0" t="n">
        <v>1.2051</v>
      </c>
      <c r="D452" s="0" t="n">
        <v>53.407</v>
      </c>
      <c r="E452" s="0" t="n">
        <v>7.345</v>
      </c>
      <c r="F452" s="0" t="n">
        <v>53.207</v>
      </c>
      <c r="G452" s="0" t="n">
        <v>0.0226492754712726</v>
      </c>
      <c r="H452" s="0" t="n">
        <v>3.78762717656454</v>
      </c>
      <c r="I452" s="0" t="n">
        <v>0.515674224174886</v>
      </c>
      <c r="T452" s="0" t="n">
        <v>17.0726</v>
      </c>
      <c r="U452" s="0" t="n">
        <v>4.424631</v>
      </c>
      <c r="Y452" s="0" t="n">
        <v>3.57088199418254</v>
      </c>
      <c r="Z452" s="0" t="n">
        <v>-0.21674518238199</v>
      </c>
    </row>
    <row r="453" customFormat="false" ht="12.75" hidden="false" customHeight="false" outlineLevel="0" collapsed="false">
      <c r="B453" s="0" t="n">
        <v>8.863</v>
      </c>
      <c r="C453" s="0" t="n">
        <v>1.1998</v>
      </c>
      <c r="D453" s="0" t="n">
        <v>53.407</v>
      </c>
      <c r="E453" s="0" t="n">
        <v>7.363</v>
      </c>
      <c r="F453" s="0" t="n">
        <v>53.207</v>
      </c>
      <c r="G453" s="0" t="n">
        <v>0.0225496645178266</v>
      </c>
      <c r="H453" s="0" t="n">
        <v>3.79203485110074</v>
      </c>
      <c r="I453" s="0" t="n">
        <v>0.51501220305592</v>
      </c>
      <c r="T453" s="0" t="n">
        <v>17.0729</v>
      </c>
      <c r="U453" s="0" t="n">
        <v>4.424598</v>
      </c>
      <c r="Y453" s="0" t="n">
        <v>3.57376020185504</v>
      </c>
      <c r="Z453" s="0" t="n">
        <v>-0.218274649245693</v>
      </c>
    </row>
    <row r="454" customFormat="false" ht="12.75" hidden="false" customHeight="false" outlineLevel="0" collapsed="false">
      <c r="B454" s="0" t="n">
        <v>8.891</v>
      </c>
      <c r="C454" s="0" t="n">
        <v>1.1998</v>
      </c>
      <c r="D454" s="0" t="n">
        <v>53.407</v>
      </c>
      <c r="E454" s="0" t="n">
        <v>7.391</v>
      </c>
      <c r="F454" s="0" t="n">
        <v>53.207</v>
      </c>
      <c r="G454" s="0" t="n">
        <v>0.0225496645178266</v>
      </c>
      <c r="H454" s="0" t="n">
        <v>3.79203485110074</v>
      </c>
      <c r="I454" s="0" t="n">
        <v>0.513061135313318</v>
      </c>
      <c r="T454" s="0" t="n">
        <v>17.0738</v>
      </c>
      <c r="U454" s="0" t="n">
        <v>4.424631</v>
      </c>
      <c r="Y454" s="0" t="n">
        <v>3.57823741379004</v>
      </c>
      <c r="Z454" s="0" t="n">
        <v>-0.213797437310695</v>
      </c>
    </row>
    <row r="455" customFormat="false" ht="12.75" hidden="false" customHeight="false" outlineLevel="0" collapsed="false">
      <c r="B455" s="0" t="n">
        <v>8.9</v>
      </c>
      <c r="C455" s="0" t="n">
        <v>1.1944</v>
      </c>
      <c r="D455" s="0" t="n">
        <v>53.407</v>
      </c>
      <c r="E455" s="0" t="n">
        <v>7.4</v>
      </c>
      <c r="F455" s="0" t="n">
        <v>53.207</v>
      </c>
      <c r="G455" s="0" t="n">
        <v>0.0224481741124288</v>
      </c>
      <c r="H455" s="0" t="n">
        <v>3.79654575981008</v>
      </c>
      <c r="I455" s="0" t="n">
        <v>0.51304672429866</v>
      </c>
      <c r="T455" s="0" t="n">
        <v>17.0729</v>
      </c>
      <c r="U455" s="0" t="n">
        <v>4.424598</v>
      </c>
      <c r="Y455" s="0" t="n">
        <v>3.57967651762629</v>
      </c>
      <c r="Z455" s="0" t="n">
        <v>-0.216869242183791</v>
      </c>
    </row>
    <row r="456" customFormat="false" ht="12.75" hidden="false" customHeight="false" outlineLevel="0" collapsed="false">
      <c r="B456" s="0" t="n">
        <v>8.921</v>
      </c>
      <c r="C456" s="0" t="n">
        <v>1.1891</v>
      </c>
      <c r="D456" s="0" t="n">
        <v>53.407</v>
      </c>
      <c r="E456" s="0" t="n">
        <v>7.421</v>
      </c>
      <c r="F456" s="0" t="n">
        <v>53.207</v>
      </c>
      <c r="G456" s="0" t="n">
        <v>0.0223485631589828</v>
      </c>
      <c r="H456" s="0" t="n">
        <v>3.80099300831088</v>
      </c>
      <c r="I456" s="0" t="n">
        <v>0.512194179802032</v>
      </c>
      <c r="T456" s="0" t="n">
        <v>17.0726</v>
      </c>
      <c r="U456" s="0" t="n">
        <v>4.424631</v>
      </c>
      <c r="Y456" s="0" t="n">
        <v>3.58303442657754</v>
      </c>
      <c r="Z456" s="0" t="n">
        <v>-0.21795858173334</v>
      </c>
    </row>
    <row r="457" customFormat="false" ht="12.75" hidden="false" customHeight="false" outlineLevel="0" collapsed="false">
      <c r="B457" s="0" t="n">
        <v>8.939</v>
      </c>
      <c r="C457" s="0" t="n">
        <v>1.1838</v>
      </c>
      <c r="D457" s="0" t="n">
        <v>53.407</v>
      </c>
      <c r="E457" s="0" t="n">
        <v>7.439</v>
      </c>
      <c r="F457" s="0" t="n">
        <v>53.207</v>
      </c>
      <c r="G457" s="0" t="n">
        <v>0.0222489522055369</v>
      </c>
      <c r="H457" s="0" t="n">
        <v>3.80546012321588</v>
      </c>
      <c r="I457" s="0" t="n">
        <v>0.511555333138309</v>
      </c>
      <c r="T457" s="0" t="n">
        <v>17.0731</v>
      </c>
      <c r="U457" s="0" t="n">
        <v>4.424631</v>
      </c>
      <c r="Y457" s="0" t="n">
        <v>3.58591263425004</v>
      </c>
      <c r="Z457" s="0" t="n">
        <v>-0.219547488965847</v>
      </c>
    </row>
    <row r="458" customFormat="false" ht="12.75" hidden="false" customHeight="false" outlineLevel="0" collapsed="false">
      <c r="B458" s="0" t="n">
        <v>8.967</v>
      </c>
      <c r="C458" s="0" t="n">
        <v>1.1786</v>
      </c>
      <c r="D458" s="0" t="n">
        <v>53.407</v>
      </c>
      <c r="E458" s="0" t="n">
        <v>7.467</v>
      </c>
      <c r="F458" s="0" t="n">
        <v>53.207</v>
      </c>
      <c r="G458" s="0" t="n">
        <v>0.0221512207040427</v>
      </c>
      <c r="H458" s="0" t="n">
        <v>3.80986243279088</v>
      </c>
      <c r="I458" s="0" t="n">
        <v>0.510226654987395</v>
      </c>
      <c r="T458" s="0" t="n">
        <v>17.0733</v>
      </c>
      <c r="U458" s="0" t="n">
        <v>4.42467</v>
      </c>
      <c r="Y458" s="0" t="n">
        <v>3.59038984618503</v>
      </c>
      <c r="Z458" s="0" t="n">
        <v>-0.219472586605847</v>
      </c>
    </row>
    <row r="459" customFormat="false" ht="12.75" hidden="false" customHeight="false" outlineLevel="0" collapsed="false">
      <c r="B459" s="0" t="n">
        <v>8.986</v>
      </c>
      <c r="C459" s="0" t="n">
        <v>1.1733</v>
      </c>
      <c r="D459" s="0" t="n">
        <v>53.407</v>
      </c>
      <c r="E459" s="0" t="n">
        <v>7.486</v>
      </c>
      <c r="F459" s="0" t="n">
        <v>53.207</v>
      </c>
      <c r="G459" s="0" t="n">
        <v>0.0220516097505967</v>
      </c>
      <c r="H459" s="0" t="n">
        <v>3.8143694344807</v>
      </c>
      <c r="I459" s="0" t="n">
        <v>0.509533720876395</v>
      </c>
      <c r="T459" s="0" t="n">
        <v>17.0729</v>
      </c>
      <c r="U459" s="0" t="n">
        <v>4.42467</v>
      </c>
      <c r="Y459" s="0" t="n">
        <v>3.59342795428378</v>
      </c>
      <c r="Z459" s="0" t="n">
        <v>-0.220941480196913</v>
      </c>
    </row>
    <row r="460" customFormat="false" ht="12.75" hidden="false" customHeight="false" outlineLevel="0" collapsed="false">
      <c r="B460" s="0" t="n">
        <v>8.997</v>
      </c>
      <c r="C460" s="0" t="n">
        <v>1.1733</v>
      </c>
      <c r="D460" s="0" t="n">
        <v>53.407</v>
      </c>
      <c r="E460" s="0" t="n">
        <v>7.497</v>
      </c>
      <c r="F460" s="0" t="n">
        <v>53.207</v>
      </c>
      <c r="G460" s="0" t="n">
        <v>0.0220516097505967</v>
      </c>
      <c r="H460" s="0" t="n">
        <v>3.8143694344807</v>
      </c>
      <c r="I460" s="0" t="n">
        <v>0.508786105706375</v>
      </c>
      <c r="T460" s="0" t="n">
        <v>17.0724</v>
      </c>
      <c r="U460" s="0" t="n">
        <v>4.42467</v>
      </c>
      <c r="Y460" s="0" t="n">
        <v>3.59518685897253</v>
      </c>
      <c r="Z460" s="0" t="n">
        <v>-0.219182575508164</v>
      </c>
    </row>
    <row r="461" customFormat="false" ht="12.75" hidden="false" customHeight="false" outlineLevel="0" collapsed="false">
      <c r="B461" s="0" t="n">
        <v>9.024</v>
      </c>
      <c r="C461" s="0" t="n">
        <v>1.1681</v>
      </c>
      <c r="D461" s="0" t="n">
        <v>53.407</v>
      </c>
      <c r="E461" s="0" t="n">
        <v>7.524</v>
      </c>
      <c r="F461" s="0" t="n">
        <v>53.207</v>
      </c>
      <c r="G461" s="0" t="n">
        <v>0.0219538782491026</v>
      </c>
      <c r="H461" s="0" t="n">
        <v>3.81881122846832</v>
      </c>
      <c r="I461" s="0" t="n">
        <v>0.507550668323806</v>
      </c>
      <c r="T461" s="0" t="n">
        <v>17.0729</v>
      </c>
      <c r="U461" s="0" t="n">
        <v>4.42471</v>
      </c>
      <c r="Y461" s="0" t="n">
        <v>3.59950417048128</v>
      </c>
      <c r="Z461" s="0" t="n">
        <v>-0.219307057987039</v>
      </c>
    </row>
    <row r="462" customFormat="false" ht="12.75" hidden="false" customHeight="false" outlineLevel="0" collapsed="false">
      <c r="B462" s="0" t="n">
        <v>9.044</v>
      </c>
      <c r="C462" s="0" t="n">
        <v>1.1628</v>
      </c>
      <c r="D462" s="0" t="n">
        <v>53.407</v>
      </c>
      <c r="E462" s="0" t="n">
        <v>7.544</v>
      </c>
      <c r="F462" s="0" t="n">
        <v>53.207</v>
      </c>
      <c r="G462" s="0" t="n">
        <v>0.0218542672956566</v>
      </c>
      <c r="H462" s="0" t="n">
        <v>3.82335883565826</v>
      </c>
      <c r="I462" s="0" t="n">
        <v>0.506807905044839</v>
      </c>
      <c r="T462" s="0" t="n">
        <v>17.073</v>
      </c>
      <c r="U462" s="0" t="n">
        <v>4.42467</v>
      </c>
      <c r="Y462" s="0" t="n">
        <v>3.60270217900628</v>
      </c>
      <c r="Z462" s="0" t="n">
        <v>-0.220656656651986</v>
      </c>
    </row>
    <row r="463" customFormat="false" ht="12.75" hidden="false" customHeight="false" outlineLevel="0" collapsed="false">
      <c r="B463" s="0" t="n">
        <v>9.071</v>
      </c>
      <c r="C463" s="0" t="n">
        <v>1.1576</v>
      </c>
      <c r="D463" s="0" t="n">
        <v>53.407</v>
      </c>
      <c r="E463" s="0" t="n">
        <v>7.571</v>
      </c>
      <c r="F463" s="0" t="n">
        <v>53.207</v>
      </c>
      <c r="G463" s="0" t="n">
        <v>0.0217565357941624</v>
      </c>
      <c r="H463" s="0" t="n">
        <v>3.82784082874287</v>
      </c>
      <c r="I463" s="0" t="n">
        <v>0.505592501484991</v>
      </c>
      <c r="T463" s="0" t="n">
        <v>17.0724</v>
      </c>
      <c r="U463" s="0" t="n">
        <v>4.424631</v>
      </c>
      <c r="Y463" s="0" t="n">
        <v>3.60701949051503</v>
      </c>
      <c r="Z463" s="0" t="n">
        <v>-0.220821338227843</v>
      </c>
    </row>
    <row r="464" customFormat="false" ht="12.75" hidden="false" customHeight="false" outlineLevel="0" collapsed="false">
      <c r="B464" s="0" t="n">
        <v>9.082</v>
      </c>
      <c r="C464" s="0" t="n">
        <v>1.1524</v>
      </c>
      <c r="D464" s="0" t="n">
        <v>53.407</v>
      </c>
      <c r="E464" s="0" t="n">
        <v>7.582</v>
      </c>
      <c r="F464" s="0" t="n">
        <v>53.207</v>
      </c>
      <c r="G464" s="0" t="n">
        <v>0.0216588042926683</v>
      </c>
      <c r="H464" s="0" t="n">
        <v>3.83234300056565</v>
      </c>
      <c r="I464" s="0" t="n">
        <v>0.505452782981489</v>
      </c>
      <c r="T464" s="0" t="n">
        <v>17.0729</v>
      </c>
      <c r="U464" s="0" t="n">
        <v>4.42467</v>
      </c>
      <c r="Y464" s="0" t="n">
        <v>3.60877839520378</v>
      </c>
      <c r="Z464" s="0" t="n">
        <v>-0.223564605361879</v>
      </c>
    </row>
    <row r="465" customFormat="false" ht="12.75" hidden="false" customHeight="false" outlineLevel="0" collapsed="false">
      <c r="B465" s="0" t="n">
        <v>9.101</v>
      </c>
      <c r="C465" s="0" t="n">
        <v>1.1472</v>
      </c>
      <c r="D465" s="0" t="n">
        <v>53.407</v>
      </c>
      <c r="E465" s="0" t="n">
        <v>7.601</v>
      </c>
      <c r="F465" s="0" t="n">
        <v>53.207</v>
      </c>
      <c r="G465" s="0" t="n">
        <v>0.0215610727911741</v>
      </c>
      <c r="H465" s="0" t="n">
        <v>3.83686553364527</v>
      </c>
      <c r="I465" s="0" t="n">
        <v>0.504784309123177</v>
      </c>
      <c r="T465" s="0" t="n">
        <v>17.0734</v>
      </c>
      <c r="U465" s="0" t="n">
        <v>4.42467</v>
      </c>
      <c r="Y465" s="0" t="n">
        <v>3.61181650330252</v>
      </c>
      <c r="Z465" s="0" t="n">
        <v>-0.225049030342747</v>
      </c>
    </row>
    <row r="466" customFormat="false" ht="12.75" hidden="false" customHeight="false" outlineLevel="0" collapsed="false">
      <c r="B466" s="0" t="n">
        <v>9.129</v>
      </c>
      <c r="C466" s="0" t="n">
        <v>1.1472</v>
      </c>
      <c r="D466" s="0" t="n">
        <v>53.407</v>
      </c>
      <c r="E466" s="0" t="n">
        <v>7.629</v>
      </c>
      <c r="F466" s="0" t="n">
        <v>53.207</v>
      </c>
      <c r="G466" s="0" t="n">
        <v>0.0215610727911741</v>
      </c>
      <c r="H466" s="0" t="n">
        <v>3.83686553364527</v>
      </c>
      <c r="I466" s="0" t="n">
        <v>0.502931646827274</v>
      </c>
      <c r="T466" s="0" t="n">
        <v>17.0728</v>
      </c>
      <c r="U466" s="0" t="n">
        <v>4.42467</v>
      </c>
      <c r="Y466" s="0" t="n">
        <v>3.61629371523752</v>
      </c>
      <c r="Z466" s="0" t="n">
        <v>-0.22057181840775</v>
      </c>
    </row>
    <row r="467" customFormat="false" ht="12.75" hidden="false" customHeight="false" outlineLevel="0" collapsed="false">
      <c r="B467" s="0" t="n">
        <v>9.138</v>
      </c>
      <c r="C467" s="0" t="n">
        <v>1.1421</v>
      </c>
      <c r="D467" s="0" t="n">
        <v>53.407</v>
      </c>
      <c r="E467" s="0" t="n">
        <v>7.638</v>
      </c>
      <c r="F467" s="0" t="n">
        <v>53.207</v>
      </c>
      <c r="G467" s="0" t="n">
        <v>0.0214652207416317</v>
      </c>
      <c r="H467" s="0" t="n">
        <v>3.84132105115289</v>
      </c>
      <c r="I467" s="0" t="n">
        <v>0.502922368571995</v>
      </c>
      <c r="T467" s="0" t="n">
        <v>17.0727</v>
      </c>
      <c r="U467" s="0" t="n">
        <v>4.424558</v>
      </c>
      <c r="Y467" s="0" t="n">
        <v>3.61773281907377</v>
      </c>
      <c r="Z467" s="0" t="n">
        <v>-0.223588232079123</v>
      </c>
    </row>
    <row r="468" customFormat="false" ht="12.75" hidden="false" customHeight="false" outlineLevel="0" collapsed="false">
      <c r="B468" s="0" t="n">
        <v>9.158</v>
      </c>
      <c r="C468" s="0" t="n">
        <v>1.1369</v>
      </c>
      <c r="D468" s="0" t="n">
        <v>53.407</v>
      </c>
      <c r="E468" s="0" t="n">
        <v>7.658</v>
      </c>
      <c r="F468" s="0" t="n">
        <v>53.207</v>
      </c>
      <c r="G468" s="0" t="n">
        <v>0.0213674892401376</v>
      </c>
      <c r="H468" s="0" t="n">
        <v>3.84588446378641</v>
      </c>
      <c r="I468" s="0" t="n">
        <v>0.502204813761611</v>
      </c>
      <c r="T468" s="0" t="n">
        <v>17.0734</v>
      </c>
      <c r="U468" s="0" t="n">
        <v>4.424631</v>
      </c>
      <c r="Y468" s="0" t="n">
        <v>3.62093082759877</v>
      </c>
      <c r="Z468" s="0" t="n">
        <v>-0.224953636187645</v>
      </c>
    </row>
    <row r="469" customFormat="false" ht="12.75" hidden="false" customHeight="false" outlineLevel="0" collapsed="false">
      <c r="B469" s="0" t="n">
        <v>9.158</v>
      </c>
      <c r="C469" s="0" t="n">
        <v>1.1318</v>
      </c>
      <c r="D469" s="0" t="n">
        <v>53.407</v>
      </c>
      <c r="E469" s="0" t="n">
        <v>7.658</v>
      </c>
      <c r="F469" s="0" t="n">
        <v>53.207</v>
      </c>
      <c r="G469" s="0" t="n">
        <v>0.0212716371905952</v>
      </c>
      <c r="H469" s="0" t="n">
        <v>3.85038043792933</v>
      </c>
      <c r="I469" s="0" t="n">
        <v>0.502791908844258</v>
      </c>
      <c r="T469" s="0" t="n">
        <v>17.0734</v>
      </c>
      <c r="U469" s="0" t="n">
        <v>4.424558</v>
      </c>
      <c r="Y469" s="0" t="n">
        <v>3.62093082759877</v>
      </c>
      <c r="Z469" s="0" t="n">
        <v>-0.229449610330558</v>
      </c>
    </row>
    <row r="470" customFormat="false" ht="12.75" hidden="false" customHeight="false" outlineLevel="0" collapsed="false">
      <c r="B470" s="0" t="n">
        <v>9.234</v>
      </c>
      <c r="C470" s="0" t="n">
        <v>1.1266</v>
      </c>
      <c r="D470" s="0" t="n">
        <v>55.187</v>
      </c>
      <c r="E470" s="0" t="n">
        <v>7.734</v>
      </c>
      <c r="F470" s="0" t="n">
        <v>54.987</v>
      </c>
      <c r="G470" s="0" t="n">
        <v>0.0204884790950588</v>
      </c>
      <c r="H470" s="0" t="n">
        <v>3.8878923008285</v>
      </c>
      <c r="I470" s="0" t="n">
        <v>0.502701357748707</v>
      </c>
      <c r="T470" s="0" t="n">
        <v>17.0728</v>
      </c>
      <c r="U470" s="0" t="n">
        <v>4.42467</v>
      </c>
      <c r="Y470" s="0" t="n">
        <v>3.63308325999376</v>
      </c>
      <c r="Z470" s="0" t="n">
        <v>-0.254809040834739</v>
      </c>
    </row>
    <row r="471" customFormat="false" ht="12.75" hidden="false" customHeight="false" outlineLevel="0" collapsed="false">
      <c r="B471" s="0" t="n">
        <v>9.225</v>
      </c>
      <c r="C471" s="0" t="n">
        <v>1.1266</v>
      </c>
      <c r="D471" s="0" t="n">
        <v>53.407</v>
      </c>
      <c r="E471" s="0" t="n">
        <v>7.725</v>
      </c>
      <c r="F471" s="0" t="n">
        <v>53.207</v>
      </c>
      <c r="G471" s="0" t="n">
        <v>0.0211739056891011</v>
      </c>
      <c r="H471" s="0" t="n">
        <v>3.85498547588653</v>
      </c>
      <c r="I471" s="0" t="n">
        <v>0.499027246069454</v>
      </c>
      <c r="T471" s="0" t="n">
        <v>17.0727</v>
      </c>
      <c r="U471" s="0" t="n">
        <v>4.424631</v>
      </c>
      <c r="Y471" s="0" t="n">
        <v>3.63164415615751</v>
      </c>
      <c r="Z471" s="0" t="n">
        <v>-0.223341319729015</v>
      </c>
    </row>
    <row r="472" customFormat="false" ht="12.75" hidden="false" customHeight="false" outlineLevel="0" collapsed="false">
      <c r="B472" s="0" t="n">
        <v>9.234</v>
      </c>
      <c r="C472" s="0" t="n">
        <v>1.1215</v>
      </c>
      <c r="D472" s="0" t="n">
        <v>53.407</v>
      </c>
      <c r="E472" s="0" t="n">
        <v>7.734</v>
      </c>
      <c r="F472" s="0" t="n">
        <v>53.207</v>
      </c>
      <c r="G472" s="0" t="n">
        <v>0.0210780536395587</v>
      </c>
      <c r="H472" s="0" t="n">
        <v>3.85952264810055</v>
      </c>
      <c r="I472" s="0" t="n">
        <v>0.499033184393658</v>
      </c>
      <c r="T472" s="0" t="n">
        <v>17.0734</v>
      </c>
      <c r="U472" s="0" t="n">
        <v>4.42467</v>
      </c>
      <c r="Y472" s="0" t="n">
        <v>3.63308325999376</v>
      </c>
      <c r="Z472" s="0" t="n">
        <v>-0.226439388106792</v>
      </c>
    </row>
    <row r="473" customFormat="false" ht="12.75" hidden="false" customHeight="false" outlineLevel="0" collapsed="false">
      <c r="B473" s="0" t="n">
        <v>9.262</v>
      </c>
      <c r="C473" s="0" t="n">
        <v>1.1215</v>
      </c>
      <c r="D473" s="0" t="n">
        <v>53.407</v>
      </c>
      <c r="E473" s="0" t="n">
        <v>7.762</v>
      </c>
      <c r="F473" s="0" t="n">
        <v>53.207</v>
      </c>
      <c r="G473" s="0" t="n">
        <v>0.0210780536395587</v>
      </c>
      <c r="H473" s="0" t="n">
        <v>3.85952264810055</v>
      </c>
      <c r="I473" s="0" t="n">
        <v>0.497233013153898</v>
      </c>
      <c r="T473" s="0" t="n">
        <v>17.0735</v>
      </c>
      <c r="U473" s="0" t="n">
        <v>4.424631</v>
      </c>
      <c r="Y473" s="0" t="n">
        <v>3.63756047192876</v>
      </c>
      <c r="Z473" s="0" t="n">
        <v>-0.221962176171794</v>
      </c>
    </row>
    <row r="474" customFormat="false" ht="12.75" hidden="false" customHeight="false" outlineLevel="0" collapsed="false">
      <c r="B474" s="0" t="n">
        <v>9.281</v>
      </c>
      <c r="C474" s="0" t="n">
        <v>1.1164</v>
      </c>
      <c r="D474" s="0" t="n">
        <v>53.407</v>
      </c>
      <c r="E474" s="0" t="n">
        <v>7.781</v>
      </c>
      <c r="F474" s="0" t="n">
        <v>53.207</v>
      </c>
      <c r="G474" s="0" t="n">
        <v>0.0209822015900164</v>
      </c>
      <c r="H474" s="0" t="n">
        <v>3.86408050011102</v>
      </c>
      <c r="I474" s="0" t="n">
        <v>0.496604613817121</v>
      </c>
      <c r="T474" s="0" t="n">
        <v>17.0731</v>
      </c>
      <c r="U474" s="0" t="n">
        <v>4.424631</v>
      </c>
      <c r="Y474" s="0" t="n">
        <v>3.64059858002751</v>
      </c>
      <c r="Z474" s="0" t="n">
        <v>-0.223481920083513</v>
      </c>
    </row>
    <row r="475" customFormat="false" ht="12.75" hidden="false" customHeight="false" outlineLevel="0" collapsed="false">
      <c r="B475" s="0" t="n">
        <v>9.29</v>
      </c>
      <c r="C475" s="0" t="n">
        <v>1.1113</v>
      </c>
      <c r="D475" s="0" t="n">
        <v>53.407</v>
      </c>
      <c r="E475" s="0" t="n">
        <v>7.79</v>
      </c>
      <c r="F475" s="0" t="n">
        <v>53.207</v>
      </c>
      <c r="G475" s="0" t="n">
        <v>0.020886349540474</v>
      </c>
      <c r="H475" s="0" t="n">
        <v>3.86865922129264</v>
      </c>
      <c r="I475" s="0" t="n">
        <v>0.49661864201446</v>
      </c>
      <c r="T475" s="0" t="n">
        <v>17.0727</v>
      </c>
      <c r="U475" s="0" t="n">
        <v>4.42467</v>
      </c>
      <c r="Y475" s="0" t="n">
        <v>3.64203768386376</v>
      </c>
      <c r="Z475" s="0" t="n">
        <v>-0.226621537428883</v>
      </c>
    </row>
    <row r="476" customFormat="false" ht="12.75" hidden="false" customHeight="false" outlineLevel="0" collapsed="false">
      <c r="B476" s="0" t="n">
        <v>9.31</v>
      </c>
      <c r="C476" s="0" t="n">
        <v>1.1113</v>
      </c>
      <c r="D476" s="0" t="n">
        <v>53.407</v>
      </c>
      <c r="E476" s="0" t="n">
        <v>7.81</v>
      </c>
      <c r="F476" s="0" t="n">
        <v>53.207</v>
      </c>
      <c r="G476" s="0" t="n">
        <v>0.020886349540474</v>
      </c>
      <c r="H476" s="0" t="n">
        <v>3.86865922129264</v>
      </c>
      <c r="I476" s="0" t="n">
        <v>0.495346891330684</v>
      </c>
      <c r="T476" s="0" t="n">
        <v>17.0729</v>
      </c>
      <c r="U476" s="0" t="n">
        <v>4.424631</v>
      </c>
      <c r="Y476" s="0" t="n">
        <v>3.64523569238876</v>
      </c>
      <c r="Z476" s="0" t="n">
        <v>-0.223423528903884</v>
      </c>
    </row>
    <row r="477" customFormat="false" ht="12.75" hidden="false" customHeight="false" outlineLevel="0" collapsed="false">
      <c r="B477" s="0" t="n">
        <v>9.329</v>
      </c>
      <c r="C477" s="0" t="n">
        <v>1.1063</v>
      </c>
      <c r="D477" s="0" t="n">
        <v>53.407</v>
      </c>
      <c r="E477" s="0" t="n">
        <v>7.829</v>
      </c>
      <c r="F477" s="0" t="n">
        <v>53.207</v>
      </c>
      <c r="G477" s="0" t="n">
        <v>0.0207923769428835</v>
      </c>
      <c r="H477" s="0" t="n">
        <v>3.87316860815881</v>
      </c>
      <c r="I477" s="0" t="n">
        <v>0.494720731659063</v>
      </c>
      <c r="T477" s="0" t="n">
        <v>17.0737</v>
      </c>
      <c r="U477" s="0" t="n">
        <v>4.42467</v>
      </c>
      <c r="Y477" s="0" t="n">
        <v>3.64827380048751</v>
      </c>
      <c r="Z477" s="0" t="n">
        <v>-0.2248948076713</v>
      </c>
    </row>
    <row r="478" customFormat="false" ht="12.75" hidden="false" customHeight="false" outlineLevel="0" collapsed="false">
      <c r="B478" s="0" t="n">
        <v>9.357</v>
      </c>
      <c r="C478" s="0" t="n">
        <v>1.1063</v>
      </c>
      <c r="D478" s="0" t="n">
        <v>53.407</v>
      </c>
      <c r="E478" s="0" t="n">
        <v>7.857</v>
      </c>
      <c r="F478" s="0" t="n">
        <v>53.207</v>
      </c>
      <c r="G478" s="0" t="n">
        <v>0.0207923769428835</v>
      </c>
      <c r="H478" s="0" t="n">
        <v>3.87316860815881</v>
      </c>
      <c r="I478" s="0" t="n">
        <v>0.492957694814663</v>
      </c>
      <c r="T478" s="0" t="n">
        <v>17.0739</v>
      </c>
      <c r="U478" s="0" t="n">
        <v>4.42467</v>
      </c>
      <c r="Y478" s="0" t="n">
        <v>3.6527510124225</v>
      </c>
      <c r="Z478" s="0" t="n">
        <v>-0.220417595736302</v>
      </c>
    </row>
    <row r="479" customFormat="false" ht="12.75" hidden="false" customHeight="false" outlineLevel="0" collapsed="false">
      <c r="B479" s="0" t="n">
        <v>9.368</v>
      </c>
      <c r="C479" s="0" t="n">
        <v>1.1012</v>
      </c>
      <c r="D479" s="0" t="n">
        <v>53.407</v>
      </c>
      <c r="E479" s="0" t="n">
        <v>7.868</v>
      </c>
      <c r="F479" s="0" t="n">
        <v>53.207</v>
      </c>
      <c r="G479" s="0" t="n">
        <v>0.0206965248933411</v>
      </c>
      <c r="H479" s="0" t="n">
        <v>3.87778922763963</v>
      </c>
      <c r="I479" s="0" t="n">
        <v>0.492855773721356</v>
      </c>
      <c r="T479" s="0" t="n">
        <v>17.0734</v>
      </c>
      <c r="U479" s="0" t="n">
        <v>4.424631</v>
      </c>
      <c r="Y479" s="0" t="n">
        <v>3.65450991711125</v>
      </c>
      <c r="Z479" s="0" t="n">
        <v>-0.223279310528376</v>
      </c>
    </row>
    <row r="480" customFormat="false" ht="12.75" hidden="false" customHeight="false" outlineLevel="0" collapsed="false">
      <c r="B480" s="0" t="n">
        <v>9.386</v>
      </c>
      <c r="C480" s="0" t="n">
        <v>1.0962</v>
      </c>
      <c r="D480" s="0" t="n">
        <v>53.407</v>
      </c>
      <c r="E480" s="0" t="n">
        <v>7.886</v>
      </c>
      <c r="F480" s="0" t="n">
        <v>53.207</v>
      </c>
      <c r="G480" s="0" t="n">
        <v>0.0206025522957506</v>
      </c>
      <c r="H480" s="0" t="n">
        <v>3.88234006800888</v>
      </c>
      <c r="I480" s="0" t="n">
        <v>0.492307896019386</v>
      </c>
      <c r="T480" s="0" t="n">
        <v>17.0726</v>
      </c>
      <c r="U480" s="0" t="n">
        <v>4.42471</v>
      </c>
      <c r="Y480" s="0" t="n">
        <v>3.65738812478375</v>
      </c>
      <c r="Z480" s="0" t="n">
        <v>-0.224951943225127</v>
      </c>
    </row>
    <row r="481" customFormat="false" ht="12.75" hidden="false" customHeight="false" outlineLevel="0" collapsed="false">
      <c r="B481" s="0" t="n">
        <v>9.405</v>
      </c>
      <c r="C481" s="0" t="n">
        <v>1.0962</v>
      </c>
      <c r="D481" s="0" t="n">
        <v>53.407</v>
      </c>
      <c r="E481" s="0" t="n">
        <v>7.905</v>
      </c>
      <c r="F481" s="0" t="n">
        <v>53.207</v>
      </c>
      <c r="G481" s="0" t="n">
        <v>0.0206025522957506</v>
      </c>
      <c r="H481" s="0" t="n">
        <v>3.88234006800888</v>
      </c>
      <c r="I481" s="0" t="n">
        <v>0.491124613283855</v>
      </c>
      <c r="T481" s="0" t="n">
        <v>17.0733</v>
      </c>
      <c r="U481" s="0" t="n">
        <v>4.42467</v>
      </c>
      <c r="Y481" s="0" t="n">
        <v>3.6604262328825</v>
      </c>
      <c r="Z481" s="0" t="n">
        <v>-0.221913835126379</v>
      </c>
    </row>
    <row r="482" customFormat="false" ht="12.75" hidden="false" customHeight="false" outlineLevel="0" collapsed="false">
      <c r="B482" s="0" t="n">
        <v>9.405</v>
      </c>
      <c r="C482" s="0" t="n">
        <v>1.0911</v>
      </c>
      <c r="D482" s="0" t="n">
        <v>53.407</v>
      </c>
      <c r="E482" s="0" t="n">
        <v>7.905</v>
      </c>
      <c r="F482" s="0" t="n">
        <v>53.207</v>
      </c>
      <c r="G482" s="0" t="n">
        <v>0.0205067002462082</v>
      </c>
      <c r="H482" s="0" t="n">
        <v>3.88700335966556</v>
      </c>
      <c r="I482" s="0" t="n">
        <v>0.491714530001968</v>
      </c>
      <c r="T482" s="0" t="n">
        <v>17.0737</v>
      </c>
      <c r="U482" s="0" t="n">
        <v>4.42471</v>
      </c>
      <c r="Y482" s="0" t="n">
        <v>3.6604262328825</v>
      </c>
      <c r="Z482" s="0" t="n">
        <v>-0.226577126783058</v>
      </c>
    </row>
    <row r="483" customFormat="false" ht="12.75" hidden="false" customHeight="false" outlineLevel="0" collapsed="false">
      <c r="B483" s="0" t="n">
        <v>9.453</v>
      </c>
      <c r="C483" s="0" t="n">
        <v>1.0861</v>
      </c>
      <c r="D483" s="0" t="n">
        <v>55.187</v>
      </c>
      <c r="E483" s="0" t="n">
        <v>7.953</v>
      </c>
      <c r="F483" s="0" t="n">
        <v>54.987</v>
      </c>
      <c r="G483" s="0" t="n">
        <v>0.0197519413679597</v>
      </c>
      <c r="H483" s="0" t="n">
        <v>3.92450324769274</v>
      </c>
      <c r="I483" s="0" t="n">
        <v>0.493461995183294</v>
      </c>
      <c r="T483" s="0" t="n">
        <v>17.0729</v>
      </c>
      <c r="U483" s="0" t="n">
        <v>4.42467</v>
      </c>
      <c r="Y483" s="0" t="n">
        <v>3.66810145334249</v>
      </c>
      <c r="Z483" s="0" t="n">
        <v>-0.256401794350246</v>
      </c>
    </row>
    <row r="484" customFormat="false" ht="12.75" hidden="false" customHeight="false" outlineLevel="0" collapsed="false">
      <c r="B484" s="0" t="n">
        <v>9.462</v>
      </c>
      <c r="C484" s="0" t="n">
        <v>1.0811</v>
      </c>
      <c r="D484" s="0" t="n">
        <v>53.407</v>
      </c>
      <c r="E484" s="0" t="n">
        <v>7.962</v>
      </c>
      <c r="F484" s="0" t="n">
        <v>53.207</v>
      </c>
      <c r="G484" s="0" t="n">
        <v>0.0203187550510271</v>
      </c>
      <c r="H484" s="0" t="n">
        <v>3.89621067944684</v>
      </c>
      <c r="I484" s="0" t="n">
        <v>0.489350750998096</v>
      </c>
      <c r="T484" s="0" t="n">
        <v>17.0729</v>
      </c>
      <c r="U484" s="0" t="n">
        <v>4.42475</v>
      </c>
      <c r="Y484" s="0" t="n">
        <v>3.66954055717874</v>
      </c>
      <c r="Z484" s="0" t="n">
        <v>-0.2266701222681</v>
      </c>
    </row>
    <row r="485" customFormat="false" ht="12.75" hidden="false" customHeight="false" outlineLevel="0" collapsed="false">
      <c r="B485" s="0" t="n">
        <v>9.472</v>
      </c>
      <c r="C485" s="0" t="n">
        <v>1.0811</v>
      </c>
      <c r="D485" s="0" t="n">
        <v>53.407</v>
      </c>
      <c r="E485" s="0" t="n">
        <v>7.972</v>
      </c>
      <c r="F485" s="0" t="n">
        <v>53.207</v>
      </c>
      <c r="G485" s="0" t="n">
        <v>0.0203187550510271</v>
      </c>
      <c r="H485" s="0" t="n">
        <v>3.89621067944684</v>
      </c>
      <c r="I485" s="0" t="n">
        <v>0.488736914130312</v>
      </c>
      <c r="T485" s="0" t="n">
        <v>17.0738</v>
      </c>
      <c r="U485" s="0" t="n">
        <v>4.424743</v>
      </c>
      <c r="Y485" s="0" t="n">
        <v>3.67113956144124</v>
      </c>
      <c r="Z485" s="0" t="n">
        <v>-0.2250711180056</v>
      </c>
    </row>
    <row r="486" customFormat="false" ht="12.75" hidden="false" customHeight="false" outlineLevel="0" collapsed="false">
      <c r="B486" s="0" t="n">
        <v>9.491</v>
      </c>
      <c r="C486" s="0" t="n">
        <v>1.0712</v>
      </c>
      <c r="D486" s="0" t="n">
        <v>53.407</v>
      </c>
      <c r="E486" s="0" t="n">
        <v>7.991</v>
      </c>
      <c r="F486" s="0" t="n">
        <v>53.207</v>
      </c>
      <c r="G486" s="0" t="n">
        <v>0.0201326893077979</v>
      </c>
      <c r="H486" s="0" t="n">
        <v>3.90541020478806</v>
      </c>
      <c r="I486" s="0" t="n">
        <v>0.488726092452516</v>
      </c>
      <c r="T486" s="0" t="n">
        <v>17.0729</v>
      </c>
      <c r="U486" s="0" t="n">
        <v>4.42467</v>
      </c>
      <c r="Y486" s="0" t="n">
        <v>3.67417766953999</v>
      </c>
      <c r="Z486" s="0" t="n">
        <v>-0.231232535248066</v>
      </c>
    </row>
    <row r="487" customFormat="false" ht="12.75" hidden="false" customHeight="false" outlineLevel="0" collapsed="false">
      <c r="B487" s="0" t="n">
        <v>9.509</v>
      </c>
      <c r="C487" s="0" t="n">
        <v>1.0712</v>
      </c>
      <c r="D487" s="0" t="n">
        <v>53.407</v>
      </c>
      <c r="E487" s="0" t="n">
        <v>8.009</v>
      </c>
      <c r="F487" s="0" t="n">
        <v>53.207</v>
      </c>
      <c r="G487" s="0" t="n">
        <v>0.0201326893077979</v>
      </c>
      <c r="H487" s="0" t="n">
        <v>3.90541020478806</v>
      </c>
      <c r="I487" s="0" t="n">
        <v>0.48762769444226</v>
      </c>
      <c r="T487" s="0" t="n">
        <v>17.0733</v>
      </c>
      <c r="U487" s="0" t="n">
        <v>4.424743</v>
      </c>
      <c r="Y487" s="0" t="n">
        <v>3.67705587721249</v>
      </c>
      <c r="Z487" s="0" t="n">
        <v>-0.228354327575567</v>
      </c>
    </row>
    <row r="488" customFormat="false" ht="12.75" hidden="false" customHeight="false" outlineLevel="0" collapsed="false">
      <c r="B488" s="0" t="n">
        <v>9.52</v>
      </c>
      <c r="C488" s="0" t="n">
        <v>1.0662</v>
      </c>
      <c r="D488" s="0" t="n">
        <v>53.407</v>
      </c>
      <c r="E488" s="0" t="n">
        <v>8.02</v>
      </c>
      <c r="F488" s="0" t="n">
        <v>53.207</v>
      </c>
      <c r="G488" s="0" t="n">
        <v>0.0200387167102073</v>
      </c>
      <c r="H488" s="0" t="n">
        <v>3.91008879448111</v>
      </c>
      <c r="I488" s="0" t="n">
        <v>0.487542243700887</v>
      </c>
      <c r="T488" s="0" t="n">
        <v>17.0738</v>
      </c>
      <c r="U488" s="0" t="n">
        <v>4.42471</v>
      </c>
      <c r="Y488" s="0" t="n">
        <v>3.67881478190124</v>
      </c>
      <c r="Z488" s="0" t="n">
        <v>-0.231274012579871</v>
      </c>
    </row>
    <row r="489" customFormat="false" ht="12.75" hidden="false" customHeight="false" outlineLevel="0" collapsed="false">
      <c r="B489" s="0" t="n">
        <v>9.538</v>
      </c>
      <c r="C489" s="0" t="n">
        <v>1.0662</v>
      </c>
      <c r="D489" s="0" t="n">
        <v>53.407</v>
      </c>
      <c r="E489" s="0" t="n">
        <v>8.038</v>
      </c>
      <c r="F489" s="0" t="n">
        <v>53.207</v>
      </c>
      <c r="G489" s="0" t="n">
        <v>0.0200387167102073</v>
      </c>
      <c r="H489" s="0" t="n">
        <v>3.91008879448111</v>
      </c>
      <c r="I489" s="0" t="n">
        <v>0.486450459626911</v>
      </c>
      <c r="T489" s="0" t="n">
        <v>17.0736</v>
      </c>
      <c r="U489" s="0" t="n">
        <v>4.42471</v>
      </c>
      <c r="Y489" s="0" t="n">
        <v>3.68169298957374</v>
      </c>
      <c r="Z489" s="0" t="n">
        <v>-0.228395804907373</v>
      </c>
    </row>
    <row r="490" customFormat="false" ht="12.75" hidden="false" customHeight="false" outlineLevel="0" collapsed="false">
      <c r="B490" s="0" t="n">
        <v>9.557</v>
      </c>
      <c r="C490" s="0" t="n">
        <v>1.0612</v>
      </c>
      <c r="D490" s="0" t="n">
        <v>53.407</v>
      </c>
      <c r="E490" s="0" t="n">
        <v>8.057</v>
      </c>
      <c r="F490" s="0" t="n">
        <v>53.207</v>
      </c>
      <c r="G490" s="0" t="n">
        <v>0.0199447441126168</v>
      </c>
      <c r="H490" s="0" t="n">
        <v>3.91478937630955</v>
      </c>
      <c r="I490" s="0" t="n">
        <v>0.4858867290939</v>
      </c>
      <c r="T490" s="0" t="n">
        <v>17.0727</v>
      </c>
      <c r="U490" s="0" t="n">
        <v>4.42471</v>
      </c>
      <c r="Y490" s="0" t="n">
        <v>3.68473109767249</v>
      </c>
      <c r="Z490" s="0" t="n">
        <v>-0.230058278637063</v>
      </c>
    </row>
    <row r="491" customFormat="false" ht="12.75" hidden="false" customHeight="false" outlineLevel="0" collapsed="false">
      <c r="B491" s="0" t="n">
        <v>9.576</v>
      </c>
      <c r="C491" s="0" t="n">
        <v>1.0563</v>
      </c>
      <c r="D491" s="0" t="n">
        <v>53.407</v>
      </c>
      <c r="E491" s="0" t="n">
        <v>8.076</v>
      </c>
      <c r="F491" s="0" t="n">
        <v>53.207</v>
      </c>
      <c r="G491" s="0" t="n">
        <v>0.019852650966978</v>
      </c>
      <c r="H491" s="0" t="n">
        <v>3.91941748345195</v>
      </c>
      <c r="I491" s="0" t="n">
        <v>0.485316676999994</v>
      </c>
      <c r="T491" s="0" t="n">
        <v>17.0737</v>
      </c>
      <c r="U491" s="0" t="n">
        <v>4.42471</v>
      </c>
      <c r="Y491" s="0" t="n">
        <v>3.68776920577123</v>
      </c>
      <c r="Z491" s="0" t="n">
        <v>-0.231648277680721</v>
      </c>
    </row>
    <row r="492" customFormat="false" ht="12.75" hidden="false" customHeight="false" outlineLevel="0" collapsed="false">
      <c r="B492" s="0" t="n">
        <v>9.596</v>
      </c>
      <c r="C492" s="0" t="n">
        <v>1.0514</v>
      </c>
      <c r="D492" s="0" t="n">
        <v>53.407</v>
      </c>
      <c r="E492" s="0" t="n">
        <v>8.096</v>
      </c>
      <c r="F492" s="0" t="n">
        <v>53.207</v>
      </c>
      <c r="G492" s="0" t="n">
        <v>0.0197605578213393</v>
      </c>
      <c r="H492" s="0" t="n">
        <v>3.9240671096023</v>
      </c>
      <c r="I492" s="0" t="n">
        <v>0.484692083695937</v>
      </c>
      <c r="T492" s="0" t="n">
        <v>17.0732</v>
      </c>
      <c r="U492" s="0" t="n">
        <v>4.424598</v>
      </c>
      <c r="Y492" s="0" t="n">
        <v>3.69096721429623</v>
      </c>
      <c r="Z492" s="0" t="n">
        <v>-0.233099895306069</v>
      </c>
    </row>
    <row r="493" customFormat="false" ht="12.75" hidden="false" customHeight="false" outlineLevel="0" collapsed="false">
      <c r="B493" s="0" t="n">
        <v>9.605</v>
      </c>
      <c r="C493" s="0" t="n">
        <v>1.0465</v>
      </c>
      <c r="D493" s="0" t="n">
        <v>53.407</v>
      </c>
      <c r="E493" s="0" t="n">
        <v>8.105</v>
      </c>
      <c r="F493" s="0" t="n">
        <v>53.207</v>
      </c>
      <c r="G493" s="0" t="n">
        <v>0.0196684646757006</v>
      </c>
      <c r="H493" s="0" t="n">
        <v>3.9287384558068</v>
      </c>
      <c r="I493" s="0" t="n">
        <v>0.48473022280158</v>
      </c>
      <c r="T493" s="0" t="n">
        <v>17.0726</v>
      </c>
      <c r="U493" s="0" t="n">
        <v>4.424631</v>
      </c>
      <c r="Y493" s="0" t="n">
        <v>3.69240631813248</v>
      </c>
      <c r="Z493" s="0" t="n">
        <v>-0.236332137674321</v>
      </c>
    </row>
    <row r="494" customFormat="false" ht="12.75" hidden="false" customHeight="false" outlineLevel="0" collapsed="false">
      <c r="B494" s="0" t="n">
        <v>9.624</v>
      </c>
      <c r="C494" s="0" t="n">
        <v>1.0465</v>
      </c>
      <c r="D494" s="0" t="n">
        <v>53.407</v>
      </c>
      <c r="E494" s="0" t="n">
        <v>8.124</v>
      </c>
      <c r="F494" s="0" t="n">
        <v>53.207</v>
      </c>
      <c r="G494" s="0" t="n">
        <v>0.0196684646757006</v>
      </c>
      <c r="H494" s="0" t="n">
        <v>3.9287384558068</v>
      </c>
      <c r="I494" s="0" t="n">
        <v>0.483596560291335</v>
      </c>
      <c r="T494" s="0" t="n">
        <v>17.0731</v>
      </c>
      <c r="U494" s="0" t="n">
        <v>4.42471</v>
      </c>
      <c r="Y494" s="0" t="n">
        <v>3.69544442623123</v>
      </c>
      <c r="Z494" s="0" t="n">
        <v>-0.233294029575573</v>
      </c>
    </row>
    <row r="495" customFormat="false" ht="12.75" hidden="false" customHeight="false" outlineLevel="0" collapsed="false">
      <c r="B495" s="0" t="n">
        <v>9.615</v>
      </c>
      <c r="C495" s="0" t="n">
        <v>1.0416</v>
      </c>
      <c r="D495" s="0" t="n">
        <v>53.407</v>
      </c>
      <c r="E495" s="0" t="n">
        <v>8.115</v>
      </c>
      <c r="F495" s="0" t="n">
        <v>53.207</v>
      </c>
      <c r="G495" s="0" t="n">
        <v>0.0195763715300618</v>
      </c>
      <c r="H495" s="0" t="n">
        <v>3.93343172594238</v>
      </c>
      <c r="I495" s="0" t="n">
        <v>0.484711241644162</v>
      </c>
      <c r="T495" s="0" t="n">
        <v>17.0737</v>
      </c>
      <c r="U495" s="0" t="n">
        <v>4.42467</v>
      </c>
      <c r="Y495" s="0" t="n">
        <v>3.69400532239498</v>
      </c>
      <c r="Z495" s="0" t="n">
        <v>-0.239426403547397</v>
      </c>
    </row>
    <row r="496" customFormat="false" ht="12.75" hidden="false" customHeight="false" outlineLevel="0" collapsed="false">
      <c r="B496" s="0" t="n">
        <v>9.681</v>
      </c>
      <c r="C496" s="0" t="n">
        <v>1.0367</v>
      </c>
      <c r="D496" s="0" t="n">
        <v>53.407</v>
      </c>
      <c r="E496" s="0" t="n">
        <v>8.181</v>
      </c>
      <c r="F496" s="0" t="n">
        <v>53.207</v>
      </c>
      <c r="G496" s="0" t="n">
        <v>0.0194842783844231</v>
      </c>
      <c r="H496" s="0" t="n">
        <v>3.93814712677004</v>
      </c>
      <c r="I496" s="0" t="n">
        <v>0.481377230994994</v>
      </c>
      <c r="T496" s="0" t="n">
        <v>17.0733</v>
      </c>
      <c r="U496" s="0" t="n">
        <v>4.42471</v>
      </c>
      <c r="Y496" s="0" t="n">
        <v>3.70455875052748</v>
      </c>
      <c r="Z496" s="0" t="n">
        <v>-0.233588376242569</v>
      </c>
    </row>
    <row r="497" customFormat="false" ht="12.75" hidden="false" customHeight="false" outlineLevel="0" collapsed="false">
      <c r="B497" s="0" t="n">
        <v>9.672</v>
      </c>
      <c r="C497" s="0" t="n">
        <v>1.0367</v>
      </c>
      <c r="D497" s="0" t="n">
        <v>53.407</v>
      </c>
      <c r="E497" s="0" t="n">
        <v>8.172</v>
      </c>
      <c r="F497" s="0" t="n">
        <v>53.207</v>
      </c>
      <c r="G497" s="0" t="n">
        <v>0.0194842783844231</v>
      </c>
      <c r="H497" s="0" t="n">
        <v>3.93814712677004</v>
      </c>
      <c r="I497" s="0" t="n">
        <v>0.481907382130451</v>
      </c>
      <c r="T497" s="0" t="n">
        <v>17.0729</v>
      </c>
      <c r="U497" s="0" t="n">
        <v>4.42471</v>
      </c>
      <c r="Y497" s="0" t="n">
        <v>3.70311964669123</v>
      </c>
      <c r="Z497" s="0" t="n">
        <v>-0.235027480078818</v>
      </c>
    </row>
    <row r="498" customFormat="false" ht="12.75" hidden="false" customHeight="false" outlineLevel="0" collapsed="false">
      <c r="B498" s="0" t="n">
        <v>9.691</v>
      </c>
      <c r="C498" s="0" t="n">
        <v>1.0319</v>
      </c>
      <c r="D498" s="0" t="n">
        <v>53.407</v>
      </c>
      <c r="E498" s="0" t="n">
        <v>8.191</v>
      </c>
      <c r="F498" s="0" t="n">
        <v>53.207</v>
      </c>
      <c r="G498" s="0" t="n">
        <v>0.0193940646907362</v>
      </c>
      <c r="H498" s="0" t="n">
        <v>3.94278795468458</v>
      </c>
      <c r="I498" s="0" t="n">
        <v>0.481356117041213</v>
      </c>
      <c r="T498" s="0" t="n">
        <v>17.0737</v>
      </c>
      <c r="U498" s="0" t="n">
        <v>4.424631</v>
      </c>
      <c r="Y498" s="0" t="n">
        <v>3.70615775478997</v>
      </c>
      <c r="Z498" s="0" t="n">
        <v>-0.236630199894602</v>
      </c>
    </row>
    <row r="499" customFormat="false" ht="12.75" hidden="false" customHeight="false" outlineLevel="0" collapsed="false">
      <c r="B499" s="0" t="n">
        <v>9.709</v>
      </c>
      <c r="C499" s="0" t="n">
        <v>1.027</v>
      </c>
      <c r="D499" s="0" t="n">
        <v>55.187</v>
      </c>
      <c r="E499" s="0" t="n">
        <v>8.209</v>
      </c>
      <c r="F499" s="0" t="n">
        <v>54.987</v>
      </c>
      <c r="G499" s="0" t="n">
        <v>0.0186771418698965</v>
      </c>
      <c r="H499" s="0" t="n">
        <v>3.98045461151928</v>
      </c>
      <c r="I499" s="0" t="n">
        <v>0.484889098735447</v>
      </c>
      <c r="T499" s="0" t="n">
        <v>17.0733</v>
      </c>
      <c r="U499" s="0" t="n">
        <v>4.424743</v>
      </c>
      <c r="Y499" s="0" t="n">
        <v>3.70903596246247</v>
      </c>
      <c r="Z499" s="0" t="n">
        <v>-0.27141864905681</v>
      </c>
    </row>
    <row r="500" customFormat="false" ht="12.75" hidden="false" customHeight="false" outlineLevel="0" collapsed="false">
      <c r="B500" s="0" t="n">
        <v>9.728</v>
      </c>
      <c r="C500" s="0" t="n">
        <v>1.027</v>
      </c>
      <c r="D500" s="0" t="n">
        <v>53.407</v>
      </c>
      <c r="E500" s="0" t="n">
        <v>8.228</v>
      </c>
      <c r="F500" s="0" t="n">
        <v>53.207</v>
      </c>
      <c r="G500" s="0" t="n">
        <v>0.0193019715450975</v>
      </c>
      <c r="H500" s="0" t="n">
        <v>3.94754778657731</v>
      </c>
      <c r="I500" s="0" t="n">
        <v>0.479770027537349</v>
      </c>
      <c r="T500" s="0" t="n">
        <v>17.073</v>
      </c>
      <c r="U500" s="0" t="n">
        <v>4.424671</v>
      </c>
      <c r="Y500" s="0" t="n">
        <v>3.71207407056122</v>
      </c>
      <c r="Z500" s="0" t="n">
        <v>-0.235473716016089</v>
      </c>
    </row>
    <row r="501" customFormat="false" ht="12.75" hidden="false" customHeight="false" outlineLevel="0" collapsed="false">
      <c r="B501" s="0" t="n">
        <v>9.739</v>
      </c>
      <c r="C501" s="0" t="n">
        <v>1.0222</v>
      </c>
      <c r="D501" s="0" t="n">
        <v>53.407</v>
      </c>
      <c r="E501" s="0" t="n">
        <v>8.239</v>
      </c>
      <c r="F501" s="0" t="n">
        <v>53.207</v>
      </c>
      <c r="G501" s="0" t="n">
        <v>0.0192117578514105</v>
      </c>
      <c r="H501" s="0" t="n">
        <v>3.95223254987605</v>
      </c>
      <c r="I501" s="0" t="n">
        <v>0.479698088345194</v>
      </c>
      <c r="T501" s="0" t="n">
        <v>17.0736</v>
      </c>
      <c r="U501" s="0" t="n">
        <v>4.424671</v>
      </c>
      <c r="Y501" s="0" t="n">
        <v>3.71383297524997</v>
      </c>
      <c r="Z501" s="0" t="n">
        <v>-0.23839957462608</v>
      </c>
    </row>
    <row r="502" customFormat="false" ht="12.75" hidden="false" customHeight="false" outlineLevel="0" collapsed="false">
      <c r="B502" s="0" t="n">
        <v>9.757</v>
      </c>
      <c r="C502" s="0" t="n">
        <v>1.0222</v>
      </c>
      <c r="D502" s="0" t="n">
        <v>53.407</v>
      </c>
      <c r="E502" s="0" t="n">
        <v>8.257</v>
      </c>
      <c r="F502" s="0" t="n">
        <v>53.207</v>
      </c>
      <c r="G502" s="0" t="n">
        <v>0.0192117578514105</v>
      </c>
      <c r="H502" s="0" t="n">
        <v>3.95223254987605</v>
      </c>
      <c r="I502" s="0" t="n">
        <v>0.478652361617543</v>
      </c>
      <c r="T502" s="0" t="n">
        <v>17.0739</v>
      </c>
      <c r="U502" s="0" t="n">
        <v>4.42475</v>
      </c>
      <c r="Y502" s="0" t="n">
        <v>3.71671118292247</v>
      </c>
      <c r="Z502" s="0" t="n">
        <v>-0.235521366953582</v>
      </c>
    </row>
    <row r="503" customFormat="false" ht="12.75" hidden="false" customHeight="false" outlineLevel="0" collapsed="false">
      <c r="B503" s="0" t="n">
        <v>9.776</v>
      </c>
      <c r="C503" s="0" t="n">
        <v>1.0174</v>
      </c>
      <c r="D503" s="0" t="n">
        <v>53.407</v>
      </c>
      <c r="E503" s="0" t="n">
        <v>8.276</v>
      </c>
      <c r="F503" s="0" t="n">
        <v>53.207</v>
      </c>
      <c r="G503" s="0" t="n">
        <v>0.0191215441577236</v>
      </c>
      <c r="H503" s="0" t="n">
        <v>3.95693936352454</v>
      </c>
      <c r="I503" s="0" t="n">
        <v>0.478122204389142</v>
      </c>
      <c r="T503" s="0" t="n">
        <v>17.074</v>
      </c>
      <c r="U503" s="0" t="n">
        <v>4.42471</v>
      </c>
      <c r="Y503" s="0" t="n">
        <v>3.71974929102122</v>
      </c>
      <c r="Z503" s="0" t="n">
        <v>-0.237190072503318</v>
      </c>
    </row>
    <row r="504" customFormat="false" ht="12.75" hidden="false" customHeight="false" outlineLevel="0" collapsed="false">
      <c r="B504" s="0" t="n">
        <v>9.786</v>
      </c>
      <c r="C504" s="0" t="n">
        <v>1.0174</v>
      </c>
      <c r="D504" s="0" t="n">
        <v>53.407</v>
      </c>
      <c r="E504" s="0" t="n">
        <v>8.286</v>
      </c>
      <c r="F504" s="0" t="n">
        <v>53.207</v>
      </c>
      <c r="G504" s="0" t="n">
        <v>0.0191215441577236</v>
      </c>
      <c r="H504" s="0" t="n">
        <v>3.95693936352454</v>
      </c>
      <c r="I504" s="0" t="n">
        <v>0.477545180246746</v>
      </c>
      <c r="T504" s="0" t="n">
        <v>17.0727</v>
      </c>
      <c r="U504" s="0" t="n">
        <v>4.424631</v>
      </c>
      <c r="Y504" s="0" t="n">
        <v>3.72134829528372</v>
      </c>
      <c r="Z504" s="0" t="n">
        <v>-0.235591068240819</v>
      </c>
    </row>
    <row r="505" customFormat="false" ht="12.75" hidden="false" customHeight="false" outlineLevel="0" collapsed="false">
      <c r="B505" s="0" t="n">
        <v>9.804</v>
      </c>
      <c r="C505" s="0" t="n">
        <v>1.0126</v>
      </c>
      <c r="D505" s="0" t="n">
        <v>53.407</v>
      </c>
      <c r="E505" s="0" t="n">
        <v>8.304</v>
      </c>
      <c r="F505" s="0" t="n">
        <v>53.207</v>
      </c>
      <c r="G505" s="0" t="n">
        <v>0.0190313304640367</v>
      </c>
      <c r="H505" s="0" t="n">
        <v>3.96166843607896</v>
      </c>
      <c r="I505" s="0" t="n">
        <v>0.477079532283111</v>
      </c>
      <c r="T505" s="0" t="n">
        <v>17.0727</v>
      </c>
      <c r="U505" s="0" t="n">
        <v>4.424671</v>
      </c>
      <c r="Y505" s="0" t="n">
        <v>3.72422650295622</v>
      </c>
      <c r="Z505" s="0" t="n">
        <v>-0.237441933122741</v>
      </c>
    </row>
    <row r="506" customFormat="false" ht="12.75" hidden="false" customHeight="false" outlineLevel="0" collapsed="false">
      <c r="B506" s="0" t="n">
        <v>9.833</v>
      </c>
      <c r="C506" s="0" t="n">
        <v>1.0078</v>
      </c>
      <c r="D506" s="0" t="n">
        <v>53.407</v>
      </c>
      <c r="E506" s="0" t="n">
        <v>8.333</v>
      </c>
      <c r="F506" s="0" t="n">
        <v>53.207</v>
      </c>
      <c r="G506" s="0" t="n">
        <v>0.0189411167703498</v>
      </c>
      <c r="H506" s="0" t="n">
        <v>3.96641997906842</v>
      </c>
      <c r="I506" s="0" t="n">
        <v>0.475989437065692</v>
      </c>
      <c r="T506" s="0" t="n">
        <v>17.0737</v>
      </c>
      <c r="U506" s="0" t="n">
        <v>4.424743</v>
      </c>
      <c r="Y506" s="0" t="n">
        <v>3.72886361531746</v>
      </c>
      <c r="Z506" s="0" t="n">
        <v>-0.237556363750952</v>
      </c>
    </row>
    <row r="507" customFormat="false" ht="12.75" hidden="false" customHeight="false" outlineLevel="0" collapsed="false">
      <c r="B507" s="0" t="n">
        <v>9.824</v>
      </c>
      <c r="C507" s="0" t="n">
        <v>1.003</v>
      </c>
      <c r="D507" s="0" t="n">
        <v>53.407</v>
      </c>
      <c r="E507" s="0" t="n">
        <v>8.324</v>
      </c>
      <c r="F507" s="0" t="n">
        <v>53.207</v>
      </c>
      <c r="G507" s="0" t="n">
        <v>0.0188509030766628</v>
      </c>
      <c r="H507" s="0" t="n">
        <v>3.97119420705169</v>
      </c>
      <c r="I507" s="0" t="n">
        <v>0.477077631793812</v>
      </c>
      <c r="T507" s="0" t="n">
        <v>17.0742</v>
      </c>
      <c r="U507" s="0" t="n">
        <v>4.424671</v>
      </c>
      <c r="Y507" s="0" t="n">
        <v>3.72742451148121</v>
      </c>
      <c r="Z507" s="0" t="n">
        <v>-0.243769695570479</v>
      </c>
    </row>
    <row r="508" customFormat="false" ht="12.75" hidden="false" customHeight="false" outlineLevel="0" collapsed="false">
      <c r="B508" s="0" t="n">
        <v>9.852</v>
      </c>
      <c r="C508" s="0" t="n">
        <v>1.003</v>
      </c>
      <c r="D508" s="0" t="n">
        <v>53.407</v>
      </c>
      <c r="E508" s="0" t="n">
        <v>8.352</v>
      </c>
      <c r="F508" s="0" t="n">
        <v>53.207</v>
      </c>
      <c r="G508" s="0" t="n">
        <v>0.0188509030766628</v>
      </c>
      <c r="H508" s="0" t="n">
        <v>3.97119420705169</v>
      </c>
      <c r="I508" s="0" t="n">
        <v>0.475478233602933</v>
      </c>
      <c r="T508" s="0" t="n">
        <v>17.0736</v>
      </c>
      <c r="U508" s="0" t="n">
        <v>4.424671</v>
      </c>
      <c r="Y508" s="0" t="n">
        <v>3.73190172341621</v>
      </c>
      <c r="Z508" s="0" t="n">
        <v>-0.239292483635481</v>
      </c>
    </row>
    <row r="509" customFormat="false" ht="12.75" hidden="false" customHeight="false" outlineLevel="0" collapsed="false">
      <c r="B509" s="0" t="n">
        <v>9.861</v>
      </c>
      <c r="C509" s="0" t="n">
        <v>0.99822</v>
      </c>
      <c r="D509" s="0" t="n">
        <v>53.407</v>
      </c>
      <c r="E509" s="0" t="n">
        <v>8.361</v>
      </c>
      <c r="F509" s="0" t="n">
        <v>53.207</v>
      </c>
      <c r="G509" s="0" t="n">
        <v>0.0187610652733663</v>
      </c>
      <c r="H509" s="0" t="n">
        <v>3.97597130181246</v>
      </c>
      <c r="I509" s="0" t="n">
        <v>0.475537770818378</v>
      </c>
      <c r="T509" s="0" t="n">
        <v>17.0731</v>
      </c>
      <c r="U509" s="0" t="n">
        <v>4.42471</v>
      </c>
      <c r="Y509" s="0" t="n">
        <v>3.73334082725246</v>
      </c>
      <c r="Z509" s="0" t="n">
        <v>-0.242630474559996</v>
      </c>
    </row>
    <row r="510" customFormat="false" ht="12.75" hidden="false" customHeight="false" outlineLevel="0" collapsed="false">
      <c r="B510" s="0" t="n">
        <v>9.891</v>
      </c>
      <c r="C510" s="0" t="n">
        <v>0.99822</v>
      </c>
      <c r="D510" s="0" t="n">
        <v>53.407</v>
      </c>
      <c r="E510" s="0" t="n">
        <v>8.391</v>
      </c>
      <c r="F510" s="0" t="n">
        <v>53.207</v>
      </c>
      <c r="G510" s="0" t="n">
        <v>0.0187610652733663</v>
      </c>
      <c r="H510" s="0" t="n">
        <v>3.97597130181246</v>
      </c>
      <c r="I510" s="0" t="n">
        <v>0.47383760002532</v>
      </c>
      <c r="T510" s="0" t="n">
        <v>17.0731</v>
      </c>
      <c r="U510" s="0" t="n">
        <v>4.424671</v>
      </c>
      <c r="Y510" s="0" t="n">
        <v>3.73813784003996</v>
      </c>
      <c r="Z510" s="0" t="n">
        <v>-0.237833461772499</v>
      </c>
    </row>
    <row r="511" customFormat="false" ht="12.75" hidden="false" customHeight="false" outlineLevel="0" collapsed="false">
      <c r="B511" s="0" t="n">
        <v>9.909</v>
      </c>
      <c r="C511" s="0" t="n">
        <v>0.99346</v>
      </c>
      <c r="D511" s="0" t="n">
        <v>53.407</v>
      </c>
      <c r="E511" s="0" t="n">
        <v>8.409</v>
      </c>
      <c r="F511" s="0" t="n">
        <v>53.207</v>
      </c>
      <c r="G511" s="0" t="n">
        <v>0.0186716033604601</v>
      </c>
      <c r="H511" s="0" t="n">
        <v>3.98075119493023</v>
      </c>
      <c r="I511" s="0" t="n">
        <v>0.473391746334907</v>
      </c>
      <c r="T511" s="0" t="n">
        <v>17.074</v>
      </c>
      <c r="U511" s="0" t="n">
        <v>4.424743</v>
      </c>
      <c r="Y511" s="0" t="n">
        <v>3.74101604771246</v>
      </c>
      <c r="Z511" s="0" t="n">
        <v>-0.239735147217774</v>
      </c>
    </row>
    <row r="512" customFormat="false" ht="12.75" hidden="false" customHeight="false" outlineLevel="0" collapsed="false">
      <c r="B512" s="0" t="n">
        <v>9.9</v>
      </c>
      <c r="C512" s="0" t="n">
        <v>0.99346</v>
      </c>
      <c r="D512" s="0" t="n">
        <v>53.407</v>
      </c>
      <c r="E512" s="0" t="n">
        <v>8.4</v>
      </c>
      <c r="F512" s="0" t="n">
        <v>53.207</v>
      </c>
      <c r="G512" s="0" t="n">
        <v>0.0186716033604601</v>
      </c>
      <c r="H512" s="0" t="n">
        <v>3.98075119493023</v>
      </c>
      <c r="I512" s="0" t="n">
        <v>0.473898951777409</v>
      </c>
      <c r="T512" s="0" t="n">
        <v>17.0733</v>
      </c>
      <c r="U512" s="0" t="n">
        <v>4.42471</v>
      </c>
      <c r="Y512" s="0" t="n">
        <v>3.73957694387621</v>
      </c>
      <c r="Z512" s="0" t="n">
        <v>-0.241174251054023</v>
      </c>
    </row>
    <row r="513" customFormat="false" ht="12.75" hidden="false" customHeight="false" outlineLevel="0" collapsed="false">
      <c r="B513" s="0" t="n">
        <v>9.956</v>
      </c>
      <c r="C513" s="0" t="n">
        <v>0.98872</v>
      </c>
      <c r="D513" s="0" t="n">
        <v>53.407</v>
      </c>
      <c r="E513" s="0" t="n">
        <v>8.456</v>
      </c>
      <c r="F513" s="0" t="n">
        <v>53.207</v>
      </c>
      <c r="G513" s="0" t="n">
        <v>0.0185825173379443</v>
      </c>
      <c r="H513" s="0" t="n">
        <v>3.98553381682723</v>
      </c>
      <c r="I513" s="0" t="n">
        <v>0.471326137278527</v>
      </c>
      <c r="T513" s="0" t="n">
        <v>17.0729</v>
      </c>
      <c r="U513" s="0" t="n">
        <v>4.42471</v>
      </c>
      <c r="Y513" s="0" t="n">
        <v>3.7485313677462</v>
      </c>
      <c r="Z513" s="0" t="n">
        <v>-0.237002449081025</v>
      </c>
    </row>
    <row r="514" customFormat="false" ht="12.75" hidden="false" customHeight="false" outlineLevel="0" collapsed="false">
      <c r="B514" s="0" t="n">
        <v>9.947</v>
      </c>
      <c r="C514" s="0" t="n">
        <v>0.98872</v>
      </c>
      <c r="D514" s="0" t="n">
        <v>53.407</v>
      </c>
      <c r="E514" s="0" t="n">
        <v>8.447</v>
      </c>
      <c r="F514" s="0" t="n">
        <v>53.207</v>
      </c>
      <c r="G514" s="0" t="n">
        <v>0.0185825173379443</v>
      </c>
      <c r="H514" s="0" t="n">
        <v>3.98553381682723</v>
      </c>
      <c r="I514" s="0" t="n">
        <v>0.471828319738041</v>
      </c>
      <c r="T514" s="0" t="n">
        <v>17.0739</v>
      </c>
      <c r="U514" s="0" t="n">
        <v>4.42475</v>
      </c>
      <c r="Y514" s="0" t="n">
        <v>3.74709226390995</v>
      </c>
      <c r="Z514" s="0" t="n">
        <v>-0.238441552917274</v>
      </c>
    </row>
    <row r="515" customFormat="false" ht="12.75" hidden="false" customHeight="false" outlineLevel="0" collapsed="false">
      <c r="B515" s="0" t="n">
        <v>9.976</v>
      </c>
      <c r="C515" s="0" t="n">
        <v>0.984</v>
      </c>
      <c r="D515" s="0" t="n">
        <v>53.407</v>
      </c>
      <c r="E515" s="0" t="n">
        <v>8.476</v>
      </c>
      <c r="F515" s="0" t="n">
        <v>53.207</v>
      </c>
      <c r="G515" s="0" t="n">
        <v>0.0184938072058188</v>
      </c>
      <c r="H515" s="0" t="n">
        <v>3.99031909675447</v>
      </c>
      <c r="I515" s="0" t="n">
        <v>0.470778562618508</v>
      </c>
      <c r="T515" s="0" t="n">
        <v>17.074</v>
      </c>
      <c r="U515" s="0" t="n">
        <v>4.42471</v>
      </c>
      <c r="Y515" s="0" t="n">
        <v>3.7517293762712</v>
      </c>
      <c r="Z515" s="0" t="n">
        <v>-0.238589720483271</v>
      </c>
    </row>
    <row r="516" customFormat="false" ht="12.75" hidden="false" customHeight="false" outlineLevel="0" collapsed="false">
      <c r="B516" s="0" t="n">
        <v>9.986</v>
      </c>
      <c r="C516" s="0" t="n">
        <v>0.97928</v>
      </c>
      <c r="D516" s="0" t="n">
        <v>53.407</v>
      </c>
      <c r="E516" s="0" t="n">
        <v>8.486</v>
      </c>
      <c r="F516" s="0" t="n">
        <v>53.207</v>
      </c>
      <c r="G516" s="0" t="n">
        <v>0.0184050970736933</v>
      </c>
      <c r="H516" s="0" t="n">
        <v>3.99512738573604</v>
      </c>
      <c r="I516" s="0" t="n">
        <v>0.470790406049497</v>
      </c>
      <c r="T516" s="0" t="n">
        <v>17.0734</v>
      </c>
      <c r="U516" s="0" t="n">
        <v>4.424783</v>
      </c>
      <c r="Y516" s="0" t="n">
        <v>3.7533283805337</v>
      </c>
      <c r="Z516" s="0" t="n">
        <v>-0.241799005202335</v>
      </c>
    </row>
    <row r="517" customFormat="false" ht="12.75" hidden="false" customHeight="false" outlineLevel="0" collapsed="false">
      <c r="B517" s="0" t="n">
        <v>10.004</v>
      </c>
      <c r="C517" s="0" t="n">
        <v>0.97458</v>
      </c>
      <c r="D517" s="0" t="n">
        <v>53.407</v>
      </c>
      <c r="E517" s="0" t="n">
        <v>8.504</v>
      </c>
      <c r="F517" s="0" t="n">
        <v>53.207</v>
      </c>
      <c r="G517" s="0" t="n">
        <v>0.0183167628319582</v>
      </c>
      <c r="H517" s="0" t="n">
        <v>3.99993838424033</v>
      </c>
      <c r="I517" s="0" t="n">
        <v>0.47035964066796</v>
      </c>
      <c r="T517" s="0" t="n">
        <v>17.0726</v>
      </c>
      <c r="U517" s="0" t="n">
        <v>4.424671</v>
      </c>
      <c r="Y517" s="0" t="n">
        <v>3.7562065882062</v>
      </c>
      <c r="Z517" s="0" t="n">
        <v>-0.243731796034129</v>
      </c>
    </row>
    <row r="518" customFormat="false" ht="12.75" hidden="false" customHeight="false" outlineLevel="0" collapsed="false">
      <c r="B518" s="0" t="n">
        <v>10.023</v>
      </c>
      <c r="C518" s="0" t="n">
        <v>0.97458</v>
      </c>
      <c r="D518" s="0" t="n">
        <v>53.407</v>
      </c>
      <c r="E518" s="0" t="n">
        <v>8.523</v>
      </c>
      <c r="F518" s="0" t="n">
        <v>53.207</v>
      </c>
      <c r="G518" s="0" t="n">
        <v>0.0183167628319582</v>
      </c>
      <c r="H518" s="0" t="n">
        <v>3.99993838424033</v>
      </c>
      <c r="I518" s="0" t="n">
        <v>0.46931108579612</v>
      </c>
      <c r="T518" s="0" t="n">
        <v>17.0735</v>
      </c>
      <c r="U518" s="0" t="n">
        <v>4.42471</v>
      </c>
      <c r="Y518" s="0" t="n">
        <v>3.75924469630495</v>
      </c>
      <c r="Z518" s="0" t="n">
        <v>-0.24069368793538</v>
      </c>
    </row>
    <row r="519" customFormat="false" ht="12.75" hidden="false" customHeight="false" outlineLevel="0" collapsed="false">
      <c r="B519" s="0" t="n">
        <v>10.034</v>
      </c>
      <c r="C519" s="0" t="n">
        <v>0.9699</v>
      </c>
      <c r="D519" s="0" t="n">
        <v>53.407</v>
      </c>
      <c r="E519" s="0" t="n">
        <v>8.534</v>
      </c>
      <c r="F519" s="0" t="n">
        <v>53.207</v>
      </c>
      <c r="G519" s="0" t="n">
        <v>0.0182288044806135</v>
      </c>
      <c r="H519" s="0" t="n">
        <v>4.00475201949642</v>
      </c>
      <c r="I519" s="0" t="n">
        <v>0.469270215549147</v>
      </c>
      <c r="T519" s="0" t="n">
        <v>17.0736</v>
      </c>
      <c r="U519" s="0" t="n">
        <v>4.424631</v>
      </c>
      <c r="Y519" s="0" t="n">
        <v>3.7610036009937</v>
      </c>
      <c r="Z519" s="0" t="n">
        <v>-0.243748418502723</v>
      </c>
    </row>
    <row r="520" customFormat="false" ht="12.75" hidden="false" customHeight="false" outlineLevel="0" collapsed="false">
      <c r="B520" s="0" t="n">
        <v>10.061</v>
      </c>
      <c r="C520" s="0" t="n">
        <v>0.9699</v>
      </c>
      <c r="D520" s="0" t="n">
        <v>53.407</v>
      </c>
      <c r="E520" s="0" t="n">
        <v>8.561</v>
      </c>
      <c r="F520" s="0" t="n">
        <v>53.207</v>
      </c>
      <c r="G520" s="0" t="n">
        <v>0.0182288044806135</v>
      </c>
      <c r="H520" s="0" t="n">
        <v>4.00475201949642</v>
      </c>
      <c r="I520" s="0" t="n">
        <v>0.467790213701252</v>
      </c>
      <c r="T520" s="0" t="n">
        <v>17.0724</v>
      </c>
      <c r="U520" s="0" t="n">
        <v>4.424671</v>
      </c>
      <c r="Y520" s="0" t="n">
        <v>3.76532091250244</v>
      </c>
      <c r="Z520" s="0" t="n">
        <v>-0.239431106993975</v>
      </c>
    </row>
    <row r="521" customFormat="false" ht="12.75" hidden="false" customHeight="false" outlineLevel="0" collapsed="false">
      <c r="B521" s="0" t="n">
        <v>10.071</v>
      </c>
      <c r="C521" s="0" t="n">
        <v>0.96522</v>
      </c>
      <c r="D521" s="0" t="n">
        <v>53.407</v>
      </c>
      <c r="E521" s="0" t="n">
        <v>8.571</v>
      </c>
      <c r="F521" s="0" t="n">
        <v>53.207</v>
      </c>
      <c r="G521" s="0" t="n">
        <v>0.0181408461292687</v>
      </c>
      <c r="H521" s="0" t="n">
        <v>4.00958893796041</v>
      </c>
      <c r="I521" s="0" t="n">
        <v>0.467808766533707</v>
      </c>
      <c r="T521" s="0" t="n">
        <v>17.0729</v>
      </c>
      <c r="U521" s="0" t="n">
        <v>4.424671</v>
      </c>
      <c r="Y521" s="0" t="n">
        <v>3.76691991676494</v>
      </c>
      <c r="Z521" s="0" t="n">
        <v>-0.242669021195462</v>
      </c>
    </row>
    <row r="522" customFormat="false" ht="12.75" hidden="false" customHeight="false" outlineLevel="0" collapsed="false">
      <c r="B522" s="0" t="n">
        <v>10.09</v>
      </c>
      <c r="C522" s="0" t="n">
        <v>0.96522</v>
      </c>
      <c r="D522" s="0" t="n">
        <v>53.407</v>
      </c>
      <c r="E522" s="0" t="n">
        <v>8.59</v>
      </c>
      <c r="F522" s="0" t="n">
        <v>53.207</v>
      </c>
      <c r="G522" s="0" t="n">
        <v>0.0181408461292687</v>
      </c>
      <c r="H522" s="0" t="n">
        <v>4.00958893796041</v>
      </c>
      <c r="I522" s="0" t="n">
        <v>0.466774032358604</v>
      </c>
      <c r="T522" s="0" t="n">
        <v>17.0738</v>
      </c>
      <c r="U522" s="0" t="n">
        <v>4.424631</v>
      </c>
      <c r="Y522" s="0" t="n">
        <v>3.76995802486369</v>
      </c>
      <c r="Z522" s="0" t="n">
        <v>-0.239630913096713</v>
      </c>
    </row>
    <row r="523" customFormat="false" ht="12.75" hidden="false" customHeight="false" outlineLevel="0" collapsed="false">
      <c r="B523" s="0" t="n">
        <v>10.109</v>
      </c>
      <c r="C523" s="0" t="n">
        <v>0.96056</v>
      </c>
      <c r="D523" s="0" t="n">
        <v>53.407</v>
      </c>
      <c r="E523" s="0" t="n">
        <v>8.609</v>
      </c>
      <c r="F523" s="0" t="n">
        <v>53.207</v>
      </c>
      <c r="G523" s="0" t="n">
        <v>0.0180532636683143</v>
      </c>
      <c r="H523" s="0" t="n">
        <v>4.0144285445628</v>
      </c>
      <c r="I523" s="0" t="n">
        <v>0.466306022135301</v>
      </c>
      <c r="T523" s="0" t="n">
        <v>10.1444</v>
      </c>
      <c r="U523" s="0" t="n">
        <v>4.424631</v>
      </c>
      <c r="Y523" s="0" t="n">
        <v>3.77299613296244</v>
      </c>
      <c r="Z523" s="0" t="n">
        <v>-0.241432411600364</v>
      </c>
    </row>
    <row r="524" customFormat="false" ht="12.75" hidden="false" customHeight="false" outlineLevel="0" collapsed="false">
      <c r="B524" s="0" t="n">
        <v>10.119</v>
      </c>
      <c r="C524" s="0" t="n">
        <v>0.95591</v>
      </c>
      <c r="D524" s="0" t="n">
        <v>53.407</v>
      </c>
      <c r="E524" s="0" t="n">
        <v>8.619</v>
      </c>
      <c r="F524" s="0" t="n">
        <v>53.207</v>
      </c>
      <c r="G524" s="0" t="n">
        <v>0.0179658691525551</v>
      </c>
      <c r="H524" s="0" t="n">
        <v>4.0192812256187</v>
      </c>
      <c r="I524" s="0" t="n">
        <v>0.466328022464173</v>
      </c>
      <c r="T524" s="0" t="n">
        <v>17.0722</v>
      </c>
      <c r="U524" s="0" t="n">
        <v>4.424631</v>
      </c>
      <c r="Y524" s="0" t="n">
        <v>3.77459513722494</v>
      </c>
      <c r="Z524" s="0" t="n">
        <v>-0.244686088393765</v>
      </c>
    </row>
    <row r="525" customFormat="false" ht="12.75" hidden="false" customHeight="false" outlineLevel="0" collapsed="false">
      <c r="B525" s="0" t="n">
        <v>10.138</v>
      </c>
      <c r="C525" s="0" t="n">
        <v>0.95591</v>
      </c>
      <c r="D525" s="0" t="n">
        <v>53.407</v>
      </c>
      <c r="E525" s="0" t="n">
        <v>8.638</v>
      </c>
      <c r="F525" s="0" t="n">
        <v>53.207</v>
      </c>
      <c r="G525" s="0" t="n">
        <v>0.0179658691525551</v>
      </c>
      <c r="H525" s="0" t="n">
        <v>4.0192812256187</v>
      </c>
      <c r="I525" s="0" t="n">
        <v>0.465302295163082</v>
      </c>
      <c r="T525" s="0" t="n">
        <v>17.0733</v>
      </c>
      <c r="U525" s="0" t="n">
        <v>4.424671</v>
      </c>
      <c r="Y525" s="0" t="n">
        <v>3.77763324532369</v>
      </c>
      <c r="Z525" s="0" t="n">
        <v>-0.241647980295016</v>
      </c>
    </row>
    <row r="526" customFormat="false" ht="12.75" hidden="false" customHeight="false" outlineLevel="0" collapsed="false">
      <c r="B526" s="0" t="n">
        <v>10.156</v>
      </c>
      <c r="C526" s="0" t="n">
        <v>0.95128</v>
      </c>
      <c r="D526" s="0" t="n">
        <v>53.407</v>
      </c>
      <c r="E526" s="0" t="n">
        <v>8.656</v>
      </c>
      <c r="F526" s="0" t="n">
        <v>53.207</v>
      </c>
      <c r="G526" s="0" t="n">
        <v>0.0178788505271863</v>
      </c>
      <c r="H526" s="0" t="n">
        <v>4.02413654554331</v>
      </c>
      <c r="I526" s="0" t="n">
        <v>0.464895626795668</v>
      </c>
      <c r="T526" s="0" t="n">
        <v>17.0737</v>
      </c>
      <c r="U526" s="0" t="n">
        <v>4.424598</v>
      </c>
      <c r="Y526" s="0" t="n">
        <v>3.78051145299619</v>
      </c>
      <c r="Z526" s="0" t="n">
        <v>-0.243625092547119</v>
      </c>
    </row>
    <row r="527" customFormat="false" ht="12.75" hidden="false" customHeight="false" outlineLevel="0" collapsed="false">
      <c r="B527" s="0" t="n">
        <v>10.176</v>
      </c>
      <c r="C527" s="0" t="n">
        <v>0.94666</v>
      </c>
      <c r="D527" s="0" t="n">
        <v>53.407</v>
      </c>
      <c r="E527" s="0" t="n">
        <v>8.676</v>
      </c>
      <c r="F527" s="0" t="n">
        <v>53.207</v>
      </c>
      <c r="G527" s="0" t="n">
        <v>0.0177920198470126</v>
      </c>
      <c r="H527" s="0" t="n">
        <v>4.02900499115658</v>
      </c>
      <c r="I527" s="0" t="n">
        <v>0.464385084273464</v>
      </c>
      <c r="T527" s="0" t="n">
        <v>17.0719</v>
      </c>
      <c r="U527" s="0" t="n">
        <v>4.424631</v>
      </c>
      <c r="Y527" s="0" t="n">
        <v>3.78370946152119</v>
      </c>
      <c r="Z527" s="0" t="n">
        <v>-0.24529552963539</v>
      </c>
    </row>
    <row r="528" customFormat="false" ht="12.75" hidden="false" customHeight="false" outlineLevel="0" collapsed="false">
      <c r="B528" s="0" t="n">
        <v>10.186</v>
      </c>
      <c r="C528" s="0" t="n">
        <v>0.94666</v>
      </c>
      <c r="D528" s="0" t="n">
        <v>53.407</v>
      </c>
      <c r="E528" s="0" t="n">
        <v>8.686</v>
      </c>
      <c r="F528" s="0" t="n">
        <v>53.207</v>
      </c>
      <c r="G528" s="0" t="n">
        <v>0.0177920198470126</v>
      </c>
      <c r="H528" s="0" t="n">
        <v>4.02900499115658</v>
      </c>
      <c r="I528" s="0" t="n">
        <v>0.463850447980264</v>
      </c>
      <c r="T528" s="0" t="n">
        <v>17.0729</v>
      </c>
      <c r="U528" s="0" t="n">
        <v>4.424631</v>
      </c>
      <c r="Y528" s="0" t="n">
        <v>3.78530846578368</v>
      </c>
      <c r="Z528" s="0" t="n">
        <v>-0.243696525372891</v>
      </c>
    </row>
    <row r="529" customFormat="false" ht="12.75" hidden="false" customHeight="false" outlineLevel="0" collapsed="false">
      <c r="B529" s="0" t="n">
        <v>10.214</v>
      </c>
      <c r="C529" s="0" t="n">
        <v>0.94205</v>
      </c>
      <c r="D529" s="0" t="n">
        <v>53.407</v>
      </c>
      <c r="E529" s="0" t="n">
        <v>8.714</v>
      </c>
      <c r="F529" s="0" t="n">
        <v>53.207</v>
      </c>
      <c r="G529" s="0" t="n">
        <v>0.0177053771120341</v>
      </c>
      <c r="H529" s="0" t="n">
        <v>4.03388663933333</v>
      </c>
      <c r="I529" s="0" t="n">
        <v>0.462920201897329</v>
      </c>
      <c r="T529" s="0" t="n">
        <v>17.0739</v>
      </c>
      <c r="U529" s="0" t="n">
        <v>4.424559</v>
      </c>
      <c r="Y529" s="0" t="n">
        <v>3.78978567771868</v>
      </c>
      <c r="Z529" s="0" t="n">
        <v>-0.244100961614644</v>
      </c>
    </row>
    <row r="530" customFormat="false" ht="12.75" hidden="false" customHeight="false" outlineLevel="0" collapsed="false">
      <c r="B530" s="0" t="n">
        <v>10.214</v>
      </c>
      <c r="C530" s="0" t="n">
        <v>0.94205</v>
      </c>
      <c r="D530" s="0" t="n">
        <v>53.407</v>
      </c>
      <c r="E530" s="0" t="n">
        <v>8.714</v>
      </c>
      <c r="F530" s="0" t="n">
        <v>53.207</v>
      </c>
      <c r="G530" s="0" t="n">
        <v>0.0177053771120341</v>
      </c>
      <c r="H530" s="0" t="n">
        <v>4.03388663933333</v>
      </c>
      <c r="I530" s="0" t="n">
        <v>0.462920201897329</v>
      </c>
      <c r="T530" s="0" t="n">
        <v>15.4169</v>
      </c>
      <c r="U530" s="0" t="n">
        <v>4.424631</v>
      </c>
      <c r="Y530" s="0" t="n">
        <v>3.78978567771868</v>
      </c>
      <c r="Z530" s="0" t="n">
        <v>-0.244100961614644</v>
      </c>
    </row>
    <row r="531" customFormat="false" ht="12.75" hidden="false" customHeight="false" outlineLevel="0" collapsed="false">
      <c r="B531" s="0" t="n">
        <v>10.243</v>
      </c>
      <c r="C531" s="0" t="n">
        <v>0.94205</v>
      </c>
      <c r="D531" s="0" t="n">
        <v>53.407</v>
      </c>
      <c r="E531" s="0" t="n">
        <v>8.743</v>
      </c>
      <c r="F531" s="0" t="n">
        <v>53.207</v>
      </c>
      <c r="G531" s="0" t="n">
        <v>0.0177053771120341</v>
      </c>
      <c r="H531" s="0" t="n">
        <v>4.03388663933333</v>
      </c>
      <c r="I531" s="0" t="n">
        <v>0.461384723702771</v>
      </c>
      <c r="T531" s="0" t="n">
        <v>17.0724</v>
      </c>
      <c r="U531" s="0" t="n">
        <v>4.424559</v>
      </c>
      <c r="Y531" s="0" t="n">
        <v>3.79442279007993</v>
      </c>
      <c r="Z531" s="0" t="n">
        <v>-0.239463849253396</v>
      </c>
    </row>
    <row r="532" customFormat="false" ht="12.75" hidden="false" customHeight="false" outlineLevel="0" collapsed="false">
      <c r="B532" s="0" t="n">
        <v>10.253</v>
      </c>
      <c r="C532" s="0" t="n">
        <v>0.93745</v>
      </c>
      <c r="D532" s="0" t="n">
        <v>53.407</v>
      </c>
      <c r="E532" s="0" t="n">
        <v>8.753</v>
      </c>
      <c r="F532" s="0" t="n">
        <v>53.207</v>
      </c>
      <c r="G532" s="0" t="n">
        <v>0.0176189223222508</v>
      </c>
      <c r="H532" s="0" t="n">
        <v>4.03878156765948</v>
      </c>
      <c r="I532" s="0" t="n">
        <v>0.461416836245799</v>
      </c>
      <c r="T532" s="0" t="n">
        <v>17.0724</v>
      </c>
      <c r="U532" s="0" t="n">
        <v>4.424598</v>
      </c>
      <c r="Y532" s="0" t="n">
        <v>3.79602179434243</v>
      </c>
      <c r="Z532" s="0" t="n">
        <v>-0.242759773317046</v>
      </c>
    </row>
    <row r="533" customFormat="false" ht="12.75" hidden="false" customHeight="false" outlineLevel="0" collapsed="false">
      <c r="B533" s="0" t="n">
        <v>10.271</v>
      </c>
      <c r="C533" s="0" t="n">
        <v>0.93287</v>
      </c>
      <c r="D533" s="0" t="n">
        <v>53.407</v>
      </c>
      <c r="E533" s="0" t="n">
        <v>8.771</v>
      </c>
      <c r="F533" s="0" t="n">
        <v>53.207</v>
      </c>
      <c r="G533" s="0" t="n">
        <v>0.0175328434228579</v>
      </c>
      <c r="H533" s="0" t="n">
        <v>4.04367913477707</v>
      </c>
      <c r="I533" s="0" t="n">
        <v>0.461028290363364</v>
      </c>
      <c r="T533" s="0" t="n">
        <v>17.0727</v>
      </c>
      <c r="U533" s="0" t="n">
        <v>4.424598</v>
      </c>
      <c r="Y533" s="0" t="n">
        <v>3.79890000201493</v>
      </c>
      <c r="Z533" s="0" t="n">
        <v>-0.244779132762141</v>
      </c>
    </row>
    <row r="534" customFormat="false" ht="12.75" hidden="false" customHeight="false" outlineLevel="0" collapsed="false">
      <c r="B534" s="0" t="n">
        <v>10.299</v>
      </c>
      <c r="C534" s="0" t="n">
        <v>0.93287</v>
      </c>
      <c r="D534" s="0" t="n">
        <v>53.407</v>
      </c>
      <c r="E534" s="0" t="n">
        <v>8.799</v>
      </c>
      <c r="F534" s="0" t="n">
        <v>53.207</v>
      </c>
      <c r="G534" s="0" t="n">
        <v>0.0175328434228579</v>
      </c>
      <c r="H534" s="0" t="n">
        <v>4.04367913477707</v>
      </c>
      <c r="I534" s="0" t="n">
        <v>0.459561215453696</v>
      </c>
      <c r="T534" s="0" t="n">
        <v>17.0724</v>
      </c>
      <c r="U534" s="0" t="n">
        <v>4.424519</v>
      </c>
      <c r="Y534" s="0" t="n">
        <v>3.80337721394992</v>
      </c>
      <c r="Z534" s="0" t="n">
        <v>-0.240301920827144</v>
      </c>
    </row>
    <row r="535" customFormat="false" ht="12.75" hidden="false" customHeight="false" outlineLevel="0" collapsed="false">
      <c r="B535" s="0" t="n">
        <v>10.299</v>
      </c>
      <c r="C535" s="0" t="n">
        <v>0.9283</v>
      </c>
      <c r="D535" s="0" t="n">
        <v>53.407</v>
      </c>
      <c r="E535" s="0" t="n">
        <v>8.799</v>
      </c>
      <c r="F535" s="0" t="n">
        <v>53.207</v>
      </c>
      <c r="G535" s="0" t="n">
        <v>0.0174469524686601</v>
      </c>
      <c r="H535" s="0" t="n">
        <v>4.04859003372357</v>
      </c>
      <c r="I535" s="0" t="n">
        <v>0.460119335574903</v>
      </c>
      <c r="T535" s="0" t="n">
        <v>17.0727</v>
      </c>
      <c r="U535" s="0" t="n">
        <v>4.424598</v>
      </c>
      <c r="Y535" s="0" t="n">
        <v>3.80337721394992</v>
      </c>
      <c r="Z535" s="0" t="n">
        <v>-0.245212819773646</v>
      </c>
    </row>
    <row r="536" customFormat="false" ht="12.75" hidden="false" customHeight="false" outlineLevel="0" collapsed="false">
      <c r="B536" s="0" t="n">
        <v>10.319</v>
      </c>
      <c r="C536" s="0" t="n">
        <v>0.9283</v>
      </c>
      <c r="D536" s="0" t="n">
        <v>53.407</v>
      </c>
      <c r="E536" s="0" t="n">
        <v>8.819</v>
      </c>
      <c r="F536" s="0" t="n">
        <v>53.207</v>
      </c>
      <c r="G536" s="0" t="n">
        <v>0.0174469524686601</v>
      </c>
      <c r="H536" s="0" t="n">
        <v>4.04859003372357</v>
      </c>
      <c r="I536" s="0" t="n">
        <v>0.459075862764891</v>
      </c>
      <c r="T536" s="0" t="n">
        <v>17.0726</v>
      </c>
      <c r="U536" s="0" t="n">
        <v>4.424559</v>
      </c>
      <c r="Y536" s="0" t="n">
        <v>3.80657522247492</v>
      </c>
      <c r="Z536" s="0" t="n">
        <v>-0.242014811248647</v>
      </c>
    </row>
    <row r="537" customFormat="false" ht="12.75" hidden="false" customHeight="false" outlineLevel="0" collapsed="false">
      <c r="B537" s="0" t="n">
        <v>10.338</v>
      </c>
      <c r="C537" s="0" t="n">
        <v>0.92374</v>
      </c>
      <c r="D537" s="0" t="n">
        <v>53.407</v>
      </c>
      <c r="E537" s="0" t="n">
        <v>8.838</v>
      </c>
      <c r="F537" s="0" t="n">
        <v>53.207</v>
      </c>
      <c r="G537" s="0" t="n">
        <v>0.0173612494596576</v>
      </c>
      <c r="H537" s="0" t="n">
        <v>4.05351434305467</v>
      </c>
      <c r="I537" s="0" t="n">
        <v>0.458646112588218</v>
      </c>
      <c r="T537" s="0" t="n">
        <v>17.0727</v>
      </c>
      <c r="U537" s="0" t="n">
        <v>4.424671</v>
      </c>
      <c r="Y537" s="0" t="n">
        <v>3.80961333057367</v>
      </c>
      <c r="Z537" s="0" t="n">
        <v>-0.243901012480999</v>
      </c>
    </row>
    <row r="538" customFormat="false" ht="12.75" hidden="false" customHeight="false" outlineLevel="0" collapsed="false">
      <c r="B538" s="0" t="n">
        <v>10.329</v>
      </c>
      <c r="C538" s="0" t="n">
        <v>0.92374</v>
      </c>
      <c r="D538" s="0" t="n">
        <v>53.407</v>
      </c>
      <c r="E538" s="0" t="n">
        <v>8.829</v>
      </c>
      <c r="F538" s="0" t="n">
        <v>53.207</v>
      </c>
      <c r="G538" s="0" t="n">
        <v>0.0173612494596576</v>
      </c>
      <c r="H538" s="0" t="n">
        <v>4.05351434305467</v>
      </c>
      <c r="I538" s="0" t="n">
        <v>0.459113641754975</v>
      </c>
      <c r="T538" s="0" t="n">
        <v>17.0727</v>
      </c>
      <c r="U538" s="0" t="n">
        <v>4.424598</v>
      </c>
      <c r="Y538" s="0" t="n">
        <v>3.80817422673742</v>
      </c>
      <c r="Z538" s="0" t="n">
        <v>-0.245340116317247</v>
      </c>
    </row>
    <row r="539" customFormat="false" ht="12.75" hidden="false" customHeight="false" outlineLevel="0" collapsed="false">
      <c r="B539" s="0" t="n">
        <v>10.386</v>
      </c>
      <c r="C539" s="0" t="n">
        <v>0.91919</v>
      </c>
      <c r="D539" s="0" t="n">
        <v>53.407</v>
      </c>
      <c r="E539" s="0" t="n">
        <v>8.886</v>
      </c>
      <c r="F539" s="0" t="n">
        <v>53.207</v>
      </c>
      <c r="G539" s="0" t="n">
        <v>0.0172757343958502</v>
      </c>
      <c r="H539" s="0" t="n">
        <v>4.05845214205697</v>
      </c>
      <c r="I539" s="0" t="n">
        <v>0.456724301379357</v>
      </c>
      <c r="T539" s="0" t="n">
        <v>17.0729</v>
      </c>
      <c r="U539" s="0" t="n">
        <v>4.424671</v>
      </c>
      <c r="Y539" s="0" t="n">
        <v>3.81728855103367</v>
      </c>
      <c r="Z539" s="0" t="n">
        <v>-0.241163591023299</v>
      </c>
    </row>
    <row r="540" customFormat="false" ht="12.75" hidden="false" customHeight="false" outlineLevel="0" collapsed="false">
      <c r="B540" s="0" t="n">
        <v>10.386</v>
      </c>
      <c r="C540" s="0" t="n">
        <v>0.91919</v>
      </c>
      <c r="D540" s="0" t="n">
        <v>55.187</v>
      </c>
      <c r="E540" s="0" t="n">
        <v>8.886</v>
      </c>
      <c r="F540" s="0" t="n">
        <v>54.987</v>
      </c>
      <c r="G540" s="0" t="n">
        <v>0.0167164966264753</v>
      </c>
      <c r="H540" s="0" t="n">
        <v>4.09135896699894</v>
      </c>
      <c r="I540" s="0" t="n">
        <v>0.460427522732269</v>
      </c>
      <c r="T540" s="0" t="n">
        <v>17.0731</v>
      </c>
      <c r="U540" s="0" t="n">
        <v>4.424671</v>
      </c>
      <c r="Y540" s="0" t="n">
        <v>3.81728855103367</v>
      </c>
      <c r="Z540" s="0" t="n">
        <v>-0.274070415965272</v>
      </c>
    </row>
    <row r="541" customFormat="false" ht="12.75" hidden="false" customHeight="false" outlineLevel="0" collapsed="false">
      <c r="B541" s="0" t="n">
        <v>10.395</v>
      </c>
      <c r="C541" s="0" t="n">
        <v>0.91466</v>
      </c>
      <c r="D541" s="0" t="n">
        <v>53.407</v>
      </c>
      <c r="E541" s="0" t="n">
        <v>8.895</v>
      </c>
      <c r="F541" s="0" t="n">
        <v>53.207</v>
      </c>
      <c r="G541" s="0" t="n">
        <v>0.0171905952224331</v>
      </c>
      <c r="H541" s="0" t="n">
        <v>4.06339257767396</v>
      </c>
      <c r="I541" s="0" t="n">
        <v>0.456817602886336</v>
      </c>
      <c r="T541" s="0" t="n">
        <v>17.0732</v>
      </c>
      <c r="U541" s="0" t="n">
        <v>4.424631</v>
      </c>
      <c r="Y541" s="0" t="n">
        <v>3.81872765486992</v>
      </c>
      <c r="Z541" s="0" t="n">
        <v>-0.24466492280404</v>
      </c>
    </row>
    <row r="542" customFormat="false" ht="12.75" hidden="false" customHeight="false" outlineLevel="0" collapsed="false">
      <c r="B542" s="0" t="n">
        <v>10.424</v>
      </c>
      <c r="C542" s="0" t="n">
        <v>0.91466</v>
      </c>
      <c r="D542" s="0" t="n">
        <v>53.407</v>
      </c>
      <c r="E542" s="0" t="n">
        <v>8.924</v>
      </c>
      <c r="F542" s="0" t="n">
        <v>53.207</v>
      </c>
      <c r="G542" s="0" t="n">
        <v>0.0171905952224331</v>
      </c>
      <c r="H542" s="0" t="n">
        <v>4.06339257767396</v>
      </c>
      <c r="I542" s="0" t="n">
        <v>0.455333099246297</v>
      </c>
      <c r="T542" s="0" t="n">
        <v>17.0734</v>
      </c>
      <c r="U542" s="0" t="n">
        <v>4.424631</v>
      </c>
      <c r="Y542" s="0" t="n">
        <v>3.82336476723116</v>
      </c>
      <c r="Z542" s="0" t="n">
        <v>-0.240027810442792</v>
      </c>
    </row>
    <row r="543" customFormat="false" ht="12.75" hidden="false" customHeight="false" outlineLevel="0" collapsed="false">
      <c r="B543" s="0" t="n">
        <v>10.423</v>
      </c>
      <c r="C543" s="0" t="n">
        <v>0.91466</v>
      </c>
      <c r="D543" s="0" t="n">
        <v>53.407</v>
      </c>
      <c r="E543" s="0" t="n">
        <v>8.923</v>
      </c>
      <c r="F543" s="0" t="n">
        <v>53.207</v>
      </c>
      <c r="G543" s="0" t="n">
        <v>0.0171905952224331</v>
      </c>
      <c r="H543" s="0" t="n">
        <v>4.06339257767396</v>
      </c>
      <c r="I543" s="0" t="n">
        <v>0.455384128395602</v>
      </c>
      <c r="T543" s="0" t="n">
        <v>17.0733</v>
      </c>
      <c r="U543" s="0" t="n">
        <v>4.424598</v>
      </c>
      <c r="Y543" s="0" t="n">
        <v>3.82320486680491</v>
      </c>
      <c r="Z543" s="0" t="n">
        <v>-0.240187710869042</v>
      </c>
    </row>
    <row r="544" customFormat="false" ht="12.75" hidden="false" customHeight="false" outlineLevel="0" collapsed="false">
      <c r="B544" s="0" t="n">
        <v>10.442</v>
      </c>
      <c r="C544" s="0" t="n">
        <v>0.91014</v>
      </c>
      <c r="D544" s="0" t="n">
        <v>53.407</v>
      </c>
      <c r="E544" s="0" t="n">
        <v>8.942</v>
      </c>
      <c r="F544" s="0" t="n">
        <v>53.207</v>
      </c>
      <c r="G544" s="0" t="n">
        <v>0.0171056439942113</v>
      </c>
      <c r="H544" s="0" t="n">
        <v>4.06834655505106</v>
      </c>
      <c r="I544" s="0" t="n">
        <v>0.454970538475851</v>
      </c>
      <c r="T544" s="0" t="n">
        <v>17.0733</v>
      </c>
      <c r="U544" s="0" t="n">
        <v>4.424671</v>
      </c>
      <c r="Y544" s="0" t="n">
        <v>3.82624297490366</v>
      </c>
      <c r="Z544" s="0" t="n">
        <v>-0.242103580147395</v>
      </c>
    </row>
    <row r="545" customFormat="false" ht="12.75" hidden="false" customHeight="false" outlineLevel="0" collapsed="false">
      <c r="B545" s="0" t="n">
        <v>10.462</v>
      </c>
      <c r="C545" s="0" t="n">
        <v>0.91014</v>
      </c>
      <c r="D545" s="0" t="n">
        <v>53.407</v>
      </c>
      <c r="E545" s="0" t="n">
        <v>8.962</v>
      </c>
      <c r="F545" s="0" t="n">
        <v>53.207</v>
      </c>
      <c r="G545" s="0" t="n">
        <v>0.0171056439942113</v>
      </c>
      <c r="H545" s="0" t="n">
        <v>4.06834655505106</v>
      </c>
      <c r="I545" s="0" t="n">
        <v>0.453955205874923</v>
      </c>
      <c r="T545" s="0" t="n">
        <v>17.0735</v>
      </c>
      <c r="U545" s="0" t="n">
        <v>4.424671</v>
      </c>
      <c r="Y545" s="0" t="n">
        <v>3.82944098342866</v>
      </c>
      <c r="Z545" s="0" t="n">
        <v>-0.238905571622397</v>
      </c>
    </row>
    <row r="546" customFormat="false" ht="12.75" hidden="false" customHeight="false" outlineLevel="0" collapsed="false">
      <c r="B546" s="0" t="n">
        <v>10.462</v>
      </c>
      <c r="C546" s="0" t="n">
        <v>0.90564</v>
      </c>
      <c r="D546" s="0" t="n">
        <v>55.187</v>
      </c>
      <c r="E546" s="0" t="n">
        <v>8.962</v>
      </c>
      <c r="F546" s="0" t="n">
        <v>54.987</v>
      </c>
      <c r="G546" s="0" t="n">
        <v>0.0164700747449397</v>
      </c>
      <c r="H546" s="0" t="n">
        <v>4.1062099374271</v>
      </c>
      <c r="I546" s="0" t="n">
        <v>0.458180086747054</v>
      </c>
      <c r="T546" s="0" t="n">
        <v>17.0737</v>
      </c>
      <c r="U546" s="0" t="n">
        <v>4.42471</v>
      </c>
      <c r="Y546" s="0" t="n">
        <v>3.82944098342866</v>
      </c>
      <c r="Z546" s="0" t="n">
        <v>-0.276768953998439</v>
      </c>
    </row>
    <row r="547" customFormat="false" ht="12.75" hidden="false" customHeight="false" outlineLevel="0" collapsed="false">
      <c r="B547" s="0" t="n">
        <v>10.49</v>
      </c>
      <c r="C547" s="0" t="n">
        <v>0.90564</v>
      </c>
      <c r="D547" s="0" t="n">
        <v>53.407</v>
      </c>
      <c r="E547" s="0" t="n">
        <v>8.99</v>
      </c>
      <c r="F547" s="0" t="n">
        <v>53.207</v>
      </c>
      <c r="G547" s="0" t="n">
        <v>0.0170210686563798</v>
      </c>
      <c r="H547" s="0" t="n">
        <v>4.07330311248513</v>
      </c>
      <c r="I547" s="0" t="n">
        <v>0.453092671021705</v>
      </c>
      <c r="T547" s="0" t="n">
        <v>17.0736</v>
      </c>
      <c r="U547" s="0" t="n">
        <v>4.424671</v>
      </c>
      <c r="Y547" s="0" t="n">
        <v>3.83391819536366</v>
      </c>
      <c r="Z547" s="0" t="n">
        <v>-0.239384917121469</v>
      </c>
    </row>
    <row r="548" customFormat="false" ht="12.75" hidden="false" customHeight="false" outlineLevel="0" collapsed="false">
      <c r="B548" s="0" t="n">
        <v>10.499</v>
      </c>
      <c r="C548" s="0" t="n">
        <v>0.90564</v>
      </c>
      <c r="D548" s="0" t="n">
        <v>53.407</v>
      </c>
      <c r="E548" s="0" t="n">
        <v>8.999</v>
      </c>
      <c r="F548" s="0" t="n">
        <v>53.207</v>
      </c>
      <c r="G548" s="0" t="n">
        <v>0.0170210686563798</v>
      </c>
      <c r="H548" s="0" t="n">
        <v>4.07330311248513</v>
      </c>
      <c r="I548" s="0" t="n">
        <v>0.452639528001459</v>
      </c>
      <c r="T548" s="0" t="n">
        <v>17.074</v>
      </c>
      <c r="U548" s="0" t="n">
        <v>4.424631</v>
      </c>
      <c r="Y548" s="0" t="n">
        <v>3.83535729919991</v>
      </c>
      <c r="Z548" s="0" t="n">
        <v>-0.237945813285219</v>
      </c>
    </row>
    <row r="549" customFormat="false" ht="12.75" hidden="false" customHeight="false" outlineLevel="0" collapsed="false">
      <c r="B549" s="0" t="n">
        <v>10.509</v>
      </c>
      <c r="C549" s="0" t="n">
        <v>0.90114</v>
      </c>
      <c r="D549" s="0" t="n">
        <v>53.407</v>
      </c>
      <c r="E549" s="0" t="n">
        <v>9.009</v>
      </c>
      <c r="F549" s="0" t="n">
        <v>53.207</v>
      </c>
      <c r="G549" s="0" t="n">
        <v>0.0169364933185483</v>
      </c>
      <c r="H549" s="0" t="n">
        <v>4.07828435981001</v>
      </c>
      <c r="I549" s="0" t="n">
        <v>0.452690016628928</v>
      </c>
      <c r="T549" s="0" t="n">
        <v>17.0739</v>
      </c>
      <c r="U549" s="0" t="n">
        <v>4.424671</v>
      </c>
      <c r="Y549" s="0" t="n">
        <v>3.83695630346241</v>
      </c>
      <c r="Z549" s="0" t="n">
        <v>-0.241328056347604</v>
      </c>
    </row>
    <row r="550" customFormat="false" ht="12.75" hidden="false" customHeight="false" outlineLevel="0" collapsed="false">
      <c r="B550" s="0" t="n">
        <v>10.518</v>
      </c>
      <c r="C550" s="0" t="n">
        <v>0.89666</v>
      </c>
      <c r="D550" s="0" t="n">
        <v>53.407</v>
      </c>
      <c r="E550" s="0" t="n">
        <v>9.018</v>
      </c>
      <c r="F550" s="0" t="n">
        <v>53.207</v>
      </c>
      <c r="G550" s="0" t="n">
        <v>0.0168522938711072</v>
      </c>
      <c r="H550" s="0" t="n">
        <v>4.08326823898514</v>
      </c>
      <c r="I550" s="0" t="n">
        <v>0.45279088921991</v>
      </c>
      <c r="T550" s="0" t="n">
        <v>17.0739</v>
      </c>
      <c r="U550" s="0" t="n">
        <v>4.424631</v>
      </c>
      <c r="Y550" s="0" t="n">
        <v>3.83839540729866</v>
      </c>
      <c r="Z550" s="0" t="n">
        <v>-0.244872831686487</v>
      </c>
    </row>
    <row r="551" customFormat="false" ht="12.75" hidden="false" customHeight="false" outlineLevel="0" collapsed="false">
      <c r="B551" s="0" t="n">
        <v>10.547</v>
      </c>
      <c r="C551" s="0" t="n">
        <v>0.89666</v>
      </c>
      <c r="D551" s="0" t="n">
        <v>55.187</v>
      </c>
      <c r="E551" s="0" t="n">
        <v>9.047</v>
      </c>
      <c r="F551" s="0" t="n">
        <v>54.987</v>
      </c>
      <c r="G551" s="0" t="n">
        <v>0.0163067634168076</v>
      </c>
      <c r="H551" s="0" t="n">
        <v>4.11617506392712</v>
      </c>
      <c r="I551" s="0" t="n">
        <v>0.454976794951599</v>
      </c>
      <c r="T551" s="0" t="n">
        <v>17.0737</v>
      </c>
      <c r="U551" s="0" t="n">
        <v>4.424671</v>
      </c>
      <c r="Y551" s="0" t="n">
        <v>3.8430325196599</v>
      </c>
      <c r="Z551" s="0" t="n">
        <v>-0.273142544267212</v>
      </c>
    </row>
    <row r="552" customFormat="false" ht="12.75" hidden="false" customHeight="false" outlineLevel="0" collapsed="false">
      <c r="B552" s="0" t="n">
        <v>10.547</v>
      </c>
      <c r="C552" s="0" t="n">
        <v>0.89219</v>
      </c>
      <c r="D552" s="0" t="n">
        <v>53.407</v>
      </c>
      <c r="E552" s="0" t="n">
        <v>9.047</v>
      </c>
      <c r="F552" s="0" t="n">
        <v>53.207</v>
      </c>
      <c r="G552" s="0" t="n">
        <v>0.0167682823688612</v>
      </c>
      <c r="H552" s="0" t="n">
        <v>4.08826587324358</v>
      </c>
      <c r="I552" s="0" t="n">
        <v>0.451891883855817</v>
      </c>
      <c r="T552" s="0" t="n">
        <v>17.0738</v>
      </c>
      <c r="U552" s="0" t="n">
        <v>4.42475</v>
      </c>
      <c r="Y552" s="0" t="n">
        <v>3.8430325196599</v>
      </c>
      <c r="Z552" s="0" t="n">
        <v>-0.245233353583674</v>
      </c>
    </row>
    <row r="553" customFormat="false" ht="12.75" hidden="false" customHeight="false" outlineLevel="0" collapsed="false">
      <c r="B553" s="0" t="n">
        <v>10.557</v>
      </c>
      <c r="C553" s="0" t="n">
        <v>0.89219</v>
      </c>
      <c r="D553" s="0" t="n">
        <v>53.407</v>
      </c>
      <c r="E553" s="0" t="n">
        <v>9.057</v>
      </c>
      <c r="F553" s="0" t="n">
        <v>53.207</v>
      </c>
      <c r="G553" s="0" t="n">
        <v>0.0167682823688612</v>
      </c>
      <c r="H553" s="0" t="n">
        <v>4.08826587324358</v>
      </c>
      <c r="I553" s="0" t="n">
        <v>0.451392941729444</v>
      </c>
      <c r="T553" s="0" t="n">
        <v>17.0737</v>
      </c>
      <c r="U553" s="0" t="n">
        <v>4.42471</v>
      </c>
      <c r="Y553" s="0" t="n">
        <v>3.8446315239224</v>
      </c>
      <c r="Z553" s="0" t="n">
        <v>-0.243634349321175</v>
      </c>
    </row>
    <row r="554" customFormat="false" ht="12.75" hidden="false" customHeight="false" outlineLevel="0" collapsed="false">
      <c r="B554" s="0" t="n">
        <v>10.585</v>
      </c>
      <c r="C554" s="0" t="n">
        <v>0.88774</v>
      </c>
      <c r="D554" s="0" t="n">
        <v>53.407</v>
      </c>
      <c r="E554" s="0" t="n">
        <v>9.085</v>
      </c>
      <c r="F554" s="0" t="n">
        <v>53.207</v>
      </c>
      <c r="G554" s="0" t="n">
        <v>0.0166846467570057</v>
      </c>
      <c r="H554" s="0" t="n">
        <v>4.09326607998292</v>
      </c>
      <c r="I554" s="0" t="n">
        <v>0.450552127681113</v>
      </c>
      <c r="T554" s="0" t="n">
        <v>17.0739</v>
      </c>
      <c r="U554" s="0" t="n">
        <v>4.42471</v>
      </c>
      <c r="Y554" s="0" t="n">
        <v>3.8491087358574</v>
      </c>
      <c r="Z554" s="0" t="n">
        <v>-0.244157344125514</v>
      </c>
    </row>
    <row r="555" customFormat="false" ht="12.75" hidden="false" customHeight="false" outlineLevel="0" collapsed="false">
      <c r="B555" s="0" t="n">
        <v>10.585</v>
      </c>
      <c r="C555" s="0" t="n">
        <v>0.88329</v>
      </c>
      <c r="D555" s="0" t="n">
        <v>53.407</v>
      </c>
      <c r="E555" s="0" t="n">
        <v>9.085</v>
      </c>
      <c r="F555" s="0" t="n">
        <v>53.207</v>
      </c>
      <c r="G555" s="0" t="n">
        <v>0.0166010111451501</v>
      </c>
      <c r="H555" s="0" t="n">
        <v>4.09829141448791</v>
      </c>
      <c r="I555" s="0" t="n">
        <v>0.451105274021785</v>
      </c>
      <c r="T555" s="0" t="n">
        <v>17.0736</v>
      </c>
      <c r="U555" s="0" t="n">
        <v>4.42475</v>
      </c>
      <c r="Y555" s="0" t="n">
        <v>3.8491087358574</v>
      </c>
      <c r="Z555" s="0" t="n">
        <v>-0.249182678630512</v>
      </c>
    </row>
    <row r="556" customFormat="false" ht="12.75" hidden="false" customHeight="false" outlineLevel="0" collapsed="false">
      <c r="B556" s="0" t="n">
        <v>10.603</v>
      </c>
      <c r="C556" s="0" t="n">
        <v>0.88329</v>
      </c>
      <c r="D556" s="0" t="n">
        <v>53.407</v>
      </c>
      <c r="E556" s="0" t="n">
        <v>9.103</v>
      </c>
      <c r="F556" s="0" t="n">
        <v>53.207</v>
      </c>
      <c r="G556" s="0" t="n">
        <v>0.0166010111451501</v>
      </c>
      <c r="H556" s="0" t="n">
        <v>4.09829141448791</v>
      </c>
      <c r="I556" s="0" t="n">
        <v>0.450213271941988</v>
      </c>
      <c r="T556" s="0" t="n">
        <v>17.0738</v>
      </c>
      <c r="U556" s="0" t="n">
        <v>4.424743</v>
      </c>
      <c r="Y556" s="0" t="n">
        <v>3.8519869435299</v>
      </c>
      <c r="Z556" s="0" t="n">
        <v>-0.246304470958013</v>
      </c>
    </row>
    <row r="557" customFormat="false" ht="12.75" hidden="false" customHeight="false" outlineLevel="0" collapsed="false">
      <c r="B557" s="0" t="n">
        <v>10.605</v>
      </c>
      <c r="C557" s="0" t="n">
        <v>0.88329</v>
      </c>
      <c r="D557" s="0" t="n">
        <v>53.407</v>
      </c>
      <c r="E557" s="0" t="n">
        <v>9.105</v>
      </c>
      <c r="F557" s="0" t="n">
        <v>53.207</v>
      </c>
      <c r="G557" s="0" t="n">
        <v>0.0166010111451501</v>
      </c>
      <c r="H557" s="0" t="n">
        <v>4.09829141448791</v>
      </c>
      <c r="I557" s="0" t="n">
        <v>0.450114378307294</v>
      </c>
      <c r="T557" s="0" t="n">
        <v>17.0737</v>
      </c>
      <c r="U557" s="0" t="n">
        <v>4.424671</v>
      </c>
      <c r="Y557" s="0" t="n">
        <v>3.8523067443824</v>
      </c>
      <c r="Z557" s="0" t="n">
        <v>-0.245984670105513</v>
      </c>
    </row>
    <row r="558" customFormat="false" ht="12.75" hidden="false" customHeight="false" outlineLevel="0" collapsed="false">
      <c r="B558" s="0" t="n">
        <v>10.633</v>
      </c>
      <c r="C558" s="0" t="n">
        <v>0.87886</v>
      </c>
      <c r="D558" s="0" t="n">
        <v>53.407</v>
      </c>
      <c r="E558" s="0" t="n">
        <v>9.133</v>
      </c>
      <c r="F558" s="0" t="n">
        <v>53.207</v>
      </c>
      <c r="G558" s="0" t="n">
        <v>0.0165177514236849</v>
      </c>
      <c r="H558" s="0" t="n">
        <v>4.10331937357551</v>
      </c>
      <c r="I558" s="0" t="n">
        <v>0.449284941812714</v>
      </c>
      <c r="T558" s="0" t="n">
        <v>17.0737</v>
      </c>
      <c r="U558" s="0" t="n">
        <v>4.424783</v>
      </c>
      <c r="Y558" s="0" t="n">
        <v>3.8567839563174</v>
      </c>
      <c r="Z558" s="0" t="n">
        <v>-0.246535417258115</v>
      </c>
    </row>
    <row r="559" customFormat="false" ht="12.75" hidden="false" customHeight="false" outlineLevel="0" collapsed="false">
      <c r="B559" s="0" t="n">
        <v>10.642</v>
      </c>
      <c r="C559" s="0" t="n">
        <v>0.87886</v>
      </c>
      <c r="D559" s="0" t="n">
        <v>53.407</v>
      </c>
      <c r="E559" s="0" t="n">
        <v>9.142</v>
      </c>
      <c r="F559" s="0" t="n">
        <v>53.207</v>
      </c>
      <c r="G559" s="0" t="n">
        <v>0.0165177514236849</v>
      </c>
      <c r="H559" s="0" t="n">
        <v>4.10331937357551</v>
      </c>
      <c r="I559" s="0" t="n">
        <v>0.448842635481898</v>
      </c>
      <c r="T559" s="0" t="n">
        <v>17.0737</v>
      </c>
      <c r="U559" s="0" t="n">
        <v>4.424783</v>
      </c>
      <c r="Y559" s="0" t="n">
        <v>3.85822306015365</v>
      </c>
      <c r="Z559" s="0" t="n">
        <v>-0.245096313421866</v>
      </c>
    </row>
    <row r="560" customFormat="false" ht="12.75" hidden="false" customHeight="false" outlineLevel="0" collapsed="false">
      <c r="B560" s="0" t="n">
        <v>10.651</v>
      </c>
      <c r="C560" s="0" t="n">
        <v>0.87886</v>
      </c>
      <c r="D560" s="0" t="n">
        <v>53.407</v>
      </c>
      <c r="E560" s="0" t="n">
        <v>9.151</v>
      </c>
      <c r="F560" s="0" t="n">
        <v>53.207</v>
      </c>
      <c r="G560" s="0" t="n">
        <v>0.0165177514236849</v>
      </c>
      <c r="H560" s="0" t="n">
        <v>4.10331937357551</v>
      </c>
      <c r="I560" s="0" t="n">
        <v>0.448401199166814</v>
      </c>
      <c r="T560" s="0" t="n">
        <v>17.074</v>
      </c>
      <c r="U560" s="0" t="n">
        <v>4.42475</v>
      </c>
      <c r="Y560" s="0" t="n">
        <v>3.8596621639899</v>
      </c>
      <c r="Z560" s="0" t="n">
        <v>-0.243657209585616</v>
      </c>
    </row>
    <row r="561" customFormat="false" ht="12.75" hidden="false" customHeight="false" outlineLevel="0" collapsed="false">
      <c r="B561" s="0" t="n">
        <v>10.67</v>
      </c>
      <c r="C561" s="0" t="n">
        <v>0.87444</v>
      </c>
      <c r="D561" s="0" t="n">
        <v>53.407</v>
      </c>
      <c r="E561" s="0" t="n">
        <v>9.17</v>
      </c>
      <c r="F561" s="0" t="n">
        <v>53.207</v>
      </c>
      <c r="G561" s="0" t="n">
        <v>0.0164346796474148</v>
      </c>
      <c r="H561" s="0" t="n">
        <v>4.10836130488732</v>
      </c>
      <c r="I561" s="0" t="n">
        <v>0.448021952550416</v>
      </c>
      <c r="T561" s="0" t="n">
        <v>17.0739</v>
      </c>
      <c r="U561" s="0" t="n">
        <v>4.424862</v>
      </c>
      <c r="Y561" s="0" t="n">
        <v>3.86270027208864</v>
      </c>
      <c r="Z561" s="0" t="n">
        <v>-0.245661032798673</v>
      </c>
    </row>
    <row r="562" customFormat="false" ht="12.75" hidden="false" customHeight="false" outlineLevel="0" collapsed="false">
      <c r="B562" s="0" t="n">
        <v>10.672</v>
      </c>
      <c r="C562" s="0" t="n">
        <v>0.87444</v>
      </c>
      <c r="D562" s="0" t="n">
        <v>53.407</v>
      </c>
      <c r="E562" s="0" t="n">
        <v>9.172</v>
      </c>
      <c r="F562" s="0" t="n">
        <v>53.207</v>
      </c>
      <c r="G562" s="0" t="n">
        <v>0.0164346796474148</v>
      </c>
      <c r="H562" s="0" t="n">
        <v>4.10836130488732</v>
      </c>
      <c r="I562" s="0" t="n">
        <v>0.447924259146022</v>
      </c>
      <c r="T562" s="0" t="n">
        <v>17.0741</v>
      </c>
      <c r="U562" s="0" t="n">
        <v>4.424783</v>
      </c>
      <c r="Y562" s="0" t="n">
        <v>3.86302007294114</v>
      </c>
      <c r="Z562" s="0" t="n">
        <v>-0.245341231946173</v>
      </c>
    </row>
    <row r="563" customFormat="false" ht="12.75" hidden="false" customHeight="false" outlineLevel="0" collapsed="false">
      <c r="B563" s="0" t="n">
        <v>10.69</v>
      </c>
      <c r="C563" s="0" t="n">
        <v>0.87004</v>
      </c>
      <c r="D563" s="0" t="n">
        <v>53.407</v>
      </c>
      <c r="E563" s="0" t="n">
        <v>9.19</v>
      </c>
      <c r="F563" s="0" t="n">
        <v>53.207</v>
      </c>
      <c r="G563" s="0" t="n">
        <v>0.0163519837615351</v>
      </c>
      <c r="H563" s="0" t="n">
        <v>4.11340579843596</v>
      </c>
      <c r="I563" s="0" t="n">
        <v>0.447595843137754</v>
      </c>
      <c r="T563" s="0" t="n">
        <v>17.0738</v>
      </c>
      <c r="U563" s="0" t="n">
        <v>4.424823</v>
      </c>
      <c r="Y563" s="0" t="n">
        <v>3.86589828061364</v>
      </c>
      <c r="Z563" s="0" t="n">
        <v>-0.247507517822314</v>
      </c>
    </row>
    <row r="564" customFormat="false" ht="12.75" hidden="false" customHeight="false" outlineLevel="0" collapsed="false">
      <c r="B564" s="0" t="n">
        <v>10.709</v>
      </c>
      <c r="C564" s="0" t="n">
        <v>0.87004</v>
      </c>
      <c r="D564" s="0" t="n">
        <v>53.407</v>
      </c>
      <c r="E564" s="0" t="n">
        <v>9.209</v>
      </c>
      <c r="F564" s="0" t="n">
        <v>53.207</v>
      </c>
      <c r="G564" s="0" t="n">
        <v>0.0163519837615351</v>
      </c>
      <c r="H564" s="0" t="n">
        <v>4.11340579843596</v>
      </c>
      <c r="I564" s="0" t="n">
        <v>0.446672363821909</v>
      </c>
      <c r="T564" s="0" t="n">
        <v>17.0743</v>
      </c>
      <c r="U564" s="0" t="n">
        <v>4.424783</v>
      </c>
      <c r="Y564" s="0" t="n">
        <v>3.86893638871239</v>
      </c>
      <c r="Z564" s="0" t="n">
        <v>-0.244469409723566</v>
      </c>
    </row>
    <row r="565" customFormat="false" ht="12.75" hidden="false" customHeight="false" outlineLevel="0" collapsed="false">
      <c r="B565" s="0" t="n">
        <v>10.718</v>
      </c>
      <c r="C565" s="0" t="n">
        <v>0.86564</v>
      </c>
      <c r="D565" s="0" t="n">
        <v>53.407</v>
      </c>
      <c r="E565" s="0" t="n">
        <v>9.218</v>
      </c>
      <c r="F565" s="0" t="n">
        <v>53.207</v>
      </c>
      <c r="G565" s="0" t="n">
        <v>0.0162692878756555</v>
      </c>
      <c r="H565" s="0" t="n">
        <v>4.11847586797379</v>
      </c>
      <c r="I565" s="0" t="n">
        <v>0.44678627337533</v>
      </c>
      <c r="T565" s="0" t="n">
        <v>17.0739</v>
      </c>
      <c r="U565" s="0" t="n">
        <v>4.424783</v>
      </c>
      <c r="Y565" s="0" t="n">
        <v>3.87037549254864</v>
      </c>
      <c r="Z565" s="0" t="n">
        <v>-0.248100375425153</v>
      </c>
    </row>
    <row r="566" customFormat="false" ht="12.75" hidden="false" customHeight="false" outlineLevel="0" collapsed="false">
      <c r="B566" s="0" t="n">
        <v>10.719</v>
      </c>
      <c r="C566" s="0" t="n">
        <v>0.86564</v>
      </c>
      <c r="D566" s="0" t="n">
        <v>53.407</v>
      </c>
      <c r="E566" s="0" t="n">
        <v>9.219</v>
      </c>
      <c r="F566" s="0" t="n">
        <v>53.207</v>
      </c>
      <c r="G566" s="0" t="n">
        <v>0.0162692878756555</v>
      </c>
      <c r="H566" s="0" t="n">
        <v>4.11847586797379</v>
      </c>
      <c r="I566" s="0" t="n">
        <v>0.44673780973791</v>
      </c>
      <c r="T566" s="0" t="n">
        <v>17.0739</v>
      </c>
      <c r="U566" s="0" t="n">
        <v>4.424783</v>
      </c>
      <c r="Y566" s="0" t="n">
        <v>3.87053539297489</v>
      </c>
      <c r="Z566" s="0" t="n">
        <v>-0.247940474998903</v>
      </c>
    </row>
    <row r="567" customFormat="false" ht="12.75" hidden="false" customHeight="false" outlineLevel="0" collapsed="false">
      <c r="B567" s="0" t="n">
        <v>10.737</v>
      </c>
      <c r="C567" s="0" t="n">
        <v>0.86564</v>
      </c>
      <c r="D567" s="0" t="n">
        <v>53.407</v>
      </c>
      <c r="E567" s="0" t="n">
        <v>9.237</v>
      </c>
      <c r="F567" s="0" t="n">
        <v>53.207</v>
      </c>
      <c r="G567" s="0" t="n">
        <v>0.0162692878756555</v>
      </c>
      <c r="H567" s="0" t="n">
        <v>4.11847586797379</v>
      </c>
      <c r="I567" s="0" t="n">
        <v>0.445867258630918</v>
      </c>
      <c r="T567" s="0" t="n">
        <v>17.0738</v>
      </c>
      <c r="U567" s="0" t="n">
        <v>4.424783</v>
      </c>
      <c r="Y567" s="0" t="n">
        <v>3.87341360064739</v>
      </c>
      <c r="Z567" s="0" t="n">
        <v>-0.245062267326404</v>
      </c>
    </row>
    <row r="568" customFormat="false" ht="12.75" hidden="false" customHeight="false" outlineLevel="0" collapsed="false">
      <c r="B568" s="0" t="n">
        <v>10.746</v>
      </c>
      <c r="C568" s="0" t="n">
        <v>0.86126</v>
      </c>
      <c r="D568" s="0" t="n">
        <v>53.407</v>
      </c>
      <c r="E568" s="0" t="n">
        <v>9.246</v>
      </c>
      <c r="F568" s="0" t="n">
        <v>53.207</v>
      </c>
      <c r="G568" s="0" t="n">
        <v>0.0161869678801661</v>
      </c>
      <c r="H568" s="0" t="n">
        <v>4.12354855210816</v>
      </c>
      <c r="I568" s="0" t="n">
        <v>0.445981889693722</v>
      </c>
      <c r="T568" s="0" t="n">
        <v>17.0741</v>
      </c>
      <c r="U568" s="0" t="n">
        <v>4.424783</v>
      </c>
      <c r="Y568" s="0" t="n">
        <v>3.87485270448364</v>
      </c>
      <c r="Z568" s="0" t="n">
        <v>-0.248695847624519</v>
      </c>
    </row>
    <row r="569" customFormat="false" ht="12.75" hidden="false" customHeight="false" outlineLevel="0" collapsed="false">
      <c r="B569" s="0" t="n">
        <v>10.755</v>
      </c>
      <c r="C569" s="0" t="n">
        <v>0.86126</v>
      </c>
      <c r="D569" s="0" t="n">
        <v>53.407</v>
      </c>
      <c r="E569" s="0" t="n">
        <v>9.255</v>
      </c>
      <c r="F569" s="0" t="n">
        <v>53.207</v>
      </c>
      <c r="G569" s="0" t="n">
        <v>0.0161869678801661</v>
      </c>
      <c r="H569" s="0" t="n">
        <v>4.12354855210816</v>
      </c>
      <c r="I569" s="0" t="n">
        <v>0.445548195797748</v>
      </c>
      <c r="T569" s="0" t="n">
        <v>17.0741</v>
      </c>
      <c r="U569" s="0" t="n">
        <v>4.424783</v>
      </c>
      <c r="Y569" s="0" t="n">
        <v>3.87629180831989</v>
      </c>
      <c r="Z569" s="0" t="n">
        <v>-0.247256743788269</v>
      </c>
    </row>
    <row r="570" customFormat="false" ht="12.75" hidden="false" customHeight="false" outlineLevel="0" collapsed="false">
      <c r="B570" s="0" t="n">
        <v>10.776</v>
      </c>
      <c r="C570" s="0" t="n">
        <v>0.86126</v>
      </c>
      <c r="D570" s="0" t="n">
        <v>53.407</v>
      </c>
      <c r="E570" s="0" t="n">
        <v>9.276</v>
      </c>
      <c r="F570" s="0" t="n">
        <v>53.207</v>
      </c>
      <c r="G570" s="0" t="n">
        <v>0.0161869678801661</v>
      </c>
      <c r="H570" s="0" t="n">
        <v>4.12354855210816</v>
      </c>
      <c r="I570" s="0" t="n">
        <v>0.444539516182423</v>
      </c>
      <c r="T570" s="0" t="n">
        <v>17.0737</v>
      </c>
      <c r="U570" s="0" t="n">
        <v>4.424862</v>
      </c>
      <c r="Y570" s="0" t="n">
        <v>3.87964971727114</v>
      </c>
      <c r="Z570" s="0" t="n">
        <v>-0.243898834837021</v>
      </c>
    </row>
    <row r="571" customFormat="false" ht="12.75" hidden="false" customHeight="false" outlineLevel="0" collapsed="false">
      <c r="B571" s="0" t="n">
        <v>10.775</v>
      </c>
      <c r="C571" s="0" t="n">
        <v>0.86126</v>
      </c>
      <c r="D571" s="0" t="n">
        <v>53.407</v>
      </c>
      <c r="E571" s="0" t="n">
        <v>9.275</v>
      </c>
      <c r="F571" s="0" t="n">
        <v>53.207</v>
      </c>
      <c r="G571" s="0" t="n">
        <v>0.0161869678801661</v>
      </c>
      <c r="H571" s="0" t="n">
        <v>4.12354855210816</v>
      </c>
      <c r="I571" s="0" t="n">
        <v>0.44458744497123</v>
      </c>
      <c r="T571" s="0" t="n">
        <v>17.0742</v>
      </c>
      <c r="U571" s="0" t="n">
        <v>4.424862</v>
      </c>
      <c r="Y571" s="0" t="n">
        <v>3.87948981684489</v>
      </c>
      <c r="Z571" s="0" t="n">
        <v>-0.244058735263272</v>
      </c>
    </row>
    <row r="572" customFormat="false" ht="12.75" hidden="false" customHeight="false" outlineLevel="0" collapsed="false">
      <c r="B572" s="0" t="n">
        <v>10.785</v>
      </c>
      <c r="C572" s="0" t="n">
        <v>0.85689</v>
      </c>
      <c r="D572" s="0" t="n">
        <v>53.407</v>
      </c>
      <c r="E572" s="0" t="n">
        <v>9.285</v>
      </c>
      <c r="F572" s="0" t="n">
        <v>53.207</v>
      </c>
      <c r="G572" s="0" t="n">
        <v>0.016104835829872</v>
      </c>
      <c r="H572" s="0" t="n">
        <v>4.12863542944426</v>
      </c>
      <c r="I572" s="0" t="n">
        <v>0.444656481361795</v>
      </c>
      <c r="T572" s="0" t="n">
        <v>17.0739</v>
      </c>
      <c r="U572" s="0" t="n">
        <v>4.424862</v>
      </c>
      <c r="Y572" s="0" t="n">
        <v>3.88108882110739</v>
      </c>
      <c r="Z572" s="0" t="n">
        <v>-0.247546608336878</v>
      </c>
    </row>
    <row r="573" customFormat="false" ht="12.75" hidden="false" customHeight="false" outlineLevel="0" collapsed="false">
      <c r="B573" s="0" t="n">
        <v>10.813</v>
      </c>
      <c r="C573" s="0" t="n">
        <v>0.85689</v>
      </c>
      <c r="D573" s="0" t="n">
        <v>53.407</v>
      </c>
      <c r="E573" s="0" t="n">
        <v>9.313</v>
      </c>
      <c r="F573" s="0" t="n">
        <v>53.207</v>
      </c>
      <c r="G573" s="0" t="n">
        <v>0.016104835829872</v>
      </c>
      <c r="H573" s="0" t="n">
        <v>4.12863542944426</v>
      </c>
      <c r="I573" s="0" t="n">
        <v>0.443319599424918</v>
      </c>
      <c r="T573" s="0" t="n">
        <v>17.0737</v>
      </c>
      <c r="U573" s="0" t="n">
        <v>4.424823</v>
      </c>
      <c r="Y573" s="0" t="n">
        <v>3.88556603304238</v>
      </c>
      <c r="Z573" s="0" t="n">
        <v>-0.24306939640188</v>
      </c>
    </row>
    <row r="574" customFormat="false" ht="12.75" hidden="false" customHeight="false" outlineLevel="0" collapsed="false">
      <c r="B574" s="0" t="n">
        <v>10.804</v>
      </c>
      <c r="C574" s="0" t="n">
        <v>0.85689</v>
      </c>
      <c r="D574" s="0" t="n">
        <v>53.407</v>
      </c>
      <c r="E574" s="0" t="n">
        <v>9.304</v>
      </c>
      <c r="F574" s="0" t="n">
        <v>53.207</v>
      </c>
      <c r="G574" s="0" t="n">
        <v>0.016104835829872</v>
      </c>
      <c r="H574" s="0" t="n">
        <v>4.12863542944426</v>
      </c>
      <c r="I574" s="0" t="n">
        <v>0.443748433947148</v>
      </c>
      <c r="T574" s="0" t="n">
        <v>17.0738</v>
      </c>
      <c r="U574" s="0" t="n">
        <v>4.424783</v>
      </c>
      <c r="Y574" s="0" t="n">
        <v>3.88412692920613</v>
      </c>
      <c r="Z574" s="0" t="n">
        <v>-0.244508500238129</v>
      </c>
    </row>
    <row r="575" customFormat="false" ht="12.75" hidden="false" customHeight="false" outlineLevel="0" collapsed="false">
      <c r="B575" s="0" t="n">
        <v>10.822</v>
      </c>
      <c r="C575" s="0" t="n">
        <v>0.85689</v>
      </c>
      <c r="D575" s="0" t="n">
        <v>55.187</v>
      </c>
      <c r="E575" s="0" t="n">
        <v>9.322</v>
      </c>
      <c r="F575" s="0" t="n">
        <v>54.987</v>
      </c>
      <c r="G575" s="0" t="n">
        <v>0.015583501554913</v>
      </c>
      <c r="H575" s="0" t="n">
        <v>4.16154225438624</v>
      </c>
      <c r="I575" s="0" t="n">
        <v>0.446421610640017</v>
      </c>
      <c r="T575" s="0" t="n">
        <v>17.0739</v>
      </c>
      <c r="U575" s="0" t="n">
        <v>4.424823</v>
      </c>
      <c r="Y575" s="0" t="n">
        <v>3.88700513687863</v>
      </c>
      <c r="Z575" s="0" t="n">
        <v>-0.274537117507604</v>
      </c>
    </row>
    <row r="576" customFormat="false" ht="12.75" hidden="false" customHeight="false" outlineLevel="0" collapsed="false">
      <c r="B576" s="0" t="n">
        <v>10.842</v>
      </c>
      <c r="C576" s="0" t="n">
        <v>0.85689</v>
      </c>
      <c r="D576" s="0" t="n">
        <v>53.407</v>
      </c>
      <c r="E576" s="0" t="n">
        <v>9.342</v>
      </c>
      <c r="F576" s="0" t="n">
        <v>53.207</v>
      </c>
      <c r="G576" s="0" t="n">
        <v>0.016104835829872</v>
      </c>
      <c r="H576" s="0" t="n">
        <v>4.12863542944426</v>
      </c>
      <c r="I576" s="0" t="n">
        <v>0.441943419979048</v>
      </c>
      <c r="T576" s="0" t="n">
        <v>17.0739</v>
      </c>
      <c r="U576" s="0" t="n">
        <v>4.42475</v>
      </c>
      <c r="Y576" s="0" t="n">
        <v>3.89020314540363</v>
      </c>
      <c r="Z576" s="0" t="n">
        <v>-0.238432284040632</v>
      </c>
    </row>
    <row r="577" customFormat="false" ht="12.75" hidden="false" customHeight="false" outlineLevel="0" collapsed="false">
      <c r="B577" s="0" t="n">
        <v>10.842</v>
      </c>
      <c r="C577" s="0" t="n">
        <v>0.85254</v>
      </c>
      <c r="D577" s="0" t="n">
        <v>53.407</v>
      </c>
      <c r="E577" s="0" t="n">
        <v>9.342</v>
      </c>
      <c r="F577" s="0" t="n">
        <v>53.207</v>
      </c>
      <c r="G577" s="0" t="n">
        <v>0.0160230796699682</v>
      </c>
      <c r="H577" s="0" t="n">
        <v>4.13372485587887</v>
      </c>
      <c r="I577" s="0" t="n">
        <v>0.442488209792214</v>
      </c>
      <c r="T577" s="0" t="n">
        <v>17.0737</v>
      </c>
      <c r="U577" s="0" t="n">
        <v>4.424783</v>
      </c>
      <c r="Y577" s="0" t="n">
        <v>3.89020314540363</v>
      </c>
      <c r="Z577" s="0" t="n">
        <v>-0.243521710475237</v>
      </c>
    </row>
    <row r="578" customFormat="false" ht="12.75" hidden="false" customHeight="false" outlineLevel="0" collapsed="false">
      <c r="B578" s="0" t="n">
        <v>10.861</v>
      </c>
      <c r="C578" s="0" t="n">
        <v>0.85254</v>
      </c>
      <c r="D578" s="0" t="n">
        <v>53.407</v>
      </c>
      <c r="E578" s="0" t="n">
        <v>9.361</v>
      </c>
      <c r="F578" s="0" t="n">
        <v>53.207</v>
      </c>
      <c r="G578" s="0" t="n">
        <v>0.0160230796699682</v>
      </c>
      <c r="H578" s="0" t="n">
        <v>4.13372485587887</v>
      </c>
      <c r="I578" s="0" t="n">
        <v>0.441590092498544</v>
      </c>
      <c r="T578" s="0" t="n">
        <v>17.0737</v>
      </c>
      <c r="U578" s="0" t="n">
        <v>4.42475</v>
      </c>
      <c r="Y578" s="0" t="n">
        <v>3.89324125350238</v>
      </c>
      <c r="Z578" s="0" t="n">
        <v>-0.240483602376488</v>
      </c>
    </row>
    <row r="579" customFormat="false" ht="12.75" hidden="false" customHeight="false" outlineLevel="0" collapsed="false">
      <c r="B579" s="0" t="n">
        <v>10.861</v>
      </c>
      <c r="C579" s="0" t="n">
        <v>0.84819</v>
      </c>
      <c r="D579" s="0" t="n">
        <v>53.407</v>
      </c>
      <c r="E579" s="0" t="n">
        <v>9.361</v>
      </c>
      <c r="F579" s="0" t="n">
        <v>53.207</v>
      </c>
      <c r="G579" s="0" t="n">
        <v>0.0159413235100645</v>
      </c>
      <c r="H579" s="0" t="n">
        <v>4.13884031713534</v>
      </c>
      <c r="I579" s="0" t="n">
        <v>0.442136557754016</v>
      </c>
      <c r="T579" s="0" t="n">
        <v>17.0739</v>
      </c>
      <c r="U579" s="0" t="n">
        <v>4.424711</v>
      </c>
      <c r="Y579" s="0" t="n">
        <v>3.89324125350238</v>
      </c>
      <c r="Z579" s="0" t="n">
        <v>-0.245599063632965</v>
      </c>
    </row>
    <row r="580" customFormat="false" ht="12.75" hidden="false" customHeight="false" outlineLevel="0" collapsed="false">
      <c r="B580" s="0" t="n">
        <v>10.879</v>
      </c>
      <c r="C580" s="0" t="n">
        <v>0.84819</v>
      </c>
      <c r="D580" s="0" t="n">
        <v>53.407</v>
      </c>
      <c r="E580" s="0" t="n">
        <v>9.379</v>
      </c>
      <c r="F580" s="0" t="n">
        <v>53.207</v>
      </c>
      <c r="G580" s="0" t="n">
        <v>0.0159413235100645</v>
      </c>
      <c r="H580" s="0" t="n">
        <v>4.13884031713534</v>
      </c>
      <c r="I580" s="0" t="n">
        <v>0.441288017606924</v>
      </c>
      <c r="T580" s="0" t="n">
        <v>17.0737</v>
      </c>
      <c r="U580" s="0" t="n">
        <v>4.424631</v>
      </c>
      <c r="Y580" s="0" t="n">
        <v>3.89611946117488</v>
      </c>
      <c r="Z580" s="0" t="n">
        <v>-0.242720855960467</v>
      </c>
    </row>
    <row r="581" customFormat="false" ht="12.75" hidden="false" customHeight="false" outlineLevel="0" collapsed="false">
      <c r="B581" s="0" t="n">
        <v>10.889</v>
      </c>
      <c r="C581" s="0" t="n">
        <v>0.84819</v>
      </c>
      <c r="D581" s="0" t="n">
        <v>53.407</v>
      </c>
      <c r="E581" s="0" t="n">
        <v>9.389</v>
      </c>
      <c r="F581" s="0" t="n">
        <v>53.207</v>
      </c>
      <c r="G581" s="0" t="n">
        <v>0.0159413235100645</v>
      </c>
      <c r="H581" s="0" t="n">
        <v>4.13884031713534</v>
      </c>
      <c r="I581" s="0" t="n">
        <v>0.440818012262791</v>
      </c>
      <c r="T581" s="0" t="n">
        <v>17.0737</v>
      </c>
      <c r="U581" s="0" t="n">
        <v>4.424862</v>
      </c>
      <c r="Y581" s="0" t="n">
        <v>3.89771846543738</v>
      </c>
      <c r="Z581" s="0" t="n">
        <v>-0.241121851697968</v>
      </c>
    </row>
    <row r="582" customFormat="false" ht="12.75" hidden="false" customHeight="false" outlineLevel="0" collapsed="false">
      <c r="B582" s="0" t="n">
        <v>10.898</v>
      </c>
      <c r="C582" s="0" t="n">
        <v>0.84386</v>
      </c>
      <c r="D582" s="0" t="n">
        <v>53.407</v>
      </c>
      <c r="E582" s="0" t="n">
        <v>9.398</v>
      </c>
      <c r="F582" s="0" t="n">
        <v>53.207</v>
      </c>
      <c r="G582" s="0" t="n">
        <v>0.0158599432405511</v>
      </c>
      <c r="H582" s="0" t="n">
        <v>4.14395838005147</v>
      </c>
      <c r="I582" s="0" t="n">
        <v>0.440940453293411</v>
      </c>
      <c r="T582" s="0" t="n">
        <v>17.074</v>
      </c>
      <c r="U582" s="0" t="n">
        <v>4.424711</v>
      </c>
      <c r="Y582" s="0" t="n">
        <v>3.89915756927363</v>
      </c>
      <c r="Z582" s="0" t="n">
        <v>-0.244800810777848</v>
      </c>
    </row>
    <row r="583" customFormat="false" ht="12.75" hidden="false" customHeight="false" outlineLevel="0" collapsed="false">
      <c r="B583" s="0" t="n">
        <v>10.909</v>
      </c>
      <c r="C583" s="0" t="n">
        <v>0.84386</v>
      </c>
      <c r="D583" s="0" t="n">
        <v>53.407</v>
      </c>
      <c r="E583" s="0" t="n">
        <v>9.409</v>
      </c>
      <c r="F583" s="0" t="n">
        <v>53.207</v>
      </c>
      <c r="G583" s="0" t="n">
        <v>0.0158599432405511</v>
      </c>
      <c r="H583" s="0" t="n">
        <v>4.14395838005147</v>
      </c>
      <c r="I583" s="0" t="n">
        <v>0.440424952710328</v>
      </c>
      <c r="T583" s="0" t="n">
        <v>17.0736</v>
      </c>
      <c r="U583" s="0" t="n">
        <v>4.42475</v>
      </c>
      <c r="Y583" s="0" t="n">
        <v>3.90091647396237</v>
      </c>
      <c r="Z583" s="0" t="n">
        <v>-0.243041906089099</v>
      </c>
    </row>
    <row r="584" customFormat="false" ht="12.75" hidden="false" customHeight="false" outlineLevel="0" collapsed="false">
      <c r="B584" s="0" t="n">
        <v>10.919</v>
      </c>
      <c r="C584" s="0" t="n">
        <v>0.83954</v>
      </c>
      <c r="D584" s="0" t="n">
        <v>53.407</v>
      </c>
      <c r="E584" s="0" t="n">
        <v>9.419</v>
      </c>
      <c r="F584" s="0" t="n">
        <v>53.207</v>
      </c>
      <c r="G584" s="0" t="n">
        <v>0.0157787509162328</v>
      </c>
      <c r="H584" s="0" t="n">
        <v>4.14909086099555</v>
      </c>
      <c r="I584" s="0" t="n">
        <v>0.440502267862358</v>
      </c>
      <c r="T584" s="0" t="n">
        <v>17.0737</v>
      </c>
      <c r="U584" s="0" t="n">
        <v>4.424711</v>
      </c>
      <c r="Y584" s="0" t="n">
        <v>3.90251547822487</v>
      </c>
      <c r="Z584" s="0" t="n">
        <v>-0.246575382770674</v>
      </c>
    </row>
    <row r="585" customFormat="false" ht="12.75" hidden="false" customHeight="false" outlineLevel="0" collapsed="false">
      <c r="B585" s="0" t="n">
        <v>10.937</v>
      </c>
      <c r="C585" s="0" t="n">
        <v>0.83954</v>
      </c>
      <c r="D585" s="0" t="n">
        <v>53.407</v>
      </c>
      <c r="E585" s="0" t="n">
        <v>9.437</v>
      </c>
      <c r="F585" s="0" t="n">
        <v>53.207</v>
      </c>
      <c r="G585" s="0" t="n">
        <v>0.0157787509162328</v>
      </c>
      <c r="H585" s="0" t="n">
        <v>4.14909086099555</v>
      </c>
      <c r="I585" s="0" t="n">
        <v>0.439662060082182</v>
      </c>
      <c r="T585" s="0" t="n">
        <v>17.0736</v>
      </c>
      <c r="U585" s="0" t="n">
        <v>4.424711</v>
      </c>
      <c r="Y585" s="0" t="n">
        <v>3.90539368589737</v>
      </c>
      <c r="Z585" s="0" t="n">
        <v>-0.243697175098176</v>
      </c>
    </row>
    <row r="586" customFormat="false" ht="12.75" hidden="false" customHeight="false" outlineLevel="0" collapsed="false">
      <c r="B586" s="0" t="n">
        <v>10.927</v>
      </c>
      <c r="C586" s="0" t="n">
        <v>0.83523</v>
      </c>
      <c r="D586" s="0" t="n">
        <v>53.407</v>
      </c>
      <c r="E586" s="0" t="n">
        <v>9.427</v>
      </c>
      <c r="F586" s="0" t="n">
        <v>53.207</v>
      </c>
      <c r="G586" s="0" t="n">
        <v>0.0156977465371098</v>
      </c>
      <c r="H586" s="0" t="n">
        <v>4.15423784743889</v>
      </c>
      <c r="I586" s="0" t="n">
        <v>0.440674429557536</v>
      </c>
      <c r="T586" s="0" t="n">
        <v>17.0738</v>
      </c>
      <c r="U586" s="0" t="n">
        <v>4.424631</v>
      </c>
      <c r="Y586" s="0" t="n">
        <v>3.90379468163487</v>
      </c>
      <c r="Z586" s="0" t="n">
        <v>-0.25044316580402</v>
      </c>
    </row>
    <row r="587" customFormat="false" ht="12.75" hidden="false" customHeight="false" outlineLevel="0" collapsed="false">
      <c r="B587" s="0" t="n">
        <v>10.965</v>
      </c>
      <c r="C587" s="0" t="n">
        <v>0.83523</v>
      </c>
      <c r="D587" s="0" t="n">
        <v>55.187</v>
      </c>
      <c r="E587" s="0" t="n">
        <v>9.465</v>
      </c>
      <c r="F587" s="0" t="n">
        <v>54.987</v>
      </c>
      <c r="G587" s="0" t="n">
        <v>0.0151895902667903</v>
      </c>
      <c r="H587" s="0" t="n">
        <v>4.18714467238087</v>
      </c>
      <c r="I587" s="0" t="n">
        <v>0.442381898825237</v>
      </c>
      <c r="T587" s="0" t="n">
        <v>17.0737</v>
      </c>
      <c r="U587" s="0" t="n">
        <v>4.424711</v>
      </c>
      <c r="Y587" s="0" t="n">
        <v>3.90987089783237</v>
      </c>
      <c r="Z587" s="0" t="n">
        <v>-0.277273774548497</v>
      </c>
    </row>
    <row r="588" customFormat="false" ht="12.75" hidden="false" customHeight="false" outlineLevel="0" collapsed="false">
      <c r="B588" s="0" t="n">
        <v>10.974</v>
      </c>
      <c r="C588" s="0" t="n">
        <v>0.83093</v>
      </c>
      <c r="D588" s="0" t="n">
        <v>53.407</v>
      </c>
      <c r="E588" s="0" t="n">
        <v>9.474</v>
      </c>
      <c r="F588" s="0" t="n">
        <v>53.207</v>
      </c>
      <c r="G588" s="0" t="n">
        <v>0.0156169301031819</v>
      </c>
      <c r="H588" s="0" t="n">
        <v>4.15939942768968</v>
      </c>
      <c r="I588" s="0" t="n">
        <v>0.439033082931146</v>
      </c>
      <c r="T588" s="0" t="n">
        <v>17.0736</v>
      </c>
      <c r="U588" s="0" t="n">
        <v>4.424671</v>
      </c>
      <c r="Y588" s="0" t="n">
        <v>3.91131000166862</v>
      </c>
      <c r="Z588" s="0" t="n">
        <v>-0.248089426021058</v>
      </c>
    </row>
    <row r="589" customFormat="false" ht="12.75" hidden="false" customHeight="false" outlineLevel="0" collapsed="false">
      <c r="B589" s="0" t="n">
        <v>10.976</v>
      </c>
      <c r="C589" s="0" t="n">
        <v>0.83093</v>
      </c>
      <c r="D589" s="0" t="n">
        <v>53.407</v>
      </c>
      <c r="E589" s="0" t="n">
        <v>9.476</v>
      </c>
      <c r="F589" s="0" t="n">
        <v>53.207</v>
      </c>
      <c r="G589" s="0" t="n">
        <v>0.0156169301031819</v>
      </c>
      <c r="H589" s="0" t="n">
        <v>4.15939942768968</v>
      </c>
      <c r="I589" s="0" t="n">
        <v>0.438940420819932</v>
      </c>
      <c r="T589" s="0" t="n">
        <v>17.0737</v>
      </c>
      <c r="U589" s="0" t="n">
        <v>4.424711</v>
      </c>
      <c r="Y589" s="0" t="n">
        <v>3.91162980252112</v>
      </c>
      <c r="Z589" s="0" t="n">
        <v>-0.247769625168558</v>
      </c>
    </row>
    <row r="590" customFormat="false" ht="12.75" hidden="false" customHeight="false" outlineLevel="0" collapsed="false">
      <c r="B590" s="0" t="n">
        <v>10.985</v>
      </c>
      <c r="C590" s="0" t="n">
        <v>0.82665</v>
      </c>
      <c r="D590" s="0" t="n">
        <v>53.407</v>
      </c>
      <c r="E590" s="0" t="n">
        <v>9.485</v>
      </c>
      <c r="F590" s="0" t="n">
        <v>53.207</v>
      </c>
      <c r="G590" s="0" t="n">
        <v>0.0155364895596444</v>
      </c>
      <c r="H590" s="0" t="n">
        <v>4.16456359381343</v>
      </c>
      <c r="I590" s="0" t="n">
        <v>0.439068381002998</v>
      </c>
      <c r="T590" s="0" t="n">
        <v>17.0736</v>
      </c>
      <c r="U590" s="0" t="n">
        <v>4.424671</v>
      </c>
      <c r="Y590" s="0" t="n">
        <v>3.91306890635737</v>
      </c>
      <c r="Z590" s="0" t="n">
        <v>-0.251494687456063</v>
      </c>
    </row>
    <row r="591" customFormat="false" ht="12.75" hidden="false" customHeight="false" outlineLevel="0" collapsed="false">
      <c r="B591" s="0" t="n">
        <v>11.003</v>
      </c>
      <c r="C591" s="0" t="n">
        <v>0.82665</v>
      </c>
      <c r="D591" s="0" t="n">
        <v>53.407</v>
      </c>
      <c r="E591" s="0" t="n">
        <v>9.503</v>
      </c>
      <c r="F591" s="0" t="n">
        <v>53.207</v>
      </c>
      <c r="G591" s="0" t="n">
        <v>0.0155364895596444</v>
      </c>
      <c r="H591" s="0" t="n">
        <v>4.16456359381343</v>
      </c>
      <c r="I591" s="0" t="n">
        <v>0.438236724593647</v>
      </c>
      <c r="T591" s="0" t="n">
        <v>17.0737</v>
      </c>
      <c r="U591" s="0" t="n">
        <v>4.424671</v>
      </c>
      <c r="Y591" s="0" t="n">
        <v>3.91594711402987</v>
      </c>
      <c r="Z591" s="0" t="n">
        <v>-0.248616479783565</v>
      </c>
    </row>
    <row r="592" customFormat="false" ht="12.75" hidden="false" customHeight="false" outlineLevel="0" collapsed="false">
      <c r="B592" s="0" t="n">
        <v>11.013</v>
      </c>
      <c r="C592" s="0" t="n">
        <v>0.82238</v>
      </c>
      <c r="D592" s="0" t="n">
        <v>53.407</v>
      </c>
      <c r="E592" s="0" t="n">
        <v>9.513</v>
      </c>
      <c r="F592" s="0" t="n">
        <v>53.207</v>
      </c>
      <c r="G592" s="0" t="n">
        <v>0.0154562369613021</v>
      </c>
      <c r="H592" s="0" t="n">
        <v>4.16974240714493</v>
      </c>
      <c r="I592" s="0" t="n">
        <v>0.438320446456946</v>
      </c>
      <c r="T592" s="0" t="n">
        <v>17.0736</v>
      </c>
      <c r="U592" s="0" t="n">
        <v>4.424671</v>
      </c>
      <c r="Y592" s="0" t="n">
        <v>3.91754611829237</v>
      </c>
      <c r="Z592" s="0" t="n">
        <v>-0.252196288852564</v>
      </c>
    </row>
    <row r="593" customFormat="false" ht="12.75" hidden="false" customHeight="false" outlineLevel="0" collapsed="false">
      <c r="B593" s="0" t="n">
        <v>11.032</v>
      </c>
      <c r="C593" s="0" t="n">
        <v>0.82238</v>
      </c>
      <c r="D593" s="0" t="n">
        <v>53.407</v>
      </c>
      <c r="E593" s="0" t="n">
        <v>9.532</v>
      </c>
      <c r="F593" s="0" t="n">
        <v>53.207</v>
      </c>
      <c r="G593" s="0" t="n">
        <v>0.0154562369613021</v>
      </c>
      <c r="H593" s="0" t="n">
        <v>4.16974240714493</v>
      </c>
      <c r="I593" s="0" t="n">
        <v>0.437446748546468</v>
      </c>
      <c r="T593" s="0" t="n">
        <v>17.0738</v>
      </c>
      <c r="U593" s="0" t="n">
        <v>4.424631</v>
      </c>
      <c r="Y593" s="0" t="n">
        <v>3.92058422639111</v>
      </c>
      <c r="Z593" s="0" t="n">
        <v>-0.249158180753815</v>
      </c>
    </row>
    <row r="594" customFormat="false" ht="12.75" hidden="false" customHeight="false" outlineLevel="0" collapsed="false">
      <c r="B594" s="0" t="n">
        <v>11.032</v>
      </c>
      <c r="C594" s="0" t="n">
        <v>0.81812</v>
      </c>
      <c r="D594" s="0" t="n">
        <v>53.407</v>
      </c>
      <c r="E594" s="0" t="n">
        <v>9.532</v>
      </c>
      <c r="F594" s="0" t="n">
        <v>53.207</v>
      </c>
      <c r="G594" s="0" t="n">
        <v>0.0153761723081549</v>
      </c>
      <c r="H594" s="0" t="n">
        <v>4.17493595704626</v>
      </c>
      <c r="I594" s="0" t="n">
        <v>0.437991602711525</v>
      </c>
      <c r="T594" s="0" t="n">
        <v>17.0739</v>
      </c>
      <c r="U594" s="0" t="n">
        <v>4.424671</v>
      </c>
      <c r="Y594" s="0" t="n">
        <v>3.92058422639111</v>
      </c>
      <c r="Z594" s="0" t="n">
        <v>-0.254351730655143</v>
      </c>
    </row>
    <row r="595" customFormat="false" ht="12.75" hidden="false" customHeight="false" outlineLevel="0" collapsed="false">
      <c r="B595" s="0" t="n">
        <v>11.061</v>
      </c>
      <c r="C595" s="0" t="n">
        <v>0.81387</v>
      </c>
      <c r="D595" s="0" t="n">
        <v>53.407</v>
      </c>
      <c r="E595" s="0" t="n">
        <v>9.561</v>
      </c>
      <c r="F595" s="0" t="n">
        <v>53.207</v>
      </c>
      <c r="G595" s="0" t="n">
        <v>0.015296295600203</v>
      </c>
      <c r="H595" s="0" t="n">
        <v>4.18014433373893</v>
      </c>
      <c r="I595" s="0" t="n">
        <v>0.437207858355709</v>
      </c>
      <c r="T595" s="0" t="n">
        <v>17.0736</v>
      </c>
      <c r="U595" s="0" t="n">
        <v>4.424671</v>
      </c>
      <c r="Y595" s="0" t="n">
        <v>3.92522133875236</v>
      </c>
      <c r="Z595" s="0" t="n">
        <v>-0.254922994986571</v>
      </c>
    </row>
    <row r="596" customFormat="false" ht="12.75" hidden="false" customHeight="false" outlineLevel="0" collapsed="false">
      <c r="B596" s="0" t="n">
        <v>11.061</v>
      </c>
      <c r="C596" s="0" t="n">
        <v>0.81387</v>
      </c>
      <c r="D596" s="0" t="n">
        <v>53.407</v>
      </c>
      <c r="E596" s="0" t="n">
        <v>9.561</v>
      </c>
      <c r="F596" s="0" t="n">
        <v>53.207</v>
      </c>
      <c r="G596" s="0" t="n">
        <v>0.015296295600203</v>
      </c>
      <c r="H596" s="0" t="n">
        <v>4.18014433373893</v>
      </c>
      <c r="I596" s="0" t="n">
        <v>0.437207858355709</v>
      </c>
      <c r="T596" s="0" t="n">
        <v>17.0737</v>
      </c>
      <c r="U596" s="0" t="n">
        <v>4.424671</v>
      </c>
      <c r="Y596" s="0" t="n">
        <v>3.92522133875236</v>
      </c>
      <c r="Z596" s="0" t="n">
        <v>-0.254922994986571</v>
      </c>
    </row>
    <row r="597" customFormat="false" ht="12.75" hidden="false" customHeight="false" outlineLevel="0" collapsed="false">
      <c r="B597" s="0" t="n">
        <v>11.089</v>
      </c>
      <c r="C597" s="0" t="n">
        <v>0.80963</v>
      </c>
      <c r="D597" s="0" t="n">
        <v>53.407</v>
      </c>
      <c r="E597" s="0" t="n">
        <v>9.589</v>
      </c>
      <c r="F597" s="0" t="n">
        <v>53.207</v>
      </c>
      <c r="G597" s="0" t="n">
        <v>0.0152166068374462</v>
      </c>
      <c r="H597" s="0" t="n">
        <v>4.18536762831528</v>
      </c>
      <c r="I597" s="0" t="n">
        <v>0.436475923278265</v>
      </c>
      <c r="T597" s="0" t="n">
        <v>17.0735</v>
      </c>
      <c r="U597" s="0" t="n">
        <v>4.424671</v>
      </c>
      <c r="Y597" s="0" t="n">
        <v>3.92969855068736</v>
      </c>
      <c r="Z597" s="0" t="n">
        <v>-0.25566907762792</v>
      </c>
    </row>
    <row r="598" customFormat="false" ht="12.75" hidden="false" customHeight="false" outlineLevel="0" collapsed="false">
      <c r="B598" s="0" t="n">
        <v>11.098</v>
      </c>
      <c r="C598" s="0" t="n">
        <v>0.80963</v>
      </c>
      <c r="D598" s="0" t="n">
        <v>53.407</v>
      </c>
      <c r="E598" s="0" t="n">
        <v>9.598</v>
      </c>
      <c r="F598" s="0" t="n">
        <v>53.207</v>
      </c>
      <c r="G598" s="0" t="n">
        <v>0.0152166068374462</v>
      </c>
      <c r="H598" s="0" t="n">
        <v>4.18536762831528</v>
      </c>
      <c r="I598" s="0" t="n">
        <v>0.436066641833224</v>
      </c>
      <c r="T598" s="0" t="n">
        <v>17.0736</v>
      </c>
      <c r="U598" s="0" t="n">
        <v>4.424631</v>
      </c>
      <c r="Y598" s="0" t="n">
        <v>3.93113765452361</v>
      </c>
      <c r="Z598" s="0" t="n">
        <v>-0.254229973791671</v>
      </c>
    </row>
    <row r="599" customFormat="false" ht="12.75" hidden="false" customHeight="false" outlineLevel="0" collapsed="false">
      <c r="B599" s="0" t="n">
        <v>11.11</v>
      </c>
      <c r="C599" s="0" t="n">
        <v>0.80963</v>
      </c>
      <c r="D599" s="0" t="n">
        <v>53.407</v>
      </c>
      <c r="E599" s="0" t="n">
        <v>9.61</v>
      </c>
      <c r="F599" s="0" t="n">
        <v>53.207</v>
      </c>
      <c r="G599" s="0" t="n">
        <v>0.0152166068374462</v>
      </c>
      <c r="H599" s="0" t="n">
        <v>4.18536762831528</v>
      </c>
      <c r="I599" s="0" t="n">
        <v>0.435522125735201</v>
      </c>
      <c r="T599" s="0" t="n">
        <v>17.0734</v>
      </c>
      <c r="U599" s="0" t="n">
        <v>4.424711</v>
      </c>
      <c r="Y599" s="0" t="n">
        <v>3.93305645963861</v>
      </c>
      <c r="Z599" s="0" t="n">
        <v>-0.252311168676672</v>
      </c>
    </row>
    <row r="600" customFormat="false" ht="12.75" hidden="false" customHeight="false" outlineLevel="0" collapsed="false">
      <c r="B600" s="0" t="n">
        <v>11.126</v>
      </c>
      <c r="C600" s="0" t="n">
        <v>0.80541</v>
      </c>
      <c r="D600" s="0" t="n">
        <v>53.407</v>
      </c>
      <c r="E600" s="0" t="n">
        <v>9.626</v>
      </c>
      <c r="F600" s="0" t="n">
        <v>53.207</v>
      </c>
      <c r="G600" s="0" t="n">
        <v>0.0151372939650798</v>
      </c>
      <c r="H600" s="0" t="n">
        <v>4.19059351663714</v>
      </c>
      <c r="I600" s="0" t="n">
        <v>0.435341109145766</v>
      </c>
      <c r="T600" s="0" t="n">
        <v>17.0734</v>
      </c>
      <c r="U600" s="0" t="n">
        <v>4.424631</v>
      </c>
      <c r="Y600" s="0" t="n">
        <v>3.93561486645861</v>
      </c>
      <c r="Z600" s="0" t="n">
        <v>-0.254978650178538</v>
      </c>
    </row>
    <row r="601" customFormat="false" ht="12.75" hidden="false" customHeight="false" outlineLevel="0" collapsed="false">
      <c r="B601" s="0" t="n">
        <v>11.137</v>
      </c>
      <c r="C601" s="0" t="n">
        <v>0.80541</v>
      </c>
      <c r="D601" s="0" t="n">
        <v>53.407</v>
      </c>
      <c r="E601" s="0" t="n">
        <v>9.637</v>
      </c>
      <c r="F601" s="0" t="n">
        <v>53.207</v>
      </c>
      <c r="G601" s="0" t="n">
        <v>0.0151372939650798</v>
      </c>
      <c r="H601" s="0" t="n">
        <v>4.19059351663714</v>
      </c>
      <c r="I601" s="0" t="n">
        <v>0.434844195977705</v>
      </c>
      <c r="T601" s="0" t="n">
        <v>17.0732</v>
      </c>
      <c r="U601" s="0" t="n">
        <v>4.424671</v>
      </c>
      <c r="Y601" s="0" t="n">
        <v>3.93737377114736</v>
      </c>
      <c r="Z601" s="0" t="n">
        <v>-0.253219745489789</v>
      </c>
    </row>
    <row r="602" customFormat="false" ht="12.75" hidden="false" customHeight="false" outlineLevel="0" collapsed="false">
      <c r="B602" s="0" t="n">
        <v>11.156</v>
      </c>
      <c r="C602" s="0" t="n">
        <v>0.8012</v>
      </c>
      <c r="D602" s="0" t="n">
        <v>53.407</v>
      </c>
      <c r="E602" s="0" t="n">
        <v>9.656</v>
      </c>
      <c r="F602" s="0" t="n">
        <v>53.207</v>
      </c>
      <c r="G602" s="0" t="n">
        <v>0.0150581690379085</v>
      </c>
      <c r="H602" s="0" t="n">
        <v>4.19583437704574</v>
      </c>
      <c r="I602" s="0" t="n">
        <v>0.434531314938456</v>
      </c>
      <c r="T602" s="0" t="n">
        <v>17.0731</v>
      </c>
      <c r="U602" s="0" t="n">
        <v>4.424632</v>
      </c>
      <c r="Y602" s="0" t="n">
        <v>3.9404118792461</v>
      </c>
      <c r="Z602" s="0" t="n">
        <v>-0.255422497799631</v>
      </c>
    </row>
    <row r="603" customFormat="false" ht="12.75" hidden="false" customHeight="false" outlineLevel="0" collapsed="false">
      <c r="B603" s="0" t="n">
        <v>11.174</v>
      </c>
      <c r="C603" s="0" t="n">
        <v>0.8012</v>
      </c>
      <c r="D603" s="0" t="n">
        <v>53.407</v>
      </c>
      <c r="E603" s="0" t="n">
        <v>9.674</v>
      </c>
      <c r="F603" s="0" t="n">
        <v>53.207</v>
      </c>
      <c r="G603" s="0" t="n">
        <v>0.0150581690379085</v>
      </c>
      <c r="H603" s="0" t="n">
        <v>4.19583437704574</v>
      </c>
      <c r="I603" s="0" t="n">
        <v>0.433722801017752</v>
      </c>
      <c r="T603" s="0" t="n">
        <v>17.0727</v>
      </c>
      <c r="U603" s="0" t="n">
        <v>4.424671</v>
      </c>
      <c r="Y603" s="0" t="n">
        <v>3.9432900869186</v>
      </c>
      <c r="Z603" s="0" t="n">
        <v>-0.252544290127133</v>
      </c>
    </row>
    <row r="604" customFormat="false" ht="12.75" hidden="false" customHeight="false" outlineLevel="0" collapsed="false">
      <c r="B604" s="0" t="n">
        <v>11.195</v>
      </c>
      <c r="C604" s="0" t="n">
        <v>0.797</v>
      </c>
      <c r="D604" s="0" t="n">
        <v>53.407</v>
      </c>
      <c r="E604" s="0" t="n">
        <v>9.695</v>
      </c>
      <c r="F604" s="0" t="n">
        <v>53.207</v>
      </c>
      <c r="G604" s="0" t="n">
        <v>0.0149792320559325</v>
      </c>
      <c r="H604" s="0" t="n">
        <v>4.2010903017155</v>
      </c>
      <c r="I604" s="0" t="n">
        <v>0.433325456597783</v>
      </c>
      <c r="T604" s="0" t="n">
        <v>17.0725</v>
      </c>
      <c r="U604" s="0" t="n">
        <v>4.424671</v>
      </c>
      <c r="Y604" s="0" t="n">
        <v>3.94664799586985</v>
      </c>
      <c r="Z604" s="0" t="n">
        <v>-0.25444230584565</v>
      </c>
    </row>
    <row r="605" customFormat="false" ht="12.75" hidden="false" customHeight="false" outlineLevel="0" collapsed="false">
      <c r="B605" s="0" t="n">
        <v>11.204</v>
      </c>
      <c r="C605" s="0" t="n">
        <v>0.79281</v>
      </c>
      <c r="D605" s="0" t="n">
        <v>53.407</v>
      </c>
      <c r="E605" s="0" t="n">
        <v>9.704</v>
      </c>
      <c r="F605" s="0" t="n">
        <v>53.207</v>
      </c>
      <c r="G605" s="0" t="n">
        <v>0.0149004830191516</v>
      </c>
      <c r="H605" s="0" t="n">
        <v>4.20636138371515</v>
      </c>
      <c r="I605" s="0" t="n">
        <v>0.433466754298759</v>
      </c>
      <c r="T605" s="0" t="n">
        <v>17.0726</v>
      </c>
      <c r="U605" s="0" t="n">
        <v>4.424599</v>
      </c>
      <c r="Y605" s="0" t="n">
        <v>3.9480870997061</v>
      </c>
      <c r="Z605" s="0" t="n">
        <v>-0.258274284009054</v>
      </c>
    </row>
    <row r="606" customFormat="false" ht="12.75" hidden="false" customHeight="false" outlineLevel="0" collapsed="false">
      <c r="B606" s="0" t="n">
        <v>11.232</v>
      </c>
      <c r="C606" s="0" t="n">
        <v>0.79281</v>
      </c>
      <c r="D606" s="0" t="n">
        <v>53.407</v>
      </c>
      <c r="E606" s="0" t="n">
        <v>9.732</v>
      </c>
      <c r="F606" s="0" t="n">
        <v>53.207</v>
      </c>
      <c r="G606" s="0" t="n">
        <v>0.0149004830191516</v>
      </c>
      <c r="H606" s="0" t="n">
        <v>4.20636138371515</v>
      </c>
      <c r="I606" s="0" t="n">
        <v>0.432219624302831</v>
      </c>
      <c r="T606" s="0" t="n">
        <v>17.0724</v>
      </c>
      <c r="U606" s="0" t="n">
        <v>4.424711</v>
      </c>
      <c r="Y606" s="0" t="n">
        <v>3.9525643116411</v>
      </c>
      <c r="Z606" s="0" t="n">
        <v>-0.253797072074056</v>
      </c>
    </row>
    <row r="607" customFormat="false" ht="12.75" hidden="false" customHeight="false" outlineLevel="0" collapsed="false">
      <c r="B607" s="0" t="n">
        <v>11.241</v>
      </c>
      <c r="C607" s="0" t="n">
        <v>0.78863</v>
      </c>
      <c r="D607" s="0" t="n">
        <v>53.407</v>
      </c>
      <c r="E607" s="0" t="n">
        <v>9.741</v>
      </c>
      <c r="F607" s="0" t="n">
        <v>53.207</v>
      </c>
      <c r="G607" s="0" t="n">
        <v>0.0148219219275659</v>
      </c>
      <c r="H607" s="0" t="n">
        <v>4.21164771701961</v>
      </c>
      <c r="I607" s="0" t="n">
        <v>0.432362972694755</v>
      </c>
      <c r="T607" s="0" t="n">
        <v>17.0724</v>
      </c>
      <c r="U607" s="0" t="n">
        <v>4.424632</v>
      </c>
      <c r="Y607" s="0" t="n">
        <v>3.95400341547735</v>
      </c>
      <c r="Z607" s="0" t="n">
        <v>-0.257644301542261</v>
      </c>
    </row>
    <row r="608" customFormat="false" ht="12.75" hidden="false" customHeight="false" outlineLevel="0" collapsed="false">
      <c r="B608" s="0" t="n">
        <v>11.26</v>
      </c>
      <c r="C608" s="0" t="n">
        <v>0.78863</v>
      </c>
      <c r="D608" s="0" t="n">
        <v>53.407</v>
      </c>
      <c r="E608" s="0" t="n">
        <v>9.76</v>
      </c>
      <c r="F608" s="0" t="n">
        <v>53.207</v>
      </c>
      <c r="G608" s="0" t="n">
        <v>0.0148219219275659</v>
      </c>
      <c r="H608" s="0" t="n">
        <v>4.21164771701961</v>
      </c>
      <c r="I608" s="0" t="n">
        <v>0.431521282481517</v>
      </c>
      <c r="T608" s="0" t="n">
        <v>17.0725</v>
      </c>
      <c r="U608" s="0" t="n">
        <v>4.424632</v>
      </c>
      <c r="Y608" s="0" t="n">
        <v>3.9570415235761</v>
      </c>
      <c r="Z608" s="0" t="n">
        <v>-0.254606193443512</v>
      </c>
    </row>
    <row r="609" customFormat="false" ht="12.75" hidden="false" customHeight="false" outlineLevel="0" collapsed="false">
      <c r="B609" s="0" t="n">
        <v>11.28</v>
      </c>
      <c r="C609" s="0" t="n">
        <v>0.78447</v>
      </c>
      <c r="D609" s="0" t="n">
        <v>53.407</v>
      </c>
      <c r="E609" s="0" t="n">
        <v>9.78</v>
      </c>
      <c r="F609" s="0" t="n">
        <v>53.207</v>
      </c>
      <c r="G609" s="0" t="n">
        <v>0.0147437367263706</v>
      </c>
      <c r="H609" s="0" t="n">
        <v>4.21693664898161</v>
      </c>
      <c r="I609" s="0" t="n">
        <v>0.431179616460287</v>
      </c>
      <c r="T609" s="0" t="n">
        <v>17.0724</v>
      </c>
      <c r="U609" s="0" t="n">
        <v>4.424599</v>
      </c>
      <c r="Y609" s="0" t="n">
        <v>3.96023953210109</v>
      </c>
      <c r="Z609" s="0" t="n">
        <v>-0.256697116880515</v>
      </c>
    </row>
    <row r="610" customFormat="false" ht="12.75" hidden="false" customHeight="false" outlineLevel="0" collapsed="false">
      <c r="B610" s="0" t="n">
        <v>11.299</v>
      </c>
      <c r="C610" s="0" t="n">
        <v>0.78447</v>
      </c>
      <c r="D610" s="0" t="n">
        <v>53.407</v>
      </c>
      <c r="E610" s="0" t="n">
        <v>9.799</v>
      </c>
      <c r="F610" s="0" t="n">
        <v>53.207</v>
      </c>
      <c r="G610" s="0" t="n">
        <v>0.0147437367263706</v>
      </c>
      <c r="H610" s="0" t="n">
        <v>4.21693664898161</v>
      </c>
      <c r="I610" s="0" t="n">
        <v>0.4303435706686</v>
      </c>
      <c r="T610" s="0" t="n">
        <v>17.0726</v>
      </c>
      <c r="U610" s="0" t="n">
        <v>4.424559</v>
      </c>
      <c r="Y610" s="0" t="n">
        <v>3.96327764019984</v>
      </c>
      <c r="Z610" s="0" t="n">
        <v>-0.253659008781766</v>
      </c>
    </row>
    <row r="611" customFormat="false" ht="12.75" hidden="false" customHeight="false" outlineLevel="0" collapsed="false">
      <c r="B611" s="0" t="n">
        <v>11.308</v>
      </c>
      <c r="C611" s="0" t="n">
        <v>0.78031</v>
      </c>
      <c r="D611" s="0" t="n">
        <v>53.407</v>
      </c>
      <c r="E611" s="0" t="n">
        <v>9.808</v>
      </c>
      <c r="F611" s="0" t="n">
        <v>53.207</v>
      </c>
      <c r="G611" s="0" t="n">
        <v>0.0146655515251753</v>
      </c>
      <c r="H611" s="0" t="n">
        <v>4.22225370254582</v>
      </c>
      <c r="I611" s="0" t="n">
        <v>0.430490793489582</v>
      </c>
      <c r="T611" s="0" t="n">
        <v>17.0724</v>
      </c>
      <c r="U611" s="0" t="n">
        <v>4.424599</v>
      </c>
      <c r="Y611" s="0" t="n">
        <v>3.96471674403609</v>
      </c>
      <c r="Z611" s="0" t="n">
        <v>-0.257536958509733</v>
      </c>
    </row>
    <row r="612" customFormat="false" ht="12.75" hidden="false" customHeight="false" outlineLevel="0" collapsed="false">
      <c r="B612" s="0" t="n">
        <v>11.336</v>
      </c>
      <c r="C612" s="0" t="n">
        <v>0.77617</v>
      </c>
      <c r="D612" s="0" t="n">
        <v>53.407</v>
      </c>
      <c r="E612" s="0" t="n">
        <v>9.836</v>
      </c>
      <c r="F612" s="0" t="n">
        <v>53.207</v>
      </c>
      <c r="G612" s="0" t="n">
        <v>0.0145877422143703</v>
      </c>
      <c r="H612" s="0" t="n">
        <v>4.2275734104791</v>
      </c>
      <c r="I612" s="0" t="n">
        <v>0.429806162106456</v>
      </c>
      <c r="T612" s="0" t="n">
        <v>17.0727</v>
      </c>
      <c r="U612" s="0" t="n">
        <v>4.424519</v>
      </c>
      <c r="Y612" s="0" t="n">
        <v>3.96919395597109</v>
      </c>
      <c r="Z612" s="0" t="n">
        <v>-0.25837945450801</v>
      </c>
    </row>
    <row r="613" customFormat="false" ht="12.75" hidden="false" customHeight="false" outlineLevel="0" collapsed="false">
      <c r="B613" s="0" t="n">
        <v>11.356</v>
      </c>
      <c r="C613" s="0" t="n">
        <v>0.77617</v>
      </c>
      <c r="D613" s="0" t="n">
        <v>53.407</v>
      </c>
      <c r="E613" s="0" t="n">
        <v>9.856</v>
      </c>
      <c r="F613" s="0" t="n">
        <v>53.207</v>
      </c>
      <c r="G613" s="0" t="n">
        <v>0.0145877422143703</v>
      </c>
      <c r="H613" s="0" t="n">
        <v>4.2275734104791</v>
      </c>
      <c r="I613" s="0" t="n">
        <v>0.428933990511272</v>
      </c>
      <c r="T613" s="0" t="n">
        <v>17.0726</v>
      </c>
      <c r="U613" s="0" t="n">
        <v>4.424632</v>
      </c>
      <c r="Y613" s="0" t="n">
        <v>3.97239196449609</v>
      </c>
      <c r="Z613" s="0" t="n">
        <v>-0.255181445983011</v>
      </c>
    </row>
    <row r="614" customFormat="false" ht="12.75" hidden="false" customHeight="false" outlineLevel="0" collapsed="false">
      <c r="B614" s="0" t="n">
        <v>11.374</v>
      </c>
      <c r="C614" s="0" t="n">
        <v>0.77204</v>
      </c>
      <c r="D614" s="0" t="n">
        <v>53.407</v>
      </c>
      <c r="E614" s="0" t="n">
        <v>9.874</v>
      </c>
      <c r="F614" s="0" t="n">
        <v>53.207</v>
      </c>
      <c r="G614" s="0" t="n">
        <v>0.0145101208487605</v>
      </c>
      <c r="H614" s="0" t="n">
        <v>4.23290861634377</v>
      </c>
      <c r="I614" s="0" t="n">
        <v>0.428692385694123</v>
      </c>
      <c r="T614" s="0" t="n">
        <v>17.0724</v>
      </c>
      <c r="U614" s="0" t="n">
        <v>4.424599</v>
      </c>
      <c r="Y614" s="0" t="n">
        <v>3.97527017216859</v>
      </c>
      <c r="Z614" s="0" t="n">
        <v>-0.257638444175185</v>
      </c>
    </row>
    <row r="615" customFormat="false" ht="12.75" hidden="false" customHeight="false" outlineLevel="0" collapsed="false">
      <c r="B615" s="0" t="n">
        <v>11.403</v>
      </c>
      <c r="C615" s="0" t="n">
        <v>0.77204</v>
      </c>
      <c r="D615" s="0" t="n">
        <v>55.187</v>
      </c>
      <c r="E615" s="0" t="n">
        <v>9.903</v>
      </c>
      <c r="F615" s="0" t="n">
        <v>54.987</v>
      </c>
      <c r="G615" s="0" t="n">
        <v>0.0140404095513485</v>
      </c>
      <c r="H615" s="0" t="n">
        <v>4.26581544128574</v>
      </c>
      <c r="I615" s="0" t="n">
        <v>0.430759915307053</v>
      </c>
      <c r="T615" s="0" t="n">
        <v>17.0722</v>
      </c>
      <c r="U615" s="0" t="n">
        <v>4.424559</v>
      </c>
      <c r="Y615" s="0" t="n">
        <v>3.97990728452983</v>
      </c>
      <c r="Z615" s="0" t="n">
        <v>-0.285908156755909</v>
      </c>
    </row>
    <row r="616" customFormat="false" ht="12.75" hidden="false" customHeight="false" outlineLevel="0" collapsed="false">
      <c r="B616" s="0" t="n">
        <v>11.413</v>
      </c>
      <c r="C616" s="0" t="n">
        <v>0.76792</v>
      </c>
      <c r="D616" s="0" t="n">
        <v>53.407</v>
      </c>
      <c r="E616" s="0" t="n">
        <v>9.913</v>
      </c>
      <c r="F616" s="0" t="n">
        <v>53.207</v>
      </c>
      <c r="G616" s="0" t="n">
        <v>0.0144326874283459</v>
      </c>
      <c r="H616" s="0" t="n">
        <v>4.23825941710483</v>
      </c>
      <c r="I616" s="0" t="n">
        <v>0.427545588328945</v>
      </c>
      <c r="T616" s="0" t="n">
        <v>17.0725</v>
      </c>
      <c r="U616" s="0" t="n">
        <v>4.424559</v>
      </c>
      <c r="Y616" s="0" t="n">
        <v>3.98150628879233</v>
      </c>
      <c r="Z616" s="0" t="n">
        <v>-0.256753128312494</v>
      </c>
    </row>
    <row r="617" customFormat="false" ht="12.75" hidden="false" customHeight="false" outlineLevel="0" collapsed="false">
      <c r="B617" s="0" t="n">
        <v>11.433</v>
      </c>
      <c r="C617" s="0" t="n">
        <v>0.76792</v>
      </c>
      <c r="D617" s="0" t="n">
        <v>53.407</v>
      </c>
      <c r="E617" s="0" t="n">
        <v>9.933</v>
      </c>
      <c r="F617" s="0" t="n">
        <v>53.207</v>
      </c>
      <c r="G617" s="0" t="n">
        <v>0.0144326874283459</v>
      </c>
      <c r="H617" s="0" t="n">
        <v>4.23825941710483</v>
      </c>
      <c r="I617" s="0" t="n">
        <v>0.426684729397446</v>
      </c>
      <c r="T617" s="0" t="n">
        <v>17.0724</v>
      </c>
      <c r="U617" s="0" t="n">
        <v>4.42448</v>
      </c>
      <c r="Y617" s="0" t="n">
        <v>3.98470429731733</v>
      </c>
      <c r="Z617" s="0" t="n">
        <v>-0.253555119787496</v>
      </c>
    </row>
    <row r="618" customFormat="false" ht="12.75" hidden="false" customHeight="false" outlineLevel="0" collapsed="false">
      <c r="B618" s="0" t="n">
        <v>11.46</v>
      </c>
      <c r="C618" s="0" t="n">
        <v>0.76381</v>
      </c>
      <c r="D618" s="0" t="n">
        <v>53.407</v>
      </c>
      <c r="E618" s="0" t="n">
        <v>9.96</v>
      </c>
      <c r="F618" s="0" t="n">
        <v>53.207</v>
      </c>
      <c r="G618" s="0" t="n">
        <v>0.0143554419531265</v>
      </c>
      <c r="H618" s="0" t="n">
        <v>4.24362591068316</v>
      </c>
      <c r="I618" s="0" t="n">
        <v>0.426066858502326</v>
      </c>
      <c r="T618" s="0" t="n">
        <v>17.072</v>
      </c>
      <c r="U618" s="0" t="n">
        <v>4.424559</v>
      </c>
      <c r="Y618" s="0" t="n">
        <v>3.98902160882608</v>
      </c>
      <c r="Z618" s="0" t="n">
        <v>-0.254604301857084</v>
      </c>
    </row>
    <row r="619" customFormat="false" ht="12.75" hidden="false" customHeight="false" outlineLevel="0" collapsed="false">
      <c r="B619" s="0" t="n">
        <v>11.469</v>
      </c>
      <c r="C619" s="0" t="n">
        <v>0.75972</v>
      </c>
      <c r="D619" s="0" t="n">
        <v>53.407</v>
      </c>
      <c r="E619" s="0" t="n">
        <v>9.969</v>
      </c>
      <c r="F619" s="0" t="n">
        <v>53.207</v>
      </c>
      <c r="G619" s="0" t="n">
        <v>0.0142785723682974</v>
      </c>
      <c r="H619" s="0" t="n">
        <v>4.24899503313859</v>
      </c>
      <c r="I619" s="0" t="n">
        <v>0.426220787755902</v>
      </c>
      <c r="T619" s="0" t="n">
        <v>17.0724</v>
      </c>
      <c r="U619" s="0" t="n">
        <v>4.424519</v>
      </c>
      <c r="Y619" s="0" t="n">
        <v>3.99046071266233</v>
      </c>
      <c r="Z619" s="0" t="n">
        <v>-0.258534320476258</v>
      </c>
    </row>
    <row r="620" customFormat="false" ht="12.75" hidden="false" customHeight="false" outlineLevel="0" collapsed="false">
      <c r="B620" s="0" t="n">
        <v>11.508</v>
      </c>
      <c r="C620" s="0" t="n">
        <v>0.75563</v>
      </c>
      <c r="D620" s="0" t="n">
        <v>53.407</v>
      </c>
      <c r="E620" s="0" t="n">
        <v>10.008</v>
      </c>
      <c r="F620" s="0" t="n">
        <v>53.207</v>
      </c>
      <c r="G620" s="0" t="n">
        <v>0.0142017027834683</v>
      </c>
      <c r="H620" s="0" t="n">
        <v>4.25439313875593</v>
      </c>
      <c r="I620" s="0" t="n">
        <v>0.425099234488002</v>
      </c>
      <c r="T620" s="0" t="n">
        <v>17.0723</v>
      </c>
      <c r="U620" s="0" t="n">
        <v>4.42448</v>
      </c>
      <c r="Y620" s="0" t="n">
        <v>3.99669682928608</v>
      </c>
      <c r="Z620" s="0" t="n">
        <v>-0.257696309469853</v>
      </c>
    </row>
    <row r="621" customFormat="false" ht="12.75" hidden="false" customHeight="false" outlineLevel="0" collapsed="false">
      <c r="B621" s="0" t="n">
        <v>11.517</v>
      </c>
      <c r="C621" s="0" t="n">
        <v>0.75563</v>
      </c>
      <c r="D621" s="0" t="n">
        <v>53.407</v>
      </c>
      <c r="E621" s="0" t="n">
        <v>10.017</v>
      </c>
      <c r="F621" s="0" t="n">
        <v>53.207</v>
      </c>
      <c r="G621" s="0" t="n">
        <v>0.0142017027834683</v>
      </c>
      <c r="H621" s="0" t="n">
        <v>4.25439313875593</v>
      </c>
      <c r="I621" s="0" t="n">
        <v>0.424717294474985</v>
      </c>
      <c r="T621" s="0" t="n">
        <v>17.0726</v>
      </c>
      <c r="U621" s="0" t="n">
        <v>4.424519</v>
      </c>
      <c r="Y621" s="0" t="n">
        <v>3.99813593312232</v>
      </c>
      <c r="Z621" s="0" t="n">
        <v>-0.256257205633603</v>
      </c>
    </row>
    <row r="622" customFormat="false" ht="12.75" hidden="false" customHeight="false" outlineLevel="0" collapsed="false">
      <c r="B622" s="0" t="n">
        <v>11.545</v>
      </c>
      <c r="C622" s="0" t="n">
        <v>0.75156</v>
      </c>
      <c r="D622" s="0" t="n">
        <v>53.407</v>
      </c>
      <c r="E622" s="0" t="n">
        <v>10.045</v>
      </c>
      <c r="F622" s="0" t="n">
        <v>53.207</v>
      </c>
      <c r="G622" s="0" t="n">
        <v>0.0141252090890296</v>
      </c>
      <c r="H622" s="0" t="n">
        <v>4.25979393047582</v>
      </c>
      <c r="I622" s="0" t="n">
        <v>0.424071073218101</v>
      </c>
      <c r="T622" s="0" t="n">
        <v>17.0727</v>
      </c>
      <c r="U622" s="0" t="n">
        <v>4.424519</v>
      </c>
      <c r="Y622" s="0" t="n">
        <v>4.00261314505732</v>
      </c>
      <c r="Z622" s="0" t="n">
        <v>-0.257180785418498</v>
      </c>
    </row>
    <row r="623" customFormat="false" ht="12.75" hidden="false" customHeight="false" outlineLevel="0" collapsed="false">
      <c r="B623" s="0" t="n">
        <v>11.556</v>
      </c>
      <c r="C623" s="0" t="n">
        <v>0.75156</v>
      </c>
      <c r="D623" s="0" t="n">
        <v>55.187</v>
      </c>
      <c r="E623" s="0" t="n">
        <v>10.056</v>
      </c>
      <c r="F623" s="0" t="n">
        <v>54.987</v>
      </c>
      <c r="G623" s="0" t="n">
        <v>0.0136679578809537</v>
      </c>
      <c r="H623" s="0" t="n">
        <v>4.29270075541779</v>
      </c>
      <c r="I623" s="0" t="n">
        <v>0.426879550061435</v>
      </c>
      <c r="T623" s="0" t="n">
        <v>17.0725</v>
      </c>
      <c r="U623" s="0" t="n">
        <v>4.424599</v>
      </c>
      <c r="Y623" s="0" t="n">
        <v>4.00437204974607</v>
      </c>
      <c r="Z623" s="0" t="n">
        <v>-0.288328705671723</v>
      </c>
    </row>
    <row r="624" customFormat="false" ht="12.75" hidden="false" customHeight="false" outlineLevel="0" collapsed="false">
      <c r="B624" s="0" t="n">
        <v>11.585</v>
      </c>
      <c r="C624" s="0" t="n">
        <v>0.7475</v>
      </c>
      <c r="D624" s="0" t="n">
        <v>53.407</v>
      </c>
      <c r="E624" s="0" t="n">
        <v>10.085</v>
      </c>
      <c r="F624" s="0" t="n">
        <v>53.207</v>
      </c>
      <c r="G624" s="0" t="n">
        <v>0.0140489033397861</v>
      </c>
      <c r="H624" s="0" t="n">
        <v>4.26521067119447</v>
      </c>
      <c r="I624" s="0" t="n">
        <v>0.422926194466482</v>
      </c>
      <c r="T624" s="0" t="n">
        <v>17.0722</v>
      </c>
      <c r="U624" s="0" t="n">
        <v>4.424559</v>
      </c>
      <c r="Y624" s="0" t="n">
        <v>4.00900916210732</v>
      </c>
      <c r="Z624" s="0" t="n">
        <v>-0.256201509087151</v>
      </c>
    </row>
    <row r="625" customFormat="false" ht="12.75" hidden="false" customHeight="false" outlineLevel="0" collapsed="false">
      <c r="B625" s="0" t="n">
        <v>11.612</v>
      </c>
      <c r="C625" s="0" t="n">
        <v>0.74345</v>
      </c>
      <c r="D625" s="0" t="n">
        <v>55.187</v>
      </c>
      <c r="E625" s="0" t="n">
        <v>10.112</v>
      </c>
      <c r="F625" s="0" t="n">
        <v>54.987</v>
      </c>
      <c r="G625" s="0" t="n">
        <v>0.0135204684743667</v>
      </c>
      <c r="H625" s="0" t="n">
        <v>4.30355028691521</v>
      </c>
      <c r="I625" s="0" t="n">
        <v>0.425588438183862</v>
      </c>
      <c r="T625" s="0" t="n">
        <v>17.0726</v>
      </c>
      <c r="U625" s="0" t="n">
        <v>4.424559</v>
      </c>
      <c r="Y625" s="0" t="n">
        <v>4.01332647361607</v>
      </c>
      <c r="Z625" s="0" t="n">
        <v>-0.290223813299142</v>
      </c>
    </row>
    <row r="626" customFormat="false" ht="12.75" hidden="false" customHeight="false" outlineLevel="0" collapsed="false">
      <c r="B626" s="0" t="n">
        <v>11.632</v>
      </c>
      <c r="C626" s="0" t="n">
        <v>0.73941</v>
      </c>
      <c r="D626" s="0" t="n">
        <v>53.407</v>
      </c>
      <c r="E626" s="0" t="n">
        <v>10.132</v>
      </c>
      <c r="F626" s="0" t="n">
        <v>53.207</v>
      </c>
      <c r="G626" s="0" t="n">
        <v>0.0138968556768846</v>
      </c>
      <c r="H626" s="0" t="n">
        <v>4.27609240488222</v>
      </c>
      <c r="I626" s="0" t="n">
        <v>0.422038334473176</v>
      </c>
      <c r="T626" s="0" t="n">
        <v>17.0727</v>
      </c>
      <c r="U626" s="0" t="n">
        <v>4.42452</v>
      </c>
      <c r="Y626" s="0" t="n">
        <v>4.01652448214107</v>
      </c>
      <c r="Z626" s="0" t="n">
        <v>-0.259567922741155</v>
      </c>
    </row>
    <row r="627" customFormat="false" ht="12.75" hidden="false" customHeight="false" outlineLevel="0" collapsed="false">
      <c r="B627" s="0" t="n">
        <v>11.651</v>
      </c>
      <c r="C627" s="0" t="n">
        <v>0.73941</v>
      </c>
      <c r="D627" s="0" t="n">
        <v>53.407</v>
      </c>
      <c r="E627" s="0" t="n">
        <v>10.151</v>
      </c>
      <c r="F627" s="0" t="n">
        <v>53.207</v>
      </c>
      <c r="G627" s="0" t="n">
        <v>0.0138968556768846</v>
      </c>
      <c r="H627" s="0" t="n">
        <v>4.27609240488222</v>
      </c>
      <c r="I627" s="0" t="n">
        <v>0.421248389802209</v>
      </c>
      <c r="T627" s="0" t="n">
        <v>17.0725</v>
      </c>
      <c r="U627" s="0" t="n">
        <v>4.424559</v>
      </c>
      <c r="Y627" s="0" t="n">
        <v>4.01956259023981</v>
      </c>
      <c r="Z627" s="0" t="n">
        <v>-0.256529814642407</v>
      </c>
    </row>
    <row r="628" customFormat="false" ht="12.75" hidden="false" customHeight="false" outlineLevel="0" collapsed="false">
      <c r="B628" s="0" t="n">
        <v>11.669</v>
      </c>
      <c r="C628" s="0" t="n">
        <v>0.73941</v>
      </c>
      <c r="D628" s="0" t="n">
        <v>53.407</v>
      </c>
      <c r="E628" s="0" t="n">
        <v>10.169</v>
      </c>
      <c r="F628" s="0" t="n">
        <v>53.207</v>
      </c>
      <c r="G628" s="0" t="n">
        <v>0.0138968556768846</v>
      </c>
      <c r="H628" s="0" t="n">
        <v>4.27609240488222</v>
      </c>
      <c r="I628" s="0" t="n">
        <v>0.420502744112717</v>
      </c>
      <c r="T628" s="0" t="n">
        <v>17.0726</v>
      </c>
      <c r="U628" s="0" t="n">
        <v>4.424599</v>
      </c>
      <c r="Y628" s="0" t="n">
        <v>4.02244079791231</v>
      </c>
      <c r="Z628" s="0" t="n">
        <v>-0.253651606969909</v>
      </c>
    </row>
    <row r="629" customFormat="false" ht="12.75" hidden="false" customHeight="false" outlineLevel="0" collapsed="false">
      <c r="B629" s="0" t="n">
        <v>11.699</v>
      </c>
      <c r="C629" s="0" t="n">
        <v>0.73538</v>
      </c>
      <c r="D629" s="0" t="n">
        <v>53.407</v>
      </c>
      <c r="E629" s="0" t="n">
        <v>10.199</v>
      </c>
      <c r="F629" s="0" t="n">
        <v>53.207</v>
      </c>
      <c r="G629" s="0" t="n">
        <v>0.0138211137632266</v>
      </c>
      <c r="H629" s="0" t="n">
        <v>4.28155760301413</v>
      </c>
      <c r="I629" s="0" t="n">
        <v>0.419801706345144</v>
      </c>
      <c r="T629" s="0" t="n">
        <v>17.0727</v>
      </c>
      <c r="U629" s="0" t="n">
        <v>4.424559</v>
      </c>
      <c r="Y629" s="0" t="n">
        <v>4.02723781069981</v>
      </c>
      <c r="Z629" s="0" t="n">
        <v>-0.254319792314319</v>
      </c>
    </row>
    <row r="630" customFormat="false" ht="12.75" hidden="false" customHeight="false" outlineLevel="0" collapsed="false">
      <c r="B630" s="0" t="n">
        <v>11.717</v>
      </c>
      <c r="C630" s="0" t="n">
        <v>0.73137</v>
      </c>
      <c r="D630" s="0" t="n">
        <v>53.407</v>
      </c>
      <c r="E630" s="0" t="n">
        <v>10.217</v>
      </c>
      <c r="F630" s="0" t="n">
        <v>53.207</v>
      </c>
      <c r="G630" s="0" t="n">
        <v>0.013745747739959</v>
      </c>
      <c r="H630" s="0" t="n">
        <v>4.28702548743584</v>
      </c>
      <c r="I630" s="0" t="n">
        <v>0.419597287602608</v>
      </c>
      <c r="T630" s="0" t="n">
        <v>17.0727</v>
      </c>
      <c r="U630" s="0" t="n">
        <v>4.423912</v>
      </c>
      <c r="Y630" s="0" t="n">
        <v>4.03011601837231</v>
      </c>
      <c r="Z630" s="0" t="n">
        <v>-0.256909469063534</v>
      </c>
    </row>
    <row r="631" customFormat="false" ht="12.75" hidden="false" customHeight="false" outlineLevel="0" collapsed="false">
      <c r="B631" s="0" t="n">
        <v>11.736</v>
      </c>
      <c r="C631" s="0" t="n">
        <v>0.72736</v>
      </c>
      <c r="D631" s="0" t="n">
        <v>53.407</v>
      </c>
      <c r="E631" s="0" t="n">
        <v>10.236</v>
      </c>
      <c r="F631" s="0" t="n">
        <v>53.207</v>
      </c>
      <c r="G631" s="0" t="n">
        <v>0.0136703817166914</v>
      </c>
      <c r="H631" s="0" t="n">
        <v>4.29252343407152</v>
      </c>
      <c r="I631" s="0" t="n">
        <v>0.419355552371192</v>
      </c>
      <c r="T631" s="0" t="n">
        <v>17.0727</v>
      </c>
      <c r="U631" s="0" t="n">
        <v>4.424632</v>
      </c>
      <c r="Y631" s="0" t="n">
        <v>4.03315412647106</v>
      </c>
      <c r="Z631" s="0" t="n">
        <v>-0.259369307600467</v>
      </c>
    </row>
    <row r="632" customFormat="false" ht="12.75" hidden="false" customHeight="false" outlineLevel="0" collapsed="false">
      <c r="B632" s="0" t="n">
        <v>11.764</v>
      </c>
      <c r="C632" s="0" t="n">
        <v>0.72736</v>
      </c>
      <c r="D632" s="0" t="n">
        <v>53.407</v>
      </c>
      <c r="E632" s="0" t="n">
        <v>10.264</v>
      </c>
      <c r="F632" s="0" t="n">
        <v>53.207</v>
      </c>
      <c r="G632" s="0" t="n">
        <v>0.0136703817166914</v>
      </c>
      <c r="H632" s="0" t="n">
        <v>4.29252343407152</v>
      </c>
      <c r="I632" s="0" t="n">
        <v>0.418211558268855</v>
      </c>
      <c r="T632" s="0" t="n">
        <v>17.0727</v>
      </c>
      <c r="U632" s="0" t="n">
        <v>4.424823</v>
      </c>
      <c r="Y632" s="0" t="n">
        <v>4.03763133840605</v>
      </c>
      <c r="Z632" s="0" t="n">
        <v>-0.254892095665469</v>
      </c>
    </row>
    <row r="633" customFormat="false" ht="12.75" hidden="false" customHeight="false" outlineLevel="0" collapsed="false">
      <c r="B633" s="0" t="n">
        <v>11.785</v>
      </c>
      <c r="C633" s="0" t="n">
        <v>0.72337</v>
      </c>
      <c r="D633" s="0" t="n">
        <v>53.407</v>
      </c>
      <c r="E633" s="0" t="n">
        <v>10.285</v>
      </c>
      <c r="F633" s="0" t="n">
        <v>53.207</v>
      </c>
      <c r="G633" s="0" t="n">
        <v>0.0135953915838142</v>
      </c>
      <c r="H633" s="0" t="n">
        <v>4.2980241265627</v>
      </c>
      <c r="I633" s="0" t="n">
        <v>0.417892477060058</v>
      </c>
      <c r="T633" s="0" t="n">
        <v>17.0733</v>
      </c>
      <c r="U633" s="0" t="n">
        <v>4.424784</v>
      </c>
      <c r="Y633" s="0" t="n">
        <v>4.0409892473573</v>
      </c>
      <c r="Z633" s="0" t="n">
        <v>-0.257034879205394</v>
      </c>
    </row>
    <row r="634" customFormat="false" ht="12.75" hidden="false" customHeight="false" outlineLevel="0" collapsed="false">
      <c r="B634" s="0" t="n">
        <v>11.803</v>
      </c>
      <c r="C634" s="0" t="n">
        <v>0.72337</v>
      </c>
      <c r="D634" s="0" t="n">
        <v>53.407</v>
      </c>
      <c r="E634" s="0" t="n">
        <v>10.303</v>
      </c>
      <c r="F634" s="0" t="n">
        <v>53.207</v>
      </c>
      <c r="G634" s="0" t="n">
        <v>0.0135953915838142</v>
      </c>
      <c r="H634" s="0" t="n">
        <v>4.2980241265627</v>
      </c>
      <c r="I634" s="0" t="n">
        <v>0.417162392173415</v>
      </c>
      <c r="T634" s="0" t="n">
        <v>17.0731</v>
      </c>
      <c r="U634" s="0" t="n">
        <v>4.424863</v>
      </c>
      <c r="Y634" s="0" t="n">
        <v>4.0438674550298</v>
      </c>
      <c r="Z634" s="0" t="n">
        <v>-0.254156671532895</v>
      </c>
    </row>
    <row r="635" customFormat="false" ht="12.75" hidden="false" customHeight="false" outlineLevel="0" collapsed="false">
      <c r="B635" s="0" t="n">
        <v>11.822</v>
      </c>
      <c r="C635" s="0" t="n">
        <v>0.72337</v>
      </c>
      <c r="D635" s="0" t="n">
        <v>53.407</v>
      </c>
      <c r="E635" s="0" t="n">
        <v>10.322</v>
      </c>
      <c r="F635" s="0" t="n">
        <v>53.207</v>
      </c>
      <c r="G635" s="0" t="n">
        <v>0.0135953915838142</v>
      </c>
      <c r="H635" s="0" t="n">
        <v>4.2980241265627</v>
      </c>
      <c r="I635" s="0" t="n">
        <v>0.416394509451918</v>
      </c>
      <c r="T635" s="0" t="n">
        <v>17.0732</v>
      </c>
      <c r="U635" s="0" t="n">
        <v>4.424863</v>
      </c>
      <c r="Y635" s="0" t="n">
        <v>4.04690556312855</v>
      </c>
      <c r="Z635" s="0" t="n">
        <v>-0.251118563434147</v>
      </c>
    </row>
    <row r="636" customFormat="false" ht="12.75" hidden="false" customHeight="false" outlineLevel="0" collapsed="false">
      <c r="B636" s="0" t="n">
        <v>11.851</v>
      </c>
      <c r="C636" s="0" t="n">
        <v>0.71939</v>
      </c>
      <c r="D636" s="0" t="n">
        <v>53.407</v>
      </c>
      <c r="E636" s="0" t="n">
        <v>10.351</v>
      </c>
      <c r="F636" s="0" t="n">
        <v>53.207</v>
      </c>
      <c r="G636" s="0" t="n">
        <v>0.0135205893961321</v>
      </c>
      <c r="H636" s="0" t="n">
        <v>4.30354134334811</v>
      </c>
      <c r="I636" s="0" t="n">
        <v>0.4157609258379</v>
      </c>
      <c r="T636" s="0" t="n">
        <v>17.0734</v>
      </c>
      <c r="U636" s="0" t="n">
        <v>4.424902</v>
      </c>
      <c r="Y636" s="0" t="n">
        <v>4.0515426754898</v>
      </c>
      <c r="Z636" s="0" t="n">
        <v>-0.25199866785831</v>
      </c>
    </row>
    <row r="637" customFormat="false" ht="12.75" hidden="false" customHeight="false" outlineLevel="0" collapsed="false">
      <c r="B637" s="0" t="n">
        <v>11.87</v>
      </c>
      <c r="C637" s="0" t="n">
        <v>0.71542</v>
      </c>
      <c r="D637" s="0" t="n">
        <v>53.407</v>
      </c>
      <c r="E637" s="0" t="n">
        <v>10.37</v>
      </c>
      <c r="F637" s="0" t="n">
        <v>53.207</v>
      </c>
      <c r="G637" s="0" t="n">
        <v>0.0134459751536452</v>
      </c>
      <c r="H637" s="0" t="n">
        <v>4.309075190869</v>
      </c>
      <c r="I637" s="0" t="n">
        <v>0.415532805291128</v>
      </c>
      <c r="T637" s="0" t="n">
        <v>17.0736</v>
      </c>
      <c r="U637" s="0" t="n">
        <v>4.424935</v>
      </c>
      <c r="Y637" s="0" t="n">
        <v>4.05458078358855</v>
      </c>
      <c r="Z637" s="0" t="n">
        <v>-0.254494407280455</v>
      </c>
    </row>
    <row r="638" customFormat="false" ht="12.75" hidden="false" customHeight="false" outlineLevel="0" collapsed="false">
      <c r="B638" s="0" t="n">
        <v>11.898</v>
      </c>
      <c r="C638" s="0" t="n">
        <v>0.71542</v>
      </c>
      <c r="D638" s="0" t="n">
        <v>53.407</v>
      </c>
      <c r="E638" s="0" t="n">
        <v>10.398</v>
      </c>
      <c r="F638" s="0" t="n">
        <v>53.207</v>
      </c>
      <c r="G638" s="0" t="n">
        <v>0.0134459751536452</v>
      </c>
      <c r="H638" s="0" t="n">
        <v>4.309075190869</v>
      </c>
      <c r="I638" s="0" t="n">
        <v>0.414413847938931</v>
      </c>
      <c r="T638" s="0" t="n">
        <v>17.0737</v>
      </c>
      <c r="U638" s="0" t="n">
        <v>4.424902</v>
      </c>
      <c r="Y638" s="0" t="n">
        <v>4.05905799552354</v>
      </c>
      <c r="Z638" s="0" t="n">
        <v>-0.250017195345458</v>
      </c>
    </row>
    <row r="639" customFormat="false" ht="12.75" hidden="false" customHeight="false" outlineLevel="0" collapsed="false">
      <c r="B639" s="0" t="n">
        <v>11.907</v>
      </c>
      <c r="C639" s="0" t="n">
        <v>0.71146</v>
      </c>
      <c r="D639" s="0" t="n">
        <v>53.407</v>
      </c>
      <c r="E639" s="0" t="n">
        <v>10.407</v>
      </c>
      <c r="F639" s="0" t="n">
        <v>53.207</v>
      </c>
      <c r="G639" s="0" t="n">
        <v>0.0133715488563535</v>
      </c>
      <c r="H639" s="0" t="n">
        <v>4.31462577664645</v>
      </c>
      <c r="I639" s="0" t="n">
        <v>0.414588812976502</v>
      </c>
      <c r="T639" s="0" t="n">
        <v>17.0737</v>
      </c>
      <c r="U639" s="0" t="n">
        <v>4.424896</v>
      </c>
      <c r="Y639" s="0" t="n">
        <v>4.06049709935979</v>
      </c>
      <c r="Z639" s="0" t="n">
        <v>-0.25412867728666</v>
      </c>
    </row>
    <row r="640" customFormat="false" ht="12.75" hidden="false" customHeight="false" outlineLevel="0" collapsed="false">
      <c r="B640" s="0" t="n">
        <v>11.936</v>
      </c>
      <c r="C640" s="0" t="n">
        <v>0.71146</v>
      </c>
      <c r="D640" s="0" t="n">
        <v>53.407</v>
      </c>
      <c r="E640" s="0" t="n">
        <v>10.436</v>
      </c>
      <c r="F640" s="0" t="n">
        <v>53.207</v>
      </c>
      <c r="G640" s="0" t="n">
        <v>0.0133715488563535</v>
      </c>
      <c r="H640" s="0" t="n">
        <v>4.31462577664645</v>
      </c>
      <c r="I640" s="0" t="n">
        <v>0.413436735976088</v>
      </c>
      <c r="T640" s="0" t="n">
        <v>17.0737</v>
      </c>
      <c r="U640" s="0" t="n">
        <v>4.424975</v>
      </c>
      <c r="Y640" s="0" t="n">
        <v>4.06513421172104</v>
      </c>
      <c r="Z640" s="0" t="n">
        <v>-0.249491564925412</v>
      </c>
    </row>
    <row r="641" customFormat="false" ht="12.75" hidden="false" customHeight="false" outlineLevel="0" collapsed="false">
      <c r="B641" s="0" t="n">
        <v>11.955</v>
      </c>
      <c r="C641" s="0" t="n">
        <v>0.70751</v>
      </c>
      <c r="D641" s="0" t="n">
        <v>53.407</v>
      </c>
      <c r="E641" s="0" t="n">
        <v>10.455</v>
      </c>
      <c r="F641" s="0" t="n">
        <v>53.207</v>
      </c>
      <c r="G641" s="0" t="n">
        <v>0.013297310504257</v>
      </c>
      <c r="H641" s="0" t="n">
        <v>4.32019320929644</v>
      </c>
      <c r="I641" s="0" t="n">
        <v>0.413217906197651</v>
      </c>
      <c r="T641" s="0" t="n">
        <v>17.0737</v>
      </c>
      <c r="U641" s="0" t="n">
        <v>4.424902</v>
      </c>
      <c r="Y641" s="0" t="n">
        <v>4.06817231981979</v>
      </c>
      <c r="Z641" s="0" t="n">
        <v>-0.25202088947665</v>
      </c>
    </row>
    <row r="642" customFormat="false" ht="12.75" hidden="false" customHeight="false" outlineLevel="0" collapsed="false">
      <c r="B642" s="0" t="n">
        <v>11.974</v>
      </c>
      <c r="C642" s="0" t="n">
        <v>0.70751</v>
      </c>
      <c r="D642" s="0" t="n">
        <v>53.407</v>
      </c>
      <c r="E642" s="0" t="n">
        <v>10.474</v>
      </c>
      <c r="F642" s="0" t="n">
        <v>53.207</v>
      </c>
      <c r="G642" s="0" t="n">
        <v>0.013297310504257</v>
      </c>
      <c r="H642" s="0" t="n">
        <v>4.32019320929644</v>
      </c>
      <c r="I642" s="0" t="n">
        <v>0.412468322445717</v>
      </c>
      <c r="T642" s="0" t="n">
        <v>17.0738</v>
      </c>
      <c r="U642" s="0" t="n">
        <v>4.424975</v>
      </c>
      <c r="Y642" s="0" t="n">
        <v>4.07121042791854</v>
      </c>
      <c r="Z642" s="0" t="n">
        <v>-0.248982781377903</v>
      </c>
    </row>
    <row r="643" customFormat="false" ht="12.75" hidden="false" customHeight="false" outlineLevel="0" collapsed="false">
      <c r="B643" s="0" t="n">
        <v>11.994</v>
      </c>
      <c r="C643" s="0" t="n">
        <v>0.70357</v>
      </c>
      <c r="D643" s="0" t="n">
        <v>53.407</v>
      </c>
      <c r="E643" s="0" t="n">
        <v>10.494</v>
      </c>
      <c r="F643" s="0" t="n">
        <v>53.207</v>
      </c>
      <c r="G643" s="0" t="n">
        <v>0.0132232600973556</v>
      </c>
      <c r="H643" s="0" t="n">
        <v>4.32577759854519</v>
      </c>
      <c r="I643" s="0" t="n">
        <v>0.412214369977624</v>
      </c>
      <c r="T643" s="0" t="n">
        <v>17.0739</v>
      </c>
      <c r="U643" s="0" t="n">
        <v>4.424935</v>
      </c>
      <c r="Y643" s="0" t="n">
        <v>4.07440843644354</v>
      </c>
      <c r="Z643" s="0" t="n">
        <v>-0.251369162101654</v>
      </c>
    </row>
    <row r="644" customFormat="false" ht="12.75" hidden="false" customHeight="false" outlineLevel="0" collapsed="false">
      <c r="B644" s="0" t="n">
        <v>12.022</v>
      </c>
      <c r="C644" s="0" t="n">
        <v>0.70357</v>
      </c>
      <c r="D644" s="0" t="n">
        <v>53.407</v>
      </c>
      <c r="E644" s="0" t="n">
        <v>10.522</v>
      </c>
      <c r="F644" s="0" t="n">
        <v>53.207</v>
      </c>
      <c r="G644" s="0" t="n">
        <v>0.0132232600973556</v>
      </c>
      <c r="H644" s="0" t="n">
        <v>4.32577759854519</v>
      </c>
      <c r="I644" s="0" t="n">
        <v>0.411117430008096</v>
      </c>
      <c r="T644" s="0" t="n">
        <v>17.0739</v>
      </c>
      <c r="U644" s="0" t="n">
        <v>4.425015</v>
      </c>
      <c r="Y644" s="0" t="n">
        <v>4.07888564837853</v>
      </c>
      <c r="Z644" s="0" t="n">
        <v>-0.246891950166657</v>
      </c>
    </row>
    <row r="645" customFormat="false" ht="12.75" hidden="false" customHeight="false" outlineLevel="0" collapsed="false">
      <c r="B645" s="0" t="n">
        <v>12.043</v>
      </c>
      <c r="C645" s="0" t="n">
        <v>0.69965</v>
      </c>
      <c r="D645" s="0" t="n">
        <v>53.407</v>
      </c>
      <c r="E645" s="0" t="n">
        <v>10.543</v>
      </c>
      <c r="F645" s="0" t="n">
        <v>53.207</v>
      </c>
      <c r="G645" s="0" t="n">
        <v>0.0131495855808446</v>
      </c>
      <c r="H645" s="0" t="n">
        <v>4.33136476228284</v>
      </c>
      <c r="I645" s="0" t="n">
        <v>0.410828489261391</v>
      </c>
      <c r="T645" s="0" t="n">
        <v>17.0741</v>
      </c>
      <c r="U645" s="0" t="n">
        <v>4.424935</v>
      </c>
      <c r="Y645" s="0" t="n">
        <v>4.08224355732978</v>
      </c>
      <c r="Z645" s="0" t="n">
        <v>-0.249121204953063</v>
      </c>
    </row>
    <row r="646" customFormat="false" ht="12.75" hidden="false" customHeight="false" outlineLevel="0" collapsed="false">
      <c r="B646" s="0" t="n">
        <v>12.05</v>
      </c>
      <c r="C646" s="0" t="n">
        <v>0.69965</v>
      </c>
      <c r="D646" s="0" t="n">
        <v>53.407</v>
      </c>
      <c r="E646" s="0" t="n">
        <v>10.55</v>
      </c>
      <c r="F646" s="0" t="n">
        <v>53.207</v>
      </c>
      <c r="G646" s="0" t="n">
        <v>0.0131495855808446</v>
      </c>
      <c r="H646" s="0" t="n">
        <v>4.33136476228284</v>
      </c>
      <c r="I646" s="0" t="n">
        <v>0.410555901638184</v>
      </c>
      <c r="T646" s="0" t="n">
        <v>17.0744</v>
      </c>
      <c r="U646" s="0" t="n">
        <v>4.425015</v>
      </c>
      <c r="Y646" s="0" t="n">
        <v>4.08336286031353</v>
      </c>
      <c r="Z646" s="0" t="n">
        <v>-0.248001901969313</v>
      </c>
    </row>
    <row r="647" customFormat="false" ht="12.75" hidden="false" customHeight="false" outlineLevel="0" collapsed="false">
      <c r="B647" s="0" t="n">
        <v>12.079</v>
      </c>
      <c r="C647" s="0" t="n">
        <v>0.69573</v>
      </c>
      <c r="D647" s="0" t="n">
        <v>53.407</v>
      </c>
      <c r="E647" s="0" t="n">
        <v>10.579</v>
      </c>
      <c r="F647" s="0" t="n">
        <v>53.207</v>
      </c>
      <c r="G647" s="0" t="n">
        <v>0.0130759110643336</v>
      </c>
      <c r="H647" s="0" t="n">
        <v>4.33698331789477</v>
      </c>
      <c r="I647" s="0" t="n">
        <v>0.409961557604194</v>
      </c>
      <c r="T647" s="0" t="n">
        <v>17.0741</v>
      </c>
      <c r="U647" s="0" t="n">
        <v>4.424935</v>
      </c>
      <c r="Y647" s="0" t="n">
        <v>4.08799997267478</v>
      </c>
      <c r="Z647" s="0" t="n">
        <v>-0.248983345219994</v>
      </c>
    </row>
    <row r="648" customFormat="false" ht="12.75" hidden="false" customHeight="false" outlineLevel="0" collapsed="false">
      <c r="B648" s="0" t="n">
        <v>12.098</v>
      </c>
      <c r="C648" s="0" t="n">
        <v>0.69573</v>
      </c>
      <c r="D648" s="0" t="n">
        <v>53.407</v>
      </c>
      <c r="E648" s="0" t="n">
        <v>10.598</v>
      </c>
      <c r="F648" s="0" t="n">
        <v>53.207</v>
      </c>
      <c r="G648" s="0" t="n">
        <v>0.0130759110643336</v>
      </c>
      <c r="H648" s="0" t="n">
        <v>4.33698331789477</v>
      </c>
      <c r="I648" s="0" t="n">
        <v>0.409226582175389</v>
      </c>
      <c r="T648" s="0" t="n">
        <v>17.0737</v>
      </c>
      <c r="U648" s="0" t="n">
        <v>4.425015</v>
      </c>
      <c r="Y648" s="0" t="n">
        <v>4.09103808077353</v>
      </c>
      <c r="Z648" s="0" t="n">
        <v>-0.245945237121245</v>
      </c>
    </row>
    <row r="649" customFormat="false" ht="12.75" hidden="false" customHeight="false" outlineLevel="0" collapsed="false">
      <c r="B649" s="0" t="n">
        <v>12.117</v>
      </c>
      <c r="C649" s="0" t="n">
        <v>0.69183</v>
      </c>
      <c r="D649" s="0" t="n">
        <v>53.407</v>
      </c>
      <c r="E649" s="0" t="n">
        <v>10.617</v>
      </c>
      <c r="F649" s="0" t="n">
        <v>53.207</v>
      </c>
      <c r="G649" s="0" t="n">
        <v>0.013002612438213</v>
      </c>
      <c r="H649" s="0" t="n">
        <v>4.34260471087799</v>
      </c>
      <c r="I649" s="0" t="n">
        <v>0.409023708286521</v>
      </c>
      <c r="T649" s="0" t="n">
        <v>17.0739</v>
      </c>
      <c r="U649" s="0" t="n">
        <v>4.424975</v>
      </c>
      <c r="Y649" s="0" t="n">
        <v>4.09407618887228</v>
      </c>
      <c r="Z649" s="0" t="n">
        <v>-0.248528522005718</v>
      </c>
    </row>
    <row r="650" customFormat="false" ht="12.75" hidden="false" customHeight="false" outlineLevel="0" collapsed="false">
      <c r="B650" s="0" t="n">
        <v>12.135</v>
      </c>
      <c r="C650" s="0" t="n">
        <v>0.69183</v>
      </c>
      <c r="D650" s="0" t="n">
        <v>53.407</v>
      </c>
      <c r="E650" s="0" t="n">
        <v>10.635</v>
      </c>
      <c r="F650" s="0" t="n">
        <v>53.207</v>
      </c>
      <c r="G650" s="0" t="n">
        <v>0.013002612438213</v>
      </c>
      <c r="H650" s="0" t="n">
        <v>4.34260471087799</v>
      </c>
      <c r="I650" s="0" t="n">
        <v>0.408331425564456</v>
      </c>
      <c r="T650" s="0" t="n">
        <v>17.0742</v>
      </c>
      <c r="U650" s="0" t="n">
        <v>4.424975</v>
      </c>
      <c r="Y650" s="0" t="n">
        <v>4.09695439654477</v>
      </c>
      <c r="Z650" s="0" t="n">
        <v>-0.245650314333219</v>
      </c>
    </row>
    <row r="651" customFormat="false" ht="12.75" hidden="false" customHeight="false" outlineLevel="0" collapsed="false">
      <c r="B651" s="0" t="n">
        <v>12.155</v>
      </c>
      <c r="C651" s="0" t="n">
        <v>0.68793</v>
      </c>
      <c r="D651" s="0" t="n">
        <v>55.187</v>
      </c>
      <c r="E651" s="0" t="n">
        <v>10.655</v>
      </c>
      <c r="F651" s="0" t="n">
        <v>54.987</v>
      </c>
      <c r="G651" s="0" t="n">
        <v>0.0125107752741557</v>
      </c>
      <c r="H651" s="0" t="n">
        <v>4.38116470758947</v>
      </c>
      <c r="I651" s="0" t="n">
        <v>0.411183923753118</v>
      </c>
      <c r="T651" s="0" t="n">
        <v>17.0737</v>
      </c>
      <c r="U651" s="0" t="n">
        <v>4.424975</v>
      </c>
      <c r="Y651" s="0" t="n">
        <v>4.10015240506977</v>
      </c>
      <c r="Z651" s="0" t="n">
        <v>-0.281012302519697</v>
      </c>
    </row>
    <row r="652" customFormat="false" ht="12.75" hidden="false" customHeight="false" outlineLevel="0" collapsed="false">
      <c r="B652" s="0" t="n">
        <v>12.164</v>
      </c>
      <c r="C652" s="0" t="n">
        <v>0.68793</v>
      </c>
      <c r="D652" s="0" t="n">
        <v>53.407</v>
      </c>
      <c r="E652" s="0" t="n">
        <v>10.664</v>
      </c>
      <c r="F652" s="0" t="n">
        <v>53.207</v>
      </c>
      <c r="G652" s="0" t="n">
        <v>0.0129293138120924</v>
      </c>
      <c r="H652" s="0" t="n">
        <v>4.3482578826475</v>
      </c>
      <c r="I652" s="0" t="n">
        <v>0.407751114276772</v>
      </c>
      <c r="T652" s="0" t="n">
        <v>17.0741</v>
      </c>
      <c r="U652" s="0" t="n">
        <v>4.424975</v>
      </c>
      <c r="Y652" s="0" t="n">
        <v>4.10159150890602</v>
      </c>
      <c r="Z652" s="0" t="n">
        <v>-0.246666373741475</v>
      </c>
    </row>
    <row r="653" customFormat="false" ht="12.75" hidden="false" customHeight="false" outlineLevel="0" collapsed="false">
      <c r="B653" s="0" t="n">
        <v>12.193</v>
      </c>
      <c r="C653" s="0" t="n">
        <v>0.68405</v>
      </c>
      <c r="D653" s="0" t="n">
        <v>53.407</v>
      </c>
      <c r="E653" s="0" t="n">
        <v>10.693</v>
      </c>
      <c r="F653" s="0" t="n">
        <v>53.207</v>
      </c>
      <c r="G653" s="0" t="n">
        <v>0.0128563910763621</v>
      </c>
      <c r="H653" s="0" t="n">
        <v>4.35391395649545</v>
      </c>
      <c r="I653" s="0" t="n">
        <v>0.407174222060736</v>
      </c>
      <c r="T653" s="0" t="n">
        <v>17.074</v>
      </c>
      <c r="U653" s="0" t="n">
        <v>4.424975</v>
      </c>
      <c r="Y653" s="0" t="n">
        <v>4.10622862126727</v>
      </c>
      <c r="Z653" s="0" t="n">
        <v>-0.247685335228176</v>
      </c>
    </row>
    <row r="654" customFormat="false" ht="12.75" hidden="false" customHeight="false" outlineLevel="0" collapsed="false">
      <c r="B654" s="0" t="n">
        <v>12.212</v>
      </c>
      <c r="C654" s="0" t="n">
        <v>0.68405</v>
      </c>
      <c r="D654" s="0" t="n">
        <v>53.407</v>
      </c>
      <c r="E654" s="0" t="n">
        <v>10.712</v>
      </c>
      <c r="F654" s="0" t="n">
        <v>53.207</v>
      </c>
      <c r="G654" s="0" t="n">
        <v>0.0128563910763621</v>
      </c>
      <c r="H654" s="0" t="n">
        <v>4.35391395649545</v>
      </c>
      <c r="I654" s="0" t="n">
        <v>0.40645201236888</v>
      </c>
      <c r="T654" s="0" t="n">
        <v>17.0739</v>
      </c>
      <c r="U654" s="0" t="n">
        <v>4.424975</v>
      </c>
      <c r="Y654" s="0" t="n">
        <v>4.10926672936602</v>
      </c>
      <c r="Z654" s="0" t="n">
        <v>-0.244647227129428</v>
      </c>
    </row>
    <row r="655" customFormat="false" ht="12.75" hidden="false" customHeight="false" outlineLevel="0" collapsed="false">
      <c r="B655" s="0" t="n">
        <v>12.222</v>
      </c>
      <c r="C655" s="0" t="n">
        <v>0.68405</v>
      </c>
      <c r="D655" s="0" t="n">
        <v>53.407</v>
      </c>
      <c r="E655" s="0" t="n">
        <v>10.722</v>
      </c>
      <c r="F655" s="0" t="n">
        <v>53.207</v>
      </c>
      <c r="G655" s="0" t="n">
        <v>0.0128563910763621</v>
      </c>
      <c r="H655" s="0" t="n">
        <v>4.35391395649545</v>
      </c>
      <c r="I655" s="0" t="n">
        <v>0.406072930096572</v>
      </c>
      <c r="T655" s="0" t="n">
        <v>17.0739</v>
      </c>
      <c r="U655" s="0" t="n">
        <v>4.424975</v>
      </c>
      <c r="Y655" s="0" t="n">
        <v>4.11086573362852</v>
      </c>
      <c r="Z655" s="0" t="n">
        <v>-0.243048222866928</v>
      </c>
    </row>
    <row r="656" customFormat="false" ht="12.75" hidden="false" customHeight="false" outlineLevel="0" collapsed="false">
      <c r="B656" s="0" t="n">
        <v>12.231</v>
      </c>
      <c r="C656" s="0" t="n">
        <v>0.68018</v>
      </c>
      <c r="D656" s="0" t="n">
        <v>53.407</v>
      </c>
      <c r="E656" s="0" t="n">
        <v>10.731</v>
      </c>
      <c r="F656" s="0" t="n">
        <v>53.207</v>
      </c>
      <c r="G656" s="0" t="n">
        <v>0.0127836562858271</v>
      </c>
      <c r="H656" s="0" t="n">
        <v>4.35958750147945</v>
      </c>
      <c r="I656" s="0" t="n">
        <v>0.40626106620813</v>
      </c>
      <c r="T656" s="0" t="n">
        <v>17.0739</v>
      </c>
      <c r="U656" s="0" t="n">
        <v>4.424975</v>
      </c>
      <c r="Y656" s="0" t="n">
        <v>4.11230483746477</v>
      </c>
      <c r="Z656" s="0" t="n">
        <v>-0.247282664014681</v>
      </c>
    </row>
    <row r="657" customFormat="false" ht="12.75" hidden="false" customHeight="false" outlineLevel="0" collapsed="false">
      <c r="B657" s="0" t="n">
        <v>12.27</v>
      </c>
      <c r="C657" s="0" t="n">
        <v>0.68018</v>
      </c>
      <c r="D657" s="0" t="n">
        <v>53.407</v>
      </c>
      <c r="E657" s="0" t="n">
        <v>10.77</v>
      </c>
      <c r="F657" s="0" t="n">
        <v>53.207</v>
      </c>
      <c r="G657" s="0" t="n">
        <v>0.0127836562858271</v>
      </c>
      <c r="H657" s="0" t="n">
        <v>4.35958750147945</v>
      </c>
      <c r="I657" s="0" t="n">
        <v>0.404789925856959</v>
      </c>
      <c r="T657" s="0" t="n">
        <v>17.0738</v>
      </c>
      <c r="U657" s="0" t="n">
        <v>4.424903</v>
      </c>
      <c r="Y657" s="0" t="n">
        <v>4.11854095408851</v>
      </c>
      <c r="Z657" s="0" t="n">
        <v>-0.241046547390934</v>
      </c>
    </row>
    <row r="658" customFormat="false" ht="12.75" hidden="false" customHeight="false" outlineLevel="0" collapsed="false">
      <c r="B658" s="0" t="n">
        <v>12.27</v>
      </c>
      <c r="C658" s="0" t="n">
        <v>0.67632</v>
      </c>
      <c r="D658" s="0" t="n">
        <v>53.407</v>
      </c>
      <c r="E658" s="0" t="n">
        <v>10.77</v>
      </c>
      <c r="F658" s="0" t="n">
        <v>53.207</v>
      </c>
      <c r="G658" s="0" t="n">
        <v>0.0127111094404872</v>
      </c>
      <c r="H658" s="0" t="n">
        <v>4.36527863332591</v>
      </c>
      <c r="I658" s="0" t="n">
        <v>0.405318350355237</v>
      </c>
      <c r="T658" s="0" t="n">
        <v>17.0739</v>
      </c>
      <c r="U658" s="0" t="n">
        <v>4.424936</v>
      </c>
      <c r="Y658" s="0" t="n">
        <v>4.11854095408851</v>
      </c>
      <c r="Z658" s="0" t="n">
        <v>-0.246737679237392</v>
      </c>
    </row>
    <row r="659" customFormat="false" ht="12.75" hidden="false" customHeight="false" outlineLevel="0" collapsed="false">
      <c r="B659" s="0" t="n">
        <v>12.289</v>
      </c>
      <c r="C659" s="0" t="n">
        <v>0.67247</v>
      </c>
      <c r="D659" s="0" t="n">
        <v>53.407</v>
      </c>
      <c r="E659" s="0" t="n">
        <v>10.789</v>
      </c>
      <c r="F659" s="0" t="n">
        <v>53.207</v>
      </c>
      <c r="G659" s="0" t="n">
        <v>0.0126387505403424</v>
      </c>
      <c r="H659" s="0" t="n">
        <v>4.37098746896859</v>
      </c>
      <c r="I659" s="0" t="n">
        <v>0.405133698115543</v>
      </c>
      <c r="T659" s="0" t="n">
        <v>17.0739</v>
      </c>
      <c r="U659" s="0" t="n">
        <v>4.424863</v>
      </c>
      <c r="Y659" s="0" t="n">
        <v>4.12157906218726</v>
      </c>
      <c r="Z659" s="0" t="n">
        <v>-0.249408406781333</v>
      </c>
    </row>
    <row r="660" customFormat="false" ht="12.75" hidden="false" customHeight="false" outlineLevel="0" collapsed="false">
      <c r="B660" s="0" t="n">
        <v>12.298</v>
      </c>
      <c r="C660" s="0" t="n">
        <v>0.67247</v>
      </c>
      <c r="D660" s="0" t="n">
        <v>53.407</v>
      </c>
      <c r="E660" s="0" t="n">
        <v>10.798</v>
      </c>
      <c r="F660" s="0" t="n">
        <v>53.207</v>
      </c>
      <c r="G660" s="0" t="n">
        <v>0.0126387505403424</v>
      </c>
      <c r="H660" s="0" t="n">
        <v>4.37098746896859</v>
      </c>
      <c r="I660" s="0" t="n">
        <v>0.404796024168234</v>
      </c>
      <c r="T660" s="0" t="n">
        <v>17.0739</v>
      </c>
      <c r="U660" s="0" t="n">
        <v>4.424896</v>
      </c>
      <c r="Y660" s="0" t="n">
        <v>4.12301816602351</v>
      </c>
      <c r="Z660" s="0" t="n">
        <v>-0.247969302945084</v>
      </c>
    </row>
    <row r="661" customFormat="false" ht="12.75" hidden="false" customHeight="false" outlineLevel="0" collapsed="false">
      <c r="B661" s="0" t="n">
        <v>12.326</v>
      </c>
      <c r="C661" s="0" t="n">
        <v>0.67247</v>
      </c>
      <c r="D661" s="0" t="n">
        <v>53.407</v>
      </c>
      <c r="E661" s="0" t="n">
        <v>10.826</v>
      </c>
      <c r="F661" s="0" t="n">
        <v>53.207</v>
      </c>
      <c r="G661" s="0" t="n">
        <v>0.0126387505403424</v>
      </c>
      <c r="H661" s="0" t="n">
        <v>4.37098746896859</v>
      </c>
      <c r="I661" s="0" t="n">
        <v>0.403749073431424</v>
      </c>
      <c r="T661" s="0" t="n">
        <v>17.0738</v>
      </c>
      <c r="U661" s="0" t="n">
        <v>4.424863</v>
      </c>
      <c r="Y661" s="0" t="n">
        <v>4.12749537795851</v>
      </c>
      <c r="Z661" s="0" t="n">
        <v>-0.243492091010086</v>
      </c>
    </row>
    <row r="662" customFormat="false" ht="12.75" hidden="false" customHeight="false" outlineLevel="0" collapsed="false">
      <c r="B662" s="0" t="n">
        <v>12.335</v>
      </c>
      <c r="C662" s="0" t="n">
        <v>0.66863</v>
      </c>
      <c r="D662" s="0" t="n">
        <v>53.407</v>
      </c>
      <c r="E662" s="0" t="n">
        <v>10.835</v>
      </c>
      <c r="F662" s="0" t="n">
        <v>53.207</v>
      </c>
      <c r="G662" s="0" t="n">
        <v>0.0125665795853929</v>
      </c>
      <c r="H662" s="0" t="n">
        <v>4.376714126566</v>
      </c>
      <c r="I662" s="0" t="n">
        <v>0.403942235954407</v>
      </c>
      <c r="T662" s="0" t="n">
        <v>17.0736</v>
      </c>
      <c r="U662" s="0" t="n">
        <v>4.424903</v>
      </c>
      <c r="Y662" s="0" t="n">
        <v>4.12893448179476</v>
      </c>
      <c r="Z662" s="0" t="n">
        <v>-0.247779644771243</v>
      </c>
    </row>
    <row r="663" customFormat="false" ht="12.75" hidden="false" customHeight="false" outlineLevel="0" collapsed="false">
      <c r="B663" s="0" t="n">
        <v>12.346</v>
      </c>
      <c r="C663" s="0" t="n">
        <v>0.66863</v>
      </c>
      <c r="D663" s="0" t="n">
        <v>53.407</v>
      </c>
      <c r="E663" s="0" t="n">
        <v>10.846</v>
      </c>
      <c r="F663" s="0" t="n">
        <v>53.207</v>
      </c>
      <c r="G663" s="0" t="n">
        <v>0.0125665795853929</v>
      </c>
      <c r="H663" s="0" t="n">
        <v>4.376714126566</v>
      </c>
      <c r="I663" s="0" t="n">
        <v>0.403532558230315</v>
      </c>
      <c r="T663" s="0" t="n">
        <v>17.0737</v>
      </c>
      <c r="U663" s="0" t="n">
        <v>4.424863</v>
      </c>
      <c r="Y663" s="0" t="n">
        <v>4.13069338648351</v>
      </c>
      <c r="Z663" s="0" t="n">
        <v>-0.246020740082494</v>
      </c>
    </row>
    <row r="664" customFormat="false" ht="12.75" hidden="false" customHeight="false" outlineLevel="0" collapsed="false">
      <c r="B664" s="0" t="n">
        <v>12.365</v>
      </c>
      <c r="C664" s="0" t="n">
        <v>0.6648</v>
      </c>
      <c r="D664" s="0" t="n">
        <v>53.407</v>
      </c>
      <c r="E664" s="0" t="n">
        <v>10.865</v>
      </c>
      <c r="F664" s="0" t="n">
        <v>53.207</v>
      </c>
      <c r="G664" s="0" t="n">
        <v>0.0124945965756385</v>
      </c>
      <c r="H664" s="0" t="n">
        <v>4.38245872551897</v>
      </c>
      <c r="I664" s="0" t="n">
        <v>0.40335561210483</v>
      </c>
      <c r="T664" s="0" t="n">
        <v>17.0737</v>
      </c>
      <c r="U664" s="0" t="n">
        <v>4.424823</v>
      </c>
      <c r="Y664" s="0" t="n">
        <v>4.13373149458226</v>
      </c>
      <c r="Z664" s="0" t="n">
        <v>-0.248727230936717</v>
      </c>
    </row>
    <row r="665" customFormat="false" ht="12.75" hidden="false" customHeight="false" outlineLevel="0" collapsed="false">
      <c r="B665" s="0" t="n">
        <v>12.374</v>
      </c>
      <c r="C665" s="0" t="n">
        <v>0.6648</v>
      </c>
      <c r="D665" s="0" t="n">
        <v>53.407</v>
      </c>
      <c r="E665" s="0" t="n">
        <v>10.874</v>
      </c>
      <c r="F665" s="0" t="n">
        <v>53.207</v>
      </c>
      <c r="G665" s="0" t="n">
        <v>0.0124945965756385</v>
      </c>
      <c r="H665" s="0" t="n">
        <v>4.38245872551897</v>
      </c>
      <c r="I665" s="0" t="n">
        <v>0.40302176986564</v>
      </c>
      <c r="T665" s="0" t="n">
        <v>17.0737</v>
      </c>
      <c r="U665" s="0" t="n">
        <v>4.424823</v>
      </c>
      <c r="Y665" s="0" t="n">
        <v>4.1351705984185</v>
      </c>
      <c r="Z665" s="0" t="n">
        <v>-0.247288127100468</v>
      </c>
    </row>
    <row r="666" customFormat="false" ht="12.75" hidden="false" customHeight="false" outlineLevel="0" collapsed="false">
      <c r="B666" s="0" t="n">
        <v>12.383</v>
      </c>
      <c r="C666" s="0" t="n">
        <v>0.6648</v>
      </c>
      <c r="D666" s="0" t="n">
        <v>53.407</v>
      </c>
      <c r="E666" s="0" t="n">
        <v>10.883</v>
      </c>
      <c r="F666" s="0" t="n">
        <v>53.207</v>
      </c>
      <c r="G666" s="0" t="n">
        <v>0.0124945965756385</v>
      </c>
      <c r="H666" s="0" t="n">
        <v>4.38245872551897</v>
      </c>
      <c r="I666" s="0" t="n">
        <v>0.402688479786729</v>
      </c>
      <c r="T666" s="0" t="n">
        <v>17.0737</v>
      </c>
      <c r="U666" s="0" t="n">
        <v>4.424823</v>
      </c>
      <c r="Y666" s="0" t="n">
        <v>4.13660970225475</v>
      </c>
      <c r="Z666" s="0" t="n">
        <v>-0.24584902326422</v>
      </c>
    </row>
    <row r="667" customFormat="false" ht="12.75" hidden="false" customHeight="false" outlineLevel="0" collapsed="false">
      <c r="B667" s="0" t="n">
        <v>12.405</v>
      </c>
      <c r="C667" s="0" t="n">
        <v>0.66098</v>
      </c>
      <c r="D667" s="0" t="n">
        <v>53.407</v>
      </c>
      <c r="E667" s="0" t="n">
        <v>10.905</v>
      </c>
      <c r="F667" s="0" t="n">
        <v>53.207</v>
      </c>
      <c r="G667" s="0" t="n">
        <v>0.0124228015110794</v>
      </c>
      <c r="H667" s="0" t="n">
        <v>4.3882213864887</v>
      </c>
      <c r="I667" s="0" t="n">
        <v>0.402404528793095</v>
      </c>
      <c r="T667" s="0" t="n">
        <v>17.0736</v>
      </c>
      <c r="U667" s="0" t="n">
        <v>4.424823</v>
      </c>
      <c r="Y667" s="0" t="n">
        <v>4.14012751163225</v>
      </c>
      <c r="Z667" s="0" t="n">
        <v>-0.248093874856452</v>
      </c>
    </row>
    <row r="668" customFormat="false" ht="12.75" hidden="false" customHeight="false" outlineLevel="0" collapsed="false">
      <c r="B668" s="0" t="n">
        <v>12.413</v>
      </c>
      <c r="C668" s="0" t="n">
        <v>0.66098</v>
      </c>
      <c r="D668" s="0" t="n">
        <v>53.407</v>
      </c>
      <c r="E668" s="0" t="n">
        <v>10.913</v>
      </c>
      <c r="F668" s="0" t="n">
        <v>53.207</v>
      </c>
      <c r="G668" s="0" t="n">
        <v>0.0124228015110794</v>
      </c>
      <c r="H668" s="0" t="n">
        <v>4.3882213864887</v>
      </c>
      <c r="I668" s="0" t="n">
        <v>0.402109537843737</v>
      </c>
      <c r="T668" s="0" t="n">
        <v>17.0737</v>
      </c>
      <c r="U668" s="0" t="n">
        <v>4.424863</v>
      </c>
      <c r="Y668" s="0" t="n">
        <v>4.14140671504225</v>
      </c>
      <c r="Z668" s="0" t="n">
        <v>-0.246814671446452</v>
      </c>
    </row>
    <row r="669" customFormat="false" ht="12.75" hidden="false" customHeight="false" outlineLevel="0" collapsed="false">
      <c r="B669" s="0" t="n">
        <v>12.431</v>
      </c>
      <c r="C669" s="0" t="n">
        <v>0.66098</v>
      </c>
      <c r="D669" s="0" t="n">
        <v>53.407</v>
      </c>
      <c r="E669" s="0" t="n">
        <v>10.931</v>
      </c>
      <c r="F669" s="0" t="n">
        <v>53.207</v>
      </c>
      <c r="G669" s="0" t="n">
        <v>0.0124228015110794</v>
      </c>
      <c r="H669" s="0" t="n">
        <v>4.3882213864887</v>
      </c>
      <c r="I669" s="0" t="n">
        <v>0.401447386926055</v>
      </c>
      <c r="T669" s="0" t="n">
        <v>17.0737</v>
      </c>
      <c r="U669" s="0" t="n">
        <v>4.424823</v>
      </c>
      <c r="Y669" s="0" t="n">
        <v>4.14428492271475</v>
      </c>
      <c r="Z669" s="0" t="n">
        <v>-0.243936463773954</v>
      </c>
    </row>
    <row r="670" customFormat="false" ht="12.75" hidden="false" customHeight="false" outlineLevel="0" collapsed="false">
      <c r="B670" s="0" t="n">
        <v>12.441</v>
      </c>
      <c r="C670" s="0" t="n">
        <v>0.65717</v>
      </c>
      <c r="D670" s="0" t="n">
        <v>53.407</v>
      </c>
      <c r="E670" s="0" t="n">
        <v>10.941</v>
      </c>
      <c r="F670" s="0" t="n">
        <v>53.207</v>
      </c>
      <c r="G670" s="0" t="n">
        <v>0.0123511943917154</v>
      </c>
      <c r="H670" s="0" t="n">
        <v>4.39400223141504</v>
      </c>
      <c r="I670" s="0" t="n">
        <v>0.401608832045978</v>
      </c>
      <c r="T670" s="0" t="n">
        <v>17.0736</v>
      </c>
      <c r="U670" s="0" t="n">
        <v>4.424784</v>
      </c>
      <c r="Y670" s="0" t="n">
        <v>4.14588392697725</v>
      </c>
      <c r="Z670" s="0" t="n">
        <v>-0.248118304437796</v>
      </c>
    </row>
    <row r="671" customFormat="false" ht="12.75" hidden="false" customHeight="false" outlineLevel="0" collapsed="false">
      <c r="B671" s="0" t="n">
        <v>12.441</v>
      </c>
      <c r="C671" s="0" t="n">
        <v>0.65717</v>
      </c>
      <c r="D671" s="0" t="n">
        <v>53.407</v>
      </c>
      <c r="E671" s="0" t="n">
        <v>10.941</v>
      </c>
      <c r="F671" s="0" t="n">
        <v>53.207</v>
      </c>
      <c r="G671" s="0" t="n">
        <v>0.0123511943917154</v>
      </c>
      <c r="H671" s="0" t="n">
        <v>4.39400223141504</v>
      </c>
      <c r="I671" s="0" t="n">
        <v>0.401608832045978</v>
      </c>
      <c r="T671" s="0" t="n">
        <v>17.0736</v>
      </c>
      <c r="U671" s="0" t="n">
        <v>4.424784</v>
      </c>
      <c r="Y671" s="0" t="n">
        <v>4.14588392697725</v>
      </c>
      <c r="Z671" s="0" t="n">
        <v>-0.248118304437796</v>
      </c>
    </row>
    <row r="672" customFormat="false" ht="12.75" hidden="false" customHeight="false" outlineLevel="0" collapsed="false">
      <c r="B672" s="0" t="n">
        <v>12.459</v>
      </c>
      <c r="C672" s="0" t="n">
        <v>0.65338</v>
      </c>
      <c r="D672" s="0" t="n">
        <v>53.407</v>
      </c>
      <c r="E672" s="0" t="n">
        <v>10.959</v>
      </c>
      <c r="F672" s="0" t="n">
        <v>53.207</v>
      </c>
      <c r="G672" s="0" t="n">
        <v>0.0122799631627417</v>
      </c>
      <c r="H672" s="0" t="n">
        <v>4.39978607838976</v>
      </c>
      <c r="I672" s="0" t="n">
        <v>0.401476966729607</v>
      </c>
      <c r="T672" s="0" t="n">
        <v>17.0738</v>
      </c>
      <c r="U672" s="0" t="n">
        <v>4.424863</v>
      </c>
      <c r="Y672" s="0" t="n">
        <v>4.14876213464975</v>
      </c>
      <c r="Z672" s="0" t="n">
        <v>-0.251023943740014</v>
      </c>
    </row>
    <row r="673" customFormat="false" ht="12.75" hidden="false" customHeight="false" outlineLevel="0" collapsed="false">
      <c r="B673" s="0" t="n">
        <v>12.478</v>
      </c>
      <c r="C673" s="0" t="n">
        <v>0.65338</v>
      </c>
      <c r="D673" s="0" t="n">
        <v>53.407</v>
      </c>
      <c r="E673" s="0" t="n">
        <v>10.978</v>
      </c>
      <c r="F673" s="0" t="n">
        <v>53.207</v>
      </c>
      <c r="G673" s="0" t="n">
        <v>0.0122799631627417</v>
      </c>
      <c r="H673" s="0" t="n">
        <v>4.39978607838976</v>
      </c>
      <c r="I673" s="0" t="n">
        <v>0.400782116814516</v>
      </c>
      <c r="T673" s="0" t="n">
        <v>17.0736</v>
      </c>
      <c r="U673" s="0" t="n">
        <v>4.424823</v>
      </c>
      <c r="Y673" s="0" t="n">
        <v>4.1518002427485</v>
      </c>
      <c r="Z673" s="0" t="n">
        <v>-0.247985835641265</v>
      </c>
    </row>
    <row r="674" customFormat="false" ht="12.75" hidden="false" customHeight="false" outlineLevel="0" collapsed="false">
      <c r="B674" s="0" t="n">
        <v>12.478</v>
      </c>
      <c r="C674" s="0" t="n">
        <v>0.65338</v>
      </c>
      <c r="D674" s="0" t="n">
        <v>53.407</v>
      </c>
      <c r="E674" s="0" t="n">
        <v>10.978</v>
      </c>
      <c r="F674" s="0" t="n">
        <v>53.207</v>
      </c>
      <c r="G674" s="0" t="n">
        <v>0.0122799631627417</v>
      </c>
      <c r="H674" s="0" t="n">
        <v>4.39978607838976</v>
      </c>
      <c r="I674" s="0" t="n">
        <v>0.400782116814516</v>
      </c>
      <c r="T674" s="0" t="n">
        <v>17.0734</v>
      </c>
      <c r="U674" s="0" t="n">
        <v>4.424863</v>
      </c>
      <c r="Y674" s="0" t="n">
        <v>4.1518002427485</v>
      </c>
      <c r="Z674" s="0" t="n">
        <v>-0.247985835641265</v>
      </c>
    </row>
    <row r="675" customFormat="false" ht="12.75" hidden="false" customHeight="false" outlineLevel="0" collapsed="false">
      <c r="B675" s="0" t="n">
        <v>12.478</v>
      </c>
      <c r="C675" s="0" t="n">
        <v>0.65338</v>
      </c>
      <c r="D675" s="0" t="n">
        <v>53.407</v>
      </c>
      <c r="E675" s="0" t="n">
        <v>10.978</v>
      </c>
      <c r="F675" s="0" t="n">
        <v>53.207</v>
      </c>
      <c r="G675" s="0" t="n">
        <v>0.0122799631627417</v>
      </c>
      <c r="H675" s="0" t="n">
        <v>4.39978607838976</v>
      </c>
      <c r="I675" s="0" t="n">
        <v>0.400782116814516</v>
      </c>
      <c r="T675" s="0" t="n">
        <v>17.0739</v>
      </c>
      <c r="U675" s="0" t="n">
        <v>4.424823</v>
      </c>
      <c r="Y675" s="0" t="n">
        <v>4.1518002427485</v>
      </c>
      <c r="Z675" s="0" t="n">
        <v>-0.247985835641265</v>
      </c>
    </row>
    <row r="676" customFormat="false" ht="12.75" hidden="false" customHeight="false" outlineLevel="0" collapsed="false">
      <c r="B676" s="0" t="n">
        <v>12.526</v>
      </c>
      <c r="C676" s="0" t="n">
        <v>0.65338</v>
      </c>
      <c r="D676" s="0" t="n">
        <v>53.407</v>
      </c>
      <c r="E676" s="0" t="n">
        <v>11.026</v>
      </c>
      <c r="F676" s="0" t="n">
        <v>53.207</v>
      </c>
      <c r="G676" s="0" t="n">
        <v>0.0122799631627417</v>
      </c>
      <c r="H676" s="0" t="n">
        <v>4.39978607838976</v>
      </c>
      <c r="I676" s="0" t="n">
        <v>0.399037373334823</v>
      </c>
      <c r="T676" s="0" t="n">
        <v>17.0737</v>
      </c>
      <c r="U676" s="0" t="n">
        <v>4.424823</v>
      </c>
      <c r="Y676" s="0" t="n">
        <v>4.15947546320849</v>
      </c>
      <c r="Z676" s="0" t="n">
        <v>-0.24031061518127</v>
      </c>
    </row>
    <row r="677" customFormat="false" ht="12.75" hidden="false" customHeight="false" outlineLevel="0" collapsed="false">
      <c r="B677" s="0" t="n">
        <v>12.507</v>
      </c>
      <c r="C677" s="0" t="n">
        <v>0.65338</v>
      </c>
      <c r="D677" s="0" t="n">
        <v>53.407</v>
      </c>
      <c r="E677" s="0" t="n">
        <v>11.007</v>
      </c>
      <c r="F677" s="0" t="n">
        <v>53.207</v>
      </c>
      <c r="G677" s="0" t="n">
        <v>0.0122799631627417</v>
      </c>
      <c r="H677" s="0" t="n">
        <v>4.39978607838976</v>
      </c>
      <c r="I677" s="0" t="n">
        <v>0.399726181374558</v>
      </c>
      <c r="T677" s="0" t="n">
        <v>17.0736</v>
      </c>
      <c r="U677" s="0" t="n">
        <v>4.424896</v>
      </c>
      <c r="Y677" s="0" t="n">
        <v>4.15643735510974</v>
      </c>
      <c r="Z677" s="0" t="n">
        <v>-0.243348723280018</v>
      </c>
    </row>
    <row r="678" customFormat="false" ht="12.75" hidden="false" customHeight="false" outlineLevel="0" collapsed="false">
      <c r="B678" s="0" t="n">
        <v>12.526</v>
      </c>
      <c r="C678" s="0" t="n">
        <v>0.65338</v>
      </c>
      <c r="D678" s="0" t="n">
        <v>53.407</v>
      </c>
      <c r="E678" s="0" t="n">
        <v>11.026</v>
      </c>
      <c r="F678" s="0" t="n">
        <v>53.207</v>
      </c>
      <c r="G678" s="0" t="n">
        <v>0.0122799631627417</v>
      </c>
      <c r="H678" s="0" t="n">
        <v>4.39978607838976</v>
      </c>
      <c r="I678" s="0" t="n">
        <v>0.399037373334823</v>
      </c>
      <c r="T678" s="0" t="n">
        <v>17.0736</v>
      </c>
      <c r="U678" s="0" t="n">
        <v>4.424751</v>
      </c>
      <c r="Y678" s="0" t="n">
        <v>4.15947546320849</v>
      </c>
      <c r="Z678" s="0" t="n">
        <v>-0.24031061518127</v>
      </c>
    </row>
    <row r="679" customFormat="false" ht="12.75" hidden="false" customHeight="false" outlineLevel="0" collapsed="false">
      <c r="B679" s="0" t="n">
        <v>12.536</v>
      </c>
      <c r="C679" s="0" t="n">
        <v>0.64959</v>
      </c>
      <c r="D679" s="0" t="n">
        <v>53.407</v>
      </c>
      <c r="E679" s="0" t="n">
        <v>11.036</v>
      </c>
      <c r="F679" s="0" t="n">
        <v>53.207</v>
      </c>
      <c r="G679" s="0" t="n">
        <v>0.0122087319337681</v>
      </c>
      <c r="H679" s="0" t="n">
        <v>4.40560357295932</v>
      </c>
      <c r="I679" s="0" t="n">
        <v>0.399202933396096</v>
      </c>
      <c r="T679" s="0" t="n">
        <v>17.0739</v>
      </c>
      <c r="U679" s="0" t="n">
        <v>4.424823</v>
      </c>
      <c r="Y679" s="0" t="n">
        <v>4.16107446747099</v>
      </c>
      <c r="Z679" s="0" t="n">
        <v>-0.244529105488324</v>
      </c>
    </row>
    <row r="680" customFormat="false" ht="12.75" hidden="false" customHeight="false" outlineLevel="0" collapsed="false">
      <c r="B680" s="0" t="n">
        <v>12.545</v>
      </c>
      <c r="C680" s="0" t="n">
        <v>0.64959</v>
      </c>
      <c r="D680" s="0" t="n">
        <v>53.407</v>
      </c>
      <c r="E680" s="0" t="n">
        <v>11.045</v>
      </c>
      <c r="F680" s="0" t="n">
        <v>53.207</v>
      </c>
      <c r="G680" s="0" t="n">
        <v>0.0122087319337681</v>
      </c>
      <c r="H680" s="0" t="n">
        <v>4.40560357295932</v>
      </c>
      <c r="I680" s="0" t="n">
        <v>0.398877643545434</v>
      </c>
      <c r="T680" s="0" t="n">
        <v>17.0737</v>
      </c>
      <c r="U680" s="0" t="n">
        <v>4.424863</v>
      </c>
      <c r="Y680" s="0" t="n">
        <v>4.16251357130724</v>
      </c>
      <c r="Z680" s="0" t="n">
        <v>-0.243090001652075</v>
      </c>
    </row>
    <row r="681" customFormat="false" ht="12.75" hidden="false" customHeight="false" outlineLevel="0" collapsed="false">
      <c r="B681" s="0" t="n">
        <v>12.554</v>
      </c>
      <c r="C681" s="0" t="n">
        <v>0.64959</v>
      </c>
      <c r="D681" s="0" t="n">
        <v>53.407</v>
      </c>
      <c r="E681" s="0" t="n">
        <v>11.054</v>
      </c>
      <c r="F681" s="0" t="n">
        <v>53.207</v>
      </c>
      <c r="G681" s="0" t="n">
        <v>0.0122087319337681</v>
      </c>
      <c r="H681" s="0" t="n">
        <v>4.40560357295932</v>
      </c>
      <c r="I681" s="0" t="n">
        <v>0.398552883386947</v>
      </c>
      <c r="T681" s="0" t="n">
        <v>17.0737</v>
      </c>
      <c r="U681" s="0" t="n">
        <v>4.424823</v>
      </c>
      <c r="Y681" s="0" t="n">
        <v>4.16395267514349</v>
      </c>
      <c r="Z681" s="0" t="n">
        <v>-0.241650897815825</v>
      </c>
    </row>
    <row r="682" customFormat="false" ht="12.75" hidden="false" customHeight="false" outlineLevel="0" collapsed="false">
      <c r="B682" s="0" t="n">
        <v>12.565</v>
      </c>
      <c r="C682" s="0" t="n">
        <v>0.64959</v>
      </c>
      <c r="D682" s="0" t="n">
        <v>53.407</v>
      </c>
      <c r="E682" s="0" t="n">
        <v>11.065</v>
      </c>
      <c r="F682" s="0" t="n">
        <v>53.207</v>
      </c>
      <c r="G682" s="0" t="n">
        <v>0.0122087319337681</v>
      </c>
      <c r="H682" s="0" t="n">
        <v>4.40560357295932</v>
      </c>
      <c r="I682" s="0" t="n">
        <v>0.398156671754118</v>
      </c>
      <c r="T682" s="0" t="n">
        <v>17.0739</v>
      </c>
      <c r="U682" s="0" t="n">
        <v>4.424823</v>
      </c>
      <c r="Y682" s="0" t="n">
        <v>4.16571157983224</v>
      </c>
      <c r="Z682" s="0" t="n">
        <v>-0.239891993127077</v>
      </c>
    </row>
    <row r="683" customFormat="false" ht="12.75" hidden="false" customHeight="false" outlineLevel="0" collapsed="false">
      <c r="B683" s="0" t="n">
        <v>12.574</v>
      </c>
      <c r="C683" s="0" t="n">
        <v>0.64959</v>
      </c>
      <c r="D683" s="0" t="n">
        <v>53.407</v>
      </c>
      <c r="E683" s="0" t="n">
        <v>11.074</v>
      </c>
      <c r="F683" s="0" t="n">
        <v>53.207</v>
      </c>
      <c r="G683" s="0" t="n">
        <v>0.0122087319337681</v>
      </c>
      <c r="H683" s="0" t="n">
        <v>4.40560357295932</v>
      </c>
      <c r="I683" s="0" t="n">
        <v>0.397833084067123</v>
      </c>
      <c r="T683" s="0" t="n">
        <v>17.0738</v>
      </c>
      <c r="U683" s="0" t="n">
        <v>4.424784</v>
      </c>
      <c r="Y683" s="0" t="n">
        <v>4.16715068366849</v>
      </c>
      <c r="Z683" s="0" t="n">
        <v>-0.238452889290827</v>
      </c>
    </row>
    <row r="684" customFormat="false" ht="12.75" hidden="false" customHeight="false" outlineLevel="0" collapsed="false">
      <c r="B684" s="0" t="n">
        <v>12.584</v>
      </c>
      <c r="C684" s="0" t="n">
        <v>0.64959</v>
      </c>
      <c r="D684" s="0" t="n">
        <v>53.407</v>
      </c>
      <c r="E684" s="0" t="n">
        <v>11.084</v>
      </c>
      <c r="F684" s="0" t="n">
        <v>53.207</v>
      </c>
      <c r="G684" s="0" t="n">
        <v>0.0122087319337681</v>
      </c>
      <c r="H684" s="0" t="n">
        <v>4.40560357295932</v>
      </c>
      <c r="I684" s="0" t="n">
        <v>0.39747415851311</v>
      </c>
      <c r="T684" s="0" t="n">
        <v>17.0741</v>
      </c>
      <c r="U684" s="0" t="n">
        <v>4.424896</v>
      </c>
      <c r="Y684" s="0" t="n">
        <v>4.16874968793099</v>
      </c>
      <c r="Z684" s="0" t="n">
        <v>-0.236853885028328</v>
      </c>
    </row>
    <row r="685" customFormat="false" ht="12.75" hidden="false" customHeight="false" outlineLevel="0" collapsed="false">
      <c r="B685" s="0" t="n">
        <v>12.602</v>
      </c>
      <c r="C685" s="0" t="n">
        <v>0.64959</v>
      </c>
      <c r="D685" s="0" t="n">
        <v>53.407</v>
      </c>
      <c r="E685" s="0" t="n">
        <v>11.102</v>
      </c>
      <c r="F685" s="0" t="n">
        <v>53.207</v>
      </c>
      <c r="G685" s="0" t="n">
        <v>0.0122087319337681</v>
      </c>
      <c r="H685" s="0" t="n">
        <v>4.40560357295932</v>
      </c>
      <c r="I685" s="0" t="n">
        <v>0.396829721938328</v>
      </c>
      <c r="T685" s="0" t="n">
        <v>17.0741</v>
      </c>
      <c r="U685" s="0" t="n">
        <v>4.424863</v>
      </c>
      <c r="Y685" s="0" t="n">
        <v>4.17162789560349</v>
      </c>
      <c r="Z685" s="0" t="n">
        <v>-0.233975677355829</v>
      </c>
    </row>
    <row r="686" customFormat="false" ht="12.75" hidden="false" customHeight="false" outlineLevel="0" collapsed="false">
      <c r="B686" s="0" t="n">
        <v>12.593</v>
      </c>
      <c r="C686" s="0" t="n">
        <v>0.64959</v>
      </c>
      <c r="D686" s="0" t="n">
        <v>53.407</v>
      </c>
      <c r="E686" s="0" t="n">
        <v>11.093</v>
      </c>
      <c r="F686" s="0" t="n">
        <v>53.207</v>
      </c>
      <c r="G686" s="0" t="n">
        <v>0.0122087319337681</v>
      </c>
      <c r="H686" s="0" t="n">
        <v>4.40560357295932</v>
      </c>
      <c r="I686" s="0" t="n">
        <v>0.397151678802787</v>
      </c>
      <c r="T686" s="0" t="n">
        <v>17.0739</v>
      </c>
      <c r="U686" s="0" t="n">
        <v>4.424863</v>
      </c>
      <c r="Y686" s="0" t="n">
        <v>4.17018879176724</v>
      </c>
      <c r="Z686" s="0" t="n">
        <v>-0.235414781192079</v>
      </c>
    </row>
    <row r="687" customFormat="false" ht="12.75" hidden="false" customHeight="false" outlineLevel="0" collapsed="false">
      <c r="B687" s="0" t="n">
        <v>12.612</v>
      </c>
      <c r="C687" s="0" t="n">
        <v>0.64582</v>
      </c>
      <c r="D687" s="0" t="n">
        <v>53.407</v>
      </c>
      <c r="E687" s="0" t="n">
        <v>11.112</v>
      </c>
      <c r="F687" s="0" t="n">
        <v>53.207</v>
      </c>
      <c r="G687" s="0" t="n">
        <v>0.0121378765951848</v>
      </c>
      <c r="H687" s="0" t="n">
        <v>4.41142414004732</v>
      </c>
      <c r="I687" s="0" t="n">
        <v>0.396996412891228</v>
      </c>
      <c r="T687" s="0" t="n">
        <v>17.0738</v>
      </c>
      <c r="U687" s="0" t="n">
        <v>4.424863</v>
      </c>
      <c r="Y687" s="0" t="n">
        <v>4.17322689986598</v>
      </c>
      <c r="Z687" s="0" t="n">
        <v>-0.238197240181336</v>
      </c>
    </row>
    <row r="688" customFormat="false" ht="12.75" hidden="false" customHeight="false" outlineLevel="0" collapsed="false">
      <c r="B688" s="0" t="n">
        <v>12.63</v>
      </c>
      <c r="C688" s="0" t="n">
        <v>0.64582</v>
      </c>
      <c r="D688" s="0" t="n">
        <v>53.407</v>
      </c>
      <c r="E688" s="0" t="n">
        <v>11.13</v>
      </c>
      <c r="F688" s="0" t="n">
        <v>53.207</v>
      </c>
      <c r="G688" s="0" t="n">
        <v>0.0121378765951848</v>
      </c>
      <c r="H688" s="0" t="n">
        <v>4.41142414004732</v>
      </c>
      <c r="I688" s="0" t="n">
        <v>0.396354370174961</v>
      </c>
      <c r="T688" s="0" t="n">
        <v>17.0739</v>
      </c>
      <c r="U688" s="0" t="n">
        <v>4.424903</v>
      </c>
      <c r="Y688" s="0" t="n">
        <v>4.17610510753848</v>
      </c>
      <c r="Z688" s="0" t="n">
        <v>-0.235319032508837</v>
      </c>
    </row>
    <row r="689" customFormat="false" ht="12.75" hidden="false" customHeight="false" outlineLevel="0" collapsed="false">
      <c r="B689" s="0" t="n">
        <v>12.63</v>
      </c>
      <c r="C689" s="0" t="n">
        <v>0.64582</v>
      </c>
      <c r="D689" s="0" t="n">
        <v>53.407</v>
      </c>
      <c r="E689" s="0" t="n">
        <v>11.13</v>
      </c>
      <c r="F689" s="0" t="n">
        <v>53.207</v>
      </c>
      <c r="G689" s="0" t="n">
        <v>0.0121378765951848</v>
      </c>
      <c r="H689" s="0" t="n">
        <v>4.41142414004732</v>
      </c>
      <c r="I689" s="0" t="n">
        <v>0.396354370174961</v>
      </c>
      <c r="T689" s="0" t="n">
        <v>17.0739</v>
      </c>
      <c r="U689" s="0" t="n">
        <v>4.424863</v>
      </c>
      <c r="Y689" s="0" t="n">
        <v>4.17610510753848</v>
      </c>
      <c r="Z689" s="0" t="n">
        <v>-0.235319032508837</v>
      </c>
    </row>
    <row r="690" customFormat="false" ht="12.75" hidden="false" customHeight="false" outlineLevel="0" collapsed="false">
      <c r="B690" s="0" t="n">
        <v>12.641</v>
      </c>
      <c r="C690" s="0" t="n">
        <v>0.64582</v>
      </c>
      <c r="D690" s="0" t="n">
        <v>53.407</v>
      </c>
      <c r="E690" s="0" t="n">
        <v>11.141</v>
      </c>
      <c r="F690" s="0" t="n">
        <v>53.207</v>
      </c>
      <c r="G690" s="0" t="n">
        <v>0.0121378765951848</v>
      </c>
      <c r="H690" s="0" t="n">
        <v>4.41142414004732</v>
      </c>
      <c r="I690" s="0" t="n">
        <v>0.39596303204805</v>
      </c>
      <c r="T690" s="0" t="n">
        <v>17.0737</v>
      </c>
      <c r="U690" s="0" t="n">
        <v>4.424903</v>
      </c>
      <c r="Y690" s="0" t="n">
        <v>4.17786401222723</v>
      </c>
      <c r="Z690" s="0" t="n">
        <v>-0.233560127820088</v>
      </c>
    </row>
    <row r="691" customFormat="false" ht="12.75" hidden="false" customHeight="false" outlineLevel="0" collapsed="false">
      <c r="B691" s="0" t="n">
        <v>12.65</v>
      </c>
      <c r="C691" s="0" t="n">
        <v>0.64582</v>
      </c>
      <c r="D691" s="0" t="n">
        <v>53.407</v>
      </c>
      <c r="E691" s="0" t="n">
        <v>11.15</v>
      </c>
      <c r="F691" s="0" t="n">
        <v>53.207</v>
      </c>
      <c r="G691" s="0" t="n">
        <v>0.0121378765951848</v>
      </c>
      <c r="H691" s="0" t="n">
        <v>4.41142414004732</v>
      </c>
      <c r="I691" s="0" t="n">
        <v>0.395643420632047</v>
      </c>
      <c r="T691" s="0" t="n">
        <v>17.074</v>
      </c>
      <c r="U691" s="0" t="n">
        <v>4.424896</v>
      </c>
      <c r="Y691" s="0" t="n">
        <v>4.17930311606348</v>
      </c>
      <c r="Z691" s="0" t="n">
        <v>-0.232121023983838</v>
      </c>
    </row>
    <row r="692" customFormat="false" ht="12.75" hidden="false" customHeight="false" outlineLevel="0" collapsed="false">
      <c r="B692" s="0" t="n">
        <v>12.669</v>
      </c>
      <c r="C692" s="0" t="n">
        <v>0.64582</v>
      </c>
      <c r="D692" s="0" t="n">
        <v>53.407</v>
      </c>
      <c r="E692" s="0" t="n">
        <v>11.169</v>
      </c>
      <c r="F692" s="0" t="n">
        <v>53.207</v>
      </c>
      <c r="G692" s="0" t="n">
        <v>0.0121378765951848</v>
      </c>
      <c r="H692" s="0" t="n">
        <v>4.41142414004732</v>
      </c>
      <c r="I692" s="0" t="n">
        <v>0.394970376940399</v>
      </c>
      <c r="T692" s="0" t="n">
        <v>17.0739</v>
      </c>
      <c r="U692" s="0" t="n">
        <v>4.424863</v>
      </c>
      <c r="Y692" s="0" t="n">
        <v>4.18234122416223</v>
      </c>
      <c r="Z692" s="0" t="n">
        <v>-0.22908291588509</v>
      </c>
    </row>
    <row r="693" customFormat="false" ht="12.75" hidden="false" customHeight="false" outlineLevel="0" collapsed="false">
      <c r="B693" s="0" t="n">
        <v>12.669</v>
      </c>
      <c r="C693" s="0" t="n">
        <v>0.64205</v>
      </c>
      <c r="D693" s="0" t="n">
        <v>53.407</v>
      </c>
      <c r="E693" s="0" t="n">
        <v>11.169</v>
      </c>
      <c r="F693" s="0" t="n">
        <v>53.207</v>
      </c>
      <c r="G693" s="0" t="n">
        <v>0.0120670212566016</v>
      </c>
      <c r="H693" s="0" t="n">
        <v>4.41727878458556</v>
      </c>
      <c r="I693" s="0" t="n">
        <v>0.395494563934601</v>
      </c>
      <c r="T693" s="0" t="n">
        <v>17.0739</v>
      </c>
      <c r="U693" s="0" t="n">
        <v>4.424936</v>
      </c>
      <c r="Y693" s="0" t="n">
        <v>4.18234122416223</v>
      </c>
      <c r="Z693" s="0" t="n">
        <v>-0.23493756042333</v>
      </c>
    </row>
    <row r="694" customFormat="false" ht="12.75" hidden="false" customHeight="false" outlineLevel="0" collapsed="false">
      <c r="B694" s="0" t="n">
        <v>12.678</v>
      </c>
      <c r="C694" s="0" t="n">
        <v>0.64205</v>
      </c>
      <c r="D694" s="0" t="n">
        <v>53.407</v>
      </c>
      <c r="E694" s="0" t="n">
        <v>11.178</v>
      </c>
      <c r="F694" s="0" t="n">
        <v>53.207</v>
      </c>
      <c r="G694" s="0" t="n">
        <v>0.0120670212566016</v>
      </c>
      <c r="H694" s="0" t="n">
        <v>4.41727878458556</v>
      </c>
      <c r="I694" s="0" t="n">
        <v>0.395176130308245</v>
      </c>
      <c r="T694" s="0" t="n">
        <v>17.0738</v>
      </c>
      <c r="U694" s="0" t="n">
        <v>4.424863</v>
      </c>
      <c r="Y694" s="0" t="n">
        <v>4.18378032799848</v>
      </c>
      <c r="Z694" s="0" t="n">
        <v>-0.233498456587081</v>
      </c>
    </row>
    <row r="695" customFormat="false" ht="12.75" hidden="false" customHeight="false" outlineLevel="0" collapsed="false">
      <c r="B695" s="0" t="n">
        <v>12.697</v>
      </c>
      <c r="C695" s="0" t="n">
        <v>0.64205</v>
      </c>
      <c r="D695" s="0" t="n">
        <v>53.407</v>
      </c>
      <c r="E695" s="0" t="n">
        <v>11.197</v>
      </c>
      <c r="F695" s="0" t="n">
        <v>53.207</v>
      </c>
      <c r="G695" s="0" t="n">
        <v>0.0120670212566016</v>
      </c>
      <c r="H695" s="0" t="n">
        <v>4.41727878458556</v>
      </c>
      <c r="I695" s="0" t="n">
        <v>0.394505562613697</v>
      </c>
      <c r="T695" s="0" t="n">
        <v>17.0741</v>
      </c>
      <c r="U695" s="0" t="n">
        <v>4.424936</v>
      </c>
      <c r="Y695" s="0" t="n">
        <v>4.18681843609723</v>
      </c>
      <c r="Z695" s="0" t="n">
        <v>-0.230460348488332</v>
      </c>
    </row>
    <row r="696" customFormat="false" ht="12.75" hidden="false" customHeight="false" outlineLevel="0" collapsed="false">
      <c r="B696" s="0" t="n">
        <v>12.697</v>
      </c>
      <c r="C696" s="0" t="n">
        <v>0.6383</v>
      </c>
      <c r="D696" s="0" t="n">
        <v>55.187</v>
      </c>
      <c r="E696" s="0" t="n">
        <v>11.197</v>
      </c>
      <c r="F696" s="0" t="n">
        <v>54.987</v>
      </c>
      <c r="G696" s="0" t="n">
        <v>0.0116081983014167</v>
      </c>
      <c r="H696" s="0" t="n">
        <v>4.45604339917314</v>
      </c>
      <c r="I696" s="0" t="n">
        <v>0.397967616251955</v>
      </c>
      <c r="T696" s="0" t="n">
        <v>17.0739</v>
      </c>
      <c r="U696" s="0" t="n">
        <v>4.424896</v>
      </c>
      <c r="Y696" s="0" t="n">
        <v>4.18681843609723</v>
      </c>
      <c r="Z696" s="0" t="n">
        <v>-0.269224963075913</v>
      </c>
    </row>
    <row r="697" customFormat="false" ht="12.75" hidden="false" customHeight="false" outlineLevel="0" collapsed="false">
      <c r="B697" s="0" t="n">
        <v>12.717</v>
      </c>
      <c r="C697" s="0" t="n">
        <v>0.6383</v>
      </c>
      <c r="D697" s="0" t="n">
        <v>53.407</v>
      </c>
      <c r="E697" s="0" t="n">
        <v>11.217</v>
      </c>
      <c r="F697" s="0" t="n">
        <v>53.207</v>
      </c>
      <c r="G697" s="0" t="n">
        <v>0.0119965418084087</v>
      </c>
      <c r="H697" s="0" t="n">
        <v>4.42313657423117</v>
      </c>
      <c r="I697" s="0" t="n">
        <v>0.394324380336201</v>
      </c>
      <c r="T697" s="0" t="n">
        <v>17.0739</v>
      </c>
      <c r="U697" s="0" t="n">
        <v>4.424903</v>
      </c>
      <c r="Y697" s="0" t="n">
        <v>4.19001644462223</v>
      </c>
      <c r="Z697" s="0" t="n">
        <v>-0.23312012960894</v>
      </c>
    </row>
    <row r="698" customFormat="false" ht="12.75" hidden="false" customHeight="false" outlineLevel="0" collapsed="false">
      <c r="B698" s="0" t="n">
        <v>12.726</v>
      </c>
      <c r="C698" s="0" t="n">
        <v>0.64205</v>
      </c>
      <c r="D698" s="0" t="n">
        <v>53.407</v>
      </c>
      <c r="E698" s="0" t="n">
        <v>11.226</v>
      </c>
      <c r="F698" s="0" t="n">
        <v>53.207</v>
      </c>
      <c r="G698" s="0" t="n">
        <v>0.0120670212566016</v>
      </c>
      <c r="H698" s="0" t="n">
        <v>4.41727878458556</v>
      </c>
      <c r="I698" s="0" t="n">
        <v>0.393486440814677</v>
      </c>
      <c r="T698" s="0" t="n">
        <v>17.074</v>
      </c>
      <c r="U698" s="0" t="n">
        <v>4.424896</v>
      </c>
      <c r="Y698" s="0" t="n">
        <v>4.19145554845848</v>
      </c>
      <c r="Z698" s="0" t="n">
        <v>-0.225823236127084</v>
      </c>
    </row>
    <row r="699" customFormat="false" ht="12.75" hidden="false" customHeight="false" outlineLevel="0" collapsed="false">
      <c r="B699" s="0" t="n">
        <v>12.745</v>
      </c>
      <c r="C699" s="0" t="n">
        <v>0.6383</v>
      </c>
      <c r="D699" s="0" t="n">
        <v>53.407</v>
      </c>
      <c r="E699" s="0" t="n">
        <v>11.245</v>
      </c>
      <c r="F699" s="0" t="n">
        <v>53.207</v>
      </c>
      <c r="G699" s="0" t="n">
        <v>0.0119965418084087</v>
      </c>
      <c r="H699" s="0" t="n">
        <v>4.42313657423117</v>
      </c>
      <c r="I699" s="0" t="n">
        <v>0.393342514382496</v>
      </c>
      <c r="T699" s="0" t="n">
        <v>17.0743</v>
      </c>
      <c r="U699" s="0" t="n">
        <v>4.424863</v>
      </c>
      <c r="Y699" s="0" t="n">
        <v>4.19449365655722</v>
      </c>
      <c r="Z699" s="0" t="n">
        <v>-0.228642917673943</v>
      </c>
    </row>
    <row r="700" customFormat="false" ht="12.75" hidden="false" customHeight="false" outlineLevel="0" collapsed="false">
      <c r="B700" s="0" t="n">
        <v>12.745</v>
      </c>
      <c r="C700" s="0" t="n">
        <v>0.63456</v>
      </c>
      <c r="D700" s="0" t="n">
        <v>53.407</v>
      </c>
      <c r="E700" s="0" t="n">
        <v>11.245</v>
      </c>
      <c r="F700" s="0" t="n">
        <v>53.207</v>
      </c>
      <c r="G700" s="0" t="n">
        <v>0.0119262503054109</v>
      </c>
      <c r="H700" s="0" t="n">
        <v>4.4290131207909</v>
      </c>
      <c r="I700" s="0" t="n">
        <v>0.393865106339787</v>
      </c>
      <c r="T700" s="0" t="n">
        <v>17.0736</v>
      </c>
      <c r="U700" s="0" t="n">
        <v>4.424896</v>
      </c>
      <c r="Y700" s="0" t="n">
        <v>4.19449365655722</v>
      </c>
      <c r="Z700" s="0" t="n">
        <v>-0.234519464233676</v>
      </c>
    </row>
    <row r="701" customFormat="false" ht="12.75" hidden="false" customHeight="false" outlineLevel="0" collapsed="false">
      <c r="B701" s="0" t="n">
        <v>12.762</v>
      </c>
      <c r="C701" s="0" t="n">
        <v>0.63456</v>
      </c>
      <c r="D701" s="0" t="n">
        <v>53.407</v>
      </c>
      <c r="E701" s="0" t="n">
        <v>11.262</v>
      </c>
      <c r="F701" s="0" t="n">
        <v>53.207</v>
      </c>
      <c r="G701" s="0" t="n">
        <v>0.0119262503054109</v>
      </c>
      <c r="H701" s="0" t="n">
        <v>4.4290131207909</v>
      </c>
      <c r="I701" s="0" t="n">
        <v>0.393270566577064</v>
      </c>
      <c r="T701" s="0" t="n">
        <v>17.0739</v>
      </c>
      <c r="U701" s="0" t="n">
        <v>4.424903</v>
      </c>
      <c r="Y701" s="0" t="n">
        <v>4.19721196380347</v>
      </c>
      <c r="Z701" s="0" t="n">
        <v>-0.231801156987427</v>
      </c>
    </row>
    <row r="702" customFormat="false" ht="12.75" hidden="false" customHeight="false" outlineLevel="0" collapsed="false">
      <c r="B702" s="0" t="n">
        <v>12.773</v>
      </c>
      <c r="C702" s="0" t="n">
        <v>0.63456</v>
      </c>
      <c r="D702" s="0" t="n">
        <v>53.407</v>
      </c>
      <c r="E702" s="0" t="n">
        <v>11.273</v>
      </c>
      <c r="F702" s="0" t="n">
        <v>53.207</v>
      </c>
      <c r="G702" s="0" t="n">
        <v>0.0119262503054109</v>
      </c>
      <c r="H702" s="0" t="n">
        <v>4.4290131207909</v>
      </c>
      <c r="I702" s="0" t="n">
        <v>0.392886819905163</v>
      </c>
      <c r="T702" s="0" t="n">
        <v>17.0742</v>
      </c>
      <c r="U702" s="0" t="n">
        <v>4.424936</v>
      </c>
      <c r="Y702" s="0" t="n">
        <v>4.19897086849222</v>
      </c>
      <c r="Z702" s="0" t="n">
        <v>-0.230042252298678</v>
      </c>
    </row>
    <row r="703" customFormat="false" ht="12.75" hidden="false" customHeight="false" outlineLevel="0" collapsed="false">
      <c r="B703" s="0" t="n">
        <v>12.773</v>
      </c>
      <c r="C703" s="0" t="n">
        <v>0.63082</v>
      </c>
      <c r="D703" s="0" t="n">
        <v>53.407</v>
      </c>
      <c r="E703" s="0" t="n">
        <v>11.273</v>
      </c>
      <c r="F703" s="0" t="n">
        <v>53.207</v>
      </c>
      <c r="G703" s="0" t="n">
        <v>0.0118559588024132</v>
      </c>
      <c r="H703" s="0" t="n">
        <v>4.43492440539258</v>
      </c>
      <c r="I703" s="0" t="n">
        <v>0.393411195368808</v>
      </c>
      <c r="T703" s="0" t="n">
        <v>17.0739</v>
      </c>
      <c r="U703" s="0" t="n">
        <v>4.424936</v>
      </c>
      <c r="Y703" s="0" t="n">
        <v>4.19897086849222</v>
      </c>
      <c r="Z703" s="0" t="n">
        <v>-0.235953536900354</v>
      </c>
    </row>
    <row r="704" customFormat="false" ht="12.75" hidden="false" customHeight="false" outlineLevel="0" collapsed="false">
      <c r="B704" s="0" t="n">
        <v>12.812</v>
      </c>
      <c r="C704" s="0" t="n">
        <v>0.63082</v>
      </c>
      <c r="D704" s="0" t="n">
        <v>55.187</v>
      </c>
      <c r="E704" s="0" t="n">
        <v>11.312</v>
      </c>
      <c r="F704" s="0" t="n">
        <v>54.987</v>
      </c>
      <c r="G704" s="0" t="n">
        <v>0.0114721661483623</v>
      </c>
      <c r="H704" s="0" t="n">
        <v>4.46783123033455</v>
      </c>
      <c r="I704" s="0" t="n">
        <v>0.394963864067764</v>
      </c>
      <c r="T704" s="0" t="n">
        <v>17.0739</v>
      </c>
      <c r="U704" s="0" t="n">
        <v>4.424863</v>
      </c>
      <c r="Y704" s="0" t="n">
        <v>4.20520698511597</v>
      </c>
      <c r="Z704" s="0" t="n">
        <v>-0.262624245218579</v>
      </c>
    </row>
    <row r="705" customFormat="false" ht="12.75" hidden="false" customHeight="false" outlineLevel="0" collapsed="false">
      <c r="B705" s="0" t="n">
        <v>12.812</v>
      </c>
      <c r="C705" s="0" t="n">
        <v>0.63082</v>
      </c>
      <c r="D705" s="0" t="n">
        <v>53.407</v>
      </c>
      <c r="E705" s="0" t="n">
        <v>11.312</v>
      </c>
      <c r="F705" s="0" t="n">
        <v>53.207</v>
      </c>
      <c r="G705" s="0" t="n">
        <v>0.0118559588024132</v>
      </c>
      <c r="H705" s="0" t="n">
        <v>4.43492440539258</v>
      </c>
      <c r="I705" s="0" t="n">
        <v>0.392054844889726</v>
      </c>
      <c r="T705" s="0" t="n">
        <v>17.0743</v>
      </c>
      <c r="U705" s="0" t="n">
        <v>4.424936</v>
      </c>
      <c r="Y705" s="0" t="n">
        <v>4.20520698511597</v>
      </c>
      <c r="Z705" s="0" t="n">
        <v>-0.229717420276607</v>
      </c>
    </row>
    <row r="706" customFormat="false" ht="12.75" hidden="false" customHeight="false" outlineLevel="0" collapsed="false">
      <c r="B706" s="0" t="n">
        <v>12.821</v>
      </c>
      <c r="C706" s="0" t="n">
        <v>0.63082</v>
      </c>
      <c r="D706" s="0" t="n">
        <v>53.407</v>
      </c>
      <c r="E706" s="0" t="n">
        <v>11.321</v>
      </c>
      <c r="F706" s="0" t="n">
        <v>53.207</v>
      </c>
      <c r="G706" s="0" t="n">
        <v>0.0118559588024132</v>
      </c>
      <c r="H706" s="0" t="n">
        <v>4.43492440539258</v>
      </c>
      <c r="I706" s="0" t="n">
        <v>0.391743168041037</v>
      </c>
      <c r="T706" s="0" t="n">
        <v>17.074</v>
      </c>
      <c r="U706" s="0" t="n">
        <v>4.424903</v>
      </c>
      <c r="Y706" s="0" t="n">
        <v>4.20664608895222</v>
      </c>
      <c r="Z706" s="0" t="n">
        <v>-0.228278316440358</v>
      </c>
    </row>
    <row r="707" customFormat="false" ht="12.75" hidden="false" customHeight="false" outlineLevel="0" collapsed="false">
      <c r="B707" s="0" t="n">
        <v>12.84</v>
      </c>
      <c r="C707" s="0" t="n">
        <v>0.6271</v>
      </c>
      <c r="D707" s="0" t="n">
        <v>53.407</v>
      </c>
      <c r="E707" s="0" t="n">
        <v>11.34</v>
      </c>
      <c r="F707" s="0" t="n">
        <v>53.207</v>
      </c>
      <c r="G707" s="0" t="n">
        <v>0.0117860431898059</v>
      </c>
      <c r="H707" s="0" t="n">
        <v>4.44083894782707</v>
      </c>
      <c r="I707" s="0" t="n">
        <v>0.391608372824257</v>
      </c>
      <c r="T707" s="0" t="n">
        <v>17.0741</v>
      </c>
      <c r="U707" s="0" t="n">
        <v>4.424896</v>
      </c>
      <c r="Y707" s="0" t="n">
        <v>4.20968419705097</v>
      </c>
      <c r="Z707" s="0" t="n">
        <v>-0.231154750776105</v>
      </c>
    </row>
    <row r="708" customFormat="false" ht="12.75" hidden="false" customHeight="false" outlineLevel="0" collapsed="false">
      <c r="B708" s="0" t="n">
        <v>12.849</v>
      </c>
      <c r="C708" s="0" t="n">
        <v>0.6271</v>
      </c>
      <c r="D708" s="0" t="n">
        <v>53.407</v>
      </c>
      <c r="E708" s="0" t="n">
        <v>11.349</v>
      </c>
      <c r="F708" s="0" t="n">
        <v>53.207</v>
      </c>
      <c r="G708" s="0" t="n">
        <v>0.0117860431898059</v>
      </c>
      <c r="H708" s="0" t="n">
        <v>4.44083894782707</v>
      </c>
      <c r="I708" s="0" t="n">
        <v>0.391297818999654</v>
      </c>
      <c r="T708" s="0" t="n">
        <v>17.0741</v>
      </c>
      <c r="U708" s="0" t="n">
        <v>4.424863</v>
      </c>
      <c r="Y708" s="0" t="n">
        <v>4.21112330088721</v>
      </c>
      <c r="Z708" s="0" t="n">
        <v>-0.229715646939856</v>
      </c>
    </row>
    <row r="709" customFormat="false" ht="12.75" hidden="false" customHeight="false" outlineLevel="0" collapsed="false">
      <c r="B709" s="0" t="n">
        <v>12.869</v>
      </c>
      <c r="C709" s="0" t="n">
        <v>0.6271</v>
      </c>
      <c r="D709" s="0" t="n">
        <v>53.407</v>
      </c>
      <c r="E709" s="0" t="n">
        <v>11.369</v>
      </c>
      <c r="F709" s="0" t="n">
        <v>53.207</v>
      </c>
      <c r="G709" s="0" t="n">
        <v>0.0117860431898059</v>
      </c>
      <c r="H709" s="0" t="n">
        <v>4.44083894782707</v>
      </c>
      <c r="I709" s="0" t="n">
        <v>0.390609459743783</v>
      </c>
      <c r="T709" s="0" t="n">
        <v>17.074</v>
      </c>
      <c r="U709" s="0" t="n">
        <v>4.424903</v>
      </c>
      <c r="Y709" s="0" t="n">
        <v>4.21432130941221</v>
      </c>
      <c r="Z709" s="0" t="n">
        <v>-0.226517638414857</v>
      </c>
    </row>
    <row r="710" customFormat="false" ht="12.75" hidden="false" customHeight="false" outlineLevel="0" collapsed="false">
      <c r="B710" s="0" t="n">
        <v>12.878</v>
      </c>
      <c r="C710" s="0" t="n">
        <v>0.62339</v>
      </c>
      <c r="D710" s="0" t="n">
        <v>53.407</v>
      </c>
      <c r="E710" s="0" t="n">
        <v>11.378</v>
      </c>
      <c r="F710" s="0" t="n">
        <v>53.207</v>
      </c>
      <c r="G710" s="0" t="n">
        <v>0.0117163155223937</v>
      </c>
      <c r="H710" s="0" t="n">
        <v>4.44677263886214</v>
      </c>
      <c r="I710" s="0" t="n">
        <v>0.390821993220438</v>
      </c>
      <c r="T710" s="0" t="n">
        <v>17.0741</v>
      </c>
      <c r="U710" s="0" t="n">
        <v>4.424936</v>
      </c>
      <c r="Y710" s="0" t="n">
        <v>4.21576041324846</v>
      </c>
      <c r="Z710" s="0" t="n">
        <v>-0.231012225613679</v>
      </c>
    </row>
    <row r="711" customFormat="false" ht="12.75" hidden="false" customHeight="false" outlineLevel="0" collapsed="false">
      <c r="B711" s="0" t="n">
        <v>12.888</v>
      </c>
      <c r="C711" s="0" t="n">
        <v>0.62339</v>
      </c>
      <c r="D711" s="0" t="n">
        <v>53.407</v>
      </c>
      <c r="E711" s="0" t="n">
        <v>11.388</v>
      </c>
      <c r="F711" s="0" t="n">
        <v>53.207</v>
      </c>
      <c r="G711" s="0" t="n">
        <v>0.0117163155223937</v>
      </c>
      <c r="H711" s="0" t="n">
        <v>4.44677263886214</v>
      </c>
      <c r="I711" s="0" t="n">
        <v>0.390478805660532</v>
      </c>
      <c r="T711" s="0" t="n">
        <v>17.0739</v>
      </c>
      <c r="U711" s="0" t="n">
        <v>4.424824</v>
      </c>
      <c r="Y711" s="0" t="n">
        <v>4.21735941751096</v>
      </c>
      <c r="Z711" s="0" t="n">
        <v>-0.229413221351179</v>
      </c>
    </row>
    <row r="712" customFormat="false" ht="12.75" hidden="false" customHeight="false" outlineLevel="0" collapsed="false">
      <c r="B712" s="0" t="n">
        <v>12.916</v>
      </c>
      <c r="C712" s="0" t="n">
        <v>0.62339</v>
      </c>
      <c r="D712" s="0" t="n">
        <v>55.187</v>
      </c>
      <c r="E712" s="0" t="n">
        <v>11.416</v>
      </c>
      <c r="F712" s="0" t="n">
        <v>54.987</v>
      </c>
      <c r="G712" s="0" t="n">
        <v>0.0113370433011439</v>
      </c>
      <c r="H712" s="0" t="n">
        <v>4.47967946380411</v>
      </c>
      <c r="I712" s="0" t="n">
        <v>0.392403597039604</v>
      </c>
      <c r="T712" s="0" t="n">
        <v>17.0737</v>
      </c>
      <c r="U712" s="0" t="n">
        <v>4.424896</v>
      </c>
      <c r="Y712" s="0" t="n">
        <v>4.22183662944596</v>
      </c>
      <c r="Z712" s="0" t="n">
        <v>-0.257842834358154</v>
      </c>
    </row>
    <row r="713" customFormat="false" ht="12.75" hidden="false" customHeight="false" outlineLevel="0" collapsed="false">
      <c r="B713" s="0" t="n">
        <v>12.916</v>
      </c>
      <c r="C713" s="0" t="n">
        <v>0.62339</v>
      </c>
      <c r="D713" s="0" t="n">
        <v>53.407</v>
      </c>
      <c r="E713" s="0" t="n">
        <v>11.416</v>
      </c>
      <c r="F713" s="0" t="n">
        <v>53.207</v>
      </c>
      <c r="G713" s="0" t="n">
        <v>0.0117163155223937</v>
      </c>
      <c r="H713" s="0" t="n">
        <v>4.44677263886214</v>
      </c>
      <c r="I713" s="0" t="n">
        <v>0.389521079087434</v>
      </c>
      <c r="T713" s="0" t="n">
        <v>17.0742</v>
      </c>
      <c r="U713" s="0" t="n">
        <v>4.424863</v>
      </c>
      <c r="Y713" s="0" t="n">
        <v>4.22183662944596</v>
      </c>
      <c r="Z713" s="0" t="n">
        <v>-0.224936009416181</v>
      </c>
    </row>
    <row r="714" customFormat="false" ht="12.75" hidden="false" customHeight="false" outlineLevel="0" collapsed="false">
      <c r="B714" s="0" t="n">
        <v>12.945</v>
      </c>
      <c r="C714" s="0" t="n">
        <v>0.62339</v>
      </c>
      <c r="D714" s="0" t="n">
        <v>53.407</v>
      </c>
      <c r="E714" s="0" t="n">
        <v>11.445</v>
      </c>
      <c r="F714" s="0" t="n">
        <v>53.207</v>
      </c>
      <c r="G714" s="0" t="n">
        <v>0.0117163155223937</v>
      </c>
      <c r="H714" s="0" t="n">
        <v>4.44677263886214</v>
      </c>
      <c r="I714" s="0" t="n">
        <v>0.388534088148724</v>
      </c>
      <c r="T714" s="0" t="n">
        <v>17.0741</v>
      </c>
      <c r="U714" s="0" t="n">
        <v>4.424863</v>
      </c>
      <c r="Y714" s="0" t="n">
        <v>4.22647374180721</v>
      </c>
      <c r="Z714" s="0" t="n">
        <v>-0.220298897054934</v>
      </c>
    </row>
    <row r="715" customFormat="false" ht="12.75" hidden="false" customHeight="false" outlineLevel="0" collapsed="false">
      <c r="B715" s="0" t="n">
        <v>12.955</v>
      </c>
      <c r="C715" s="0" t="n">
        <v>0.61969</v>
      </c>
      <c r="D715" s="0" t="n">
        <v>53.407</v>
      </c>
      <c r="E715" s="0" t="n">
        <v>11.455</v>
      </c>
      <c r="F715" s="0" t="n">
        <v>53.207</v>
      </c>
      <c r="G715" s="0" t="n">
        <v>0.0116467758001767</v>
      </c>
      <c r="H715" s="0" t="n">
        <v>4.45272561162847</v>
      </c>
      <c r="I715" s="0" t="n">
        <v>0.388714588531512</v>
      </c>
      <c r="T715" s="0" t="n">
        <v>17.0737</v>
      </c>
      <c r="U715" s="0" t="n">
        <v>4.424863</v>
      </c>
      <c r="Y715" s="0" t="n">
        <v>4.22807274606971</v>
      </c>
      <c r="Z715" s="0" t="n">
        <v>-0.22465286555876</v>
      </c>
    </row>
    <row r="716" customFormat="false" ht="12.75" hidden="false" customHeight="false" outlineLevel="0" collapsed="false">
      <c r="B716" s="0" t="n">
        <v>12.964</v>
      </c>
      <c r="C716" s="0" t="n">
        <v>0.61969</v>
      </c>
      <c r="D716" s="0" t="n">
        <v>53.407</v>
      </c>
      <c r="E716" s="0" t="n">
        <v>11.464</v>
      </c>
      <c r="F716" s="0" t="n">
        <v>53.207</v>
      </c>
      <c r="G716" s="0" t="n">
        <v>0.0116467758001767</v>
      </c>
      <c r="H716" s="0" t="n">
        <v>4.45272561162847</v>
      </c>
      <c r="I716" s="0" t="n">
        <v>0.38840942180988</v>
      </c>
      <c r="T716" s="0" t="n">
        <v>17.0739</v>
      </c>
      <c r="U716" s="0" t="n">
        <v>4.424903</v>
      </c>
      <c r="Y716" s="0" t="n">
        <v>4.22951184990596</v>
      </c>
      <c r="Z716" s="0" t="n">
        <v>-0.22321376172251</v>
      </c>
    </row>
    <row r="717" customFormat="false" ht="12.75" hidden="false" customHeight="false" outlineLevel="0" collapsed="false">
      <c r="B717" s="0" t="n">
        <v>12.993</v>
      </c>
      <c r="C717" s="0" t="n">
        <v>0.61969</v>
      </c>
      <c r="D717" s="0" t="n">
        <v>53.407</v>
      </c>
      <c r="E717" s="0" t="n">
        <v>11.493</v>
      </c>
      <c r="F717" s="0" t="n">
        <v>53.207</v>
      </c>
      <c r="G717" s="0" t="n">
        <v>0.0116467758001767</v>
      </c>
      <c r="H717" s="0" t="n">
        <v>4.45272561162847</v>
      </c>
      <c r="I717" s="0" t="n">
        <v>0.3874293580117</v>
      </c>
      <c r="T717" s="0" t="n">
        <v>17.074</v>
      </c>
      <c r="U717" s="0" t="n">
        <v>4.424936</v>
      </c>
      <c r="Y717" s="0" t="n">
        <v>4.2341489622672</v>
      </c>
      <c r="Z717" s="0" t="n">
        <v>-0.218576649361263</v>
      </c>
    </row>
    <row r="718" customFormat="false" ht="12.75" hidden="false" customHeight="false" outlineLevel="0" collapsed="false">
      <c r="B718" s="0" t="n">
        <v>13.003</v>
      </c>
      <c r="C718" s="0" t="n">
        <v>0.61969</v>
      </c>
      <c r="D718" s="0" t="n">
        <v>53.407</v>
      </c>
      <c r="E718" s="0" t="n">
        <v>11.503</v>
      </c>
      <c r="F718" s="0" t="n">
        <v>53.207</v>
      </c>
      <c r="G718" s="0" t="n">
        <v>0.0116467758001767</v>
      </c>
      <c r="H718" s="0" t="n">
        <v>4.45272561162847</v>
      </c>
      <c r="I718" s="0" t="n">
        <v>0.387092550780533</v>
      </c>
      <c r="T718" s="0" t="n">
        <v>17.0737</v>
      </c>
      <c r="U718" s="0" t="n">
        <v>4.424824</v>
      </c>
      <c r="Y718" s="0" t="n">
        <v>4.2357479665297</v>
      </c>
      <c r="Z718" s="0" t="n">
        <v>-0.216977645098764</v>
      </c>
    </row>
    <row r="719" customFormat="false" ht="12.75" hidden="false" customHeight="false" outlineLevel="0" collapsed="false">
      <c r="B719" s="0" t="n">
        <v>13.012</v>
      </c>
      <c r="C719" s="0" t="n">
        <v>0.616</v>
      </c>
      <c r="D719" s="0" t="n">
        <v>53.407</v>
      </c>
      <c r="E719" s="0" t="n">
        <v>11.512</v>
      </c>
      <c r="F719" s="0" t="n">
        <v>53.207</v>
      </c>
      <c r="G719" s="0" t="n">
        <v>0.0115774240231548</v>
      </c>
      <c r="H719" s="0" t="n">
        <v>4.45869800071551</v>
      </c>
      <c r="I719" s="0" t="n">
        <v>0.387308721396413</v>
      </c>
      <c r="T719" s="0" t="n">
        <v>17.0739</v>
      </c>
      <c r="U719" s="0" t="n">
        <v>4.424936</v>
      </c>
      <c r="Y719" s="0" t="n">
        <v>4.23718707036595</v>
      </c>
      <c r="Z719" s="0" t="n">
        <v>-0.221510930349554</v>
      </c>
    </row>
    <row r="720" customFormat="false" ht="12.75" hidden="false" customHeight="false" outlineLevel="0" collapsed="false">
      <c r="B720" s="0" t="n">
        <v>13.031</v>
      </c>
      <c r="C720" s="0" t="n">
        <v>0.616</v>
      </c>
      <c r="D720" s="0" t="n">
        <v>53.407</v>
      </c>
      <c r="E720" s="0" t="n">
        <v>11.531</v>
      </c>
      <c r="F720" s="0" t="n">
        <v>53.207</v>
      </c>
      <c r="G720" s="0" t="n">
        <v>0.0115774240231548</v>
      </c>
      <c r="H720" s="0" t="n">
        <v>4.45869800071551</v>
      </c>
      <c r="I720" s="0" t="n">
        <v>0.386670540344767</v>
      </c>
      <c r="T720" s="0" t="n">
        <v>17.074</v>
      </c>
      <c r="U720" s="0" t="n">
        <v>4.424903</v>
      </c>
      <c r="Y720" s="0" t="n">
        <v>4.2402251784647</v>
      </c>
      <c r="Z720" s="0" t="n">
        <v>-0.218472822250806</v>
      </c>
    </row>
    <row r="721" customFormat="false" ht="12.75" hidden="false" customHeight="false" outlineLevel="0" collapsed="false">
      <c r="B721" s="0" t="n">
        <v>13.049</v>
      </c>
      <c r="C721" s="0" t="n">
        <v>0.616</v>
      </c>
      <c r="D721" s="0" t="n">
        <v>53.407</v>
      </c>
      <c r="E721" s="0" t="n">
        <v>11.549</v>
      </c>
      <c r="F721" s="0" t="n">
        <v>53.207</v>
      </c>
      <c r="G721" s="0" t="n">
        <v>0.0115774240231548</v>
      </c>
      <c r="H721" s="0" t="n">
        <v>4.45869800071551</v>
      </c>
      <c r="I721" s="0" t="n">
        <v>0.386067884727293</v>
      </c>
      <c r="T721" s="0" t="n">
        <v>17.0739</v>
      </c>
      <c r="U721" s="0" t="n">
        <v>4.424903</v>
      </c>
      <c r="Y721" s="0" t="n">
        <v>4.2431033861372</v>
      </c>
      <c r="Z721" s="0" t="n">
        <v>-0.215594614578308</v>
      </c>
    </row>
    <row r="722" customFormat="false" ht="12.75" hidden="false" customHeight="false" outlineLevel="0" collapsed="false">
      <c r="B722" s="0" t="n">
        <v>13.069</v>
      </c>
      <c r="C722" s="0" t="n">
        <v>0.616</v>
      </c>
      <c r="D722" s="0" t="n">
        <v>55.187</v>
      </c>
      <c r="E722" s="0" t="n">
        <v>11.569</v>
      </c>
      <c r="F722" s="0" t="n">
        <v>54.987</v>
      </c>
      <c r="G722" s="0" t="n">
        <v>0.0112026478985942</v>
      </c>
      <c r="H722" s="0" t="n">
        <v>4.49160482565748</v>
      </c>
      <c r="I722" s="0" t="n">
        <v>0.388244863484958</v>
      </c>
      <c r="T722" s="0" t="n">
        <v>17.0737</v>
      </c>
      <c r="U722" s="0" t="n">
        <v>4.424896</v>
      </c>
      <c r="Y722" s="0" t="n">
        <v>4.2463013946622</v>
      </c>
      <c r="Z722" s="0" t="n">
        <v>-0.245303430995281</v>
      </c>
    </row>
    <row r="723" customFormat="false" ht="12.75" hidden="false" customHeight="false" outlineLevel="0" collapsed="false">
      <c r="B723" s="0" t="n">
        <v>13.088</v>
      </c>
      <c r="C723" s="0" t="n">
        <v>0.61232</v>
      </c>
      <c r="D723" s="0" t="n">
        <v>53.407</v>
      </c>
      <c r="E723" s="0" t="n">
        <v>11.588</v>
      </c>
      <c r="F723" s="0" t="n">
        <v>53.207</v>
      </c>
      <c r="G723" s="0" t="n">
        <v>0.0115082601913282</v>
      </c>
      <c r="H723" s="0" t="n">
        <v>4.4646899421935</v>
      </c>
      <c r="I723" s="0" t="n">
        <v>0.385285635329091</v>
      </c>
      <c r="T723" s="0" t="n">
        <v>17.0741</v>
      </c>
      <c r="U723" s="0" t="n">
        <v>4.424936</v>
      </c>
      <c r="Y723" s="0" t="n">
        <v>4.24933950276095</v>
      </c>
      <c r="Z723" s="0" t="n">
        <v>-0.215350439432558</v>
      </c>
    </row>
    <row r="724" customFormat="false" ht="12.75" hidden="false" customHeight="false" outlineLevel="0" collapsed="false">
      <c r="B724" s="0" t="n">
        <v>13.105</v>
      </c>
      <c r="C724" s="0" t="n">
        <v>0.61232</v>
      </c>
      <c r="D724" s="0" t="n">
        <v>55.187</v>
      </c>
      <c r="E724" s="0" t="n">
        <v>11.605</v>
      </c>
      <c r="F724" s="0" t="n">
        <v>54.987</v>
      </c>
      <c r="G724" s="0" t="n">
        <v>0.0111357229890701</v>
      </c>
      <c r="H724" s="0" t="n">
        <v>4.49759676713548</v>
      </c>
      <c r="I724" s="0" t="n">
        <v>0.387556808887159</v>
      </c>
      <c r="T724" s="0" t="n">
        <v>17.074</v>
      </c>
      <c r="U724" s="0" t="n">
        <v>4.424976</v>
      </c>
      <c r="Y724" s="0" t="n">
        <v>4.25205781000719</v>
      </c>
      <c r="Z724" s="0" t="n">
        <v>-0.245538957128282</v>
      </c>
    </row>
    <row r="725" customFormat="false" ht="12.75" hidden="false" customHeight="false" outlineLevel="0" collapsed="false">
      <c r="B725" s="0" t="n">
        <v>13.116</v>
      </c>
      <c r="C725" s="0" t="n">
        <v>0.61232</v>
      </c>
      <c r="D725" s="0" t="n">
        <v>53.407</v>
      </c>
      <c r="E725" s="0" t="n">
        <v>11.616</v>
      </c>
      <c r="F725" s="0" t="n">
        <v>53.207</v>
      </c>
      <c r="G725" s="0" t="n">
        <v>0.0115082601913282</v>
      </c>
      <c r="H725" s="0" t="n">
        <v>4.4646899421935</v>
      </c>
      <c r="I725" s="0" t="n">
        <v>0.384356916511149</v>
      </c>
      <c r="T725" s="0" t="n">
        <v>17.0739</v>
      </c>
      <c r="U725" s="0" t="n">
        <v>4.424936</v>
      </c>
      <c r="Y725" s="0" t="n">
        <v>4.25381671469594</v>
      </c>
      <c r="Z725" s="0" t="n">
        <v>-0.21087322749756</v>
      </c>
    </row>
    <row r="726" customFormat="false" ht="12.75" hidden="false" customHeight="false" outlineLevel="0" collapsed="false">
      <c r="B726" s="0" t="n">
        <v>13.136</v>
      </c>
      <c r="C726" s="0" t="n">
        <v>0.60865</v>
      </c>
      <c r="D726" s="0" t="n">
        <v>53.407</v>
      </c>
      <c r="E726" s="0" t="n">
        <v>11.636</v>
      </c>
      <c r="F726" s="0" t="n">
        <v>53.207</v>
      </c>
      <c r="G726" s="0" t="n">
        <v>0.0114392843046968</v>
      </c>
      <c r="H726" s="0" t="n">
        <v>4.47070157363592</v>
      </c>
      <c r="I726" s="0" t="n">
        <v>0.384212923138185</v>
      </c>
      <c r="T726" s="0" t="n">
        <v>17.0739</v>
      </c>
      <c r="U726" s="0" t="n">
        <v>4.424976</v>
      </c>
      <c r="Y726" s="0" t="n">
        <v>4.25701472322094</v>
      </c>
      <c r="Z726" s="0" t="n">
        <v>-0.213686850414977</v>
      </c>
    </row>
    <row r="727" customFormat="false" ht="12.75" hidden="false" customHeight="false" outlineLevel="0" collapsed="false">
      <c r="B727" s="0" t="n">
        <v>13.164</v>
      </c>
      <c r="C727" s="0" t="n">
        <v>0.60865</v>
      </c>
      <c r="D727" s="0" t="n">
        <v>53.407</v>
      </c>
      <c r="E727" s="0" t="n">
        <v>11.664</v>
      </c>
      <c r="F727" s="0" t="n">
        <v>53.207</v>
      </c>
      <c r="G727" s="0" t="n">
        <v>0.0114392843046968</v>
      </c>
      <c r="H727" s="0" t="n">
        <v>4.47070157363592</v>
      </c>
      <c r="I727" s="0" t="n">
        <v>0.383290601306234</v>
      </c>
      <c r="T727" s="0" t="n">
        <v>17.0739</v>
      </c>
      <c r="U727" s="0" t="n">
        <v>4.425015</v>
      </c>
      <c r="Y727" s="0" t="n">
        <v>4.26149193515594</v>
      </c>
      <c r="Z727" s="0" t="n">
        <v>-0.209209638479979</v>
      </c>
    </row>
    <row r="728" customFormat="false" ht="12.75" hidden="false" customHeight="false" outlineLevel="0" collapsed="false">
      <c r="B728" s="0" t="n">
        <v>13.173</v>
      </c>
      <c r="C728" s="0" t="n">
        <v>0.60499</v>
      </c>
      <c r="D728" s="0" t="n">
        <v>53.407</v>
      </c>
      <c r="E728" s="0" t="n">
        <v>11.673</v>
      </c>
      <c r="F728" s="0" t="n">
        <v>53.207</v>
      </c>
      <c r="G728" s="0" t="n">
        <v>0.0113704963632605</v>
      </c>
      <c r="H728" s="0" t="n">
        <v>4.47673303414228</v>
      </c>
      <c r="I728" s="0" t="n">
        <v>0.383511782244691</v>
      </c>
      <c r="T728" s="0" t="n">
        <v>17.074</v>
      </c>
      <c r="U728" s="0" t="n">
        <v>4.424976</v>
      </c>
      <c r="Y728" s="0" t="n">
        <v>4.26293103899219</v>
      </c>
      <c r="Z728" s="0" t="n">
        <v>-0.213801995150094</v>
      </c>
    </row>
    <row r="729" customFormat="false" ht="12.75" hidden="false" customHeight="false" outlineLevel="0" collapsed="false">
      <c r="B729" s="0" t="n">
        <v>13.183</v>
      </c>
      <c r="C729" s="0" t="n">
        <v>0.60499</v>
      </c>
      <c r="D729" s="0" t="n">
        <v>55.187</v>
      </c>
      <c r="E729" s="0" t="n">
        <v>11.683</v>
      </c>
      <c r="F729" s="0" t="n">
        <v>54.987</v>
      </c>
      <c r="G729" s="0" t="n">
        <v>0.0110024187535236</v>
      </c>
      <c r="H729" s="0" t="n">
        <v>4.50963985908425</v>
      </c>
      <c r="I729" s="0" t="n">
        <v>0.386000159127301</v>
      </c>
      <c r="T729" s="0" t="n">
        <v>17.0744</v>
      </c>
      <c r="U729" s="0" t="n">
        <v>4.425088</v>
      </c>
      <c r="Y729" s="0" t="n">
        <v>4.26453004325469</v>
      </c>
      <c r="Z729" s="0" t="n">
        <v>-0.245109815829567</v>
      </c>
    </row>
    <row r="730" customFormat="false" ht="12.75" hidden="false" customHeight="false" outlineLevel="0" collapsed="false">
      <c r="B730" s="0" t="n">
        <v>13.212</v>
      </c>
      <c r="C730" s="0" t="n">
        <v>0.60134</v>
      </c>
      <c r="D730" s="0" t="n">
        <v>53.407</v>
      </c>
      <c r="E730" s="0" t="n">
        <v>11.712</v>
      </c>
      <c r="F730" s="0" t="n">
        <v>53.207</v>
      </c>
      <c r="G730" s="0" t="n">
        <v>0.0113018963670194</v>
      </c>
      <c r="H730" s="0" t="n">
        <v>4.48278446436151</v>
      </c>
      <c r="I730" s="0" t="n">
        <v>0.382751405768572</v>
      </c>
      <c r="T730" s="0" t="n">
        <v>17.0743</v>
      </c>
      <c r="U730" s="0" t="n">
        <v>4.425055</v>
      </c>
      <c r="Y730" s="0" t="n">
        <v>4.26916715561594</v>
      </c>
      <c r="Z730" s="0" t="n">
        <v>-0.213617308745575</v>
      </c>
    </row>
    <row r="731" customFormat="false" ht="12.75" hidden="false" customHeight="false" outlineLevel="0" collapsed="false">
      <c r="B731" s="0" t="n">
        <v>13.231</v>
      </c>
      <c r="C731" s="0" t="n">
        <v>0.60134</v>
      </c>
      <c r="D731" s="0" t="n">
        <v>55.187</v>
      </c>
      <c r="E731" s="0" t="n">
        <v>11.731</v>
      </c>
      <c r="F731" s="0" t="n">
        <v>54.987</v>
      </c>
      <c r="G731" s="0" t="n">
        <v>0.010936039427501</v>
      </c>
      <c r="H731" s="0" t="n">
        <v>4.51569128930348</v>
      </c>
      <c r="I731" s="0" t="n">
        <v>0.384936602958271</v>
      </c>
      <c r="T731" s="0" t="n">
        <v>17.0741</v>
      </c>
      <c r="U731" s="0" t="n">
        <v>4.425127</v>
      </c>
      <c r="Y731" s="0" t="n">
        <v>4.27220526371468</v>
      </c>
      <c r="Z731" s="0" t="n">
        <v>-0.243486025588799</v>
      </c>
    </row>
    <row r="732" customFormat="false" ht="12.75" hidden="false" customHeight="false" outlineLevel="0" collapsed="false">
      <c r="B732" s="0" t="n">
        <v>13.24</v>
      </c>
      <c r="C732" s="0" t="n">
        <v>0.60134</v>
      </c>
      <c r="D732" s="0" t="n">
        <v>53.407</v>
      </c>
      <c r="E732" s="0" t="n">
        <v>11.74</v>
      </c>
      <c r="F732" s="0" t="n">
        <v>53.207</v>
      </c>
      <c r="G732" s="0" t="n">
        <v>0.0113018963670194</v>
      </c>
      <c r="H732" s="0" t="n">
        <v>4.48278446436151</v>
      </c>
      <c r="I732" s="0" t="n">
        <v>0.38183854040558</v>
      </c>
      <c r="T732" s="0" t="n">
        <v>17.0745</v>
      </c>
      <c r="U732" s="0" t="n">
        <v>4.425055</v>
      </c>
      <c r="Y732" s="0" t="n">
        <v>4.27364436755093</v>
      </c>
      <c r="Z732" s="0" t="n">
        <v>-0.209140096810577</v>
      </c>
    </row>
    <row r="733" customFormat="false" ht="12.75" hidden="false" customHeight="false" outlineLevel="0" collapsed="false">
      <c r="B733" s="0" t="n">
        <v>13.259</v>
      </c>
      <c r="C733" s="0" t="n">
        <v>0.5977</v>
      </c>
      <c r="D733" s="0" t="n">
        <v>53.407</v>
      </c>
      <c r="E733" s="0" t="n">
        <v>11.759</v>
      </c>
      <c r="F733" s="0" t="n">
        <v>53.207</v>
      </c>
      <c r="G733" s="0" t="n">
        <v>0.0112334843159735</v>
      </c>
      <c r="H733" s="0" t="n">
        <v>4.48885600651565</v>
      </c>
      <c r="I733" s="0" t="n">
        <v>0.381737903436998</v>
      </c>
      <c r="T733" s="0" t="n">
        <v>17.0743</v>
      </c>
      <c r="U733" s="0" t="n">
        <v>4.425048</v>
      </c>
      <c r="Y733" s="0" t="n">
        <v>4.27668247564968</v>
      </c>
      <c r="Z733" s="0" t="n">
        <v>-0.212173530865972</v>
      </c>
    </row>
    <row r="734" customFormat="false" ht="12.75" hidden="false" customHeight="false" outlineLevel="0" collapsed="false">
      <c r="B734" s="0" t="n">
        <v>13.288</v>
      </c>
      <c r="C734" s="0" t="n">
        <v>0.5977</v>
      </c>
      <c r="D734" s="0" t="n">
        <v>55.187</v>
      </c>
      <c r="E734" s="0" t="n">
        <v>11.788</v>
      </c>
      <c r="F734" s="0" t="n">
        <v>54.987</v>
      </c>
      <c r="G734" s="0" t="n">
        <v>0.0108698419626457</v>
      </c>
      <c r="H734" s="0" t="n">
        <v>4.52176283145763</v>
      </c>
      <c r="I734" s="0" t="n">
        <v>0.383590331816901</v>
      </c>
      <c r="T734" s="0" t="n">
        <v>17.0741</v>
      </c>
      <c r="U734" s="0" t="n">
        <v>4.425055</v>
      </c>
      <c r="Y734" s="0" t="n">
        <v>4.28131958801093</v>
      </c>
      <c r="Z734" s="0" t="n">
        <v>-0.240443243446697</v>
      </c>
    </row>
    <row r="735" customFormat="false" ht="12.75" hidden="false" customHeight="false" outlineLevel="0" collapsed="false">
      <c r="B735" s="0" t="n">
        <v>13.298</v>
      </c>
      <c r="C735" s="0" t="n">
        <v>0.59407</v>
      </c>
      <c r="D735" s="0" t="n">
        <v>53.407</v>
      </c>
      <c r="E735" s="0" t="n">
        <v>11.798</v>
      </c>
      <c r="F735" s="0" t="n">
        <v>53.207</v>
      </c>
      <c r="G735" s="0" t="n">
        <v>0.0111652602101227</v>
      </c>
      <c r="H735" s="0" t="n">
        <v>4.49494780442413</v>
      </c>
      <c r="I735" s="0" t="n">
        <v>0.380992355011369</v>
      </c>
      <c r="T735" s="0" t="n">
        <v>17.0747</v>
      </c>
      <c r="U735" s="0" t="n">
        <v>4.425094</v>
      </c>
      <c r="Y735" s="0" t="n">
        <v>4.28291859227343</v>
      </c>
      <c r="Z735" s="0" t="n">
        <v>-0.212029212150703</v>
      </c>
    </row>
    <row r="736" customFormat="false" ht="12.75" hidden="false" customHeight="false" outlineLevel="0" collapsed="false">
      <c r="B736" s="0" t="n">
        <v>13.316</v>
      </c>
      <c r="C736" s="0" t="n">
        <v>0.59407</v>
      </c>
      <c r="D736" s="0" t="n">
        <v>55.187</v>
      </c>
      <c r="E736" s="0" t="n">
        <v>11.816</v>
      </c>
      <c r="F736" s="0" t="n">
        <v>54.987</v>
      </c>
      <c r="G736" s="0" t="n">
        <v>0.0108038263589576</v>
      </c>
      <c r="H736" s="0" t="n">
        <v>4.52785462936611</v>
      </c>
      <c r="I736" s="0" t="n">
        <v>0.383196904990361</v>
      </c>
      <c r="T736" s="0" t="n">
        <v>17.0743</v>
      </c>
      <c r="U736" s="0" t="n">
        <v>4.425127</v>
      </c>
      <c r="Y736" s="0" t="n">
        <v>4.28579679994593</v>
      </c>
      <c r="Z736" s="0" t="n">
        <v>-0.242057829420178</v>
      </c>
    </row>
    <row r="737" customFormat="false" ht="12.75" hidden="false" customHeight="false" outlineLevel="0" collapsed="false">
      <c r="B737" s="0" t="n">
        <v>13.342</v>
      </c>
      <c r="C737" s="0" t="n">
        <v>0.59045</v>
      </c>
      <c r="D737" s="0" t="n">
        <v>53.407</v>
      </c>
      <c r="E737" s="0" t="n">
        <v>11.842</v>
      </c>
      <c r="F737" s="0" t="n">
        <v>53.207</v>
      </c>
      <c r="G737" s="0" t="n">
        <v>0.0110972240494672</v>
      </c>
      <c r="H737" s="0" t="n">
        <v>4.50106000352842</v>
      </c>
      <c r="I737" s="0" t="n">
        <v>0.380092890012534</v>
      </c>
      <c r="T737" s="0" t="n">
        <v>17.0743</v>
      </c>
      <c r="U737" s="0" t="n">
        <v>4.425127</v>
      </c>
      <c r="Y737" s="0" t="n">
        <v>4.28995421102843</v>
      </c>
      <c r="Z737" s="0" t="n">
        <v>-0.211105792499997</v>
      </c>
    </row>
    <row r="738" customFormat="false" ht="12.75" hidden="false" customHeight="false" outlineLevel="0" collapsed="false">
      <c r="B738" s="0" t="n">
        <v>13.355</v>
      </c>
      <c r="C738" s="0" t="n">
        <v>0.59045</v>
      </c>
      <c r="D738" s="0" t="n">
        <v>53.407</v>
      </c>
      <c r="E738" s="0" t="n">
        <v>11.855</v>
      </c>
      <c r="F738" s="0" t="n">
        <v>53.207</v>
      </c>
      <c r="G738" s="0" t="n">
        <v>0.0110972240494672</v>
      </c>
      <c r="H738" s="0" t="n">
        <v>4.50106000352842</v>
      </c>
      <c r="I738" s="0" t="n">
        <v>0.379676086337277</v>
      </c>
      <c r="T738" s="0" t="n">
        <v>17.0743</v>
      </c>
      <c r="U738" s="0" t="n">
        <v>4.425127</v>
      </c>
      <c r="Y738" s="0" t="n">
        <v>4.29203291656967</v>
      </c>
      <c r="Z738" s="0" t="n">
        <v>-0.209027086958749</v>
      </c>
    </row>
    <row r="739" customFormat="false" ht="12.75" hidden="false" customHeight="false" outlineLevel="0" collapsed="false">
      <c r="B739" s="0" t="n">
        <v>13.374</v>
      </c>
      <c r="C739" s="0" t="n">
        <v>0.58684</v>
      </c>
      <c r="D739" s="0" t="n">
        <v>55.187</v>
      </c>
      <c r="E739" s="0" t="n">
        <v>11.874</v>
      </c>
      <c r="F739" s="0" t="n">
        <v>54.987</v>
      </c>
      <c r="G739" s="0" t="n">
        <v>0.0106723407350828</v>
      </c>
      <c r="H739" s="0" t="n">
        <v>4.54009957585923</v>
      </c>
      <c r="I739" s="0" t="n">
        <v>0.382356373240629</v>
      </c>
      <c r="T739" s="0" t="n">
        <v>17.0747</v>
      </c>
      <c r="U739" s="0" t="n">
        <v>4.425094</v>
      </c>
      <c r="Y739" s="0" t="n">
        <v>4.29507102466842</v>
      </c>
      <c r="Z739" s="0" t="n">
        <v>-0.245028551190804</v>
      </c>
    </row>
    <row r="740" customFormat="false" ht="12.75" hidden="false" customHeight="false" outlineLevel="0" collapsed="false">
      <c r="B740" s="0" t="n">
        <v>13.383</v>
      </c>
      <c r="C740" s="0" t="n">
        <v>0.58684</v>
      </c>
      <c r="D740" s="0" t="n">
        <v>53.407</v>
      </c>
      <c r="E740" s="0" t="n">
        <v>11.883</v>
      </c>
      <c r="F740" s="0" t="n">
        <v>53.207</v>
      </c>
      <c r="G740" s="0" t="n">
        <v>0.0110293758340068</v>
      </c>
      <c r="H740" s="0" t="n">
        <v>4.50719275091725</v>
      </c>
      <c r="I740" s="0" t="n">
        <v>0.379297546992952</v>
      </c>
      <c r="T740" s="0" t="n">
        <v>17.0743</v>
      </c>
      <c r="U740" s="0" t="n">
        <v>4.425127</v>
      </c>
      <c r="Y740" s="0" t="n">
        <v>4.29651012850467</v>
      </c>
      <c r="Z740" s="0" t="n">
        <v>-0.210682622412583</v>
      </c>
    </row>
    <row r="741" customFormat="false" ht="12.75" hidden="false" customHeight="false" outlineLevel="0" collapsed="false">
      <c r="B741" s="0" t="n">
        <v>13.422</v>
      </c>
      <c r="C741" s="0" t="n">
        <v>0.58324</v>
      </c>
      <c r="D741" s="0" t="n">
        <v>53.407</v>
      </c>
      <c r="E741" s="0" t="n">
        <v>11.922</v>
      </c>
      <c r="F741" s="0" t="n">
        <v>53.207</v>
      </c>
      <c r="G741" s="0" t="n">
        <v>0.0109617155637416</v>
      </c>
      <c r="H741" s="0" t="n">
        <v>4.51334619535229</v>
      </c>
      <c r="I741" s="0" t="n">
        <v>0.378572906840487</v>
      </c>
      <c r="T741" s="0" t="n">
        <v>17.0741</v>
      </c>
      <c r="U741" s="0" t="n">
        <v>4.425055</v>
      </c>
      <c r="Y741" s="0" t="n">
        <v>4.30274624512842</v>
      </c>
      <c r="Z741" s="0" t="n">
        <v>-0.210599950223873</v>
      </c>
    </row>
    <row r="742" customFormat="false" ht="12.75" hidden="false" customHeight="false" outlineLevel="0" collapsed="false">
      <c r="B742" s="0" t="n">
        <v>13.422</v>
      </c>
      <c r="C742" s="0" t="n">
        <v>0.58324</v>
      </c>
      <c r="D742" s="0" t="n">
        <v>53.407</v>
      </c>
      <c r="E742" s="0" t="n">
        <v>11.922</v>
      </c>
      <c r="F742" s="0" t="n">
        <v>53.207</v>
      </c>
      <c r="G742" s="0" t="n">
        <v>0.0109617155637416</v>
      </c>
      <c r="H742" s="0" t="n">
        <v>4.51334619535229</v>
      </c>
      <c r="I742" s="0" t="n">
        <v>0.378572906840487</v>
      </c>
      <c r="T742" s="0" t="n">
        <v>17.0746</v>
      </c>
      <c r="U742" s="0" t="n">
        <v>4.425055</v>
      </c>
      <c r="Y742" s="0" t="n">
        <v>4.30274624512842</v>
      </c>
      <c r="Z742" s="0" t="n">
        <v>-0.210599950223873</v>
      </c>
    </row>
    <row r="743" customFormat="false" ht="12.75" hidden="false" customHeight="false" outlineLevel="0" collapsed="false">
      <c r="B743" s="0" t="n">
        <v>13.45</v>
      </c>
      <c r="C743" s="0" t="n">
        <v>0.57965</v>
      </c>
      <c r="D743" s="0" t="n">
        <v>53.407</v>
      </c>
      <c r="E743" s="0" t="n">
        <v>11.95</v>
      </c>
      <c r="F743" s="0" t="n">
        <v>53.207</v>
      </c>
      <c r="G743" s="0" t="n">
        <v>0.0108942432386716</v>
      </c>
      <c r="H743" s="0" t="n">
        <v>4.51952048729433</v>
      </c>
      <c r="I743" s="0" t="n">
        <v>0.378202551238019</v>
      </c>
      <c r="T743" s="0" t="n">
        <v>17.0745</v>
      </c>
      <c r="U743" s="0" t="n">
        <v>4.425088</v>
      </c>
      <c r="Y743" s="0" t="n">
        <v>4.30722345706342</v>
      </c>
      <c r="Z743" s="0" t="n">
        <v>-0.212297030230912</v>
      </c>
    </row>
    <row r="744" customFormat="false" ht="12.75" hidden="false" customHeight="false" outlineLevel="0" collapsed="false">
      <c r="B744" s="0" t="n">
        <v>13.459</v>
      </c>
      <c r="C744" s="0" t="n">
        <v>0.57965</v>
      </c>
      <c r="D744" s="0" t="n">
        <v>55.187</v>
      </c>
      <c r="E744" s="0" t="n">
        <v>11.959</v>
      </c>
      <c r="F744" s="0" t="n">
        <v>54.987</v>
      </c>
      <c r="G744" s="0" t="n">
        <v>0.0105415825558768</v>
      </c>
      <c r="H744" s="0" t="n">
        <v>4.5524273122363</v>
      </c>
      <c r="I744" s="0" t="n">
        <v>0.380669563695652</v>
      </c>
      <c r="T744" s="0" t="n">
        <v>17.0743</v>
      </c>
      <c r="U744" s="0" t="n">
        <v>4.425055</v>
      </c>
      <c r="Y744" s="0" t="n">
        <v>4.30866256089966</v>
      </c>
      <c r="Z744" s="0" t="n">
        <v>-0.243764751336636</v>
      </c>
    </row>
    <row r="745" customFormat="false" ht="12.75" hidden="false" customHeight="false" outlineLevel="0" collapsed="false">
      <c r="B745" s="0" t="n">
        <v>13.498</v>
      </c>
      <c r="C745" s="0" t="n">
        <v>0.57607</v>
      </c>
      <c r="D745" s="0" t="n">
        <v>53.407</v>
      </c>
      <c r="E745" s="0" t="n">
        <v>11.998</v>
      </c>
      <c r="F745" s="0" t="n">
        <v>53.207</v>
      </c>
      <c r="G745" s="0" t="n">
        <v>0.0108269588587968</v>
      </c>
      <c r="H745" s="0" t="n">
        <v>4.52571577893001</v>
      </c>
      <c r="I745" s="0" t="n">
        <v>0.377205849219037</v>
      </c>
      <c r="T745" s="0" t="n">
        <v>17.0746</v>
      </c>
      <c r="U745" s="0" t="n">
        <v>4.425048</v>
      </c>
      <c r="Y745" s="0" t="n">
        <v>4.31489867752341</v>
      </c>
      <c r="Z745" s="0" t="n">
        <v>-0.210817101406596</v>
      </c>
    </row>
    <row r="746" customFormat="false" ht="12.75" hidden="false" customHeight="false" outlineLevel="0" collapsed="false">
      <c r="B746" s="0" t="n">
        <v>13.504</v>
      </c>
      <c r="C746" s="0" t="n">
        <v>0.57607</v>
      </c>
      <c r="D746" s="0" t="n">
        <v>53.407</v>
      </c>
      <c r="E746" s="0" t="n">
        <v>12.004</v>
      </c>
      <c r="F746" s="0" t="n">
        <v>53.207</v>
      </c>
      <c r="G746" s="0" t="n">
        <v>0.0108269588587968</v>
      </c>
      <c r="H746" s="0" t="n">
        <v>4.52571577893001</v>
      </c>
      <c r="I746" s="0" t="n">
        <v>0.37701730914112</v>
      </c>
      <c r="T746" s="0" t="n">
        <v>17.0745</v>
      </c>
      <c r="U746" s="0" t="n">
        <v>4.424976</v>
      </c>
      <c r="Y746" s="0" t="n">
        <v>4.31585808008091</v>
      </c>
      <c r="Z746" s="0" t="n">
        <v>-0.209857698849096</v>
      </c>
    </row>
    <row r="747" customFormat="false" ht="12.75" hidden="false" customHeight="false" outlineLevel="0" collapsed="false">
      <c r="B747" s="0" t="n">
        <v>13.516</v>
      </c>
      <c r="C747" s="0" t="n">
        <v>0.57251</v>
      </c>
      <c r="D747" s="0" t="n">
        <v>53.407</v>
      </c>
      <c r="E747" s="0" t="n">
        <v>12.016</v>
      </c>
      <c r="F747" s="0" t="n">
        <v>53.207</v>
      </c>
      <c r="G747" s="0" t="n">
        <v>0.0107600503693123</v>
      </c>
      <c r="H747" s="0" t="n">
        <v>4.53191475710383</v>
      </c>
      <c r="I747" s="0" t="n">
        <v>0.377156687508641</v>
      </c>
      <c r="T747" s="0" t="n">
        <v>17.0749</v>
      </c>
      <c r="U747" s="0" t="n">
        <v>4.425048</v>
      </c>
      <c r="Y747" s="0" t="n">
        <v>4.31777688519591</v>
      </c>
      <c r="Z747" s="0" t="n">
        <v>-0.214137871907918</v>
      </c>
    </row>
    <row r="748" customFormat="false" ht="12.75" hidden="false" customHeight="false" outlineLevel="0" collapsed="false">
      <c r="B748" s="0" t="n">
        <v>13.545</v>
      </c>
      <c r="C748" s="0" t="n">
        <v>0.57251</v>
      </c>
      <c r="D748" s="0" t="n">
        <v>53.407</v>
      </c>
      <c r="E748" s="0" t="n">
        <v>12.045</v>
      </c>
      <c r="F748" s="0" t="n">
        <v>53.207</v>
      </c>
      <c r="G748" s="0" t="n">
        <v>0.0107600503693123</v>
      </c>
      <c r="H748" s="0" t="n">
        <v>4.53191475710383</v>
      </c>
      <c r="I748" s="0" t="n">
        <v>0.37624863072676</v>
      </c>
      <c r="T748" s="0" t="n">
        <v>17.0754</v>
      </c>
      <c r="U748" s="0" t="n">
        <v>4.425055</v>
      </c>
      <c r="Y748" s="0" t="n">
        <v>4.32241399755716</v>
      </c>
      <c r="Z748" s="0" t="n">
        <v>-0.20950075954667</v>
      </c>
    </row>
    <row r="749" customFormat="false" ht="12.75" hidden="false" customHeight="false" outlineLevel="0" collapsed="false">
      <c r="B749" s="0" t="n">
        <v>13.554</v>
      </c>
      <c r="C749" s="0" t="n">
        <v>0.56895</v>
      </c>
      <c r="D749" s="0" t="n">
        <v>53.407</v>
      </c>
      <c r="E749" s="0" t="n">
        <v>12.054</v>
      </c>
      <c r="F749" s="0" t="n">
        <v>53.207</v>
      </c>
      <c r="G749" s="0" t="n">
        <v>0.0106931418798278</v>
      </c>
      <c r="H749" s="0" t="n">
        <v>4.53815240243193</v>
      </c>
      <c r="I749" s="0" t="n">
        <v>0.376485183543382</v>
      </c>
      <c r="T749" s="0" t="n">
        <v>17.0751</v>
      </c>
      <c r="U749" s="0" t="n">
        <v>4.425055</v>
      </c>
      <c r="Y749" s="0" t="n">
        <v>4.32385310139341</v>
      </c>
      <c r="Z749" s="0" t="n">
        <v>-0.21429930103852</v>
      </c>
    </row>
    <row r="750" customFormat="false" ht="12.75" hidden="false" customHeight="false" outlineLevel="0" collapsed="false">
      <c r="B750" s="0" t="n">
        <v>13.583</v>
      </c>
      <c r="C750" s="0" t="n">
        <v>0.5654</v>
      </c>
      <c r="D750" s="0" t="n">
        <v>53.407</v>
      </c>
      <c r="E750" s="0" t="n">
        <v>12.083</v>
      </c>
      <c r="F750" s="0" t="n">
        <v>53.207</v>
      </c>
      <c r="G750" s="0" t="n">
        <v>0.0106264213355386</v>
      </c>
      <c r="H750" s="0" t="n">
        <v>4.54441151358047</v>
      </c>
      <c r="I750" s="0" t="n">
        <v>0.376099603871594</v>
      </c>
      <c r="T750" s="0" t="n">
        <v>17.0755</v>
      </c>
      <c r="U750" s="0" t="n">
        <v>4.425167</v>
      </c>
      <c r="Y750" s="0" t="n">
        <v>4.32849021375465</v>
      </c>
      <c r="Z750" s="0" t="n">
        <v>-0.21592129982581</v>
      </c>
    </row>
    <row r="751" customFormat="false" ht="12.75" hidden="false" customHeight="false" outlineLevel="0" collapsed="false">
      <c r="B751" s="0" t="n">
        <v>13.593</v>
      </c>
      <c r="C751" s="0" t="n">
        <v>0.5654</v>
      </c>
      <c r="D751" s="0" t="n">
        <v>53.407</v>
      </c>
      <c r="E751" s="0" t="n">
        <v>12.093</v>
      </c>
      <c r="F751" s="0" t="n">
        <v>53.207</v>
      </c>
      <c r="G751" s="0" t="n">
        <v>0.0106264213355386</v>
      </c>
      <c r="H751" s="0" t="n">
        <v>4.54441151358047</v>
      </c>
      <c r="I751" s="0" t="n">
        <v>0.375788597831842</v>
      </c>
      <c r="T751" s="0" t="n">
        <v>17.0756</v>
      </c>
      <c r="U751" s="0" t="n">
        <v>4.425207</v>
      </c>
      <c r="Y751" s="0" t="n">
        <v>4.33008921801715</v>
      </c>
      <c r="Z751" s="0" t="n">
        <v>-0.214322295563311</v>
      </c>
    </row>
    <row r="752" customFormat="false" ht="12.75" hidden="false" customHeight="false" outlineLevel="0" collapsed="false">
      <c r="B752" s="0" t="n">
        <v>13.611</v>
      </c>
      <c r="C752" s="0" t="n">
        <v>0.5654</v>
      </c>
      <c r="D752" s="0" t="n">
        <v>53.407</v>
      </c>
      <c r="E752" s="0" t="n">
        <v>12.111</v>
      </c>
      <c r="F752" s="0" t="n">
        <v>53.207</v>
      </c>
      <c r="G752" s="0" t="n">
        <v>0.0106264213355386</v>
      </c>
      <c r="H752" s="0" t="n">
        <v>4.54441151358047</v>
      </c>
      <c r="I752" s="0" t="n">
        <v>0.375230081213811</v>
      </c>
      <c r="T752" s="0" t="n">
        <v>17.0754</v>
      </c>
      <c r="U752" s="0" t="n">
        <v>4.425279</v>
      </c>
      <c r="Y752" s="0" t="n">
        <v>4.33296742568965</v>
      </c>
      <c r="Z752" s="0" t="n">
        <v>-0.211444087890812</v>
      </c>
    </row>
    <row r="753" customFormat="false" ht="12.75" hidden="false" customHeight="false" outlineLevel="0" collapsed="false">
      <c r="B753" s="0" t="n">
        <v>13.631</v>
      </c>
      <c r="C753" s="0" t="n">
        <v>0.56186</v>
      </c>
      <c r="D753" s="0" t="n">
        <v>53.407</v>
      </c>
      <c r="E753" s="0" t="n">
        <v>12.131</v>
      </c>
      <c r="F753" s="0" t="n">
        <v>53.207</v>
      </c>
      <c r="G753" s="0" t="n">
        <v>0.0105598887364445</v>
      </c>
      <c r="H753" s="0" t="n">
        <v>4.55069224990332</v>
      </c>
      <c r="I753" s="0" t="n">
        <v>0.375129193793036</v>
      </c>
      <c r="T753" s="0" t="n">
        <v>17.0754</v>
      </c>
      <c r="U753" s="0" t="n">
        <v>4.425246</v>
      </c>
      <c r="Y753" s="0" t="n">
        <v>4.33616543421465</v>
      </c>
      <c r="Z753" s="0" t="n">
        <v>-0.214526815688673</v>
      </c>
    </row>
    <row r="754" customFormat="false" ht="12.75" hidden="false" customHeight="false" outlineLevel="0" collapsed="false">
      <c r="B754" s="0" t="n">
        <v>13.647</v>
      </c>
      <c r="C754" s="0" t="n">
        <v>0.56186</v>
      </c>
      <c r="D754" s="0" t="n">
        <v>53.407</v>
      </c>
      <c r="E754" s="0" t="n">
        <v>12.147</v>
      </c>
      <c r="F754" s="0" t="n">
        <v>53.207</v>
      </c>
      <c r="G754" s="0" t="n">
        <v>0.0105598887364445</v>
      </c>
      <c r="H754" s="0" t="n">
        <v>4.55069224990332</v>
      </c>
      <c r="I754" s="0" t="n">
        <v>0.374635074496034</v>
      </c>
      <c r="T754" s="0" t="n">
        <v>17.0757</v>
      </c>
      <c r="U754" s="0" t="n">
        <v>4.425279</v>
      </c>
      <c r="Y754" s="0" t="n">
        <v>4.33872384103465</v>
      </c>
      <c r="Z754" s="0" t="n">
        <v>-0.211968408868674</v>
      </c>
    </row>
    <row r="755" customFormat="false" ht="12.75" hidden="false" customHeight="false" outlineLevel="0" collapsed="false">
      <c r="B755" s="0" t="n">
        <v>13.669</v>
      </c>
      <c r="C755" s="0" t="n">
        <v>0.55833</v>
      </c>
      <c r="D755" s="0" t="n">
        <v>55.187</v>
      </c>
      <c r="E755" s="0" t="n">
        <v>12.169</v>
      </c>
      <c r="F755" s="0" t="n">
        <v>54.987</v>
      </c>
      <c r="G755" s="0" t="n">
        <v>0.0101538545474385</v>
      </c>
      <c r="H755" s="0" t="n">
        <v>4.58990159756386</v>
      </c>
      <c r="I755" s="0" t="n">
        <v>0.37717985023945</v>
      </c>
      <c r="T755" s="0" t="n">
        <v>17.0754</v>
      </c>
      <c r="U755" s="0" t="n">
        <v>4.425246</v>
      </c>
      <c r="Y755" s="0" t="n">
        <v>4.34224165041215</v>
      </c>
      <c r="Z755" s="0" t="n">
        <v>-0.247659947151714</v>
      </c>
    </row>
    <row r="756" customFormat="false" ht="12.75" hidden="false" customHeight="false" outlineLevel="0" collapsed="false">
      <c r="B756" s="0" t="n">
        <v>13.687</v>
      </c>
      <c r="C756" s="0" t="n">
        <v>0.55833</v>
      </c>
      <c r="D756" s="0" t="n">
        <v>53.407</v>
      </c>
      <c r="E756" s="0" t="n">
        <v>12.187</v>
      </c>
      <c r="F756" s="0" t="n">
        <v>53.207</v>
      </c>
      <c r="G756" s="0" t="n">
        <v>0.0104935440825455</v>
      </c>
      <c r="H756" s="0" t="n">
        <v>4.55699477262189</v>
      </c>
      <c r="I756" s="0" t="n">
        <v>0.373922603809132</v>
      </c>
      <c r="T756" s="0" t="n">
        <v>17.0754</v>
      </c>
      <c r="U756" s="0" t="n">
        <v>4.425352</v>
      </c>
      <c r="Y756" s="0" t="n">
        <v>4.34511985808465</v>
      </c>
      <c r="Z756" s="0" t="n">
        <v>-0.211874914537243</v>
      </c>
    </row>
    <row r="757" customFormat="false" ht="12.75" hidden="false" customHeight="false" outlineLevel="0" collapsed="false">
      <c r="B757" s="0" t="n">
        <v>13.698</v>
      </c>
      <c r="C757" s="0" t="n">
        <v>0.55481</v>
      </c>
      <c r="D757" s="0" t="n">
        <v>53.407</v>
      </c>
      <c r="E757" s="0" t="n">
        <v>12.198</v>
      </c>
      <c r="F757" s="0" t="n">
        <v>53.207</v>
      </c>
      <c r="G757" s="0" t="n">
        <v>0.0104273873738418</v>
      </c>
      <c r="H757" s="0" t="n">
        <v>4.56331924485518</v>
      </c>
      <c r="I757" s="0" t="n">
        <v>0.374103889560189</v>
      </c>
      <c r="T757" s="0" t="n">
        <v>17.0757</v>
      </c>
      <c r="U757" s="0" t="n">
        <v>4.425359</v>
      </c>
      <c r="Y757" s="0" t="n">
        <v>4.3468787627734</v>
      </c>
      <c r="Z757" s="0" t="n">
        <v>-0.216440482081786</v>
      </c>
    </row>
    <row r="758" customFormat="false" ht="12.75" hidden="false" customHeight="false" outlineLevel="0" collapsed="false">
      <c r="B758" s="0" t="n">
        <v>13.717</v>
      </c>
      <c r="C758" s="0" t="n">
        <v>0.5513</v>
      </c>
      <c r="D758" s="0" t="n">
        <v>53.407</v>
      </c>
      <c r="E758" s="0" t="n">
        <v>12.217</v>
      </c>
      <c r="F758" s="0" t="n">
        <v>53.207</v>
      </c>
      <c r="G758" s="0" t="n">
        <v>0.0103614186103332</v>
      </c>
      <c r="H758" s="0" t="n">
        <v>4.56966583165061</v>
      </c>
      <c r="I758" s="0" t="n">
        <v>0.374041567623034</v>
      </c>
      <c r="T758" s="0" t="n">
        <v>17.0756</v>
      </c>
      <c r="U758" s="0" t="n">
        <v>4.425359</v>
      </c>
      <c r="Y758" s="0" t="n">
        <v>4.34991687087214</v>
      </c>
      <c r="Z758" s="0" t="n">
        <v>-0.219748960778464</v>
      </c>
    </row>
    <row r="759" customFormat="false" ht="12.75" hidden="false" customHeight="false" outlineLevel="0" collapsed="false">
      <c r="B759" s="0" t="n">
        <v>13.735</v>
      </c>
      <c r="C759" s="0" t="n">
        <v>0.5513</v>
      </c>
      <c r="D759" s="0" t="n">
        <v>55.187</v>
      </c>
      <c r="E759" s="0" t="n">
        <v>12.235</v>
      </c>
      <c r="F759" s="0" t="n">
        <v>54.987</v>
      </c>
      <c r="G759" s="0" t="n">
        <v>0.0100260061469075</v>
      </c>
      <c r="H759" s="0" t="n">
        <v>4.60257265659258</v>
      </c>
      <c r="I759" s="0" t="n">
        <v>0.376180846472626</v>
      </c>
      <c r="T759" s="0" t="n">
        <v>17.0754</v>
      </c>
      <c r="U759" s="0" t="n">
        <v>4.425352</v>
      </c>
      <c r="Y759" s="0" t="n">
        <v>4.35279507854464</v>
      </c>
      <c r="Z759" s="0" t="n">
        <v>-0.24977757804794</v>
      </c>
    </row>
    <row r="760" customFormat="false" ht="12.75" hidden="false" customHeight="false" outlineLevel="0" collapsed="false">
      <c r="B760" s="0" t="n">
        <v>13.754</v>
      </c>
      <c r="C760" s="0" t="n">
        <v>0.5478</v>
      </c>
      <c r="D760" s="0" t="n">
        <v>53.407</v>
      </c>
      <c r="E760" s="0" t="n">
        <v>12.254</v>
      </c>
      <c r="F760" s="0" t="n">
        <v>53.207</v>
      </c>
      <c r="G760" s="0" t="n">
        <v>0.0102956377920198</v>
      </c>
      <c r="H760" s="0" t="n">
        <v>4.57603470001535</v>
      </c>
      <c r="I760" s="0" t="n">
        <v>0.373431916110279</v>
      </c>
      <c r="T760" s="0" t="n">
        <v>17.0758</v>
      </c>
      <c r="U760" s="0" t="n">
        <v>4.425279</v>
      </c>
      <c r="Y760" s="0" t="n">
        <v>4.35583318664339</v>
      </c>
      <c r="Z760" s="0" t="n">
        <v>-0.220201513371962</v>
      </c>
    </row>
    <row r="761" customFormat="false" ht="12.75" hidden="false" customHeight="false" outlineLevel="0" collapsed="false">
      <c r="B761" s="0" t="n">
        <v>13.771</v>
      </c>
      <c r="C761" s="0" t="n">
        <v>0.5478</v>
      </c>
      <c r="D761" s="0" t="n">
        <v>53.407</v>
      </c>
      <c r="E761" s="0" t="n">
        <v>12.271</v>
      </c>
      <c r="F761" s="0" t="n">
        <v>53.207</v>
      </c>
      <c r="G761" s="0" t="n">
        <v>0.0102956377920198</v>
      </c>
      <c r="H761" s="0" t="n">
        <v>4.57603470001535</v>
      </c>
      <c r="I761" s="0" t="n">
        <v>0.372914570940865</v>
      </c>
      <c r="T761" s="0" t="n">
        <v>17.0755</v>
      </c>
      <c r="U761" s="0" t="n">
        <v>4.425279</v>
      </c>
      <c r="Y761" s="0" t="n">
        <v>4.35855149388964</v>
      </c>
      <c r="Z761" s="0" t="n">
        <v>-0.217483206125713</v>
      </c>
    </row>
    <row r="762" customFormat="false" ht="12.75" hidden="false" customHeight="false" outlineLevel="0" collapsed="false">
      <c r="B762" s="0" t="n">
        <v>13.783</v>
      </c>
      <c r="C762" s="0" t="n">
        <v>0.54432</v>
      </c>
      <c r="D762" s="0" t="n">
        <v>53.407</v>
      </c>
      <c r="E762" s="0" t="n">
        <v>12.283</v>
      </c>
      <c r="F762" s="0" t="n">
        <v>53.207</v>
      </c>
      <c r="G762" s="0" t="n">
        <v>0.0102302328640968</v>
      </c>
      <c r="H762" s="0" t="n">
        <v>4.58240764723466</v>
      </c>
      <c r="I762" s="0" t="n">
        <v>0.37306909120204</v>
      </c>
      <c r="T762" s="0" t="n">
        <v>17.0756</v>
      </c>
      <c r="U762" s="0" t="n">
        <v>4.425207</v>
      </c>
      <c r="Y762" s="0" t="n">
        <v>4.36047029900464</v>
      </c>
      <c r="Z762" s="0" t="n">
        <v>-0.22193734823002</v>
      </c>
    </row>
    <row r="763" customFormat="false" ht="12.75" hidden="false" customHeight="false" outlineLevel="0" collapsed="false">
      <c r="B763" s="0" t="n">
        <v>13.802</v>
      </c>
      <c r="C763" s="0" t="n">
        <v>0.54432</v>
      </c>
      <c r="D763" s="0" t="n">
        <v>53.407</v>
      </c>
      <c r="E763" s="0" t="n">
        <v>12.302</v>
      </c>
      <c r="F763" s="0" t="n">
        <v>53.207</v>
      </c>
      <c r="G763" s="0" t="n">
        <v>0.0102302328640968</v>
      </c>
      <c r="H763" s="0" t="n">
        <v>4.58240764723466</v>
      </c>
      <c r="I763" s="0" t="n">
        <v>0.372492899303744</v>
      </c>
      <c r="T763" s="0" t="n">
        <v>17.0754</v>
      </c>
      <c r="U763" s="0" t="n">
        <v>4.425279</v>
      </c>
      <c r="Y763" s="0" t="n">
        <v>4.36350840710339</v>
      </c>
      <c r="Z763" s="0" t="n">
        <v>-0.218899240131272</v>
      </c>
    </row>
    <row r="764" customFormat="false" ht="12.75" hidden="false" customHeight="false" outlineLevel="0" collapsed="false">
      <c r="B764" s="0" t="n">
        <v>13.821</v>
      </c>
      <c r="C764" s="0" t="n">
        <v>0.54084</v>
      </c>
      <c r="D764" s="0" t="n">
        <v>53.407</v>
      </c>
      <c r="E764" s="0" t="n">
        <v>12.321</v>
      </c>
      <c r="F764" s="0" t="n">
        <v>53.207</v>
      </c>
      <c r="G764" s="0" t="n">
        <v>0.0101648279361738</v>
      </c>
      <c r="H764" s="0" t="n">
        <v>4.58882146954685</v>
      </c>
      <c r="I764" s="0" t="n">
        <v>0.372439044683617</v>
      </c>
      <c r="T764" s="0" t="n">
        <v>17.0758</v>
      </c>
      <c r="U764" s="0" t="n">
        <v>4.425207</v>
      </c>
      <c r="Y764" s="0" t="n">
        <v>4.36654651520214</v>
      </c>
      <c r="Z764" s="0" t="n">
        <v>-0.222274954344711</v>
      </c>
    </row>
    <row r="765" customFormat="false" ht="12.75" hidden="false" customHeight="false" outlineLevel="0" collapsed="false">
      <c r="B765" s="0" t="n">
        <v>13.841</v>
      </c>
      <c r="C765" s="0" t="n">
        <v>0.53737</v>
      </c>
      <c r="D765" s="0" t="n">
        <v>53.407</v>
      </c>
      <c r="E765" s="0" t="n">
        <v>12.341</v>
      </c>
      <c r="F765" s="0" t="n">
        <v>53.207</v>
      </c>
      <c r="G765" s="0" t="n">
        <v>0.010099610953446</v>
      </c>
      <c r="H765" s="0" t="n">
        <v>4.59525808534747</v>
      </c>
      <c r="I765" s="0" t="n">
        <v>0.372357028226843</v>
      </c>
      <c r="T765" s="0" t="n">
        <v>17.0757</v>
      </c>
      <c r="U765" s="0" t="n">
        <v>4.425279</v>
      </c>
      <c r="Y765" s="0" t="n">
        <v>4.36974452372713</v>
      </c>
      <c r="Z765" s="0" t="n">
        <v>-0.225513561620335</v>
      </c>
    </row>
    <row r="766" customFormat="false" ht="12.75" hidden="false" customHeight="false" outlineLevel="0" collapsed="false">
      <c r="B766" s="0" t="n">
        <v>13.85</v>
      </c>
      <c r="C766" s="0" t="n">
        <v>0.53737</v>
      </c>
      <c r="D766" s="0" t="n">
        <v>53.407</v>
      </c>
      <c r="E766" s="0" t="n">
        <v>12.35</v>
      </c>
      <c r="F766" s="0" t="n">
        <v>53.207</v>
      </c>
      <c r="G766" s="0" t="n">
        <v>0.010099610953446</v>
      </c>
      <c r="H766" s="0" t="n">
        <v>4.59525808534747</v>
      </c>
      <c r="I766" s="0" t="n">
        <v>0.372085674926921</v>
      </c>
      <c r="T766" s="0" t="n">
        <v>17.0756</v>
      </c>
      <c r="U766" s="0" t="n">
        <v>4.425279</v>
      </c>
      <c r="Y766" s="0" t="n">
        <v>4.37118362756338</v>
      </c>
      <c r="Z766" s="0" t="n">
        <v>-0.224074457784086</v>
      </c>
    </row>
    <row r="767" customFormat="false" ht="12.75" hidden="false" customHeight="false" outlineLevel="0" collapsed="false">
      <c r="B767" s="0" t="n">
        <v>13.859</v>
      </c>
      <c r="C767" s="0" t="n">
        <v>0.53737</v>
      </c>
      <c r="D767" s="0" t="n">
        <v>53.407</v>
      </c>
      <c r="E767" s="0" t="n">
        <v>12.359</v>
      </c>
      <c r="F767" s="0" t="n">
        <v>53.207</v>
      </c>
      <c r="G767" s="0" t="n">
        <v>0.010099610953446</v>
      </c>
      <c r="H767" s="0" t="n">
        <v>4.59525808534747</v>
      </c>
      <c r="I767" s="0" t="n">
        <v>0.371814716833681</v>
      </c>
      <c r="T767" s="0" t="n">
        <v>17.076</v>
      </c>
      <c r="U767" s="0" t="n">
        <v>4.425319</v>
      </c>
      <c r="Y767" s="0" t="n">
        <v>4.37262273139963</v>
      </c>
      <c r="Z767" s="0" t="n">
        <v>-0.222635353947837</v>
      </c>
    </row>
    <row r="768" customFormat="false" ht="12.75" hidden="false" customHeight="false" outlineLevel="0" collapsed="false">
      <c r="B768" s="0" t="n">
        <v>13.895</v>
      </c>
      <c r="C768" s="0" t="n">
        <v>0.53391</v>
      </c>
      <c r="D768" s="0" t="n">
        <v>53.407</v>
      </c>
      <c r="E768" s="0" t="n">
        <v>12.395</v>
      </c>
      <c r="F768" s="0" t="n">
        <v>53.207</v>
      </c>
      <c r="G768" s="0" t="n">
        <v>0.0100345819159133</v>
      </c>
      <c r="H768" s="0" t="n">
        <v>4.60171766979357</v>
      </c>
      <c r="I768" s="0" t="n">
        <v>0.371255963678384</v>
      </c>
      <c r="T768" s="0" t="n">
        <v>17.0757</v>
      </c>
      <c r="U768" s="0" t="n">
        <v>4.425352</v>
      </c>
      <c r="Y768" s="0" t="n">
        <v>4.37837914674463</v>
      </c>
      <c r="Z768" s="0" t="n">
        <v>-0.223338523048938</v>
      </c>
    </row>
    <row r="769" customFormat="false" ht="12.75" hidden="false" customHeight="false" outlineLevel="0" collapsed="false">
      <c r="B769" s="0" t="n">
        <v>13.897</v>
      </c>
      <c r="C769" s="0" t="n">
        <v>0.53391</v>
      </c>
      <c r="D769" s="0" t="n">
        <v>55.187</v>
      </c>
      <c r="E769" s="0" t="n">
        <v>12.397</v>
      </c>
      <c r="F769" s="0" t="n">
        <v>54.987</v>
      </c>
      <c r="G769" s="0" t="n">
        <v>0.00970974957717279</v>
      </c>
      <c r="H769" s="0" t="n">
        <v>4.63462449473554</v>
      </c>
      <c r="I769" s="0" t="n">
        <v>0.373850487596639</v>
      </c>
      <c r="T769" s="0" t="n">
        <v>17.076</v>
      </c>
      <c r="U769" s="0" t="n">
        <v>4.425359</v>
      </c>
      <c r="Y769" s="0" t="n">
        <v>4.37869894759713</v>
      </c>
      <c r="Z769" s="0" t="n">
        <v>-0.255925547138411</v>
      </c>
    </row>
    <row r="770" customFormat="false" ht="12.75" hidden="false" customHeight="false" outlineLevel="0" collapsed="false">
      <c r="B770" s="0" t="n">
        <v>13.917</v>
      </c>
      <c r="C770" s="0" t="n">
        <v>0.53046</v>
      </c>
      <c r="D770" s="0" t="n">
        <v>53.407</v>
      </c>
      <c r="E770" s="0" t="n">
        <v>12.417</v>
      </c>
      <c r="F770" s="0" t="n">
        <v>53.207</v>
      </c>
      <c r="G770" s="0" t="n">
        <v>0.00996974082357585</v>
      </c>
      <c r="H770" s="0" t="n">
        <v>4.6082004001687</v>
      </c>
      <c r="I770" s="0" t="n">
        <v>0.371120270610349</v>
      </c>
      <c r="T770" s="0" t="n">
        <v>17.076</v>
      </c>
      <c r="U770" s="0" t="n">
        <v>4.425392</v>
      </c>
      <c r="Y770" s="0" t="n">
        <v>4.38189695612213</v>
      </c>
      <c r="Z770" s="0" t="n">
        <v>-0.226303444046573</v>
      </c>
    </row>
    <row r="771" customFormat="false" ht="12.75" hidden="false" customHeight="false" outlineLevel="0" collapsed="false">
      <c r="B771" s="0" t="n">
        <v>13.945</v>
      </c>
      <c r="C771" s="0" t="n">
        <v>0.52702</v>
      </c>
      <c r="D771" s="0" t="n">
        <v>53.407</v>
      </c>
      <c r="E771" s="0" t="n">
        <v>12.445</v>
      </c>
      <c r="F771" s="0" t="n">
        <v>53.207</v>
      </c>
      <c r="G771" s="0" t="n">
        <v>0.00990508767643355</v>
      </c>
      <c r="H771" s="0" t="n">
        <v>4.6147064559185</v>
      </c>
      <c r="I771" s="0" t="n">
        <v>0.370808071990237</v>
      </c>
      <c r="T771" s="0" t="n">
        <v>17.0758</v>
      </c>
      <c r="U771" s="0" t="n">
        <v>4.425431</v>
      </c>
      <c r="Y771" s="0" t="n">
        <v>4.38637416805713</v>
      </c>
      <c r="Z771" s="0" t="n">
        <v>-0.228332287861379</v>
      </c>
    </row>
    <row r="772" customFormat="false" ht="12.75" hidden="false" customHeight="false" outlineLevel="0" collapsed="false">
      <c r="B772" s="0" t="n">
        <v>13.945</v>
      </c>
      <c r="C772" s="0" t="n">
        <v>0.52702</v>
      </c>
      <c r="D772" s="0" t="n">
        <v>53.407</v>
      </c>
      <c r="E772" s="0" t="n">
        <v>12.445</v>
      </c>
      <c r="F772" s="0" t="n">
        <v>53.207</v>
      </c>
      <c r="G772" s="0" t="n">
        <v>0.00990508767643355</v>
      </c>
      <c r="H772" s="0" t="n">
        <v>4.6147064559185</v>
      </c>
      <c r="I772" s="0" t="n">
        <v>0.370808071990237</v>
      </c>
      <c r="T772" s="0" t="n">
        <v>17.0759</v>
      </c>
      <c r="U772" s="0" t="n">
        <v>4.42551</v>
      </c>
      <c r="Y772" s="0" t="n">
        <v>4.38637416805713</v>
      </c>
      <c r="Z772" s="0" t="n">
        <v>-0.228332287861379</v>
      </c>
    </row>
    <row r="773" customFormat="false" ht="12.75" hidden="false" customHeight="false" outlineLevel="0" collapsed="false">
      <c r="B773" s="0" t="n">
        <v>13.971</v>
      </c>
      <c r="C773" s="0" t="n">
        <v>0.52702</v>
      </c>
      <c r="D773" s="0" t="n">
        <v>53.407</v>
      </c>
      <c r="E773" s="0" t="n">
        <v>12.471</v>
      </c>
      <c r="F773" s="0" t="n">
        <v>53.207</v>
      </c>
      <c r="G773" s="0" t="n">
        <v>0.00990508767643355</v>
      </c>
      <c r="H773" s="0" t="n">
        <v>4.6147064559185</v>
      </c>
      <c r="I773" s="0" t="n">
        <v>0.37003499766807</v>
      </c>
      <c r="T773" s="0" t="n">
        <v>17.0763</v>
      </c>
      <c r="U773" s="0" t="n">
        <v>4.425504</v>
      </c>
      <c r="Y773" s="0" t="n">
        <v>4.39053157913962</v>
      </c>
      <c r="Z773" s="0" t="n">
        <v>-0.224174876778881</v>
      </c>
    </row>
    <row r="774" customFormat="false" ht="12.75" hidden="false" customHeight="false" outlineLevel="0" collapsed="false">
      <c r="B774" s="0" t="n">
        <v>13.982</v>
      </c>
      <c r="C774" s="0" t="n">
        <v>0.52358</v>
      </c>
      <c r="D774" s="0" t="n">
        <v>53.407</v>
      </c>
      <c r="E774" s="0" t="n">
        <v>12.482</v>
      </c>
      <c r="F774" s="0" t="n">
        <v>53.207</v>
      </c>
      <c r="G774" s="0" t="n">
        <v>0.00984043452929126</v>
      </c>
      <c r="H774" s="0" t="n">
        <v>4.62125511778144</v>
      </c>
      <c r="I774" s="0" t="n">
        <v>0.370233545728364</v>
      </c>
      <c r="T774" s="0" t="n">
        <v>17.0761</v>
      </c>
      <c r="U774" s="0" t="n">
        <v>4.425431</v>
      </c>
      <c r="Y774" s="0" t="n">
        <v>4.39229048382837</v>
      </c>
      <c r="Z774" s="0" t="n">
        <v>-0.228964633953064</v>
      </c>
    </row>
    <row r="775" customFormat="false" ht="12.75" hidden="false" customHeight="false" outlineLevel="0" collapsed="false">
      <c r="B775" s="0" t="n">
        <v>13.993</v>
      </c>
      <c r="C775" s="0" t="n">
        <v>0.52016</v>
      </c>
      <c r="D775" s="0" t="n">
        <v>53.407</v>
      </c>
      <c r="E775" s="0" t="n">
        <v>12.493</v>
      </c>
      <c r="F775" s="0" t="n">
        <v>53.207</v>
      </c>
      <c r="G775" s="0" t="n">
        <v>0.00977615727253933</v>
      </c>
      <c r="H775" s="0" t="n">
        <v>4.62780849702148</v>
      </c>
      <c r="I775" s="0" t="n">
        <v>0.370432121749898</v>
      </c>
      <c r="T775" s="0" t="n">
        <v>17.0761</v>
      </c>
      <c r="U775" s="0" t="n">
        <v>4.425543</v>
      </c>
      <c r="Y775" s="0" t="n">
        <v>4.39404938851712</v>
      </c>
      <c r="Z775" s="0" t="n">
        <v>-0.233759108504357</v>
      </c>
    </row>
    <row r="776" customFormat="false" ht="12.75" hidden="false" customHeight="false" outlineLevel="0" collapsed="false">
      <c r="B776" s="0" t="n">
        <v>14.021</v>
      </c>
      <c r="C776" s="0" t="n">
        <v>0.52016</v>
      </c>
      <c r="D776" s="0" t="n">
        <v>53.407</v>
      </c>
      <c r="E776" s="0" t="n">
        <v>12.521</v>
      </c>
      <c r="F776" s="0" t="n">
        <v>53.207</v>
      </c>
      <c r="G776" s="0" t="n">
        <v>0.00977615727253933</v>
      </c>
      <c r="H776" s="0" t="n">
        <v>4.62780849702148</v>
      </c>
      <c r="I776" s="0" t="n">
        <v>0.36960374546933</v>
      </c>
      <c r="T776" s="0" t="n">
        <v>17.0765</v>
      </c>
      <c r="U776" s="0" t="n">
        <v>4.42551</v>
      </c>
      <c r="Y776" s="0" t="n">
        <v>4.39852660045212</v>
      </c>
      <c r="Z776" s="0" t="n">
        <v>-0.229281896569359</v>
      </c>
    </row>
    <row r="777" customFormat="false" ht="12.75" hidden="false" customHeight="false" outlineLevel="0" collapsed="false">
      <c r="B777" s="0" t="n">
        <v>14.021</v>
      </c>
      <c r="C777" s="0" t="n">
        <v>0.51675</v>
      </c>
      <c r="D777" s="0" t="n">
        <v>53.407</v>
      </c>
      <c r="E777" s="0" t="n">
        <v>12.521</v>
      </c>
      <c r="F777" s="0" t="n">
        <v>53.207</v>
      </c>
      <c r="G777" s="0" t="n">
        <v>0.00971206796098258</v>
      </c>
      <c r="H777" s="0" t="n">
        <v>4.63438575460013</v>
      </c>
      <c r="I777" s="0" t="n">
        <v>0.370129043574805</v>
      </c>
      <c r="T777" s="0" t="n">
        <v>17.0763</v>
      </c>
      <c r="U777" s="0" t="n">
        <v>4.425504</v>
      </c>
      <c r="Y777" s="0" t="n">
        <v>4.39852660045212</v>
      </c>
      <c r="Z777" s="0" t="n">
        <v>-0.235859154148009</v>
      </c>
    </row>
    <row r="778" customFormat="false" ht="12.75" hidden="false" customHeight="false" outlineLevel="0" collapsed="false">
      <c r="B778" s="0" t="n">
        <v>14.06</v>
      </c>
      <c r="C778" s="0" t="n">
        <v>0.51675</v>
      </c>
      <c r="D778" s="0" t="n">
        <v>53.407</v>
      </c>
      <c r="E778" s="0" t="n">
        <v>12.56</v>
      </c>
      <c r="F778" s="0" t="n">
        <v>53.207</v>
      </c>
      <c r="G778" s="0" t="n">
        <v>0.00971206796098258</v>
      </c>
      <c r="H778" s="0" t="n">
        <v>4.63438575460013</v>
      </c>
      <c r="I778" s="0" t="n">
        <v>0.368979757531857</v>
      </c>
      <c r="T778" s="0" t="n">
        <v>17.0763</v>
      </c>
      <c r="U778" s="0" t="n">
        <v>4.42551</v>
      </c>
      <c r="Y778" s="0" t="n">
        <v>4.40476271707587</v>
      </c>
      <c r="Z778" s="0" t="n">
        <v>-0.229623037524262</v>
      </c>
    </row>
    <row r="779" customFormat="false" ht="12.75" hidden="false" customHeight="false" outlineLevel="0" collapsed="false">
      <c r="B779" s="0" t="n">
        <v>14.065</v>
      </c>
      <c r="C779" s="0" t="n">
        <v>0.51675</v>
      </c>
      <c r="D779" s="0" t="n">
        <v>53.407</v>
      </c>
      <c r="E779" s="0" t="n">
        <v>12.565</v>
      </c>
      <c r="F779" s="0" t="n">
        <v>53.207</v>
      </c>
      <c r="G779" s="0" t="n">
        <v>0.00971206796098258</v>
      </c>
      <c r="H779" s="0" t="n">
        <v>4.63438575460013</v>
      </c>
      <c r="I779" s="0" t="n">
        <v>0.3688329291365</v>
      </c>
      <c r="T779" s="0" t="n">
        <v>17.0766</v>
      </c>
      <c r="U779" s="0" t="n">
        <v>4.425464</v>
      </c>
      <c r="Y779" s="0" t="n">
        <v>4.40556221920711</v>
      </c>
      <c r="Z779" s="0" t="n">
        <v>-0.228823535393013</v>
      </c>
    </row>
    <row r="780" customFormat="false" ht="12.75" hidden="false" customHeight="false" outlineLevel="0" collapsed="false">
      <c r="B780" s="0" t="n">
        <v>14.078</v>
      </c>
      <c r="C780" s="0" t="n">
        <v>0.51335</v>
      </c>
      <c r="D780" s="0" t="n">
        <v>53.407</v>
      </c>
      <c r="E780" s="0" t="n">
        <v>12.578</v>
      </c>
      <c r="F780" s="0" t="n">
        <v>53.207</v>
      </c>
      <c r="G780" s="0" t="n">
        <v>0.00964816659462101</v>
      </c>
      <c r="H780" s="0" t="n">
        <v>4.64098707900045</v>
      </c>
      <c r="I780" s="0" t="n">
        <v>0.368976552631614</v>
      </c>
      <c r="T780" s="0" t="n">
        <v>17.0766</v>
      </c>
      <c r="U780" s="0" t="n">
        <v>4.425471</v>
      </c>
      <c r="Y780" s="0" t="n">
        <v>4.40764092474836</v>
      </c>
      <c r="Z780" s="0" t="n">
        <v>-0.233346154252082</v>
      </c>
    </row>
    <row r="781" customFormat="false" ht="12.75" hidden="false" customHeight="false" outlineLevel="0" collapsed="false">
      <c r="B781" s="0" t="n">
        <v>14.097</v>
      </c>
      <c r="C781" s="0" t="n">
        <v>0.51335</v>
      </c>
      <c r="D781" s="0" t="n">
        <v>53.407</v>
      </c>
      <c r="E781" s="0" t="n">
        <v>12.597</v>
      </c>
      <c r="F781" s="0" t="n">
        <v>53.207</v>
      </c>
      <c r="G781" s="0" t="n">
        <v>0.00964816659462101</v>
      </c>
      <c r="H781" s="0" t="n">
        <v>4.64098707900045</v>
      </c>
      <c r="I781" s="0" t="n">
        <v>0.368420026911205</v>
      </c>
      <c r="T781" s="0" t="n">
        <v>17.0765</v>
      </c>
      <c r="U781" s="0" t="n">
        <v>4.425431</v>
      </c>
      <c r="Y781" s="0" t="n">
        <v>4.41067903284711</v>
      </c>
      <c r="Z781" s="0" t="n">
        <v>-0.230308046153334</v>
      </c>
    </row>
    <row r="782" customFormat="false" ht="12.75" hidden="false" customHeight="false" outlineLevel="0" collapsed="false">
      <c r="B782" s="0" t="n">
        <v>14.116</v>
      </c>
      <c r="C782" s="0" t="n">
        <v>0.50996</v>
      </c>
      <c r="D782" s="0" t="n">
        <v>53.407</v>
      </c>
      <c r="E782" s="0" t="n">
        <v>12.616</v>
      </c>
      <c r="F782" s="0" t="n">
        <v>53.207</v>
      </c>
      <c r="G782" s="0" t="n">
        <v>0.00958445317345462</v>
      </c>
      <c r="H782" s="0" t="n">
        <v>4.64761266105738</v>
      </c>
      <c r="I782" s="0" t="n">
        <v>0.368390350432576</v>
      </c>
      <c r="T782" s="0" t="n">
        <v>17.0761</v>
      </c>
      <c r="U782" s="0" t="n">
        <v>4.425464</v>
      </c>
      <c r="Y782" s="0" t="n">
        <v>4.41371714094586</v>
      </c>
      <c r="Z782" s="0" t="n">
        <v>-0.233895520111521</v>
      </c>
    </row>
    <row r="783" customFormat="false" ht="12.75" hidden="false" customHeight="false" outlineLevel="0" collapsed="false">
      <c r="B783" s="0" t="n">
        <v>14.136</v>
      </c>
      <c r="C783" s="0" t="n">
        <v>0.50996</v>
      </c>
      <c r="D783" s="0" t="n">
        <v>53.407</v>
      </c>
      <c r="E783" s="0" t="n">
        <v>12.636</v>
      </c>
      <c r="F783" s="0" t="n">
        <v>53.207</v>
      </c>
      <c r="G783" s="0" t="n">
        <v>0.00958445317345462</v>
      </c>
      <c r="H783" s="0" t="n">
        <v>4.64761266105738</v>
      </c>
      <c r="I783" s="0" t="n">
        <v>0.367807269789283</v>
      </c>
      <c r="T783" s="0" t="n">
        <v>17.0767</v>
      </c>
      <c r="U783" s="0" t="n">
        <v>4.425431</v>
      </c>
      <c r="Y783" s="0" t="n">
        <v>4.41691514947086</v>
      </c>
      <c r="Z783" s="0" t="n">
        <v>-0.230697511586524</v>
      </c>
    </row>
    <row r="784" customFormat="false" ht="12.75" hidden="false" customHeight="false" outlineLevel="0" collapsed="false">
      <c r="B784" s="0" t="n">
        <v>14.151</v>
      </c>
      <c r="C784" s="0" t="n">
        <v>0.50996</v>
      </c>
      <c r="D784" s="0" t="n">
        <v>53.407</v>
      </c>
      <c r="E784" s="0" t="n">
        <v>12.651</v>
      </c>
      <c r="F784" s="0" t="n">
        <v>53.207</v>
      </c>
      <c r="G784" s="0" t="n">
        <v>0.00958445317345462</v>
      </c>
      <c r="H784" s="0" t="n">
        <v>4.64761266105738</v>
      </c>
      <c r="I784" s="0" t="n">
        <v>0.367371169161124</v>
      </c>
      <c r="T784" s="0" t="n">
        <v>17.0763</v>
      </c>
      <c r="U784" s="0" t="n">
        <v>4.425544</v>
      </c>
      <c r="Y784" s="0" t="n">
        <v>4.41931365586461</v>
      </c>
      <c r="Z784" s="0" t="n">
        <v>-0.228299005192774</v>
      </c>
    </row>
    <row r="785" customFormat="false" ht="12.75" hidden="false" customHeight="false" outlineLevel="0" collapsed="false">
      <c r="B785" s="0" t="n">
        <v>14.136</v>
      </c>
      <c r="C785" s="0" t="n">
        <v>0.50996</v>
      </c>
      <c r="D785" s="0" t="n">
        <v>53.407</v>
      </c>
      <c r="E785" s="0" t="n">
        <v>12.636</v>
      </c>
      <c r="F785" s="0" t="n">
        <v>53.207</v>
      </c>
      <c r="G785" s="0" t="n">
        <v>0.00958445317345462</v>
      </c>
      <c r="H785" s="0" t="n">
        <v>4.64761266105738</v>
      </c>
      <c r="I785" s="0" t="n">
        <v>0.367807269789283</v>
      </c>
      <c r="T785" s="0" t="n">
        <v>17.0763</v>
      </c>
      <c r="U785" s="0" t="n">
        <v>4.425398</v>
      </c>
      <c r="Y785" s="0" t="n">
        <v>4.41691514947086</v>
      </c>
      <c r="Z785" s="0" t="n">
        <v>-0.230697511586524</v>
      </c>
    </row>
    <row r="786" customFormat="false" ht="12.75" hidden="false" customHeight="false" outlineLevel="0" collapsed="false">
      <c r="B786" s="0" t="n">
        <v>14.212</v>
      </c>
      <c r="C786" s="0" t="n">
        <v>0.50657</v>
      </c>
      <c r="D786" s="0" t="n">
        <v>53.407</v>
      </c>
      <c r="E786" s="0" t="n">
        <v>12.712</v>
      </c>
      <c r="F786" s="0" t="n">
        <v>53.207</v>
      </c>
      <c r="G786" s="0" t="n">
        <v>0.00952073975228823</v>
      </c>
      <c r="H786" s="0" t="n">
        <v>4.6542824344105</v>
      </c>
      <c r="I786" s="0" t="n">
        <v>0.366132979421845</v>
      </c>
      <c r="T786" s="0" t="n">
        <v>17.0766</v>
      </c>
      <c r="U786" s="0" t="n">
        <v>4.425464</v>
      </c>
      <c r="Y786" s="0" t="n">
        <v>4.42906758186585</v>
      </c>
      <c r="Z786" s="0" t="n">
        <v>-0.225214852544644</v>
      </c>
    </row>
    <row r="787" customFormat="false" ht="12.75" hidden="false" customHeight="false" outlineLevel="0" collapsed="false">
      <c r="B787" s="0" t="n">
        <v>14.193</v>
      </c>
      <c r="C787" s="0" t="n">
        <v>0.50657</v>
      </c>
      <c r="D787" s="0" t="n">
        <v>53.407</v>
      </c>
      <c r="E787" s="0" t="n">
        <v>12.693</v>
      </c>
      <c r="F787" s="0" t="n">
        <v>53.207</v>
      </c>
      <c r="G787" s="0" t="n">
        <v>0.00952073975228823</v>
      </c>
      <c r="H787" s="0" t="n">
        <v>4.6542824344105</v>
      </c>
      <c r="I787" s="0" t="n">
        <v>0.366681039502915</v>
      </c>
      <c r="T787" s="0" t="n">
        <v>17.076</v>
      </c>
      <c r="U787" s="0" t="n">
        <v>4.425431</v>
      </c>
      <c r="Y787" s="0" t="n">
        <v>4.4260294737671</v>
      </c>
      <c r="Z787" s="0" t="n">
        <v>-0.228252960643393</v>
      </c>
    </row>
    <row r="788" customFormat="false" ht="12.75" hidden="false" customHeight="false" outlineLevel="0" collapsed="false">
      <c r="B788" s="0" t="n">
        <v>14.221</v>
      </c>
      <c r="C788" s="0" t="n">
        <v>0.5032</v>
      </c>
      <c r="D788" s="0" t="n">
        <v>53.407</v>
      </c>
      <c r="E788" s="0" t="n">
        <v>12.721</v>
      </c>
      <c r="F788" s="0" t="n">
        <v>53.207</v>
      </c>
      <c r="G788" s="0" t="n">
        <v>0.00945740222151221</v>
      </c>
      <c r="H788" s="0" t="n">
        <v>4.66095724609894</v>
      </c>
      <c r="I788" s="0" t="n">
        <v>0.366398651528885</v>
      </c>
      <c r="T788" s="0" t="n">
        <v>17.0761</v>
      </c>
      <c r="U788" s="0" t="n">
        <v>4.425504</v>
      </c>
      <c r="Y788" s="0" t="n">
        <v>4.4305066857021</v>
      </c>
      <c r="Z788" s="0" t="n">
        <v>-0.230450560396841</v>
      </c>
    </row>
    <row r="789" customFormat="false" ht="12.75" hidden="false" customHeight="false" outlineLevel="0" collapsed="false">
      <c r="B789" s="0" t="n">
        <v>14.236</v>
      </c>
      <c r="C789" s="0" t="n">
        <v>0.5032</v>
      </c>
      <c r="D789" s="0" t="n">
        <v>53.407</v>
      </c>
      <c r="E789" s="0" t="n">
        <v>12.736</v>
      </c>
      <c r="F789" s="0" t="n">
        <v>53.207</v>
      </c>
      <c r="G789" s="0" t="n">
        <v>0.00945740222151221</v>
      </c>
      <c r="H789" s="0" t="n">
        <v>4.66095724609894</v>
      </c>
      <c r="I789" s="0" t="n">
        <v>0.365967120453749</v>
      </c>
      <c r="T789" s="0" t="n">
        <v>17.0765</v>
      </c>
      <c r="U789" s="0" t="n">
        <v>4.425511</v>
      </c>
      <c r="Y789" s="0" t="n">
        <v>4.43290519209585</v>
      </c>
      <c r="Z789" s="0" t="n">
        <v>-0.228052054003093</v>
      </c>
    </row>
    <row r="790" customFormat="false" ht="12.75" hidden="false" customHeight="false" outlineLevel="0" collapsed="false">
      <c r="B790" s="0" t="n">
        <v>14.24</v>
      </c>
      <c r="C790" s="0" t="n">
        <v>0.5032</v>
      </c>
      <c r="D790" s="0" t="n">
        <v>53.407</v>
      </c>
      <c r="E790" s="0" t="n">
        <v>12.74</v>
      </c>
      <c r="F790" s="0" t="n">
        <v>53.207</v>
      </c>
      <c r="G790" s="0" t="n">
        <v>0.00945740222151221</v>
      </c>
      <c r="H790" s="0" t="n">
        <v>4.66095724609894</v>
      </c>
      <c r="I790" s="0" t="n">
        <v>0.365852217119226</v>
      </c>
      <c r="T790" s="0" t="n">
        <v>17.0761</v>
      </c>
      <c r="U790" s="0" t="n">
        <v>4.425471</v>
      </c>
      <c r="Y790" s="0" t="n">
        <v>4.43354479380085</v>
      </c>
      <c r="Z790" s="0" t="n">
        <v>-0.227412452298093</v>
      </c>
    </row>
    <row r="791" customFormat="false" ht="12.75" hidden="false" customHeight="false" outlineLevel="0" collapsed="false">
      <c r="B791" s="0" t="n">
        <v>14.269</v>
      </c>
      <c r="C791" s="0" t="n">
        <v>0.5032</v>
      </c>
      <c r="D791" s="0" t="n">
        <v>53.407</v>
      </c>
      <c r="E791" s="0" t="n">
        <v>12.769</v>
      </c>
      <c r="F791" s="0" t="n">
        <v>53.207</v>
      </c>
      <c r="G791" s="0" t="n">
        <v>0.00945740222151221</v>
      </c>
      <c r="H791" s="0" t="n">
        <v>4.66095724609894</v>
      </c>
      <c r="I791" s="0" t="n">
        <v>0.365021320862945</v>
      </c>
      <c r="T791" s="0" t="n">
        <v>17.0761</v>
      </c>
      <c r="U791" s="0" t="n">
        <v>4.425583</v>
      </c>
      <c r="Y791" s="0" t="n">
        <v>4.4381819061621</v>
      </c>
      <c r="Z791" s="0" t="n">
        <v>-0.222775339936845</v>
      </c>
    </row>
    <row r="792" customFormat="false" ht="12.75" hidden="false" customHeight="false" outlineLevel="0" collapsed="false">
      <c r="B792" s="0" t="n">
        <v>14.288</v>
      </c>
      <c r="C792" s="0" t="n">
        <v>0.49984</v>
      </c>
      <c r="D792" s="0" t="n">
        <v>53.407</v>
      </c>
      <c r="E792" s="0" t="n">
        <v>12.788</v>
      </c>
      <c r="F792" s="0" t="n">
        <v>53.207</v>
      </c>
      <c r="G792" s="0" t="n">
        <v>0.00939425263593136</v>
      </c>
      <c r="H792" s="0" t="n">
        <v>4.66765690385112</v>
      </c>
      <c r="I792" s="0" t="n">
        <v>0.365002885818824</v>
      </c>
      <c r="T792" s="0" t="n">
        <v>17.0763</v>
      </c>
      <c r="U792" s="0" t="n">
        <v>4.425471</v>
      </c>
      <c r="Y792" s="0" t="n">
        <v>4.44122001426085</v>
      </c>
      <c r="Z792" s="0" t="n">
        <v>-0.22643688959027</v>
      </c>
    </row>
    <row r="793" customFormat="false" ht="12.75" hidden="false" customHeight="false" outlineLevel="0" collapsed="false">
      <c r="B793" s="0" t="n">
        <v>14.297</v>
      </c>
      <c r="C793" s="0" t="n">
        <v>0.49984</v>
      </c>
      <c r="D793" s="0" t="n">
        <v>53.407</v>
      </c>
      <c r="E793" s="0" t="n">
        <v>12.797</v>
      </c>
      <c r="F793" s="0" t="n">
        <v>53.207</v>
      </c>
      <c r="G793" s="0" t="n">
        <v>0.00939425263593136</v>
      </c>
      <c r="H793" s="0" t="n">
        <v>4.66765690385112</v>
      </c>
      <c r="I793" s="0" t="n">
        <v>0.364746183000009</v>
      </c>
      <c r="T793" s="0" t="n">
        <v>17.0764</v>
      </c>
      <c r="U793" s="0" t="n">
        <v>4.425544</v>
      </c>
      <c r="Y793" s="0" t="n">
        <v>4.4426591180971</v>
      </c>
      <c r="Z793" s="0" t="n">
        <v>-0.224997785754021</v>
      </c>
    </row>
    <row r="794" customFormat="false" ht="12.75" hidden="false" customHeight="false" outlineLevel="0" collapsed="false">
      <c r="B794" s="0" t="n">
        <v>14.323</v>
      </c>
      <c r="C794" s="0" t="n">
        <v>0.49984</v>
      </c>
      <c r="D794" s="0" t="n">
        <v>53.407</v>
      </c>
      <c r="E794" s="0" t="n">
        <v>12.823</v>
      </c>
      <c r="F794" s="0" t="n">
        <v>53.207</v>
      </c>
      <c r="G794" s="0" t="n">
        <v>0.00939425263593136</v>
      </c>
      <c r="H794" s="0" t="n">
        <v>4.66765690385112</v>
      </c>
      <c r="I794" s="0" t="n">
        <v>0.364006621215871</v>
      </c>
      <c r="T794" s="0" t="n">
        <v>17.0763</v>
      </c>
      <c r="U794" s="0" t="n">
        <v>4.425583</v>
      </c>
      <c r="Y794" s="0" t="n">
        <v>4.44681652917959</v>
      </c>
      <c r="Z794" s="0" t="n">
        <v>-0.220840374671523</v>
      </c>
    </row>
    <row r="795" customFormat="false" ht="12.75" hidden="false" customHeight="false" outlineLevel="0" collapsed="false">
      <c r="B795" s="0" t="n">
        <v>14.345</v>
      </c>
      <c r="C795" s="0" t="n">
        <v>0.49648</v>
      </c>
      <c r="D795" s="0" t="n">
        <v>53.407</v>
      </c>
      <c r="E795" s="0" t="n">
        <v>12.845</v>
      </c>
      <c r="F795" s="0" t="n">
        <v>53.207</v>
      </c>
      <c r="G795" s="0" t="n">
        <v>0.00933110305035052</v>
      </c>
      <c r="H795" s="0" t="n">
        <v>4.67440174993667</v>
      </c>
      <c r="I795" s="0" t="n">
        <v>0.363908271696121</v>
      </c>
      <c r="T795" s="0" t="n">
        <v>17.0766</v>
      </c>
      <c r="U795" s="0" t="n">
        <v>4.425616</v>
      </c>
      <c r="Y795" s="0" t="n">
        <v>4.45033433855709</v>
      </c>
      <c r="Z795" s="0" t="n">
        <v>-0.224067411379579</v>
      </c>
    </row>
    <row r="796" customFormat="false" ht="12.75" hidden="false" customHeight="false" outlineLevel="0" collapsed="false">
      <c r="B796" s="0" t="n">
        <v>14.355</v>
      </c>
      <c r="C796" s="0" t="n">
        <v>0.49648</v>
      </c>
      <c r="D796" s="0" t="n">
        <v>53.407</v>
      </c>
      <c r="E796" s="0" t="n">
        <v>12.855</v>
      </c>
      <c r="F796" s="0" t="n">
        <v>53.207</v>
      </c>
      <c r="G796" s="0" t="n">
        <v>0.00933110305035052</v>
      </c>
      <c r="H796" s="0" t="n">
        <v>4.67440174993667</v>
      </c>
      <c r="I796" s="0" t="n">
        <v>0.363625184748088</v>
      </c>
      <c r="T796" s="0" t="n">
        <v>17.077</v>
      </c>
      <c r="U796" s="0" t="n">
        <v>4.425583</v>
      </c>
      <c r="Y796" s="0" t="n">
        <v>4.45193334281959</v>
      </c>
      <c r="Z796" s="0" t="n">
        <v>-0.22246840711708</v>
      </c>
    </row>
    <row r="797" customFormat="false" ht="12.75" hidden="false" customHeight="false" outlineLevel="0" collapsed="false">
      <c r="B797" s="0" t="n">
        <v>14.373</v>
      </c>
      <c r="C797" s="0" t="n">
        <v>0.49648</v>
      </c>
      <c r="D797" s="0" t="n">
        <v>53.407</v>
      </c>
      <c r="E797" s="0" t="n">
        <v>12.873</v>
      </c>
      <c r="F797" s="0" t="n">
        <v>53.207</v>
      </c>
      <c r="G797" s="0" t="n">
        <v>0.00933110305035052</v>
      </c>
      <c r="H797" s="0" t="n">
        <v>4.67440174993667</v>
      </c>
      <c r="I797" s="0" t="n">
        <v>0.36311673657552</v>
      </c>
      <c r="T797" s="0" t="n">
        <v>17.077</v>
      </c>
      <c r="U797" s="0" t="n">
        <v>4.425616</v>
      </c>
      <c r="Y797" s="0" t="n">
        <v>4.45481155049209</v>
      </c>
      <c r="Z797" s="0" t="n">
        <v>-0.219590199444581</v>
      </c>
    </row>
    <row r="798" customFormat="false" ht="12.75" hidden="false" customHeight="false" outlineLevel="0" collapsed="false">
      <c r="B798" s="0" t="n">
        <v>14.399</v>
      </c>
      <c r="C798" s="0" t="n">
        <v>0.49314</v>
      </c>
      <c r="D798" s="0" t="n">
        <v>53.407</v>
      </c>
      <c r="E798" s="0" t="n">
        <v>12.899</v>
      </c>
      <c r="F798" s="0" t="n">
        <v>53.207</v>
      </c>
      <c r="G798" s="0" t="n">
        <v>0.00926832935516004</v>
      </c>
      <c r="H798" s="0" t="n">
        <v>4.6811518408223</v>
      </c>
      <c r="I798" s="0" t="n">
        <v>0.362908120073052</v>
      </c>
      <c r="T798" s="0" t="n">
        <v>17.0766</v>
      </c>
      <c r="U798" s="0" t="n">
        <v>4.425623</v>
      </c>
      <c r="Y798" s="0" t="n">
        <v>4.45896896157459</v>
      </c>
      <c r="Z798" s="0" t="n">
        <v>-0.222182879247716</v>
      </c>
    </row>
    <row r="799" customFormat="false" ht="12.75" hidden="false" customHeight="false" outlineLevel="0" collapsed="false">
      <c r="B799" s="0" t="n">
        <v>14.412</v>
      </c>
      <c r="C799" s="0" t="n">
        <v>0.49314</v>
      </c>
      <c r="D799" s="0" t="n">
        <v>53.407</v>
      </c>
      <c r="E799" s="0" t="n">
        <v>12.912</v>
      </c>
      <c r="F799" s="0" t="n">
        <v>53.207</v>
      </c>
      <c r="G799" s="0" t="n">
        <v>0.00926832935516004</v>
      </c>
      <c r="H799" s="0" t="n">
        <v>4.6811518408223</v>
      </c>
      <c r="I799" s="0" t="n">
        <v>0.362542738601479</v>
      </c>
      <c r="T799" s="0" t="n">
        <v>17.0771</v>
      </c>
      <c r="U799" s="0" t="n">
        <v>4.425583</v>
      </c>
      <c r="Y799" s="0" t="n">
        <v>4.46104766711584</v>
      </c>
      <c r="Z799" s="0" t="n">
        <v>-0.220104173706466</v>
      </c>
    </row>
    <row r="800" customFormat="false" ht="12.75" hidden="false" customHeight="false" outlineLevel="0" collapsed="false">
      <c r="B800" s="0" t="n">
        <v>14.431</v>
      </c>
      <c r="C800" s="0" t="n">
        <v>0.49314</v>
      </c>
      <c r="D800" s="0" t="n">
        <v>53.407</v>
      </c>
      <c r="E800" s="0" t="n">
        <v>12.931</v>
      </c>
      <c r="F800" s="0" t="n">
        <v>53.207</v>
      </c>
      <c r="G800" s="0" t="n">
        <v>0.00926832935516004</v>
      </c>
      <c r="H800" s="0" t="n">
        <v>4.6811518408223</v>
      </c>
      <c r="I800" s="0" t="n">
        <v>0.362010041050368</v>
      </c>
      <c r="T800" s="0" t="n">
        <v>17.077</v>
      </c>
      <c r="U800" s="0" t="n">
        <v>4.425656</v>
      </c>
      <c r="Y800" s="0" t="n">
        <v>4.46408577521459</v>
      </c>
      <c r="Z800" s="0" t="n">
        <v>-0.217066065607718</v>
      </c>
    </row>
    <row r="801" customFormat="false" ht="12.75" hidden="false" customHeight="false" outlineLevel="0" collapsed="false">
      <c r="B801" s="0" t="n">
        <v>14.45</v>
      </c>
      <c r="C801" s="0" t="n">
        <v>0.49314</v>
      </c>
      <c r="D801" s="0" t="n">
        <v>53.407</v>
      </c>
      <c r="E801" s="0" t="n">
        <v>12.95</v>
      </c>
      <c r="F801" s="0" t="n">
        <v>53.207</v>
      </c>
      <c r="G801" s="0" t="n">
        <v>0.00926832935516004</v>
      </c>
      <c r="H801" s="0" t="n">
        <v>4.6811518408223</v>
      </c>
      <c r="I801" s="0" t="n">
        <v>0.361478906627205</v>
      </c>
      <c r="T801" s="0" t="n">
        <v>17.0767</v>
      </c>
      <c r="U801" s="0" t="n">
        <v>4.425623</v>
      </c>
      <c r="Y801" s="0" t="n">
        <v>4.46712388331333</v>
      </c>
      <c r="Z801" s="0" t="n">
        <v>-0.214027957508971</v>
      </c>
    </row>
    <row r="802" customFormat="false" ht="12.75" hidden="false" customHeight="false" outlineLevel="0" collapsed="false">
      <c r="B802" s="0" t="n">
        <v>14.431</v>
      </c>
      <c r="C802" s="0" t="n">
        <v>0.4898</v>
      </c>
      <c r="D802" s="0" t="n">
        <v>53.407</v>
      </c>
      <c r="E802" s="0" t="n">
        <v>12.931</v>
      </c>
      <c r="F802" s="0" t="n">
        <v>53.207</v>
      </c>
      <c r="G802" s="0" t="n">
        <v>0.00920555565996955</v>
      </c>
      <c r="H802" s="0" t="n">
        <v>4.68794780526383</v>
      </c>
      <c r="I802" s="0" t="n">
        <v>0.362535597035328</v>
      </c>
      <c r="T802" s="0" t="n">
        <v>17.0775</v>
      </c>
      <c r="U802" s="0" t="n">
        <v>4.425656</v>
      </c>
      <c r="Y802" s="0" t="n">
        <v>4.46408577521459</v>
      </c>
      <c r="Z802" s="0" t="n">
        <v>-0.223862030049245</v>
      </c>
    </row>
    <row r="803" customFormat="false" ht="12.75" hidden="false" customHeight="false" outlineLevel="0" collapsed="false">
      <c r="B803" s="0" t="n">
        <v>14.532</v>
      </c>
      <c r="C803" s="0" t="n">
        <v>0.4898</v>
      </c>
      <c r="D803" s="0" t="n">
        <v>53.407</v>
      </c>
      <c r="E803" s="0" t="n">
        <v>13.032</v>
      </c>
      <c r="F803" s="0" t="n">
        <v>53.207</v>
      </c>
      <c r="G803" s="0" t="n">
        <v>0.00920555565996955</v>
      </c>
      <c r="H803" s="0" t="n">
        <v>4.68794780526383</v>
      </c>
      <c r="I803" s="0" t="n">
        <v>0.359725890520552</v>
      </c>
      <c r="T803" s="0" t="n">
        <v>17.077</v>
      </c>
      <c r="U803" s="0" t="n">
        <v>4.425583</v>
      </c>
      <c r="Y803" s="0" t="n">
        <v>4.48023571826583</v>
      </c>
      <c r="Z803" s="0" t="n">
        <v>-0.207712086998004</v>
      </c>
    </row>
    <row r="804" customFormat="false" ht="12.75" hidden="false" customHeight="false" outlineLevel="0" collapsed="false">
      <c r="B804" s="0" t="n">
        <v>14.497</v>
      </c>
      <c r="C804" s="0" t="n">
        <v>0.4898</v>
      </c>
      <c r="D804" s="0" t="n">
        <v>53.407</v>
      </c>
      <c r="E804" s="0" t="n">
        <v>12.997</v>
      </c>
      <c r="F804" s="0" t="n">
        <v>53.207</v>
      </c>
      <c r="G804" s="0" t="n">
        <v>0.00920555565996955</v>
      </c>
      <c r="H804" s="0" t="n">
        <v>4.68794780526383</v>
      </c>
      <c r="I804" s="0" t="n">
        <v>0.360694606852645</v>
      </c>
      <c r="T804" s="0" t="n">
        <v>17.0769</v>
      </c>
      <c r="U804" s="0" t="n">
        <v>4.425656</v>
      </c>
      <c r="Y804" s="0" t="n">
        <v>4.47463920334708</v>
      </c>
      <c r="Z804" s="0" t="n">
        <v>-0.213308601916751</v>
      </c>
    </row>
    <row r="805" customFormat="false" ht="12.75" hidden="false" customHeight="false" outlineLevel="0" collapsed="false">
      <c r="B805" s="0" t="n">
        <v>14.526</v>
      </c>
      <c r="C805" s="0" t="n">
        <v>0.48648</v>
      </c>
      <c r="D805" s="0" t="n">
        <v>53.407</v>
      </c>
      <c r="E805" s="0" t="n">
        <v>13.026</v>
      </c>
      <c r="F805" s="0" t="n">
        <v>53.207</v>
      </c>
      <c r="G805" s="0" t="n">
        <v>0.00914315785516943</v>
      </c>
      <c r="H805" s="0" t="n">
        <v>4.69474915854083</v>
      </c>
      <c r="I805" s="0" t="n">
        <v>0.360413723210566</v>
      </c>
      <c r="T805" s="0" t="n">
        <v>17.0773</v>
      </c>
      <c r="U805" s="0" t="n">
        <v>4.425623</v>
      </c>
      <c r="Y805" s="0" t="n">
        <v>4.47927631570833</v>
      </c>
      <c r="Z805" s="0" t="n">
        <v>-0.215472842832508</v>
      </c>
    </row>
    <row r="806" customFormat="false" ht="12.75" hidden="false" customHeight="false" outlineLevel="0" collapsed="false">
      <c r="B806" s="0" t="n">
        <v>14.544</v>
      </c>
      <c r="C806" s="0" t="n">
        <v>0.48648</v>
      </c>
      <c r="D806" s="0" t="n">
        <v>53.407</v>
      </c>
      <c r="E806" s="0" t="n">
        <v>13.044</v>
      </c>
      <c r="F806" s="0" t="n">
        <v>53.207</v>
      </c>
      <c r="G806" s="0" t="n">
        <v>0.00914315785516943</v>
      </c>
      <c r="H806" s="0" t="n">
        <v>4.69474915854083</v>
      </c>
      <c r="I806" s="0" t="n">
        <v>0.359916372166577</v>
      </c>
      <c r="T806" s="0" t="n">
        <v>17.0775</v>
      </c>
      <c r="U806" s="0" t="n">
        <v>4.425702</v>
      </c>
      <c r="Y806" s="0" t="n">
        <v>4.48215452338083</v>
      </c>
      <c r="Z806" s="0" t="n">
        <v>-0.212594635160009</v>
      </c>
    </row>
    <row r="807" customFormat="false" ht="12.75" hidden="false" customHeight="false" outlineLevel="0" collapsed="false">
      <c r="B807" s="0" t="n">
        <v>14.56</v>
      </c>
      <c r="C807" s="0" t="n">
        <v>0.48316</v>
      </c>
      <c r="D807" s="0" t="n">
        <v>53.407</v>
      </c>
      <c r="E807" s="0" t="n">
        <v>13.06</v>
      </c>
      <c r="F807" s="0" t="n">
        <v>53.207</v>
      </c>
      <c r="G807" s="0" t="n">
        <v>0.00908076005036931</v>
      </c>
      <c r="H807" s="0" t="n">
        <v>4.70159708718346</v>
      </c>
      <c r="I807" s="0" t="n">
        <v>0.359999776966575</v>
      </c>
      <c r="T807" s="0" t="n">
        <v>17.077</v>
      </c>
      <c r="U807" s="0" t="n">
        <v>4.425656</v>
      </c>
      <c r="Y807" s="0" t="n">
        <v>4.48471293020082</v>
      </c>
      <c r="Z807" s="0" t="n">
        <v>-0.21688415698264</v>
      </c>
    </row>
    <row r="808" customFormat="false" ht="12.75" hidden="false" customHeight="false" outlineLevel="0" collapsed="false">
      <c r="B808" s="0" t="n">
        <v>14.583</v>
      </c>
      <c r="C808" s="0" t="n">
        <v>0.48316</v>
      </c>
      <c r="D808" s="0" t="n">
        <v>53.407</v>
      </c>
      <c r="E808" s="0" t="n">
        <v>13.083</v>
      </c>
      <c r="F808" s="0" t="n">
        <v>53.207</v>
      </c>
      <c r="G808" s="0" t="n">
        <v>0.00908076005036931</v>
      </c>
      <c r="H808" s="0" t="n">
        <v>4.70159708718346</v>
      </c>
      <c r="I808" s="0" t="n">
        <v>0.359366894992239</v>
      </c>
      <c r="T808" s="0" t="n">
        <v>17.0777</v>
      </c>
      <c r="U808" s="0" t="n">
        <v>4.425662</v>
      </c>
      <c r="Y808" s="0" t="n">
        <v>4.48839064000457</v>
      </c>
      <c r="Z808" s="0" t="n">
        <v>-0.213206447178891</v>
      </c>
    </row>
    <row r="809" customFormat="false" ht="12.75" hidden="false" customHeight="false" outlineLevel="0" collapsed="false">
      <c r="B809" s="0" t="n">
        <v>14.602</v>
      </c>
      <c r="C809" s="0" t="n">
        <v>0.47985</v>
      </c>
      <c r="D809" s="0" t="n">
        <v>53.407</v>
      </c>
      <c r="E809" s="0" t="n">
        <v>13.102</v>
      </c>
      <c r="F809" s="0" t="n">
        <v>53.207</v>
      </c>
      <c r="G809" s="0" t="n">
        <v>0.00901855019076438</v>
      </c>
      <c r="H809" s="0" t="n">
        <v>4.70847139342309</v>
      </c>
      <c r="I809" s="0" t="n">
        <v>0.359370431493138</v>
      </c>
      <c r="T809" s="0" t="n">
        <v>17.0773</v>
      </c>
      <c r="U809" s="0" t="n">
        <v>4.425735</v>
      </c>
      <c r="Y809" s="0" t="n">
        <v>4.49142874810332</v>
      </c>
      <c r="Z809" s="0" t="n">
        <v>-0.217042645319771</v>
      </c>
    </row>
    <row r="810" customFormat="false" ht="12.75" hidden="false" customHeight="false" outlineLevel="0" collapsed="false">
      <c r="B810" s="0" t="n">
        <v>14.622</v>
      </c>
      <c r="C810" s="0" t="n">
        <v>0.47985</v>
      </c>
      <c r="D810" s="0" t="n">
        <v>53.407</v>
      </c>
      <c r="E810" s="0" t="n">
        <v>13.122</v>
      </c>
      <c r="F810" s="0" t="n">
        <v>53.207</v>
      </c>
      <c r="G810" s="0" t="n">
        <v>0.00901855019076438</v>
      </c>
      <c r="H810" s="0" t="n">
        <v>4.70847139342309</v>
      </c>
      <c r="I810" s="0" t="n">
        <v>0.35882269420996</v>
      </c>
      <c r="T810" s="0" t="n">
        <v>17.0771</v>
      </c>
      <c r="U810" s="0" t="n">
        <v>4.425735</v>
      </c>
      <c r="Y810" s="0" t="n">
        <v>4.49462675662832</v>
      </c>
      <c r="Z810" s="0" t="n">
        <v>-0.213844636794772</v>
      </c>
    </row>
    <row r="811" customFormat="false" ht="12.75" hidden="false" customHeight="false" outlineLevel="0" collapsed="false">
      <c r="B811" s="0" t="n">
        <v>14.646</v>
      </c>
      <c r="C811" s="0" t="n">
        <v>0.47985</v>
      </c>
      <c r="D811" s="0" t="n">
        <v>53.407</v>
      </c>
      <c r="E811" s="0" t="n">
        <v>13.146</v>
      </c>
      <c r="F811" s="0" t="n">
        <v>53.207</v>
      </c>
      <c r="G811" s="0" t="n">
        <v>0.00901855019076438</v>
      </c>
      <c r="H811" s="0" t="n">
        <v>4.70847139342309</v>
      </c>
      <c r="I811" s="0" t="n">
        <v>0.35816760941907</v>
      </c>
      <c r="T811" s="0" t="n">
        <v>17.0777</v>
      </c>
      <c r="U811" s="0" t="n">
        <v>4.425808</v>
      </c>
      <c r="Y811" s="0" t="n">
        <v>4.49846436685832</v>
      </c>
      <c r="Z811" s="0" t="n">
        <v>-0.210007026564774</v>
      </c>
    </row>
    <row r="812" customFormat="false" ht="12.75" hidden="false" customHeight="false" outlineLevel="0" collapsed="false">
      <c r="B812" s="0" t="n">
        <v>14.659</v>
      </c>
      <c r="C812" s="0" t="n">
        <v>0.47655</v>
      </c>
      <c r="D812" s="0" t="n">
        <v>53.407</v>
      </c>
      <c r="E812" s="0" t="n">
        <v>13.159</v>
      </c>
      <c r="F812" s="0" t="n">
        <v>53.207</v>
      </c>
      <c r="G812" s="0" t="n">
        <v>0.00895652827635462</v>
      </c>
      <c r="H812" s="0" t="n">
        <v>4.7153722986676</v>
      </c>
      <c r="I812" s="0" t="n">
        <v>0.358338194290417</v>
      </c>
      <c r="T812" s="0" t="n">
        <v>17.0778</v>
      </c>
      <c r="U812" s="0" t="n">
        <v>4.425775</v>
      </c>
      <c r="Y812" s="0" t="n">
        <v>4.50054307239957</v>
      </c>
      <c r="Z812" s="0" t="n">
        <v>-0.214829226268037</v>
      </c>
    </row>
    <row r="813" customFormat="false" ht="12.75" hidden="false" customHeight="false" outlineLevel="0" collapsed="false">
      <c r="B813" s="0" t="n">
        <v>14.679</v>
      </c>
      <c r="C813" s="0" t="n">
        <v>0.47655</v>
      </c>
      <c r="D813" s="0" t="n">
        <v>53.407</v>
      </c>
      <c r="E813" s="0" t="n">
        <v>13.179</v>
      </c>
      <c r="F813" s="0" t="n">
        <v>53.207</v>
      </c>
      <c r="G813" s="0" t="n">
        <v>0.00895652827635462</v>
      </c>
      <c r="H813" s="0" t="n">
        <v>4.7153722986676</v>
      </c>
      <c r="I813" s="0" t="n">
        <v>0.357794392493179</v>
      </c>
      <c r="T813" s="0" t="n">
        <v>17.0773</v>
      </c>
      <c r="U813" s="0" t="n">
        <v>4.425808</v>
      </c>
      <c r="Y813" s="0" t="n">
        <v>4.50374108092457</v>
      </c>
      <c r="Z813" s="0" t="n">
        <v>-0.211631217743038</v>
      </c>
    </row>
    <row r="814" customFormat="false" ht="12.75" hidden="false" customHeight="false" outlineLevel="0" collapsed="false">
      <c r="B814" s="0" t="n">
        <v>14.694</v>
      </c>
      <c r="C814" s="0" t="n">
        <v>0.47655</v>
      </c>
      <c r="D814" s="0" t="n">
        <v>53.407</v>
      </c>
      <c r="E814" s="0" t="n">
        <v>13.194</v>
      </c>
      <c r="F814" s="0" t="n">
        <v>53.207</v>
      </c>
      <c r="G814" s="0" t="n">
        <v>0.00895652827635462</v>
      </c>
      <c r="H814" s="0" t="n">
        <v>4.7153722986676</v>
      </c>
      <c r="I814" s="0" t="n">
        <v>0.357387623061058</v>
      </c>
      <c r="T814" s="0" t="n">
        <v>17.0777</v>
      </c>
      <c r="U814" s="0" t="n">
        <v>4.425775</v>
      </c>
      <c r="Y814" s="0" t="n">
        <v>4.50613958731831</v>
      </c>
      <c r="Z814" s="0" t="n">
        <v>-0.20923271134929</v>
      </c>
    </row>
    <row r="815" customFormat="false" ht="12.75" hidden="false" customHeight="false" outlineLevel="0" collapsed="false">
      <c r="B815" s="0" t="n">
        <v>14.726</v>
      </c>
      <c r="C815" s="0" t="n">
        <v>0.47326</v>
      </c>
      <c r="D815" s="0" t="n">
        <v>53.407</v>
      </c>
      <c r="E815" s="0" t="n">
        <v>13.226</v>
      </c>
      <c r="F815" s="0" t="n">
        <v>53.207</v>
      </c>
      <c r="G815" s="0" t="n">
        <v>0.00889469430714004</v>
      </c>
      <c r="H815" s="0" t="n">
        <v>4.72230002726715</v>
      </c>
      <c r="I815" s="0" t="n">
        <v>0.357046728207103</v>
      </c>
      <c r="T815" s="0" t="n">
        <v>17.0782</v>
      </c>
      <c r="U815" s="0" t="n">
        <v>4.425887</v>
      </c>
      <c r="Y815" s="0" t="n">
        <v>4.51125640095831</v>
      </c>
      <c r="Z815" s="0" t="n">
        <v>-0.211043626308838</v>
      </c>
    </row>
    <row r="816" customFormat="false" ht="12.75" hidden="false" customHeight="false" outlineLevel="0" collapsed="false">
      <c r="B816" s="0" t="n">
        <v>14.735</v>
      </c>
      <c r="C816" s="0" t="n">
        <v>0.47326</v>
      </c>
      <c r="D816" s="0" t="n">
        <v>55.187</v>
      </c>
      <c r="E816" s="0" t="n">
        <v>13.235</v>
      </c>
      <c r="F816" s="0" t="n">
        <v>54.987</v>
      </c>
      <c r="G816" s="0" t="n">
        <v>0.00860676159819594</v>
      </c>
      <c r="H816" s="0" t="n">
        <v>4.75520685220912</v>
      </c>
      <c r="I816" s="0" t="n">
        <v>0.359290279728683</v>
      </c>
      <c r="T816" s="0" t="n">
        <v>10.4511</v>
      </c>
      <c r="U816" s="0" t="n">
        <v>4.42623</v>
      </c>
      <c r="Y816" s="0" t="n">
        <v>4.51269550479456</v>
      </c>
      <c r="Z816" s="0" t="n">
        <v>-0.242511347414562</v>
      </c>
    </row>
    <row r="817" customFormat="false" ht="12.75" hidden="false" customHeight="false" outlineLevel="0" collapsed="false">
      <c r="B817" s="0" t="n">
        <v>14.764</v>
      </c>
      <c r="C817" s="0" t="n">
        <v>0.47326</v>
      </c>
      <c r="D817" s="0" t="n">
        <v>53.407</v>
      </c>
      <c r="E817" s="0" t="n">
        <v>13.264</v>
      </c>
      <c r="F817" s="0" t="n">
        <v>53.207</v>
      </c>
      <c r="G817" s="0" t="n">
        <v>0.00889469430714004</v>
      </c>
      <c r="H817" s="0" t="n">
        <v>4.72230002726715</v>
      </c>
      <c r="I817" s="0" t="n">
        <v>0.356023825939924</v>
      </c>
      <c r="T817" s="0" t="n">
        <v>17.0788</v>
      </c>
      <c r="U817" s="0" t="n">
        <v>4.426461</v>
      </c>
      <c r="Y817" s="0" t="n">
        <v>4.51733261715581</v>
      </c>
      <c r="Z817" s="0" t="n">
        <v>-0.204967410111341</v>
      </c>
    </row>
    <row r="818" customFormat="false" ht="12.75" hidden="false" customHeight="false" outlineLevel="0" collapsed="false">
      <c r="B818" s="0" t="n">
        <v>14.77</v>
      </c>
      <c r="C818" s="0" t="n">
        <v>0.46998</v>
      </c>
      <c r="D818" s="0" t="n">
        <v>53.407</v>
      </c>
      <c r="E818" s="0" t="n">
        <v>13.27</v>
      </c>
      <c r="F818" s="0" t="n">
        <v>53.207</v>
      </c>
      <c r="G818" s="0" t="n">
        <v>0.00883304828312064</v>
      </c>
      <c r="H818" s="0" t="n">
        <v>4.72925480656796</v>
      </c>
      <c r="I818" s="0" t="n">
        <v>0.356386948497962</v>
      </c>
      <c r="T818" s="0" t="n">
        <v>17.0779</v>
      </c>
      <c r="U818" s="0" t="n">
        <v>4.426639</v>
      </c>
      <c r="Y818" s="0" t="n">
        <v>4.51829201971331</v>
      </c>
      <c r="Z818" s="0" t="n">
        <v>-0.210962786854653</v>
      </c>
    </row>
    <row r="819" customFormat="false" ht="12.75" hidden="false" customHeight="false" outlineLevel="0" collapsed="false">
      <c r="B819" s="0" t="n">
        <v>14.802</v>
      </c>
      <c r="C819" s="0" t="n">
        <v>0.46998</v>
      </c>
      <c r="D819" s="0" t="n">
        <v>53.407</v>
      </c>
      <c r="E819" s="0" t="n">
        <v>13.302</v>
      </c>
      <c r="F819" s="0" t="n">
        <v>53.207</v>
      </c>
      <c r="G819" s="0" t="n">
        <v>0.00883304828312064</v>
      </c>
      <c r="H819" s="0" t="n">
        <v>4.72925480656796</v>
      </c>
      <c r="I819" s="0" t="n">
        <v>0.355529605064499</v>
      </c>
      <c r="T819" s="0" t="n">
        <v>17.077</v>
      </c>
      <c r="U819" s="0" t="n">
        <v>4.426573</v>
      </c>
      <c r="Y819" s="0" t="n">
        <v>4.5234088333533</v>
      </c>
      <c r="Z819" s="0" t="n">
        <v>-0.205845973214656</v>
      </c>
    </row>
    <row r="820" customFormat="false" ht="12.75" hidden="false" customHeight="false" outlineLevel="0" collapsed="false">
      <c r="B820" s="0" t="n">
        <v>14.811</v>
      </c>
      <c r="C820" s="0" t="n">
        <v>0.46998</v>
      </c>
      <c r="D820" s="0" t="n">
        <v>53.407</v>
      </c>
      <c r="E820" s="0" t="n">
        <v>13.311</v>
      </c>
      <c r="F820" s="0" t="n">
        <v>53.207</v>
      </c>
      <c r="G820" s="0" t="n">
        <v>0.00883304828312064</v>
      </c>
      <c r="H820" s="0" t="n">
        <v>4.72925480656796</v>
      </c>
      <c r="I820" s="0" t="n">
        <v>0.35528921993599</v>
      </c>
      <c r="T820" s="0" t="n">
        <v>17.0785</v>
      </c>
      <c r="U820" s="0" t="n">
        <v>4.426719</v>
      </c>
      <c r="Y820" s="0" t="n">
        <v>4.52484793718955</v>
      </c>
      <c r="Z820" s="0" t="n">
        <v>-0.204406869378406</v>
      </c>
    </row>
    <row r="821" customFormat="false" ht="12.75" hidden="false" customHeight="false" outlineLevel="0" collapsed="false">
      <c r="B821" s="0" t="n">
        <v>14.841</v>
      </c>
      <c r="C821" s="0" t="n">
        <v>0.46671</v>
      </c>
      <c r="D821" s="0" t="n">
        <v>53.407</v>
      </c>
      <c r="E821" s="0" t="n">
        <v>13.341</v>
      </c>
      <c r="F821" s="0" t="n">
        <v>53.207</v>
      </c>
      <c r="G821" s="0" t="n">
        <v>0.00877159020429643</v>
      </c>
      <c r="H821" s="0" t="n">
        <v>4.73623686696741</v>
      </c>
      <c r="I821" s="0" t="n">
        <v>0.35501363218405</v>
      </c>
      <c r="T821" s="0" t="n">
        <v>17.078</v>
      </c>
      <c r="U821" s="0" t="n">
        <v>4.426838</v>
      </c>
      <c r="Y821" s="0" t="n">
        <v>4.52964494997705</v>
      </c>
      <c r="Z821" s="0" t="n">
        <v>-0.206591916990359</v>
      </c>
    </row>
    <row r="822" customFormat="false" ht="12.75" hidden="false" customHeight="false" outlineLevel="0" collapsed="false">
      <c r="B822" s="0" t="n">
        <v>14.855</v>
      </c>
      <c r="C822" s="0" t="n">
        <v>0.46671</v>
      </c>
      <c r="D822" s="0" t="n">
        <v>53.407</v>
      </c>
      <c r="E822" s="0" t="n">
        <v>13.355</v>
      </c>
      <c r="F822" s="0" t="n">
        <v>53.207</v>
      </c>
      <c r="G822" s="0" t="n">
        <v>0.00877159020429643</v>
      </c>
      <c r="H822" s="0" t="n">
        <v>4.73623686696741</v>
      </c>
      <c r="I822" s="0" t="n">
        <v>0.354641472629533</v>
      </c>
      <c r="T822" s="0" t="n">
        <v>17.077</v>
      </c>
      <c r="U822" s="0" t="n">
        <v>4.426904</v>
      </c>
      <c r="Y822" s="0" t="n">
        <v>4.53188355594455</v>
      </c>
      <c r="Z822" s="0" t="n">
        <v>-0.20435331102286</v>
      </c>
    </row>
    <row r="823" customFormat="false" ht="12.75" hidden="false" customHeight="false" outlineLevel="0" collapsed="false">
      <c r="B823" s="0" t="n">
        <v>14.878</v>
      </c>
      <c r="C823" s="0" t="n">
        <v>0.46345</v>
      </c>
      <c r="D823" s="0" t="n">
        <v>55.187</v>
      </c>
      <c r="E823" s="0" t="n">
        <v>13.378</v>
      </c>
      <c r="F823" s="0" t="n">
        <v>54.987</v>
      </c>
      <c r="G823" s="0" t="n">
        <v>0.00842835579318748</v>
      </c>
      <c r="H823" s="0" t="n">
        <v>4.77615326691233</v>
      </c>
      <c r="I823" s="0" t="n">
        <v>0.357015493116485</v>
      </c>
      <c r="T823" s="0" t="n">
        <v>17.0782</v>
      </c>
      <c r="U823" s="0" t="n">
        <v>4.426956</v>
      </c>
      <c r="Y823" s="0" t="n">
        <v>4.5355612657483</v>
      </c>
      <c r="Z823" s="0" t="n">
        <v>-0.240592001164035</v>
      </c>
    </row>
    <row r="824" customFormat="false" ht="12.75" hidden="false" customHeight="false" outlineLevel="0" collapsed="false">
      <c r="B824" s="0" t="n">
        <v>14.898</v>
      </c>
      <c r="C824" s="0" t="n">
        <v>0.46345</v>
      </c>
      <c r="D824" s="0" t="n">
        <v>53.407</v>
      </c>
      <c r="E824" s="0" t="n">
        <v>13.398</v>
      </c>
      <c r="F824" s="0" t="n">
        <v>53.207</v>
      </c>
      <c r="G824" s="0" t="n">
        <v>0.00871032007066739</v>
      </c>
      <c r="H824" s="0" t="n">
        <v>4.74324644197036</v>
      </c>
      <c r="I824" s="0" t="n">
        <v>0.354026454841794</v>
      </c>
      <c r="T824" s="0" t="n">
        <v>17.0787</v>
      </c>
      <c r="U824" s="0" t="n">
        <v>4.427022</v>
      </c>
      <c r="Y824" s="0" t="n">
        <v>4.5387592742733</v>
      </c>
      <c r="Z824" s="0" t="n">
        <v>-0.204487167697063</v>
      </c>
    </row>
    <row r="825" customFormat="false" ht="12.75" hidden="false" customHeight="false" outlineLevel="0" collapsed="false">
      <c r="B825" s="0" t="n">
        <v>14.913</v>
      </c>
      <c r="C825" s="0" t="n">
        <v>0.46345</v>
      </c>
      <c r="D825" s="0" t="n">
        <v>53.407</v>
      </c>
      <c r="E825" s="0" t="n">
        <v>13.413</v>
      </c>
      <c r="F825" s="0" t="n">
        <v>53.207</v>
      </c>
      <c r="G825" s="0" t="n">
        <v>0.00871032007066739</v>
      </c>
      <c r="H825" s="0" t="n">
        <v>4.74324644197036</v>
      </c>
      <c r="I825" s="0" t="n">
        <v>0.35363054066729</v>
      </c>
      <c r="T825" s="0" t="n">
        <v>17.0772</v>
      </c>
      <c r="U825" s="0" t="n">
        <v>4.427069</v>
      </c>
      <c r="Y825" s="0" t="n">
        <v>4.54115778066705</v>
      </c>
      <c r="Z825" s="0" t="n">
        <v>-0.202088661303314</v>
      </c>
    </row>
    <row r="826" customFormat="false" ht="12.75" hidden="false" customHeight="false" outlineLevel="0" collapsed="false">
      <c r="B826" s="0" t="n">
        <v>14.926</v>
      </c>
      <c r="C826" s="0" t="n">
        <v>0.46345</v>
      </c>
      <c r="D826" s="0" t="n">
        <v>53.407</v>
      </c>
      <c r="E826" s="0" t="n">
        <v>13.426</v>
      </c>
      <c r="F826" s="0" t="n">
        <v>53.207</v>
      </c>
      <c r="G826" s="0" t="n">
        <v>0.00871032007066739</v>
      </c>
      <c r="H826" s="0" t="n">
        <v>4.74324644197036</v>
      </c>
      <c r="I826" s="0" t="n">
        <v>0.35328813063983</v>
      </c>
      <c r="T826" s="0" t="n">
        <v>17.077</v>
      </c>
      <c r="U826" s="0" t="n">
        <v>4.427095</v>
      </c>
      <c r="Y826" s="0" t="n">
        <v>4.54323648620829</v>
      </c>
      <c r="Z826" s="0" t="n">
        <v>-0.200009955762066</v>
      </c>
    </row>
    <row r="827" customFormat="false" ht="12.75" hidden="false" customHeight="false" outlineLevel="0" collapsed="false">
      <c r="B827" s="0" t="n">
        <v>14.954</v>
      </c>
      <c r="C827" s="0" t="n">
        <v>0.4602</v>
      </c>
      <c r="D827" s="0" t="n">
        <v>53.407</v>
      </c>
      <c r="E827" s="0" t="n">
        <v>13.454</v>
      </c>
      <c r="F827" s="0" t="n">
        <v>53.207</v>
      </c>
      <c r="G827" s="0" t="n">
        <v>0.00864923788223354</v>
      </c>
      <c r="H827" s="0" t="n">
        <v>4.75028376824684</v>
      </c>
      <c r="I827" s="0" t="n">
        <v>0.353075945313426</v>
      </c>
      <c r="T827" s="0" t="n">
        <v>17.078</v>
      </c>
      <c r="U827" s="0" t="n">
        <v>4.427108</v>
      </c>
      <c r="Y827" s="0" t="n">
        <v>4.54771369814329</v>
      </c>
      <c r="Z827" s="0" t="n">
        <v>-0.202570070103543</v>
      </c>
    </row>
    <row r="828" customFormat="false" ht="12.75" hidden="false" customHeight="false" outlineLevel="0" collapsed="false">
      <c r="B828" s="0" t="n">
        <v>14.97</v>
      </c>
      <c r="C828" s="0" t="n">
        <v>0.4602</v>
      </c>
      <c r="D828" s="0" t="n">
        <v>53.407</v>
      </c>
      <c r="E828" s="0" t="n">
        <v>13.47</v>
      </c>
      <c r="F828" s="0" t="n">
        <v>53.207</v>
      </c>
      <c r="G828" s="0" t="n">
        <v>0.00864923788223354</v>
      </c>
      <c r="H828" s="0" t="n">
        <v>4.75028376824684</v>
      </c>
      <c r="I828" s="0" t="n">
        <v>0.352656552950767</v>
      </c>
      <c r="T828" s="0" t="n">
        <v>17.0778</v>
      </c>
      <c r="U828" s="0" t="n">
        <v>4.427135</v>
      </c>
      <c r="Y828" s="0" t="n">
        <v>4.55027210496329</v>
      </c>
      <c r="Z828" s="0" t="n">
        <v>-0.200011663283544</v>
      </c>
    </row>
    <row r="829" customFormat="false" ht="12.75" hidden="false" customHeight="false" outlineLevel="0" collapsed="false">
      <c r="B829" s="0" t="n">
        <v>14.993</v>
      </c>
      <c r="C829" s="0" t="n">
        <v>0.4602</v>
      </c>
      <c r="D829" s="0" t="n">
        <v>53.407</v>
      </c>
      <c r="E829" s="0" t="n">
        <v>13.493</v>
      </c>
      <c r="F829" s="0" t="n">
        <v>53.207</v>
      </c>
      <c r="G829" s="0" t="n">
        <v>0.00864923788223354</v>
      </c>
      <c r="H829" s="0" t="n">
        <v>4.75028376824684</v>
      </c>
      <c r="I829" s="0" t="n">
        <v>0.352055418976272</v>
      </c>
      <c r="T829" s="0" t="n">
        <v>17.0762</v>
      </c>
      <c r="U829" s="0" t="n">
        <v>4.427069</v>
      </c>
      <c r="Y829" s="0" t="n">
        <v>4.55394981476704</v>
      </c>
      <c r="Z829" s="0" t="n">
        <v>-0.196333953479796</v>
      </c>
    </row>
    <row r="830" customFormat="false" ht="12.75" hidden="false" customHeight="false" outlineLevel="0" collapsed="false">
      <c r="B830" s="0" t="n">
        <v>15.002</v>
      </c>
      <c r="C830" s="0" t="n">
        <v>0.45696</v>
      </c>
      <c r="D830" s="0" t="n">
        <v>53.407</v>
      </c>
      <c r="E830" s="0" t="n">
        <v>13.502</v>
      </c>
      <c r="F830" s="0" t="n">
        <v>53.207</v>
      </c>
      <c r="G830" s="0" t="n">
        <v>0.00858834363899487</v>
      </c>
      <c r="H830" s="0" t="n">
        <v>4.75734908569107</v>
      </c>
      <c r="I830" s="0" t="n">
        <v>0.352344029454234</v>
      </c>
      <c r="T830" s="0" t="n">
        <v>17.0768</v>
      </c>
      <c r="U830" s="0" t="n">
        <v>4.427207</v>
      </c>
      <c r="Y830" s="0" t="n">
        <v>4.55538891860329</v>
      </c>
      <c r="Z830" s="0" t="n">
        <v>-0.201960167087781</v>
      </c>
    </row>
    <row r="831" customFormat="false" ht="12.75" hidden="false" customHeight="false" outlineLevel="0" collapsed="false">
      <c r="B831" s="0" t="n">
        <v>15.03</v>
      </c>
      <c r="C831" s="0" t="n">
        <v>0.45696</v>
      </c>
      <c r="D831" s="0" t="n">
        <v>53.407</v>
      </c>
      <c r="E831" s="0" t="n">
        <v>13.53</v>
      </c>
      <c r="F831" s="0" t="n">
        <v>53.207</v>
      </c>
      <c r="G831" s="0" t="n">
        <v>0.00858834363899487</v>
      </c>
      <c r="H831" s="0" t="n">
        <v>4.75734908569107</v>
      </c>
      <c r="I831" s="0" t="n">
        <v>0.351614862209244</v>
      </c>
      <c r="T831" s="0" t="n">
        <v>17.0782</v>
      </c>
      <c r="U831" s="0" t="n">
        <v>4.427141</v>
      </c>
      <c r="Y831" s="0" t="n">
        <v>4.55986613053829</v>
      </c>
      <c r="Z831" s="0" t="n">
        <v>-0.197482955152783</v>
      </c>
    </row>
    <row r="832" customFormat="false" ht="12.75" hidden="false" customHeight="false" outlineLevel="0" collapsed="false">
      <c r="B832" s="0" t="n">
        <v>15.037</v>
      </c>
      <c r="C832" s="0" t="n">
        <v>0.45696</v>
      </c>
      <c r="D832" s="0" t="n">
        <v>55.187</v>
      </c>
      <c r="E832" s="0" t="n">
        <v>13.537</v>
      </c>
      <c r="F832" s="0" t="n">
        <v>54.987</v>
      </c>
      <c r="G832" s="0" t="n">
        <v>0.00831032789568444</v>
      </c>
      <c r="H832" s="0" t="n">
        <v>4.79025591063304</v>
      </c>
      <c r="I832" s="0" t="n">
        <v>0.353863921890599</v>
      </c>
      <c r="T832" s="0" t="n">
        <v>17.0768</v>
      </c>
      <c r="U832" s="0" t="n">
        <v>4.427207</v>
      </c>
      <c r="Y832" s="0" t="n">
        <v>4.56098543352204</v>
      </c>
      <c r="Z832" s="0" t="n">
        <v>-0.229270477111006</v>
      </c>
    </row>
    <row r="833" customFormat="false" ht="12.75" hidden="false" customHeight="false" outlineLevel="0" collapsed="false">
      <c r="B833" s="0" t="n">
        <v>15.069</v>
      </c>
      <c r="C833" s="0" t="n">
        <v>0.45696</v>
      </c>
      <c r="D833" s="0" t="n">
        <v>55.187</v>
      </c>
      <c r="E833" s="0" t="n">
        <v>13.569</v>
      </c>
      <c r="F833" s="0" t="n">
        <v>54.987</v>
      </c>
      <c r="G833" s="0" t="n">
        <v>0.00831032789568444</v>
      </c>
      <c r="H833" s="0" t="n">
        <v>4.79025591063304</v>
      </c>
      <c r="I833" s="0" t="n">
        <v>0.353029398675882</v>
      </c>
      <c r="T833" s="0" t="n">
        <v>17.0767</v>
      </c>
      <c r="U833" s="0" t="n">
        <v>4.42726</v>
      </c>
      <c r="Y833" s="0" t="n">
        <v>4.56610224716203</v>
      </c>
      <c r="Z833" s="0" t="n">
        <v>-0.224153663471009</v>
      </c>
    </row>
    <row r="834" customFormat="false" ht="12.75" hidden="false" customHeight="false" outlineLevel="0" collapsed="false">
      <c r="B834" s="0" t="n">
        <v>15.078</v>
      </c>
      <c r="C834" s="0" t="n">
        <v>0.45372</v>
      </c>
      <c r="D834" s="0" t="n">
        <v>53.407</v>
      </c>
      <c r="E834" s="0" t="n">
        <v>13.578</v>
      </c>
      <c r="F834" s="0" t="n">
        <v>53.207</v>
      </c>
      <c r="G834" s="0" t="n">
        <v>0.0085274493957562</v>
      </c>
      <c r="H834" s="0" t="n">
        <v>4.76446467726235</v>
      </c>
      <c r="I834" s="0" t="n">
        <v>0.350895910830929</v>
      </c>
      <c r="T834" s="0" t="n">
        <v>17.078</v>
      </c>
      <c r="U834" s="0" t="n">
        <v>4.427399</v>
      </c>
      <c r="Y834" s="0" t="n">
        <v>4.56754135099828</v>
      </c>
      <c r="Z834" s="0" t="n">
        <v>-0.196923326264072</v>
      </c>
    </row>
    <row r="835" customFormat="false" ht="12.75" hidden="false" customHeight="false" outlineLevel="0" collapsed="false">
      <c r="B835" s="0" t="n">
        <v>15.094</v>
      </c>
      <c r="C835" s="0" t="n">
        <v>0.45372</v>
      </c>
      <c r="D835" s="0" t="n">
        <v>53.407</v>
      </c>
      <c r="E835" s="0" t="n">
        <v>13.594</v>
      </c>
      <c r="F835" s="0" t="n">
        <v>53.207</v>
      </c>
      <c r="G835" s="0" t="n">
        <v>0.0085274493957562</v>
      </c>
      <c r="H835" s="0" t="n">
        <v>4.76446467726235</v>
      </c>
      <c r="I835" s="0" t="n">
        <v>0.350482909906014</v>
      </c>
      <c r="T835" s="0" t="n">
        <v>17.0766</v>
      </c>
      <c r="U835" s="0" t="n">
        <v>4.427452</v>
      </c>
      <c r="Y835" s="0" t="n">
        <v>4.57009975781828</v>
      </c>
      <c r="Z835" s="0" t="n">
        <v>-0.194364919444073</v>
      </c>
    </row>
    <row r="836" customFormat="false" ht="12.75" hidden="false" customHeight="false" outlineLevel="0" collapsed="false">
      <c r="B836" s="0" t="n">
        <v>15.117</v>
      </c>
      <c r="C836" s="0" t="n">
        <v>0.45372</v>
      </c>
      <c r="D836" s="0" t="n">
        <v>53.407</v>
      </c>
      <c r="E836" s="0" t="n">
        <v>13.617</v>
      </c>
      <c r="F836" s="0" t="n">
        <v>53.207</v>
      </c>
      <c r="G836" s="0" t="n">
        <v>0.0085274493957562</v>
      </c>
      <c r="H836" s="0" t="n">
        <v>4.76446467726235</v>
      </c>
      <c r="I836" s="0" t="n">
        <v>0.349890921441019</v>
      </c>
      <c r="T836" s="0" t="n">
        <v>17.0772</v>
      </c>
      <c r="U836" s="0" t="n">
        <v>4.427399</v>
      </c>
      <c r="Y836" s="0" t="n">
        <v>4.57377746762203</v>
      </c>
      <c r="Z836" s="0" t="n">
        <v>-0.190687209640325</v>
      </c>
    </row>
    <row r="837" customFormat="false" ht="12.75" hidden="false" customHeight="false" outlineLevel="0" collapsed="false">
      <c r="B837" s="0" t="n">
        <v>15.136</v>
      </c>
      <c r="C837" s="0" t="n">
        <v>0.45372</v>
      </c>
      <c r="D837" s="0" t="n">
        <v>53.407</v>
      </c>
      <c r="E837" s="0" t="n">
        <v>13.636</v>
      </c>
      <c r="F837" s="0" t="n">
        <v>53.207</v>
      </c>
      <c r="G837" s="0" t="n">
        <v>0.0085274493957562</v>
      </c>
      <c r="H837" s="0" t="n">
        <v>4.76446467726235</v>
      </c>
      <c r="I837" s="0" t="n">
        <v>0.349403393756406</v>
      </c>
      <c r="T837" s="0" t="n">
        <v>17.0777</v>
      </c>
      <c r="U837" s="0" t="n">
        <v>4.427603</v>
      </c>
      <c r="Y837" s="0" t="n">
        <v>4.57681557572078</v>
      </c>
      <c r="Z837" s="0" t="n">
        <v>-0.187649101541576</v>
      </c>
    </row>
    <row r="838" customFormat="false" ht="12.75" hidden="false" customHeight="false" outlineLevel="0" collapsed="false">
      <c r="B838" s="0" t="n">
        <v>15.15</v>
      </c>
      <c r="C838" s="0" t="n">
        <v>0.4505</v>
      </c>
      <c r="D838" s="0" t="n">
        <v>53.407</v>
      </c>
      <c r="E838" s="0" t="n">
        <v>13.65</v>
      </c>
      <c r="F838" s="0" t="n">
        <v>53.207</v>
      </c>
      <c r="G838" s="0" t="n">
        <v>0.00846693104290789</v>
      </c>
      <c r="H838" s="0" t="n">
        <v>4.77158686745535</v>
      </c>
      <c r="I838" s="0" t="n">
        <v>0.349566803476582</v>
      </c>
      <c r="T838" s="0" t="n">
        <v>17.076</v>
      </c>
      <c r="U838" s="0" t="n">
        <v>4.427742</v>
      </c>
      <c r="Y838" s="0" t="n">
        <v>4.57905418168828</v>
      </c>
      <c r="Z838" s="0" t="n">
        <v>-0.19253268576707</v>
      </c>
    </row>
    <row r="839" customFormat="false" ht="12.75" hidden="false" customHeight="false" outlineLevel="0" collapsed="false">
      <c r="B839" s="0" t="n">
        <v>15.165</v>
      </c>
      <c r="C839" s="0" t="n">
        <v>0.4505</v>
      </c>
      <c r="D839" s="0" t="n">
        <v>53.407</v>
      </c>
      <c r="E839" s="0" t="n">
        <v>13.665</v>
      </c>
      <c r="F839" s="0" t="n">
        <v>53.207</v>
      </c>
      <c r="G839" s="0" t="n">
        <v>0.00846693104290789</v>
      </c>
      <c r="H839" s="0" t="n">
        <v>4.77158686745535</v>
      </c>
      <c r="I839" s="0" t="n">
        <v>0.349183085799879</v>
      </c>
      <c r="T839" s="0" t="n">
        <v>17.0761</v>
      </c>
      <c r="U839" s="0" t="n">
        <v>4.427676</v>
      </c>
      <c r="Y839" s="0" t="n">
        <v>4.58145268808202</v>
      </c>
      <c r="Z839" s="0" t="n">
        <v>-0.190134179373322</v>
      </c>
    </row>
    <row r="840" customFormat="false" ht="12.75" hidden="false" customHeight="false" outlineLevel="0" collapsed="false">
      <c r="B840" s="0" t="n">
        <v>15.174</v>
      </c>
      <c r="C840" s="0" t="n">
        <v>0.4505</v>
      </c>
      <c r="D840" s="0" t="n">
        <v>53.407</v>
      </c>
      <c r="E840" s="0" t="n">
        <v>13.674</v>
      </c>
      <c r="F840" s="0" t="n">
        <v>53.207</v>
      </c>
      <c r="G840" s="0" t="n">
        <v>0.00846693104290789</v>
      </c>
      <c r="H840" s="0" t="n">
        <v>4.77158686745535</v>
      </c>
      <c r="I840" s="0" t="n">
        <v>0.348953259284434</v>
      </c>
      <c r="T840" s="0" t="n">
        <v>17.0776</v>
      </c>
      <c r="U840" s="0" t="n">
        <v>4.427775</v>
      </c>
      <c r="Y840" s="0" t="n">
        <v>4.58289179191827</v>
      </c>
      <c r="Z840" s="0" t="n">
        <v>-0.188695075537073</v>
      </c>
    </row>
    <row r="841" customFormat="false" ht="12.75" hidden="false" customHeight="false" outlineLevel="0" collapsed="false">
      <c r="B841" s="0" t="n">
        <v>15.208</v>
      </c>
      <c r="C841" s="0" t="n">
        <v>0.44728</v>
      </c>
      <c r="D841" s="0" t="n">
        <v>53.407</v>
      </c>
      <c r="E841" s="0" t="n">
        <v>13.708</v>
      </c>
      <c r="F841" s="0" t="n">
        <v>53.207</v>
      </c>
      <c r="G841" s="0" t="n">
        <v>0.00840641269005958</v>
      </c>
      <c r="H841" s="0" t="n">
        <v>4.77876014733267</v>
      </c>
      <c r="I841" s="0" t="n">
        <v>0.348611040803375</v>
      </c>
      <c r="T841" s="0" t="n">
        <v>17.076</v>
      </c>
      <c r="U841" s="0" t="n">
        <v>4.427828</v>
      </c>
      <c r="Y841" s="0" t="n">
        <v>4.58832840641077</v>
      </c>
      <c r="Z841" s="0" t="n">
        <v>-0.190431740921898</v>
      </c>
    </row>
    <row r="842" customFormat="false" ht="12.75" hidden="false" customHeight="false" outlineLevel="0" collapsed="false">
      <c r="B842" s="0" t="n">
        <v>15.221</v>
      </c>
      <c r="C842" s="0" t="n">
        <v>0.44728</v>
      </c>
      <c r="D842" s="0" t="n">
        <v>55.187</v>
      </c>
      <c r="E842" s="0" t="n">
        <v>13.721</v>
      </c>
      <c r="F842" s="0" t="n">
        <v>54.987</v>
      </c>
      <c r="G842" s="0" t="n">
        <v>0.00813428628584938</v>
      </c>
      <c r="H842" s="0" t="n">
        <v>4.81166697227464</v>
      </c>
      <c r="I842" s="0" t="n">
        <v>0.350679030119863</v>
      </c>
      <c r="T842" s="0" t="n">
        <v>17.0765</v>
      </c>
      <c r="U842" s="0" t="n">
        <v>4.427967</v>
      </c>
      <c r="Y842" s="0" t="n">
        <v>4.59040711195202</v>
      </c>
      <c r="Z842" s="0" t="n">
        <v>-0.221259860322622</v>
      </c>
    </row>
    <row r="843" customFormat="false" ht="12.75" hidden="false" customHeight="false" outlineLevel="0" collapsed="false">
      <c r="B843" s="0" t="n">
        <v>15.23</v>
      </c>
      <c r="C843" s="0" t="n">
        <v>0.44728</v>
      </c>
      <c r="D843" s="0" t="n">
        <v>53.407</v>
      </c>
      <c r="E843" s="0" t="n">
        <v>13.73</v>
      </c>
      <c r="F843" s="0" t="n">
        <v>53.207</v>
      </c>
      <c r="G843" s="0" t="n">
        <v>0.00840641269005958</v>
      </c>
      <c r="H843" s="0" t="n">
        <v>4.77876014733267</v>
      </c>
      <c r="I843" s="0" t="n">
        <v>0.348052450643312</v>
      </c>
      <c r="T843" s="0" t="n">
        <v>17.0779</v>
      </c>
      <c r="U843" s="0" t="n">
        <v>4.428019</v>
      </c>
      <c r="Y843" s="0" t="n">
        <v>4.59184621578827</v>
      </c>
      <c r="Z843" s="0" t="n">
        <v>-0.1869139315444</v>
      </c>
    </row>
    <row r="844" customFormat="false" ht="12.75" hidden="false" customHeight="false" outlineLevel="0" collapsed="false">
      <c r="B844" s="0" t="n">
        <v>15.255</v>
      </c>
      <c r="C844" s="0" t="n">
        <v>0.44407</v>
      </c>
      <c r="D844" s="0" t="n">
        <v>53.407</v>
      </c>
      <c r="E844" s="0" t="n">
        <v>13.755</v>
      </c>
      <c r="F844" s="0" t="n">
        <v>53.207</v>
      </c>
      <c r="G844" s="0" t="n">
        <v>0.00834608228240645</v>
      </c>
      <c r="H844" s="0" t="n">
        <v>4.78596273593331</v>
      </c>
      <c r="I844" s="0" t="n">
        <v>0.347943492252513</v>
      </c>
      <c r="T844" s="0" t="n">
        <v>17.0765</v>
      </c>
      <c r="U844" s="0" t="n">
        <v>4.428006</v>
      </c>
      <c r="Y844" s="0" t="n">
        <v>4.59584372644452</v>
      </c>
      <c r="Z844" s="0" t="n">
        <v>-0.190119009488792</v>
      </c>
    </row>
    <row r="845" customFormat="false" ht="12.75" hidden="false" customHeight="false" outlineLevel="0" collapsed="false">
      <c r="B845" s="0" t="n">
        <v>15.26</v>
      </c>
      <c r="C845" s="0" t="n">
        <v>0.44407</v>
      </c>
      <c r="D845" s="0" t="n">
        <v>53.407</v>
      </c>
      <c r="E845" s="0" t="n">
        <v>13.76</v>
      </c>
      <c r="F845" s="0" t="n">
        <v>53.207</v>
      </c>
      <c r="G845" s="0" t="n">
        <v>0.00834608228240645</v>
      </c>
      <c r="H845" s="0" t="n">
        <v>4.78596273593331</v>
      </c>
      <c r="I845" s="0" t="n">
        <v>0.347817059297479</v>
      </c>
      <c r="T845" s="0" t="n">
        <v>17.0763</v>
      </c>
      <c r="U845" s="0" t="n">
        <v>4.428019</v>
      </c>
      <c r="Y845" s="0" t="n">
        <v>4.59664322857577</v>
      </c>
      <c r="Z845" s="0" t="n">
        <v>-0.189319507357543</v>
      </c>
    </row>
    <row r="846" customFormat="false" ht="12.75" hidden="false" customHeight="false" outlineLevel="0" collapsed="false">
      <c r="B846" s="0" t="n">
        <v>15.278</v>
      </c>
      <c r="C846" s="0" t="n">
        <v>0.44407</v>
      </c>
      <c r="D846" s="0" t="n">
        <v>53.407</v>
      </c>
      <c r="E846" s="0" t="n">
        <v>13.778</v>
      </c>
      <c r="F846" s="0" t="n">
        <v>53.207</v>
      </c>
      <c r="G846" s="0" t="n">
        <v>0.00834608228240645</v>
      </c>
      <c r="H846" s="0" t="n">
        <v>4.78596273593331</v>
      </c>
      <c r="I846" s="0" t="n">
        <v>0.347362660468378</v>
      </c>
      <c r="T846" s="0" t="n">
        <v>17.078</v>
      </c>
      <c r="U846" s="0" t="n">
        <v>4.428006</v>
      </c>
      <c r="Y846" s="0" t="n">
        <v>4.59952143624827</v>
      </c>
      <c r="Z846" s="0" t="n">
        <v>-0.186441299685044</v>
      </c>
    </row>
    <row r="847" customFormat="false" ht="12.75" hidden="false" customHeight="false" outlineLevel="0" collapsed="false">
      <c r="B847" s="0" t="n">
        <v>15.293</v>
      </c>
      <c r="C847" s="0" t="n">
        <v>0.44088</v>
      </c>
      <c r="D847" s="0" t="n">
        <v>55.187</v>
      </c>
      <c r="E847" s="0" t="n">
        <v>13.793</v>
      </c>
      <c r="F847" s="0" t="n">
        <v>54.987</v>
      </c>
      <c r="G847" s="0" t="n">
        <v>0.008017895138851</v>
      </c>
      <c r="H847" s="0" t="n">
        <v>4.82607903850856</v>
      </c>
      <c r="I847" s="0" t="n">
        <v>0.349893354492029</v>
      </c>
      <c r="T847" s="0" t="n">
        <v>17.0764</v>
      </c>
      <c r="U847" s="0" t="n">
        <v>4.42794</v>
      </c>
      <c r="Y847" s="0" t="n">
        <v>4.60191994264201</v>
      </c>
      <c r="Z847" s="0" t="n">
        <v>-0.224159095866545</v>
      </c>
    </row>
    <row r="848" customFormat="false" ht="12.75" hidden="false" customHeight="false" outlineLevel="0" collapsed="false">
      <c r="B848" s="0" t="n">
        <v>15.308</v>
      </c>
      <c r="C848" s="0" t="n">
        <v>0.44088</v>
      </c>
      <c r="D848" s="0" t="n">
        <v>53.407</v>
      </c>
      <c r="E848" s="0" t="n">
        <v>13.808</v>
      </c>
      <c r="F848" s="0" t="n">
        <v>53.207</v>
      </c>
      <c r="G848" s="0" t="n">
        <v>0.00828612776514369</v>
      </c>
      <c r="H848" s="0" t="n">
        <v>4.79317221356659</v>
      </c>
      <c r="I848" s="0" t="n">
        <v>0.347130084991786</v>
      </c>
      <c r="T848" s="0" t="n">
        <v>17.0766</v>
      </c>
      <c r="U848" s="0" t="n">
        <v>4.427927</v>
      </c>
      <c r="Y848" s="0" t="n">
        <v>4.60431844903576</v>
      </c>
      <c r="Z848" s="0" t="n">
        <v>-0.188853764530823</v>
      </c>
    </row>
    <row r="849" customFormat="false" ht="12.75" hidden="false" customHeight="false" outlineLevel="0" collapsed="false">
      <c r="B849" s="0" t="n">
        <v>15.326</v>
      </c>
      <c r="C849" s="0" t="n">
        <v>0.44088</v>
      </c>
      <c r="D849" s="0" t="n">
        <v>53.407</v>
      </c>
      <c r="E849" s="0" t="n">
        <v>13.826</v>
      </c>
      <c r="F849" s="0" t="n">
        <v>53.207</v>
      </c>
      <c r="G849" s="0" t="n">
        <v>0.00828612776514369</v>
      </c>
      <c r="H849" s="0" t="n">
        <v>4.79317221356659</v>
      </c>
      <c r="I849" s="0" t="n">
        <v>0.346678158076565</v>
      </c>
      <c r="T849" s="0" t="n">
        <v>17.0775</v>
      </c>
      <c r="U849" s="0" t="n">
        <v>4.427907</v>
      </c>
      <c r="Y849" s="0" t="n">
        <v>4.60719665670826</v>
      </c>
      <c r="Z849" s="0" t="n">
        <v>-0.185975556858325</v>
      </c>
    </row>
    <row r="850" customFormat="false" ht="12.75" hidden="false" customHeight="false" outlineLevel="0" collapsed="false">
      <c r="B850" s="0" t="n">
        <v>15.341</v>
      </c>
      <c r="C850" s="0" t="n">
        <v>0.43769</v>
      </c>
      <c r="D850" s="0" t="n">
        <v>53.407</v>
      </c>
      <c r="E850" s="0" t="n">
        <v>13.841</v>
      </c>
      <c r="F850" s="0" t="n">
        <v>53.207</v>
      </c>
      <c r="G850" s="0" t="n">
        <v>0.00822617324788092</v>
      </c>
      <c r="H850" s="0" t="n">
        <v>4.80043404544609</v>
      </c>
      <c r="I850" s="0" t="n">
        <v>0.346827111151368</v>
      </c>
      <c r="T850" s="0" t="n">
        <v>17.0774</v>
      </c>
      <c r="U850" s="0" t="n">
        <v>4.427927</v>
      </c>
      <c r="Y850" s="0" t="n">
        <v>4.60959516310201</v>
      </c>
      <c r="Z850" s="0" t="n">
        <v>-0.19083888234408</v>
      </c>
    </row>
    <row r="851" customFormat="false" ht="12.75" hidden="false" customHeight="false" outlineLevel="0" collapsed="false">
      <c r="B851" s="0" t="n">
        <v>15.355</v>
      </c>
      <c r="C851" s="0" t="n">
        <v>0.43769</v>
      </c>
      <c r="D851" s="0" t="n">
        <v>53.407</v>
      </c>
      <c r="E851" s="0" t="n">
        <v>13.855</v>
      </c>
      <c r="F851" s="0" t="n">
        <v>53.207</v>
      </c>
      <c r="G851" s="0" t="n">
        <v>0.00822617324788092</v>
      </c>
      <c r="H851" s="0" t="n">
        <v>4.80043404544609</v>
      </c>
      <c r="I851" s="0" t="n">
        <v>0.346476654308632</v>
      </c>
      <c r="T851" s="0" t="n">
        <v>17.0775</v>
      </c>
      <c r="U851" s="0" t="n">
        <v>4.42794</v>
      </c>
      <c r="Y851" s="0" t="n">
        <v>4.61183376906951</v>
      </c>
      <c r="Z851" s="0" t="n">
        <v>-0.18860027637658</v>
      </c>
    </row>
    <row r="852" customFormat="false" ht="12.75" hidden="false" customHeight="false" outlineLevel="0" collapsed="false">
      <c r="B852" s="0" t="n">
        <v>15.364</v>
      </c>
      <c r="C852" s="0" t="n">
        <v>0.43451</v>
      </c>
      <c r="D852" s="0" t="n">
        <v>53.407</v>
      </c>
      <c r="E852" s="0" t="n">
        <v>13.864</v>
      </c>
      <c r="F852" s="0" t="n">
        <v>53.207</v>
      </c>
      <c r="G852" s="0" t="n">
        <v>0.00816640667581333</v>
      </c>
      <c r="H852" s="0" t="n">
        <v>4.8077259828228</v>
      </c>
      <c r="I852" s="0" t="n">
        <v>0.346777696395182</v>
      </c>
      <c r="T852" s="0" t="n">
        <v>17.0782</v>
      </c>
      <c r="U852" s="0" t="n">
        <v>4.427967</v>
      </c>
      <c r="Y852" s="0" t="n">
        <v>4.61327287290576</v>
      </c>
      <c r="Z852" s="0" t="n">
        <v>-0.194453109917041</v>
      </c>
    </row>
    <row r="853" customFormat="false" ht="12.75" hidden="false" customHeight="false" outlineLevel="0" collapsed="false">
      <c r="B853" s="0" t="n">
        <v>15.379</v>
      </c>
      <c r="C853" s="0" t="n">
        <v>0.43451</v>
      </c>
      <c r="D853" s="0" t="n">
        <v>53.407</v>
      </c>
      <c r="E853" s="0" t="n">
        <v>13.879</v>
      </c>
      <c r="F853" s="0" t="n">
        <v>53.207</v>
      </c>
      <c r="G853" s="0" t="n">
        <v>0.00816640667581333</v>
      </c>
      <c r="H853" s="0" t="n">
        <v>4.8077259828228</v>
      </c>
      <c r="I853" s="0" t="n">
        <v>0.346402909634902</v>
      </c>
      <c r="T853" s="0" t="n">
        <v>17.0765</v>
      </c>
      <c r="U853" s="0" t="n">
        <v>4.42794</v>
      </c>
      <c r="Y853" s="0" t="n">
        <v>4.61567137929951</v>
      </c>
      <c r="Z853" s="0" t="n">
        <v>-0.192054603523293</v>
      </c>
    </row>
    <row r="854" customFormat="false" ht="12.75" hidden="false" customHeight="false" outlineLevel="0" collapsed="false">
      <c r="B854" s="0" t="n">
        <v>15.403</v>
      </c>
      <c r="C854" s="0" t="n">
        <v>0.43451</v>
      </c>
      <c r="D854" s="0" t="n">
        <v>53.407</v>
      </c>
      <c r="E854" s="0" t="n">
        <v>13.903</v>
      </c>
      <c r="F854" s="0" t="n">
        <v>53.207</v>
      </c>
      <c r="G854" s="0" t="n">
        <v>0.00816640667581333</v>
      </c>
      <c r="H854" s="0" t="n">
        <v>4.8077259828228</v>
      </c>
      <c r="I854" s="0" t="n">
        <v>0.345804932951363</v>
      </c>
      <c r="T854" s="0" t="n">
        <v>17.0772</v>
      </c>
      <c r="U854" s="0" t="n">
        <v>4.427927</v>
      </c>
      <c r="Y854" s="0" t="n">
        <v>4.61950898952951</v>
      </c>
      <c r="Z854" s="0" t="n">
        <v>-0.188216993293294</v>
      </c>
    </row>
    <row r="855" customFormat="false" ht="12.75" hidden="false" customHeight="false" outlineLevel="0" collapsed="false">
      <c r="B855" s="0" t="n">
        <v>15.384</v>
      </c>
      <c r="C855" s="0" t="n">
        <v>0.43451</v>
      </c>
      <c r="D855" s="0" t="n">
        <v>53.407</v>
      </c>
      <c r="E855" s="0" t="n">
        <v>13.884</v>
      </c>
      <c r="F855" s="0" t="n">
        <v>53.207</v>
      </c>
      <c r="G855" s="0" t="n">
        <v>0.00816640667581333</v>
      </c>
      <c r="H855" s="0" t="n">
        <v>4.8077259828228</v>
      </c>
      <c r="I855" s="0" t="n">
        <v>0.346278160675799</v>
      </c>
      <c r="T855" s="0" t="n">
        <v>17.0778</v>
      </c>
      <c r="U855" s="0" t="n">
        <v>4.42794</v>
      </c>
      <c r="Y855" s="0" t="n">
        <v>4.61647088143076</v>
      </c>
      <c r="Z855" s="0" t="n">
        <v>-0.191255101392043</v>
      </c>
    </row>
    <row r="856" customFormat="false" ht="12.75" hidden="false" customHeight="false" outlineLevel="0" collapsed="false">
      <c r="B856" s="0" t="n">
        <v>15.437</v>
      </c>
      <c r="C856" s="0" t="n">
        <v>0.43134</v>
      </c>
      <c r="D856" s="0" t="n">
        <v>53.407</v>
      </c>
      <c r="E856" s="0" t="n">
        <v>13.937</v>
      </c>
      <c r="F856" s="0" t="n">
        <v>53.207</v>
      </c>
      <c r="G856" s="0" t="n">
        <v>0.00810682804894093</v>
      </c>
      <c r="H856" s="0" t="n">
        <v>4.81504829953721</v>
      </c>
      <c r="I856" s="0" t="n">
        <v>0.345486711597705</v>
      </c>
      <c r="T856" s="0" t="n">
        <v>17.076</v>
      </c>
      <c r="U856" s="0" t="n">
        <v>4.427927</v>
      </c>
      <c r="Y856" s="0" t="n">
        <v>4.624945604022</v>
      </c>
      <c r="Z856" s="0" t="n">
        <v>-0.190102695515208</v>
      </c>
    </row>
    <row r="857" customFormat="false" ht="12.75" hidden="false" customHeight="false" outlineLevel="0" collapsed="false">
      <c r="B857" s="0" t="n">
        <v>15.44</v>
      </c>
      <c r="C857" s="0" t="n">
        <v>0.43134</v>
      </c>
      <c r="D857" s="0" t="n">
        <v>53.407</v>
      </c>
      <c r="E857" s="0" t="n">
        <v>13.94</v>
      </c>
      <c r="F857" s="0" t="n">
        <v>53.207</v>
      </c>
      <c r="G857" s="0" t="n">
        <v>0.00810682804894093</v>
      </c>
      <c r="H857" s="0" t="n">
        <v>4.81504829953721</v>
      </c>
      <c r="I857" s="0" t="n">
        <v>0.345412360081579</v>
      </c>
      <c r="T857" s="0" t="n">
        <v>17.0766</v>
      </c>
      <c r="U857" s="0" t="n">
        <v>4.427907</v>
      </c>
      <c r="Y857" s="0" t="n">
        <v>4.62542530530075</v>
      </c>
      <c r="Z857" s="0" t="n">
        <v>-0.189622994236458</v>
      </c>
    </row>
    <row r="858" customFormat="false" ht="12.75" hidden="false" customHeight="false" outlineLevel="0" collapsed="false">
      <c r="B858" s="0" t="n">
        <v>15.446</v>
      </c>
      <c r="C858" s="0" t="n">
        <v>0.43134</v>
      </c>
      <c r="D858" s="0" t="n">
        <v>53.407</v>
      </c>
      <c r="E858" s="0" t="n">
        <v>13.946</v>
      </c>
      <c r="F858" s="0" t="n">
        <v>53.207</v>
      </c>
      <c r="G858" s="0" t="n">
        <v>0.00810682804894093</v>
      </c>
      <c r="H858" s="0" t="n">
        <v>4.81504829953721</v>
      </c>
      <c r="I858" s="0" t="n">
        <v>0.345263753014284</v>
      </c>
      <c r="T858" s="0" t="n">
        <v>17.0774</v>
      </c>
      <c r="U858" s="0" t="n">
        <v>4.427927</v>
      </c>
      <c r="Y858" s="0" t="n">
        <v>4.62638470785825</v>
      </c>
      <c r="Z858" s="0" t="n">
        <v>-0.188663591678958</v>
      </c>
    </row>
    <row r="859" customFormat="false" ht="12.75" hidden="false" customHeight="false" outlineLevel="0" collapsed="false">
      <c r="B859" s="0" t="n">
        <v>15.46</v>
      </c>
      <c r="C859" s="0" t="n">
        <v>0.43134</v>
      </c>
      <c r="D859" s="0" t="n">
        <v>53.407</v>
      </c>
      <c r="E859" s="0" t="n">
        <v>13.96</v>
      </c>
      <c r="F859" s="0" t="n">
        <v>53.207</v>
      </c>
      <c r="G859" s="0" t="n">
        <v>0.00810682804894093</v>
      </c>
      <c r="H859" s="0" t="n">
        <v>4.81504829953721</v>
      </c>
      <c r="I859" s="0" t="n">
        <v>0.344917499966849</v>
      </c>
      <c r="T859" s="0" t="n">
        <v>17.076</v>
      </c>
      <c r="U859" s="0" t="n">
        <v>4.42798</v>
      </c>
      <c r="Y859" s="0" t="n">
        <v>4.62862331382575</v>
      </c>
      <c r="Z859" s="0" t="n">
        <v>-0.186424985711459</v>
      </c>
    </row>
    <row r="860" customFormat="false" ht="12.75" hidden="false" customHeight="false" outlineLevel="0" collapsed="false">
      <c r="B860" s="0" t="n">
        <v>15.469</v>
      </c>
      <c r="C860" s="0" t="n">
        <v>0.43134</v>
      </c>
      <c r="D860" s="0" t="n">
        <v>53.407</v>
      </c>
      <c r="E860" s="0" t="n">
        <v>13.969</v>
      </c>
      <c r="F860" s="0" t="n">
        <v>53.207</v>
      </c>
      <c r="G860" s="0" t="n">
        <v>0.00810682804894093</v>
      </c>
      <c r="H860" s="0" t="n">
        <v>4.81504829953721</v>
      </c>
      <c r="I860" s="0" t="n">
        <v>0.344695275219215</v>
      </c>
      <c r="T860" s="0" t="n">
        <v>17.0761</v>
      </c>
      <c r="U860" s="0" t="n">
        <v>4.427967</v>
      </c>
      <c r="Y860" s="0" t="n">
        <v>4.630062417662</v>
      </c>
      <c r="Z860" s="0" t="n">
        <v>-0.184985881875209</v>
      </c>
    </row>
    <row r="861" customFormat="false" ht="12.75" hidden="false" customHeight="false" outlineLevel="0" collapsed="false">
      <c r="B861" s="0" t="n">
        <v>15.484</v>
      </c>
      <c r="C861" s="0" t="n">
        <v>0.42817</v>
      </c>
      <c r="D861" s="0" t="n">
        <v>55.187</v>
      </c>
      <c r="E861" s="0" t="n">
        <v>13.984</v>
      </c>
      <c r="F861" s="0" t="n">
        <v>54.987</v>
      </c>
      <c r="G861" s="0" t="n">
        <v>0.0077867495953589</v>
      </c>
      <c r="H861" s="0" t="n">
        <v>4.8553314532556</v>
      </c>
      <c r="I861" s="0" t="n">
        <v>0.347206196600086</v>
      </c>
      <c r="T861" s="0" t="n">
        <v>17.0774</v>
      </c>
      <c r="U861" s="0" t="n">
        <v>4.42798</v>
      </c>
      <c r="Y861" s="0" t="n">
        <v>4.63246092405575</v>
      </c>
      <c r="Z861" s="0" t="n">
        <v>-0.222870529199851</v>
      </c>
    </row>
    <row r="862" customFormat="false" ht="12.75" hidden="false" customHeight="false" outlineLevel="0" collapsed="false">
      <c r="B862" s="0" t="n">
        <v>15.497</v>
      </c>
      <c r="C862" s="0" t="n">
        <v>0.42817</v>
      </c>
      <c r="D862" s="0" t="n">
        <v>53.407</v>
      </c>
      <c r="E862" s="0" t="n">
        <v>13.997</v>
      </c>
      <c r="F862" s="0" t="n">
        <v>53.207</v>
      </c>
      <c r="G862" s="0" t="n">
        <v>0.00804724942206853</v>
      </c>
      <c r="H862" s="0" t="n">
        <v>4.82242462831363</v>
      </c>
      <c r="I862" s="0" t="n">
        <v>0.344532730464644</v>
      </c>
      <c r="T862" s="0" t="n">
        <v>17.076</v>
      </c>
      <c r="U862" s="0" t="n">
        <v>4.428079</v>
      </c>
      <c r="Y862" s="0" t="n">
        <v>4.634539629597</v>
      </c>
      <c r="Z862" s="0" t="n">
        <v>-0.187884998716628</v>
      </c>
    </row>
    <row r="863" customFormat="false" ht="12.75" hidden="false" customHeight="false" outlineLevel="0" collapsed="false">
      <c r="B863" s="0" t="n">
        <v>15.507</v>
      </c>
      <c r="C863" s="0" t="n">
        <v>0.42817</v>
      </c>
      <c r="D863" s="0" t="n">
        <v>53.407</v>
      </c>
      <c r="E863" s="0" t="n">
        <v>14.007</v>
      </c>
      <c r="F863" s="0" t="n">
        <v>53.207</v>
      </c>
      <c r="G863" s="0" t="n">
        <v>0.00804724942206853</v>
      </c>
      <c r="H863" s="0" t="n">
        <v>4.82242462831363</v>
      </c>
      <c r="I863" s="0" t="n">
        <v>0.34428675864308</v>
      </c>
      <c r="T863" s="0" t="n">
        <v>17.0753</v>
      </c>
      <c r="U863" s="0" t="n">
        <v>4.428132</v>
      </c>
      <c r="Y863" s="0" t="n">
        <v>4.6361386338595</v>
      </c>
      <c r="Z863" s="0" t="n">
        <v>-0.18628599445413</v>
      </c>
    </row>
    <row r="864" customFormat="false" ht="12.75" hidden="false" customHeight="false" outlineLevel="0" collapsed="false">
      <c r="B864" s="0" t="n">
        <v>15.513</v>
      </c>
      <c r="C864" s="0" t="n">
        <v>0.42817</v>
      </c>
      <c r="D864" s="0" t="n">
        <v>55.187</v>
      </c>
      <c r="E864" s="0" t="n">
        <v>14.013</v>
      </c>
      <c r="F864" s="0" t="n">
        <v>54.987</v>
      </c>
      <c r="G864" s="0" t="n">
        <v>0.0077867495953589</v>
      </c>
      <c r="H864" s="0" t="n">
        <v>4.8553314532556</v>
      </c>
      <c r="I864" s="0" t="n">
        <v>0.346487650985199</v>
      </c>
      <c r="T864" s="0" t="n">
        <v>17.0763</v>
      </c>
      <c r="U864" s="0" t="n">
        <v>4.428158</v>
      </c>
      <c r="Y864" s="0" t="n">
        <v>4.637098036417</v>
      </c>
      <c r="Z864" s="0" t="n">
        <v>-0.218233416838603</v>
      </c>
    </row>
    <row r="865" customFormat="false" ht="12.75" hidden="false" customHeight="false" outlineLevel="0" collapsed="false">
      <c r="B865" s="0" t="n">
        <v>15.527</v>
      </c>
      <c r="C865" s="0" t="n">
        <v>0.42502</v>
      </c>
      <c r="D865" s="0" t="n">
        <v>53.407</v>
      </c>
      <c r="E865" s="0" t="n">
        <v>14.027</v>
      </c>
      <c r="F865" s="0" t="n">
        <v>53.207</v>
      </c>
      <c r="G865" s="0" t="n">
        <v>0.00798804668558648</v>
      </c>
      <c r="H865" s="0" t="n">
        <v>4.82980871418885</v>
      </c>
      <c r="I865" s="0" t="n">
        <v>0.344322286603611</v>
      </c>
      <c r="T865" s="0" t="n">
        <v>17.0766</v>
      </c>
      <c r="U865" s="0" t="n">
        <v>4.428171</v>
      </c>
      <c r="Y865" s="0" t="n">
        <v>4.63933664238449</v>
      </c>
      <c r="Z865" s="0" t="n">
        <v>-0.19047207180436</v>
      </c>
    </row>
    <row r="866" customFormat="false" ht="12.75" hidden="false" customHeight="false" outlineLevel="0" collapsed="false">
      <c r="B866" s="0" t="n">
        <v>15.55</v>
      </c>
      <c r="C866" s="0" t="n">
        <v>0.42817</v>
      </c>
      <c r="D866" s="0" t="n">
        <v>53.407</v>
      </c>
      <c r="E866" s="0" t="n">
        <v>14.05</v>
      </c>
      <c r="F866" s="0" t="n">
        <v>53.207</v>
      </c>
      <c r="G866" s="0" t="n">
        <v>0.00804724942206853</v>
      </c>
      <c r="H866" s="0" t="n">
        <v>4.82242462831363</v>
      </c>
      <c r="I866" s="0" t="n">
        <v>0.343233069630863</v>
      </c>
      <c r="T866" s="0" t="n">
        <v>17.0751</v>
      </c>
      <c r="U866" s="0" t="n">
        <v>4.428158</v>
      </c>
      <c r="Y866" s="0" t="n">
        <v>4.64301435218824</v>
      </c>
      <c r="Z866" s="0" t="n">
        <v>-0.179410276125383</v>
      </c>
    </row>
    <row r="867" customFormat="false" ht="12.75" hidden="false" customHeight="false" outlineLevel="0" collapsed="false">
      <c r="B867" s="0" t="n">
        <v>15.545</v>
      </c>
      <c r="C867" s="0" t="n">
        <v>0.42817</v>
      </c>
      <c r="D867" s="0" t="n">
        <v>53.407</v>
      </c>
      <c r="E867" s="0" t="n">
        <v>14.045</v>
      </c>
      <c r="F867" s="0" t="n">
        <v>53.207</v>
      </c>
      <c r="G867" s="0" t="n">
        <v>0.00804724942206853</v>
      </c>
      <c r="H867" s="0" t="n">
        <v>4.82242462831363</v>
      </c>
      <c r="I867" s="0" t="n">
        <v>0.34335526011489</v>
      </c>
      <c r="T867" s="0" t="n">
        <v>17.0766</v>
      </c>
      <c r="U867" s="0" t="n">
        <v>4.428171</v>
      </c>
      <c r="Y867" s="0" t="n">
        <v>4.64221485005699</v>
      </c>
      <c r="Z867" s="0" t="n">
        <v>-0.180209778256632</v>
      </c>
    </row>
    <row r="868" customFormat="false" ht="12.75" hidden="false" customHeight="false" outlineLevel="0" collapsed="false">
      <c r="B868" s="0" t="n">
        <v>15.564</v>
      </c>
      <c r="C868" s="0" t="n">
        <v>0.42817</v>
      </c>
      <c r="D868" s="0" t="n">
        <v>55.187</v>
      </c>
      <c r="E868" s="0" t="n">
        <v>14.064</v>
      </c>
      <c r="F868" s="0" t="n">
        <v>54.987</v>
      </c>
      <c r="G868" s="0" t="n">
        <v>0.0077867495953589</v>
      </c>
      <c r="H868" s="0" t="n">
        <v>4.8553314532556</v>
      </c>
      <c r="I868" s="0" t="n">
        <v>0.345231189793487</v>
      </c>
      <c r="T868" s="0" t="n">
        <v>17.0753</v>
      </c>
      <c r="U868" s="0" t="n">
        <v>4.428231</v>
      </c>
      <c r="Y868" s="0" t="n">
        <v>4.64525295815574</v>
      </c>
      <c r="Z868" s="0" t="n">
        <v>-0.210078495099857</v>
      </c>
    </row>
    <row r="869" customFormat="false" ht="12.75" hidden="false" customHeight="false" outlineLevel="0" collapsed="false">
      <c r="B869" s="0" t="n">
        <v>15.58</v>
      </c>
      <c r="C869" s="0" t="n">
        <v>0.42502</v>
      </c>
      <c r="D869" s="0" t="n">
        <v>53.407</v>
      </c>
      <c r="E869" s="0" t="n">
        <v>14.08</v>
      </c>
      <c r="F869" s="0" t="n">
        <v>53.207</v>
      </c>
      <c r="G869" s="0" t="n">
        <v>0.00798804668558648</v>
      </c>
      <c r="H869" s="0" t="n">
        <v>4.82980871418885</v>
      </c>
      <c r="I869" s="0" t="n">
        <v>0.343026187087277</v>
      </c>
      <c r="T869" s="0" t="n">
        <v>17.0749</v>
      </c>
      <c r="U869" s="0" t="n">
        <v>4.428284</v>
      </c>
      <c r="Y869" s="0" t="n">
        <v>4.64781136497574</v>
      </c>
      <c r="Z869" s="0" t="n">
        <v>-0.181997349213114</v>
      </c>
    </row>
    <row r="870" customFormat="false" ht="12.75" hidden="false" customHeight="false" outlineLevel="0" collapsed="false">
      <c r="B870" s="0" t="n">
        <v>15.584</v>
      </c>
      <c r="C870" s="0" t="n">
        <v>0.42502</v>
      </c>
      <c r="D870" s="0" t="n">
        <v>53.407</v>
      </c>
      <c r="E870" s="0" t="n">
        <v>14.084</v>
      </c>
      <c r="F870" s="0" t="n">
        <v>53.207</v>
      </c>
      <c r="G870" s="0" t="n">
        <v>0.00798804668558648</v>
      </c>
      <c r="H870" s="0" t="n">
        <v>4.82980871418885</v>
      </c>
      <c r="I870" s="0" t="n">
        <v>0.342928764142918</v>
      </c>
      <c r="T870" s="0" t="n">
        <v>17.0768</v>
      </c>
      <c r="U870" s="0" t="n">
        <v>4.42827</v>
      </c>
      <c r="Y870" s="0" t="n">
        <v>4.64845096668074</v>
      </c>
      <c r="Z870" s="0" t="n">
        <v>-0.181357747508114</v>
      </c>
    </row>
    <row r="871" customFormat="false" ht="12.75" hidden="false" customHeight="false" outlineLevel="0" collapsed="false">
      <c r="B871" s="0" t="n">
        <v>15.593</v>
      </c>
      <c r="C871" s="0" t="n">
        <v>0.42502</v>
      </c>
      <c r="D871" s="0" t="n">
        <v>53.407</v>
      </c>
      <c r="E871" s="0" t="n">
        <v>14.093</v>
      </c>
      <c r="F871" s="0" t="n">
        <v>53.207</v>
      </c>
      <c r="G871" s="0" t="n">
        <v>0.00798804668558648</v>
      </c>
      <c r="H871" s="0" t="n">
        <v>4.82980871418885</v>
      </c>
      <c r="I871" s="0" t="n">
        <v>0.342709764719283</v>
      </c>
      <c r="T871" s="0" t="n">
        <v>17.0749</v>
      </c>
      <c r="U871" s="0" t="n">
        <v>4.428211</v>
      </c>
      <c r="Y871" s="0" t="n">
        <v>4.64989007051699</v>
      </c>
      <c r="Z871" s="0" t="n">
        <v>-0.179918643671865</v>
      </c>
    </row>
    <row r="872" customFormat="false" ht="12.75" hidden="false" customHeight="false" outlineLevel="0" collapsed="false">
      <c r="B872" s="0" t="n">
        <v>15.608</v>
      </c>
      <c r="C872" s="0" t="n">
        <v>0.42502</v>
      </c>
      <c r="D872" s="0" t="n">
        <v>53.407</v>
      </c>
      <c r="E872" s="0" t="n">
        <v>14.108</v>
      </c>
      <c r="F872" s="0" t="n">
        <v>53.207</v>
      </c>
      <c r="G872" s="0" t="n">
        <v>0.00798804668558648</v>
      </c>
      <c r="H872" s="0" t="n">
        <v>4.82980871418885</v>
      </c>
      <c r="I872" s="0" t="n">
        <v>0.342345386602556</v>
      </c>
      <c r="T872" s="0" t="n">
        <v>17.0747</v>
      </c>
      <c r="U872" s="0" t="n">
        <v>4.428231</v>
      </c>
      <c r="Y872" s="0" t="n">
        <v>4.65228857691074</v>
      </c>
      <c r="Z872" s="0" t="n">
        <v>-0.177520137278115</v>
      </c>
    </row>
    <row r="873" customFormat="false" ht="12.75" hidden="false" customHeight="false" outlineLevel="0" collapsed="false">
      <c r="B873" s="0" t="n">
        <v>15.612</v>
      </c>
      <c r="C873" s="0" t="n">
        <v>0.42502</v>
      </c>
      <c r="D873" s="0" t="n">
        <v>53.407</v>
      </c>
      <c r="E873" s="0" t="n">
        <v>14.112</v>
      </c>
      <c r="F873" s="0" t="n">
        <v>53.207</v>
      </c>
      <c r="G873" s="0" t="n">
        <v>0.00798804668558648</v>
      </c>
      <c r="H873" s="0" t="n">
        <v>4.82980871418885</v>
      </c>
      <c r="I873" s="0" t="n">
        <v>0.342248349928348</v>
      </c>
      <c r="T873" s="0" t="n">
        <v>17.0763</v>
      </c>
      <c r="U873" s="0" t="n">
        <v>4.428211</v>
      </c>
      <c r="Y873" s="0" t="n">
        <v>4.65292817861574</v>
      </c>
      <c r="Z873" s="0" t="n">
        <v>-0.176880535573116</v>
      </c>
    </row>
    <row r="874" customFormat="false" ht="12.75" hidden="false" customHeight="false" outlineLevel="0" collapsed="false">
      <c r="B874" s="0" t="n">
        <v>15.636</v>
      </c>
      <c r="C874" s="0" t="n">
        <v>0.42502</v>
      </c>
      <c r="D874" s="0" t="n">
        <v>55.187</v>
      </c>
      <c r="E874" s="0" t="n">
        <v>14.136</v>
      </c>
      <c r="F874" s="0" t="n">
        <v>54.987</v>
      </c>
      <c r="G874" s="0" t="n">
        <v>0.00772946332769564</v>
      </c>
      <c r="H874" s="0" t="n">
        <v>4.86271553913083</v>
      </c>
      <c r="I874" s="0" t="n">
        <v>0.343995156984354</v>
      </c>
      <c r="T874" s="0" t="n">
        <v>17.0746</v>
      </c>
      <c r="U874" s="0" t="n">
        <v>4.428198</v>
      </c>
      <c r="Y874" s="0" t="n">
        <v>4.65676578884574</v>
      </c>
      <c r="Z874" s="0" t="n">
        <v>-0.205949750285091</v>
      </c>
    </row>
    <row r="875" customFormat="false" ht="12.75" hidden="false" customHeight="false" outlineLevel="0" collapsed="false">
      <c r="B875" s="0" t="n">
        <v>15.64</v>
      </c>
      <c r="C875" s="0" t="n">
        <v>0.42502</v>
      </c>
      <c r="D875" s="0" t="n">
        <v>53.407</v>
      </c>
      <c r="E875" s="0" t="n">
        <v>14.14</v>
      </c>
      <c r="F875" s="0" t="n">
        <v>53.207</v>
      </c>
      <c r="G875" s="0" t="n">
        <v>0.00798804668558648</v>
      </c>
      <c r="H875" s="0" t="n">
        <v>4.82980871418885</v>
      </c>
      <c r="I875" s="0" t="n">
        <v>0.34157063042354</v>
      </c>
      <c r="T875" s="0" t="n">
        <v>17.0751</v>
      </c>
      <c r="U875" s="0" t="n">
        <v>4.428244</v>
      </c>
      <c r="Y875" s="0" t="n">
        <v>4.65740539055074</v>
      </c>
      <c r="Z875" s="0" t="n">
        <v>-0.172403323638118</v>
      </c>
    </row>
    <row r="876" customFormat="false" ht="12.75" hidden="false" customHeight="false" outlineLevel="0" collapsed="false">
      <c r="B876" s="0" t="n">
        <v>15.651</v>
      </c>
      <c r="C876" s="0" t="n">
        <v>0.42502</v>
      </c>
      <c r="D876" s="0" t="n">
        <v>55.187</v>
      </c>
      <c r="E876" s="0" t="n">
        <v>14.151</v>
      </c>
      <c r="F876" s="0" t="n">
        <v>54.987</v>
      </c>
      <c r="G876" s="0" t="n">
        <v>0.00772946332769564</v>
      </c>
      <c r="H876" s="0" t="n">
        <v>4.86271553913083</v>
      </c>
      <c r="I876" s="0" t="n">
        <v>0.343630523576484</v>
      </c>
      <c r="T876" s="0" t="n">
        <v>17.0766</v>
      </c>
      <c r="U876" s="0" t="n">
        <v>4.428231</v>
      </c>
      <c r="Y876" s="0" t="n">
        <v>4.65916429523948</v>
      </c>
      <c r="Z876" s="0" t="n">
        <v>-0.203551243891343</v>
      </c>
    </row>
    <row r="877" customFormat="false" ht="12.75" hidden="false" customHeight="false" outlineLevel="0" collapsed="false">
      <c r="B877" s="0" t="n">
        <v>15.656</v>
      </c>
      <c r="C877" s="0" t="n">
        <v>0.42502</v>
      </c>
      <c r="D877" s="0" t="n">
        <v>53.407</v>
      </c>
      <c r="E877" s="0" t="n">
        <v>14.156</v>
      </c>
      <c r="F877" s="0" t="n">
        <v>53.207</v>
      </c>
      <c r="G877" s="0" t="n">
        <v>0.00798804668558648</v>
      </c>
      <c r="H877" s="0" t="n">
        <v>4.82980871418885</v>
      </c>
      <c r="I877" s="0" t="n">
        <v>0.341184565851148</v>
      </c>
      <c r="T877" s="0" t="n">
        <v>17.0746</v>
      </c>
      <c r="U877" s="0" t="n">
        <v>4.428244</v>
      </c>
      <c r="Y877" s="0" t="n">
        <v>4.65996379737073</v>
      </c>
      <c r="Z877" s="0" t="n">
        <v>-0.16984491681812</v>
      </c>
    </row>
    <row r="878" customFormat="false" ht="12.75" hidden="false" customHeight="false" outlineLevel="0" collapsed="false">
      <c r="B878" s="0" t="n">
        <v>15.669</v>
      </c>
      <c r="C878" s="0" t="n">
        <v>0.42502</v>
      </c>
      <c r="D878" s="0" t="n">
        <v>53.407</v>
      </c>
      <c r="E878" s="0" t="n">
        <v>14.169</v>
      </c>
      <c r="F878" s="0" t="n">
        <v>53.207</v>
      </c>
      <c r="G878" s="0" t="n">
        <v>0.00798804668558648</v>
      </c>
      <c r="H878" s="0" t="n">
        <v>4.82980871418885</v>
      </c>
      <c r="I878" s="0" t="n">
        <v>0.34087153039656</v>
      </c>
      <c r="T878" s="0" t="n">
        <v>17.0744</v>
      </c>
      <c r="U878" s="0" t="n">
        <v>4.42827</v>
      </c>
      <c r="Y878" s="0" t="n">
        <v>4.66204250291198</v>
      </c>
      <c r="Z878" s="0" t="n">
        <v>-0.167766211276871</v>
      </c>
    </row>
    <row r="879" customFormat="false" ht="12.75" hidden="false" customHeight="false" outlineLevel="0" collapsed="false">
      <c r="B879" s="0" t="n">
        <v>15.684</v>
      </c>
      <c r="C879" s="0" t="n">
        <v>0.42502</v>
      </c>
      <c r="D879" s="0" t="n">
        <v>53.407</v>
      </c>
      <c r="E879" s="0" t="n">
        <v>14.184</v>
      </c>
      <c r="F879" s="0" t="n">
        <v>53.207</v>
      </c>
      <c r="G879" s="0" t="n">
        <v>0.00798804668558648</v>
      </c>
      <c r="H879" s="0" t="n">
        <v>4.82980871418885</v>
      </c>
      <c r="I879" s="0" t="n">
        <v>0.340511048659677</v>
      </c>
      <c r="T879" s="0" t="n">
        <v>17.0755</v>
      </c>
      <c r="U879" s="0" t="n">
        <v>4.428244</v>
      </c>
      <c r="Y879" s="0" t="n">
        <v>4.66444100930573</v>
      </c>
      <c r="Z879" s="0" t="n">
        <v>-0.165367704883122</v>
      </c>
    </row>
    <row r="880" customFormat="false" ht="12.75" hidden="false" customHeight="false" outlineLevel="0" collapsed="false">
      <c r="B880" s="0" t="n">
        <v>15.698</v>
      </c>
      <c r="C880" s="0" t="n">
        <v>0.42502</v>
      </c>
      <c r="D880" s="0" t="n">
        <v>53.407</v>
      </c>
      <c r="E880" s="0" t="n">
        <v>14.198</v>
      </c>
      <c r="F880" s="0" t="n">
        <v>53.207</v>
      </c>
      <c r="G880" s="0" t="n">
        <v>0.00798804668558648</v>
      </c>
      <c r="H880" s="0" t="n">
        <v>4.82980871418885</v>
      </c>
      <c r="I880" s="0" t="n">
        <v>0.3401752862508</v>
      </c>
      <c r="T880" s="0" t="n">
        <v>17.0748</v>
      </c>
      <c r="U880" s="0" t="n">
        <v>4.42827</v>
      </c>
      <c r="Y880" s="0" t="n">
        <v>4.66667961527323</v>
      </c>
      <c r="Z880" s="0" t="n">
        <v>-0.163129098915624</v>
      </c>
    </row>
    <row r="881" customFormat="false" ht="12.75" hidden="false" customHeight="false" outlineLevel="0" collapsed="false">
      <c r="B881" s="0" t="n">
        <v>15.707</v>
      </c>
      <c r="C881" s="0" t="n">
        <v>0.42188</v>
      </c>
      <c r="D881" s="0" t="n">
        <v>53.407</v>
      </c>
      <c r="E881" s="0" t="n">
        <v>14.207</v>
      </c>
      <c r="F881" s="0" t="n">
        <v>53.207</v>
      </c>
      <c r="G881" s="0" t="n">
        <v>0.00792903189429962</v>
      </c>
      <c r="H881" s="0" t="n">
        <v>4.8372240269532</v>
      </c>
      <c r="I881" s="0" t="n">
        <v>0.340481736253481</v>
      </c>
      <c r="T881" s="0" t="n">
        <v>17.0736</v>
      </c>
      <c r="U881" s="0" t="n">
        <v>4.428323</v>
      </c>
      <c r="Y881" s="0" t="n">
        <v>4.66811871910948</v>
      </c>
      <c r="Z881" s="0" t="n">
        <v>-0.169105307843721</v>
      </c>
    </row>
    <row r="882" customFormat="false" ht="12.75" hidden="false" customHeight="false" outlineLevel="0" collapsed="false">
      <c r="B882" s="0" t="n">
        <v>15.712</v>
      </c>
      <c r="C882" s="0" t="n">
        <v>0.42188</v>
      </c>
      <c r="D882" s="0" t="n">
        <v>53.407</v>
      </c>
      <c r="E882" s="0" t="n">
        <v>14.212</v>
      </c>
      <c r="F882" s="0" t="n">
        <v>53.207</v>
      </c>
      <c r="G882" s="0" t="n">
        <v>0.00792903189429962</v>
      </c>
      <c r="H882" s="0" t="n">
        <v>4.8372240269532</v>
      </c>
      <c r="I882" s="0" t="n">
        <v>0.340361949546383</v>
      </c>
      <c r="T882" s="0" t="n">
        <v>17.0756</v>
      </c>
      <c r="U882" s="0" t="n">
        <v>4.428343</v>
      </c>
      <c r="Y882" s="0" t="n">
        <v>4.66891822124073</v>
      </c>
      <c r="Z882" s="0" t="n">
        <v>-0.168305805712471</v>
      </c>
    </row>
    <row r="883" customFormat="false" ht="12.75" hidden="false" customHeight="false" outlineLevel="0" collapsed="false">
      <c r="B883" s="0" t="n">
        <v>15.727</v>
      </c>
      <c r="C883" s="0" t="n">
        <v>0.42188</v>
      </c>
      <c r="D883" s="0" t="n">
        <v>53.407</v>
      </c>
      <c r="E883" s="0" t="n">
        <v>14.227</v>
      </c>
      <c r="F883" s="0" t="n">
        <v>53.207</v>
      </c>
      <c r="G883" s="0" t="n">
        <v>0.00792903189429962</v>
      </c>
      <c r="H883" s="0" t="n">
        <v>4.8372240269532</v>
      </c>
      <c r="I883" s="0" t="n">
        <v>0.340003094605553</v>
      </c>
      <c r="T883" s="0" t="n">
        <v>17.0742</v>
      </c>
      <c r="U883" s="0" t="n">
        <v>4.428284</v>
      </c>
      <c r="Y883" s="0" t="n">
        <v>4.67131672763448</v>
      </c>
      <c r="Z883" s="0" t="n">
        <v>-0.165907299318723</v>
      </c>
    </row>
    <row r="884" customFormat="false" ht="12.75" hidden="false" customHeight="false" outlineLevel="0" collapsed="false">
      <c r="B884" s="0" t="n">
        <v>15.736</v>
      </c>
      <c r="C884" s="0" t="n">
        <v>0.41874</v>
      </c>
      <c r="D884" s="0" t="n">
        <v>53.407</v>
      </c>
      <c r="E884" s="0" t="n">
        <v>14.236</v>
      </c>
      <c r="F884" s="0" t="n">
        <v>53.207</v>
      </c>
      <c r="G884" s="0" t="n">
        <v>0.00787001710301276</v>
      </c>
      <c r="H884" s="0" t="n">
        <v>4.84469473763305</v>
      </c>
      <c r="I884" s="0" t="n">
        <v>0.340312920597994</v>
      </c>
      <c r="T884" s="0" t="n">
        <v>17.0748</v>
      </c>
      <c r="U884" s="0" t="n">
        <v>4.428422</v>
      </c>
      <c r="Y884" s="0" t="n">
        <v>4.67275583147073</v>
      </c>
      <c r="Z884" s="0" t="n">
        <v>-0.171938906162322</v>
      </c>
    </row>
    <row r="885" customFormat="false" ht="12.75" hidden="false" customHeight="false" outlineLevel="0" collapsed="false">
      <c r="B885" s="0" t="n">
        <v>15.75</v>
      </c>
      <c r="C885" s="0" t="n">
        <v>0.41874</v>
      </c>
      <c r="D885" s="0" t="n">
        <v>53.407</v>
      </c>
      <c r="E885" s="0" t="n">
        <v>14.25</v>
      </c>
      <c r="F885" s="0" t="n">
        <v>53.207</v>
      </c>
      <c r="G885" s="0" t="n">
        <v>0.00787001710301276</v>
      </c>
      <c r="H885" s="0" t="n">
        <v>4.84469473763305</v>
      </c>
      <c r="I885" s="0" t="n">
        <v>0.339978578079512</v>
      </c>
      <c r="T885" s="0" t="n">
        <v>17.0753</v>
      </c>
      <c r="U885" s="0" t="n">
        <v>4.428323</v>
      </c>
      <c r="Y885" s="0" t="n">
        <v>4.67499443743823</v>
      </c>
      <c r="Z885" s="0" t="n">
        <v>-0.169700300194823</v>
      </c>
    </row>
    <row r="886" customFormat="false" ht="12.75" hidden="false" customHeight="false" outlineLevel="0" collapsed="false">
      <c r="B886" s="0" t="n">
        <v>15.755</v>
      </c>
      <c r="C886" s="0" t="n">
        <v>0.41874</v>
      </c>
      <c r="D886" s="0" t="n">
        <v>53.407</v>
      </c>
      <c r="E886" s="0" t="n">
        <v>14.255</v>
      </c>
      <c r="F886" s="0" t="n">
        <v>53.207</v>
      </c>
      <c r="G886" s="0" t="n">
        <v>0.00787001710301276</v>
      </c>
      <c r="H886" s="0" t="n">
        <v>4.84469473763305</v>
      </c>
      <c r="I886" s="0" t="n">
        <v>0.339859329192076</v>
      </c>
      <c r="T886" s="0" t="n">
        <v>17.0736</v>
      </c>
      <c r="U886" s="0" t="n">
        <v>4.42831</v>
      </c>
      <c r="Y886" s="0" t="n">
        <v>4.67579393956948</v>
      </c>
      <c r="Z886" s="0" t="n">
        <v>-0.168900798063574</v>
      </c>
    </row>
    <row r="887" customFormat="false" ht="12.75" hidden="false" customHeight="false" outlineLevel="0" collapsed="false">
      <c r="B887" s="0" t="n">
        <v>15.769</v>
      </c>
      <c r="C887" s="0" t="n">
        <v>0.42188</v>
      </c>
      <c r="D887" s="0" t="n">
        <v>53.407</v>
      </c>
      <c r="E887" s="0" t="n">
        <v>14.269</v>
      </c>
      <c r="F887" s="0" t="n">
        <v>53.207</v>
      </c>
      <c r="G887" s="0" t="n">
        <v>0.00792903189429962</v>
      </c>
      <c r="H887" s="0" t="n">
        <v>4.8372240269532</v>
      </c>
      <c r="I887" s="0" t="n">
        <v>0.3390023145948</v>
      </c>
      <c r="T887" s="0" t="n">
        <v>17.0755</v>
      </c>
      <c r="U887" s="0" t="n">
        <v>4.428171</v>
      </c>
      <c r="Y887" s="0" t="n">
        <v>4.67803254553698</v>
      </c>
      <c r="Z887" s="0" t="n">
        <v>-0.159191481416226</v>
      </c>
    </row>
    <row r="888" customFormat="false" ht="12.75" hidden="false" customHeight="false" outlineLevel="0" collapsed="false">
      <c r="B888" s="0" t="n">
        <v>15.783</v>
      </c>
      <c r="C888" s="0" t="n">
        <v>0.41874</v>
      </c>
      <c r="D888" s="0" t="n">
        <v>55.187</v>
      </c>
      <c r="E888" s="0" t="n">
        <v>14.283</v>
      </c>
      <c r="F888" s="0" t="n">
        <v>54.987</v>
      </c>
      <c r="G888" s="0" t="n">
        <v>0.00761525451470348</v>
      </c>
      <c r="H888" s="0" t="n">
        <v>4.87760156257502</v>
      </c>
      <c r="I888" s="0" t="n">
        <v>0.341496993809075</v>
      </c>
      <c r="T888" s="0" t="n">
        <v>17.0741</v>
      </c>
      <c r="U888" s="0" t="n">
        <v>4.428231</v>
      </c>
      <c r="Y888" s="0" t="n">
        <v>4.68027115150447</v>
      </c>
      <c r="Z888" s="0" t="n">
        <v>-0.19733041107055</v>
      </c>
    </row>
    <row r="889" customFormat="false" ht="12.75" hidden="false" customHeight="false" outlineLevel="0" collapsed="false">
      <c r="B889" s="0" t="n">
        <v>15.774</v>
      </c>
      <c r="C889" s="0" t="n">
        <v>0.41561</v>
      </c>
      <c r="D889" s="0" t="n">
        <v>53.407</v>
      </c>
      <c r="E889" s="0" t="n">
        <v>14.274</v>
      </c>
      <c r="F889" s="0" t="n">
        <v>53.207</v>
      </c>
      <c r="G889" s="0" t="n">
        <v>0.00781119025692108</v>
      </c>
      <c r="H889" s="0" t="n">
        <v>4.8521976188834</v>
      </c>
      <c r="I889" s="0" t="n">
        <v>0.339932578035827</v>
      </c>
      <c r="T889" s="0" t="n">
        <v>17.0746</v>
      </c>
      <c r="U889" s="0" t="n">
        <v>4.428244</v>
      </c>
      <c r="Y889" s="0" t="n">
        <v>4.67883204766822</v>
      </c>
      <c r="Z889" s="0" t="n">
        <v>-0.173365571215174</v>
      </c>
    </row>
    <row r="890" customFormat="false" ht="12.75" hidden="false" customHeight="false" outlineLevel="0" collapsed="false">
      <c r="B890" s="0" t="n">
        <v>15.827</v>
      </c>
      <c r="C890" s="0" t="n">
        <v>0.41561</v>
      </c>
      <c r="D890" s="0" t="n">
        <v>53.407</v>
      </c>
      <c r="E890" s="0" t="n">
        <v>14.327</v>
      </c>
      <c r="F890" s="0" t="n">
        <v>53.207</v>
      </c>
      <c r="G890" s="0" t="n">
        <v>0.00781119025692108</v>
      </c>
      <c r="H890" s="0" t="n">
        <v>4.8521976188834</v>
      </c>
      <c r="I890" s="0" t="n">
        <v>0.338675062391526</v>
      </c>
      <c r="T890" s="0" t="n">
        <v>17.0757</v>
      </c>
      <c r="U890" s="0" t="n">
        <v>4.42827</v>
      </c>
      <c r="Y890" s="0" t="n">
        <v>4.68730677025947</v>
      </c>
      <c r="Z890" s="0" t="n">
        <v>-0.164890848623928</v>
      </c>
    </row>
    <row r="891" customFormat="false" ht="12.75" hidden="false" customHeight="false" outlineLevel="0" collapsed="false">
      <c r="B891" s="0" t="n">
        <v>15.803</v>
      </c>
      <c r="C891" s="0" t="n">
        <v>0.41561</v>
      </c>
      <c r="D891" s="0" t="n">
        <v>53.407</v>
      </c>
      <c r="E891" s="0" t="n">
        <v>14.303</v>
      </c>
      <c r="F891" s="0" t="n">
        <v>53.207</v>
      </c>
      <c r="G891" s="0" t="n">
        <v>0.00781119025692108</v>
      </c>
      <c r="H891" s="0" t="n">
        <v>4.8521976188834</v>
      </c>
      <c r="I891" s="0" t="n">
        <v>0.339243348869706</v>
      </c>
      <c r="T891" s="0" t="n">
        <v>17.0748</v>
      </c>
      <c r="U891" s="0" t="n">
        <v>4.428211</v>
      </c>
      <c r="Y891" s="0" t="n">
        <v>4.68346916002947</v>
      </c>
      <c r="Z891" s="0" t="n">
        <v>-0.168728458853926</v>
      </c>
    </row>
    <row r="892" customFormat="false" ht="12.75" hidden="false" customHeight="false" outlineLevel="0" collapsed="false">
      <c r="B892" s="0" t="n">
        <v>15.836</v>
      </c>
      <c r="C892" s="0" t="n">
        <v>0.41561</v>
      </c>
      <c r="D892" s="0" t="n">
        <v>53.407</v>
      </c>
      <c r="E892" s="0" t="n">
        <v>14.336</v>
      </c>
      <c r="F892" s="0" t="n">
        <v>53.207</v>
      </c>
      <c r="G892" s="0" t="n">
        <v>0.00781119025692108</v>
      </c>
      <c r="H892" s="0" t="n">
        <v>4.8521976188834</v>
      </c>
      <c r="I892" s="0" t="n">
        <v>0.33846244551363</v>
      </c>
      <c r="T892" s="0" t="n">
        <v>17.0741</v>
      </c>
      <c r="U892" s="0" t="n">
        <v>4.42827</v>
      </c>
      <c r="Y892" s="0" t="n">
        <v>4.68874587409572</v>
      </c>
      <c r="Z892" s="0" t="n">
        <v>-0.163451744787679</v>
      </c>
    </row>
    <row r="893" customFormat="false" ht="12.75" hidden="false" customHeight="false" outlineLevel="0" collapsed="false">
      <c r="B893" s="0" t="n">
        <v>15.831</v>
      </c>
      <c r="C893" s="0" t="n">
        <v>0.41561</v>
      </c>
      <c r="D893" s="0" t="n">
        <v>53.407</v>
      </c>
      <c r="E893" s="0" t="n">
        <v>14.331</v>
      </c>
      <c r="F893" s="0" t="n">
        <v>53.207</v>
      </c>
      <c r="G893" s="0" t="n">
        <v>0.00781119025692108</v>
      </c>
      <c r="H893" s="0" t="n">
        <v>4.8521976188834</v>
      </c>
      <c r="I893" s="0" t="n">
        <v>0.338580533032126</v>
      </c>
      <c r="T893" s="0" t="n">
        <v>17.0758</v>
      </c>
      <c r="U893" s="0" t="n">
        <v>4.428211</v>
      </c>
      <c r="Y893" s="0" t="n">
        <v>4.68794637196447</v>
      </c>
      <c r="Z893" s="0" t="n">
        <v>-0.164251246918929</v>
      </c>
    </row>
    <row r="894" customFormat="false" ht="12.75" hidden="false" customHeight="false" outlineLevel="0" collapsed="false">
      <c r="B894" s="0" t="n">
        <v>15.856</v>
      </c>
      <c r="C894" s="0" t="n">
        <v>0.41249</v>
      </c>
      <c r="D894" s="0" t="n">
        <v>53.407</v>
      </c>
      <c r="E894" s="0" t="n">
        <v>14.356</v>
      </c>
      <c r="F894" s="0" t="n">
        <v>53.207</v>
      </c>
      <c r="G894" s="0" t="n">
        <v>0.00775255135602459</v>
      </c>
      <c r="H894" s="0" t="n">
        <v>4.85973297588452</v>
      </c>
      <c r="I894" s="0" t="n">
        <v>0.338515810524137</v>
      </c>
      <c r="T894" s="0" t="n">
        <v>17.0757</v>
      </c>
      <c r="U894" s="0" t="n">
        <v>4.428198</v>
      </c>
      <c r="Y894" s="0" t="n">
        <v>4.69194388262072</v>
      </c>
      <c r="Z894" s="0" t="n">
        <v>-0.167789093263798</v>
      </c>
    </row>
    <row r="895" customFormat="false" ht="12.75" hidden="false" customHeight="false" outlineLevel="0" collapsed="false">
      <c r="B895" s="0" t="n">
        <v>15.859</v>
      </c>
      <c r="C895" s="0" t="n">
        <v>0.41249</v>
      </c>
      <c r="D895" s="0" t="n">
        <v>53.407</v>
      </c>
      <c r="E895" s="0" t="n">
        <v>14.359</v>
      </c>
      <c r="F895" s="0" t="n">
        <v>53.207</v>
      </c>
      <c r="G895" s="0" t="n">
        <v>0.00775255135602459</v>
      </c>
      <c r="H895" s="0" t="n">
        <v>4.85973297588452</v>
      </c>
      <c r="I895" s="0" t="n">
        <v>0.338445085025734</v>
      </c>
      <c r="T895" s="0" t="n">
        <v>17.0744</v>
      </c>
      <c r="U895" s="0" t="n">
        <v>4.428171</v>
      </c>
      <c r="Y895" s="0" t="n">
        <v>4.69242358389947</v>
      </c>
      <c r="Z895" s="0" t="n">
        <v>-0.167309391985047</v>
      </c>
    </row>
    <row r="896" customFormat="false" ht="12.75" hidden="false" customHeight="false" outlineLevel="0" collapsed="false">
      <c r="B896" s="0" t="n">
        <v>15.87</v>
      </c>
      <c r="C896" s="0" t="n">
        <v>0.41249</v>
      </c>
      <c r="D896" s="0" t="n">
        <v>53.407</v>
      </c>
      <c r="E896" s="0" t="n">
        <v>14.37</v>
      </c>
      <c r="F896" s="0" t="n">
        <v>53.207</v>
      </c>
      <c r="G896" s="0" t="n">
        <v>0.00775255135602459</v>
      </c>
      <c r="H896" s="0" t="n">
        <v>4.85973297588452</v>
      </c>
      <c r="I896" s="0" t="n">
        <v>0.338186010847913</v>
      </c>
      <c r="T896" s="0" t="n">
        <v>17.0751</v>
      </c>
      <c r="U896" s="0" t="n">
        <v>4.428271</v>
      </c>
      <c r="Y896" s="0" t="n">
        <v>4.69418248858822</v>
      </c>
      <c r="Z896" s="0" t="n">
        <v>-0.165550487296298</v>
      </c>
    </row>
    <row r="897" customFormat="false" ht="12.75" hidden="false" customHeight="false" outlineLevel="0" collapsed="false">
      <c r="B897" s="0" t="n">
        <v>15.893</v>
      </c>
      <c r="C897" s="0" t="n">
        <v>0.41249</v>
      </c>
      <c r="D897" s="0" t="n">
        <v>53.407</v>
      </c>
      <c r="E897" s="0" t="n">
        <v>14.393</v>
      </c>
      <c r="F897" s="0" t="n">
        <v>53.207</v>
      </c>
      <c r="G897" s="0" t="n">
        <v>0.00775255135602459</v>
      </c>
      <c r="H897" s="0" t="n">
        <v>4.85973297588452</v>
      </c>
      <c r="I897" s="0" t="n">
        <v>0.33764558993153</v>
      </c>
      <c r="T897" s="0" t="n">
        <v>17.076</v>
      </c>
      <c r="U897" s="0" t="n">
        <v>4.428211</v>
      </c>
      <c r="Y897" s="0" t="n">
        <v>4.69786019839197</v>
      </c>
      <c r="Z897" s="0" t="n">
        <v>-0.16187277749255</v>
      </c>
    </row>
    <row r="898" customFormat="false" ht="12.75" hidden="false" customHeight="false" outlineLevel="0" collapsed="false">
      <c r="B898" s="0" t="n">
        <v>15.898</v>
      </c>
      <c r="C898" s="0" t="n">
        <v>0.41249</v>
      </c>
      <c r="D898" s="0" t="n">
        <v>53.407</v>
      </c>
      <c r="E898" s="0" t="n">
        <v>14.398</v>
      </c>
      <c r="F898" s="0" t="n">
        <v>53.207</v>
      </c>
      <c r="G898" s="0" t="n">
        <v>0.00775255135602459</v>
      </c>
      <c r="H898" s="0" t="n">
        <v>4.85973297588452</v>
      </c>
      <c r="I898" s="0" t="n">
        <v>0.337528335594146</v>
      </c>
      <c r="T898" s="0" t="n">
        <v>17.0744</v>
      </c>
      <c r="U898" s="0" t="n">
        <v>4.428231</v>
      </c>
      <c r="Y898" s="0" t="n">
        <v>4.69865970052321</v>
      </c>
      <c r="Z898" s="0" t="n">
        <v>-0.161073275361301</v>
      </c>
    </row>
    <row r="899" customFormat="false" ht="12.75" hidden="false" customHeight="false" outlineLevel="0" collapsed="false">
      <c r="B899" s="0" t="n">
        <v>15.921</v>
      </c>
      <c r="C899" s="0" t="n">
        <v>0.41249</v>
      </c>
      <c r="D899" s="0" t="n">
        <v>53.407</v>
      </c>
      <c r="E899" s="0" t="n">
        <v>14.421</v>
      </c>
      <c r="F899" s="0" t="n">
        <v>53.207</v>
      </c>
      <c r="G899" s="0" t="n">
        <v>0.00775255135602459</v>
      </c>
      <c r="H899" s="0" t="n">
        <v>4.85973297588452</v>
      </c>
      <c r="I899" s="0" t="n">
        <v>0.336990012889849</v>
      </c>
      <c r="T899" s="0" t="n">
        <v>17.0761</v>
      </c>
      <c r="U899" s="0" t="n">
        <v>4.428244</v>
      </c>
      <c r="Y899" s="0" t="n">
        <v>4.70233741032696</v>
      </c>
      <c r="Z899" s="0" t="n">
        <v>-0.157395565557553</v>
      </c>
    </row>
    <row r="900" customFormat="false" ht="12.75" hidden="false" customHeight="false" outlineLevel="0" collapsed="false">
      <c r="B900" s="0" t="n">
        <v>15.935</v>
      </c>
      <c r="C900" s="0" t="n">
        <v>0.41249</v>
      </c>
      <c r="D900" s="0" t="n">
        <v>53.407</v>
      </c>
      <c r="E900" s="0" t="n">
        <v>14.435</v>
      </c>
      <c r="F900" s="0" t="n">
        <v>53.207</v>
      </c>
      <c r="G900" s="0" t="n">
        <v>0.00775255135602459</v>
      </c>
      <c r="H900" s="0" t="n">
        <v>4.85973297588452</v>
      </c>
      <c r="I900" s="0" t="n">
        <v>0.336663178100763</v>
      </c>
      <c r="T900" s="0" t="n">
        <v>17.0746</v>
      </c>
      <c r="U900" s="0" t="n">
        <v>4.428271</v>
      </c>
      <c r="Y900" s="0" t="n">
        <v>4.70457601629446</v>
      </c>
      <c r="Z900" s="0" t="n">
        <v>-0.155156959590054</v>
      </c>
    </row>
    <row r="901" customFormat="false" ht="12.75" hidden="false" customHeight="false" outlineLevel="0" collapsed="false">
      <c r="B901" s="0" t="n">
        <v>15.946</v>
      </c>
      <c r="C901" s="0" t="n">
        <v>0.41249</v>
      </c>
      <c r="D901" s="0" t="n">
        <v>53.407</v>
      </c>
      <c r="E901" s="0" t="n">
        <v>14.446</v>
      </c>
      <c r="F901" s="0" t="n">
        <v>53.207</v>
      </c>
      <c r="G901" s="0" t="n">
        <v>0.00775255135602459</v>
      </c>
      <c r="H901" s="0" t="n">
        <v>4.85973297588452</v>
      </c>
      <c r="I901" s="0" t="n">
        <v>0.336406823749447</v>
      </c>
      <c r="T901" s="0" t="n">
        <v>17.075</v>
      </c>
      <c r="U901" s="0" t="n">
        <v>4.428211</v>
      </c>
      <c r="Y901" s="0" t="n">
        <v>4.70633492098321</v>
      </c>
      <c r="Z901" s="0" t="n">
        <v>-0.153398054901305</v>
      </c>
    </row>
    <row r="902" customFormat="false" ht="12.75" hidden="false" customHeight="false" outlineLevel="0" collapsed="false">
      <c r="B902" s="0" t="n">
        <v>15.96</v>
      </c>
      <c r="C902" s="0" t="n">
        <v>0.40939</v>
      </c>
      <c r="D902" s="0" t="n">
        <v>53.407</v>
      </c>
      <c r="E902" s="0" t="n">
        <v>14.46</v>
      </c>
      <c r="F902" s="0" t="n">
        <v>53.207</v>
      </c>
      <c r="G902" s="0" t="n">
        <v>0.00769428834551845</v>
      </c>
      <c r="H902" s="0" t="n">
        <v>4.86727669152548</v>
      </c>
      <c r="I902" s="0" t="n">
        <v>0.336602814075068</v>
      </c>
      <c r="T902" s="0" t="n">
        <v>17.0763</v>
      </c>
      <c r="U902" s="0" t="n">
        <v>4.42831</v>
      </c>
      <c r="Y902" s="0" t="n">
        <v>4.70857352695071</v>
      </c>
      <c r="Z902" s="0" t="n">
        <v>-0.158703164574774</v>
      </c>
    </row>
    <row r="903" customFormat="false" ht="12.75" hidden="false" customHeight="false" outlineLevel="0" collapsed="false">
      <c r="B903" s="0" t="n">
        <v>15.965</v>
      </c>
      <c r="C903" s="0" t="n">
        <v>0.40939</v>
      </c>
      <c r="D903" s="0" t="n">
        <v>53.407</v>
      </c>
      <c r="E903" s="0" t="n">
        <v>14.465</v>
      </c>
      <c r="F903" s="0" t="n">
        <v>53.207</v>
      </c>
      <c r="G903" s="0" t="n">
        <v>0.00769428834551845</v>
      </c>
      <c r="H903" s="0" t="n">
        <v>4.86727669152548</v>
      </c>
      <c r="I903" s="0" t="n">
        <v>0.336486463292463</v>
      </c>
      <c r="T903" s="0" t="n">
        <v>17.0751</v>
      </c>
      <c r="U903" s="0" t="n">
        <v>4.428323</v>
      </c>
      <c r="Y903" s="0" t="n">
        <v>4.70937302908196</v>
      </c>
      <c r="Z903" s="0" t="n">
        <v>-0.157903662443524</v>
      </c>
    </row>
    <row r="904" customFormat="false" ht="12.75" hidden="false" customHeight="false" outlineLevel="0" collapsed="false">
      <c r="B904" s="0" t="n">
        <v>15.988</v>
      </c>
      <c r="C904" s="0" t="n">
        <v>0.40939</v>
      </c>
      <c r="D904" s="0" t="n">
        <v>53.407</v>
      </c>
      <c r="E904" s="0" t="n">
        <v>14.488</v>
      </c>
      <c r="F904" s="0" t="n">
        <v>53.207</v>
      </c>
      <c r="G904" s="0" t="n">
        <v>0.00769428834551845</v>
      </c>
      <c r="H904" s="0" t="n">
        <v>4.86727669152548</v>
      </c>
      <c r="I904" s="0" t="n">
        <v>0.335952284064431</v>
      </c>
      <c r="T904" s="0" t="n">
        <v>17.0748</v>
      </c>
      <c r="U904" s="0" t="n">
        <v>4.42831</v>
      </c>
      <c r="Y904" s="0" t="n">
        <v>4.71305073888571</v>
      </c>
      <c r="Z904" s="0" t="n">
        <v>-0.154225952639776</v>
      </c>
    </row>
    <row r="905" customFormat="false" ht="12.75" hidden="false" customHeight="false" outlineLevel="0" collapsed="false">
      <c r="B905" s="0" t="n">
        <v>16.003</v>
      </c>
      <c r="C905" s="0" t="n">
        <v>0.40629</v>
      </c>
      <c r="D905" s="0" t="n">
        <v>53.407</v>
      </c>
      <c r="E905" s="0" t="n">
        <v>14.503</v>
      </c>
      <c r="F905" s="0" t="n">
        <v>53.207</v>
      </c>
      <c r="G905" s="0" t="n">
        <v>0.00763602533501231</v>
      </c>
      <c r="H905" s="0" t="n">
        <v>4.87487774765004</v>
      </c>
      <c r="I905" s="0" t="n">
        <v>0.336128921440394</v>
      </c>
      <c r="T905" s="0" t="n">
        <v>17.0762</v>
      </c>
      <c r="U905" s="0" t="n">
        <v>4.428244</v>
      </c>
      <c r="Y905" s="0" t="n">
        <v>4.71544924527946</v>
      </c>
      <c r="Z905" s="0" t="n">
        <v>-0.15942850237058</v>
      </c>
    </row>
    <row r="906" customFormat="false" ht="12.75" hidden="false" customHeight="false" outlineLevel="0" collapsed="false">
      <c r="B906" s="0" t="n">
        <v>16.017</v>
      </c>
      <c r="C906" s="0" t="n">
        <v>0.40629</v>
      </c>
      <c r="D906" s="0" t="n">
        <v>53.407</v>
      </c>
      <c r="E906" s="0" t="n">
        <v>14.517</v>
      </c>
      <c r="F906" s="0" t="n">
        <v>53.207</v>
      </c>
      <c r="G906" s="0" t="n">
        <v>0.00763602533501231</v>
      </c>
      <c r="H906" s="0" t="n">
        <v>4.87487774765004</v>
      </c>
      <c r="I906" s="0" t="n">
        <v>0.335804763218987</v>
      </c>
      <c r="T906" s="0" t="n">
        <v>17.0748</v>
      </c>
      <c r="U906" s="0" t="n">
        <v>4.428271</v>
      </c>
      <c r="Y906" s="0" t="n">
        <v>4.71768785124695</v>
      </c>
      <c r="Z906" s="0" t="n">
        <v>-0.157189896403081</v>
      </c>
    </row>
    <row r="907" customFormat="false" ht="12.75" hidden="false" customHeight="false" outlineLevel="0" collapsed="false">
      <c r="B907" s="0" t="n">
        <v>16.022</v>
      </c>
      <c r="C907" s="0" t="n">
        <v>0.40629</v>
      </c>
      <c r="D907" s="0" t="n">
        <v>55.187</v>
      </c>
      <c r="E907" s="0" t="n">
        <v>14.522</v>
      </c>
      <c r="F907" s="0" t="n">
        <v>54.987</v>
      </c>
      <c r="G907" s="0" t="n">
        <v>0.00738883736155819</v>
      </c>
      <c r="H907" s="0" t="n">
        <v>4.90778457259201</v>
      </c>
      <c r="I907" s="0" t="n">
        <v>0.337955142032228</v>
      </c>
      <c r="T907" s="0" t="n">
        <v>17.0749</v>
      </c>
      <c r="U907" s="0" t="n">
        <v>4.428244</v>
      </c>
      <c r="Y907" s="0" t="n">
        <v>4.7184873533782</v>
      </c>
      <c r="Z907" s="0" t="n">
        <v>-0.189297219213803</v>
      </c>
    </row>
    <row r="908" customFormat="false" ht="12.75" hidden="false" customHeight="false" outlineLevel="0" collapsed="false">
      <c r="B908" s="0" t="n">
        <v>16.022</v>
      </c>
      <c r="C908" s="0" t="n">
        <v>0.40629</v>
      </c>
      <c r="D908" s="0" t="n">
        <v>53.407</v>
      </c>
      <c r="E908" s="0" t="n">
        <v>14.522</v>
      </c>
      <c r="F908" s="0" t="n">
        <v>53.207</v>
      </c>
      <c r="G908" s="0" t="n">
        <v>0.00763602533501231</v>
      </c>
      <c r="H908" s="0" t="n">
        <v>4.87487774765004</v>
      </c>
      <c r="I908" s="0" t="n">
        <v>0.335689143895471</v>
      </c>
      <c r="T908" s="0" t="n">
        <v>17.0753</v>
      </c>
      <c r="U908" s="0" t="n">
        <v>4.428271</v>
      </c>
      <c r="Y908" s="0" t="n">
        <v>4.7184873533782</v>
      </c>
      <c r="Z908" s="0" t="n">
        <v>-0.156390394271831</v>
      </c>
    </row>
    <row r="909" customFormat="false" ht="12.75" hidden="false" customHeight="false" outlineLevel="0" collapsed="false">
      <c r="B909" s="0" t="n">
        <v>16.084</v>
      </c>
      <c r="C909" s="0" t="n">
        <v>0.40629</v>
      </c>
      <c r="D909" s="0" t="n">
        <v>53.407</v>
      </c>
      <c r="E909" s="0" t="n">
        <v>14.584</v>
      </c>
      <c r="F909" s="0" t="n">
        <v>53.207</v>
      </c>
      <c r="G909" s="0" t="n">
        <v>0.00763602533501231</v>
      </c>
      <c r="H909" s="0" t="n">
        <v>4.87487774765004</v>
      </c>
      <c r="I909" s="0" t="n">
        <v>0.334262050716541</v>
      </c>
      <c r="T909" s="0" t="n">
        <v>17.0737</v>
      </c>
      <c r="U909" s="0" t="n">
        <v>4.428363</v>
      </c>
      <c r="Y909" s="0" t="n">
        <v>4.7284011798057</v>
      </c>
      <c r="Z909" s="0" t="n">
        <v>-0.146476567844336</v>
      </c>
    </row>
    <row r="910" customFormat="false" ht="12.75" hidden="false" customHeight="false" outlineLevel="0" collapsed="false">
      <c r="B910" s="0" t="n">
        <v>16.07</v>
      </c>
      <c r="C910" s="0" t="n">
        <v>0.40629</v>
      </c>
      <c r="D910" s="0" t="n">
        <v>55.187</v>
      </c>
      <c r="E910" s="0" t="n">
        <v>14.57</v>
      </c>
      <c r="F910" s="0" t="n">
        <v>54.987</v>
      </c>
      <c r="G910" s="0" t="n">
        <v>0.00738883736155819</v>
      </c>
      <c r="H910" s="0" t="n">
        <v>4.90778457259201</v>
      </c>
      <c r="I910" s="0" t="n">
        <v>0.336841768880714</v>
      </c>
      <c r="T910" s="0" t="n">
        <v>17.0751</v>
      </c>
      <c r="U910" s="0" t="n">
        <v>4.428383</v>
      </c>
      <c r="Y910" s="0" t="n">
        <v>4.7261625738382</v>
      </c>
      <c r="Z910" s="0" t="n">
        <v>-0.181621998753807</v>
      </c>
    </row>
    <row r="911" customFormat="false" ht="12.75" hidden="false" customHeight="false" outlineLevel="0" collapsed="false">
      <c r="B911" s="0" t="n">
        <v>16.084</v>
      </c>
      <c r="C911" s="0" t="n">
        <v>0.40319</v>
      </c>
      <c r="D911" s="0" t="n">
        <v>53.407</v>
      </c>
      <c r="E911" s="0" t="n">
        <v>14.584</v>
      </c>
      <c r="F911" s="0" t="n">
        <v>53.207</v>
      </c>
      <c r="G911" s="0" t="n">
        <v>0.00757776232450618</v>
      </c>
      <c r="H911" s="0" t="n">
        <v>4.88253702263978</v>
      </c>
      <c r="I911" s="0" t="n">
        <v>0.334787234136025</v>
      </c>
      <c r="T911" s="0" t="n">
        <v>17.0753</v>
      </c>
      <c r="U911" s="0" t="n">
        <v>4.428284</v>
      </c>
      <c r="Y911" s="0" t="n">
        <v>4.7284011798057</v>
      </c>
      <c r="Z911" s="0" t="n">
        <v>-0.154135842834084</v>
      </c>
    </row>
    <row r="912" customFormat="false" ht="12.75" hidden="false" customHeight="false" outlineLevel="0" collapsed="false">
      <c r="B912" s="0" t="n">
        <v>16.107</v>
      </c>
      <c r="C912" s="0" t="n">
        <v>0.40319</v>
      </c>
      <c r="D912" s="0" t="n">
        <v>53.407</v>
      </c>
      <c r="E912" s="0" t="n">
        <v>14.607</v>
      </c>
      <c r="F912" s="0" t="n">
        <v>53.207</v>
      </c>
      <c r="G912" s="0" t="n">
        <v>0.00757776232450618</v>
      </c>
      <c r="H912" s="0" t="n">
        <v>4.88253702263978</v>
      </c>
      <c r="I912" s="0" t="n">
        <v>0.334260082333113</v>
      </c>
      <c r="T912" s="0" t="n">
        <v>17.074</v>
      </c>
      <c r="U912" s="0" t="n">
        <v>4.42831</v>
      </c>
      <c r="Y912" s="0" t="n">
        <v>4.73207888960945</v>
      </c>
      <c r="Z912" s="0" t="n">
        <v>-0.150458133030336</v>
      </c>
    </row>
    <row r="913" customFormat="false" ht="12.75" hidden="false" customHeight="false" outlineLevel="0" collapsed="false">
      <c r="B913" s="0" t="n">
        <v>16.112</v>
      </c>
      <c r="C913" s="0" t="n">
        <v>0.40319</v>
      </c>
      <c r="D913" s="0" t="n">
        <v>55.187</v>
      </c>
      <c r="E913" s="0" t="n">
        <v>14.612</v>
      </c>
      <c r="F913" s="0" t="n">
        <v>54.987</v>
      </c>
      <c r="G913" s="0" t="n">
        <v>0.00733246039973085</v>
      </c>
      <c r="H913" s="0" t="n">
        <v>4.91544384758176</v>
      </c>
      <c r="I913" s="0" t="n">
        <v>0.336397744838609</v>
      </c>
      <c r="T913" s="0" t="n">
        <v>17.0748</v>
      </c>
      <c r="U913" s="0" t="n">
        <v>4.428323</v>
      </c>
      <c r="Y913" s="0" t="n">
        <v>4.7328783917407</v>
      </c>
      <c r="Z913" s="0" t="n">
        <v>-0.182565455841059</v>
      </c>
    </row>
    <row r="914" customFormat="false" ht="12.75" hidden="false" customHeight="false" outlineLevel="0" collapsed="false">
      <c r="B914" s="0" t="n">
        <v>16.126</v>
      </c>
      <c r="C914" s="0" t="n">
        <v>0.40319</v>
      </c>
      <c r="D914" s="0" t="n">
        <v>53.407</v>
      </c>
      <c r="E914" s="0" t="n">
        <v>14.626</v>
      </c>
      <c r="F914" s="0" t="n">
        <v>53.207</v>
      </c>
      <c r="G914" s="0" t="n">
        <v>0.00757776232450618</v>
      </c>
      <c r="H914" s="0" t="n">
        <v>4.88253702263978</v>
      </c>
      <c r="I914" s="0" t="n">
        <v>0.333825859608901</v>
      </c>
      <c r="T914" s="0" t="n">
        <v>17.0753</v>
      </c>
      <c r="U914" s="0" t="n">
        <v>4.428383</v>
      </c>
      <c r="Y914" s="0" t="n">
        <v>4.7351169977082</v>
      </c>
      <c r="Z914" s="0" t="n">
        <v>-0.147420024931588</v>
      </c>
    </row>
    <row r="915" customFormat="false" ht="12.75" hidden="false" customHeight="false" outlineLevel="0" collapsed="false">
      <c r="B915" s="0" t="n">
        <v>16.151</v>
      </c>
      <c r="C915" s="0" t="n">
        <v>0.40319</v>
      </c>
      <c r="D915" s="0" t="n">
        <v>53.407</v>
      </c>
      <c r="E915" s="0" t="n">
        <v>14.651</v>
      </c>
      <c r="F915" s="0" t="n">
        <v>53.207</v>
      </c>
      <c r="G915" s="0" t="n">
        <v>0.00757776232450618</v>
      </c>
      <c r="H915" s="0" t="n">
        <v>4.88253702263978</v>
      </c>
      <c r="I915" s="0" t="n">
        <v>0.333256229789078</v>
      </c>
      <c r="T915" s="0" t="n">
        <v>17.0736</v>
      </c>
      <c r="U915" s="0" t="n">
        <v>4.428323</v>
      </c>
      <c r="Y915" s="0" t="n">
        <v>4.73911450836444</v>
      </c>
      <c r="Z915" s="0" t="n">
        <v>-0.14342251427534</v>
      </c>
    </row>
    <row r="916" customFormat="false" ht="12.75" hidden="false" customHeight="false" outlineLevel="0" collapsed="false">
      <c r="B916" s="0" t="n">
        <v>16.155</v>
      </c>
      <c r="C916" s="0" t="n">
        <v>0.40011</v>
      </c>
      <c r="D916" s="0" t="n">
        <v>53.407</v>
      </c>
      <c r="E916" s="0" t="n">
        <v>14.655</v>
      </c>
      <c r="F916" s="0" t="n">
        <v>53.207</v>
      </c>
      <c r="G916" s="0" t="n">
        <v>0.0075198752043904</v>
      </c>
      <c r="H916" s="0" t="n">
        <v>4.89020542771574</v>
      </c>
      <c r="I916" s="0" t="n">
        <v>0.333688531403326</v>
      </c>
      <c r="T916" s="0" t="n">
        <v>17.0742</v>
      </c>
      <c r="U916" s="0" t="n">
        <v>4.428383</v>
      </c>
      <c r="Y916" s="0" t="n">
        <v>4.73975411006944</v>
      </c>
      <c r="Z916" s="0" t="n">
        <v>-0.150451317646295</v>
      </c>
    </row>
    <row r="917" customFormat="false" ht="12.75" hidden="false" customHeight="false" outlineLevel="0" collapsed="false">
      <c r="B917" s="0" t="n">
        <v>16.179</v>
      </c>
      <c r="C917" s="0" t="n">
        <v>0.40011</v>
      </c>
      <c r="D917" s="0" t="n">
        <v>53.407</v>
      </c>
      <c r="E917" s="0" t="n">
        <v>14.679</v>
      </c>
      <c r="F917" s="0" t="n">
        <v>53.207</v>
      </c>
      <c r="G917" s="0" t="n">
        <v>0.0075198752043904</v>
      </c>
      <c r="H917" s="0" t="n">
        <v>4.89020542771574</v>
      </c>
      <c r="I917" s="0" t="n">
        <v>0.333142954405323</v>
      </c>
      <c r="T917" s="0" t="n">
        <v>17.0749</v>
      </c>
      <c r="U917" s="0" t="n">
        <v>4.428343</v>
      </c>
      <c r="Y917" s="0" t="n">
        <v>4.74359172029944</v>
      </c>
      <c r="Z917" s="0" t="n">
        <v>-0.146613707416297</v>
      </c>
    </row>
    <row r="918" customFormat="false" ht="12.75" hidden="false" customHeight="false" outlineLevel="0" collapsed="false">
      <c r="B918" s="0" t="n">
        <v>16.193</v>
      </c>
      <c r="C918" s="0" t="n">
        <v>0.40011</v>
      </c>
      <c r="D918" s="0" t="n">
        <v>53.407</v>
      </c>
      <c r="E918" s="0" t="n">
        <v>14.693</v>
      </c>
      <c r="F918" s="0" t="n">
        <v>53.207</v>
      </c>
      <c r="G918" s="0" t="n">
        <v>0.0075198752043904</v>
      </c>
      <c r="H918" s="0" t="n">
        <v>4.89020542771574</v>
      </c>
      <c r="I918" s="0" t="n">
        <v>0.332825524243908</v>
      </c>
      <c r="T918" s="0" t="n">
        <v>17.0737</v>
      </c>
      <c r="U918" s="0" t="n">
        <v>4.428323</v>
      </c>
      <c r="Y918" s="0" t="n">
        <v>4.74583032626694</v>
      </c>
      <c r="Z918" s="0" t="n">
        <v>-0.144375101448797</v>
      </c>
    </row>
    <row r="919" customFormat="false" ht="12.75" hidden="false" customHeight="false" outlineLevel="0" collapsed="false">
      <c r="B919" s="0" t="n">
        <v>16.202</v>
      </c>
      <c r="C919" s="0" t="n">
        <v>0.40011</v>
      </c>
      <c r="D919" s="0" t="n">
        <v>53.407</v>
      </c>
      <c r="E919" s="0" t="n">
        <v>14.702</v>
      </c>
      <c r="F919" s="0" t="n">
        <v>53.207</v>
      </c>
      <c r="G919" s="0" t="n">
        <v>0.0075198752043904</v>
      </c>
      <c r="H919" s="0" t="n">
        <v>4.89020542771574</v>
      </c>
      <c r="I919" s="0" t="n">
        <v>0.332621781234916</v>
      </c>
      <c r="T919" s="0" t="n">
        <v>17.0751</v>
      </c>
      <c r="U919" s="0" t="n">
        <v>4.428343</v>
      </c>
      <c r="Y919" s="0" t="n">
        <v>4.74726943010319</v>
      </c>
      <c r="Z919" s="0" t="n">
        <v>-0.142935997612548</v>
      </c>
    </row>
    <row r="920" customFormat="false" ht="12.75" hidden="false" customHeight="false" outlineLevel="0" collapsed="false">
      <c r="B920" s="0" t="n">
        <v>16.227</v>
      </c>
      <c r="C920" s="0" t="n">
        <v>0.39704</v>
      </c>
      <c r="D920" s="0" t="n">
        <v>53.407</v>
      </c>
      <c r="E920" s="0" t="n">
        <v>14.727</v>
      </c>
      <c r="F920" s="0" t="n">
        <v>53.207</v>
      </c>
      <c r="G920" s="0" t="n">
        <v>0.00746217602946981</v>
      </c>
      <c r="H920" s="0" t="n">
        <v>4.89790790525289</v>
      </c>
      <c r="I920" s="0" t="n">
        <v>0.332580152458266</v>
      </c>
      <c r="T920" s="0" t="n">
        <v>17.073</v>
      </c>
      <c r="U920" s="0" t="n">
        <v>4.428436</v>
      </c>
      <c r="Y920" s="0" t="n">
        <v>4.75126694075944</v>
      </c>
      <c r="Z920" s="0" t="n">
        <v>-0.146640964493452</v>
      </c>
    </row>
    <row r="921" customFormat="false" ht="12.75" hidden="false" customHeight="false" outlineLevel="0" collapsed="false">
      <c r="B921" s="0" t="n">
        <v>16.232</v>
      </c>
      <c r="C921" s="0" t="n">
        <v>0.39704</v>
      </c>
      <c r="D921" s="0" t="n">
        <v>53.407</v>
      </c>
      <c r="E921" s="0" t="n">
        <v>14.732</v>
      </c>
      <c r="F921" s="0" t="n">
        <v>53.207</v>
      </c>
      <c r="G921" s="0" t="n">
        <v>0.00746217602946981</v>
      </c>
      <c r="H921" s="0" t="n">
        <v>4.89790790525289</v>
      </c>
      <c r="I921" s="0" t="n">
        <v>0.332467275675597</v>
      </c>
      <c r="T921" s="0" t="n">
        <v>17.0739</v>
      </c>
      <c r="U921" s="0" t="n">
        <v>4.428535</v>
      </c>
      <c r="Y921" s="0" t="n">
        <v>4.75206644289069</v>
      </c>
      <c r="Z921" s="0" t="n">
        <v>-0.145841462362202</v>
      </c>
    </row>
    <row r="922" customFormat="false" ht="12.75" hidden="false" customHeight="false" outlineLevel="0" collapsed="false">
      <c r="B922" s="0" t="n">
        <v>16.246</v>
      </c>
      <c r="C922" s="0" t="n">
        <v>0.39704</v>
      </c>
      <c r="D922" s="0" t="n">
        <v>53.407</v>
      </c>
      <c r="E922" s="0" t="n">
        <v>14.746</v>
      </c>
      <c r="F922" s="0" t="n">
        <v>53.207</v>
      </c>
      <c r="G922" s="0" t="n">
        <v>0.00746217602946981</v>
      </c>
      <c r="H922" s="0" t="n">
        <v>4.89790790525289</v>
      </c>
      <c r="I922" s="0" t="n">
        <v>0.332151627916241</v>
      </c>
      <c r="T922" s="0" t="n">
        <v>17.0736</v>
      </c>
      <c r="U922" s="0" t="n">
        <v>4.428706</v>
      </c>
      <c r="Y922" s="0" t="n">
        <v>4.75430504885819</v>
      </c>
      <c r="Z922" s="0" t="n">
        <v>-0.143602856394703</v>
      </c>
    </row>
    <row r="923" customFormat="false" ht="12.75" hidden="false" customHeight="false" outlineLevel="0" collapsed="false">
      <c r="B923" s="0" t="n">
        <v>16.289</v>
      </c>
      <c r="C923" s="0" t="n">
        <v>0.39704</v>
      </c>
      <c r="D923" s="0" t="n">
        <v>53.407</v>
      </c>
      <c r="E923" s="0" t="n">
        <v>14.789</v>
      </c>
      <c r="F923" s="0" t="n">
        <v>53.207</v>
      </c>
      <c r="G923" s="0" t="n">
        <v>0.00746217602946981</v>
      </c>
      <c r="H923" s="0" t="n">
        <v>4.89790790525289</v>
      </c>
      <c r="I923" s="0" t="n">
        <v>0.331185874991743</v>
      </c>
      <c r="T923" s="0" t="n">
        <v>17.0724</v>
      </c>
      <c r="U923" s="0" t="n">
        <v>4.428647</v>
      </c>
      <c r="Y923" s="0" t="n">
        <v>4.76118076718693</v>
      </c>
      <c r="Z923" s="0" t="n">
        <v>-0.136727138065957</v>
      </c>
    </row>
    <row r="924" customFormat="false" ht="12.75" hidden="false" customHeight="false" outlineLevel="0" collapsed="false">
      <c r="B924" s="0" t="n">
        <v>16.284</v>
      </c>
      <c r="C924" s="0" t="n">
        <v>0.39397</v>
      </c>
      <c r="D924" s="0" t="n">
        <v>53.407</v>
      </c>
      <c r="E924" s="0" t="n">
        <v>14.784</v>
      </c>
      <c r="F924" s="0" t="n">
        <v>53.207</v>
      </c>
      <c r="G924" s="0" t="n">
        <v>0.00740447685454921</v>
      </c>
      <c r="H924" s="0" t="n">
        <v>4.90567017177523</v>
      </c>
      <c r="I924" s="0" t="n">
        <v>0.331822928285662</v>
      </c>
      <c r="T924" s="0" t="n">
        <v>17.0732</v>
      </c>
      <c r="U924" s="0" t="n">
        <v>4.428739</v>
      </c>
      <c r="Y924" s="0" t="n">
        <v>4.76038126505568</v>
      </c>
      <c r="Z924" s="0" t="n">
        <v>-0.145288906719549</v>
      </c>
    </row>
    <row r="925" customFormat="false" ht="12.75" hidden="false" customHeight="false" outlineLevel="0" collapsed="false">
      <c r="B925" s="0" t="n">
        <v>16.308</v>
      </c>
      <c r="C925" s="0" t="n">
        <v>0.39091</v>
      </c>
      <c r="D925" s="0" t="n">
        <v>53.407</v>
      </c>
      <c r="E925" s="0" t="n">
        <v>14.808</v>
      </c>
      <c r="F925" s="0" t="n">
        <v>53.207</v>
      </c>
      <c r="G925" s="0" t="n">
        <v>0.0073469656248238</v>
      </c>
      <c r="H925" s="0" t="n">
        <v>4.91346758108818</v>
      </c>
      <c r="I925" s="0" t="n">
        <v>0.3318116951032</v>
      </c>
      <c r="T925" s="0" t="n">
        <v>17.0739</v>
      </c>
      <c r="U925" s="0" t="n">
        <v>4.428726</v>
      </c>
      <c r="Y925" s="0" t="n">
        <v>4.76421887528568</v>
      </c>
      <c r="Z925" s="0" t="n">
        <v>-0.149248705802505</v>
      </c>
    </row>
    <row r="926" customFormat="false" ht="12.75" hidden="false" customHeight="false" outlineLevel="0" collapsed="false">
      <c r="B926" s="0" t="n">
        <v>16.322</v>
      </c>
      <c r="C926" s="0" t="n">
        <v>0.39091</v>
      </c>
      <c r="D926" s="0" t="n">
        <v>53.407</v>
      </c>
      <c r="E926" s="0" t="n">
        <v>14.822</v>
      </c>
      <c r="F926" s="0" t="n">
        <v>53.207</v>
      </c>
      <c r="G926" s="0" t="n">
        <v>0.0073469656248238</v>
      </c>
      <c r="H926" s="0" t="n">
        <v>4.91346758108818</v>
      </c>
      <c r="I926" s="0" t="n">
        <v>0.331498285055201</v>
      </c>
      <c r="T926" s="0" t="n">
        <v>17.0736</v>
      </c>
      <c r="U926" s="0" t="n">
        <v>4.428706</v>
      </c>
      <c r="Y926" s="0" t="n">
        <v>4.76645748125318</v>
      </c>
      <c r="Z926" s="0" t="n">
        <v>-0.147010099835006</v>
      </c>
    </row>
    <row r="927" customFormat="false" ht="12.75" hidden="false" customHeight="false" outlineLevel="0" collapsed="false">
      <c r="B927" s="0" t="n">
        <v>16.346</v>
      </c>
      <c r="C927" s="0" t="n">
        <v>0.39091</v>
      </c>
      <c r="D927" s="0" t="n">
        <v>55.187</v>
      </c>
      <c r="E927" s="0" t="n">
        <v>14.846</v>
      </c>
      <c r="F927" s="0" t="n">
        <v>54.987</v>
      </c>
      <c r="G927" s="0" t="n">
        <v>0.0071091348864277</v>
      </c>
      <c r="H927" s="0" t="n">
        <v>4.94637440603016</v>
      </c>
      <c r="I927" s="0" t="n">
        <v>0.333178930757791</v>
      </c>
      <c r="T927" s="0" t="n">
        <v>17.0723</v>
      </c>
      <c r="U927" s="0" t="n">
        <v>4.428726</v>
      </c>
      <c r="Y927" s="0" t="n">
        <v>4.77029509148318</v>
      </c>
      <c r="Z927" s="0" t="n">
        <v>-0.176079314546981</v>
      </c>
    </row>
    <row r="928" customFormat="false" ht="12.75" hidden="false" customHeight="false" outlineLevel="0" collapsed="false">
      <c r="B928" s="0" t="n">
        <v>16.351</v>
      </c>
      <c r="C928" s="0" t="n">
        <v>0.39091</v>
      </c>
      <c r="D928" s="0" t="n">
        <v>53.407</v>
      </c>
      <c r="E928" s="0" t="n">
        <v>14.851</v>
      </c>
      <c r="F928" s="0" t="n">
        <v>53.207</v>
      </c>
      <c r="G928" s="0" t="n">
        <v>0.0073469656248238</v>
      </c>
      <c r="H928" s="0" t="n">
        <v>4.91346758108818</v>
      </c>
      <c r="I928" s="0" t="n">
        <v>0.330850958257908</v>
      </c>
      <c r="T928" s="0" t="n">
        <v>17.0729</v>
      </c>
      <c r="U928" s="0" t="n">
        <v>4.428779</v>
      </c>
      <c r="Y928" s="0" t="n">
        <v>4.77109459361443</v>
      </c>
      <c r="Z928" s="0" t="n">
        <v>-0.142372987473758</v>
      </c>
    </row>
    <row r="929" customFormat="false" ht="12.75" hidden="false" customHeight="false" outlineLevel="0" collapsed="false">
      <c r="B929" s="0" t="n">
        <v>16.374</v>
      </c>
      <c r="C929" s="0" t="n">
        <v>0.39091</v>
      </c>
      <c r="D929" s="0" t="n">
        <v>53.407</v>
      </c>
      <c r="E929" s="0" t="n">
        <v>14.874</v>
      </c>
      <c r="F929" s="0" t="n">
        <v>53.207</v>
      </c>
      <c r="G929" s="0" t="n">
        <v>0.0073469656248238</v>
      </c>
      <c r="H929" s="0" t="n">
        <v>4.91346758108818</v>
      </c>
      <c r="I929" s="0" t="n">
        <v>0.330339355996248</v>
      </c>
      <c r="T929" s="0" t="n">
        <v>17.0739</v>
      </c>
      <c r="U929" s="0" t="n">
        <v>4.428766</v>
      </c>
      <c r="Y929" s="0" t="n">
        <v>4.77477230341818</v>
      </c>
      <c r="Z929" s="0" t="n">
        <v>-0.13869527767001</v>
      </c>
    </row>
    <row r="930" customFormat="false" ht="12.75" hidden="false" customHeight="false" outlineLevel="0" collapsed="false">
      <c r="B930" s="0" t="n">
        <v>16.388</v>
      </c>
      <c r="C930" s="0" t="n">
        <v>0.38786</v>
      </c>
      <c r="D930" s="0" t="n">
        <v>53.407</v>
      </c>
      <c r="E930" s="0" t="n">
        <v>14.888</v>
      </c>
      <c r="F930" s="0" t="n">
        <v>53.207</v>
      </c>
      <c r="G930" s="0" t="n">
        <v>0.00728964234029357</v>
      </c>
      <c r="H930" s="0" t="n">
        <v>4.92130048528776</v>
      </c>
      <c r="I930" s="0" t="n">
        <v>0.330554841838243</v>
      </c>
      <c r="T930" s="0" t="n">
        <v>17.0727</v>
      </c>
      <c r="U930" s="0" t="n">
        <v>4.428858</v>
      </c>
      <c r="Y930" s="0" t="n">
        <v>4.77701090938567</v>
      </c>
      <c r="Z930" s="0" t="n">
        <v>-0.144289575902085</v>
      </c>
    </row>
    <row r="931" customFormat="false" ht="12.75" hidden="false" customHeight="false" outlineLevel="0" collapsed="false">
      <c r="B931" s="0" t="n">
        <v>16.413</v>
      </c>
      <c r="C931" s="0" t="n">
        <v>0.38786</v>
      </c>
      <c r="D931" s="0" t="n">
        <v>53.407</v>
      </c>
      <c r="E931" s="0" t="n">
        <v>14.913</v>
      </c>
      <c r="F931" s="0" t="n">
        <v>53.207</v>
      </c>
      <c r="G931" s="0" t="n">
        <v>0.00728964234029357</v>
      </c>
      <c r="H931" s="0" t="n">
        <v>4.92130048528776</v>
      </c>
      <c r="I931" s="0" t="n">
        <v>0.330000703097147</v>
      </c>
      <c r="T931" s="0" t="n">
        <v>17.0725</v>
      </c>
      <c r="U931" s="0" t="n">
        <v>4.428878</v>
      </c>
      <c r="Y931" s="0" t="n">
        <v>4.78100842004192</v>
      </c>
      <c r="Z931" s="0" t="n">
        <v>-0.140292065245838</v>
      </c>
    </row>
    <row r="932" customFormat="false" ht="12.75" hidden="false" customHeight="false" outlineLevel="0" collapsed="false">
      <c r="B932" s="0" t="n">
        <v>16.436</v>
      </c>
      <c r="C932" s="0" t="n">
        <v>0.38786</v>
      </c>
      <c r="D932" s="0" t="n">
        <v>53.407</v>
      </c>
      <c r="E932" s="0" t="n">
        <v>14.936</v>
      </c>
      <c r="F932" s="0" t="n">
        <v>53.207</v>
      </c>
      <c r="G932" s="0" t="n">
        <v>0.00728964234029357</v>
      </c>
      <c r="H932" s="0" t="n">
        <v>4.92130048528776</v>
      </c>
      <c r="I932" s="0" t="n">
        <v>0.329492533830193</v>
      </c>
      <c r="T932" s="0" t="n">
        <v>17.0741</v>
      </c>
      <c r="U932" s="0" t="n">
        <v>4.428819</v>
      </c>
      <c r="Y932" s="0" t="n">
        <v>4.78468612984567</v>
      </c>
      <c r="Z932" s="0" t="n">
        <v>-0.13661435544209</v>
      </c>
    </row>
    <row r="933" customFormat="false" ht="12.75" hidden="false" customHeight="false" outlineLevel="0" collapsed="false">
      <c r="B933" s="0" t="n">
        <v>16.441</v>
      </c>
      <c r="C933" s="0" t="n">
        <v>0.38786</v>
      </c>
      <c r="D933" s="0" t="n">
        <v>53.407</v>
      </c>
      <c r="E933" s="0" t="n">
        <v>14.941</v>
      </c>
      <c r="F933" s="0" t="n">
        <v>53.207</v>
      </c>
      <c r="G933" s="0" t="n">
        <v>0.00728964234029357</v>
      </c>
      <c r="H933" s="0" t="n">
        <v>4.92130048528776</v>
      </c>
      <c r="I933" s="0" t="n">
        <v>0.329382269278345</v>
      </c>
      <c r="T933" s="0" t="n">
        <v>17.0727</v>
      </c>
      <c r="U933" s="0" t="n">
        <v>4.428766</v>
      </c>
      <c r="Y933" s="0" t="n">
        <v>4.78548563197692</v>
      </c>
      <c r="Z933" s="0" t="n">
        <v>-0.13581485331084</v>
      </c>
    </row>
    <row r="934" customFormat="false" ht="12.75" hidden="false" customHeight="false" outlineLevel="0" collapsed="false">
      <c r="B934" s="0" t="n">
        <v>16.464</v>
      </c>
      <c r="C934" s="0" t="n">
        <v>0.38482</v>
      </c>
      <c r="D934" s="0" t="n">
        <v>53.407</v>
      </c>
      <c r="E934" s="0" t="n">
        <v>14.964</v>
      </c>
      <c r="F934" s="0" t="n">
        <v>53.207</v>
      </c>
      <c r="G934" s="0" t="n">
        <v>0.00723250700095852</v>
      </c>
      <c r="H934" s="0" t="n">
        <v>4.92916924206641</v>
      </c>
      <c r="I934" s="0" t="n">
        <v>0.329401847237798</v>
      </c>
      <c r="T934" s="0" t="n">
        <v>17.0729</v>
      </c>
      <c r="U934" s="0" t="n">
        <v>4.428707</v>
      </c>
      <c r="Y934" s="0" t="n">
        <v>4.78916334178067</v>
      </c>
      <c r="Z934" s="0" t="n">
        <v>-0.140005900285747</v>
      </c>
    </row>
    <row r="935" customFormat="false" ht="12.75" hidden="false" customHeight="false" outlineLevel="0" collapsed="false">
      <c r="B935" s="0" t="n">
        <v>16.48</v>
      </c>
      <c r="C935" s="0" t="n">
        <v>0.38482</v>
      </c>
      <c r="D935" s="0" t="n">
        <v>55.187</v>
      </c>
      <c r="E935" s="0" t="n">
        <v>14.98</v>
      </c>
      <c r="F935" s="0" t="n">
        <v>54.987</v>
      </c>
      <c r="G935" s="0" t="n">
        <v>0.00699838143561205</v>
      </c>
      <c r="H935" s="0" t="n">
        <v>4.96207606700839</v>
      </c>
      <c r="I935" s="0" t="n">
        <v>0.331246733445153</v>
      </c>
      <c r="T935" s="0" t="n">
        <v>17.0742</v>
      </c>
      <c r="U935" s="0" t="n">
        <v>4.428799</v>
      </c>
      <c r="Y935" s="0" t="n">
        <v>4.79172174860067</v>
      </c>
      <c r="Z935" s="0" t="n">
        <v>-0.170354318407719</v>
      </c>
    </row>
    <row r="936" customFormat="false" ht="12.75" hidden="false" customHeight="false" outlineLevel="0" collapsed="false">
      <c r="B936" s="0" t="n">
        <v>16.503</v>
      </c>
      <c r="C936" s="0" t="n">
        <v>0.38179</v>
      </c>
      <c r="D936" s="0" t="n">
        <v>55.187</v>
      </c>
      <c r="E936" s="0" t="n">
        <v>15.003</v>
      </c>
      <c r="F936" s="0" t="n">
        <v>54.987</v>
      </c>
      <c r="G936" s="0" t="n">
        <v>0.00694327750195501</v>
      </c>
      <c r="H936" s="0" t="n">
        <v>4.96998103977718</v>
      </c>
      <c r="I936" s="0" t="n">
        <v>0.331265816155248</v>
      </c>
      <c r="T936" s="0" t="n">
        <v>17.0726</v>
      </c>
      <c r="U936" s="0" t="n">
        <v>4.42874</v>
      </c>
      <c r="Y936" s="0" t="n">
        <v>4.79539945840442</v>
      </c>
      <c r="Z936" s="0" t="n">
        <v>-0.174581581372765</v>
      </c>
    </row>
    <row r="937" customFormat="false" ht="12.75" hidden="false" customHeight="false" outlineLevel="0" collapsed="false">
      <c r="B937" s="0" t="n">
        <v>16.517</v>
      </c>
      <c r="C937" s="0" t="n">
        <v>0.38179</v>
      </c>
      <c r="D937" s="0" t="n">
        <v>53.407</v>
      </c>
      <c r="E937" s="0" t="n">
        <v>15.017</v>
      </c>
      <c r="F937" s="0" t="n">
        <v>53.207</v>
      </c>
      <c r="G937" s="0" t="n">
        <v>0.00717555960681865</v>
      </c>
      <c r="H937" s="0" t="n">
        <v>4.93707421483521</v>
      </c>
      <c r="I937" s="0" t="n">
        <v>0.328765679885144</v>
      </c>
      <c r="T937" s="0" t="n">
        <v>17.0734</v>
      </c>
      <c r="U937" s="0" t="n">
        <v>4.428878</v>
      </c>
      <c r="Y937" s="0" t="n">
        <v>4.79763806437191</v>
      </c>
      <c r="Z937" s="0" t="n">
        <v>-0.139436150463294</v>
      </c>
    </row>
    <row r="938" customFormat="false" ht="12.75" hidden="false" customHeight="false" outlineLevel="0" collapsed="false">
      <c r="B938" s="0" t="n">
        <v>16.541</v>
      </c>
      <c r="C938" s="0" t="n">
        <v>0.38179</v>
      </c>
      <c r="D938" s="0" t="n">
        <v>53.407</v>
      </c>
      <c r="E938" s="0" t="n">
        <v>15.041</v>
      </c>
      <c r="F938" s="0" t="n">
        <v>53.207</v>
      </c>
      <c r="G938" s="0" t="n">
        <v>0.00717555960681865</v>
      </c>
      <c r="H938" s="0" t="n">
        <v>4.93707421483521</v>
      </c>
      <c r="I938" s="0" t="n">
        <v>0.328241088679955</v>
      </c>
      <c r="T938" s="0" t="n">
        <v>17.0734</v>
      </c>
      <c r="U938" s="0" t="n">
        <v>4.428819</v>
      </c>
      <c r="Y938" s="0" t="n">
        <v>4.80147567460191</v>
      </c>
      <c r="Z938" s="0" t="n">
        <v>-0.135598540233296</v>
      </c>
    </row>
    <row r="939" customFormat="false" ht="12.75" hidden="false" customHeight="false" outlineLevel="0" collapsed="false">
      <c r="B939" s="0" t="n">
        <v>16.556</v>
      </c>
      <c r="C939" s="0" t="n">
        <v>0.37877</v>
      </c>
      <c r="D939" s="0" t="n">
        <v>53.407</v>
      </c>
      <c r="E939" s="0" t="n">
        <v>15.056</v>
      </c>
      <c r="F939" s="0" t="n">
        <v>53.207</v>
      </c>
      <c r="G939" s="0" t="n">
        <v>0.00711880015787396</v>
      </c>
      <c r="H939" s="0" t="n">
        <v>4.94501577284931</v>
      </c>
      <c r="I939" s="0" t="n">
        <v>0.32844153645386</v>
      </c>
      <c r="T939" s="0" t="n">
        <v>17.0723</v>
      </c>
      <c r="U939" s="0" t="n">
        <v>4.428839</v>
      </c>
      <c r="Y939" s="0" t="n">
        <v>4.80387418099566</v>
      </c>
      <c r="Z939" s="0" t="n">
        <v>-0.141141591853651</v>
      </c>
    </row>
    <row r="940" customFormat="false" ht="12.75" hidden="false" customHeight="false" outlineLevel="0" collapsed="false">
      <c r="B940" s="0" t="n">
        <v>16.579</v>
      </c>
      <c r="C940" s="0" t="n">
        <v>0.37877</v>
      </c>
      <c r="D940" s="0" t="n">
        <v>53.407</v>
      </c>
      <c r="E940" s="0" t="n">
        <v>15.079</v>
      </c>
      <c r="F940" s="0" t="n">
        <v>53.207</v>
      </c>
      <c r="G940" s="0" t="n">
        <v>0.00711880015787396</v>
      </c>
      <c r="H940" s="0" t="n">
        <v>4.94501577284931</v>
      </c>
      <c r="I940" s="0" t="n">
        <v>0.327940564549991</v>
      </c>
      <c r="T940" s="0" t="n">
        <v>17.0737</v>
      </c>
      <c r="U940" s="0" t="n">
        <v>4.428819</v>
      </c>
      <c r="Y940" s="0" t="n">
        <v>4.80755189079941</v>
      </c>
      <c r="Z940" s="0" t="n">
        <v>-0.137463882049903</v>
      </c>
    </row>
    <row r="941" customFormat="false" ht="12.75" hidden="false" customHeight="false" outlineLevel="0" collapsed="false">
      <c r="B941" s="0" t="n">
        <v>16.593</v>
      </c>
      <c r="C941" s="0" t="n">
        <v>0.37877</v>
      </c>
      <c r="D941" s="0" t="n">
        <v>55.187</v>
      </c>
      <c r="E941" s="0" t="n">
        <v>15.093</v>
      </c>
      <c r="F941" s="0" t="n">
        <v>54.987</v>
      </c>
      <c r="G941" s="0" t="n">
        <v>0.00688835542946515</v>
      </c>
      <c r="H941" s="0" t="n">
        <v>4.97792259779128</v>
      </c>
      <c r="I941" s="0" t="n">
        <v>0.329816643330768</v>
      </c>
      <c r="T941" s="0" t="n">
        <v>17.0733</v>
      </c>
      <c r="U941" s="0" t="n">
        <v>4.428839</v>
      </c>
      <c r="Y941" s="0" t="n">
        <v>4.80979049676691</v>
      </c>
      <c r="Z941" s="0" t="n">
        <v>-0.168132101024376</v>
      </c>
    </row>
    <row r="942" customFormat="false" ht="12.75" hidden="false" customHeight="false" outlineLevel="0" collapsed="false">
      <c r="B942" s="0" t="n">
        <v>16.618</v>
      </c>
      <c r="C942" s="0" t="n">
        <v>0.37877</v>
      </c>
      <c r="D942" s="0" t="n">
        <v>53.407</v>
      </c>
      <c r="E942" s="0" t="n">
        <v>15.118</v>
      </c>
      <c r="F942" s="0" t="n">
        <v>53.207</v>
      </c>
      <c r="G942" s="0" t="n">
        <v>0.00711880015787396</v>
      </c>
      <c r="H942" s="0" t="n">
        <v>4.94501577284931</v>
      </c>
      <c r="I942" s="0" t="n">
        <v>0.327094574206199</v>
      </c>
      <c r="T942" s="0" t="n">
        <v>17.0732</v>
      </c>
      <c r="U942" s="0" t="n">
        <v>4.428766</v>
      </c>
      <c r="Y942" s="0" t="n">
        <v>4.81378800742315</v>
      </c>
      <c r="Z942" s="0" t="n">
        <v>-0.131227765426156</v>
      </c>
    </row>
    <row r="943" customFormat="false" ht="12.75" hidden="false" customHeight="false" outlineLevel="0" collapsed="false">
      <c r="B943" s="0" t="n">
        <v>16.632</v>
      </c>
      <c r="C943" s="0" t="n">
        <v>0.37575</v>
      </c>
      <c r="D943" s="0" t="n">
        <v>53.407</v>
      </c>
      <c r="E943" s="0" t="n">
        <v>15.132</v>
      </c>
      <c r="F943" s="0" t="n">
        <v>53.207</v>
      </c>
      <c r="G943" s="0" t="n">
        <v>0.00706204070892928</v>
      </c>
      <c r="H943" s="0" t="n">
        <v>4.95302090442101</v>
      </c>
      <c r="I943" s="0" t="n">
        <v>0.327320969099987</v>
      </c>
      <c r="T943" s="0" t="n">
        <v>17.0739</v>
      </c>
      <c r="U943" s="0" t="n">
        <v>4.428779</v>
      </c>
      <c r="Y943" s="0" t="n">
        <v>4.81602661339065</v>
      </c>
      <c r="Z943" s="0" t="n">
        <v>-0.136994291030354</v>
      </c>
    </row>
    <row r="944" customFormat="false" ht="12.75" hidden="false" customHeight="false" outlineLevel="0" collapsed="false">
      <c r="B944" s="0" t="n">
        <v>16.655</v>
      </c>
      <c r="C944" s="0" t="n">
        <v>0.37575</v>
      </c>
      <c r="D944" s="0" t="n">
        <v>53.407</v>
      </c>
      <c r="E944" s="0" t="n">
        <v>15.155</v>
      </c>
      <c r="F944" s="0" t="n">
        <v>53.207</v>
      </c>
      <c r="G944" s="0" t="n">
        <v>0.00706204070892928</v>
      </c>
      <c r="H944" s="0" t="n">
        <v>4.95302090442101</v>
      </c>
      <c r="I944" s="0" t="n">
        <v>0.326824210123458</v>
      </c>
      <c r="T944" s="0" t="n">
        <v>17.0731</v>
      </c>
      <c r="U944" s="0" t="n">
        <v>4.428726</v>
      </c>
      <c r="Y944" s="0" t="n">
        <v>4.8197043231944</v>
      </c>
      <c r="Z944" s="0" t="n">
        <v>-0.133316581226606</v>
      </c>
    </row>
    <row r="945" customFormat="false" ht="12.75" hidden="false" customHeight="false" outlineLevel="0" collapsed="false">
      <c r="B945" s="0" t="n">
        <v>16.67</v>
      </c>
      <c r="C945" s="0" t="n">
        <v>0.37575</v>
      </c>
      <c r="D945" s="0" t="n">
        <v>53.407</v>
      </c>
      <c r="E945" s="0" t="n">
        <v>15.17</v>
      </c>
      <c r="F945" s="0" t="n">
        <v>53.207</v>
      </c>
      <c r="G945" s="0" t="n">
        <v>0.00706204070892928</v>
      </c>
      <c r="H945" s="0" t="n">
        <v>4.95302090442101</v>
      </c>
      <c r="I945" s="0" t="n">
        <v>0.326501048412723</v>
      </c>
      <c r="T945" s="0" t="n">
        <v>17.0731</v>
      </c>
      <c r="U945" s="0" t="n">
        <v>4.42874</v>
      </c>
      <c r="Y945" s="0" t="n">
        <v>4.82210282958815</v>
      </c>
      <c r="Z945" s="0" t="n">
        <v>-0.130918074832858</v>
      </c>
    </row>
    <row r="946" customFormat="false" ht="12.75" hidden="false" customHeight="false" outlineLevel="0" collapsed="false">
      <c r="B946" s="0" t="n">
        <v>16.694</v>
      </c>
      <c r="C946" s="0" t="n">
        <v>0.37275</v>
      </c>
      <c r="D946" s="0" t="n">
        <v>53.407</v>
      </c>
      <c r="E946" s="0" t="n">
        <v>15.194</v>
      </c>
      <c r="F946" s="0" t="n">
        <v>53.207</v>
      </c>
      <c r="G946" s="0" t="n">
        <v>0.00700565715037495</v>
      </c>
      <c r="H946" s="0" t="n">
        <v>4.96103697890338</v>
      </c>
      <c r="I946" s="0" t="n">
        <v>0.326512898440396</v>
      </c>
      <c r="T946" s="0" t="n">
        <v>17.074</v>
      </c>
      <c r="U946" s="0" t="n">
        <v>4.428766</v>
      </c>
      <c r="Y946" s="0" t="n">
        <v>4.82594043981815</v>
      </c>
      <c r="Z946" s="0" t="n">
        <v>-0.13509653908523</v>
      </c>
    </row>
    <row r="947" customFormat="false" ht="12.75" hidden="false" customHeight="false" outlineLevel="0" collapsed="false">
      <c r="B947" s="0" t="n">
        <v>16.699</v>
      </c>
      <c r="C947" s="0" t="n">
        <v>0.37275</v>
      </c>
      <c r="D947" s="0" t="n">
        <v>53.407</v>
      </c>
      <c r="E947" s="0" t="n">
        <v>15.199</v>
      </c>
      <c r="F947" s="0" t="n">
        <v>53.207</v>
      </c>
      <c r="G947" s="0" t="n">
        <v>0.00700565715037495</v>
      </c>
      <c r="H947" s="0" t="n">
        <v>4.96103697890338</v>
      </c>
      <c r="I947" s="0" t="n">
        <v>0.326405485815078</v>
      </c>
      <c r="T947" s="0" t="n">
        <v>17.0719</v>
      </c>
      <c r="U947" s="0" t="n">
        <v>4.428667</v>
      </c>
      <c r="Y947" s="0" t="n">
        <v>4.8267399419494</v>
      </c>
      <c r="Z947" s="0" t="n">
        <v>-0.13429703695398</v>
      </c>
    </row>
    <row r="948" customFormat="false" ht="12.75" hidden="false" customHeight="false" outlineLevel="0" collapsed="false">
      <c r="B948" s="0" t="n">
        <v>16.741</v>
      </c>
      <c r="C948" s="0" t="n">
        <v>0.37275</v>
      </c>
      <c r="D948" s="0" t="n">
        <v>53.407</v>
      </c>
      <c r="E948" s="0" t="n">
        <v>15.241</v>
      </c>
      <c r="F948" s="0" t="n">
        <v>53.207</v>
      </c>
      <c r="G948" s="0" t="n">
        <v>0.00700565715037495</v>
      </c>
      <c r="H948" s="0" t="n">
        <v>4.96103697890338</v>
      </c>
      <c r="I948" s="0" t="n">
        <v>0.325506002158873</v>
      </c>
      <c r="T948" s="0" t="n">
        <v>17.0737</v>
      </c>
      <c r="U948" s="0" t="n">
        <v>4.428766</v>
      </c>
      <c r="Y948" s="0" t="n">
        <v>4.83345575985189</v>
      </c>
      <c r="Z948" s="0" t="n">
        <v>-0.127581219051484</v>
      </c>
    </row>
    <row r="949" customFormat="false" ht="12.75" hidden="false" customHeight="false" outlineLevel="0" collapsed="false">
      <c r="B949" s="0" t="n">
        <v>16.746</v>
      </c>
      <c r="C949" s="0" t="n">
        <v>0.37275</v>
      </c>
      <c r="D949" s="0" t="n">
        <v>53.407</v>
      </c>
      <c r="E949" s="0" t="n">
        <v>15.246</v>
      </c>
      <c r="F949" s="0" t="n">
        <v>53.207</v>
      </c>
      <c r="G949" s="0" t="n">
        <v>0.00700565715037495</v>
      </c>
      <c r="H949" s="0" t="n">
        <v>4.96103697890338</v>
      </c>
      <c r="I949" s="0" t="n">
        <v>0.325399250879141</v>
      </c>
      <c r="T949" s="0" t="n">
        <v>17.0743</v>
      </c>
      <c r="U949" s="0" t="n">
        <v>4.42874</v>
      </c>
      <c r="Y949" s="0" t="n">
        <v>4.83425526198314</v>
      </c>
      <c r="Z949" s="0" t="n">
        <v>-0.126781716920235</v>
      </c>
    </row>
    <row r="950" customFormat="false" ht="12.75" hidden="false" customHeight="false" outlineLevel="0" collapsed="false">
      <c r="B950" s="0" t="n">
        <v>16.779</v>
      </c>
      <c r="C950" s="0" t="n">
        <v>0.36975</v>
      </c>
      <c r="D950" s="0" t="n">
        <v>53.407</v>
      </c>
      <c r="E950" s="0" t="n">
        <v>15.279</v>
      </c>
      <c r="F950" s="0" t="n">
        <v>53.207</v>
      </c>
      <c r="G950" s="0" t="n">
        <v>0.00694927359182063</v>
      </c>
      <c r="H950" s="0" t="n">
        <v>4.96911783044736</v>
      </c>
      <c r="I950" s="0" t="n">
        <v>0.325225330875539</v>
      </c>
      <c r="T950" s="0" t="n">
        <v>17.0727</v>
      </c>
      <c r="U950" s="0" t="n">
        <v>4.428766</v>
      </c>
      <c r="Y950" s="0" t="n">
        <v>4.83953197604939</v>
      </c>
      <c r="Z950" s="0" t="n">
        <v>-0.129585854397972</v>
      </c>
    </row>
    <row r="951" customFormat="false" ht="12.75" hidden="false" customHeight="false" outlineLevel="0" collapsed="false">
      <c r="B951" s="0" t="n">
        <v>16.784</v>
      </c>
      <c r="C951" s="0" t="n">
        <v>0.36975</v>
      </c>
      <c r="D951" s="0" t="n">
        <v>55.187</v>
      </c>
      <c r="E951" s="0" t="n">
        <v>15.284</v>
      </c>
      <c r="F951" s="0" t="n">
        <v>54.987</v>
      </c>
      <c r="G951" s="0" t="n">
        <v>0.0067243166566643</v>
      </c>
      <c r="H951" s="0" t="n">
        <v>5.00202465538934</v>
      </c>
      <c r="I951" s="0" t="n">
        <v>0.32727196122673</v>
      </c>
      <c r="T951" s="0" t="n">
        <v>17.0729</v>
      </c>
      <c r="U951" s="0" t="n">
        <v>4.42874</v>
      </c>
      <c r="Y951" s="0" t="n">
        <v>4.84033147818064</v>
      </c>
      <c r="Z951" s="0" t="n">
        <v>-0.161693177208695</v>
      </c>
    </row>
    <row r="952" customFormat="false" ht="12.75" hidden="false" customHeight="false" outlineLevel="0" collapsed="false">
      <c r="B952" s="0" t="n">
        <v>16.807</v>
      </c>
      <c r="C952" s="0" t="n">
        <v>0.36676</v>
      </c>
      <c r="D952" s="0" t="n">
        <v>53.407</v>
      </c>
      <c r="E952" s="0" t="n">
        <v>15.307</v>
      </c>
      <c r="F952" s="0" t="n">
        <v>53.207</v>
      </c>
      <c r="G952" s="0" t="n">
        <v>0.00689307797846148</v>
      </c>
      <c r="H952" s="0" t="n">
        <v>4.97723724834419</v>
      </c>
      <c r="I952" s="0" t="n">
        <v>0.325160857669314</v>
      </c>
      <c r="T952" s="0" t="n">
        <v>17.0743</v>
      </c>
      <c r="U952" s="0" t="n">
        <v>4.428766</v>
      </c>
      <c r="Y952" s="0" t="n">
        <v>4.84400918798439</v>
      </c>
      <c r="Z952" s="0" t="n">
        <v>-0.133228060359797</v>
      </c>
    </row>
    <row r="953" customFormat="false" ht="12.75" hidden="false" customHeight="false" outlineLevel="0" collapsed="false">
      <c r="B953" s="0" t="n">
        <v>16.823</v>
      </c>
      <c r="C953" s="0" t="n">
        <v>0.36676</v>
      </c>
      <c r="D953" s="0" t="n">
        <v>53.407</v>
      </c>
      <c r="E953" s="0" t="n">
        <v>15.323</v>
      </c>
      <c r="F953" s="0" t="n">
        <v>53.207</v>
      </c>
      <c r="G953" s="0" t="n">
        <v>0.00689307797846148</v>
      </c>
      <c r="H953" s="0" t="n">
        <v>4.97723724834419</v>
      </c>
      <c r="I953" s="0" t="n">
        <v>0.32482133057131</v>
      </c>
      <c r="T953" s="0" t="n">
        <v>17.0724</v>
      </c>
      <c r="U953" s="0" t="n">
        <v>4.42874</v>
      </c>
      <c r="Y953" s="0" t="n">
        <v>4.84656759480439</v>
      </c>
      <c r="Z953" s="0" t="n">
        <v>-0.130669653539798</v>
      </c>
    </row>
    <row r="954" customFormat="false" ht="12.75" hidden="false" customHeight="false" outlineLevel="0" collapsed="false">
      <c r="B954" s="0" t="n">
        <v>16.846</v>
      </c>
      <c r="C954" s="0" t="n">
        <v>0.36676</v>
      </c>
      <c r="D954" s="0" t="n">
        <v>55.187</v>
      </c>
      <c r="E954" s="0" t="n">
        <v>15.346</v>
      </c>
      <c r="F954" s="0" t="n">
        <v>54.987</v>
      </c>
      <c r="G954" s="0" t="n">
        <v>0.006669940167676</v>
      </c>
      <c r="H954" s="0" t="n">
        <v>5.01014407328616</v>
      </c>
      <c r="I954" s="0" t="n">
        <v>0.326478826618413</v>
      </c>
      <c r="T954" s="0" t="n">
        <v>17.0733</v>
      </c>
      <c r="U954" s="0" t="n">
        <v>4.428799</v>
      </c>
      <c r="Y954" s="0" t="n">
        <v>4.85024530460814</v>
      </c>
      <c r="Z954" s="0" t="n">
        <v>-0.159898768678024</v>
      </c>
    </row>
    <row r="955" customFormat="false" ht="12.75" hidden="false" customHeight="false" outlineLevel="0" collapsed="false">
      <c r="B955" s="0" t="n">
        <v>16.879</v>
      </c>
      <c r="C955" s="0" t="n">
        <v>0.36378</v>
      </c>
      <c r="D955" s="0" t="n">
        <v>53.407</v>
      </c>
      <c r="E955" s="0" t="n">
        <v>15.379</v>
      </c>
      <c r="F955" s="0" t="n">
        <v>53.207</v>
      </c>
      <c r="G955" s="0" t="n">
        <v>0.00683707031029752</v>
      </c>
      <c r="H955" s="0" t="n">
        <v>4.98539564169935</v>
      </c>
      <c r="I955" s="0" t="n">
        <v>0.324169038409477</v>
      </c>
      <c r="T955" s="0" t="n">
        <v>17.0741</v>
      </c>
      <c r="U955" s="0" t="n">
        <v>4.42874</v>
      </c>
      <c r="Y955" s="0" t="n">
        <v>4.85552201867438</v>
      </c>
      <c r="Z955" s="0" t="n">
        <v>-0.129873623024961</v>
      </c>
    </row>
    <row r="956" customFormat="false" ht="12.75" hidden="false" customHeight="false" outlineLevel="0" collapsed="false">
      <c r="B956" s="0" t="n">
        <v>16.883</v>
      </c>
      <c r="C956" s="0" t="n">
        <v>0.36378</v>
      </c>
      <c r="D956" s="0" t="n">
        <v>53.407</v>
      </c>
      <c r="E956" s="0" t="n">
        <v>15.383</v>
      </c>
      <c r="F956" s="0" t="n">
        <v>53.207</v>
      </c>
      <c r="G956" s="0" t="n">
        <v>0.00683707031029752</v>
      </c>
      <c r="H956" s="0" t="n">
        <v>4.98539564169935</v>
      </c>
      <c r="I956" s="0" t="n">
        <v>0.324084745608746</v>
      </c>
      <c r="T956" s="0" t="n">
        <v>17.0724</v>
      </c>
      <c r="U956" s="0" t="n">
        <v>4.428799</v>
      </c>
      <c r="Y956" s="0" t="n">
        <v>4.85616162037938</v>
      </c>
      <c r="Z956" s="0" t="n">
        <v>-0.129234021319962</v>
      </c>
    </row>
    <row r="957" customFormat="false" ht="12.75" hidden="false" customHeight="false" outlineLevel="0" collapsed="false">
      <c r="B957" s="0" t="n">
        <v>16.908</v>
      </c>
      <c r="C957" s="0" t="n">
        <v>0.36378</v>
      </c>
      <c r="D957" s="0" t="n">
        <v>53.407</v>
      </c>
      <c r="E957" s="0" t="n">
        <v>15.408</v>
      </c>
      <c r="F957" s="0" t="n">
        <v>53.207</v>
      </c>
      <c r="G957" s="0" t="n">
        <v>0.00683707031029752</v>
      </c>
      <c r="H957" s="0" t="n">
        <v>4.98539564169935</v>
      </c>
      <c r="I957" s="0" t="n">
        <v>0.323558907171557</v>
      </c>
      <c r="T957" s="0" t="n">
        <v>17.0738</v>
      </c>
      <c r="U957" s="0" t="n">
        <v>4.428707</v>
      </c>
      <c r="Y957" s="0" t="n">
        <v>4.86015913103563</v>
      </c>
      <c r="Z957" s="0" t="n">
        <v>-0.125236510663713</v>
      </c>
    </row>
    <row r="958" customFormat="false" ht="12.75" hidden="false" customHeight="false" outlineLevel="0" collapsed="false">
      <c r="B958" s="0" t="n">
        <v>16.931</v>
      </c>
      <c r="C958" s="0" t="n">
        <v>0.36081</v>
      </c>
      <c r="D958" s="0" t="n">
        <v>53.407</v>
      </c>
      <c r="E958" s="0" t="n">
        <v>15.431</v>
      </c>
      <c r="F958" s="0" t="n">
        <v>53.207</v>
      </c>
      <c r="G958" s="0" t="n">
        <v>0.00678125058732874</v>
      </c>
      <c r="H958" s="0" t="n">
        <v>4.99359342650307</v>
      </c>
      <c r="I958" s="0" t="n">
        <v>0.323607894919517</v>
      </c>
      <c r="T958" s="0" t="n">
        <v>17.0736</v>
      </c>
      <c r="U958" s="0" t="n">
        <v>4.428727</v>
      </c>
      <c r="Y958" s="0" t="n">
        <v>4.86383684083938</v>
      </c>
      <c r="Z958" s="0" t="n">
        <v>-0.129756585663692</v>
      </c>
    </row>
    <row r="959" customFormat="false" ht="12.75" hidden="false" customHeight="false" outlineLevel="0" collapsed="false">
      <c r="B959" s="0" t="n">
        <v>16.95</v>
      </c>
      <c r="C959" s="0" t="n">
        <v>0.36081</v>
      </c>
      <c r="D959" s="0" t="n">
        <v>53.407</v>
      </c>
      <c r="E959" s="0" t="n">
        <v>15.45</v>
      </c>
      <c r="F959" s="0" t="n">
        <v>53.207</v>
      </c>
      <c r="G959" s="0" t="n">
        <v>0.00678125058732874</v>
      </c>
      <c r="H959" s="0" t="n">
        <v>4.99359342650307</v>
      </c>
      <c r="I959" s="0" t="n">
        <v>0.323209930517998</v>
      </c>
      <c r="T959" s="0" t="n">
        <v>17.0724</v>
      </c>
      <c r="U959" s="0" t="n">
        <v>4.428707</v>
      </c>
      <c r="Y959" s="0" t="n">
        <v>4.86687494893813</v>
      </c>
      <c r="Z959" s="0" t="n">
        <v>-0.126718477564944</v>
      </c>
    </row>
    <row r="960" customFormat="false" ht="12.75" hidden="false" customHeight="false" outlineLevel="0" collapsed="false">
      <c r="B960" s="0" t="n">
        <v>16.966</v>
      </c>
      <c r="C960" s="0" t="n">
        <v>0.36081</v>
      </c>
      <c r="D960" s="0" t="n">
        <v>53.407</v>
      </c>
      <c r="E960" s="0" t="n">
        <v>15.466</v>
      </c>
      <c r="F960" s="0" t="n">
        <v>53.207</v>
      </c>
      <c r="G960" s="0" t="n">
        <v>0.00678125058732874</v>
      </c>
      <c r="H960" s="0" t="n">
        <v>4.99359342650307</v>
      </c>
      <c r="I960" s="0" t="n">
        <v>0.322875561004983</v>
      </c>
      <c r="T960" s="0" t="n">
        <v>17.0741</v>
      </c>
      <c r="U960" s="0" t="n">
        <v>4.428766</v>
      </c>
      <c r="Y960" s="0" t="n">
        <v>4.86943335575813</v>
      </c>
      <c r="Z960" s="0" t="n">
        <v>-0.124160070744946</v>
      </c>
    </row>
    <row r="961" customFormat="false" ht="12.75" hidden="false" customHeight="false" outlineLevel="0" collapsed="false">
      <c r="B961" s="0" t="n">
        <v>16.989</v>
      </c>
      <c r="C961" s="0" t="n">
        <v>0.35784</v>
      </c>
      <c r="D961" s="0" t="n">
        <v>55.187</v>
      </c>
      <c r="E961" s="0" t="n">
        <v>15.489</v>
      </c>
      <c r="F961" s="0" t="n">
        <v>54.987</v>
      </c>
      <c r="G961" s="0" t="n">
        <v>0.006507720006547</v>
      </c>
      <c r="H961" s="0" t="n">
        <v>5.03476579578948</v>
      </c>
      <c r="I961" s="0" t="n">
        <v>0.325054283413356</v>
      </c>
      <c r="T961" s="0" t="n">
        <v>17.0725</v>
      </c>
      <c r="U961" s="0" t="n">
        <v>4.428707</v>
      </c>
      <c r="Y961" s="0" t="n">
        <v>4.87311106556187</v>
      </c>
      <c r="Z961" s="0" t="n">
        <v>-0.161654730227604</v>
      </c>
    </row>
    <row r="962" customFormat="false" ht="12.75" hidden="false" customHeight="false" outlineLevel="0" collapsed="false">
      <c r="B962" s="0" t="n">
        <v>17.013</v>
      </c>
      <c r="C962" s="0" t="n">
        <v>0.35784</v>
      </c>
      <c r="D962" s="0" t="n">
        <v>55.187</v>
      </c>
      <c r="E962" s="0" t="n">
        <v>15.513</v>
      </c>
      <c r="F962" s="0" t="n">
        <v>54.987</v>
      </c>
      <c r="G962" s="0" t="n">
        <v>0.006507720006547</v>
      </c>
      <c r="H962" s="0" t="n">
        <v>5.03476579578948</v>
      </c>
      <c r="I962" s="0" t="n">
        <v>0.324551395332268</v>
      </c>
      <c r="T962" s="0" t="n">
        <v>17.0741</v>
      </c>
      <c r="U962" s="0" t="n">
        <v>4.428766</v>
      </c>
      <c r="Y962" s="0" t="n">
        <v>4.87694867579187</v>
      </c>
      <c r="Z962" s="0" t="n">
        <v>-0.157817119997605</v>
      </c>
    </row>
    <row r="963" customFormat="false" ht="12.75" hidden="false" customHeight="false" outlineLevel="0" collapsed="false">
      <c r="B963" s="0" t="n">
        <v>17.026</v>
      </c>
      <c r="C963" s="0" t="n">
        <v>0.35784</v>
      </c>
      <c r="D963" s="0" t="n">
        <v>53.407</v>
      </c>
      <c r="E963" s="0" t="n">
        <v>15.526</v>
      </c>
      <c r="F963" s="0" t="n">
        <v>53.207</v>
      </c>
      <c r="G963" s="0" t="n">
        <v>0.00672543086435995</v>
      </c>
      <c r="H963" s="0" t="n">
        <v>5.00185897084751</v>
      </c>
      <c r="I963" s="0" t="n">
        <v>0.322160181041318</v>
      </c>
      <c r="T963" s="0" t="n">
        <v>17.0741</v>
      </c>
      <c r="U963" s="0" t="n">
        <v>4.428779</v>
      </c>
      <c r="Y963" s="0" t="n">
        <v>4.87902738133312</v>
      </c>
      <c r="Z963" s="0" t="n">
        <v>-0.122831589514385</v>
      </c>
    </row>
    <row r="964" customFormat="false" ht="12.75" hidden="false" customHeight="false" outlineLevel="0" collapsed="false">
      <c r="B964" s="0" t="n">
        <v>17.051</v>
      </c>
      <c r="C964" s="0" t="n">
        <v>0.35489</v>
      </c>
      <c r="D964" s="0" t="n">
        <v>53.407</v>
      </c>
      <c r="E964" s="0" t="n">
        <v>15.551</v>
      </c>
      <c r="F964" s="0" t="n">
        <v>53.207</v>
      </c>
      <c r="G964" s="0" t="n">
        <v>0.00666998703178153</v>
      </c>
      <c r="H964" s="0" t="n">
        <v>5.01013704714548</v>
      </c>
      <c r="I964" s="0" t="n">
        <v>0.322174589874959</v>
      </c>
      <c r="T964" s="0" t="n">
        <v>17.0722</v>
      </c>
      <c r="U964" s="0" t="n">
        <v>4.428991</v>
      </c>
      <c r="Y964" s="0" t="n">
        <v>4.88302489198937</v>
      </c>
      <c r="Z964" s="0" t="n">
        <v>-0.127112155156111</v>
      </c>
    </row>
    <row r="965" customFormat="false" ht="12.75" hidden="false" customHeight="false" outlineLevel="0" collapsed="false">
      <c r="B965" s="0" t="n">
        <v>17.065</v>
      </c>
      <c r="C965" s="0" t="n">
        <v>0.35489</v>
      </c>
      <c r="D965" s="0" t="n">
        <v>53.407</v>
      </c>
      <c r="E965" s="0" t="n">
        <v>15.565</v>
      </c>
      <c r="F965" s="0" t="n">
        <v>53.207</v>
      </c>
      <c r="G965" s="0" t="n">
        <v>0.00666998703178153</v>
      </c>
      <c r="H965" s="0" t="n">
        <v>5.01013704714548</v>
      </c>
      <c r="I965" s="0" t="n">
        <v>0.321884808682652</v>
      </c>
      <c r="T965" s="0" t="n">
        <v>17.0732</v>
      </c>
      <c r="U965" s="0" t="n">
        <v>4.429083</v>
      </c>
      <c r="Y965" s="0" t="n">
        <v>4.88526349795687</v>
      </c>
      <c r="Z965" s="0" t="n">
        <v>-0.124873549188612</v>
      </c>
    </row>
    <row r="966" customFormat="false" ht="12.75" hidden="false" customHeight="false" outlineLevel="0" collapsed="false">
      <c r="B966" s="0" t="n">
        <v>17.084</v>
      </c>
      <c r="C966" s="0" t="n">
        <v>0.35489</v>
      </c>
      <c r="D966" s="0" t="n">
        <v>53.407</v>
      </c>
      <c r="E966" s="0" t="n">
        <v>15.584</v>
      </c>
      <c r="F966" s="0" t="n">
        <v>53.207</v>
      </c>
      <c r="G966" s="0" t="n">
        <v>0.00666998703178153</v>
      </c>
      <c r="H966" s="0" t="n">
        <v>5.01013704714548</v>
      </c>
      <c r="I966" s="0" t="n">
        <v>0.321492366988288</v>
      </c>
      <c r="T966" s="0" t="n">
        <v>17.0733</v>
      </c>
      <c r="U966" s="0" t="n">
        <v>4.429182</v>
      </c>
      <c r="Y966" s="0" t="n">
        <v>4.88830160605562</v>
      </c>
      <c r="Z966" s="0" t="n">
        <v>-0.121835441089863</v>
      </c>
    </row>
    <row r="967" customFormat="false" ht="12.75" hidden="false" customHeight="false" outlineLevel="0" collapsed="false">
      <c r="B967" s="0" t="n">
        <v>17.109</v>
      </c>
      <c r="C967" s="0" t="n">
        <v>0.35194</v>
      </c>
      <c r="D967" s="0" t="n">
        <v>53.407</v>
      </c>
      <c r="E967" s="0" t="n">
        <v>15.609</v>
      </c>
      <c r="F967" s="0" t="n">
        <v>53.207</v>
      </c>
      <c r="G967" s="0" t="n">
        <v>0.00661454319920311</v>
      </c>
      <c r="H967" s="0" t="n">
        <v>5.01848422239932</v>
      </c>
      <c r="I967" s="0" t="n">
        <v>0.321512218745552</v>
      </c>
      <c r="T967" s="0" t="n">
        <v>17.0716</v>
      </c>
      <c r="U967" s="0" t="n">
        <v>4.429182</v>
      </c>
      <c r="Y967" s="0" t="n">
        <v>4.89229911671187</v>
      </c>
      <c r="Z967" s="0" t="n">
        <v>-0.126185105687458</v>
      </c>
    </row>
    <row r="968" customFormat="false" ht="12.75" hidden="false" customHeight="false" outlineLevel="0" collapsed="false">
      <c r="B968" s="0" t="n">
        <v>17.132</v>
      </c>
      <c r="C968" s="0" t="n">
        <v>0.35194</v>
      </c>
      <c r="D968" s="0" t="n">
        <v>53.407</v>
      </c>
      <c r="E968" s="0" t="n">
        <v>15.632</v>
      </c>
      <c r="F968" s="0" t="n">
        <v>53.207</v>
      </c>
      <c r="G968" s="0" t="n">
        <v>0.00661454319920311</v>
      </c>
      <c r="H968" s="0" t="n">
        <v>5.01848422239932</v>
      </c>
      <c r="I968" s="0" t="n">
        <v>0.321039164687777</v>
      </c>
      <c r="T968" s="0" t="n">
        <v>17.0731</v>
      </c>
      <c r="U968" s="0" t="n">
        <v>4.429202</v>
      </c>
      <c r="Y968" s="0" t="n">
        <v>4.89597682651561</v>
      </c>
      <c r="Z968" s="0" t="n">
        <v>-0.12250739588371</v>
      </c>
    </row>
    <row r="969" customFormat="false" ht="12.75" hidden="false" customHeight="false" outlineLevel="0" collapsed="false">
      <c r="B969" s="0" t="n">
        <v>17.146</v>
      </c>
      <c r="C969" s="0" t="n">
        <v>0.349</v>
      </c>
      <c r="D969" s="0" t="n">
        <v>53.407</v>
      </c>
      <c r="E969" s="0" t="n">
        <v>15.646</v>
      </c>
      <c r="F969" s="0" t="n">
        <v>53.207</v>
      </c>
      <c r="G969" s="0" t="n">
        <v>0.00655928731181987</v>
      </c>
      <c r="H969" s="0" t="n">
        <v>5.02687300619113</v>
      </c>
      <c r="I969" s="0" t="n">
        <v>0.321288061241923</v>
      </c>
      <c r="T969" s="0" t="n">
        <v>17.0723</v>
      </c>
      <c r="U969" s="0" t="n">
        <v>4.429143</v>
      </c>
      <c r="Y969" s="0" t="n">
        <v>4.89821543248311</v>
      </c>
      <c r="Z969" s="0" t="n">
        <v>-0.128657573708014</v>
      </c>
    </row>
    <row r="970" customFormat="false" ht="12.75" hidden="false" customHeight="false" outlineLevel="0" collapsed="false">
      <c r="B970" s="0" t="n">
        <v>17.178</v>
      </c>
      <c r="C970" s="0" t="n">
        <v>0.349</v>
      </c>
      <c r="D970" s="0" t="n">
        <v>53.407</v>
      </c>
      <c r="E970" s="0" t="n">
        <v>15.678</v>
      </c>
      <c r="F970" s="0" t="n">
        <v>53.207</v>
      </c>
      <c r="G970" s="0" t="n">
        <v>0.00655928731181987</v>
      </c>
      <c r="H970" s="0" t="n">
        <v>5.02687300619113</v>
      </c>
      <c r="I970" s="0" t="n">
        <v>0.320632287676434</v>
      </c>
      <c r="T970" s="0" t="n">
        <v>17.0716</v>
      </c>
      <c r="U970" s="0" t="n">
        <v>4.429202</v>
      </c>
      <c r="Y970" s="0" t="n">
        <v>4.90333224612311</v>
      </c>
      <c r="Z970" s="0" t="n">
        <v>-0.123540760068017</v>
      </c>
    </row>
    <row r="971" customFormat="false" ht="12.75" hidden="false" customHeight="false" outlineLevel="0" collapsed="false">
      <c r="B971" s="0" t="n">
        <v>17.185</v>
      </c>
      <c r="C971" s="0" t="n">
        <v>0.349</v>
      </c>
      <c r="D971" s="0" t="n">
        <v>55.187</v>
      </c>
      <c r="E971" s="0" t="n">
        <v>15.685</v>
      </c>
      <c r="F971" s="0" t="n">
        <v>54.987</v>
      </c>
      <c r="G971" s="0" t="n">
        <v>0.00634695473475549</v>
      </c>
      <c r="H971" s="0" t="n">
        <v>5.0597798311331</v>
      </c>
      <c r="I971" s="0" t="n">
        <v>0.322587174442659</v>
      </c>
      <c r="T971" s="0" t="n">
        <v>17.0729</v>
      </c>
      <c r="U971" s="0" t="n">
        <v>4.429215</v>
      </c>
      <c r="Y971" s="0" t="n">
        <v>4.90445154910686</v>
      </c>
      <c r="Z971" s="0" t="n">
        <v>-0.155328282026241</v>
      </c>
    </row>
    <row r="972" customFormat="false" ht="12.75" hidden="false" customHeight="false" outlineLevel="0" collapsed="false">
      <c r="B972" s="0" t="n">
        <v>17.208</v>
      </c>
      <c r="C972" s="0" t="n">
        <v>0.349</v>
      </c>
      <c r="D972" s="0" t="n">
        <v>53.407</v>
      </c>
      <c r="E972" s="0" t="n">
        <v>15.708</v>
      </c>
      <c r="F972" s="0" t="n">
        <v>53.207</v>
      </c>
      <c r="G972" s="0" t="n">
        <v>0.00655928731181987</v>
      </c>
      <c r="H972" s="0" t="n">
        <v>5.02687300619113</v>
      </c>
      <c r="I972" s="0" t="n">
        <v>0.320019926546418</v>
      </c>
      <c r="T972" s="0" t="n">
        <v>17.0717</v>
      </c>
      <c r="U972" s="0" t="n">
        <v>4.429275</v>
      </c>
      <c r="Y972" s="0" t="n">
        <v>4.90812925891061</v>
      </c>
      <c r="Z972" s="0" t="n">
        <v>-0.11874374728052</v>
      </c>
    </row>
    <row r="973" customFormat="false" ht="12.75" hidden="false" customHeight="false" outlineLevel="0" collapsed="false">
      <c r="B973" s="0" t="n">
        <v>17.226</v>
      </c>
      <c r="C973" s="0" t="n">
        <v>0.34607</v>
      </c>
      <c r="D973" s="0" t="n">
        <v>53.407</v>
      </c>
      <c r="E973" s="0" t="n">
        <v>15.726</v>
      </c>
      <c r="F973" s="0" t="n">
        <v>53.207</v>
      </c>
      <c r="G973" s="0" t="n">
        <v>0.00650421936963182</v>
      </c>
      <c r="H973" s="0" t="n">
        <v>5.0353038611274</v>
      </c>
      <c r="I973" s="0" t="n">
        <v>0.32018974062873</v>
      </c>
      <c r="T973" s="0" t="n">
        <v>17.0708</v>
      </c>
      <c r="U973" s="0" t="n">
        <v>4.429255</v>
      </c>
      <c r="Y973" s="0" t="n">
        <v>4.9110074665831</v>
      </c>
      <c r="Z973" s="0" t="n">
        <v>-0.124296394544296</v>
      </c>
    </row>
    <row r="974" customFormat="false" ht="12.75" hidden="false" customHeight="false" outlineLevel="0" collapsed="false">
      <c r="B974" s="0" t="n">
        <v>17.252</v>
      </c>
      <c r="C974" s="0" t="n">
        <v>0.34607</v>
      </c>
      <c r="D974" s="0" t="n">
        <v>53.407</v>
      </c>
      <c r="E974" s="0" t="n">
        <v>15.752</v>
      </c>
      <c r="F974" s="0" t="n">
        <v>53.207</v>
      </c>
      <c r="G974" s="0" t="n">
        <v>0.00650421936963182</v>
      </c>
      <c r="H974" s="0" t="n">
        <v>5.0353038611274</v>
      </c>
      <c r="I974" s="0" t="n">
        <v>0.319661240548972</v>
      </c>
      <c r="T974" s="0" t="n">
        <v>17.0726</v>
      </c>
      <c r="U974" s="0" t="n">
        <v>4.429275</v>
      </c>
      <c r="Y974" s="0" t="n">
        <v>4.9151648776656</v>
      </c>
      <c r="Z974" s="0" t="n">
        <v>-0.120138983461798</v>
      </c>
    </row>
    <row r="975" customFormat="false" ht="12.75" hidden="false" customHeight="false" outlineLevel="0" collapsed="false">
      <c r="B975" s="0" t="n">
        <v>17.274</v>
      </c>
      <c r="C975" s="0" t="n">
        <v>0.34315</v>
      </c>
      <c r="D975" s="0" t="n">
        <v>53.407</v>
      </c>
      <c r="E975" s="0" t="n">
        <v>15.774</v>
      </c>
      <c r="F975" s="0" t="n">
        <v>53.207</v>
      </c>
      <c r="G975" s="0" t="n">
        <v>0.00644933937263894</v>
      </c>
      <c r="H975" s="0" t="n">
        <v>5.04377725797214</v>
      </c>
      <c r="I975" s="0" t="n">
        <v>0.319752583870429</v>
      </c>
      <c r="T975" s="0" t="n">
        <v>17.0717</v>
      </c>
      <c r="U975" s="0" t="n">
        <v>4.429367</v>
      </c>
      <c r="Y975" s="0" t="n">
        <v>4.9186826870431</v>
      </c>
      <c r="Z975" s="0" t="n">
        <v>-0.125094570929043</v>
      </c>
    </row>
    <row r="976" customFormat="false" ht="12.75" hidden="false" customHeight="false" outlineLevel="0" collapsed="false">
      <c r="B976" s="0" t="n">
        <v>17.289</v>
      </c>
      <c r="C976" s="0" t="n">
        <v>0.34315</v>
      </c>
      <c r="D976" s="0" t="n">
        <v>53.407</v>
      </c>
      <c r="E976" s="0" t="n">
        <v>15.789</v>
      </c>
      <c r="F976" s="0" t="n">
        <v>53.207</v>
      </c>
      <c r="G976" s="0" t="n">
        <v>0.00644933937263894</v>
      </c>
      <c r="H976" s="0" t="n">
        <v>5.04377725797214</v>
      </c>
      <c r="I976" s="0" t="n">
        <v>0.31944880980253</v>
      </c>
      <c r="T976" s="0" t="n">
        <v>17.0706</v>
      </c>
      <c r="U976" s="0" t="n">
        <v>4.429466</v>
      </c>
      <c r="Y976" s="0" t="n">
        <v>4.92108119343685</v>
      </c>
      <c r="Z976" s="0" t="n">
        <v>-0.122696064535293</v>
      </c>
    </row>
    <row r="977" customFormat="false" ht="12.75" hidden="false" customHeight="false" outlineLevel="0" collapsed="false">
      <c r="B977" s="0" t="n">
        <v>17.313</v>
      </c>
      <c r="C977" s="0" t="n">
        <v>0.34315</v>
      </c>
      <c r="D977" s="0" t="n">
        <v>53.407</v>
      </c>
      <c r="E977" s="0" t="n">
        <v>15.813</v>
      </c>
      <c r="F977" s="0" t="n">
        <v>53.207</v>
      </c>
      <c r="G977" s="0" t="n">
        <v>0.00644933937263894</v>
      </c>
      <c r="H977" s="0" t="n">
        <v>5.04377725797214</v>
      </c>
      <c r="I977" s="0" t="n">
        <v>0.318963970022902</v>
      </c>
      <c r="T977" s="0" t="n">
        <v>17.0716</v>
      </c>
      <c r="U977" s="0" t="n">
        <v>4.429559</v>
      </c>
      <c r="Y977" s="0" t="n">
        <v>4.92491880366685</v>
      </c>
      <c r="Z977" s="0" t="n">
        <v>-0.118858454305296</v>
      </c>
    </row>
    <row r="978" customFormat="false" ht="12.75" hidden="false" customHeight="false" outlineLevel="0" collapsed="false">
      <c r="B978" s="0" t="n">
        <v>17.332</v>
      </c>
      <c r="C978" s="0" t="n">
        <v>0.34023</v>
      </c>
      <c r="D978" s="0" t="n">
        <v>53.407</v>
      </c>
      <c r="E978" s="0" t="n">
        <v>15.832</v>
      </c>
      <c r="F978" s="0" t="n">
        <v>53.207</v>
      </c>
      <c r="G978" s="0" t="n">
        <v>0.00639445937564606</v>
      </c>
      <c r="H978" s="0" t="n">
        <v>5.05232306729214</v>
      </c>
      <c r="I978" s="0" t="n">
        <v>0.319120961804708</v>
      </c>
      <c r="T978" s="0" t="n">
        <v>17.0699</v>
      </c>
      <c r="U978" s="0" t="n">
        <v>4.429539</v>
      </c>
      <c r="Y978" s="0" t="n">
        <v>4.9279569117656</v>
      </c>
      <c r="Z978" s="0" t="n">
        <v>-0.124366155526547</v>
      </c>
    </row>
    <row r="979" customFormat="false" ht="12.75" hidden="false" customHeight="false" outlineLevel="0" collapsed="false">
      <c r="B979" s="0" t="n">
        <v>17.356</v>
      </c>
      <c r="C979" s="0" t="n">
        <v>0.34023</v>
      </c>
      <c r="D979" s="0" t="n">
        <v>53.407</v>
      </c>
      <c r="E979" s="0" t="n">
        <v>15.856</v>
      </c>
      <c r="F979" s="0" t="n">
        <v>53.207</v>
      </c>
      <c r="G979" s="0" t="n">
        <v>0.00639445937564606</v>
      </c>
      <c r="H979" s="0" t="n">
        <v>5.05232306729214</v>
      </c>
      <c r="I979" s="0" t="n">
        <v>0.318637933103692</v>
      </c>
      <c r="T979" s="0" t="n">
        <v>17.0702</v>
      </c>
      <c r="U979" s="0" t="n">
        <v>4.429559</v>
      </c>
      <c r="Y979" s="0" t="n">
        <v>4.93179452199559</v>
      </c>
      <c r="Z979" s="0" t="n">
        <v>-0.120528545296549</v>
      </c>
    </row>
    <row r="980" customFormat="false" ht="12.75" hidden="false" customHeight="false" outlineLevel="0" collapsed="false">
      <c r="B980" s="0" t="n">
        <v>17.38</v>
      </c>
      <c r="C980" s="0" t="n">
        <v>0.34023</v>
      </c>
      <c r="D980" s="0" t="n">
        <v>53.407</v>
      </c>
      <c r="E980" s="0" t="n">
        <v>15.88</v>
      </c>
      <c r="F980" s="0" t="n">
        <v>53.207</v>
      </c>
      <c r="G980" s="0" t="n">
        <v>0.00639445937564606</v>
      </c>
      <c r="H980" s="0" t="n">
        <v>5.05232306729214</v>
      </c>
      <c r="I980" s="0" t="n">
        <v>0.318156364439052</v>
      </c>
      <c r="T980" s="0" t="n">
        <v>17.071</v>
      </c>
      <c r="U980" s="0" t="n">
        <v>4.429671</v>
      </c>
      <c r="Y980" s="0" t="n">
        <v>4.93563213222559</v>
      </c>
      <c r="Z980" s="0" t="n">
        <v>-0.116690935066551</v>
      </c>
    </row>
    <row r="981" customFormat="false" ht="12.75" hidden="false" customHeight="false" outlineLevel="0" collapsed="false">
      <c r="B981" s="0" t="n">
        <v>17.394</v>
      </c>
      <c r="C981" s="0" t="n">
        <v>0.33733</v>
      </c>
      <c r="D981" s="0" t="n">
        <v>53.407</v>
      </c>
      <c r="E981" s="0" t="n">
        <v>15.894</v>
      </c>
      <c r="F981" s="0" t="n">
        <v>53.207</v>
      </c>
      <c r="G981" s="0" t="n">
        <v>0.00633995526904355</v>
      </c>
      <c r="H981" s="0" t="n">
        <v>5.06088324653973</v>
      </c>
      <c r="I981" s="0" t="n">
        <v>0.318414700298209</v>
      </c>
      <c r="T981" s="0" t="n">
        <v>17.0688</v>
      </c>
      <c r="U981" s="0" t="n">
        <v>4.429658</v>
      </c>
      <c r="Y981" s="0" t="n">
        <v>4.93787073819309</v>
      </c>
      <c r="Z981" s="0" t="n">
        <v>-0.123012508346643</v>
      </c>
    </row>
    <row r="982" customFormat="false" ht="12.75" hidden="false" customHeight="false" outlineLevel="0" collapsed="false">
      <c r="B982" s="0" t="n">
        <v>17.417</v>
      </c>
      <c r="C982" s="0" t="n">
        <v>0.33733</v>
      </c>
      <c r="D982" s="0" t="n">
        <v>53.407</v>
      </c>
      <c r="E982" s="0" t="n">
        <v>15.917</v>
      </c>
      <c r="F982" s="0" t="n">
        <v>53.207</v>
      </c>
      <c r="G982" s="0" t="n">
        <v>0.00633995526904355</v>
      </c>
      <c r="H982" s="0" t="n">
        <v>5.06088324653973</v>
      </c>
      <c r="I982" s="0" t="n">
        <v>0.317954592356583</v>
      </c>
      <c r="T982" s="0" t="n">
        <v>17.0704</v>
      </c>
      <c r="U982" s="0" t="n">
        <v>4.429711</v>
      </c>
      <c r="Y982" s="0" t="n">
        <v>4.94154844799684</v>
      </c>
      <c r="Z982" s="0" t="n">
        <v>-0.119334798542895</v>
      </c>
    </row>
    <row r="983" customFormat="false" ht="12.75" hidden="false" customHeight="false" outlineLevel="0" collapsed="false">
      <c r="B983" s="0" t="n">
        <v>17.436</v>
      </c>
      <c r="C983" s="0" t="n">
        <v>0.33733</v>
      </c>
      <c r="D983" s="0" t="n">
        <v>55.187</v>
      </c>
      <c r="E983" s="0" t="n">
        <v>15.936</v>
      </c>
      <c r="F983" s="0" t="n">
        <v>54.987</v>
      </c>
      <c r="G983" s="0" t="n">
        <v>0.00613472275265063</v>
      </c>
      <c r="H983" s="0" t="n">
        <v>5.09379007148171</v>
      </c>
      <c r="I983" s="0" t="n">
        <v>0.319640441232537</v>
      </c>
      <c r="T983" s="0" t="n">
        <v>17.0704</v>
      </c>
      <c r="U983" s="0" t="n">
        <v>4.429691</v>
      </c>
      <c r="Y983" s="0" t="n">
        <v>4.94458655609559</v>
      </c>
      <c r="Z983" s="0" t="n">
        <v>-0.14920351538612</v>
      </c>
    </row>
    <row r="984" customFormat="false" ht="12.75" hidden="false" customHeight="false" outlineLevel="0" collapsed="false">
      <c r="B984" s="0" t="n">
        <v>17.461</v>
      </c>
      <c r="C984" s="0" t="n">
        <v>0.33443</v>
      </c>
      <c r="D984" s="0" t="n">
        <v>53.407</v>
      </c>
      <c r="E984" s="0" t="n">
        <v>15.961</v>
      </c>
      <c r="F984" s="0" t="n">
        <v>53.207</v>
      </c>
      <c r="G984" s="0" t="n">
        <v>0.00628545116244103</v>
      </c>
      <c r="H984" s="0" t="n">
        <v>5.06951733559718</v>
      </c>
      <c r="I984" s="0" t="n">
        <v>0.317619029860108</v>
      </c>
      <c r="T984" s="0" t="n">
        <v>17.0683</v>
      </c>
      <c r="U984" s="0" t="n">
        <v>4.42975</v>
      </c>
      <c r="Y984" s="0" t="n">
        <v>4.94858406675184</v>
      </c>
      <c r="Z984" s="0" t="n">
        <v>-0.120933268845345</v>
      </c>
    </row>
    <row r="985" customFormat="false" ht="12.75" hidden="false" customHeight="false" outlineLevel="0" collapsed="false">
      <c r="B985" s="0" t="n">
        <v>17.484</v>
      </c>
      <c r="C985" s="0" t="n">
        <v>0.33443</v>
      </c>
      <c r="D985" s="0" t="n">
        <v>53.407</v>
      </c>
      <c r="E985" s="0" t="n">
        <v>15.984</v>
      </c>
      <c r="F985" s="0" t="n">
        <v>53.207</v>
      </c>
      <c r="G985" s="0" t="n">
        <v>0.00628545116244103</v>
      </c>
      <c r="H985" s="0" t="n">
        <v>5.06951733559718</v>
      </c>
      <c r="I985" s="0" t="n">
        <v>0.317161995470294</v>
      </c>
      <c r="T985" s="0" t="n">
        <v>17.0699</v>
      </c>
      <c r="U985" s="0" t="n">
        <v>4.429658</v>
      </c>
      <c r="Y985" s="0" t="n">
        <v>4.95226177655558</v>
      </c>
      <c r="Z985" s="0" t="n">
        <v>-0.117255559041595</v>
      </c>
    </row>
    <row r="986" customFormat="false" ht="12.75" hidden="false" customHeight="false" outlineLevel="0" collapsed="false">
      <c r="B986" s="0" t="n">
        <v>17.5</v>
      </c>
      <c r="C986" s="0" t="n">
        <v>0.33443</v>
      </c>
      <c r="D986" s="0" t="n">
        <v>53.407</v>
      </c>
      <c r="E986" s="0" t="n">
        <v>16</v>
      </c>
      <c r="F986" s="0" t="n">
        <v>53.207</v>
      </c>
      <c r="G986" s="0" t="n">
        <v>0.00628545116244103</v>
      </c>
      <c r="H986" s="0" t="n">
        <v>5.06951733559718</v>
      </c>
      <c r="I986" s="0" t="n">
        <v>0.316844833474824</v>
      </c>
      <c r="T986" s="0" t="n">
        <v>17.0693</v>
      </c>
      <c r="U986" s="0" t="n">
        <v>4.42979</v>
      </c>
      <c r="Y986" s="0" t="n">
        <v>4.95482018337558</v>
      </c>
      <c r="Z986" s="0" t="n">
        <v>-0.114697152221598</v>
      </c>
    </row>
    <row r="987" customFormat="false" ht="12.75" hidden="false" customHeight="false" outlineLevel="0" collapsed="false">
      <c r="B987" s="0" t="n">
        <v>17.521</v>
      </c>
      <c r="C987" s="0" t="n">
        <v>0.33154</v>
      </c>
      <c r="D987" s="0" t="n">
        <v>55.187</v>
      </c>
      <c r="E987" s="0" t="n">
        <v>16.021</v>
      </c>
      <c r="F987" s="0" t="n">
        <v>54.987</v>
      </c>
      <c r="G987" s="0" t="n">
        <v>0.00602942513685053</v>
      </c>
      <c r="H987" s="0" t="n">
        <v>5.11110328409997</v>
      </c>
      <c r="I987" s="0" t="n">
        <v>0.319025234635789</v>
      </c>
      <c r="T987" s="0" t="n">
        <v>17.068</v>
      </c>
      <c r="U987" s="0" t="n">
        <v>4.42973</v>
      </c>
      <c r="Y987" s="0" t="n">
        <v>4.95817809232683</v>
      </c>
      <c r="Z987" s="0" t="n">
        <v>-0.152925191773138</v>
      </c>
    </row>
    <row r="988" customFormat="false" ht="12.75" hidden="false" customHeight="false" outlineLevel="0" collapsed="false">
      <c r="B988" s="0" t="n">
        <v>17.551</v>
      </c>
      <c r="C988" s="0" t="n">
        <v>0.33154</v>
      </c>
      <c r="D988" s="0" t="n">
        <v>53.407</v>
      </c>
      <c r="E988" s="0" t="n">
        <v>16.051</v>
      </c>
      <c r="F988" s="0" t="n">
        <v>53.207</v>
      </c>
      <c r="G988" s="0" t="n">
        <v>0.0062311350010337</v>
      </c>
      <c r="H988" s="0" t="n">
        <v>5.07819645915799</v>
      </c>
      <c r="I988" s="0" t="n">
        <v>0.316378821204784</v>
      </c>
      <c r="T988" s="0" t="n">
        <v>17.0689</v>
      </c>
      <c r="U988" s="0" t="n">
        <v>4.42979</v>
      </c>
      <c r="Y988" s="0" t="n">
        <v>4.96297510511433</v>
      </c>
      <c r="Z988" s="0" t="n">
        <v>-0.115221354043666</v>
      </c>
    </row>
    <row r="989" customFormat="false" ht="12.75" hidden="false" customHeight="false" outlineLevel="0" collapsed="false">
      <c r="B989" s="0" t="n">
        <v>17.565</v>
      </c>
      <c r="C989" s="0" t="n">
        <v>0.33154</v>
      </c>
      <c r="D989" s="0" t="n">
        <v>53.407</v>
      </c>
      <c r="E989" s="0" t="n">
        <v>16.065</v>
      </c>
      <c r="F989" s="0" t="n">
        <v>53.207</v>
      </c>
      <c r="G989" s="0" t="n">
        <v>0.0062311350010337</v>
      </c>
      <c r="H989" s="0" t="n">
        <v>5.07819645915799</v>
      </c>
      <c r="I989" s="0" t="n">
        <v>0.316103109813756</v>
      </c>
      <c r="T989" s="0" t="n">
        <v>17.0691</v>
      </c>
      <c r="U989" s="0" t="n">
        <v>4.42973</v>
      </c>
      <c r="Y989" s="0" t="n">
        <v>4.96521371108183</v>
      </c>
      <c r="Z989" s="0" t="n">
        <v>-0.112982748076168</v>
      </c>
    </row>
    <row r="990" customFormat="false" ht="12.75" hidden="false" customHeight="false" outlineLevel="0" collapsed="false">
      <c r="B990" s="0" t="n">
        <v>17.589</v>
      </c>
      <c r="C990" s="0" t="n">
        <v>0.32866</v>
      </c>
      <c r="D990" s="0" t="n">
        <v>53.407</v>
      </c>
      <c r="E990" s="0" t="n">
        <v>16.089</v>
      </c>
      <c r="F990" s="0" t="n">
        <v>53.207</v>
      </c>
      <c r="G990" s="0" t="n">
        <v>0.00617700678482155</v>
      </c>
      <c r="H990" s="0" t="n">
        <v>5.08692114285099</v>
      </c>
      <c r="I990" s="0" t="n">
        <v>0.316173854363291</v>
      </c>
      <c r="T990" s="0" t="n">
        <v>17.0682</v>
      </c>
      <c r="U990" s="0" t="n">
        <v>4.42975</v>
      </c>
      <c r="Y990" s="0" t="n">
        <v>4.96905132131183</v>
      </c>
      <c r="Z990" s="0" t="n">
        <v>-0.117869821539163</v>
      </c>
    </row>
    <row r="991" customFormat="false" ht="12.75" hidden="false" customHeight="false" outlineLevel="0" collapsed="false">
      <c r="B991" s="0" t="n">
        <v>17.617</v>
      </c>
      <c r="C991" s="0" t="n">
        <v>0.32866</v>
      </c>
      <c r="D991" s="0" t="n">
        <v>53.407</v>
      </c>
      <c r="E991" s="0" t="n">
        <v>16.117</v>
      </c>
      <c r="F991" s="0" t="n">
        <v>53.207</v>
      </c>
      <c r="G991" s="0" t="n">
        <v>0.00617700678482155</v>
      </c>
      <c r="H991" s="0" t="n">
        <v>5.08692114285099</v>
      </c>
      <c r="I991" s="0" t="n">
        <v>0.315624566783582</v>
      </c>
      <c r="T991" s="0" t="n">
        <v>17.0693</v>
      </c>
      <c r="U991" s="0" t="n">
        <v>4.42975</v>
      </c>
      <c r="Y991" s="0" t="n">
        <v>4.97352853324682</v>
      </c>
      <c r="Z991" s="0" t="n">
        <v>-0.113392609604165</v>
      </c>
    </row>
    <row r="992" customFormat="false" ht="12.75" hidden="false" customHeight="false" outlineLevel="0" collapsed="false">
      <c r="B992" s="0" t="n">
        <v>17.632</v>
      </c>
      <c r="C992" s="0" t="n">
        <v>0.32866</v>
      </c>
      <c r="D992" s="0" t="n">
        <v>55.187</v>
      </c>
      <c r="E992" s="0" t="n">
        <v>16.132</v>
      </c>
      <c r="F992" s="0" t="n">
        <v>54.987</v>
      </c>
      <c r="G992" s="0" t="n">
        <v>0.00597704912070126</v>
      </c>
      <c r="H992" s="0" t="n">
        <v>5.11982796779296</v>
      </c>
      <c r="I992" s="0" t="n">
        <v>0.317370937750617</v>
      </c>
      <c r="T992" s="0" t="n">
        <v>17.0671</v>
      </c>
      <c r="U992" s="0" t="n">
        <v>4.42981</v>
      </c>
      <c r="Y992" s="0" t="n">
        <v>4.97592703964057</v>
      </c>
      <c r="Z992" s="0" t="n">
        <v>-0.143900928152389</v>
      </c>
    </row>
    <row r="993" customFormat="false" ht="12.75" hidden="false" customHeight="false" outlineLevel="0" collapsed="false">
      <c r="B993" s="0" t="n">
        <v>17.656</v>
      </c>
      <c r="C993" s="0" t="n">
        <v>0.32578</v>
      </c>
      <c r="D993" s="0" t="n">
        <v>53.407</v>
      </c>
      <c r="E993" s="0" t="n">
        <v>16.156</v>
      </c>
      <c r="F993" s="0" t="n">
        <v>53.207</v>
      </c>
      <c r="G993" s="0" t="n">
        <v>0.0061228785686094</v>
      </c>
      <c r="H993" s="0" t="n">
        <v>5.09572261711924</v>
      </c>
      <c r="I993" s="0" t="n">
        <v>0.315407441020008</v>
      </c>
      <c r="T993" s="0" t="n">
        <v>17.067</v>
      </c>
      <c r="U993" s="0" t="n">
        <v>4.42979</v>
      </c>
      <c r="Y993" s="0" t="n">
        <v>4.97976464987057</v>
      </c>
      <c r="Z993" s="0" t="n">
        <v>-0.115957967248674</v>
      </c>
    </row>
    <row r="994" customFormat="false" ht="12.75" hidden="false" customHeight="false" outlineLevel="0" collapsed="false">
      <c r="B994" s="0" t="n">
        <v>17.68</v>
      </c>
      <c r="C994" s="0" t="n">
        <v>0.32578</v>
      </c>
      <c r="D994" s="0" t="n">
        <v>53.407</v>
      </c>
      <c r="E994" s="0" t="n">
        <v>16.18</v>
      </c>
      <c r="F994" s="0" t="n">
        <v>53.207</v>
      </c>
      <c r="G994" s="0" t="n">
        <v>0.0061228785686094</v>
      </c>
      <c r="H994" s="0" t="n">
        <v>5.09572261711924</v>
      </c>
      <c r="I994" s="0" t="n">
        <v>0.314939593147048</v>
      </c>
      <c r="T994" s="0" t="n">
        <v>17.0673</v>
      </c>
      <c r="U994" s="0" t="n">
        <v>4.42977</v>
      </c>
      <c r="Y994" s="0" t="n">
        <v>4.98360226010057</v>
      </c>
      <c r="Z994" s="0" t="n">
        <v>-0.112120357018676</v>
      </c>
    </row>
    <row r="995" customFormat="false" ht="12.75" hidden="false" customHeight="false" outlineLevel="0" collapsed="false">
      <c r="B995" s="0" t="n">
        <v>17.703</v>
      </c>
      <c r="C995" s="0" t="n">
        <v>0.32578</v>
      </c>
      <c r="D995" s="0" t="n">
        <v>55.187</v>
      </c>
      <c r="E995" s="0" t="n">
        <v>16.203</v>
      </c>
      <c r="F995" s="0" t="n">
        <v>54.987</v>
      </c>
      <c r="G995" s="0" t="n">
        <v>0.00592467310455199</v>
      </c>
      <c r="H995" s="0" t="n">
        <v>5.12862944206122</v>
      </c>
      <c r="I995" s="0" t="n">
        <v>0.316523448871272</v>
      </c>
      <c r="T995" s="0" t="n">
        <v>17.0656</v>
      </c>
      <c r="U995" s="0" t="n">
        <v>4.429823</v>
      </c>
      <c r="Y995" s="0" t="n">
        <v>4.98727996990432</v>
      </c>
      <c r="Z995" s="0" t="n">
        <v>-0.141349472156901</v>
      </c>
    </row>
    <row r="996" customFormat="false" ht="12.75" hidden="false" customHeight="false" outlineLevel="0" collapsed="false">
      <c r="B996" s="0" t="n">
        <v>17.723</v>
      </c>
      <c r="C996" s="0" t="n">
        <v>0.32292</v>
      </c>
      <c r="D996" s="0" t="n">
        <v>53.407</v>
      </c>
      <c r="E996" s="0" t="n">
        <v>16.223</v>
      </c>
      <c r="F996" s="0" t="n">
        <v>53.207</v>
      </c>
      <c r="G996" s="0" t="n">
        <v>0.0060691262427876</v>
      </c>
      <c r="H996" s="0" t="n">
        <v>5.10454030896544</v>
      </c>
      <c r="I996" s="0" t="n">
        <v>0.314648357823179</v>
      </c>
      <c r="T996" s="0" t="n">
        <v>17.0666</v>
      </c>
      <c r="U996" s="0" t="n">
        <v>4.42981</v>
      </c>
      <c r="Y996" s="0" t="n">
        <v>4.99047797842931</v>
      </c>
      <c r="Z996" s="0" t="n">
        <v>-0.114062330536122</v>
      </c>
    </row>
    <row r="997" customFormat="false" ht="12.75" hidden="false" customHeight="false" outlineLevel="0" collapsed="false">
      <c r="B997" s="0" t="n">
        <v>17.747</v>
      </c>
      <c r="C997" s="0" t="n">
        <v>0.32292</v>
      </c>
      <c r="D997" s="0" t="n">
        <v>53.407</v>
      </c>
      <c r="E997" s="0" t="n">
        <v>16.247</v>
      </c>
      <c r="F997" s="0" t="n">
        <v>53.207</v>
      </c>
      <c r="G997" s="0" t="n">
        <v>0.0060691262427876</v>
      </c>
      <c r="H997" s="0" t="n">
        <v>5.10454030896544</v>
      </c>
      <c r="I997" s="0" t="n">
        <v>0.314183560593675</v>
      </c>
      <c r="T997" s="0" t="n">
        <v>17.0649</v>
      </c>
      <c r="U997" s="0" t="n">
        <v>4.429902</v>
      </c>
      <c r="Y997" s="0" t="n">
        <v>4.99431558865931</v>
      </c>
      <c r="Z997" s="0" t="n">
        <v>-0.110224720306123</v>
      </c>
    </row>
    <row r="998" customFormat="false" ht="12.75" hidden="false" customHeight="false" outlineLevel="0" collapsed="false">
      <c r="B998" s="0" t="n">
        <v>17.77</v>
      </c>
      <c r="C998" s="0" t="n">
        <v>0.32006</v>
      </c>
      <c r="D998" s="0" t="n">
        <v>53.407</v>
      </c>
      <c r="E998" s="0" t="n">
        <v>16.27</v>
      </c>
      <c r="F998" s="0" t="n">
        <v>53.207</v>
      </c>
      <c r="G998" s="0" t="n">
        <v>0.00601537391696581</v>
      </c>
      <c r="H998" s="0" t="n">
        <v>5.113436444713</v>
      </c>
      <c r="I998" s="0" t="n">
        <v>0.314286198199939</v>
      </c>
      <c r="T998" s="0" t="n">
        <v>17.0663</v>
      </c>
      <c r="U998" s="0" t="n">
        <v>4.429843</v>
      </c>
      <c r="Y998" s="0" t="n">
        <v>4.99799329846306</v>
      </c>
      <c r="Z998" s="0" t="n">
        <v>-0.115443146249943</v>
      </c>
    </row>
    <row r="999" customFormat="false" ht="12.75" hidden="false" customHeight="false" outlineLevel="0" collapsed="false">
      <c r="B999" s="0" t="n">
        <v>17.799</v>
      </c>
      <c r="C999" s="0" t="n">
        <v>0.32006</v>
      </c>
      <c r="D999" s="0" t="n">
        <v>53.407</v>
      </c>
      <c r="E999" s="0" t="n">
        <v>16.299</v>
      </c>
      <c r="F999" s="0" t="n">
        <v>53.207</v>
      </c>
      <c r="G999" s="0" t="n">
        <v>0.00601537391696581</v>
      </c>
      <c r="H999" s="0" t="n">
        <v>5.113436444713</v>
      </c>
      <c r="I999" s="0" t="n">
        <v>0.313727004399841</v>
      </c>
      <c r="T999" s="0" t="n">
        <v>17.0656</v>
      </c>
      <c r="U999" s="0" t="n">
        <v>4.429863</v>
      </c>
      <c r="Y999" s="0" t="n">
        <v>5.00263041082431</v>
      </c>
      <c r="Z999" s="0" t="n">
        <v>-0.110806033888695</v>
      </c>
    </row>
    <row r="1000" customFormat="false" ht="12.75" hidden="false" customHeight="false" outlineLevel="0" collapsed="false">
      <c r="B1000" s="0" t="n">
        <v>17.814</v>
      </c>
      <c r="C1000" s="0" t="n">
        <v>0.32006</v>
      </c>
      <c r="D1000" s="0" t="n">
        <v>53.407</v>
      </c>
      <c r="E1000" s="0" t="n">
        <v>16.314</v>
      </c>
      <c r="F1000" s="0" t="n">
        <v>53.207</v>
      </c>
      <c r="G1000" s="0" t="n">
        <v>0.00601537391696581</v>
      </c>
      <c r="H1000" s="0" t="n">
        <v>5.113436444713</v>
      </c>
      <c r="I1000" s="0" t="n">
        <v>0.313438546322974</v>
      </c>
      <c r="T1000" s="0" t="n">
        <v>17.0646</v>
      </c>
      <c r="U1000" s="0" t="n">
        <v>4.429843</v>
      </c>
      <c r="Y1000" s="0" t="n">
        <v>5.00502891721806</v>
      </c>
      <c r="Z1000" s="0" t="n">
        <v>-0.108407527494946</v>
      </c>
    </row>
    <row r="1001" customFormat="false" ht="12.75" hidden="false" customHeight="false" outlineLevel="0" collapsed="false">
      <c r="B1001" s="0" t="n">
        <v>17.846</v>
      </c>
      <c r="C1001" s="0" t="n">
        <v>0.31721</v>
      </c>
      <c r="D1001" s="0" t="n">
        <v>53.407</v>
      </c>
      <c r="E1001" s="0" t="n">
        <v>16.346</v>
      </c>
      <c r="F1001" s="0" t="n">
        <v>53.207</v>
      </c>
      <c r="G1001" s="0" t="n">
        <v>0.0059618095363392</v>
      </c>
      <c r="H1001" s="0" t="n">
        <v>5.12238090725143</v>
      </c>
      <c r="I1001" s="0" t="n">
        <v>0.313372134298999</v>
      </c>
      <c r="T1001" s="0" t="n">
        <v>17.0661</v>
      </c>
      <c r="U1001" s="0" t="n">
        <v>4.429863</v>
      </c>
      <c r="Y1001" s="0" t="n">
        <v>5.01014573085805</v>
      </c>
      <c r="Z1001" s="0" t="n">
        <v>-0.112235176393378</v>
      </c>
    </row>
    <row r="1002" customFormat="false" ht="12.75" hidden="false" customHeight="false" outlineLevel="0" collapsed="false">
      <c r="B1002" s="0" t="n">
        <v>17.855</v>
      </c>
      <c r="C1002" s="0" t="n">
        <v>0.31721</v>
      </c>
      <c r="D1002" s="0" t="n">
        <v>53.407</v>
      </c>
      <c r="E1002" s="0" t="n">
        <v>16.355</v>
      </c>
      <c r="F1002" s="0" t="n">
        <v>53.207</v>
      </c>
      <c r="G1002" s="0" t="n">
        <v>0.0059618095363392</v>
      </c>
      <c r="H1002" s="0" t="n">
        <v>5.12238090725143</v>
      </c>
      <c r="I1002" s="0" t="n">
        <v>0.313199688612133</v>
      </c>
      <c r="T1002" s="0" t="n">
        <v>17.0636</v>
      </c>
      <c r="U1002" s="0" t="n">
        <v>4.429902</v>
      </c>
      <c r="Y1002" s="0" t="n">
        <v>5.0115848346943</v>
      </c>
      <c r="Z1002" s="0" t="n">
        <v>-0.110796072557129</v>
      </c>
    </row>
    <row r="1003" customFormat="false" ht="12.75" hidden="false" customHeight="false" outlineLevel="0" collapsed="false">
      <c r="B1003" s="0" t="n">
        <v>17.89</v>
      </c>
      <c r="C1003" s="0" t="n">
        <v>0.31721</v>
      </c>
      <c r="D1003" s="0" t="n">
        <v>53.407</v>
      </c>
      <c r="E1003" s="0" t="n">
        <v>16.39</v>
      </c>
      <c r="F1003" s="0" t="n">
        <v>53.207</v>
      </c>
      <c r="G1003" s="0" t="n">
        <v>0.0059618095363392</v>
      </c>
      <c r="H1003" s="0" t="n">
        <v>5.12238090725143</v>
      </c>
      <c r="I1003" s="0" t="n">
        <v>0.312530866824371</v>
      </c>
      <c r="T1003" s="0" t="n">
        <v>17.0644</v>
      </c>
      <c r="U1003" s="0" t="n">
        <v>4.429882</v>
      </c>
      <c r="Y1003" s="0" t="n">
        <v>5.01718134961305</v>
      </c>
      <c r="Z1003" s="0" t="n">
        <v>-0.105199557638382</v>
      </c>
    </row>
    <row r="1004" customFormat="false" ht="12.75" hidden="false" customHeight="false" outlineLevel="0" collapsed="false">
      <c r="B1004" s="0" t="n">
        <v>17.912</v>
      </c>
      <c r="C1004" s="0" t="n">
        <v>0.31437</v>
      </c>
      <c r="D1004" s="0" t="n">
        <v>53.407</v>
      </c>
      <c r="E1004" s="0" t="n">
        <v>16.412</v>
      </c>
      <c r="F1004" s="0" t="n">
        <v>53.207</v>
      </c>
      <c r="G1004" s="0" t="n">
        <v>0.00590843310090778</v>
      </c>
      <c r="H1004" s="0" t="n">
        <v>5.13137428564389</v>
      </c>
      <c r="I1004" s="0" t="n">
        <v>0.312659900417006</v>
      </c>
      <c r="T1004" s="0" t="n">
        <v>17.0641</v>
      </c>
      <c r="U1004" s="0" t="n">
        <v>4.429942</v>
      </c>
      <c r="Y1004" s="0" t="n">
        <v>5.02069915899055</v>
      </c>
      <c r="Z1004" s="0" t="n">
        <v>-0.110675126653347</v>
      </c>
    </row>
    <row r="1005" customFormat="false" ht="12.75" hidden="false" customHeight="false" outlineLevel="0" collapsed="false">
      <c r="B1005" s="0" t="n">
        <v>17.932</v>
      </c>
      <c r="C1005" s="0" t="n">
        <v>0.31437</v>
      </c>
      <c r="D1005" s="0" t="n">
        <v>53.407</v>
      </c>
      <c r="E1005" s="0" t="n">
        <v>16.432</v>
      </c>
      <c r="F1005" s="0" t="n">
        <v>53.207</v>
      </c>
      <c r="G1005" s="0" t="n">
        <v>0.00590843310090778</v>
      </c>
      <c r="H1005" s="0" t="n">
        <v>5.13137428564389</v>
      </c>
      <c r="I1005" s="0" t="n">
        <v>0.312279350392155</v>
      </c>
      <c r="T1005" s="0" t="n">
        <v>17.062</v>
      </c>
      <c r="U1005" s="0" t="n">
        <v>4.429922</v>
      </c>
      <c r="Y1005" s="0" t="n">
        <v>5.02389716751555</v>
      </c>
      <c r="Z1005" s="0" t="n">
        <v>-0.107477118128348</v>
      </c>
    </row>
    <row r="1006" customFormat="false" ht="12.75" hidden="false" customHeight="false" outlineLevel="0" collapsed="false">
      <c r="B1006" s="0" t="n">
        <v>17.947</v>
      </c>
      <c r="C1006" s="0" t="n">
        <v>0.31437</v>
      </c>
      <c r="D1006" s="0" t="n">
        <v>53.407</v>
      </c>
      <c r="E1006" s="0" t="n">
        <v>16.447</v>
      </c>
      <c r="F1006" s="0" t="n">
        <v>53.207</v>
      </c>
      <c r="G1006" s="0" t="n">
        <v>0.00590843310090778</v>
      </c>
      <c r="H1006" s="0" t="n">
        <v>5.13137428564389</v>
      </c>
      <c r="I1006" s="0" t="n">
        <v>0.311994545244962</v>
      </c>
      <c r="T1006" s="0" t="n">
        <v>17.0636</v>
      </c>
      <c r="U1006" s="0" t="n">
        <v>4.429902</v>
      </c>
      <c r="Y1006" s="0" t="n">
        <v>5.0262956739093</v>
      </c>
      <c r="Z1006" s="0" t="n">
        <v>-0.105078611734599</v>
      </c>
    </row>
    <row r="1007" customFormat="false" ht="12.75" hidden="false" customHeight="false" outlineLevel="0" collapsed="false">
      <c r="B1007" s="0" t="n">
        <v>17.988</v>
      </c>
      <c r="C1007" s="0" t="n">
        <v>0.31153</v>
      </c>
      <c r="D1007" s="0" t="n">
        <v>53.407</v>
      </c>
      <c r="E1007" s="0" t="n">
        <v>16.488</v>
      </c>
      <c r="F1007" s="0" t="n">
        <v>53.207</v>
      </c>
      <c r="G1007" s="0" t="n">
        <v>0.00585505666547635</v>
      </c>
      <c r="H1007" s="0" t="n">
        <v>5.1404492794498</v>
      </c>
      <c r="I1007" s="0" t="n">
        <v>0.311769121752171</v>
      </c>
      <c r="T1007" s="0" t="n">
        <v>17.0625</v>
      </c>
      <c r="U1007" s="0" t="n">
        <v>4.429843</v>
      </c>
      <c r="Y1007" s="0" t="n">
        <v>5.03285159138554</v>
      </c>
      <c r="Z1007" s="0" t="n">
        <v>-0.107597688064254</v>
      </c>
    </row>
    <row r="1008" customFormat="false" ht="12.75" hidden="false" customHeight="false" outlineLevel="0" collapsed="false">
      <c r="B1008" s="0" t="n">
        <v>17.999</v>
      </c>
      <c r="C1008" s="0" t="n">
        <v>0.31153</v>
      </c>
      <c r="D1008" s="0" t="n">
        <v>53.407</v>
      </c>
      <c r="E1008" s="0" t="n">
        <v>16.499</v>
      </c>
      <c r="F1008" s="0" t="n">
        <v>53.207</v>
      </c>
      <c r="G1008" s="0" t="n">
        <v>0.00585505666547635</v>
      </c>
      <c r="H1008" s="0" t="n">
        <v>5.1404492794498</v>
      </c>
      <c r="I1008" s="0" t="n">
        <v>0.311561263073507</v>
      </c>
      <c r="T1008" s="0" t="n">
        <v>17.062</v>
      </c>
      <c r="U1008" s="0" t="n">
        <v>4.429975</v>
      </c>
      <c r="Y1008" s="0" t="n">
        <v>5.03461049607429</v>
      </c>
      <c r="Z1008" s="0" t="n">
        <v>-0.105838783375505</v>
      </c>
    </row>
    <row r="1009" customFormat="false" ht="12.75" hidden="false" customHeight="false" outlineLevel="0" collapsed="false">
      <c r="B1009" s="0" t="n">
        <v>18.023</v>
      </c>
      <c r="C1009" s="0" t="n">
        <v>0.31153</v>
      </c>
      <c r="D1009" s="0" t="n">
        <v>55.187</v>
      </c>
      <c r="E1009" s="0" t="n">
        <v>16.523</v>
      </c>
      <c r="F1009" s="0" t="n">
        <v>54.987</v>
      </c>
      <c r="G1009" s="0" t="n">
        <v>0.0056655209413134</v>
      </c>
      <c r="H1009" s="0" t="n">
        <v>5.17335610439177</v>
      </c>
      <c r="I1009" s="0" t="n">
        <v>0.313100290769943</v>
      </c>
      <c r="T1009" s="0" t="n">
        <v>17.0618</v>
      </c>
      <c r="U1009" s="0" t="n">
        <v>4.429962</v>
      </c>
      <c r="Y1009" s="0" t="n">
        <v>5.03844810630429</v>
      </c>
      <c r="Z1009" s="0" t="n">
        <v>-0.13490799808748</v>
      </c>
    </row>
    <row r="1010" customFormat="false" ht="12.75" hidden="false" customHeight="false" outlineLevel="0" collapsed="false">
      <c r="B1010" s="0" t="n">
        <v>18.055</v>
      </c>
      <c r="C1010" s="0" t="n">
        <v>0.30871</v>
      </c>
      <c r="D1010" s="0" t="n">
        <v>53.407</v>
      </c>
      <c r="E1010" s="0" t="n">
        <v>16.555</v>
      </c>
      <c r="F1010" s="0" t="n">
        <v>53.207</v>
      </c>
      <c r="G1010" s="0" t="n">
        <v>0.00580205612043528</v>
      </c>
      <c r="H1010" s="0" t="n">
        <v>5.14954259575893</v>
      </c>
      <c r="I1010" s="0" t="n">
        <v>0.311056635201385</v>
      </c>
      <c r="T1010" s="0" t="n">
        <v>17.0609</v>
      </c>
      <c r="U1010" s="0" t="n">
        <v>4.429975</v>
      </c>
      <c r="Y1010" s="0" t="n">
        <v>5.04356491994429</v>
      </c>
      <c r="Z1010" s="0" t="n">
        <v>-0.105977675814644</v>
      </c>
    </row>
    <row r="1011" customFormat="false" ht="12.75" hidden="false" customHeight="false" outlineLevel="0" collapsed="false">
      <c r="B1011" s="0" t="n">
        <v>18.066</v>
      </c>
      <c r="C1011" s="0" t="n">
        <v>0.30871</v>
      </c>
      <c r="D1011" s="0" t="n">
        <v>53.407</v>
      </c>
      <c r="E1011" s="0" t="n">
        <v>16.566</v>
      </c>
      <c r="F1011" s="0" t="n">
        <v>53.207</v>
      </c>
      <c r="G1011" s="0" t="n">
        <v>0.00580205612043528</v>
      </c>
      <c r="H1011" s="0" t="n">
        <v>5.14954259575893</v>
      </c>
      <c r="I1011" s="0" t="n">
        <v>0.310850090290893</v>
      </c>
      <c r="T1011" s="0" t="n">
        <v>17.0617</v>
      </c>
      <c r="U1011" s="0" t="n">
        <v>4.429922</v>
      </c>
      <c r="Y1011" s="0" t="n">
        <v>5.04532382463304</v>
      </c>
      <c r="Z1011" s="0" t="n">
        <v>-0.104218771125895</v>
      </c>
    </row>
    <row r="1012" customFormat="false" ht="12.75" hidden="false" customHeight="false" outlineLevel="0" collapsed="false">
      <c r="B1012" s="0" t="n">
        <v>18.103</v>
      </c>
      <c r="C1012" s="0" t="n">
        <v>0.30871</v>
      </c>
      <c r="D1012" s="0" t="n">
        <v>53.407</v>
      </c>
      <c r="E1012" s="0" t="n">
        <v>16.603</v>
      </c>
      <c r="F1012" s="0" t="n">
        <v>53.207</v>
      </c>
      <c r="G1012" s="0" t="n">
        <v>0.00580205612043528</v>
      </c>
      <c r="H1012" s="0" t="n">
        <v>5.14954259575893</v>
      </c>
      <c r="I1012" s="0" t="n">
        <v>0.310157356848698</v>
      </c>
      <c r="T1012" s="0" t="n">
        <v>17.0592</v>
      </c>
      <c r="U1012" s="0" t="n">
        <v>4.429942</v>
      </c>
      <c r="Y1012" s="0" t="n">
        <v>5.05124014040428</v>
      </c>
      <c r="Z1012" s="0" t="n">
        <v>-0.0983024553546477</v>
      </c>
    </row>
    <row r="1013" customFormat="false" ht="12.75" hidden="false" customHeight="false" outlineLevel="0" collapsed="false">
      <c r="B1013" s="0" t="n">
        <v>18.119</v>
      </c>
      <c r="C1013" s="0" t="n">
        <v>0.30871</v>
      </c>
      <c r="D1013" s="0" t="n">
        <v>53.407</v>
      </c>
      <c r="E1013" s="0" t="n">
        <v>16.619</v>
      </c>
      <c r="F1013" s="0" t="n">
        <v>53.207</v>
      </c>
      <c r="G1013" s="0" t="n">
        <v>0.00580205612043528</v>
      </c>
      <c r="H1013" s="0" t="n">
        <v>5.14954259575893</v>
      </c>
      <c r="I1013" s="0" t="n">
        <v>0.309858751775614</v>
      </c>
      <c r="T1013" s="0" t="n">
        <v>17.0602</v>
      </c>
      <c r="U1013" s="0" t="n">
        <v>4.429942</v>
      </c>
      <c r="Y1013" s="0" t="n">
        <v>5.05379854722428</v>
      </c>
      <c r="Z1013" s="0" t="n">
        <v>-0.0957440485346499</v>
      </c>
    </row>
    <row r="1014" customFormat="false" ht="12.75" hidden="false" customHeight="false" outlineLevel="0" collapsed="false">
      <c r="B1014" s="0" t="n">
        <v>18.131</v>
      </c>
      <c r="C1014" s="0" t="n">
        <v>0.30871</v>
      </c>
      <c r="D1014" s="0" t="n">
        <v>53.407</v>
      </c>
      <c r="E1014" s="0" t="n">
        <v>16.631</v>
      </c>
      <c r="F1014" s="0" t="n">
        <v>53.207</v>
      </c>
      <c r="G1014" s="0" t="n">
        <v>0.00580205612043528</v>
      </c>
      <c r="H1014" s="0" t="n">
        <v>5.14954259575893</v>
      </c>
      <c r="I1014" s="0" t="n">
        <v>0.309635175020079</v>
      </c>
      <c r="T1014" s="0" t="n">
        <v>17.059</v>
      </c>
      <c r="U1014" s="0" t="n">
        <v>4.429843</v>
      </c>
      <c r="Y1014" s="0" t="n">
        <v>5.05571735233928</v>
      </c>
      <c r="Z1014" s="0" t="n">
        <v>-0.0938252434196505</v>
      </c>
    </row>
    <row r="1015" customFormat="false" ht="12.75" hidden="false" customHeight="false" outlineLevel="0" collapsed="false">
      <c r="B1015" s="0" t="n">
        <v>18.17</v>
      </c>
      <c r="C1015" s="0" t="n">
        <v>0.30589</v>
      </c>
      <c r="D1015" s="0" t="n">
        <v>53.407</v>
      </c>
      <c r="E1015" s="0" t="n">
        <v>16.67</v>
      </c>
      <c r="F1015" s="0" t="n">
        <v>53.207</v>
      </c>
      <c r="G1015" s="0" t="n">
        <v>0.00574905557539422</v>
      </c>
      <c r="H1015" s="0" t="n">
        <v>5.1587193598724</v>
      </c>
      <c r="I1015" s="0" t="n">
        <v>0.309461269338476</v>
      </c>
      <c r="T1015" s="0" t="n">
        <v>17.059</v>
      </c>
      <c r="U1015" s="0" t="n">
        <v>4.429751</v>
      </c>
      <c r="Y1015" s="0" t="n">
        <v>5.06195346896303</v>
      </c>
      <c r="Z1015" s="0" t="n">
        <v>-0.0967658909093698</v>
      </c>
    </row>
    <row r="1016" customFormat="false" ht="12.75" hidden="false" customHeight="false" outlineLevel="0" collapsed="false">
      <c r="B1016" s="0" t="n">
        <v>18.177</v>
      </c>
      <c r="C1016" s="0" t="n">
        <v>0.30589</v>
      </c>
      <c r="D1016" s="0" t="n">
        <v>55.187</v>
      </c>
      <c r="E1016" s="0" t="n">
        <v>16.677</v>
      </c>
      <c r="F1016" s="0" t="n">
        <v>54.987</v>
      </c>
      <c r="G1016" s="0" t="n">
        <v>0.00556295124302108</v>
      </c>
      <c r="H1016" s="0" t="n">
        <v>5.19162618481437</v>
      </c>
      <c r="I1016" s="0" t="n">
        <v>0.311304562260261</v>
      </c>
      <c r="T1016" s="0" t="n">
        <v>17.0588</v>
      </c>
      <c r="U1016" s="0" t="n">
        <v>4.429962</v>
      </c>
      <c r="Y1016" s="0" t="n">
        <v>5.06307277194678</v>
      </c>
      <c r="Z1016" s="0" t="n">
        <v>-0.128553412867594</v>
      </c>
    </row>
    <row r="1017" customFormat="false" ht="12.75" hidden="false" customHeight="false" outlineLevel="0" collapsed="false">
      <c r="B1017" s="0" t="n">
        <v>18.208</v>
      </c>
      <c r="C1017" s="0" t="n">
        <v>0.30589</v>
      </c>
      <c r="D1017" s="0" t="n">
        <v>53.407</v>
      </c>
      <c r="E1017" s="0" t="n">
        <v>16.708</v>
      </c>
      <c r="F1017" s="0" t="n">
        <v>53.207</v>
      </c>
      <c r="G1017" s="0" t="n">
        <v>0.00574905557539422</v>
      </c>
      <c r="H1017" s="0" t="n">
        <v>5.1587193598724</v>
      </c>
      <c r="I1017" s="0" t="n">
        <v>0.308757443133373</v>
      </c>
      <c r="T1017" s="0" t="n">
        <v>17.0571</v>
      </c>
      <c r="U1017" s="0" t="n">
        <v>4.429942</v>
      </c>
      <c r="Y1017" s="0" t="n">
        <v>5.06802968516052</v>
      </c>
      <c r="Z1017" s="0" t="n">
        <v>-0.0906896747118742</v>
      </c>
    </row>
    <row r="1018" customFormat="false" ht="12.75" hidden="false" customHeight="false" outlineLevel="0" collapsed="false">
      <c r="B1018" s="0" t="n">
        <v>18.227</v>
      </c>
      <c r="C1018" s="0" t="n">
        <v>0.30308</v>
      </c>
      <c r="D1018" s="0" t="n">
        <v>55.187</v>
      </c>
      <c r="E1018" s="0" t="n">
        <v>16.727</v>
      </c>
      <c r="F1018" s="0" t="n">
        <v>54.987</v>
      </c>
      <c r="G1018" s="0" t="n">
        <v>0.0055118482550421</v>
      </c>
      <c r="H1018" s="0" t="n">
        <v>5.20085494736961</v>
      </c>
      <c r="I1018" s="0" t="n">
        <v>0.310925745642949</v>
      </c>
      <c r="T1018" s="0" t="n">
        <v>17.0586</v>
      </c>
      <c r="U1018" s="0" t="n">
        <v>4.430002</v>
      </c>
      <c r="Y1018" s="0" t="n">
        <v>5.07106779325927</v>
      </c>
      <c r="Z1018" s="0" t="n">
        <v>-0.129787154110339</v>
      </c>
    </row>
    <row r="1019" customFormat="false" ht="12.75" hidden="false" customHeight="false" outlineLevel="0" collapsed="false">
      <c r="B1019" s="0" t="n">
        <v>18.255</v>
      </c>
      <c r="C1019" s="0" t="n">
        <v>0.30308</v>
      </c>
      <c r="D1019" s="0" t="n">
        <v>53.407</v>
      </c>
      <c r="E1019" s="0" t="n">
        <v>16.755</v>
      </c>
      <c r="F1019" s="0" t="n">
        <v>53.207</v>
      </c>
      <c r="G1019" s="0" t="n">
        <v>0.00569624297554833</v>
      </c>
      <c r="H1019" s="0" t="n">
        <v>5.16794812242764</v>
      </c>
      <c r="I1019" s="0" t="n">
        <v>0.308442143982551</v>
      </c>
      <c r="T1019" s="0" t="n">
        <v>17.0568</v>
      </c>
      <c r="U1019" s="0" t="n">
        <v>4.430015</v>
      </c>
      <c r="Y1019" s="0" t="n">
        <v>5.07554500519427</v>
      </c>
      <c r="Z1019" s="0" t="n">
        <v>-0.0924031172333688</v>
      </c>
    </row>
    <row r="1020" customFormat="false" ht="12.75" hidden="false" customHeight="false" outlineLevel="0" collapsed="false">
      <c r="B1020" s="0" t="n">
        <v>18.272</v>
      </c>
      <c r="C1020" s="0" t="n">
        <v>0.30308</v>
      </c>
      <c r="D1020" s="0" t="n">
        <v>53.407</v>
      </c>
      <c r="E1020" s="0" t="n">
        <v>16.772</v>
      </c>
      <c r="F1020" s="0" t="n">
        <v>53.207</v>
      </c>
      <c r="G1020" s="0" t="n">
        <v>0.00569624297554833</v>
      </c>
      <c r="H1020" s="0" t="n">
        <v>5.16794812242764</v>
      </c>
      <c r="I1020" s="0" t="n">
        <v>0.308129508849728</v>
      </c>
      <c r="T1020" s="0" t="n">
        <v>17.0578</v>
      </c>
      <c r="U1020" s="0" t="n">
        <v>4.430002</v>
      </c>
      <c r="Y1020" s="0" t="n">
        <v>5.07826331244052</v>
      </c>
      <c r="Z1020" s="0" t="n">
        <v>-0.089684809987121</v>
      </c>
    </row>
    <row r="1021" customFormat="false" ht="12.75" hidden="false" customHeight="false" outlineLevel="0" collapsed="false">
      <c r="B1021" s="0" t="n">
        <v>18.294</v>
      </c>
      <c r="C1021" s="0" t="n">
        <v>0.30028</v>
      </c>
      <c r="D1021" s="0" t="n">
        <v>53.407</v>
      </c>
      <c r="E1021" s="0" t="n">
        <v>16.794</v>
      </c>
      <c r="F1021" s="0" t="n">
        <v>53.207</v>
      </c>
      <c r="G1021" s="0" t="n">
        <v>0.00564361832089763</v>
      </c>
      <c r="H1021" s="0" t="n">
        <v>5.17722954620029</v>
      </c>
      <c r="I1021" s="0" t="n">
        <v>0.308278524842223</v>
      </c>
      <c r="T1021" s="0" t="n">
        <v>17.0556</v>
      </c>
      <c r="U1021" s="0" t="n">
        <v>4.430127</v>
      </c>
      <c r="Y1021" s="0" t="n">
        <v>5.08178112181802</v>
      </c>
      <c r="Z1021" s="0" t="n">
        <v>-0.0954484243822762</v>
      </c>
    </row>
    <row r="1022" customFormat="false" ht="12.75" hidden="false" customHeight="false" outlineLevel="0" collapsed="false">
      <c r="B1022" s="0" t="n">
        <v>18.322</v>
      </c>
      <c r="C1022" s="0" t="n">
        <v>0.30028</v>
      </c>
      <c r="D1022" s="0" t="n">
        <v>53.407</v>
      </c>
      <c r="E1022" s="0" t="n">
        <v>16.822</v>
      </c>
      <c r="F1022" s="0" t="n">
        <v>53.207</v>
      </c>
      <c r="G1022" s="0" t="n">
        <v>0.00564361832089763</v>
      </c>
      <c r="H1022" s="0" t="n">
        <v>5.17722954620029</v>
      </c>
      <c r="I1022" s="0" t="n">
        <v>0.307765399250998</v>
      </c>
      <c r="T1022" s="0" t="n">
        <v>17.0564</v>
      </c>
      <c r="U1022" s="0" t="n">
        <v>4.430054</v>
      </c>
      <c r="Y1022" s="0" t="n">
        <v>5.08625833375301</v>
      </c>
      <c r="Z1022" s="0" t="n">
        <v>-0.090971212447279</v>
      </c>
    </row>
    <row r="1023" customFormat="false" ht="12.75" hidden="false" customHeight="false" outlineLevel="0" collapsed="false">
      <c r="B1023" s="0" t="n">
        <v>18.329</v>
      </c>
      <c r="C1023" s="0" t="n">
        <v>0.29748</v>
      </c>
      <c r="D1023" s="0" t="n">
        <v>53.407</v>
      </c>
      <c r="E1023" s="0" t="n">
        <v>16.829</v>
      </c>
      <c r="F1023" s="0" t="n">
        <v>53.207</v>
      </c>
      <c r="G1023" s="0" t="n">
        <v>0.00559099366624692</v>
      </c>
      <c r="H1023" s="0" t="n">
        <v>5.18659792247879</v>
      </c>
      <c r="I1023" s="0" t="n">
        <v>0.308194065154126</v>
      </c>
      <c r="T1023" s="0" t="n">
        <v>17.0547</v>
      </c>
      <c r="U1023" s="0" t="n">
        <v>4.430002</v>
      </c>
      <c r="Y1023" s="0" t="n">
        <v>5.08737763673676</v>
      </c>
      <c r="Z1023" s="0" t="n">
        <v>-0.0992202857420264</v>
      </c>
    </row>
    <row r="1024" customFormat="false" ht="12.75" hidden="false" customHeight="false" outlineLevel="0" collapsed="false">
      <c r="B1024" s="0" t="n">
        <v>18.361</v>
      </c>
      <c r="C1024" s="0" t="n">
        <v>0.29748</v>
      </c>
      <c r="D1024" s="0" t="n">
        <v>53.407</v>
      </c>
      <c r="E1024" s="0" t="n">
        <v>16.861</v>
      </c>
      <c r="F1024" s="0" t="n">
        <v>53.207</v>
      </c>
      <c r="G1024" s="0" t="n">
        <v>0.00559099366624692</v>
      </c>
      <c r="H1024" s="0" t="n">
        <v>5.18659792247879</v>
      </c>
      <c r="I1024" s="0" t="n">
        <v>0.307609152629072</v>
      </c>
      <c r="T1024" s="0" t="n">
        <v>17.0544</v>
      </c>
      <c r="U1024" s="0" t="n">
        <v>4.430054</v>
      </c>
      <c r="Y1024" s="0" t="n">
        <v>5.09249445037676</v>
      </c>
      <c r="Z1024" s="0" t="n">
        <v>-0.0941034721020291</v>
      </c>
    </row>
    <row r="1025" customFormat="false" ht="12.75" hidden="false" customHeight="false" outlineLevel="0" collapsed="false">
      <c r="B1025" s="0" t="n">
        <v>18.379</v>
      </c>
      <c r="C1025" s="0" t="n">
        <v>0.29748</v>
      </c>
      <c r="D1025" s="0" t="n">
        <v>55.187</v>
      </c>
      <c r="E1025" s="0" t="n">
        <v>16.879</v>
      </c>
      <c r="F1025" s="0" t="n">
        <v>54.987</v>
      </c>
      <c r="G1025" s="0" t="n">
        <v>0.00541000600141852</v>
      </c>
      <c r="H1025" s="0" t="n">
        <v>5.21950474742076</v>
      </c>
      <c r="I1025" s="0" t="n">
        <v>0.309230685906793</v>
      </c>
      <c r="T1025" s="0" t="n">
        <v>17.0552</v>
      </c>
      <c r="U1025" s="0" t="n">
        <v>4.430035</v>
      </c>
      <c r="Y1025" s="0" t="n">
        <v>5.09537265804926</v>
      </c>
      <c r="Z1025" s="0" t="n">
        <v>-0.124132089371503</v>
      </c>
    </row>
    <row r="1026" customFormat="false" ht="12.75" hidden="false" customHeight="false" outlineLevel="0" collapsed="false">
      <c r="B1026" s="0" t="n">
        <v>18.409</v>
      </c>
      <c r="C1026" s="0" t="n">
        <v>0.29748</v>
      </c>
      <c r="D1026" s="0" t="n">
        <v>55.187</v>
      </c>
      <c r="E1026" s="0" t="n">
        <v>16.909</v>
      </c>
      <c r="F1026" s="0" t="n">
        <v>54.987</v>
      </c>
      <c r="G1026" s="0" t="n">
        <v>0.00541000600141852</v>
      </c>
      <c r="H1026" s="0" t="n">
        <v>5.21950474742076</v>
      </c>
      <c r="I1026" s="0" t="n">
        <v>0.308682047869227</v>
      </c>
      <c r="T1026" s="0" t="n">
        <v>17.0535</v>
      </c>
      <c r="U1026" s="0" t="n">
        <v>4.430015</v>
      </c>
      <c r="Y1026" s="0" t="n">
        <v>5.10016967083676</v>
      </c>
      <c r="Z1026" s="0" t="n">
        <v>-0.119335076584006</v>
      </c>
    </row>
    <row r="1027" customFormat="false" ht="12.75" hidden="false" customHeight="false" outlineLevel="0" collapsed="false">
      <c r="B1027" s="0" t="n">
        <v>18.415</v>
      </c>
      <c r="C1027" s="0" t="n">
        <v>0.29748</v>
      </c>
      <c r="D1027" s="0" t="n">
        <v>53.407</v>
      </c>
      <c r="E1027" s="0" t="n">
        <v>16.915</v>
      </c>
      <c r="F1027" s="0" t="n">
        <v>53.207</v>
      </c>
      <c r="G1027" s="0" t="n">
        <v>0.00559099366624692</v>
      </c>
      <c r="H1027" s="0" t="n">
        <v>5.18659792247879</v>
      </c>
      <c r="I1027" s="0" t="n">
        <v>0.306627131095406</v>
      </c>
      <c r="T1027" s="0" t="n">
        <v>17.0554</v>
      </c>
      <c r="U1027" s="0" t="n">
        <v>4.429962</v>
      </c>
      <c r="Y1027" s="0" t="n">
        <v>5.10112907339426</v>
      </c>
      <c r="Z1027" s="0" t="n">
        <v>-0.0854688490845339</v>
      </c>
    </row>
    <row r="1028" customFormat="false" ht="12.75" hidden="false" customHeight="false" outlineLevel="0" collapsed="false">
      <c r="B1028" s="0" t="n">
        <v>18.437</v>
      </c>
      <c r="C1028" s="0" t="n">
        <v>0.2947</v>
      </c>
      <c r="D1028" s="0" t="n">
        <v>53.407</v>
      </c>
      <c r="E1028" s="0" t="n">
        <v>16.937</v>
      </c>
      <c r="F1028" s="0" t="n">
        <v>53.207</v>
      </c>
      <c r="G1028" s="0" t="n">
        <v>0.00553874490198658</v>
      </c>
      <c r="H1028" s="0" t="n">
        <v>5.19598702797773</v>
      </c>
      <c r="I1028" s="0" t="n">
        <v>0.306783198203798</v>
      </c>
      <c r="T1028" s="0" t="n">
        <v>17.0534</v>
      </c>
      <c r="U1028" s="0" t="n">
        <v>4.430015</v>
      </c>
      <c r="Y1028" s="0" t="n">
        <v>5.10464688277176</v>
      </c>
      <c r="Z1028" s="0" t="n">
        <v>-0.0913401452059732</v>
      </c>
    </row>
    <row r="1029" customFormat="false" ht="12.75" hidden="false" customHeight="false" outlineLevel="0" collapsed="false">
      <c r="B1029" s="0" t="n">
        <v>18.465</v>
      </c>
      <c r="C1029" s="0" t="n">
        <v>0.2947</v>
      </c>
      <c r="D1029" s="0" t="n">
        <v>53.407</v>
      </c>
      <c r="E1029" s="0" t="n">
        <v>16.965</v>
      </c>
      <c r="F1029" s="0" t="n">
        <v>53.207</v>
      </c>
      <c r="G1029" s="0" t="n">
        <v>0.00553874490198658</v>
      </c>
      <c r="H1029" s="0" t="n">
        <v>5.19598702797773</v>
      </c>
      <c r="I1029" s="0" t="n">
        <v>0.306276865781181</v>
      </c>
      <c r="T1029" s="0" t="n">
        <v>17.0544</v>
      </c>
      <c r="U1029" s="0" t="n">
        <v>4.429962</v>
      </c>
      <c r="Y1029" s="0" t="n">
        <v>5.10912409470675</v>
      </c>
      <c r="Z1029" s="0" t="n">
        <v>-0.0868629332709761</v>
      </c>
    </row>
    <row r="1030" customFormat="false" ht="12.75" hidden="false" customHeight="false" outlineLevel="0" collapsed="false">
      <c r="B1030" s="0" t="n">
        <v>18.485</v>
      </c>
      <c r="C1030" s="0" t="n">
        <v>0.2947</v>
      </c>
      <c r="D1030" s="0" t="n">
        <v>53.407</v>
      </c>
      <c r="E1030" s="0" t="n">
        <v>16.985</v>
      </c>
      <c r="F1030" s="0" t="n">
        <v>53.207</v>
      </c>
      <c r="G1030" s="0" t="n">
        <v>0.00553874490198658</v>
      </c>
      <c r="H1030" s="0" t="n">
        <v>5.19598702797773</v>
      </c>
      <c r="I1030" s="0" t="n">
        <v>0.305916221841491</v>
      </c>
      <c r="T1030" s="0" t="n">
        <v>17.0544</v>
      </c>
      <c r="U1030" s="0" t="n">
        <v>4.429942</v>
      </c>
      <c r="Y1030" s="0" t="n">
        <v>5.11232210323175</v>
      </c>
      <c r="Z1030" s="0" t="n">
        <v>-0.0836649247459773</v>
      </c>
    </row>
    <row r="1031" customFormat="false" ht="12.75" hidden="false" customHeight="false" outlineLevel="0" collapsed="false">
      <c r="B1031" s="0" t="n">
        <v>18.5</v>
      </c>
      <c r="C1031" s="0" t="n">
        <v>0.2947</v>
      </c>
      <c r="D1031" s="0" t="n">
        <v>53.407</v>
      </c>
      <c r="E1031" s="0" t="n">
        <v>17</v>
      </c>
      <c r="F1031" s="0" t="n">
        <v>53.207</v>
      </c>
      <c r="G1031" s="0" t="n">
        <v>0.00553874490198658</v>
      </c>
      <c r="H1031" s="0" t="n">
        <v>5.19598702797773</v>
      </c>
      <c r="I1031" s="0" t="n">
        <v>0.305646295763396</v>
      </c>
      <c r="T1031" s="0" t="n">
        <v>17.0532</v>
      </c>
      <c r="U1031" s="0" t="n">
        <v>4.429883</v>
      </c>
      <c r="Y1031" s="0" t="n">
        <v>5.1147206096255</v>
      </c>
      <c r="Z1031" s="0" t="n">
        <v>-0.0812664183522287</v>
      </c>
    </row>
    <row r="1032" customFormat="false" ht="12.75" hidden="false" customHeight="false" outlineLevel="0" collapsed="false">
      <c r="B1032" s="0" t="n">
        <v>18.513</v>
      </c>
      <c r="C1032" s="0" t="n">
        <v>0.29192</v>
      </c>
      <c r="D1032" s="0" t="n">
        <v>53.407</v>
      </c>
      <c r="E1032" s="0" t="n">
        <v>17.013</v>
      </c>
      <c r="F1032" s="0" t="n">
        <v>53.207</v>
      </c>
      <c r="G1032" s="0" t="n">
        <v>0.00548649613772624</v>
      </c>
      <c r="H1032" s="0" t="n">
        <v>5.20546512499506</v>
      </c>
      <c r="I1032" s="0" t="n">
        <v>0.305969853934935</v>
      </c>
      <c r="T1032" s="0" t="n">
        <v>17.0542</v>
      </c>
      <c r="U1032" s="0" t="n">
        <v>4.429903</v>
      </c>
      <c r="Y1032" s="0" t="n">
        <v>5.11679931516675</v>
      </c>
      <c r="Z1032" s="0" t="n">
        <v>-0.0886658098283073</v>
      </c>
    </row>
    <row r="1033" customFormat="false" ht="12.75" hidden="false" customHeight="false" outlineLevel="0" collapsed="false">
      <c r="B1033" s="0" t="n">
        <v>18.542</v>
      </c>
      <c r="C1033" s="0" t="n">
        <v>0.29192</v>
      </c>
      <c r="D1033" s="0" t="n">
        <v>53.407</v>
      </c>
      <c r="E1033" s="0" t="n">
        <v>17.042</v>
      </c>
      <c r="F1033" s="0" t="n">
        <v>53.207</v>
      </c>
      <c r="G1033" s="0" t="n">
        <v>0.00548649613772624</v>
      </c>
      <c r="H1033" s="0" t="n">
        <v>5.20546512499506</v>
      </c>
      <c r="I1033" s="0" t="n">
        <v>0.305449191702562</v>
      </c>
      <c r="T1033" s="0" t="n">
        <v>17.0525</v>
      </c>
      <c r="U1033" s="0" t="n">
        <v>4.429942</v>
      </c>
      <c r="Y1033" s="0" t="n">
        <v>5.121436427528</v>
      </c>
      <c r="Z1033" s="0" t="n">
        <v>-0.0840286974670601</v>
      </c>
    </row>
    <row r="1034" customFormat="false" ht="12.75" hidden="false" customHeight="false" outlineLevel="0" collapsed="false">
      <c r="B1034" s="0" t="n">
        <v>18.561</v>
      </c>
      <c r="C1034" s="0" t="n">
        <v>0.28915</v>
      </c>
      <c r="D1034" s="0" t="n">
        <v>53.407</v>
      </c>
      <c r="E1034" s="0" t="n">
        <v>17.061</v>
      </c>
      <c r="F1034" s="0" t="n">
        <v>53.207</v>
      </c>
      <c r="G1034" s="0" t="n">
        <v>0.00543443531866108</v>
      </c>
      <c r="H1034" s="0" t="n">
        <v>5.21499933191735</v>
      </c>
      <c r="I1034" s="0" t="n">
        <v>0.305667858385637</v>
      </c>
      <c r="T1034" s="0" t="n">
        <v>17.0539</v>
      </c>
      <c r="U1034" s="0" t="n">
        <v>4.429923</v>
      </c>
      <c r="Y1034" s="0" t="n">
        <v>5.12447453562674</v>
      </c>
      <c r="Z1034" s="0" t="n">
        <v>-0.090524796290608</v>
      </c>
    </row>
    <row r="1035" customFormat="false" ht="12.75" hidden="false" customHeight="false" outlineLevel="0" collapsed="false">
      <c r="B1035" s="0" t="n">
        <v>18.576</v>
      </c>
      <c r="C1035" s="0" t="n">
        <v>0.29192</v>
      </c>
      <c r="D1035" s="0" t="n">
        <v>53.407</v>
      </c>
      <c r="E1035" s="0" t="n">
        <v>17.076</v>
      </c>
      <c r="F1035" s="0" t="n">
        <v>53.207</v>
      </c>
      <c r="G1035" s="0" t="n">
        <v>0.00548649613772624</v>
      </c>
      <c r="H1035" s="0" t="n">
        <v>5.20546512499506</v>
      </c>
      <c r="I1035" s="0" t="n">
        <v>0.304841012239111</v>
      </c>
      <c r="T1035" s="0" t="n">
        <v>17.0525</v>
      </c>
      <c r="U1035" s="0" t="n">
        <v>4.429975</v>
      </c>
      <c r="Y1035" s="0" t="n">
        <v>5.12687304202049</v>
      </c>
      <c r="Z1035" s="0" t="n">
        <v>-0.0785920829745628</v>
      </c>
    </row>
    <row r="1036" customFormat="false" ht="12.75" hidden="false" customHeight="false" outlineLevel="0" collapsed="false">
      <c r="B1036" s="0" t="n">
        <v>18.598</v>
      </c>
      <c r="C1036" s="0" t="n">
        <v>0.28915</v>
      </c>
      <c r="D1036" s="0" t="n">
        <v>55.187</v>
      </c>
      <c r="E1036" s="0" t="n">
        <v>17.098</v>
      </c>
      <c r="F1036" s="0" t="n">
        <v>54.987</v>
      </c>
      <c r="G1036" s="0" t="n">
        <v>0.00525851564915344</v>
      </c>
      <c r="H1036" s="0" t="n">
        <v>5.24790615685933</v>
      </c>
      <c r="I1036" s="0" t="n">
        <v>0.306930995254376</v>
      </c>
      <c r="T1036" s="0" t="n">
        <v>17.0534</v>
      </c>
      <c r="U1036" s="0" t="n">
        <v>4.429883</v>
      </c>
      <c r="Y1036" s="0" t="n">
        <v>5.13039085139799</v>
      </c>
      <c r="Z1036" s="0" t="n">
        <v>-0.117515305461334</v>
      </c>
    </row>
    <row r="1037" customFormat="false" ht="12.75" hidden="false" customHeight="false" outlineLevel="0" collapsed="false">
      <c r="B1037" s="0" t="n">
        <v>18.618</v>
      </c>
      <c r="C1037" s="0" t="n">
        <v>0.28915</v>
      </c>
      <c r="D1037" s="0" t="n">
        <v>53.407</v>
      </c>
      <c r="E1037" s="0" t="n">
        <v>17.118</v>
      </c>
      <c r="F1037" s="0" t="n">
        <v>53.207</v>
      </c>
      <c r="G1037" s="0" t="n">
        <v>0.00543443531866108</v>
      </c>
      <c r="H1037" s="0" t="n">
        <v>5.21499933191735</v>
      </c>
      <c r="I1037" s="0" t="n">
        <v>0.304650036915373</v>
      </c>
      <c r="T1037" s="0" t="n">
        <v>17.0525</v>
      </c>
      <c r="U1037" s="0" t="n">
        <v>4.429942</v>
      </c>
      <c r="Y1037" s="0" t="n">
        <v>5.13358885992299</v>
      </c>
      <c r="Z1037" s="0" t="n">
        <v>-0.0814104719943627</v>
      </c>
    </row>
    <row r="1038" customFormat="false" ht="12.75" hidden="false" customHeight="false" outlineLevel="0" collapsed="false">
      <c r="B1038" s="0" t="n">
        <v>18.628</v>
      </c>
      <c r="C1038" s="0" t="n">
        <v>0.28915</v>
      </c>
      <c r="D1038" s="0" t="n">
        <v>53.407</v>
      </c>
      <c r="E1038" s="0" t="n">
        <v>17.128</v>
      </c>
      <c r="F1038" s="0" t="n">
        <v>53.207</v>
      </c>
      <c r="G1038" s="0" t="n">
        <v>0.00543443531866108</v>
      </c>
      <c r="H1038" s="0" t="n">
        <v>5.21499933191735</v>
      </c>
      <c r="I1038" s="0" t="n">
        <v>0.304472170242723</v>
      </c>
      <c r="T1038" s="0" t="n">
        <v>17.0522</v>
      </c>
      <c r="U1038" s="0" t="n">
        <v>4.429843</v>
      </c>
      <c r="Y1038" s="0" t="n">
        <v>5.13518786418549</v>
      </c>
      <c r="Z1038" s="0" t="n">
        <v>-0.0798114677318624</v>
      </c>
    </row>
    <row r="1039" customFormat="false" ht="12.75" hidden="false" customHeight="false" outlineLevel="0" collapsed="false">
      <c r="B1039" s="0" t="n">
        <v>18.652</v>
      </c>
      <c r="C1039" s="0" t="n">
        <v>0.28915</v>
      </c>
      <c r="D1039" s="0" t="n">
        <v>55.187</v>
      </c>
      <c r="E1039" s="0" t="n">
        <v>17.152</v>
      </c>
      <c r="F1039" s="0" t="n">
        <v>54.987</v>
      </c>
      <c r="G1039" s="0" t="n">
        <v>0.00525851564915344</v>
      </c>
      <c r="H1039" s="0" t="n">
        <v>5.24790615685933</v>
      </c>
      <c r="I1039" s="0" t="n">
        <v>0.305964677988533</v>
      </c>
      <c r="T1039" s="0" t="n">
        <v>17.0534</v>
      </c>
      <c r="U1039" s="0" t="n">
        <v>4.429903</v>
      </c>
      <c r="Y1039" s="0" t="n">
        <v>5.13902547441549</v>
      </c>
      <c r="Z1039" s="0" t="n">
        <v>-0.108880682443838</v>
      </c>
    </row>
    <row r="1040" customFormat="false" ht="12.75" hidden="false" customHeight="false" outlineLevel="0" collapsed="false">
      <c r="B1040" s="0" t="n">
        <v>18.674</v>
      </c>
      <c r="C1040" s="0" t="n">
        <v>0.28915</v>
      </c>
      <c r="D1040" s="0" t="n">
        <v>55.187</v>
      </c>
      <c r="E1040" s="0" t="n">
        <v>17.174</v>
      </c>
      <c r="F1040" s="0" t="n">
        <v>54.987</v>
      </c>
      <c r="G1040" s="0" t="n">
        <v>0.00525851564915344</v>
      </c>
      <c r="H1040" s="0" t="n">
        <v>5.24790615685933</v>
      </c>
      <c r="I1040" s="0" t="n">
        <v>0.305572735347579</v>
      </c>
      <c r="T1040" s="0" t="n">
        <v>17.0515</v>
      </c>
      <c r="U1040" s="0" t="n">
        <v>4.429883</v>
      </c>
      <c r="Y1040" s="0" t="n">
        <v>5.14254328379299</v>
      </c>
      <c r="Z1040" s="0" t="n">
        <v>-0.10536287306634</v>
      </c>
    </row>
    <row r="1041" customFormat="false" ht="12.75" hidden="false" customHeight="false" outlineLevel="0" collapsed="false">
      <c r="B1041" s="0" t="n">
        <v>18.685</v>
      </c>
      <c r="C1041" s="0" t="n">
        <v>0.28638</v>
      </c>
      <c r="D1041" s="0" t="n">
        <v>55.187</v>
      </c>
      <c r="E1041" s="0" t="n">
        <v>17.185</v>
      </c>
      <c r="F1041" s="0" t="n">
        <v>54.987</v>
      </c>
      <c r="G1041" s="0" t="n">
        <v>0.0052081401058432</v>
      </c>
      <c r="H1041" s="0" t="n">
        <v>5.25753214061023</v>
      </c>
      <c r="I1041" s="0" t="n">
        <v>0.305937279057913</v>
      </c>
      <c r="T1041" s="0" t="n">
        <v>17.0513</v>
      </c>
      <c r="U1041" s="0" t="n">
        <v>4.429791</v>
      </c>
      <c r="Y1041" s="0" t="n">
        <v>5.14430218848174</v>
      </c>
      <c r="Z1041" s="0" t="n">
        <v>-0.113229952128497</v>
      </c>
    </row>
    <row r="1042" customFormat="false" ht="12.75" hidden="false" customHeight="false" outlineLevel="0" collapsed="false">
      <c r="B1042" s="0" t="n">
        <v>18.713</v>
      </c>
      <c r="C1042" s="0" t="n">
        <v>0.28638</v>
      </c>
      <c r="D1042" s="0" t="n">
        <v>53.407</v>
      </c>
      <c r="E1042" s="0" t="n">
        <v>17.213</v>
      </c>
      <c r="F1042" s="0" t="n">
        <v>53.207</v>
      </c>
      <c r="G1042" s="0" t="n">
        <v>0.00538237449959592</v>
      </c>
      <c r="H1042" s="0" t="n">
        <v>5.22462531566826</v>
      </c>
      <c r="I1042" s="0" t="n">
        <v>0.303527875191324</v>
      </c>
      <c r="T1042" s="0" t="n">
        <v>17.0495</v>
      </c>
      <c r="U1042" s="0" t="n">
        <v>4.429639</v>
      </c>
      <c r="Y1042" s="0" t="n">
        <v>5.14877940041673</v>
      </c>
      <c r="Z1042" s="0" t="n">
        <v>-0.0758459152515263</v>
      </c>
    </row>
    <row r="1043" customFormat="false" ht="12.75" hidden="false" customHeight="false" outlineLevel="0" collapsed="false">
      <c r="B1043" s="0" t="n">
        <v>18.72</v>
      </c>
      <c r="C1043" s="0" t="n">
        <v>0.28638</v>
      </c>
      <c r="D1043" s="0" t="n">
        <v>53.407</v>
      </c>
      <c r="E1043" s="0" t="n">
        <v>17.22</v>
      </c>
      <c r="F1043" s="0" t="n">
        <v>53.207</v>
      </c>
      <c r="G1043" s="0" t="n">
        <v>0.00538237449959592</v>
      </c>
      <c r="H1043" s="0" t="n">
        <v>5.22462531566826</v>
      </c>
      <c r="I1043" s="0" t="n">
        <v>0.303404489876206</v>
      </c>
      <c r="T1043" s="0" t="n">
        <v>17.0495</v>
      </c>
      <c r="U1043" s="0" t="n">
        <v>4.42954</v>
      </c>
      <c r="Y1043" s="0" t="n">
        <v>5.14989870340048</v>
      </c>
      <c r="Z1043" s="0" t="n">
        <v>-0.074726612267777</v>
      </c>
    </row>
    <row r="1044" customFormat="false" ht="12.75" hidden="false" customHeight="false" outlineLevel="0" collapsed="false">
      <c r="B1044" s="0" t="n">
        <v>18.741</v>
      </c>
      <c r="C1044" s="0" t="n">
        <v>0.28638</v>
      </c>
      <c r="D1044" s="0" t="n">
        <v>53.407</v>
      </c>
      <c r="E1044" s="0" t="n">
        <v>17.241</v>
      </c>
      <c r="F1044" s="0" t="n">
        <v>53.207</v>
      </c>
      <c r="G1044" s="0" t="n">
        <v>0.00538237449959592</v>
      </c>
      <c r="H1044" s="0" t="n">
        <v>5.22462531566826</v>
      </c>
      <c r="I1044" s="0" t="n">
        <v>0.303034935077331</v>
      </c>
      <c r="T1044" s="0" t="n">
        <v>17.0468</v>
      </c>
      <c r="U1044" s="0" t="n">
        <v>4.429408</v>
      </c>
      <c r="Y1044" s="0" t="n">
        <v>5.15325661235173</v>
      </c>
      <c r="Z1044" s="0" t="n">
        <v>-0.0713687033165282</v>
      </c>
    </row>
    <row r="1045" customFormat="false" ht="12.75" hidden="false" customHeight="false" outlineLevel="0" collapsed="false">
      <c r="B1045" s="0" t="n">
        <v>18.761</v>
      </c>
      <c r="C1045" s="0" t="n">
        <v>0.28638</v>
      </c>
      <c r="D1045" s="0" t="n">
        <v>53.407</v>
      </c>
      <c r="E1045" s="0" t="n">
        <v>17.261</v>
      </c>
      <c r="F1045" s="0" t="n">
        <v>53.207</v>
      </c>
      <c r="G1045" s="0" t="n">
        <v>0.00538237449959592</v>
      </c>
      <c r="H1045" s="0" t="n">
        <v>5.22462531566826</v>
      </c>
      <c r="I1045" s="0" t="n">
        <v>0.302683814128281</v>
      </c>
      <c r="T1045" s="0" t="n">
        <v>17.0463</v>
      </c>
      <c r="U1045" s="0" t="n">
        <v>4.429084</v>
      </c>
      <c r="Y1045" s="0" t="n">
        <v>5.15645462087673</v>
      </c>
      <c r="Z1045" s="0" t="n">
        <v>-0.0681706947915304</v>
      </c>
    </row>
    <row r="1046" customFormat="false" ht="12.75" hidden="false" customHeight="false" outlineLevel="0" collapsed="false">
      <c r="B1046" s="0" t="n">
        <v>18.77</v>
      </c>
      <c r="C1046" s="0" t="n">
        <v>0.28638</v>
      </c>
      <c r="D1046" s="0" t="n">
        <v>55.187</v>
      </c>
      <c r="E1046" s="0" t="n">
        <v>17.27</v>
      </c>
      <c r="F1046" s="0" t="n">
        <v>54.987</v>
      </c>
      <c r="G1046" s="0" t="n">
        <v>0.0052081401058432</v>
      </c>
      <c r="H1046" s="0" t="n">
        <v>5.25753214061023</v>
      </c>
      <c r="I1046" s="0" t="n">
        <v>0.304431507852359</v>
      </c>
      <c r="T1046" s="0" t="n">
        <v>17.0425</v>
      </c>
      <c r="U1046" s="0" t="n">
        <v>4.428767</v>
      </c>
      <c r="Y1046" s="0" t="n">
        <v>5.15789372471298</v>
      </c>
      <c r="Z1046" s="0" t="n">
        <v>-0.0996384158972541</v>
      </c>
    </row>
    <row r="1047" customFormat="false" ht="12.75" hidden="false" customHeight="false" outlineLevel="0" collapsed="false">
      <c r="B1047" s="0" t="n">
        <v>18.799</v>
      </c>
      <c r="C1047" s="0" t="n">
        <v>0.28638</v>
      </c>
      <c r="D1047" s="0" t="n">
        <v>53.407</v>
      </c>
      <c r="E1047" s="0" t="n">
        <v>17.299</v>
      </c>
      <c r="F1047" s="0" t="n">
        <v>53.207</v>
      </c>
      <c r="G1047" s="0" t="n">
        <v>0.00538237449959592</v>
      </c>
      <c r="H1047" s="0" t="n">
        <v>5.22462531566826</v>
      </c>
      <c r="I1047" s="0" t="n">
        <v>0.302018921074528</v>
      </c>
      <c r="T1047" s="0" t="n">
        <v>17.0396</v>
      </c>
      <c r="U1047" s="0" t="n">
        <v>4.428589</v>
      </c>
      <c r="Y1047" s="0" t="n">
        <v>5.16253083707423</v>
      </c>
      <c r="Z1047" s="0" t="n">
        <v>-0.0620944785940329</v>
      </c>
    </row>
    <row r="1048" customFormat="false" ht="12.75" hidden="false" customHeight="false" outlineLevel="0" collapsed="false">
      <c r="B1048" s="0" t="n">
        <v>18.806</v>
      </c>
      <c r="C1048" s="0" t="n">
        <v>0.28363</v>
      </c>
      <c r="D1048" s="0" t="n">
        <v>53.407</v>
      </c>
      <c r="E1048" s="0" t="n">
        <v>17.306</v>
      </c>
      <c r="F1048" s="0" t="n">
        <v>53.207</v>
      </c>
      <c r="G1048" s="0" t="n">
        <v>0.00533068957092112</v>
      </c>
      <c r="H1048" s="0" t="n">
        <v>5.23427434344917</v>
      </c>
      <c r="I1048" s="0" t="n">
        <v>0.302454313154349</v>
      </c>
      <c r="T1048" s="0" t="n">
        <v>17.0369</v>
      </c>
      <c r="U1048" s="0" t="n">
        <v>4.428616</v>
      </c>
      <c r="Y1048" s="0" t="n">
        <v>5.16365014005798</v>
      </c>
      <c r="Z1048" s="0" t="n">
        <v>-0.0706242033911959</v>
      </c>
    </row>
    <row r="1049" customFormat="false" ht="12.75" hidden="false" customHeight="false" outlineLevel="0" collapsed="false">
      <c r="B1049" s="0" t="n">
        <v>18.828</v>
      </c>
      <c r="C1049" s="0" t="n">
        <v>0.28363</v>
      </c>
      <c r="D1049" s="0" t="n">
        <v>55.187</v>
      </c>
      <c r="E1049" s="0" t="n">
        <v>17.328</v>
      </c>
      <c r="F1049" s="0" t="n">
        <v>54.987</v>
      </c>
      <c r="G1049" s="0" t="n">
        <v>0.00515812828486733</v>
      </c>
      <c r="H1049" s="0" t="n">
        <v>5.26718116839114</v>
      </c>
      <c r="I1049" s="0" t="n">
        <v>0.303969365673542</v>
      </c>
      <c r="T1049" s="0" t="n">
        <v>17.0333</v>
      </c>
      <c r="U1049" s="0" t="n">
        <v>4.428556</v>
      </c>
      <c r="Y1049" s="0" t="n">
        <v>5.16716794943547</v>
      </c>
      <c r="Z1049" s="0" t="n">
        <v>-0.10001321895567</v>
      </c>
    </row>
    <row r="1050" customFormat="false" ht="12.75" hidden="false" customHeight="false" outlineLevel="0" collapsed="false">
      <c r="B1050" s="0" t="n">
        <v>18.846</v>
      </c>
      <c r="C1050" s="0" t="n">
        <v>0.28363</v>
      </c>
      <c r="D1050" s="0" t="n">
        <v>53.407</v>
      </c>
      <c r="E1050" s="0" t="n">
        <v>17.346</v>
      </c>
      <c r="F1050" s="0" t="n">
        <v>53.207</v>
      </c>
      <c r="G1050" s="0" t="n">
        <v>0.00533068957092112</v>
      </c>
      <c r="H1050" s="0" t="n">
        <v>5.23427434344917</v>
      </c>
      <c r="I1050" s="0" t="n">
        <v>0.301756851346084</v>
      </c>
      <c r="T1050" s="0" t="n">
        <v>17.0318</v>
      </c>
      <c r="U1050" s="0" t="n">
        <v>4.428497</v>
      </c>
      <c r="Y1050" s="0" t="n">
        <v>5.17004615710797</v>
      </c>
      <c r="Z1050" s="0" t="n">
        <v>-0.0642281863411993</v>
      </c>
    </row>
    <row r="1051" customFormat="false" ht="12.75" hidden="false" customHeight="false" outlineLevel="0" collapsed="false">
      <c r="B1051" s="0" t="n">
        <v>18.856</v>
      </c>
      <c r="C1051" s="0" t="n">
        <v>0.28363</v>
      </c>
      <c r="D1051" s="0" t="n">
        <v>53.407</v>
      </c>
      <c r="E1051" s="0" t="n">
        <v>17.356</v>
      </c>
      <c r="F1051" s="0" t="n">
        <v>53.207</v>
      </c>
      <c r="G1051" s="0" t="n">
        <v>0.00533068957092112</v>
      </c>
      <c r="H1051" s="0" t="n">
        <v>5.23427434344917</v>
      </c>
      <c r="I1051" s="0" t="n">
        <v>0.301582988214403</v>
      </c>
      <c r="T1051" s="0" t="n">
        <v>17.0293</v>
      </c>
      <c r="U1051" s="0" t="n">
        <v>4.428286</v>
      </c>
      <c r="Y1051" s="0" t="n">
        <v>5.17164516137047</v>
      </c>
      <c r="Z1051" s="0" t="n">
        <v>-0.0626291820786999</v>
      </c>
    </row>
    <row r="1052" customFormat="false" ht="12.75" hidden="false" customHeight="false" outlineLevel="0" collapsed="false">
      <c r="B1052" s="0" t="n">
        <v>18.885</v>
      </c>
      <c r="C1052" s="0" t="n">
        <v>0.28363</v>
      </c>
      <c r="D1052" s="0" t="n">
        <v>53.407</v>
      </c>
      <c r="E1052" s="0" t="n">
        <v>17.385</v>
      </c>
      <c r="F1052" s="0" t="n">
        <v>53.207</v>
      </c>
      <c r="G1052" s="0" t="n">
        <v>0.00533068957092112</v>
      </c>
      <c r="H1052" s="0" t="n">
        <v>5.23427434344917</v>
      </c>
      <c r="I1052" s="0" t="n">
        <v>0.301079916217956</v>
      </c>
      <c r="T1052" s="0" t="n">
        <v>17.0301</v>
      </c>
      <c r="U1052" s="0" t="n">
        <v>4.428008</v>
      </c>
      <c r="Y1052" s="0" t="n">
        <v>5.17628227373172</v>
      </c>
      <c r="Z1052" s="0" t="n">
        <v>-0.0579920697174519</v>
      </c>
    </row>
    <row r="1053" customFormat="false" ht="12.75" hidden="false" customHeight="false" outlineLevel="0" collapsed="false">
      <c r="B1053" s="0" t="n">
        <v>18.882</v>
      </c>
      <c r="C1053" s="0" t="n">
        <v>0.28363</v>
      </c>
      <c r="D1053" s="0" t="n">
        <v>53.407</v>
      </c>
      <c r="E1053" s="0" t="n">
        <v>17.382</v>
      </c>
      <c r="F1053" s="0" t="n">
        <v>53.207</v>
      </c>
      <c r="G1053" s="0" t="n">
        <v>0.00533068957092112</v>
      </c>
      <c r="H1053" s="0" t="n">
        <v>5.23427434344917</v>
      </c>
      <c r="I1053" s="0" t="n">
        <v>0.30113188030429</v>
      </c>
      <c r="T1053" s="0" t="n">
        <v>17.0267</v>
      </c>
      <c r="U1053" s="0" t="n">
        <v>4.427639</v>
      </c>
      <c r="Y1053" s="0" t="n">
        <v>5.17580257245297</v>
      </c>
      <c r="Z1053" s="0" t="n">
        <v>-0.0584717709962019</v>
      </c>
    </row>
    <row r="1054" customFormat="false" ht="12.75" hidden="false" customHeight="false" outlineLevel="0" collapsed="false">
      <c r="B1054" s="0" t="n">
        <v>18.913</v>
      </c>
      <c r="C1054" s="0" t="n">
        <v>0.28363</v>
      </c>
      <c r="D1054" s="0" t="n">
        <v>53.407</v>
      </c>
      <c r="E1054" s="0" t="n">
        <v>17.413</v>
      </c>
      <c r="F1054" s="0" t="n">
        <v>53.207</v>
      </c>
      <c r="G1054" s="0" t="n">
        <v>0.00533068957092112</v>
      </c>
      <c r="H1054" s="0" t="n">
        <v>5.23427434344917</v>
      </c>
      <c r="I1054" s="0" t="n">
        <v>0.300595781510892</v>
      </c>
      <c r="T1054" s="0" t="n">
        <v>17.0248</v>
      </c>
      <c r="U1054" s="0" t="n">
        <v>4.427553</v>
      </c>
      <c r="Y1054" s="0" t="n">
        <v>5.18075948566672</v>
      </c>
      <c r="Z1054" s="0" t="n">
        <v>-0.0535148577824547</v>
      </c>
    </row>
    <row r="1055" customFormat="false" ht="12.75" hidden="false" customHeight="false" outlineLevel="0" collapsed="false">
      <c r="B1055" s="0" t="n">
        <v>18.932</v>
      </c>
      <c r="C1055" s="0" t="n">
        <v>0.28088</v>
      </c>
      <c r="D1055" s="0" t="n">
        <v>53.407</v>
      </c>
      <c r="E1055" s="0" t="n">
        <v>17.432</v>
      </c>
      <c r="F1055" s="0" t="n">
        <v>53.207</v>
      </c>
      <c r="G1055" s="0" t="n">
        <v>0.00527900464224632</v>
      </c>
      <c r="H1055" s="0" t="n">
        <v>5.24401738283018</v>
      </c>
      <c r="I1055" s="0" t="n">
        <v>0.300827064182548</v>
      </c>
      <c r="T1055" s="0" t="n">
        <v>17.0199</v>
      </c>
      <c r="U1055" s="0" t="n">
        <v>4.427335</v>
      </c>
      <c r="Y1055" s="0" t="n">
        <v>5.18379759376546</v>
      </c>
      <c r="Z1055" s="0" t="n">
        <v>-0.0602197890647149</v>
      </c>
    </row>
    <row r="1056" customFormat="false" ht="12.75" hidden="false" customHeight="false" outlineLevel="0" collapsed="false">
      <c r="B1056" s="0" t="n">
        <v>18.941</v>
      </c>
      <c r="C1056" s="0" t="n">
        <v>0.28088</v>
      </c>
      <c r="D1056" s="0" t="n">
        <v>53.407</v>
      </c>
      <c r="E1056" s="0" t="n">
        <v>17.441</v>
      </c>
      <c r="F1056" s="0" t="n">
        <v>53.207</v>
      </c>
      <c r="G1056" s="0" t="n">
        <v>0.00527900464224632</v>
      </c>
      <c r="H1056" s="0" t="n">
        <v>5.24401738283018</v>
      </c>
      <c r="I1056" s="0" t="n">
        <v>0.300671829759198</v>
      </c>
      <c r="T1056" s="0" t="n">
        <v>17.016</v>
      </c>
      <c r="U1056" s="0" t="n">
        <v>4.427025</v>
      </c>
      <c r="Y1056" s="0" t="n">
        <v>5.18523669760171</v>
      </c>
      <c r="Z1056" s="0" t="n">
        <v>-0.0587806852284656</v>
      </c>
    </row>
    <row r="1057" customFormat="false" ht="12.75" hidden="false" customHeight="false" outlineLevel="0" collapsed="false">
      <c r="B1057" s="0" t="n">
        <v>18.961</v>
      </c>
      <c r="C1057" s="0" t="n">
        <v>0.28088</v>
      </c>
      <c r="D1057" s="0" t="n">
        <v>53.407</v>
      </c>
      <c r="E1057" s="0" t="n">
        <v>17.461</v>
      </c>
      <c r="F1057" s="0" t="n">
        <v>53.207</v>
      </c>
      <c r="G1057" s="0" t="n">
        <v>0.00527900464224632</v>
      </c>
      <c r="H1057" s="0" t="n">
        <v>5.24401738283018</v>
      </c>
      <c r="I1057" s="0" t="n">
        <v>0.300327437307725</v>
      </c>
      <c r="T1057" s="0" t="n">
        <v>17.0106</v>
      </c>
      <c r="U1057" s="0" t="n">
        <v>4.426537</v>
      </c>
      <c r="Y1057" s="0" t="n">
        <v>5.18843470612671</v>
      </c>
      <c r="Z1057" s="0" t="n">
        <v>-0.0555826767034668</v>
      </c>
    </row>
    <row r="1058" customFormat="false" ht="12.75" hidden="false" customHeight="false" outlineLevel="0" collapsed="false">
      <c r="B1058" s="0" t="n">
        <v>18.967</v>
      </c>
      <c r="C1058" s="0" t="n">
        <v>0.28088</v>
      </c>
      <c r="D1058" s="0" t="n">
        <v>53.407</v>
      </c>
      <c r="E1058" s="0" t="n">
        <v>17.467</v>
      </c>
      <c r="F1058" s="0" t="n">
        <v>53.207</v>
      </c>
      <c r="G1058" s="0" t="n">
        <v>0.00527900464224632</v>
      </c>
      <c r="H1058" s="0" t="n">
        <v>5.24401738283018</v>
      </c>
      <c r="I1058" s="0" t="n">
        <v>0.300224273362923</v>
      </c>
      <c r="T1058" s="0" t="n">
        <v>17.0077</v>
      </c>
      <c r="U1058" s="0" t="n">
        <v>4.426378</v>
      </c>
      <c r="Y1058" s="0" t="n">
        <v>5.18939410868421</v>
      </c>
      <c r="Z1058" s="0" t="n">
        <v>-0.0546232741459676</v>
      </c>
    </row>
    <row r="1059" customFormat="false" ht="12.75" hidden="false" customHeight="false" outlineLevel="0" collapsed="false">
      <c r="B1059" s="0" t="n">
        <v>18.989</v>
      </c>
      <c r="C1059" s="0" t="n">
        <v>0.27814</v>
      </c>
      <c r="D1059" s="0" t="n">
        <v>53.407</v>
      </c>
      <c r="E1059" s="0" t="n">
        <v>17.489</v>
      </c>
      <c r="F1059" s="0" t="n">
        <v>53.207</v>
      </c>
      <c r="G1059" s="0" t="n">
        <v>0.0052275076587667</v>
      </c>
      <c r="H1059" s="0" t="n">
        <v>5.25382033002126</v>
      </c>
      <c r="I1059" s="0" t="n">
        <v>0.300407131912703</v>
      </c>
      <c r="T1059" s="0" t="n">
        <v>17.0069</v>
      </c>
      <c r="U1059" s="0" t="n">
        <v>4.426537</v>
      </c>
      <c r="Y1059" s="0" t="n">
        <v>5.19291191806171</v>
      </c>
      <c r="Z1059" s="0" t="n">
        <v>-0.0609084119595522</v>
      </c>
    </row>
    <row r="1060" customFormat="false" ht="12.75" hidden="false" customHeight="false" outlineLevel="0" collapsed="false">
      <c r="B1060" s="0" t="n">
        <v>19.008</v>
      </c>
      <c r="C1060" s="0" t="n">
        <v>0.27814</v>
      </c>
      <c r="D1060" s="0" t="n">
        <v>53.407</v>
      </c>
      <c r="E1060" s="0" t="n">
        <v>17.508</v>
      </c>
      <c r="F1060" s="0" t="n">
        <v>53.207</v>
      </c>
      <c r="G1060" s="0" t="n">
        <v>0.0052275076587667</v>
      </c>
      <c r="H1060" s="0" t="n">
        <v>5.25382033002126</v>
      </c>
      <c r="I1060" s="0" t="n">
        <v>0.300081124629956</v>
      </c>
      <c r="T1060" s="0" t="n">
        <v>17.007</v>
      </c>
      <c r="U1060" s="0" t="n">
        <v>4.426834</v>
      </c>
      <c r="Y1060" s="0" t="n">
        <v>5.19595002616046</v>
      </c>
      <c r="Z1060" s="0" t="n">
        <v>-0.0578703038608044</v>
      </c>
    </row>
    <row r="1061" customFormat="false" ht="12.75" hidden="false" customHeight="false" outlineLevel="0" collapsed="false">
      <c r="B1061" s="0" t="n">
        <v>19.019</v>
      </c>
      <c r="C1061" s="0" t="n">
        <v>0.27814</v>
      </c>
      <c r="D1061" s="0" t="n">
        <v>53.407</v>
      </c>
      <c r="E1061" s="0" t="n">
        <v>17.519</v>
      </c>
      <c r="F1061" s="0" t="n">
        <v>53.207</v>
      </c>
      <c r="G1061" s="0" t="n">
        <v>0.0052275076587667</v>
      </c>
      <c r="H1061" s="0" t="n">
        <v>5.25382033002126</v>
      </c>
      <c r="I1061" s="0" t="n">
        <v>0.299892706776715</v>
      </c>
      <c r="T1061" s="0" t="n">
        <v>17.0077</v>
      </c>
      <c r="U1061" s="0" t="n">
        <v>4.426807</v>
      </c>
      <c r="Y1061" s="0" t="n">
        <v>5.19770893084921</v>
      </c>
      <c r="Z1061" s="0" t="n">
        <v>-0.0561113991720559</v>
      </c>
    </row>
    <row r="1062" customFormat="false" ht="12.75" hidden="false" customHeight="false" outlineLevel="0" collapsed="false">
      <c r="B1062" s="0" t="n">
        <v>19.037</v>
      </c>
      <c r="C1062" s="0" t="n">
        <v>0.27814</v>
      </c>
      <c r="D1062" s="0" t="n">
        <v>53.407</v>
      </c>
      <c r="E1062" s="0" t="n">
        <v>17.537</v>
      </c>
      <c r="F1062" s="0" t="n">
        <v>53.207</v>
      </c>
      <c r="G1062" s="0" t="n">
        <v>0.0052275076587667</v>
      </c>
      <c r="H1062" s="0" t="n">
        <v>5.25382033002126</v>
      </c>
      <c r="I1062" s="0" t="n">
        <v>0.299584896505746</v>
      </c>
      <c r="T1062" s="0" t="n">
        <v>17.0057</v>
      </c>
      <c r="U1062" s="0" t="n">
        <v>4.426768</v>
      </c>
      <c r="Y1062" s="0" t="n">
        <v>5.20058713852171</v>
      </c>
      <c r="Z1062" s="0" t="n">
        <v>-0.0532331914995572</v>
      </c>
    </row>
    <row r="1063" customFormat="false" ht="12.75" hidden="false" customHeight="false" outlineLevel="0" collapsed="false">
      <c r="B1063" s="0" t="n">
        <v>19.054</v>
      </c>
      <c r="C1063" s="0" t="n">
        <v>0.27814</v>
      </c>
      <c r="D1063" s="0" t="n">
        <v>53.407</v>
      </c>
      <c r="E1063" s="0" t="n">
        <v>17.554</v>
      </c>
      <c r="F1063" s="0" t="n">
        <v>53.207</v>
      </c>
      <c r="G1063" s="0" t="n">
        <v>0.0052275076587667</v>
      </c>
      <c r="H1063" s="0" t="n">
        <v>5.25382033002126</v>
      </c>
      <c r="I1063" s="0" t="n">
        <v>0.299294766436212</v>
      </c>
      <c r="T1063" s="0" t="n">
        <v>17.0052</v>
      </c>
      <c r="U1063" s="0" t="n">
        <v>4.42657</v>
      </c>
      <c r="Y1063" s="0" t="n">
        <v>5.20330544576795</v>
      </c>
      <c r="Z1063" s="0" t="n">
        <v>-0.0505148842533076</v>
      </c>
    </row>
    <row r="1064" customFormat="false" ht="12.75" hidden="false" customHeight="false" outlineLevel="0" collapsed="false">
      <c r="B1064" s="0" t="n">
        <v>19.065</v>
      </c>
      <c r="C1064" s="0" t="n">
        <v>0.27541</v>
      </c>
      <c r="D1064" s="0" t="n">
        <v>53.407</v>
      </c>
      <c r="E1064" s="0" t="n">
        <v>17.565</v>
      </c>
      <c r="F1064" s="0" t="n">
        <v>53.207</v>
      </c>
      <c r="G1064" s="0" t="n">
        <v>0.00517619862048227</v>
      </c>
      <c r="H1064" s="0" t="n">
        <v>5.26368401699331</v>
      </c>
      <c r="I1064" s="0" t="n">
        <v>0.299668887958628</v>
      </c>
      <c r="T1064" s="0" t="n">
        <v>17.0053</v>
      </c>
      <c r="U1064" s="0" t="n">
        <v>4.426352</v>
      </c>
      <c r="Y1064" s="0" t="n">
        <v>5.2050643504567</v>
      </c>
      <c r="Z1064" s="0" t="n">
        <v>-0.0586196665366039</v>
      </c>
    </row>
    <row r="1065" customFormat="false" ht="12.75" hidden="false" customHeight="false" outlineLevel="0" collapsed="false">
      <c r="B1065" s="0" t="n">
        <v>19.075</v>
      </c>
      <c r="C1065" s="0" t="n">
        <v>0.27541</v>
      </c>
      <c r="D1065" s="0" t="n">
        <v>53.407</v>
      </c>
      <c r="E1065" s="0" t="n">
        <v>17.575</v>
      </c>
      <c r="F1065" s="0" t="n">
        <v>53.207</v>
      </c>
      <c r="G1065" s="0" t="n">
        <v>0.00517619862048227</v>
      </c>
      <c r="H1065" s="0" t="n">
        <v>5.26368401699331</v>
      </c>
      <c r="I1065" s="0" t="n">
        <v>0.299498379345281</v>
      </c>
      <c r="T1065" s="0" t="n">
        <v>17.0035</v>
      </c>
      <c r="U1065" s="0" t="n">
        <v>4.426154</v>
      </c>
      <c r="Y1065" s="0" t="n">
        <v>5.2066633547192</v>
      </c>
      <c r="Z1065" s="0" t="n">
        <v>-0.0570206622741054</v>
      </c>
    </row>
    <row r="1066" customFormat="false" ht="12.75" hidden="false" customHeight="false" outlineLevel="0" collapsed="false">
      <c r="B1066" s="0" t="n">
        <v>19.104</v>
      </c>
      <c r="C1066" s="0" t="n">
        <v>0.27541</v>
      </c>
      <c r="D1066" s="0" t="n">
        <v>53.407</v>
      </c>
      <c r="E1066" s="0" t="n">
        <v>17.604</v>
      </c>
      <c r="F1066" s="0" t="n">
        <v>53.207</v>
      </c>
      <c r="G1066" s="0" t="n">
        <v>0.00517619862048227</v>
      </c>
      <c r="H1066" s="0" t="n">
        <v>5.26368401699331</v>
      </c>
      <c r="I1066" s="0" t="n">
        <v>0.299004999829204</v>
      </c>
      <c r="T1066" s="0" t="n">
        <v>16.9993</v>
      </c>
      <c r="U1066" s="0" t="n">
        <v>4.42593</v>
      </c>
      <c r="Y1066" s="0" t="n">
        <v>5.21130046708045</v>
      </c>
      <c r="Z1066" s="0" t="n">
        <v>-0.0523835499128573</v>
      </c>
    </row>
    <row r="1067" customFormat="false" ht="12.75" hidden="false" customHeight="false" outlineLevel="0" collapsed="false">
      <c r="B1067" s="0" t="n">
        <v>19.104</v>
      </c>
      <c r="C1067" s="0" t="n">
        <v>0.27541</v>
      </c>
      <c r="D1067" s="0" t="n">
        <v>53.407</v>
      </c>
      <c r="E1067" s="0" t="n">
        <v>17.604</v>
      </c>
      <c r="F1067" s="0" t="n">
        <v>53.207</v>
      </c>
      <c r="G1067" s="0" t="n">
        <v>0.00517619862048227</v>
      </c>
      <c r="H1067" s="0" t="n">
        <v>5.26368401699331</v>
      </c>
      <c r="I1067" s="0" t="n">
        <v>0.299004999829204</v>
      </c>
      <c r="T1067" s="0" t="n">
        <v>16.9967</v>
      </c>
      <c r="U1067" s="0" t="n">
        <v>4.425963</v>
      </c>
      <c r="Y1067" s="0" t="n">
        <v>5.21130046708045</v>
      </c>
      <c r="Z1067" s="0" t="n">
        <v>-0.0523835499128573</v>
      </c>
    </row>
    <row r="1068" customFormat="false" ht="12.75" hidden="false" customHeight="false" outlineLevel="0" collapsed="false">
      <c r="B1068" s="0" t="n">
        <v>19.132</v>
      </c>
      <c r="C1068" s="0" t="n">
        <v>0.27541</v>
      </c>
      <c r="D1068" s="0" t="n">
        <v>53.407</v>
      </c>
      <c r="E1068" s="0" t="n">
        <v>17.632</v>
      </c>
      <c r="F1068" s="0" t="n">
        <v>53.207</v>
      </c>
      <c r="G1068" s="0" t="n">
        <v>0.00517619862048227</v>
      </c>
      <c r="H1068" s="0" t="n">
        <v>5.26368401699331</v>
      </c>
      <c r="I1068" s="0" t="n">
        <v>0.29853017337757</v>
      </c>
      <c r="T1068" s="0" t="n">
        <v>16.9947</v>
      </c>
      <c r="U1068" s="0" t="n">
        <v>4.42593</v>
      </c>
      <c r="Y1068" s="0" t="n">
        <v>5.21577767901545</v>
      </c>
      <c r="Z1068" s="0" t="n">
        <v>-0.0479063379778602</v>
      </c>
    </row>
    <row r="1069" customFormat="false" ht="12.75" hidden="false" customHeight="false" outlineLevel="0" collapsed="false">
      <c r="B1069" s="0" t="n">
        <v>19.14</v>
      </c>
      <c r="C1069" s="0" t="n">
        <v>0.27541</v>
      </c>
      <c r="D1069" s="0" t="n">
        <v>55.187</v>
      </c>
      <c r="E1069" s="0" t="n">
        <v>17.64</v>
      </c>
      <c r="F1069" s="0" t="n">
        <v>54.987</v>
      </c>
      <c r="G1069" s="0" t="n">
        <v>0.00500863840544129</v>
      </c>
      <c r="H1069" s="0" t="n">
        <v>5.29659084193528</v>
      </c>
      <c r="I1069" s="0" t="n">
        <v>0.30026025181039</v>
      </c>
      <c r="T1069" s="0" t="n">
        <v>16.9962</v>
      </c>
      <c r="U1069" s="0" t="n">
        <v>4.42585</v>
      </c>
      <c r="Y1069" s="0" t="n">
        <v>5.21705688242545</v>
      </c>
      <c r="Z1069" s="0" t="n">
        <v>-0.079533959509833</v>
      </c>
    </row>
    <row r="1070" customFormat="false" ht="12.75" hidden="false" customHeight="false" outlineLevel="0" collapsed="false">
      <c r="B1070" s="0" t="n">
        <v>19.161</v>
      </c>
      <c r="C1070" s="0" t="n">
        <v>0.27541</v>
      </c>
      <c r="D1070" s="0" t="n">
        <v>53.407</v>
      </c>
      <c r="E1070" s="0" t="n">
        <v>17.661</v>
      </c>
      <c r="F1070" s="0" t="n">
        <v>53.207</v>
      </c>
      <c r="G1070" s="0" t="n">
        <v>0.00517619862048227</v>
      </c>
      <c r="H1070" s="0" t="n">
        <v>5.26368401699331</v>
      </c>
      <c r="I1070" s="0" t="n">
        <v>0.298039976048542</v>
      </c>
      <c r="T1070" s="0" t="n">
        <v>16.9964</v>
      </c>
      <c r="U1070" s="0" t="n">
        <v>4.425435</v>
      </c>
      <c r="Y1070" s="0" t="n">
        <v>5.2204147913767</v>
      </c>
      <c r="Z1070" s="0" t="n">
        <v>-0.0432692256166121</v>
      </c>
    </row>
    <row r="1071" customFormat="false" ht="12.75" hidden="false" customHeight="false" outlineLevel="0" collapsed="false">
      <c r="B1071" s="0" t="n">
        <v>19.171</v>
      </c>
      <c r="C1071" s="0" t="n">
        <v>0.27268</v>
      </c>
      <c r="D1071" s="0" t="n">
        <v>53.407</v>
      </c>
      <c r="E1071" s="0" t="n">
        <v>17.671</v>
      </c>
      <c r="F1071" s="0" t="n">
        <v>53.207</v>
      </c>
      <c r="G1071" s="0" t="n">
        <v>0.00512488958219783</v>
      </c>
      <c r="H1071" s="0" t="n">
        <v>5.27364596632602</v>
      </c>
      <c r="I1071" s="0" t="n">
        <v>0.298435061192124</v>
      </c>
      <c r="T1071" s="0" t="n">
        <v>16.9938</v>
      </c>
      <c r="U1071" s="0" t="n">
        <v>4.424715</v>
      </c>
      <c r="Y1071" s="0" t="n">
        <v>5.22201379563919</v>
      </c>
      <c r="Z1071" s="0" t="n">
        <v>-0.0516321706868235</v>
      </c>
    </row>
    <row r="1072" customFormat="false" ht="12.75" hidden="false" customHeight="false" outlineLevel="0" collapsed="false">
      <c r="B1072" s="0" t="n">
        <v>19.19</v>
      </c>
      <c r="C1072" s="0" t="n">
        <v>0.27268</v>
      </c>
      <c r="D1072" s="0" t="n">
        <v>55.187</v>
      </c>
      <c r="E1072" s="0" t="n">
        <v>17.69</v>
      </c>
      <c r="F1072" s="0" t="n">
        <v>54.987</v>
      </c>
      <c r="G1072" s="0" t="n">
        <v>0.00495899030679979</v>
      </c>
      <c r="H1072" s="0" t="n">
        <v>5.30655279126799</v>
      </c>
      <c r="I1072" s="0" t="n">
        <v>0.29997471968728</v>
      </c>
      <c r="T1072" s="0" t="n">
        <v>16.9894</v>
      </c>
      <c r="U1072" s="0" t="n">
        <v>4.4243</v>
      </c>
      <c r="Y1072" s="0" t="n">
        <v>5.22505190373794</v>
      </c>
      <c r="Z1072" s="0" t="n">
        <v>-0.0815008875300469</v>
      </c>
    </row>
    <row r="1073" customFormat="false" ht="12.75" hidden="false" customHeight="false" outlineLevel="0" collapsed="false">
      <c r="B1073" s="0" t="n">
        <v>19.199</v>
      </c>
      <c r="C1073" s="0" t="n">
        <v>0.27268</v>
      </c>
      <c r="D1073" s="0" t="n">
        <v>53.407</v>
      </c>
      <c r="E1073" s="0" t="n">
        <v>17.699</v>
      </c>
      <c r="F1073" s="0" t="n">
        <v>53.207</v>
      </c>
      <c r="G1073" s="0" t="n">
        <v>0.00512488958219783</v>
      </c>
      <c r="H1073" s="0" t="n">
        <v>5.27364596632602</v>
      </c>
      <c r="I1073" s="0" t="n">
        <v>0.29796293385649</v>
      </c>
      <c r="T1073" s="0" t="n">
        <v>16.9848</v>
      </c>
      <c r="U1073" s="0" t="n">
        <v>4.423957</v>
      </c>
      <c r="Y1073" s="0" t="n">
        <v>5.22649100757419</v>
      </c>
      <c r="Z1073" s="0" t="n">
        <v>-0.0471549587518245</v>
      </c>
    </row>
    <row r="1074" customFormat="false" ht="12.75" hidden="false" customHeight="false" outlineLevel="0" collapsed="false">
      <c r="B1074" s="0" t="n">
        <v>19.219</v>
      </c>
      <c r="C1074" s="0" t="n">
        <v>0.27268</v>
      </c>
      <c r="D1074" s="0" t="n">
        <v>53.407</v>
      </c>
      <c r="E1074" s="0" t="n">
        <v>17.719</v>
      </c>
      <c r="F1074" s="0" t="n">
        <v>53.207</v>
      </c>
      <c r="G1074" s="0" t="n">
        <v>0.00512488958219783</v>
      </c>
      <c r="H1074" s="0" t="n">
        <v>5.27364596632602</v>
      </c>
      <c r="I1074" s="0" t="n">
        <v>0.297626613597044</v>
      </c>
      <c r="T1074" s="0" t="n">
        <v>16.9836</v>
      </c>
      <c r="U1074" s="0" t="n">
        <v>4.423732</v>
      </c>
      <c r="Y1074" s="0" t="n">
        <v>5.22968901609919</v>
      </c>
      <c r="Z1074" s="0" t="n">
        <v>-0.0439569502268267</v>
      </c>
    </row>
    <row r="1075" customFormat="false" ht="12.75" hidden="false" customHeight="false" outlineLevel="0" collapsed="false">
      <c r="B1075" s="0" t="n">
        <v>19.225</v>
      </c>
      <c r="C1075" s="0" t="n">
        <v>0.27268</v>
      </c>
      <c r="D1075" s="0" t="n">
        <v>55.187</v>
      </c>
      <c r="E1075" s="0" t="n">
        <v>17.725</v>
      </c>
      <c r="F1075" s="0" t="n">
        <v>54.987</v>
      </c>
      <c r="G1075" s="0" t="n">
        <v>0.00495899030679979</v>
      </c>
      <c r="H1075" s="0" t="n">
        <v>5.30655279126799</v>
      </c>
      <c r="I1075" s="0" t="n">
        <v>0.299382385967165</v>
      </c>
      <c r="T1075" s="0" t="n">
        <v>16.9818</v>
      </c>
      <c r="U1075" s="0" t="n">
        <v>4.423462</v>
      </c>
      <c r="Y1075" s="0" t="n">
        <v>5.23064841865669</v>
      </c>
      <c r="Z1075" s="0" t="n">
        <v>-0.0759043726113005</v>
      </c>
    </row>
    <row r="1076" customFormat="false" ht="12.75" hidden="false" customHeight="false" outlineLevel="0" collapsed="false">
      <c r="B1076" s="0" t="n">
        <v>19.247</v>
      </c>
      <c r="C1076" s="0" t="n">
        <v>0.27268</v>
      </c>
      <c r="D1076" s="0" t="n">
        <v>55.187</v>
      </c>
      <c r="E1076" s="0" t="n">
        <v>17.747</v>
      </c>
      <c r="F1076" s="0" t="n">
        <v>54.987</v>
      </c>
      <c r="G1076" s="0" t="n">
        <v>0.00495899030679979</v>
      </c>
      <c r="H1076" s="0" t="n">
        <v>5.30655279126799</v>
      </c>
      <c r="I1076" s="0" t="n">
        <v>0.299011257748802</v>
      </c>
      <c r="T1076" s="0" t="n">
        <v>16.9771</v>
      </c>
      <c r="U1076" s="0" t="n">
        <v>4.423125</v>
      </c>
      <c r="Y1076" s="0" t="n">
        <v>5.23416622803419</v>
      </c>
      <c r="Z1076" s="0" t="n">
        <v>-0.0723865632338026</v>
      </c>
    </row>
    <row r="1077" customFormat="false" ht="12.75" hidden="false" customHeight="false" outlineLevel="0" collapsed="false">
      <c r="B1077" s="0" t="n">
        <v>19.266</v>
      </c>
      <c r="C1077" s="0" t="n">
        <v>0.27268</v>
      </c>
      <c r="D1077" s="0" t="n">
        <v>53.407</v>
      </c>
      <c r="E1077" s="0" t="n">
        <v>17.766</v>
      </c>
      <c r="F1077" s="0" t="n">
        <v>53.207</v>
      </c>
      <c r="G1077" s="0" t="n">
        <v>0.00512488958219783</v>
      </c>
      <c r="H1077" s="0" t="n">
        <v>5.27364596632602</v>
      </c>
      <c r="I1077" s="0" t="n">
        <v>0.296839241603401</v>
      </c>
      <c r="T1077" s="0" t="n">
        <v>16.9752</v>
      </c>
      <c r="U1077" s="0" t="n">
        <v>4.422776</v>
      </c>
      <c r="Y1077" s="0" t="n">
        <v>5.23720433613294</v>
      </c>
      <c r="Z1077" s="0" t="n">
        <v>-0.0364416301930808</v>
      </c>
    </row>
    <row r="1078" customFormat="false" ht="12.75" hidden="false" customHeight="false" outlineLevel="0" collapsed="false">
      <c r="B1078" s="0" t="n">
        <v>19.275</v>
      </c>
      <c r="C1078" s="0" t="n">
        <v>0.27268</v>
      </c>
      <c r="D1078" s="0" t="n">
        <v>53.407</v>
      </c>
      <c r="E1078" s="0" t="n">
        <v>17.775</v>
      </c>
      <c r="F1078" s="0" t="n">
        <v>53.207</v>
      </c>
      <c r="G1078" s="0" t="n">
        <v>0.00512488958219783</v>
      </c>
      <c r="H1078" s="0" t="n">
        <v>5.27364596632602</v>
      </c>
      <c r="I1078" s="0" t="n">
        <v>0.296688943253222</v>
      </c>
      <c r="T1078" s="0" t="n">
        <v>16.9706</v>
      </c>
      <c r="U1078" s="0" t="n">
        <v>4.422927</v>
      </c>
      <c r="Y1078" s="0" t="n">
        <v>5.23864343996919</v>
      </c>
      <c r="Z1078" s="0" t="n">
        <v>-0.0350025263568314</v>
      </c>
    </row>
    <row r="1079" customFormat="false" ht="12.75" hidden="false" customHeight="false" outlineLevel="0" collapsed="false">
      <c r="B1079" s="0" t="n">
        <v>19.284</v>
      </c>
      <c r="C1079" s="0" t="n">
        <v>0.26997</v>
      </c>
      <c r="D1079" s="0" t="n">
        <v>55.187</v>
      </c>
      <c r="E1079" s="0" t="n">
        <v>17.784</v>
      </c>
      <c r="F1079" s="0" t="n">
        <v>54.987</v>
      </c>
      <c r="G1079" s="0" t="n">
        <v>0.00490970593049266</v>
      </c>
      <c r="H1079" s="0" t="n">
        <v>5.3165408954183</v>
      </c>
      <c r="I1079" s="0" t="n">
        <v>0.298950792589873</v>
      </c>
      <c r="T1079" s="0" t="n">
        <v>16.9655</v>
      </c>
      <c r="U1079" s="0" t="n">
        <v>4.423125</v>
      </c>
      <c r="Y1079" s="0" t="n">
        <v>5.24008254380544</v>
      </c>
      <c r="Z1079" s="0" t="n">
        <v>-0.0764583516128594</v>
      </c>
    </row>
    <row r="1080" customFormat="false" ht="12.75" hidden="false" customHeight="false" outlineLevel="0" collapsed="false">
      <c r="B1080" s="0" t="n">
        <v>19.314</v>
      </c>
      <c r="C1080" s="0" t="n">
        <v>0.27268</v>
      </c>
      <c r="D1080" s="0" t="n">
        <v>53.407</v>
      </c>
      <c r="E1080" s="0" t="n">
        <v>17.814</v>
      </c>
      <c r="F1080" s="0" t="n">
        <v>53.207</v>
      </c>
      <c r="G1080" s="0" t="n">
        <v>0.00512488958219783</v>
      </c>
      <c r="H1080" s="0" t="n">
        <v>5.27364596632602</v>
      </c>
      <c r="I1080" s="0" t="n">
        <v>0.296039405317504</v>
      </c>
      <c r="T1080" s="0" t="n">
        <v>16.9628</v>
      </c>
      <c r="U1080" s="0" t="n">
        <v>4.421865</v>
      </c>
      <c r="Y1080" s="0" t="n">
        <v>5.24487955659293</v>
      </c>
      <c r="Z1080" s="0" t="n">
        <v>-0.0287664097330849</v>
      </c>
    </row>
    <row r="1081" customFormat="false" ht="12.75" hidden="false" customHeight="false" outlineLevel="0" collapsed="false">
      <c r="B1081" s="0" t="n">
        <v>19.321</v>
      </c>
      <c r="C1081" s="0" t="n">
        <v>0.26997</v>
      </c>
      <c r="D1081" s="0" t="n">
        <v>53.407</v>
      </c>
      <c r="E1081" s="0" t="n">
        <v>17.821</v>
      </c>
      <c r="F1081" s="0" t="n">
        <v>53.207</v>
      </c>
      <c r="G1081" s="0" t="n">
        <v>0.00507395643430376</v>
      </c>
      <c r="H1081" s="0" t="n">
        <v>5.28363407047632</v>
      </c>
      <c r="I1081" s="0" t="n">
        <v>0.29648359073432</v>
      </c>
      <c r="T1081" s="0" t="n">
        <v>16.9552</v>
      </c>
      <c r="U1081" s="0" t="n">
        <v>4.419629</v>
      </c>
      <c r="Y1081" s="0" t="n">
        <v>5.24599885957668</v>
      </c>
      <c r="Z1081" s="0" t="n">
        <v>-0.0376352108996398</v>
      </c>
    </row>
    <row r="1082" customFormat="false" ht="12.75" hidden="false" customHeight="false" outlineLevel="0" collapsed="false">
      <c r="B1082" s="0" t="n">
        <v>19.332</v>
      </c>
      <c r="C1082" s="0" t="n">
        <v>0.26997</v>
      </c>
      <c r="D1082" s="0" t="n">
        <v>53.407</v>
      </c>
      <c r="E1082" s="0" t="n">
        <v>17.832</v>
      </c>
      <c r="F1082" s="0" t="n">
        <v>53.207</v>
      </c>
      <c r="G1082" s="0" t="n">
        <v>0.00507395643430376</v>
      </c>
      <c r="H1082" s="0" t="n">
        <v>5.28363407047632</v>
      </c>
      <c r="I1082" s="0" t="n">
        <v>0.296300699331333</v>
      </c>
      <c r="T1082" s="0" t="n">
        <v>16.9415</v>
      </c>
      <c r="U1082" s="0" t="n">
        <v>4.417644</v>
      </c>
      <c r="Y1082" s="0" t="n">
        <v>5.24775776426543</v>
      </c>
      <c r="Z1082" s="0" t="n">
        <v>-0.0358763062108904</v>
      </c>
    </row>
    <row r="1083" customFormat="false" ht="12.75" hidden="false" customHeight="false" outlineLevel="0" collapsed="false">
      <c r="B1083" s="0" t="n">
        <v>19.351</v>
      </c>
      <c r="C1083" s="0" t="n">
        <v>0.26997</v>
      </c>
      <c r="D1083" s="0" t="n">
        <v>53.407</v>
      </c>
      <c r="E1083" s="0" t="n">
        <v>17.851</v>
      </c>
      <c r="F1083" s="0" t="n">
        <v>53.207</v>
      </c>
      <c r="G1083" s="0" t="n">
        <v>0.00507395643430376</v>
      </c>
      <c r="H1083" s="0" t="n">
        <v>5.28363407047632</v>
      </c>
      <c r="I1083" s="0" t="n">
        <v>0.295985326899127</v>
      </c>
      <c r="T1083" s="0" t="n">
        <v>16.9288</v>
      </c>
      <c r="U1083" s="0" t="n">
        <v>4.416483</v>
      </c>
      <c r="Y1083" s="0" t="n">
        <v>5.25079587236418</v>
      </c>
      <c r="Z1083" s="0" t="n">
        <v>-0.0328381981121426</v>
      </c>
    </row>
    <row r="1084" customFormat="false" ht="12.75" hidden="false" customHeight="false" outlineLevel="0" collapsed="false">
      <c r="B1084" s="0" t="n">
        <v>19.362</v>
      </c>
      <c r="C1084" s="0" t="n">
        <v>0.26997</v>
      </c>
      <c r="D1084" s="0" t="n">
        <v>55.187</v>
      </c>
      <c r="E1084" s="0" t="n">
        <v>17.862</v>
      </c>
      <c r="F1084" s="0" t="n">
        <v>54.987</v>
      </c>
      <c r="G1084" s="0" t="n">
        <v>0.00490970593049266</v>
      </c>
      <c r="H1084" s="0" t="n">
        <v>5.3165408954183</v>
      </c>
      <c r="I1084" s="0" t="n">
        <v>0.297645330613498</v>
      </c>
      <c r="T1084" s="0" t="n">
        <v>16.9184</v>
      </c>
      <c r="U1084" s="0" t="n">
        <v>4.41595</v>
      </c>
      <c r="Y1084" s="0" t="n">
        <v>5.25255477705293</v>
      </c>
      <c r="Z1084" s="0" t="n">
        <v>-0.0639861183653663</v>
      </c>
    </row>
    <row r="1085" customFormat="false" ht="12.75" hidden="false" customHeight="false" outlineLevel="0" collapsed="false">
      <c r="B1085" s="0" t="n">
        <v>19.38</v>
      </c>
      <c r="C1085" s="0" t="n">
        <v>0.26997</v>
      </c>
      <c r="D1085" s="0" t="n">
        <v>53.407</v>
      </c>
      <c r="E1085" s="0" t="n">
        <v>17.88</v>
      </c>
      <c r="F1085" s="0" t="n">
        <v>53.207</v>
      </c>
      <c r="G1085" s="0" t="n">
        <v>0.00507395643430376</v>
      </c>
      <c r="H1085" s="0" t="n">
        <v>5.28363407047632</v>
      </c>
      <c r="I1085" s="0" t="n">
        <v>0.295505261212322</v>
      </c>
      <c r="T1085" s="0" t="n">
        <v>16.9102</v>
      </c>
      <c r="U1085" s="0" t="n">
        <v>4.415607</v>
      </c>
      <c r="Y1085" s="0" t="n">
        <v>5.25543298472543</v>
      </c>
      <c r="Z1085" s="0" t="n">
        <v>-0.0282010857508945</v>
      </c>
    </row>
    <row r="1086" customFormat="false" ht="12.75" hidden="false" customHeight="false" outlineLevel="0" collapsed="false">
      <c r="B1086" s="0" t="n">
        <v>19.39</v>
      </c>
      <c r="C1086" s="0" t="n">
        <v>0.26997</v>
      </c>
      <c r="D1086" s="0" t="n">
        <v>53.407</v>
      </c>
      <c r="E1086" s="0" t="n">
        <v>17.89</v>
      </c>
      <c r="F1086" s="0" t="n">
        <v>53.207</v>
      </c>
      <c r="G1086" s="0" t="n">
        <v>0.00507395643430376</v>
      </c>
      <c r="H1086" s="0" t="n">
        <v>5.28363407047632</v>
      </c>
      <c r="I1086" s="0" t="n">
        <v>0.295340082195434</v>
      </c>
      <c r="T1086" s="0" t="n">
        <v>16.8977</v>
      </c>
      <c r="U1086" s="0" t="n">
        <v>4.415462</v>
      </c>
      <c r="Y1086" s="0" t="n">
        <v>5.25703198898793</v>
      </c>
      <c r="Z1086" s="0" t="n">
        <v>-0.0266020814883952</v>
      </c>
    </row>
    <row r="1087" customFormat="false" ht="12.75" hidden="false" customHeight="false" outlineLevel="0" collapsed="false">
      <c r="B1087" s="0" t="n">
        <v>19.41</v>
      </c>
      <c r="C1087" s="0" t="n">
        <v>0.26726</v>
      </c>
      <c r="D1087" s="0" t="n">
        <v>55.187</v>
      </c>
      <c r="E1087" s="0" t="n">
        <v>17.91</v>
      </c>
      <c r="F1087" s="0" t="n">
        <v>54.987</v>
      </c>
      <c r="G1087" s="0" t="n">
        <v>0.00486042155418554</v>
      </c>
      <c r="H1087" s="0" t="n">
        <v>5.32662976914267</v>
      </c>
      <c r="I1087" s="0" t="n">
        <v>0.297410930717067</v>
      </c>
      <c r="T1087" s="0" t="n">
        <v>16.8838</v>
      </c>
      <c r="U1087" s="0" t="n">
        <v>4.415304</v>
      </c>
      <c r="Y1087" s="0" t="n">
        <v>5.26022999751292</v>
      </c>
      <c r="Z1087" s="0" t="n">
        <v>-0.06639977162975</v>
      </c>
    </row>
    <row r="1088" customFormat="false" ht="12.75" hidden="false" customHeight="false" outlineLevel="0" collapsed="false">
      <c r="B1088" s="0" t="n">
        <v>19.425</v>
      </c>
      <c r="C1088" s="0" t="n">
        <v>0.26726</v>
      </c>
      <c r="D1088" s="0" t="n">
        <v>53.407</v>
      </c>
      <c r="E1088" s="0" t="n">
        <v>17.925</v>
      </c>
      <c r="F1088" s="0" t="n">
        <v>53.207</v>
      </c>
      <c r="G1088" s="0" t="n">
        <v>0.00502302328640968</v>
      </c>
      <c r="H1088" s="0" t="n">
        <v>5.2937229442007</v>
      </c>
      <c r="I1088" s="0" t="n">
        <v>0.295326245143693</v>
      </c>
      <c r="T1088" s="0" t="n">
        <v>16.8718</v>
      </c>
      <c r="U1088" s="0" t="n">
        <v>4.415271</v>
      </c>
      <c r="Y1088" s="0" t="n">
        <v>5.26262850390667</v>
      </c>
      <c r="Z1088" s="0" t="n">
        <v>-0.0310944402940274</v>
      </c>
    </row>
    <row r="1089" customFormat="false" ht="12.75" hidden="false" customHeight="false" outlineLevel="0" collapsed="false">
      <c r="B1089" s="0" t="n">
        <v>19.438</v>
      </c>
      <c r="C1089" s="0" t="n">
        <v>0.26726</v>
      </c>
      <c r="D1089" s="0" t="n">
        <v>53.407</v>
      </c>
      <c r="E1089" s="0" t="n">
        <v>17.938</v>
      </c>
      <c r="F1089" s="0" t="n">
        <v>53.207</v>
      </c>
      <c r="G1089" s="0" t="n">
        <v>0.00502302328640968</v>
      </c>
      <c r="H1089" s="0" t="n">
        <v>5.2937229442007</v>
      </c>
      <c r="I1089" s="0" t="n">
        <v>0.29511221675776</v>
      </c>
      <c r="T1089" s="0" t="n">
        <v>16.8673</v>
      </c>
      <c r="U1089" s="0" t="n">
        <v>4.41504</v>
      </c>
      <c r="Y1089" s="0" t="n">
        <v>5.26470720944792</v>
      </c>
      <c r="Z1089" s="0" t="n">
        <v>-0.0290157347527797</v>
      </c>
    </row>
    <row r="1090" customFormat="false" ht="12.75" hidden="false" customHeight="false" outlineLevel="0" collapsed="false">
      <c r="B1090" s="0" t="n">
        <v>19.456</v>
      </c>
      <c r="C1090" s="0" t="n">
        <v>0.26726</v>
      </c>
      <c r="D1090" s="0" t="n">
        <v>55.187</v>
      </c>
      <c r="E1090" s="0" t="n">
        <v>17.956</v>
      </c>
      <c r="F1090" s="0" t="n">
        <v>54.987</v>
      </c>
      <c r="G1090" s="0" t="n">
        <v>0.00486042155418554</v>
      </c>
      <c r="H1090" s="0" t="n">
        <v>5.32662976914267</v>
      </c>
      <c r="I1090" s="0" t="n">
        <v>0.296649018107745</v>
      </c>
      <c r="T1090" s="0" t="n">
        <v>16.8664</v>
      </c>
      <c r="U1090" s="0" t="n">
        <v>4.414552</v>
      </c>
      <c r="Y1090" s="0" t="n">
        <v>5.26758541712042</v>
      </c>
      <c r="Z1090" s="0" t="n">
        <v>-0.0590443520222541</v>
      </c>
    </row>
    <row r="1091" customFormat="false" ht="12.75" hidden="false" customHeight="false" outlineLevel="0" collapsed="false">
      <c r="B1091" s="0" t="n">
        <v>19.466</v>
      </c>
      <c r="C1091" s="0" t="n">
        <v>0.26726</v>
      </c>
      <c r="D1091" s="0" t="n">
        <v>53.407</v>
      </c>
      <c r="E1091" s="0" t="n">
        <v>17.966</v>
      </c>
      <c r="F1091" s="0" t="n">
        <v>53.207</v>
      </c>
      <c r="G1091" s="0" t="n">
        <v>0.00502302328640968</v>
      </c>
      <c r="H1091" s="0" t="n">
        <v>5.2937229442007</v>
      </c>
      <c r="I1091" s="0" t="n">
        <v>0.294652284548631</v>
      </c>
      <c r="T1091" s="0" t="n">
        <v>16.8651</v>
      </c>
      <c r="U1091" s="0" t="n">
        <v>4.413188</v>
      </c>
      <c r="Y1091" s="0" t="n">
        <v>5.26918442138292</v>
      </c>
      <c r="Z1091" s="0" t="n">
        <v>-0.0245385228177808</v>
      </c>
    </row>
    <row r="1092" customFormat="false" ht="12.75" hidden="false" customHeight="false" outlineLevel="0" collapsed="false">
      <c r="B1092" s="0" t="n">
        <v>19.486</v>
      </c>
      <c r="C1092" s="0" t="n">
        <v>0.26726</v>
      </c>
      <c r="D1092" s="0" t="n">
        <v>55.187</v>
      </c>
      <c r="E1092" s="0" t="n">
        <v>17.986</v>
      </c>
      <c r="F1092" s="0" t="n">
        <v>54.987</v>
      </c>
      <c r="G1092" s="0" t="n">
        <v>0.00486042155418554</v>
      </c>
      <c r="H1092" s="0" t="n">
        <v>5.32662976914267</v>
      </c>
      <c r="I1092" s="0" t="n">
        <v>0.296154218233219</v>
      </c>
      <c r="T1092" s="0" t="n">
        <v>16.857</v>
      </c>
      <c r="U1092" s="0" t="n">
        <v>4.411447</v>
      </c>
      <c r="Y1092" s="0" t="n">
        <v>5.27238242990792</v>
      </c>
      <c r="Z1092" s="0" t="n">
        <v>-0.054247339234756</v>
      </c>
    </row>
    <row r="1093" customFormat="false" ht="12.75" hidden="false" customHeight="false" outlineLevel="0" collapsed="false">
      <c r="B1093" s="0" t="n">
        <v>19.495</v>
      </c>
      <c r="C1093" s="0" t="n">
        <v>0.26726</v>
      </c>
      <c r="D1093" s="0" t="n">
        <v>53.407</v>
      </c>
      <c r="E1093" s="0" t="n">
        <v>17.995</v>
      </c>
      <c r="F1093" s="0" t="n">
        <v>53.207</v>
      </c>
      <c r="G1093" s="0" t="n">
        <v>0.00502302328640968</v>
      </c>
      <c r="H1093" s="0" t="n">
        <v>5.2937229442007</v>
      </c>
      <c r="I1093" s="0" t="n">
        <v>0.294177435076449</v>
      </c>
      <c r="T1093" s="0" t="n">
        <v>16.8519</v>
      </c>
      <c r="U1093" s="0" t="n">
        <v>4.410274</v>
      </c>
      <c r="Y1093" s="0" t="n">
        <v>5.27382153374417</v>
      </c>
      <c r="Z1093" s="0" t="n">
        <v>-0.0199014104565336</v>
      </c>
    </row>
    <row r="1094" customFormat="false" ht="12.75" hidden="false" customHeight="false" outlineLevel="0" collapsed="false">
      <c r="B1094" s="0" t="n">
        <v>19.514</v>
      </c>
      <c r="C1094" s="0" t="n">
        <v>0.26456</v>
      </c>
      <c r="D1094" s="0" t="n">
        <v>55.187</v>
      </c>
      <c r="E1094" s="0" t="n">
        <v>18.014</v>
      </c>
      <c r="F1094" s="0" t="n">
        <v>54.987</v>
      </c>
      <c r="G1094" s="0" t="n">
        <v>0.00481131903904559</v>
      </c>
      <c r="H1094" s="0" t="n">
        <v>5.33678366718128</v>
      </c>
      <c r="I1094" s="0" t="n">
        <v>0.29625755896421</v>
      </c>
      <c r="T1094" s="0" t="n">
        <v>16.8456</v>
      </c>
      <c r="U1094" s="0" t="n">
        <v>4.409741</v>
      </c>
      <c r="Y1094" s="0" t="n">
        <v>5.27685964184292</v>
      </c>
      <c r="Z1094" s="0" t="n">
        <v>-0.0599240253383595</v>
      </c>
    </row>
    <row r="1095" customFormat="false" ht="12.75" hidden="false" customHeight="false" outlineLevel="0" collapsed="false">
      <c r="B1095" s="0" t="n">
        <v>19.523</v>
      </c>
      <c r="C1095" s="0" t="n">
        <v>0.26726</v>
      </c>
      <c r="D1095" s="0" t="n">
        <v>53.407</v>
      </c>
      <c r="E1095" s="0" t="n">
        <v>18.023</v>
      </c>
      <c r="F1095" s="0" t="n">
        <v>53.207</v>
      </c>
      <c r="G1095" s="0" t="n">
        <v>0.00502302328640968</v>
      </c>
      <c r="H1095" s="0" t="n">
        <v>5.2937229442007</v>
      </c>
      <c r="I1095" s="0" t="n">
        <v>0.293720409709854</v>
      </c>
      <c r="T1095" s="0" t="n">
        <v>16.8337</v>
      </c>
      <c r="U1095" s="0" t="n">
        <v>4.409438</v>
      </c>
      <c r="Y1095" s="0" t="n">
        <v>5.27829874567917</v>
      </c>
      <c r="Z1095" s="0" t="n">
        <v>-0.0154241985215355</v>
      </c>
    </row>
    <row r="1096" customFormat="false" ht="12.75" hidden="false" customHeight="false" outlineLevel="0" collapsed="false">
      <c r="B1096" s="0" t="n">
        <v>19.55</v>
      </c>
      <c r="C1096" s="0" t="n">
        <v>0.26456</v>
      </c>
      <c r="D1096" s="0" t="n">
        <v>53.407</v>
      </c>
      <c r="E1096" s="0" t="n">
        <v>18.05</v>
      </c>
      <c r="F1096" s="0" t="n">
        <v>53.207</v>
      </c>
      <c r="G1096" s="0" t="n">
        <v>0.00497227808371079</v>
      </c>
      <c r="H1096" s="0" t="n">
        <v>5.3038768422393</v>
      </c>
      <c r="I1096" s="0" t="n">
        <v>0.293843592367829</v>
      </c>
      <c r="T1096" s="0" t="n">
        <v>16.8179</v>
      </c>
      <c r="U1096" s="0" t="n">
        <v>4.408871</v>
      </c>
      <c r="Y1096" s="0" t="n">
        <v>5.28261605718791</v>
      </c>
      <c r="Z1096" s="0" t="n">
        <v>-0.02126078505139</v>
      </c>
    </row>
    <row r="1097" customFormat="false" ht="12.75" hidden="false" customHeight="false" outlineLevel="0" collapsed="false">
      <c r="B1097" s="0" t="n">
        <v>19.551</v>
      </c>
      <c r="C1097" s="0" t="n">
        <v>0.26456</v>
      </c>
      <c r="D1097" s="0" t="n">
        <v>55.187</v>
      </c>
      <c r="E1097" s="0" t="n">
        <v>18.051</v>
      </c>
      <c r="F1097" s="0" t="n">
        <v>54.987</v>
      </c>
      <c r="G1097" s="0" t="n">
        <v>0.00481131903904559</v>
      </c>
      <c r="H1097" s="0" t="n">
        <v>5.33678366718128</v>
      </c>
      <c r="I1097" s="0" t="n">
        <v>0.295650305644079</v>
      </c>
      <c r="T1097" s="0" t="n">
        <v>16.8028</v>
      </c>
      <c r="U1097" s="0" t="n">
        <v>4.408324</v>
      </c>
      <c r="Y1097" s="0" t="n">
        <v>5.28277595761416</v>
      </c>
      <c r="Z1097" s="0" t="n">
        <v>-0.054007709567113</v>
      </c>
    </row>
    <row r="1098" customFormat="false" ht="12.75" hidden="false" customHeight="false" outlineLevel="0" collapsed="false">
      <c r="B1098" s="0" t="n">
        <v>19.562</v>
      </c>
      <c r="C1098" s="0" t="n">
        <v>0.26456</v>
      </c>
      <c r="D1098" s="0" t="n">
        <v>53.407</v>
      </c>
      <c r="E1098" s="0" t="n">
        <v>18.062</v>
      </c>
      <c r="F1098" s="0" t="n">
        <v>53.207</v>
      </c>
      <c r="G1098" s="0" t="n">
        <v>0.00497227808371079</v>
      </c>
      <c r="H1098" s="0" t="n">
        <v>5.3038768422393</v>
      </c>
      <c r="I1098" s="0" t="n">
        <v>0.293648369075368</v>
      </c>
      <c r="T1098" s="0" t="n">
        <v>16.7864</v>
      </c>
      <c r="U1098" s="0" t="n">
        <v>4.407626</v>
      </c>
      <c r="Y1098" s="0" t="n">
        <v>5.28453486230291</v>
      </c>
      <c r="Z1098" s="0" t="n">
        <v>-0.0193419799363914</v>
      </c>
    </row>
    <row r="1099" customFormat="false" ht="12.75" hidden="false" customHeight="false" outlineLevel="0" collapsed="false">
      <c r="B1099" s="0" t="n">
        <v>19.59</v>
      </c>
      <c r="C1099" s="0" t="n">
        <v>0.26456</v>
      </c>
      <c r="D1099" s="0" t="n">
        <v>53.407</v>
      </c>
      <c r="E1099" s="0" t="n">
        <v>18.09</v>
      </c>
      <c r="F1099" s="0" t="n">
        <v>53.207</v>
      </c>
      <c r="G1099" s="0" t="n">
        <v>0.00497227808371079</v>
      </c>
      <c r="H1099" s="0" t="n">
        <v>5.3038768422393</v>
      </c>
      <c r="I1099" s="0" t="n">
        <v>0.293193855292388</v>
      </c>
      <c r="T1099" s="0" t="n">
        <v>16.7659</v>
      </c>
      <c r="U1099" s="0" t="n">
        <v>4.406914</v>
      </c>
      <c r="Y1099" s="0" t="n">
        <v>5.28901207423791</v>
      </c>
      <c r="Z1099" s="0" t="n">
        <v>-0.0148647680013942</v>
      </c>
    </row>
    <row r="1100" customFormat="false" ht="12.75" hidden="false" customHeight="false" outlineLevel="0" collapsed="false">
      <c r="B1100" s="0" t="n">
        <v>19.599</v>
      </c>
      <c r="C1100" s="0" t="n">
        <v>0.26456</v>
      </c>
      <c r="D1100" s="0" t="n">
        <v>55.187</v>
      </c>
      <c r="E1100" s="0" t="n">
        <v>18.099</v>
      </c>
      <c r="F1100" s="0" t="n">
        <v>54.987</v>
      </c>
      <c r="G1100" s="0" t="n">
        <v>0.00481131903904559</v>
      </c>
      <c r="H1100" s="0" t="n">
        <v>5.33678366718128</v>
      </c>
      <c r="I1100" s="0" t="n">
        <v>0.294866217314839</v>
      </c>
      <c r="T1100" s="0" t="n">
        <v>16.7549</v>
      </c>
      <c r="U1100" s="0" t="n">
        <v>4.406111</v>
      </c>
      <c r="Y1100" s="0" t="n">
        <v>5.29045117807416</v>
      </c>
      <c r="Z1100" s="0" t="n">
        <v>-0.0463324891071171</v>
      </c>
    </row>
    <row r="1101" customFormat="false" ht="12.75" hidden="false" customHeight="false" outlineLevel="0" collapsed="false">
      <c r="B1101" s="0" t="n">
        <v>19.609</v>
      </c>
      <c r="C1101" s="0" t="n">
        <v>0.26456</v>
      </c>
      <c r="D1101" s="0" t="n">
        <v>53.407</v>
      </c>
      <c r="E1101" s="0" t="n">
        <v>18.109</v>
      </c>
      <c r="F1101" s="0" t="n">
        <v>53.207</v>
      </c>
      <c r="G1101" s="0" t="n">
        <v>0.00497227808371079</v>
      </c>
      <c r="H1101" s="0" t="n">
        <v>5.3038768422393</v>
      </c>
      <c r="I1101" s="0" t="n">
        <v>0.292886235697129</v>
      </c>
      <c r="T1101" s="0" t="n">
        <v>16.7396</v>
      </c>
      <c r="U1101" s="0" t="n">
        <v>4.404905</v>
      </c>
      <c r="Y1101" s="0" t="n">
        <v>5.29205018233666</v>
      </c>
      <c r="Z1101" s="0" t="n">
        <v>-0.0118266599026446</v>
      </c>
    </row>
    <row r="1102" customFormat="false" ht="12.75" hidden="false" customHeight="false" outlineLevel="0" collapsed="false">
      <c r="B1102" s="0" t="n">
        <v>19.627</v>
      </c>
      <c r="C1102" s="0" t="n">
        <v>0.26456</v>
      </c>
      <c r="D1102" s="0" t="n">
        <v>53.407</v>
      </c>
      <c r="E1102" s="0" t="n">
        <v>18.127</v>
      </c>
      <c r="F1102" s="0" t="n">
        <v>53.207</v>
      </c>
      <c r="G1102" s="0" t="n">
        <v>0.00497227808371079</v>
      </c>
      <c r="H1102" s="0" t="n">
        <v>5.3038768422393</v>
      </c>
      <c r="I1102" s="0" t="n">
        <v>0.292595401458559</v>
      </c>
      <c r="T1102" s="0" t="n">
        <v>16.734</v>
      </c>
      <c r="U1102" s="0" t="n">
        <v>4.403733</v>
      </c>
      <c r="Y1102" s="0" t="n">
        <v>5.29492839000916</v>
      </c>
      <c r="Z1102" s="0" t="n">
        <v>-0.00894845223014773</v>
      </c>
    </row>
    <row r="1103" customFormat="false" ht="12.75" hidden="false" customHeight="false" outlineLevel="0" collapsed="false">
      <c r="B1103" s="0" t="n">
        <v>19.647</v>
      </c>
      <c r="C1103" s="0" t="n">
        <v>0.26186</v>
      </c>
      <c r="D1103" s="0" t="n">
        <v>55.187</v>
      </c>
      <c r="E1103" s="0" t="n">
        <v>18.147</v>
      </c>
      <c r="F1103" s="0" t="n">
        <v>54.987</v>
      </c>
      <c r="G1103" s="0" t="n">
        <v>0.00476221652390565</v>
      </c>
      <c r="H1103" s="0" t="n">
        <v>5.34704172540786</v>
      </c>
      <c r="I1103" s="0" t="n">
        <v>0.294651552620701</v>
      </c>
      <c r="T1103" s="0" t="n">
        <v>16.7342</v>
      </c>
      <c r="U1103" s="0" t="n">
        <v>4.403206</v>
      </c>
      <c r="Y1103" s="0" t="n">
        <v>5.29812639853416</v>
      </c>
      <c r="Z1103" s="0" t="n">
        <v>-0.0489153268737033</v>
      </c>
    </row>
    <row r="1104" customFormat="false" ht="12.75" hidden="false" customHeight="false" outlineLevel="0" collapsed="false">
      <c r="B1104" s="0" t="n">
        <v>19.647</v>
      </c>
      <c r="C1104" s="0" t="n">
        <v>0.26186</v>
      </c>
      <c r="D1104" s="0" t="n">
        <v>55.187</v>
      </c>
      <c r="E1104" s="0" t="n">
        <v>18.147</v>
      </c>
      <c r="F1104" s="0" t="n">
        <v>54.987</v>
      </c>
      <c r="G1104" s="0" t="n">
        <v>0.00476221652390565</v>
      </c>
      <c r="H1104" s="0" t="n">
        <v>5.34704172540786</v>
      </c>
      <c r="I1104" s="0" t="n">
        <v>0.294651552620701</v>
      </c>
      <c r="T1104" s="0" t="n">
        <v>16.7334</v>
      </c>
      <c r="U1104" s="0" t="n">
        <v>4.402712</v>
      </c>
      <c r="Y1104" s="0" t="n">
        <v>5.29812639853416</v>
      </c>
      <c r="Z1104" s="0" t="n">
        <v>-0.0489153268737033</v>
      </c>
    </row>
    <row r="1105" customFormat="false" ht="12.75" hidden="false" customHeight="false" outlineLevel="0" collapsed="false">
      <c r="B1105" s="0" t="n">
        <v>19.674</v>
      </c>
      <c r="C1105" s="0" t="n">
        <v>0.26186</v>
      </c>
      <c r="D1105" s="0" t="n">
        <v>53.407</v>
      </c>
      <c r="E1105" s="0" t="n">
        <v>18.174</v>
      </c>
      <c r="F1105" s="0" t="n">
        <v>53.207</v>
      </c>
      <c r="G1105" s="0" t="n">
        <v>0.0049215328810119</v>
      </c>
      <c r="H1105" s="0" t="n">
        <v>5.31413490046588</v>
      </c>
      <c r="I1105" s="0" t="n">
        <v>0.292403152881363</v>
      </c>
      <c r="T1105" s="0" t="n">
        <v>16.7288</v>
      </c>
      <c r="U1105" s="0" t="n">
        <v>4.402034</v>
      </c>
      <c r="Y1105" s="0" t="n">
        <v>5.3024437100429</v>
      </c>
      <c r="Z1105" s="0" t="n">
        <v>-0.0116911904229813</v>
      </c>
    </row>
    <row r="1106" customFormat="false" ht="12.75" hidden="false" customHeight="false" outlineLevel="0" collapsed="false">
      <c r="B1106" s="0" t="n">
        <v>19.686</v>
      </c>
      <c r="C1106" s="0" t="n">
        <v>0.26186</v>
      </c>
      <c r="D1106" s="0" t="n">
        <v>55.187</v>
      </c>
      <c r="E1106" s="0" t="n">
        <v>18.186</v>
      </c>
      <c r="F1106" s="0" t="n">
        <v>54.987</v>
      </c>
      <c r="G1106" s="0" t="n">
        <v>0.00476221652390565</v>
      </c>
      <c r="H1106" s="0" t="n">
        <v>5.34704172540786</v>
      </c>
      <c r="I1106" s="0" t="n">
        <v>0.294019670373246</v>
      </c>
      <c r="T1106" s="0" t="n">
        <v>16.7235</v>
      </c>
      <c r="U1106" s="0" t="n">
        <v>4.40158</v>
      </c>
      <c r="Y1106" s="0" t="n">
        <v>5.3043625151579</v>
      </c>
      <c r="Z1106" s="0" t="n">
        <v>-0.0426792102499567</v>
      </c>
    </row>
    <row r="1107" customFormat="false" ht="12.75" hidden="false" customHeight="false" outlineLevel="0" collapsed="false">
      <c r="B1107" s="0" t="n">
        <v>19.695</v>
      </c>
      <c r="C1107" s="0" t="n">
        <v>0.26186</v>
      </c>
      <c r="D1107" s="0" t="n">
        <v>53.407</v>
      </c>
      <c r="E1107" s="0" t="n">
        <v>18.195</v>
      </c>
      <c r="F1107" s="0" t="n">
        <v>53.207</v>
      </c>
      <c r="G1107" s="0" t="n">
        <v>0.0049215328810119</v>
      </c>
      <c r="H1107" s="0" t="n">
        <v>5.31413490046588</v>
      </c>
      <c r="I1107" s="0" t="n">
        <v>0.292065671913486</v>
      </c>
      <c r="T1107" s="0" t="n">
        <v>16.7142</v>
      </c>
      <c r="U1107" s="0" t="n">
        <v>4.401092</v>
      </c>
      <c r="Y1107" s="0" t="n">
        <v>5.30580161899415</v>
      </c>
      <c r="Z1107" s="0" t="n">
        <v>-0.0083332814717334</v>
      </c>
    </row>
    <row r="1108" customFormat="false" ht="12.75" hidden="false" customHeight="false" outlineLevel="0" collapsed="false">
      <c r="B1108" s="0" t="n">
        <v>19.714</v>
      </c>
      <c r="C1108" s="0" t="n">
        <v>0.26186</v>
      </c>
      <c r="D1108" s="0" t="n">
        <v>53.407</v>
      </c>
      <c r="E1108" s="0" t="n">
        <v>18.214</v>
      </c>
      <c r="F1108" s="0" t="n">
        <v>53.207</v>
      </c>
      <c r="G1108" s="0" t="n">
        <v>0.0049215328810119</v>
      </c>
      <c r="H1108" s="0" t="n">
        <v>5.31413490046588</v>
      </c>
      <c r="I1108" s="0" t="n">
        <v>0.291761002551108</v>
      </c>
      <c r="T1108" s="0" t="n">
        <v>16.6936</v>
      </c>
      <c r="U1108" s="0" t="n">
        <v>4.400283</v>
      </c>
      <c r="Y1108" s="0" t="n">
        <v>5.3088397270929</v>
      </c>
      <c r="Z1108" s="0" t="n">
        <v>-0.00529517337298469</v>
      </c>
    </row>
    <row r="1109" customFormat="false" ht="12.75" hidden="false" customHeight="false" outlineLevel="0" collapsed="false">
      <c r="B1109" s="0" t="n">
        <v>19.723</v>
      </c>
      <c r="C1109" s="0" t="n">
        <v>0.26186</v>
      </c>
      <c r="D1109" s="0" t="n">
        <v>53.407</v>
      </c>
      <c r="E1109" s="0" t="n">
        <v>18.223</v>
      </c>
      <c r="F1109" s="0" t="n">
        <v>53.207</v>
      </c>
      <c r="G1109" s="0" t="n">
        <v>0.0049215328810119</v>
      </c>
      <c r="H1109" s="0" t="n">
        <v>5.31413490046588</v>
      </c>
      <c r="I1109" s="0" t="n">
        <v>0.291616907230746</v>
      </c>
      <c r="T1109" s="0" t="n">
        <v>16.673</v>
      </c>
      <c r="U1109" s="0" t="n">
        <v>4.399466</v>
      </c>
      <c r="Y1109" s="0" t="n">
        <v>5.31027883092915</v>
      </c>
      <c r="Z1109" s="0" t="n">
        <v>-0.00385606953673534</v>
      </c>
    </row>
    <row r="1110" customFormat="false" ht="12.75" hidden="false" customHeight="false" outlineLevel="0" collapsed="false">
      <c r="B1110" s="0" t="n">
        <v>19.733</v>
      </c>
      <c r="C1110" s="0" t="n">
        <v>0.25918</v>
      </c>
      <c r="D1110" s="0" t="n">
        <v>55.187</v>
      </c>
      <c r="E1110" s="0" t="n">
        <v>18.233</v>
      </c>
      <c r="F1110" s="0" t="n">
        <v>54.987</v>
      </c>
      <c r="G1110" s="0" t="n">
        <v>0.00471347773110008</v>
      </c>
      <c r="H1110" s="0" t="n">
        <v>5.35732893355101</v>
      </c>
      <c r="I1110" s="0" t="n">
        <v>0.293825971236275</v>
      </c>
      <c r="T1110" s="0" t="n">
        <v>16.6552</v>
      </c>
      <c r="U1110" s="0" t="n">
        <v>4.398749</v>
      </c>
      <c r="Y1110" s="0" t="n">
        <v>5.31187783519165</v>
      </c>
      <c r="Z1110" s="0" t="n">
        <v>-0.0454510983593588</v>
      </c>
    </row>
    <row r="1111" customFormat="false" ht="12.75" hidden="false" customHeight="false" outlineLevel="0" collapsed="false">
      <c r="B1111" s="0" t="n">
        <v>19.753</v>
      </c>
      <c r="C1111" s="0" t="n">
        <v>0.25918</v>
      </c>
      <c r="D1111" s="0" t="n">
        <v>53.407</v>
      </c>
      <c r="E1111" s="0" t="n">
        <v>18.253</v>
      </c>
      <c r="F1111" s="0" t="n">
        <v>53.207</v>
      </c>
      <c r="G1111" s="0" t="n">
        <v>0.00487116356870337</v>
      </c>
      <c r="H1111" s="0" t="n">
        <v>5.32442210860904</v>
      </c>
      <c r="I1111" s="0" t="n">
        <v>0.291701205752974</v>
      </c>
      <c r="T1111" s="0" t="n">
        <v>16.6436</v>
      </c>
      <c r="U1111" s="0" t="n">
        <v>4.398183</v>
      </c>
      <c r="Y1111" s="0" t="n">
        <v>5.31507584371665</v>
      </c>
      <c r="Z1111" s="0" t="n">
        <v>-0.00934626489238788</v>
      </c>
    </row>
    <row r="1112" customFormat="false" ht="12.75" hidden="false" customHeight="false" outlineLevel="0" collapsed="false">
      <c r="B1112" s="0" t="n">
        <v>19.771</v>
      </c>
      <c r="C1112" s="0" t="n">
        <v>0.25918</v>
      </c>
      <c r="D1112" s="0" t="n">
        <v>53.407</v>
      </c>
      <c r="E1112" s="0" t="n">
        <v>18.271</v>
      </c>
      <c r="F1112" s="0" t="n">
        <v>53.207</v>
      </c>
      <c r="G1112" s="0" t="n">
        <v>0.00487116356870337</v>
      </c>
      <c r="H1112" s="0" t="n">
        <v>5.32442210860904</v>
      </c>
      <c r="I1112" s="0" t="n">
        <v>0.291413831131796</v>
      </c>
      <c r="T1112" s="0" t="n">
        <v>16.6436</v>
      </c>
      <c r="U1112" s="0" t="n">
        <v>4.397696</v>
      </c>
      <c r="Y1112" s="0" t="n">
        <v>5.31795405138915</v>
      </c>
      <c r="Z1112" s="0" t="n">
        <v>-0.00646805721988919</v>
      </c>
    </row>
    <row r="1113" customFormat="false" ht="12.75" hidden="false" customHeight="false" outlineLevel="0" collapsed="false">
      <c r="B1113" s="0" t="n">
        <v>19.771</v>
      </c>
      <c r="C1113" s="0" t="n">
        <v>0.25918</v>
      </c>
      <c r="D1113" s="0" t="n">
        <v>53.407</v>
      </c>
      <c r="E1113" s="0" t="n">
        <v>18.271</v>
      </c>
      <c r="F1113" s="0" t="n">
        <v>53.207</v>
      </c>
      <c r="G1113" s="0" t="n">
        <v>0.00487116356870337</v>
      </c>
      <c r="H1113" s="0" t="n">
        <v>5.32442210860904</v>
      </c>
      <c r="I1113" s="0" t="n">
        <v>0.291413831131796</v>
      </c>
      <c r="T1113" s="0" t="n">
        <v>16.6547</v>
      </c>
      <c r="U1113" s="0" t="n">
        <v>4.397255</v>
      </c>
      <c r="Y1113" s="0" t="n">
        <v>5.31795405138915</v>
      </c>
      <c r="Z1113" s="0" t="n">
        <v>-0.00646805721988919</v>
      </c>
    </row>
    <row r="1114" customFormat="false" ht="12.75" hidden="false" customHeight="false" outlineLevel="0" collapsed="false">
      <c r="B1114" s="0" t="n">
        <v>19.79</v>
      </c>
      <c r="C1114" s="0" t="n">
        <v>0.25918</v>
      </c>
      <c r="D1114" s="0" t="n">
        <v>53.407</v>
      </c>
      <c r="E1114" s="0" t="n">
        <v>18.29</v>
      </c>
      <c r="F1114" s="0" t="n">
        <v>53.207</v>
      </c>
      <c r="G1114" s="0" t="n">
        <v>0.00487116356870337</v>
      </c>
      <c r="H1114" s="0" t="n">
        <v>5.32442210860904</v>
      </c>
      <c r="I1114" s="0" t="n">
        <v>0.291111104899346</v>
      </c>
      <c r="T1114" s="0" t="n">
        <v>16.6618</v>
      </c>
      <c r="U1114" s="0" t="n">
        <v>4.396978</v>
      </c>
      <c r="Y1114" s="0" t="n">
        <v>5.32099215948789</v>
      </c>
      <c r="Z1114" s="0" t="n">
        <v>-0.00342994912114136</v>
      </c>
    </row>
    <row r="1115" customFormat="false" ht="12.75" hidden="false" customHeight="false" outlineLevel="0" collapsed="false">
      <c r="B1115" s="0" t="n">
        <v>19.807</v>
      </c>
      <c r="C1115" s="0" t="n">
        <v>0.25918</v>
      </c>
      <c r="D1115" s="0" t="n">
        <v>55.187</v>
      </c>
      <c r="E1115" s="0" t="n">
        <v>18.307</v>
      </c>
      <c r="F1115" s="0" t="n">
        <v>54.987</v>
      </c>
      <c r="G1115" s="0" t="n">
        <v>0.00471347773110008</v>
      </c>
      <c r="H1115" s="0" t="n">
        <v>5.35732893355101</v>
      </c>
      <c r="I1115" s="0" t="n">
        <v>0.292638276809472</v>
      </c>
      <c r="T1115" s="0" t="n">
        <v>16.6555</v>
      </c>
      <c r="U1115" s="0" t="n">
        <v>4.396603</v>
      </c>
      <c r="Y1115" s="0" t="n">
        <v>5.32371046673414</v>
      </c>
      <c r="Z1115" s="0" t="n">
        <v>-0.0336184668168658</v>
      </c>
    </row>
    <row r="1116" customFormat="false" ht="12.75" hidden="false" customHeight="false" outlineLevel="0" collapsed="false">
      <c r="B1116" s="0" t="n">
        <v>19.818</v>
      </c>
      <c r="C1116" s="0" t="n">
        <v>0.2565</v>
      </c>
      <c r="D1116" s="0" t="n">
        <v>53.407</v>
      </c>
      <c r="E1116" s="0" t="n">
        <v>18.318</v>
      </c>
      <c r="F1116" s="0" t="n">
        <v>53.207</v>
      </c>
      <c r="G1116" s="0" t="n">
        <v>0.00482079425639484</v>
      </c>
      <c r="H1116" s="0" t="n">
        <v>5.33481624434954</v>
      </c>
      <c r="I1116" s="0" t="n">
        <v>0.291233554118874</v>
      </c>
      <c r="T1116" s="0" t="n">
        <v>16.6458</v>
      </c>
      <c r="U1116" s="0" t="n">
        <v>4.396458</v>
      </c>
      <c r="Y1116" s="0" t="n">
        <v>5.32546937142289</v>
      </c>
      <c r="Z1116" s="0" t="n">
        <v>-0.00934687292665082</v>
      </c>
    </row>
    <row r="1117" customFormat="false" ht="12.75" hidden="false" customHeight="false" outlineLevel="0" collapsed="false">
      <c r="B1117" s="0" t="n">
        <v>19.829</v>
      </c>
      <c r="C1117" s="0" t="n">
        <v>0.2565</v>
      </c>
      <c r="D1117" s="0" t="n">
        <v>53.407</v>
      </c>
      <c r="E1117" s="0" t="n">
        <v>18.329</v>
      </c>
      <c r="F1117" s="0" t="n">
        <v>53.207</v>
      </c>
      <c r="G1117" s="0" t="n">
        <v>0.00482079425639484</v>
      </c>
      <c r="H1117" s="0" t="n">
        <v>5.33481624434954</v>
      </c>
      <c r="I1117" s="0" t="n">
        <v>0.291058772674425</v>
      </c>
      <c r="T1117" s="0" t="n">
        <v>16.6424</v>
      </c>
      <c r="U1117" s="0" t="n">
        <v>4.396261</v>
      </c>
      <c r="Y1117" s="0" t="n">
        <v>5.32722827611164</v>
      </c>
      <c r="Z1117" s="0" t="n">
        <v>-0.00758796823790231</v>
      </c>
    </row>
    <row r="1118" customFormat="false" ht="12.75" hidden="false" customHeight="false" outlineLevel="0" collapsed="false">
      <c r="B1118" s="0" t="n">
        <v>19.847</v>
      </c>
      <c r="C1118" s="0" t="n">
        <v>0.2565</v>
      </c>
      <c r="D1118" s="0" t="n">
        <v>55.187</v>
      </c>
      <c r="E1118" s="0" t="n">
        <v>18.347</v>
      </c>
      <c r="F1118" s="0" t="n">
        <v>54.987</v>
      </c>
      <c r="G1118" s="0" t="n">
        <v>0.00466473893829451</v>
      </c>
      <c r="H1118" s="0" t="n">
        <v>5.36772306929152</v>
      </c>
      <c r="I1118" s="0" t="n">
        <v>0.292566799438138</v>
      </c>
      <c r="T1118" s="0" t="n">
        <v>16.6429</v>
      </c>
      <c r="U1118" s="0" t="n">
        <v>4.395925</v>
      </c>
      <c r="Y1118" s="0" t="n">
        <v>5.33010648378414</v>
      </c>
      <c r="Z1118" s="0" t="n">
        <v>-0.0376165855073767</v>
      </c>
    </row>
    <row r="1119" customFormat="false" ht="12.75" hidden="false" customHeight="false" outlineLevel="0" collapsed="false">
      <c r="B1119" s="0" t="n">
        <v>19.857</v>
      </c>
      <c r="C1119" s="0" t="n">
        <v>0.2565</v>
      </c>
      <c r="D1119" s="0" t="n">
        <v>55.187</v>
      </c>
      <c r="E1119" s="0" t="n">
        <v>18.357</v>
      </c>
      <c r="F1119" s="0" t="n">
        <v>54.987</v>
      </c>
      <c r="G1119" s="0" t="n">
        <v>0.00466473893829451</v>
      </c>
      <c r="H1119" s="0" t="n">
        <v>5.36772306929152</v>
      </c>
      <c r="I1119" s="0" t="n">
        <v>0.292407423287657</v>
      </c>
      <c r="T1119" s="0" t="n">
        <v>16.6346</v>
      </c>
      <c r="U1119" s="0" t="n">
        <v>4.395544</v>
      </c>
      <c r="Y1119" s="0" t="n">
        <v>5.33170548804664</v>
      </c>
      <c r="Z1119" s="0" t="n">
        <v>-0.0360175812448773</v>
      </c>
    </row>
    <row r="1120" customFormat="false" ht="12.75" hidden="false" customHeight="false" outlineLevel="0" collapsed="false">
      <c r="B1120" s="0" t="n">
        <v>19.866</v>
      </c>
      <c r="C1120" s="0" t="n">
        <v>0.2565</v>
      </c>
      <c r="D1120" s="0" t="n">
        <v>55.187</v>
      </c>
      <c r="E1120" s="0" t="n">
        <v>18.366</v>
      </c>
      <c r="F1120" s="0" t="n">
        <v>54.987</v>
      </c>
      <c r="G1120" s="0" t="n">
        <v>0.00466473893829451</v>
      </c>
      <c r="H1120" s="0" t="n">
        <v>5.36772306929152</v>
      </c>
      <c r="I1120" s="0" t="n">
        <v>0.292264133142302</v>
      </c>
      <c r="T1120" s="0" t="n">
        <v>16.6176</v>
      </c>
      <c r="U1120" s="0" t="n">
        <v>4.394912</v>
      </c>
      <c r="Y1120" s="0" t="n">
        <v>5.33314459188289</v>
      </c>
      <c r="Z1120" s="0" t="n">
        <v>-0.0345784774086289</v>
      </c>
    </row>
    <row r="1121" customFormat="false" ht="12.75" hidden="false" customHeight="false" outlineLevel="0" collapsed="false">
      <c r="B1121" s="0" t="n">
        <v>19.885</v>
      </c>
      <c r="C1121" s="0" t="n">
        <v>0.2565</v>
      </c>
      <c r="D1121" s="0" t="n">
        <v>53.407</v>
      </c>
      <c r="E1121" s="0" t="n">
        <v>18.385</v>
      </c>
      <c r="F1121" s="0" t="n">
        <v>53.207</v>
      </c>
      <c r="G1121" s="0" t="n">
        <v>0.00482079425639484</v>
      </c>
      <c r="H1121" s="0" t="n">
        <v>5.33481624434954</v>
      </c>
      <c r="I1121" s="0" t="n">
        <v>0.290172218893094</v>
      </c>
      <c r="T1121" s="0" t="n">
        <v>16.6015</v>
      </c>
      <c r="U1121" s="0" t="n">
        <v>4.394339</v>
      </c>
      <c r="Y1121" s="0" t="n">
        <v>5.33618269998164</v>
      </c>
      <c r="Z1121" s="0" t="n">
        <v>0.00136645563209381</v>
      </c>
    </row>
    <row r="1122" customFormat="false" ht="12.75" hidden="false" customHeight="false" outlineLevel="0" collapsed="false">
      <c r="B1122" s="0" t="n">
        <v>19.905</v>
      </c>
      <c r="C1122" s="0" t="n">
        <v>0.25383</v>
      </c>
      <c r="D1122" s="0" t="n">
        <v>55.187</v>
      </c>
      <c r="E1122" s="0" t="n">
        <v>18.405</v>
      </c>
      <c r="F1122" s="0" t="n">
        <v>54.987</v>
      </c>
      <c r="G1122" s="0" t="n">
        <v>0.00461618200665612</v>
      </c>
      <c r="H1122" s="0" t="n">
        <v>5.37818698163748</v>
      </c>
      <c r="I1122" s="0" t="n">
        <v>0.292213364935478</v>
      </c>
      <c r="T1122" s="0" t="n">
        <v>16.5902</v>
      </c>
      <c r="U1122" s="0" t="n">
        <v>4.394227</v>
      </c>
      <c r="Y1122" s="0" t="n">
        <v>5.33938070850663</v>
      </c>
      <c r="Z1122" s="0" t="n">
        <v>-0.0388062731308461</v>
      </c>
    </row>
    <row r="1123" customFormat="false" ht="12.75" hidden="false" customHeight="false" outlineLevel="0" collapsed="false">
      <c r="B1123" s="0" t="n">
        <v>19.905</v>
      </c>
      <c r="C1123" s="0" t="n">
        <v>0.25383</v>
      </c>
      <c r="D1123" s="0" t="n">
        <v>53.407</v>
      </c>
      <c r="E1123" s="0" t="n">
        <v>18.405</v>
      </c>
      <c r="F1123" s="0" t="n">
        <v>53.207</v>
      </c>
      <c r="G1123" s="0" t="n">
        <v>0.00477061288928149</v>
      </c>
      <c r="H1123" s="0" t="n">
        <v>5.34528015669551</v>
      </c>
      <c r="I1123" s="0" t="n">
        <v>0.290425436386607</v>
      </c>
      <c r="T1123" s="0" t="n">
        <v>16.584</v>
      </c>
      <c r="U1123" s="0" t="n">
        <v>4.393964</v>
      </c>
      <c r="Y1123" s="0" t="n">
        <v>5.33938070850663</v>
      </c>
      <c r="Z1123" s="0" t="n">
        <v>-0.00589944818887389</v>
      </c>
    </row>
    <row r="1124" customFormat="false" ht="12.75" hidden="false" customHeight="false" outlineLevel="0" collapsed="false">
      <c r="B1124" s="0" t="n">
        <v>19.924</v>
      </c>
      <c r="C1124" s="0" t="n">
        <v>0.25383</v>
      </c>
      <c r="D1124" s="0" t="n">
        <v>55.187</v>
      </c>
      <c r="E1124" s="0" t="n">
        <v>18.424</v>
      </c>
      <c r="F1124" s="0" t="n">
        <v>54.987</v>
      </c>
      <c r="G1124" s="0" t="n">
        <v>0.00461618200665612</v>
      </c>
      <c r="H1124" s="0" t="n">
        <v>5.37818698163748</v>
      </c>
      <c r="I1124" s="0" t="n">
        <v>0.29191201593777</v>
      </c>
      <c r="T1124" s="0" t="n">
        <v>16.5784</v>
      </c>
      <c r="U1124" s="0" t="n">
        <v>4.393622</v>
      </c>
      <c r="Y1124" s="0" t="n">
        <v>5.34241881660538</v>
      </c>
      <c r="Z1124" s="0" t="n">
        <v>-0.0357681650320973</v>
      </c>
    </row>
    <row r="1125" customFormat="false" ht="12.75" hidden="false" customHeight="false" outlineLevel="0" collapsed="false">
      <c r="B1125" s="0" t="n">
        <v>19.942</v>
      </c>
      <c r="C1125" s="0" t="n">
        <v>0.25383</v>
      </c>
      <c r="D1125" s="0" t="n">
        <v>55.187</v>
      </c>
      <c r="E1125" s="0" t="n">
        <v>18.442</v>
      </c>
      <c r="F1125" s="0" t="n">
        <v>54.987</v>
      </c>
      <c r="G1125" s="0" t="n">
        <v>0.00461618200665612</v>
      </c>
      <c r="H1125" s="0" t="n">
        <v>5.37818698163748</v>
      </c>
      <c r="I1125" s="0" t="n">
        <v>0.291627100186394</v>
      </c>
      <c r="T1125" s="0" t="n">
        <v>16.5755</v>
      </c>
      <c r="U1125" s="0" t="n">
        <v>4.393438</v>
      </c>
      <c r="Y1125" s="0" t="n">
        <v>5.34529702427788</v>
      </c>
      <c r="Z1125" s="0" t="n">
        <v>-0.0328899573595987</v>
      </c>
    </row>
    <row r="1126" customFormat="false" ht="12.75" hidden="false" customHeight="false" outlineLevel="0" collapsed="false">
      <c r="B1126" s="0" t="n">
        <v>19.942</v>
      </c>
      <c r="C1126" s="0" t="n">
        <v>0.25383</v>
      </c>
      <c r="D1126" s="0" t="n">
        <v>53.407</v>
      </c>
      <c r="E1126" s="0" t="n">
        <v>18.442</v>
      </c>
      <c r="F1126" s="0" t="n">
        <v>53.207</v>
      </c>
      <c r="G1126" s="0" t="n">
        <v>0.00477061288928149</v>
      </c>
      <c r="H1126" s="0" t="n">
        <v>5.34528015669551</v>
      </c>
      <c r="I1126" s="0" t="n">
        <v>0.289842758740674</v>
      </c>
      <c r="T1126" s="0" t="n">
        <v>16.5734</v>
      </c>
      <c r="U1126" s="0" t="n">
        <v>4.39332</v>
      </c>
      <c r="Y1126" s="0" t="n">
        <v>5.34529702427788</v>
      </c>
      <c r="Z1126" s="0" t="n">
        <v>1.68675823735143E-005</v>
      </c>
    </row>
    <row r="1127" customFormat="false" ht="12.75" hidden="false" customHeight="false" outlineLevel="0" collapsed="false">
      <c r="B1127" s="0" t="n">
        <v>19.962</v>
      </c>
      <c r="C1127" s="0" t="n">
        <v>0.25383</v>
      </c>
      <c r="D1127" s="0" t="n">
        <v>53.407</v>
      </c>
      <c r="E1127" s="0" t="n">
        <v>18.462</v>
      </c>
      <c r="F1127" s="0" t="n">
        <v>53.207</v>
      </c>
      <c r="G1127" s="0" t="n">
        <v>0.00477061288928149</v>
      </c>
      <c r="H1127" s="0" t="n">
        <v>5.34528015669551</v>
      </c>
      <c r="I1127" s="0" t="n">
        <v>0.289528770268417</v>
      </c>
      <c r="T1127" s="0" t="n">
        <v>16.5716</v>
      </c>
      <c r="U1127" s="0" t="n">
        <v>4.393326</v>
      </c>
      <c r="Y1127" s="0" t="n">
        <v>5.34849503280288</v>
      </c>
      <c r="Z1127" s="0" t="n">
        <v>0.00321487610737137</v>
      </c>
    </row>
    <row r="1128" customFormat="false" ht="12.75" hidden="false" customHeight="false" outlineLevel="0" collapsed="false">
      <c r="B1128" s="0" t="n">
        <v>19.978</v>
      </c>
      <c r="C1128" s="0" t="n">
        <v>0.25383</v>
      </c>
      <c r="D1128" s="0" t="n">
        <v>53.407</v>
      </c>
      <c r="E1128" s="0" t="n">
        <v>18.478</v>
      </c>
      <c r="F1128" s="0" t="n">
        <v>53.207</v>
      </c>
      <c r="G1128" s="0" t="n">
        <v>0.00477061288928149</v>
      </c>
      <c r="H1128" s="0" t="n">
        <v>5.34528015669551</v>
      </c>
      <c r="I1128" s="0" t="n">
        <v>0.289278068876259</v>
      </c>
      <c r="T1128" s="0" t="n">
        <v>16.5705</v>
      </c>
      <c r="U1128" s="0" t="n">
        <v>4.393287</v>
      </c>
      <c r="Y1128" s="0" t="n">
        <v>5.35105343962288</v>
      </c>
      <c r="Z1128" s="0" t="n">
        <v>0.00577328292737089</v>
      </c>
    </row>
    <row r="1129" customFormat="false" ht="12.75" hidden="false" customHeight="false" outlineLevel="0" collapsed="false">
      <c r="B1129" s="0" t="n">
        <v>19.981</v>
      </c>
      <c r="C1129" s="0" t="n">
        <v>0.25383</v>
      </c>
      <c r="D1129" s="0" t="n">
        <v>55.187</v>
      </c>
      <c r="E1129" s="0" t="n">
        <v>18.481</v>
      </c>
      <c r="F1129" s="0" t="n">
        <v>54.987</v>
      </c>
      <c r="G1129" s="0" t="n">
        <v>0.00461618200665612</v>
      </c>
      <c r="H1129" s="0" t="n">
        <v>5.37818698163748</v>
      </c>
      <c r="I1129" s="0" t="n">
        <v>0.291011686685649</v>
      </c>
      <c r="T1129" s="0" t="n">
        <v>16.5699</v>
      </c>
      <c r="U1129" s="0" t="n">
        <v>4.393247</v>
      </c>
      <c r="Y1129" s="0" t="n">
        <v>5.35153314090163</v>
      </c>
      <c r="Z1129" s="0" t="n">
        <v>-0.0266538407358521</v>
      </c>
    </row>
    <row r="1130" customFormat="false" ht="12.75" hidden="false" customHeight="false" outlineLevel="0" collapsed="false">
      <c r="B1130" s="0" t="n">
        <v>20</v>
      </c>
      <c r="C1130" s="0" t="n">
        <v>0.25383</v>
      </c>
      <c r="D1130" s="0" t="n">
        <v>55.187</v>
      </c>
      <c r="E1130" s="0" t="n">
        <v>18.5</v>
      </c>
      <c r="F1130" s="0" t="n">
        <v>54.987</v>
      </c>
      <c r="G1130" s="0" t="n">
        <v>0.00461618200665612</v>
      </c>
      <c r="H1130" s="0" t="n">
        <v>5.37818698163748</v>
      </c>
      <c r="I1130" s="0" t="n">
        <v>0.290712809818242</v>
      </c>
      <c r="T1130" s="0" t="n">
        <v>16.5693</v>
      </c>
      <c r="U1130" s="0" t="n">
        <v>4.393135</v>
      </c>
      <c r="Y1130" s="0" t="n">
        <v>5.35457124900038</v>
      </c>
      <c r="Z1130" s="0" t="n">
        <v>-0.0236157326371043</v>
      </c>
    </row>
    <row r="1131" customFormat="false" ht="12.75" hidden="false" customHeight="false" outlineLevel="0" collapsed="false">
      <c r="B1131" s="0" t="n">
        <v>20.02</v>
      </c>
      <c r="C1131" s="0" t="n">
        <v>0.25116</v>
      </c>
      <c r="D1131" s="0" t="n">
        <v>55.187</v>
      </c>
      <c r="E1131" s="0" t="n">
        <v>18.52</v>
      </c>
      <c r="F1131" s="0" t="n">
        <v>54.987</v>
      </c>
      <c r="G1131" s="0" t="n">
        <v>0.00456762507501773</v>
      </c>
      <c r="H1131" s="0" t="n">
        <v>5.38876154632877</v>
      </c>
      <c r="I1131" s="0" t="n">
        <v>0.29096984591408</v>
      </c>
      <c r="T1131" s="0" t="n">
        <v>16.568</v>
      </c>
      <c r="U1131" s="0" t="n">
        <v>4.392984</v>
      </c>
      <c r="Y1131" s="0" t="n">
        <v>5.35776925752538</v>
      </c>
      <c r="Z1131" s="0" t="n">
        <v>-0.030992288803394</v>
      </c>
    </row>
    <row r="1132" customFormat="false" ht="12.75" hidden="false" customHeight="false" outlineLevel="0" collapsed="false">
      <c r="B1132" s="0" t="n">
        <v>20.029</v>
      </c>
      <c r="C1132" s="0" t="n">
        <v>0.25116</v>
      </c>
      <c r="D1132" s="0" t="n">
        <v>53.407</v>
      </c>
      <c r="E1132" s="0" t="n">
        <v>18.529</v>
      </c>
      <c r="F1132" s="0" t="n">
        <v>53.207</v>
      </c>
      <c r="G1132" s="0" t="n">
        <v>0.00472043152216814</v>
      </c>
      <c r="H1132" s="0" t="n">
        <v>5.3558547213868</v>
      </c>
      <c r="I1132" s="0" t="n">
        <v>0.289052551210902</v>
      </c>
      <c r="T1132" s="0" t="n">
        <v>16.5659</v>
      </c>
      <c r="U1132" s="0" t="n">
        <v>4.392945</v>
      </c>
      <c r="Y1132" s="0" t="n">
        <v>5.35920836136162</v>
      </c>
      <c r="Z1132" s="0" t="n">
        <v>0.0033536399748284</v>
      </c>
    </row>
    <row r="1133" customFormat="false" ht="12.75" hidden="false" customHeight="false" outlineLevel="0" collapsed="false">
      <c r="B1133" s="0" t="n">
        <v>20.048</v>
      </c>
      <c r="C1133" s="0" t="n">
        <v>0.25116</v>
      </c>
      <c r="D1133" s="0" t="n">
        <v>55.187</v>
      </c>
      <c r="E1133" s="0" t="n">
        <v>18.548</v>
      </c>
      <c r="F1133" s="0" t="n">
        <v>54.987</v>
      </c>
      <c r="G1133" s="0" t="n">
        <v>0.00456762507501773</v>
      </c>
      <c r="H1133" s="0" t="n">
        <v>5.38876154632877</v>
      </c>
      <c r="I1133" s="0" t="n">
        <v>0.290530598788482</v>
      </c>
      <c r="T1133" s="0" t="n">
        <v>16.5624</v>
      </c>
      <c r="U1133" s="0" t="n">
        <v>4.39257</v>
      </c>
      <c r="Y1133" s="0" t="n">
        <v>5.36224646946037</v>
      </c>
      <c r="Z1133" s="0" t="n">
        <v>-0.0265150768683968</v>
      </c>
    </row>
    <row r="1134" customFormat="false" ht="12.75" hidden="false" customHeight="false" outlineLevel="0" collapsed="false">
      <c r="B1134" s="0" t="n">
        <v>20.057</v>
      </c>
      <c r="C1134" s="0" t="n">
        <v>0.25116</v>
      </c>
      <c r="D1134" s="0" t="n">
        <v>55.187</v>
      </c>
      <c r="E1134" s="0" t="n">
        <v>18.557</v>
      </c>
      <c r="F1134" s="0" t="n">
        <v>54.987</v>
      </c>
      <c r="G1134" s="0" t="n">
        <v>0.00456762507501773</v>
      </c>
      <c r="H1134" s="0" t="n">
        <v>5.38876154632877</v>
      </c>
      <c r="I1134" s="0" t="n">
        <v>0.290389693718207</v>
      </c>
      <c r="T1134" s="0" t="n">
        <v>16.561</v>
      </c>
      <c r="U1134" s="0" t="n">
        <v>4.3923</v>
      </c>
      <c r="Y1134" s="0" t="n">
        <v>5.36368557329662</v>
      </c>
      <c r="Z1134" s="0" t="n">
        <v>-0.0250759730321475</v>
      </c>
    </row>
    <row r="1135" customFormat="false" ht="12.75" hidden="false" customHeight="false" outlineLevel="0" collapsed="false">
      <c r="B1135" s="0" t="n">
        <v>20.066</v>
      </c>
      <c r="C1135" s="0" t="n">
        <v>0.25116</v>
      </c>
      <c r="D1135" s="0" t="n">
        <v>53.407</v>
      </c>
      <c r="E1135" s="0" t="n">
        <v>18.566</v>
      </c>
      <c r="F1135" s="0" t="n">
        <v>53.207</v>
      </c>
      <c r="G1135" s="0" t="n">
        <v>0.00472043152216814</v>
      </c>
      <c r="H1135" s="0" t="n">
        <v>5.3558547213868</v>
      </c>
      <c r="I1135" s="0" t="n">
        <v>0.288476501205795</v>
      </c>
      <c r="T1135" s="0" t="n">
        <v>16.5652</v>
      </c>
      <c r="U1135" s="0" t="n">
        <v>4.392155</v>
      </c>
      <c r="Y1135" s="0" t="n">
        <v>5.36512467713287</v>
      </c>
      <c r="Z1135" s="0" t="n">
        <v>0.00926995574607492</v>
      </c>
    </row>
    <row r="1136" customFormat="false" ht="12.75" hidden="false" customHeight="false" outlineLevel="0" collapsed="false">
      <c r="B1136" s="0" t="n">
        <v>20.076</v>
      </c>
      <c r="C1136" s="0" t="n">
        <v>0.25116</v>
      </c>
      <c r="D1136" s="0" t="n">
        <v>53.407</v>
      </c>
      <c r="E1136" s="0" t="n">
        <v>18.576</v>
      </c>
      <c r="F1136" s="0" t="n">
        <v>53.207</v>
      </c>
      <c r="G1136" s="0" t="n">
        <v>0.00472043152216814</v>
      </c>
      <c r="H1136" s="0" t="n">
        <v>5.3558547213868</v>
      </c>
      <c r="I1136" s="0" t="n">
        <v>0.288321205931675</v>
      </c>
      <c r="T1136" s="0" t="n">
        <v>16.5683</v>
      </c>
      <c r="U1136" s="0" t="n">
        <v>4.391971</v>
      </c>
      <c r="Y1136" s="0" t="n">
        <v>5.36672368139537</v>
      </c>
      <c r="Z1136" s="0" t="n">
        <v>0.0108689600085752</v>
      </c>
    </row>
    <row r="1137" customFormat="false" ht="12.75" hidden="false" customHeight="false" outlineLevel="0" collapsed="false">
      <c r="B1137" s="0" t="n">
        <v>20.105</v>
      </c>
      <c r="C1137" s="0" t="n">
        <v>0.25116</v>
      </c>
      <c r="D1137" s="0" t="n">
        <v>53.407</v>
      </c>
      <c r="E1137" s="0" t="n">
        <v>18.605</v>
      </c>
      <c r="F1137" s="0" t="n">
        <v>53.207</v>
      </c>
      <c r="G1137" s="0" t="n">
        <v>0.00472043152216814</v>
      </c>
      <c r="H1137" s="0" t="n">
        <v>5.3558547213868</v>
      </c>
      <c r="I1137" s="0" t="n">
        <v>0.287871793678409</v>
      </c>
      <c r="T1137" s="0" t="n">
        <v>16.5691</v>
      </c>
      <c r="U1137" s="0" t="n">
        <v>4.391964</v>
      </c>
      <c r="Y1137" s="0" t="n">
        <v>5.37136079375662</v>
      </c>
      <c r="Z1137" s="0" t="n">
        <v>0.0155060723698224</v>
      </c>
    </row>
    <row r="1138" customFormat="false" ht="12.75" hidden="false" customHeight="false" outlineLevel="0" collapsed="false">
      <c r="B1138" s="0" t="n">
        <v>20.114</v>
      </c>
      <c r="C1138" s="0" t="n">
        <v>0.24851</v>
      </c>
      <c r="D1138" s="0" t="n">
        <v>53.407</v>
      </c>
      <c r="E1138" s="0" t="n">
        <v>18.614</v>
      </c>
      <c r="F1138" s="0" t="n">
        <v>53.207</v>
      </c>
      <c r="G1138" s="0" t="n">
        <v>0.00467062604544515</v>
      </c>
      <c r="H1138" s="0" t="n">
        <v>5.36646182078762</v>
      </c>
      <c r="I1138" s="0" t="n">
        <v>0.288302450885764</v>
      </c>
      <c r="T1138" s="0" t="n">
        <v>16.5678</v>
      </c>
      <c r="U1138" s="0" t="n">
        <v>4.391931</v>
      </c>
      <c r="Y1138" s="0" t="n">
        <v>5.37279989759287</v>
      </c>
      <c r="Z1138" s="0" t="n">
        <v>0.00633807680524789</v>
      </c>
    </row>
    <row r="1139" customFormat="false" ht="12.75" hidden="false" customHeight="false" outlineLevel="0" collapsed="false">
      <c r="B1139" s="0" t="n">
        <v>20.114</v>
      </c>
      <c r="C1139" s="0" t="n">
        <v>0.24851</v>
      </c>
      <c r="D1139" s="0" t="n">
        <v>53.407</v>
      </c>
      <c r="E1139" s="0" t="n">
        <v>18.614</v>
      </c>
      <c r="F1139" s="0" t="n">
        <v>53.207</v>
      </c>
      <c r="G1139" s="0" t="n">
        <v>0.00467062604544515</v>
      </c>
      <c r="H1139" s="0" t="n">
        <v>5.36646182078762</v>
      </c>
      <c r="I1139" s="0" t="n">
        <v>0.288302450885764</v>
      </c>
      <c r="T1139" s="0" t="n">
        <v>16.5666</v>
      </c>
      <c r="U1139" s="0" t="n">
        <v>4.391695</v>
      </c>
      <c r="Y1139" s="0" t="n">
        <v>5.37279989759287</v>
      </c>
      <c r="Z1139" s="0" t="n">
        <v>0.00633807680524789</v>
      </c>
    </row>
    <row r="1140" customFormat="false" ht="12.75" hidden="false" customHeight="false" outlineLevel="0" collapsed="false">
      <c r="B1140" s="0" t="n">
        <v>20.143</v>
      </c>
      <c r="C1140" s="0" t="n">
        <v>0.24851</v>
      </c>
      <c r="D1140" s="0" t="n">
        <v>55.187</v>
      </c>
      <c r="E1140" s="0" t="n">
        <v>18.643</v>
      </c>
      <c r="F1140" s="0" t="n">
        <v>54.987</v>
      </c>
      <c r="G1140" s="0" t="n">
        <v>0.00451943186571372</v>
      </c>
      <c r="H1140" s="0" t="n">
        <v>5.39936864572959</v>
      </c>
      <c r="I1140" s="0" t="n">
        <v>0.289619087364136</v>
      </c>
      <c r="T1140" s="0" t="n">
        <v>16.5654</v>
      </c>
      <c r="U1140" s="0" t="n">
        <v>4.391366</v>
      </c>
      <c r="Y1140" s="0" t="n">
        <v>5.37743700995411</v>
      </c>
      <c r="Z1140" s="0" t="n">
        <v>-0.0219316357754771</v>
      </c>
    </row>
    <row r="1141" customFormat="false" ht="12.75" hidden="false" customHeight="false" outlineLevel="0" collapsed="false">
      <c r="B1141" s="0" t="n">
        <v>20.152</v>
      </c>
      <c r="C1141" s="0" t="n">
        <v>0.24851</v>
      </c>
      <c r="D1141" s="0" t="n">
        <v>53.407</v>
      </c>
      <c r="E1141" s="0" t="n">
        <v>18.652</v>
      </c>
      <c r="F1141" s="0" t="n">
        <v>53.207</v>
      </c>
      <c r="G1141" s="0" t="n">
        <v>0.00467062604544515</v>
      </c>
      <c r="H1141" s="0" t="n">
        <v>5.36646182078762</v>
      </c>
      <c r="I1141" s="0" t="n">
        <v>0.287715087968455</v>
      </c>
      <c r="T1141" s="0" t="n">
        <v>16.5645</v>
      </c>
      <c r="U1141" s="0" t="n">
        <v>4.390991</v>
      </c>
      <c r="Y1141" s="0" t="n">
        <v>5.37887611379036</v>
      </c>
      <c r="Z1141" s="0" t="n">
        <v>0.0124142930027453</v>
      </c>
    </row>
    <row r="1142" customFormat="false" ht="12.75" hidden="false" customHeight="false" outlineLevel="0" collapsed="false">
      <c r="B1142" s="0" t="n">
        <v>20.172</v>
      </c>
      <c r="C1142" s="0" t="n">
        <v>0.24851</v>
      </c>
      <c r="D1142" s="0" t="n">
        <v>53.407</v>
      </c>
      <c r="E1142" s="0" t="n">
        <v>18.672</v>
      </c>
      <c r="F1142" s="0" t="n">
        <v>53.207</v>
      </c>
      <c r="G1142" s="0" t="n">
        <v>0.00467062604544515</v>
      </c>
      <c r="H1142" s="0" t="n">
        <v>5.36646182078762</v>
      </c>
      <c r="I1142" s="0" t="n">
        <v>0.287406909853664</v>
      </c>
      <c r="T1142" s="0" t="n">
        <v>16.5604</v>
      </c>
      <c r="U1142" s="0" t="n">
        <v>4.390826</v>
      </c>
      <c r="Y1142" s="0" t="n">
        <v>5.38207412231536</v>
      </c>
      <c r="Z1142" s="0" t="n">
        <v>0.0156123015277441</v>
      </c>
    </row>
    <row r="1143" customFormat="false" ht="12.75" hidden="false" customHeight="false" outlineLevel="0" collapsed="false">
      <c r="B1143" s="0" t="n">
        <v>20.181</v>
      </c>
      <c r="C1143" s="0" t="n">
        <v>0.24586</v>
      </c>
      <c r="D1143" s="0" t="n">
        <v>53.407</v>
      </c>
      <c r="E1143" s="0" t="n">
        <v>18.681</v>
      </c>
      <c r="F1143" s="0" t="n">
        <v>53.207</v>
      </c>
      <c r="G1143" s="0" t="n">
        <v>0.00462082056872216</v>
      </c>
      <c r="H1143" s="0" t="n">
        <v>5.37718263804758</v>
      </c>
      <c r="I1143" s="0" t="n">
        <v>0.287842333817653</v>
      </c>
      <c r="T1143" s="0" t="n">
        <v>16.5518</v>
      </c>
      <c r="U1143" s="0" t="n">
        <v>4.390688</v>
      </c>
      <c r="Y1143" s="0" t="n">
        <v>5.38351322615161</v>
      </c>
      <c r="Z1143" s="0" t="n">
        <v>0.00633058810403053</v>
      </c>
    </row>
    <row r="1144" customFormat="false" ht="12.75" hidden="false" customHeight="false" outlineLevel="0" collapsed="false">
      <c r="B1144" s="0" t="n">
        <v>20.2</v>
      </c>
      <c r="C1144" s="0" t="n">
        <v>0.24586</v>
      </c>
      <c r="D1144" s="0" t="n">
        <v>53.407</v>
      </c>
      <c r="E1144" s="0" t="n">
        <v>18.7</v>
      </c>
      <c r="F1144" s="0" t="n">
        <v>53.207</v>
      </c>
      <c r="G1144" s="0" t="n">
        <v>0.00462082056872216</v>
      </c>
      <c r="H1144" s="0" t="n">
        <v>5.37718263804758</v>
      </c>
      <c r="I1144" s="0" t="n">
        <v>0.287549873692384</v>
      </c>
      <c r="T1144" s="0" t="n">
        <v>16.5447</v>
      </c>
      <c r="U1144" s="0" t="n">
        <v>4.390563</v>
      </c>
      <c r="Y1144" s="0" t="n">
        <v>5.38655133425036</v>
      </c>
      <c r="Z1144" s="0" t="n">
        <v>0.00936869620277836</v>
      </c>
    </row>
    <row r="1145" customFormat="false" ht="12.75" hidden="false" customHeight="false" outlineLevel="0" collapsed="false">
      <c r="B1145" s="0" t="n">
        <v>20.22</v>
      </c>
      <c r="C1145" s="0" t="n">
        <v>0.24586</v>
      </c>
      <c r="D1145" s="0" t="n">
        <v>53.407</v>
      </c>
      <c r="E1145" s="0" t="n">
        <v>18.72</v>
      </c>
      <c r="F1145" s="0" t="n">
        <v>53.207</v>
      </c>
      <c r="G1145" s="0" t="n">
        <v>0.00462082056872216</v>
      </c>
      <c r="H1145" s="0" t="n">
        <v>5.37718263804758</v>
      </c>
      <c r="I1145" s="0" t="n">
        <v>0.287242662288867</v>
      </c>
      <c r="T1145" s="0" t="n">
        <v>16.5411</v>
      </c>
      <c r="U1145" s="0" t="n">
        <v>4.390313</v>
      </c>
      <c r="Y1145" s="0" t="n">
        <v>5.38974934277536</v>
      </c>
      <c r="Z1145" s="0" t="n">
        <v>0.0125667047277771</v>
      </c>
    </row>
    <row r="1146" customFormat="false" ht="12.75" hidden="false" customHeight="false" outlineLevel="0" collapsed="false">
      <c r="B1146" s="0" t="n">
        <v>20.229</v>
      </c>
      <c r="C1146" s="0" t="n">
        <v>0.24586</v>
      </c>
      <c r="D1146" s="0" t="n">
        <v>53.407</v>
      </c>
      <c r="E1146" s="0" t="n">
        <v>18.729</v>
      </c>
      <c r="F1146" s="0" t="n">
        <v>53.207</v>
      </c>
      <c r="G1146" s="0" t="n">
        <v>0.00462082056872216</v>
      </c>
      <c r="H1146" s="0" t="n">
        <v>5.37718263804758</v>
      </c>
      <c r="I1146" s="0" t="n">
        <v>0.287104631216167</v>
      </c>
      <c r="T1146" s="0" t="n">
        <v>16.5353</v>
      </c>
      <c r="U1146" s="0" t="n">
        <v>4.389925</v>
      </c>
      <c r="Y1146" s="0" t="n">
        <v>5.39118844661161</v>
      </c>
      <c r="Z1146" s="0" t="n">
        <v>0.0140058085640264</v>
      </c>
    </row>
    <row r="1147" customFormat="false" ht="12.75" hidden="false" customHeight="false" outlineLevel="0" collapsed="false">
      <c r="B1147" s="0" t="n">
        <v>20.248</v>
      </c>
      <c r="C1147" s="0" t="n">
        <v>0.24586</v>
      </c>
      <c r="D1147" s="0" t="n">
        <v>53.407</v>
      </c>
      <c r="E1147" s="0" t="n">
        <v>18.748</v>
      </c>
      <c r="F1147" s="0" t="n">
        <v>53.207</v>
      </c>
      <c r="G1147" s="0" t="n">
        <v>0.00462082056872216</v>
      </c>
      <c r="H1147" s="0" t="n">
        <v>5.37718263804758</v>
      </c>
      <c r="I1147" s="0" t="n">
        <v>0.28681366748707</v>
      </c>
      <c r="T1147" s="0" t="n">
        <v>16.524</v>
      </c>
      <c r="U1147" s="0" t="n">
        <v>4.389563</v>
      </c>
      <c r="Y1147" s="0" t="n">
        <v>5.39422655471036</v>
      </c>
      <c r="Z1147" s="0" t="n">
        <v>0.0170439166627743</v>
      </c>
    </row>
    <row r="1148" customFormat="false" ht="12.75" hidden="false" customHeight="false" outlineLevel="0" collapsed="false">
      <c r="B1148" s="0" t="n">
        <v>20.265</v>
      </c>
      <c r="C1148" s="0" t="n">
        <v>0.24586</v>
      </c>
      <c r="D1148" s="0" t="n">
        <v>55.187</v>
      </c>
      <c r="E1148" s="0" t="n">
        <v>18.765</v>
      </c>
      <c r="F1148" s="0" t="n">
        <v>54.987</v>
      </c>
      <c r="G1148" s="0" t="n">
        <v>0.0044712386564097</v>
      </c>
      <c r="H1148" s="0" t="n">
        <v>5.41008946298955</v>
      </c>
      <c r="I1148" s="0" t="n">
        <v>0.288307458725796</v>
      </c>
      <c r="T1148" s="0" t="n">
        <v>16.515</v>
      </c>
      <c r="U1148" s="0" t="n">
        <v>4.388998</v>
      </c>
      <c r="Y1148" s="0" t="n">
        <v>5.39694486195661</v>
      </c>
      <c r="Z1148" s="0" t="n">
        <v>-0.0131446010329492</v>
      </c>
    </row>
    <row r="1149" customFormat="false" ht="12.75" hidden="false" customHeight="false" outlineLevel="0" collapsed="false">
      <c r="B1149" s="0" t="n">
        <v>20.276</v>
      </c>
      <c r="C1149" s="0" t="n">
        <v>0.24586</v>
      </c>
      <c r="D1149" s="0" t="n">
        <v>53.407</v>
      </c>
      <c r="E1149" s="0" t="n">
        <v>18.776</v>
      </c>
      <c r="F1149" s="0" t="n">
        <v>53.207</v>
      </c>
      <c r="G1149" s="0" t="n">
        <v>0.00462082056872216</v>
      </c>
      <c r="H1149" s="0" t="n">
        <v>5.37718263804758</v>
      </c>
      <c r="I1149" s="0" t="n">
        <v>0.286385952175521</v>
      </c>
      <c r="T1149" s="0" t="n">
        <v>16.5142</v>
      </c>
      <c r="U1149" s="0" t="n">
        <v>4.388182</v>
      </c>
      <c r="Y1149" s="0" t="n">
        <v>5.39870376664535</v>
      </c>
      <c r="Z1149" s="0" t="n">
        <v>0.0215211285977723</v>
      </c>
    </row>
    <row r="1150" customFormat="false" ht="12.75" hidden="false" customHeight="false" outlineLevel="0" collapsed="false">
      <c r="B1150" s="0" t="n">
        <v>20.296</v>
      </c>
      <c r="C1150" s="0" t="n">
        <v>0.24586</v>
      </c>
      <c r="D1150" s="0" t="n">
        <v>53.407</v>
      </c>
      <c r="E1150" s="0" t="n">
        <v>18.796</v>
      </c>
      <c r="F1150" s="0" t="n">
        <v>53.207</v>
      </c>
      <c r="G1150" s="0" t="n">
        <v>0.00462082056872216</v>
      </c>
      <c r="H1150" s="0" t="n">
        <v>5.37718263804758</v>
      </c>
      <c r="I1150" s="0" t="n">
        <v>0.286081221432623</v>
      </c>
      <c r="T1150" s="0" t="n">
        <v>16.5052</v>
      </c>
      <c r="U1150" s="0" t="n">
        <v>4.38663</v>
      </c>
      <c r="Y1150" s="0" t="n">
        <v>5.40190177517035</v>
      </c>
      <c r="Z1150" s="0" t="n">
        <v>0.0247191371227702</v>
      </c>
    </row>
    <row r="1151" customFormat="false" ht="12.75" hidden="false" customHeight="false" outlineLevel="0" collapsed="false">
      <c r="B1151" s="0" t="n">
        <v>20.315</v>
      </c>
      <c r="C1151" s="0" t="n">
        <v>0.24322</v>
      </c>
      <c r="D1151" s="0" t="n">
        <v>55.187</v>
      </c>
      <c r="E1151" s="0" t="n">
        <v>18.815</v>
      </c>
      <c r="F1151" s="0" t="n">
        <v>54.987</v>
      </c>
      <c r="G1151" s="0" t="n">
        <v>0.00442322730827287</v>
      </c>
      <c r="H1151" s="0" t="n">
        <v>5.42088534699461</v>
      </c>
      <c r="I1151" s="0" t="n">
        <v>0.288115086207526</v>
      </c>
      <c r="T1151" s="0" t="n">
        <v>16.4855</v>
      </c>
      <c r="U1151" s="0" t="n">
        <v>4.384789</v>
      </c>
      <c r="Y1151" s="0" t="n">
        <v>5.4049398832691</v>
      </c>
      <c r="Z1151" s="0" t="n">
        <v>-0.0159454637255054</v>
      </c>
    </row>
    <row r="1152" customFormat="false" ht="12.75" hidden="false" customHeight="false" outlineLevel="0" collapsed="false">
      <c r="B1152" s="0" t="n">
        <v>20.333</v>
      </c>
      <c r="C1152" s="0" t="n">
        <v>0.24322</v>
      </c>
      <c r="D1152" s="0" t="n">
        <v>53.407</v>
      </c>
      <c r="E1152" s="0" t="n">
        <v>18.833</v>
      </c>
      <c r="F1152" s="0" t="n">
        <v>53.207</v>
      </c>
      <c r="G1152" s="0" t="n">
        <v>0.00457120303719436</v>
      </c>
      <c r="H1152" s="0" t="n">
        <v>5.38797852205263</v>
      </c>
      <c r="I1152" s="0" t="n">
        <v>0.28609241873587</v>
      </c>
      <c r="T1152" s="0" t="n">
        <v>16.4763</v>
      </c>
      <c r="U1152" s="0" t="n">
        <v>4.383395</v>
      </c>
      <c r="Y1152" s="0" t="n">
        <v>5.4078180909416</v>
      </c>
      <c r="Z1152" s="0" t="n">
        <v>0.0198395688889637</v>
      </c>
    </row>
    <row r="1153" customFormat="false" ht="12.75" hidden="false" customHeight="false" outlineLevel="0" collapsed="false">
      <c r="B1153" s="0" t="n">
        <v>20.352</v>
      </c>
      <c r="C1153" s="0" t="n">
        <v>0.24322</v>
      </c>
      <c r="D1153" s="0" t="n">
        <v>53.407</v>
      </c>
      <c r="E1153" s="0" t="n">
        <v>18.852</v>
      </c>
      <c r="F1153" s="0" t="n">
        <v>53.207</v>
      </c>
      <c r="G1153" s="0" t="n">
        <v>0.00457120303719436</v>
      </c>
      <c r="H1153" s="0" t="n">
        <v>5.38797852205263</v>
      </c>
      <c r="I1153" s="0" t="n">
        <v>0.285804080312573</v>
      </c>
      <c r="T1153" s="0" t="n">
        <v>16.4787</v>
      </c>
      <c r="U1153" s="0" t="n">
        <v>4.382567</v>
      </c>
      <c r="Y1153" s="0" t="n">
        <v>5.41085619904035</v>
      </c>
      <c r="Z1153" s="0" t="n">
        <v>0.0228776769877133</v>
      </c>
    </row>
    <row r="1154" customFormat="false" ht="12.75" hidden="false" customHeight="false" outlineLevel="0" collapsed="false">
      <c r="B1154" s="0" t="n">
        <v>20.363</v>
      </c>
      <c r="C1154" s="0" t="n">
        <v>0.24322</v>
      </c>
      <c r="D1154" s="0" t="n">
        <v>55.187</v>
      </c>
      <c r="E1154" s="0" t="n">
        <v>18.863</v>
      </c>
      <c r="F1154" s="0" t="n">
        <v>54.987</v>
      </c>
      <c r="G1154" s="0" t="n">
        <v>0.00442322730827287</v>
      </c>
      <c r="H1154" s="0" t="n">
        <v>5.42088534699461</v>
      </c>
      <c r="I1154" s="0" t="n">
        <v>0.287381930074464</v>
      </c>
      <c r="T1154" s="0" t="n">
        <v>16.4834</v>
      </c>
      <c r="U1154" s="0" t="n">
        <v>4.381509</v>
      </c>
      <c r="Y1154" s="0" t="n">
        <v>5.4126151037291</v>
      </c>
      <c r="Z1154" s="0" t="n">
        <v>-0.0082702432655104</v>
      </c>
    </row>
    <row r="1155" customFormat="false" ht="12.75" hidden="false" customHeight="false" outlineLevel="0" collapsed="false">
      <c r="B1155" s="0" t="n">
        <v>20.391</v>
      </c>
      <c r="C1155" s="0" t="n">
        <v>0.24322</v>
      </c>
      <c r="D1155" s="0" t="n">
        <v>53.407</v>
      </c>
      <c r="E1155" s="0" t="n">
        <v>18.891</v>
      </c>
      <c r="F1155" s="0" t="n">
        <v>53.207</v>
      </c>
      <c r="G1155" s="0" t="n">
        <v>0.00457120303719436</v>
      </c>
      <c r="H1155" s="0" t="n">
        <v>5.38797852205263</v>
      </c>
      <c r="I1155" s="0" t="n">
        <v>0.285214044891887</v>
      </c>
      <c r="T1155" s="0" t="n">
        <v>16.4706</v>
      </c>
      <c r="U1155" s="0" t="n">
        <v>4.379399</v>
      </c>
      <c r="Y1155" s="0" t="n">
        <v>5.41709231566409</v>
      </c>
      <c r="Z1155" s="0" t="n">
        <v>0.0291137936114598</v>
      </c>
    </row>
    <row r="1156" customFormat="false" ht="12.75" hidden="false" customHeight="false" outlineLevel="0" collapsed="false">
      <c r="B1156" s="0" t="n">
        <v>20.4</v>
      </c>
      <c r="C1156" s="0" t="n">
        <v>0.24058</v>
      </c>
      <c r="D1156" s="0" t="n">
        <v>53.407</v>
      </c>
      <c r="E1156" s="0" t="n">
        <v>18.9</v>
      </c>
      <c r="F1156" s="0" t="n">
        <v>53.207</v>
      </c>
      <c r="G1156" s="0" t="n">
        <v>0.00452158550566655</v>
      </c>
      <c r="H1156" s="0" t="n">
        <v>5.39889223035084</v>
      </c>
      <c r="I1156" s="0" t="n">
        <v>0.285655673563536</v>
      </c>
      <c r="T1156" s="0" t="n">
        <v>16.4542</v>
      </c>
      <c r="U1156" s="0" t="n">
        <v>4.377277</v>
      </c>
      <c r="Y1156" s="0" t="n">
        <v>5.41853141950034</v>
      </c>
      <c r="Z1156" s="0" t="n">
        <v>0.0196391891495074</v>
      </c>
    </row>
    <row r="1157" customFormat="false" ht="12.75" hidden="false" customHeight="false" outlineLevel="0" collapsed="false">
      <c r="B1157" s="0" t="n">
        <v>20.428</v>
      </c>
      <c r="C1157" s="0" t="n">
        <v>0.24058</v>
      </c>
      <c r="D1157" s="0" t="n">
        <v>53.407</v>
      </c>
      <c r="E1157" s="0" t="n">
        <v>18.928</v>
      </c>
      <c r="F1157" s="0" t="n">
        <v>53.207</v>
      </c>
      <c r="G1157" s="0" t="n">
        <v>0.00452158550566655</v>
      </c>
      <c r="H1157" s="0" t="n">
        <v>5.39889223035084</v>
      </c>
      <c r="I1157" s="0" t="n">
        <v>0.285233105999093</v>
      </c>
      <c r="T1157" s="0" t="n">
        <v>16.4352</v>
      </c>
      <c r="U1157" s="0" t="n">
        <v>4.376239</v>
      </c>
      <c r="Y1157" s="0" t="n">
        <v>5.42300863143534</v>
      </c>
      <c r="Z1157" s="0" t="n">
        <v>0.0241164010845045</v>
      </c>
    </row>
    <row r="1158" customFormat="false" ht="12.75" hidden="false" customHeight="false" outlineLevel="0" collapsed="false">
      <c r="B1158" s="0" t="n">
        <v>20.439</v>
      </c>
      <c r="C1158" s="0" t="n">
        <v>0.24058</v>
      </c>
      <c r="D1158" s="0" t="n">
        <v>55.187</v>
      </c>
      <c r="E1158" s="0" t="n">
        <v>18.939</v>
      </c>
      <c r="F1158" s="0" t="n">
        <v>54.987</v>
      </c>
      <c r="G1158" s="0" t="n">
        <v>0.00437521596013603</v>
      </c>
      <c r="H1158" s="0" t="n">
        <v>5.43179905529281</v>
      </c>
      <c r="I1158" s="0" t="n">
        <v>0.286804955662538</v>
      </c>
      <c r="T1158" s="0" t="n">
        <v>16.405</v>
      </c>
      <c r="U1158" s="0" t="n">
        <v>4.37643</v>
      </c>
      <c r="Y1158" s="0" t="n">
        <v>5.42476753612409</v>
      </c>
      <c r="Z1158" s="0" t="n">
        <v>-0.00703151916871914</v>
      </c>
    </row>
    <row r="1159" customFormat="false" ht="12.75" hidden="false" customHeight="false" outlineLevel="0" collapsed="false">
      <c r="B1159" s="0" t="n">
        <v>20.467</v>
      </c>
      <c r="C1159" s="0" t="n">
        <v>0.24058</v>
      </c>
      <c r="D1159" s="0" t="n">
        <v>53.407</v>
      </c>
      <c r="E1159" s="0" t="n">
        <v>18.967</v>
      </c>
      <c r="F1159" s="0" t="n">
        <v>53.207</v>
      </c>
      <c r="G1159" s="0" t="n">
        <v>0.00452158550566655</v>
      </c>
      <c r="H1159" s="0" t="n">
        <v>5.39889223035084</v>
      </c>
      <c r="I1159" s="0" t="n">
        <v>0.284646608865442</v>
      </c>
      <c r="T1159" s="0" t="n">
        <v>16.3728</v>
      </c>
      <c r="U1159" s="0" t="n">
        <v>4.376844</v>
      </c>
      <c r="Y1159" s="0" t="n">
        <v>5.42924474805909</v>
      </c>
      <c r="Z1159" s="0" t="n">
        <v>0.0303525177082511</v>
      </c>
    </row>
    <row r="1160" customFormat="false" ht="12.75" hidden="false" customHeight="false" outlineLevel="0" collapsed="false">
      <c r="B1160" s="0" t="n">
        <v>20.476</v>
      </c>
      <c r="C1160" s="0" t="n">
        <v>0.24058</v>
      </c>
      <c r="D1160" s="0" t="n">
        <v>53.407</v>
      </c>
      <c r="E1160" s="0" t="n">
        <v>18.976</v>
      </c>
      <c r="F1160" s="0" t="n">
        <v>53.207</v>
      </c>
      <c r="G1160" s="0" t="n">
        <v>0.00452158550566655</v>
      </c>
      <c r="H1160" s="0" t="n">
        <v>5.39889223035084</v>
      </c>
      <c r="I1160" s="0" t="n">
        <v>0.284511605730967</v>
      </c>
      <c r="T1160" s="0" t="n">
        <v>16.3594</v>
      </c>
      <c r="U1160" s="0" t="n">
        <v>4.376266</v>
      </c>
      <c r="Y1160" s="0" t="n">
        <v>5.43068385189534</v>
      </c>
      <c r="Z1160" s="0" t="n">
        <v>0.0317916215445004</v>
      </c>
    </row>
    <row r="1161" customFormat="false" ht="12.75" hidden="false" customHeight="false" outlineLevel="0" collapsed="false">
      <c r="B1161" s="0" t="n">
        <v>20.506</v>
      </c>
      <c r="C1161" s="0" t="n">
        <v>0.24058</v>
      </c>
      <c r="D1161" s="0" t="n">
        <v>55.187</v>
      </c>
      <c r="E1161" s="0" t="n">
        <v>19.006</v>
      </c>
      <c r="F1161" s="0" t="n">
        <v>54.987</v>
      </c>
      <c r="G1161" s="0" t="n">
        <v>0.00437521596013603</v>
      </c>
      <c r="H1161" s="0" t="n">
        <v>5.43179905529281</v>
      </c>
      <c r="I1161" s="0" t="n">
        <v>0.285793910096433</v>
      </c>
      <c r="T1161" s="0" t="n">
        <v>16.3657</v>
      </c>
      <c r="U1161" s="0" t="n">
        <v>4.373757</v>
      </c>
      <c r="Y1161" s="0" t="n">
        <v>5.43548086468284</v>
      </c>
      <c r="Z1161" s="0" t="n">
        <v>0.00368180939002549</v>
      </c>
    </row>
    <row r="1162" customFormat="false" ht="12.75" hidden="false" customHeight="false" outlineLevel="0" collapsed="false">
      <c r="B1162" s="0" t="n">
        <v>20.524</v>
      </c>
      <c r="C1162" s="0" t="n">
        <v>0.24058</v>
      </c>
      <c r="D1162" s="0" t="n">
        <v>53.407</v>
      </c>
      <c r="E1162" s="0" t="n">
        <v>19.024</v>
      </c>
      <c r="F1162" s="0" t="n">
        <v>53.207</v>
      </c>
      <c r="G1162" s="0" t="n">
        <v>0.00452158550566655</v>
      </c>
      <c r="H1162" s="0" t="n">
        <v>5.39889223035084</v>
      </c>
      <c r="I1162" s="0" t="n">
        <v>0.283793746338879</v>
      </c>
      <c r="T1162" s="0" t="n">
        <v>16.365</v>
      </c>
      <c r="U1162" s="0" t="n">
        <v>4.369659</v>
      </c>
      <c r="Y1162" s="0" t="n">
        <v>5.43835907235533</v>
      </c>
      <c r="Z1162" s="0" t="n">
        <v>0.0394668420044972</v>
      </c>
    </row>
    <row r="1163" customFormat="false" ht="12.75" hidden="false" customHeight="false" outlineLevel="0" collapsed="false">
      <c r="B1163" s="0" t="n">
        <v>20.543</v>
      </c>
      <c r="C1163" s="0" t="n">
        <v>0.23795</v>
      </c>
      <c r="D1163" s="0" t="n">
        <v>53.407</v>
      </c>
      <c r="E1163" s="0" t="n">
        <v>19.043</v>
      </c>
      <c r="F1163" s="0" t="n">
        <v>53.207</v>
      </c>
      <c r="G1163" s="0" t="n">
        <v>0.00447215591933392</v>
      </c>
      <c r="H1163" s="0" t="n">
        <v>5.40988433665597</v>
      </c>
      <c r="I1163" s="0" t="n">
        <v>0.284087818970539</v>
      </c>
      <c r="T1163" s="0" t="n">
        <v>16.3381</v>
      </c>
      <c r="U1163" s="0" t="n">
        <v>4.366882</v>
      </c>
      <c r="Y1163" s="0" t="n">
        <v>5.44139718045408</v>
      </c>
      <c r="Z1163" s="0" t="n">
        <v>0.0315128437981107</v>
      </c>
    </row>
    <row r="1164" customFormat="false" ht="12.75" hidden="false" customHeight="false" outlineLevel="0" collapsed="false">
      <c r="B1164" s="0" t="n">
        <v>20.563</v>
      </c>
      <c r="C1164" s="0" t="n">
        <v>0.23795</v>
      </c>
      <c r="D1164" s="0" t="n">
        <v>53.407</v>
      </c>
      <c r="E1164" s="0" t="n">
        <v>19.063</v>
      </c>
      <c r="F1164" s="0" t="n">
        <v>53.207</v>
      </c>
      <c r="G1164" s="0" t="n">
        <v>0.00447215591933392</v>
      </c>
      <c r="H1164" s="0" t="n">
        <v>5.40988433665597</v>
      </c>
      <c r="I1164" s="0" t="n">
        <v>0.283789767437233</v>
      </c>
      <c r="T1164" s="0" t="n">
        <v>16.318</v>
      </c>
      <c r="U1164" s="0" t="n">
        <v>4.366994</v>
      </c>
      <c r="Y1164" s="0" t="n">
        <v>5.44459518897908</v>
      </c>
      <c r="Z1164" s="0" t="n">
        <v>0.0347108523231086</v>
      </c>
    </row>
    <row r="1165" customFormat="false" ht="12.75" hidden="false" customHeight="false" outlineLevel="0" collapsed="false">
      <c r="B1165" s="0" t="n">
        <v>20.591</v>
      </c>
      <c r="C1165" s="0" t="n">
        <v>0.23795</v>
      </c>
      <c r="D1165" s="0" t="n">
        <v>55.187</v>
      </c>
      <c r="E1165" s="0" t="n">
        <v>19.091</v>
      </c>
      <c r="F1165" s="0" t="n">
        <v>54.987</v>
      </c>
      <c r="G1165" s="0" t="n">
        <v>0.00432738647316639</v>
      </c>
      <c r="H1165" s="0" t="n">
        <v>5.44279116159794</v>
      </c>
      <c r="I1165" s="0" t="n">
        <v>0.285097227049287</v>
      </c>
      <c r="T1165" s="0" t="n">
        <v>16.2977</v>
      </c>
      <c r="U1165" s="0" t="n">
        <v>4.367861</v>
      </c>
      <c r="Y1165" s="0" t="n">
        <v>5.44907240091408</v>
      </c>
      <c r="Z1165" s="0" t="n">
        <v>0.00628123931613356</v>
      </c>
    </row>
    <row r="1166" customFormat="false" ht="12.75" hidden="false" customHeight="false" outlineLevel="0" collapsed="false">
      <c r="B1166" s="0" t="n">
        <v>20.61</v>
      </c>
      <c r="C1166" s="0" t="n">
        <v>0.23795</v>
      </c>
      <c r="D1166" s="0" t="n">
        <v>55.187</v>
      </c>
      <c r="E1166" s="0" t="n">
        <v>19.11</v>
      </c>
      <c r="F1166" s="0" t="n">
        <v>54.987</v>
      </c>
      <c r="G1166" s="0" t="n">
        <v>0.00432738647316639</v>
      </c>
      <c r="H1166" s="0" t="n">
        <v>5.44279116159794</v>
      </c>
      <c r="I1166" s="0" t="n">
        <v>0.284813770884246</v>
      </c>
      <c r="T1166" s="0" t="n">
        <v>16.2815</v>
      </c>
      <c r="U1166" s="0" t="n">
        <v>4.367637</v>
      </c>
      <c r="Y1166" s="0" t="n">
        <v>5.45211050901283</v>
      </c>
      <c r="Z1166" s="0" t="n">
        <v>0.00931934741488139</v>
      </c>
    </row>
    <row r="1167" customFormat="false" ht="12.75" hidden="false" customHeight="false" outlineLevel="0" collapsed="false">
      <c r="B1167" s="0" t="n">
        <v>20.63</v>
      </c>
      <c r="C1167" s="0" t="n">
        <v>0.23534</v>
      </c>
      <c r="D1167" s="0" t="n">
        <v>53.407</v>
      </c>
      <c r="E1167" s="0" t="n">
        <v>19.13</v>
      </c>
      <c r="F1167" s="0" t="n">
        <v>53.207</v>
      </c>
      <c r="G1167" s="0" t="n">
        <v>0.00442310222339166</v>
      </c>
      <c r="H1167" s="0" t="n">
        <v>5.42091362649129</v>
      </c>
      <c r="I1167" s="0" t="n">
        <v>0.28337237984795</v>
      </c>
      <c r="T1167" s="0" t="n">
        <v>16.2571</v>
      </c>
      <c r="U1167" s="0" t="n">
        <v>4.365872</v>
      </c>
      <c r="Y1167" s="0" t="n">
        <v>5.45530851753783</v>
      </c>
      <c r="Z1167" s="0" t="n">
        <v>0.0343948910465359</v>
      </c>
    </row>
    <row r="1168" customFormat="false" ht="12.75" hidden="false" customHeight="false" outlineLevel="0" collapsed="false">
      <c r="B1168" s="0" t="n">
        <v>20.648</v>
      </c>
      <c r="C1168" s="0" t="n">
        <v>0.23534</v>
      </c>
      <c r="D1168" s="0" t="n">
        <v>55.187</v>
      </c>
      <c r="E1168" s="0" t="n">
        <v>19.148</v>
      </c>
      <c r="F1168" s="0" t="n">
        <v>54.987</v>
      </c>
      <c r="G1168" s="0" t="n">
        <v>0.00427992070853111</v>
      </c>
      <c r="H1168" s="0" t="n">
        <v>5.45382045143326</v>
      </c>
      <c r="I1168" s="0" t="n">
        <v>0.284824548330544</v>
      </c>
      <c r="T1168" s="0" t="n">
        <v>16.2279</v>
      </c>
      <c r="U1168" s="0" t="n">
        <v>4.362269</v>
      </c>
      <c r="Y1168" s="0" t="n">
        <v>5.45818672521032</v>
      </c>
      <c r="Z1168" s="0" t="n">
        <v>0.00436627377706067</v>
      </c>
    </row>
    <row r="1169" customFormat="false" ht="12.75" hidden="false" customHeight="false" outlineLevel="0" collapsed="false">
      <c r="B1169" s="0" t="n">
        <v>20.686</v>
      </c>
      <c r="C1169" s="0" t="n">
        <v>0.23534</v>
      </c>
      <c r="D1169" s="0" t="n">
        <v>53.407</v>
      </c>
      <c r="E1169" s="0" t="n">
        <v>19.186</v>
      </c>
      <c r="F1169" s="0" t="n">
        <v>53.207</v>
      </c>
      <c r="G1169" s="0" t="n">
        <v>0.00442310222339166</v>
      </c>
      <c r="H1169" s="0" t="n">
        <v>5.42091362649129</v>
      </c>
      <c r="I1169" s="0" t="n">
        <v>0.282545273975362</v>
      </c>
      <c r="T1169" s="0" t="n">
        <v>16.1993</v>
      </c>
      <c r="U1169" s="0" t="n">
        <v>4.357232</v>
      </c>
      <c r="Y1169" s="0" t="n">
        <v>5.46426294140782</v>
      </c>
      <c r="Z1169" s="0" t="n">
        <v>0.0433493149165312</v>
      </c>
    </row>
    <row r="1170" customFormat="false" ht="12.75" hidden="false" customHeight="false" outlineLevel="0" collapsed="false">
      <c r="B1170" s="0" t="n">
        <v>20.696</v>
      </c>
      <c r="C1170" s="0" t="n">
        <v>0.23534</v>
      </c>
      <c r="D1170" s="0" t="n">
        <v>53.407</v>
      </c>
      <c r="E1170" s="0" t="n">
        <v>19.196</v>
      </c>
      <c r="F1170" s="0" t="n">
        <v>53.207</v>
      </c>
      <c r="G1170" s="0" t="n">
        <v>0.00442310222339166</v>
      </c>
      <c r="H1170" s="0" t="n">
        <v>5.42091362649129</v>
      </c>
      <c r="I1170" s="0" t="n">
        <v>0.282398084313987</v>
      </c>
      <c r="T1170" s="0" t="n">
        <v>16.1816</v>
      </c>
      <c r="U1170" s="0" t="n">
        <v>4.355343</v>
      </c>
      <c r="Y1170" s="0" t="n">
        <v>5.46586194567032</v>
      </c>
      <c r="Z1170" s="0" t="n">
        <v>0.0449483191790305</v>
      </c>
    </row>
    <row r="1171" customFormat="false" ht="12.75" hidden="false" customHeight="false" outlineLevel="0" collapsed="false">
      <c r="B1171" s="0" t="n">
        <v>20.715</v>
      </c>
      <c r="C1171" s="0" t="n">
        <v>0.23272</v>
      </c>
      <c r="D1171" s="0" t="n">
        <v>53.407</v>
      </c>
      <c r="E1171" s="0" t="n">
        <v>19.215</v>
      </c>
      <c r="F1171" s="0" t="n">
        <v>53.207</v>
      </c>
      <c r="G1171" s="0" t="n">
        <v>0.00437386058225422</v>
      </c>
      <c r="H1171" s="0" t="n">
        <v>5.43210888863363</v>
      </c>
      <c r="I1171" s="0" t="n">
        <v>0.282701477420434</v>
      </c>
      <c r="T1171" s="0" t="n">
        <v>16.1496</v>
      </c>
      <c r="U1171" s="0" t="n">
        <v>4.356655</v>
      </c>
      <c r="Y1171" s="0" t="n">
        <v>5.46890005376907</v>
      </c>
      <c r="Z1171" s="0" t="n">
        <v>0.0367911651354342</v>
      </c>
    </row>
    <row r="1172" customFormat="false" ht="12.75" hidden="false" customHeight="false" outlineLevel="0" collapsed="false">
      <c r="B1172" s="0" t="n">
        <v>20.743</v>
      </c>
      <c r="C1172" s="0" t="n">
        <v>0.23272</v>
      </c>
      <c r="D1172" s="0" t="n">
        <v>53.407</v>
      </c>
      <c r="E1172" s="0" t="n">
        <v>19.243</v>
      </c>
      <c r="F1172" s="0" t="n">
        <v>53.207</v>
      </c>
      <c r="G1172" s="0" t="n">
        <v>0.00437386058225422</v>
      </c>
      <c r="H1172" s="0" t="n">
        <v>5.43210888863363</v>
      </c>
      <c r="I1172" s="0" t="n">
        <v>0.282290125689011</v>
      </c>
      <c r="T1172" s="0" t="n">
        <v>16.1073</v>
      </c>
      <c r="U1172" s="0" t="n">
        <v>4.356393</v>
      </c>
      <c r="Y1172" s="0" t="n">
        <v>5.47337726570406</v>
      </c>
      <c r="Z1172" s="0" t="n">
        <v>0.0412683770704314</v>
      </c>
    </row>
    <row r="1173" customFormat="false" ht="12.75" hidden="false" customHeight="false" outlineLevel="0" collapsed="false">
      <c r="B1173" s="0" t="n">
        <v>20.772</v>
      </c>
      <c r="C1173" s="0" t="n">
        <v>0.23272</v>
      </c>
      <c r="D1173" s="0" t="n">
        <v>53.407</v>
      </c>
      <c r="E1173" s="0" t="n">
        <v>19.272</v>
      </c>
      <c r="F1173" s="0" t="n">
        <v>53.207</v>
      </c>
      <c r="G1173" s="0" t="n">
        <v>0.00437386058225422</v>
      </c>
      <c r="H1173" s="0" t="n">
        <v>5.43210888863363</v>
      </c>
      <c r="I1173" s="0" t="n">
        <v>0.281865342913742</v>
      </c>
      <c r="T1173" s="0" t="n">
        <v>16.0738</v>
      </c>
      <c r="U1173" s="0" t="n">
        <v>4.354262</v>
      </c>
      <c r="Y1173" s="0" t="n">
        <v>5.47801437806531</v>
      </c>
      <c r="Z1173" s="0" t="n">
        <v>0.0459054894316795</v>
      </c>
    </row>
    <row r="1174" customFormat="false" ht="12.75" hidden="false" customHeight="false" outlineLevel="0" collapsed="false">
      <c r="B1174" s="0" t="n">
        <v>20.792</v>
      </c>
      <c r="C1174" s="0" t="n">
        <v>0.23272</v>
      </c>
      <c r="D1174" s="0" t="n">
        <v>53.407</v>
      </c>
      <c r="E1174" s="0" t="n">
        <v>19.292</v>
      </c>
      <c r="F1174" s="0" t="n">
        <v>53.207</v>
      </c>
      <c r="G1174" s="0" t="n">
        <v>0.00437386058225422</v>
      </c>
      <c r="H1174" s="0" t="n">
        <v>5.43210888863363</v>
      </c>
      <c r="I1174" s="0" t="n">
        <v>0.281573133352355</v>
      </c>
      <c r="T1174" s="0" t="n">
        <v>16.0567</v>
      </c>
      <c r="U1174" s="0" t="n">
        <v>4.349032</v>
      </c>
      <c r="Y1174" s="0" t="n">
        <v>5.48121238659031</v>
      </c>
      <c r="Z1174" s="0" t="n">
        <v>0.0491034979566782</v>
      </c>
    </row>
    <row r="1175" customFormat="false" ht="12.75" hidden="false" customHeight="false" outlineLevel="0" collapsed="false">
      <c r="B1175" s="0" t="n">
        <v>20.819</v>
      </c>
      <c r="C1175" s="0" t="n">
        <v>0.23012</v>
      </c>
      <c r="D1175" s="0" t="n">
        <v>53.407</v>
      </c>
      <c r="E1175" s="0" t="n">
        <v>19.319</v>
      </c>
      <c r="F1175" s="0" t="n">
        <v>53.207</v>
      </c>
      <c r="G1175" s="0" t="n">
        <v>0.00432499483150713</v>
      </c>
      <c r="H1175" s="0" t="n">
        <v>5.44334399011648</v>
      </c>
      <c r="I1175" s="0" t="n">
        <v>0.281761167250711</v>
      </c>
      <c r="T1175" s="0" t="n">
        <v>16.0393</v>
      </c>
      <c r="U1175" s="0" t="n">
        <v>4.34478</v>
      </c>
      <c r="Y1175" s="0" t="n">
        <v>5.48552969809906</v>
      </c>
      <c r="Z1175" s="0" t="n">
        <v>0.0421857079825791</v>
      </c>
    </row>
    <row r="1176" customFormat="false" ht="12.75" hidden="false" customHeight="false" outlineLevel="0" collapsed="false">
      <c r="B1176" s="0" t="n">
        <v>20.839</v>
      </c>
      <c r="C1176" s="0" t="n">
        <v>0.23012</v>
      </c>
      <c r="D1176" s="0" t="n">
        <v>53.407</v>
      </c>
      <c r="E1176" s="0" t="n">
        <v>19.339</v>
      </c>
      <c r="F1176" s="0" t="n">
        <v>53.207</v>
      </c>
      <c r="G1176" s="0" t="n">
        <v>0.00432499483150713</v>
      </c>
      <c r="H1176" s="0" t="n">
        <v>5.44334399011648</v>
      </c>
      <c r="I1176" s="0" t="n">
        <v>0.281469775589042</v>
      </c>
      <c r="T1176" s="0" t="n">
        <v>16.0224</v>
      </c>
      <c r="U1176" s="0" t="n">
        <v>4.34459</v>
      </c>
      <c r="Y1176" s="0" t="n">
        <v>5.48872770662406</v>
      </c>
      <c r="Z1176" s="0" t="n">
        <v>0.045383716507577</v>
      </c>
    </row>
    <row r="1177" customFormat="false" ht="12.75" hidden="false" customHeight="false" outlineLevel="0" collapsed="false">
      <c r="B1177" s="0" t="n">
        <v>20.858</v>
      </c>
      <c r="C1177" s="0" t="n">
        <v>0.23012</v>
      </c>
      <c r="D1177" s="0" t="n">
        <v>53.407</v>
      </c>
      <c r="E1177" s="0" t="n">
        <v>19.358</v>
      </c>
      <c r="F1177" s="0" t="n">
        <v>53.207</v>
      </c>
      <c r="G1177" s="0" t="n">
        <v>0.00432499483150713</v>
      </c>
      <c r="H1177" s="0" t="n">
        <v>5.44334399011648</v>
      </c>
      <c r="I1177" s="0" t="n">
        <v>0.281193511215853</v>
      </c>
      <c r="T1177" s="0" t="n">
        <v>16.0124</v>
      </c>
      <c r="U1177" s="0" t="n">
        <v>4.345009</v>
      </c>
      <c r="Y1177" s="0" t="n">
        <v>5.49176581472281</v>
      </c>
      <c r="Z1177" s="0" t="n">
        <v>0.0484218246063257</v>
      </c>
    </row>
    <row r="1178" customFormat="false" ht="12.75" hidden="false" customHeight="false" outlineLevel="0" collapsed="false">
      <c r="B1178" s="0" t="n">
        <v>20.897</v>
      </c>
      <c r="C1178" s="0" t="n">
        <v>0.23012</v>
      </c>
      <c r="D1178" s="0" t="n">
        <v>55.187</v>
      </c>
      <c r="E1178" s="0" t="n">
        <v>19.397</v>
      </c>
      <c r="F1178" s="0" t="n">
        <v>54.987</v>
      </c>
      <c r="G1178" s="0" t="n">
        <v>0.00418498917926055</v>
      </c>
      <c r="H1178" s="0" t="n">
        <v>5.47625081505845</v>
      </c>
      <c r="I1178" s="0" t="n">
        <v>0.282324628296049</v>
      </c>
      <c r="T1178" s="0" t="n">
        <v>15.9994</v>
      </c>
      <c r="U1178" s="0" t="n">
        <v>4.3437</v>
      </c>
      <c r="Y1178" s="0" t="n">
        <v>5.49800193134655</v>
      </c>
      <c r="Z1178" s="0" t="n">
        <v>0.0217511162880992</v>
      </c>
    </row>
    <row r="1179" customFormat="false" ht="12.75" hidden="false" customHeight="false" outlineLevel="0" collapsed="false">
      <c r="B1179" s="0" t="n">
        <v>20.915</v>
      </c>
      <c r="C1179" s="0" t="n">
        <v>0.23012</v>
      </c>
      <c r="D1179" s="0" t="n">
        <v>53.407</v>
      </c>
      <c r="E1179" s="0" t="n">
        <v>19.415</v>
      </c>
      <c r="F1179" s="0" t="n">
        <v>53.207</v>
      </c>
      <c r="G1179" s="0" t="n">
        <v>0.00432499483150713</v>
      </c>
      <c r="H1179" s="0" t="n">
        <v>5.44334399011648</v>
      </c>
      <c r="I1179" s="0" t="n">
        <v>0.280367962406206</v>
      </c>
      <c r="T1179" s="0" t="n">
        <v>15.985</v>
      </c>
      <c r="U1179" s="0" t="n">
        <v>4.341198</v>
      </c>
      <c r="Y1179" s="0" t="n">
        <v>5.50088013901905</v>
      </c>
      <c r="Z1179" s="0" t="n">
        <v>0.057536148902571</v>
      </c>
    </row>
    <row r="1180" customFormat="false" ht="12.75" hidden="false" customHeight="false" outlineLevel="0" collapsed="false">
      <c r="B1180" s="0" t="n">
        <v>20.944</v>
      </c>
      <c r="C1180" s="0" t="n">
        <v>0.23012</v>
      </c>
      <c r="D1180" s="0" t="n">
        <v>53.407</v>
      </c>
      <c r="E1180" s="0" t="n">
        <v>19.444</v>
      </c>
      <c r="F1180" s="0" t="n">
        <v>53.207</v>
      </c>
      <c r="G1180" s="0" t="n">
        <v>0.00432499483150713</v>
      </c>
      <c r="H1180" s="0" t="n">
        <v>5.44334399011648</v>
      </c>
      <c r="I1180" s="0" t="n">
        <v>0.279949804058655</v>
      </c>
      <c r="T1180" s="0" t="n">
        <v>15.9701</v>
      </c>
      <c r="U1180" s="0" t="n">
        <v>4.338651</v>
      </c>
      <c r="Y1180" s="0" t="n">
        <v>5.5055172513803</v>
      </c>
      <c r="Z1180" s="0" t="n">
        <v>0.0621732612638191</v>
      </c>
    </row>
    <row r="1181" customFormat="false" ht="12.75" hidden="false" customHeight="false" outlineLevel="0" collapsed="false">
      <c r="B1181" s="0" t="n">
        <v>20.963</v>
      </c>
      <c r="C1181" s="0" t="n">
        <v>0.22752</v>
      </c>
      <c r="D1181" s="0" t="n">
        <v>53.407</v>
      </c>
      <c r="E1181" s="0" t="n">
        <v>19.463</v>
      </c>
      <c r="F1181" s="0" t="n">
        <v>53.207</v>
      </c>
      <c r="G1181" s="0" t="n">
        <v>0.00427612908076005</v>
      </c>
      <c r="H1181" s="0" t="n">
        <v>5.45470675477963</v>
      </c>
      <c r="I1181" s="0" t="n">
        <v>0.280260327533249</v>
      </c>
      <c r="T1181" s="0" t="n">
        <v>15.958</v>
      </c>
      <c r="U1181" s="0" t="n">
        <v>4.338874</v>
      </c>
      <c r="Y1181" s="0" t="n">
        <v>5.50855535947905</v>
      </c>
      <c r="Z1181" s="0" t="n">
        <v>0.0538486046994136</v>
      </c>
    </row>
    <row r="1182" customFormat="false" ht="12.75" hidden="false" customHeight="false" outlineLevel="0" collapsed="false">
      <c r="B1182" s="0" t="n">
        <v>20.992</v>
      </c>
      <c r="C1182" s="0" t="n">
        <v>0.22752</v>
      </c>
      <c r="D1182" s="0" t="n">
        <v>55.187</v>
      </c>
      <c r="E1182" s="0" t="n">
        <v>19.492</v>
      </c>
      <c r="F1182" s="0" t="n">
        <v>54.987</v>
      </c>
      <c r="G1182" s="0" t="n">
        <v>0.00413770527579246</v>
      </c>
      <c r="H1182" s="0" t="n">
        <v>5.48761357972161</v>
      </c>
      <c r="I1182" s="0" t="n">
        <v>0.28153158114722</v>
      </c>
      <c r="T1182" s="0" t="n">
        <v>15.9467</v>
      </c>
      <c r="U1182" s="0" t="n">
        <v>4.338409</v>
      </c>
      <c r="Y1182" s="0" t="n">
        <v>5.5131924718403</v>
      </c>
      <c r="Z1182" s="0" t="n">
        <v>0.0255788921186886</v>
      </c>
    </row>
    <row r="1183" customFormat="false" ht="12.75" hidden="false" customHeight="false" outlineLevel="0" collapsed="false">
      <c r="B1183" s="0" t="n">
        <v>21.021</v>
      </c>
      <c r="C1183" s="0" t="n">
        <v>0.22752</v>
      </c>
      <c r="D1183" s="0" t="n">
        <v>53.407</v>
      </c>
      <c r="E1183" s="0" t="n">
        <v>19.521</v>
      </c>
      <c r="F1183" s="0" t="n">
        <v>53.207</v>
      </c>
      <c r="G1183" s="0" t="n">
        <v>0.00427612908076005</v>
      </c>
      <c r="H1183" s="0" t="n">
        <v>5.45470675477963</v>
      </c>
      <c r="I1183" s="0" t="n">
        <v>0.27942762946466</v>
      </c>
      <c r="T1183" s="0" t="n">
        <v>15.9343</v>
      </c>
      <c r="U1183" s="0" t="n">
        <v>4.337002</v>
      </c>
      <c r="Y1183" s="0" t="n">
        <v>5.51782958420154</v>
      </c>
      <c r="Z1183" s="0" t="n">
        <v>0.0631228294219088</v>
      </c>
    </row>
    <row r="1184" customFormat="false" ht="12.75" hidden="false" customHeight="false" outlineLevel="0" collapsed="false">
      <c r="B1184" s="0" t="n">
        <v>21.049</v>
      </c>
      <c r="C1184" s="0" t="n">
        <v>0.22493</v>
      </c>
      <c r="D1184" s="0" t="n">
        <v>53.407</v>
      </c>
      <c r="E1184" s="0" t="n">
        <v>19.549</v>
      </c>
      <c r="F1184" s="0" t="n">
        <v>53.207</v>
      </c>
      <c r="G1184" s="0" t="n">
        <v>0.00422745127520815</v>
      </c>
      <c r="H1184" s="0" t="n">
        <v>5.4661556579838</v>
      </c>
      <c r="I1184" s="0" t="n">
        <v>0.279613057342258</v>
      </c>
      <c r="T1184" s="0" t="n">
        <v>15.9251</v>
      </c>
      <c r="U1184" s="0" t="n">
        <v>4.334986</v>
      </c>
      <c r="Y1184" s="0" t="n">
        <v>5.52230679613654</v>
      </c>
      <c r="Z1184" s="0" t="n">
        <v>0.0561511381527371</v>
      </c>
    </row>
    <row r="1185" customFormat="false" ht="12.75" hidden="false" customHeight="false" outlineLevel="0" collapsed="false">
      <c r="B1185" s="0" t="n">
        <v>21.068</v>
      </c>
      <c r="C1185" s="0" t="n">
        <v>0.22493</v>
      </c>
      <c r="D1185" s="0" t="n">
        <v>55.187</v>
      </c>
      <c r="E1185" s="0" t="n">
        <v>19.568</v>
      </c>
      <c r="F1185" s="0" t="n">
        <v>54.987</v>
      </c>
      <c r="G1185" s="0" t="n">
        <v>0.00409060323349155</v>
      </c>
      <c r="H1185" s="0" t="n">
        <v>5.49906248292578</v>
      </c>
      <c r="I1185" s="0" t="n">
        <v>0.281023225824089</v>
      </c>
      <c r="T1185" s="0" t="n">
        <v>15.9139</v>
      </c>
      <c r="U1185" s="0" t="n">
        <v>4.33301</v>
      </c>
      <c r="Y1185" s="0" t="n">
        <v>5.52534490423529</v>
      </c>
      <c r="Z1185" s="0" t="n">
        <v>0.0262824213095119</v>
      </c>
    </row>
    <row r="1186" customFormat="false" ht="12.75" hidden="false" customHeight="false" outlineLevel="0" collapsed="false">
      <c r="B1186" s="0" t="n">
        <v>21.097</v>
      </c>
      <c r="C1186" s="0" t="n">
        <v>0.22493</v>
      </c>
      <c r="D1186" s="0" t="n">
        <v>53.407</v>
      </c>
      <c r="E1186" s="0" t="n">
        <v>19.597</v>
      </c>
      <c r="F1186" s="0" t="n">
        <v>53.207</v>
      </c>
      <c r="G1186" s="0" t="n">
        <v>0.00422745127520815</v>
      </c>
      <c r="H1186" s="0" t="n">
        <v>5.4661556579838</v>
      </c>
      <c r="I1186" s="0" t="n">
        <v>0.278928185843946</v>
      </c>
      <c r="T1186" s="0" t="n">
        <v>15.9024</v>
      </c>
      <c r="U1186" s="0" t="n">
        <v>4.332859</v>
      </c>
      <c r="Y1186" s="0" t="n">
        <v>5.52998201659654</v>
      </c>
      <c r="Z1186" s="0" t="n">
        <v>0.063826358612733</v>
      </c>
    </row>
    <row r="1187" customFormat="false" ht="12.75" hidden="false" customHeight="false" outlineLevel="0" collapsed="false">
      <c r="B1187" s="0" t="n">
        <v>21.125</v>
      </c>
      <c r="C1187" s="0" t="n">
        <v>0.22493</v>
      </c>
      <c r="D1187" s="0" t="n">
        <v>53.407</v>
      </c>
      <c r="E1187" s="0" t="n">
        <v>19.625</v>
      </c>
      <c r="F1187" s="0" t="n">
        <v>53.207</v>
      </c>
      <c r="G1187" s="0" t="n">
        <v>0.00422745127520815</v>
      </c>
      <c r="H1187" s="0" t="n">
        <v>5.4661556579838</v>
      </c>
      <c r="I1187" s="0" t="n">
        <v>0.27853022461064</v>
      </c>
      <c r="T1187" s="0" t="n">
        <v>15.895</v>
      </c>
      <c r="U1187" s="0" t="n">
        <v>4.332604</v>
      </c>
      <c r="Y1187" s="0" t="n">
        <v>5.53445922853153</v>
      </c>
      <c r="Z1187" s="0" t="n">
        <v>0.0683035705477302</v>
      </c>
    </row>
    <row r="1188" customFormat="false" ht="12.75" hidden="false" customHeight="false" outlineLevel="0" collapsed="false">
      <c r="B1188" s="0" t="n">
        <v>21.144</v>
      </c>
      <c r="C1188" s="0" t="n">
        <v>0.22493</v>
      </c>
      <c r="D1188" s="0" t="n">
        <v>53.407</v>
      </c>
      <c r="E1188" s="0" t="n">
        <v>19.644</v>
      </c>
      <c r="F1188" s="0" t="n">
        <v>53.207</v>
      </c>
      <c r="G1188" s="0" t="n">
        <v>0.00422745127520815</v>
      </c>
      <c r="H1188" s="0" t="n">
        <v>5.4661556579838</v>
      </c>
      <c r="I1188" s="0" t="n">
        <v>0.278260825594777</v>
      </c>
      <c r="T1188" s="0" t="n">
        <v>15.8844</v>
      </c>
      <c r="U1188" s="0" t="n">
        <v>4.331931</v>
      </c>
      <c r="Y1188" s="0" t="n">
        <v>5.53749733663028</v>
      </c>
      <c r="Z1188" s="0" t="n">
        <v>0.0713416786464789</v>
      </c>
    </row>
    <row r="1189" customFormat="false" ht="12.75" hidden="false" customHeight="false" outlineLevel="0" collapsed="false">
      <c r="B1189" s="0" t="n">
        <v>21.182</v>
      </c>
      <c r="C1189" s="0" t="n">
        <v>0.22235</v>
      </c>
      <c r="D1189" s="0" t="n">
        <v>55.187</v>
      </c>
      <c r="E1189" s="0" t="n">
        <v>19.682</v>
      </c>
      <c r="F1189" s="0" t="n">
        <v>54.987</v>
      </c>
      <c r="G1189" s="0" t="n">
        <v>0.00404368305235783</v>
      </c>
      <c r="H1189" s="0" t="n">
        <v>5.51059900792925</v>
      </c>
      <c r="I1189" s="0" t="n">
        <v>0.27998165877092</v>
      </c>
      <c r="T1189" s="0" t="n">
        <v>15.8729</v>
      </c>
      <c r="U1189" s="0" t="n">
        <v>4.331106</v>
      </c>
      <c r="Y1189" s="0" t="n">
        <v>5.54357355282778</v>
      </c>
      <c r="Z1189" s="0" t="n">
        <v>0.0329745448985292</v>
      </c>
    </row>
    <row r="1190" customFormat="false" ht="12.75" hidden="false" customHeight="false" outlineLevel="0" collapsed="false">
      <c r="B1190" s="0" t="n">
        <v>21.202</v>
      </c>
      <c r="C1190" s="0" t="n">
        <v>0.22235</v>
      </c>
      <c r="D1190" s="0" t="n">
        <v>55.187</v>
      </c>
      <c r="E1190" s="0" t="n">
        <v>19.702</v>
      </c>
      <c r="F1190" s="0" t="n">
        <v>54.987</v>
      </c>
      <c r="G1190" s="0" t="n">
        <v>0.00404368305235783</v>
      </c>
      <c r="H1190" s="0" t="n">
        <v>5.51059900792925</v>
      </c>
      <c r="I1190" s="0" t="n">
        <v>0.279697442286532</v>
      </c>
      <c r="T1190" s="0" t="n">
        <v>15.8645</v>
      </c>
      <c r="U1190" s="0" t="n">
        <v>4.329582</v>
      </c>
      <c r="Y1190" s="0" t="n">
        <v>5.54677156135278</v>
      </c>
      <c r="Z1190" s="0" t="n">
        <v>0.036172553423528</v>
      </c>
    </row>
    <row r="1191" customFormat="false" ht="12.75" hidden="false" customHeight="false" outlineLevel="0" collapsed="false">
      <c r="B1191" s="0" t="n">
        <v>21.23</v>
      </c>
      <c r="C1191" s="0" t="n">
        <v>0.22235</v>
      </c>
      <c r="D1191" s="0" t="n">
        <v>55.187</v>
      </c>
      <c r="E1191" s="0" t="n">
        <v>19.73</v>
      </c>
      <c r="F1191" s="0" t="n">
        <v>54.987</v>
      </c>
      <c r="G1191" s="0" t="n">
        <v>0.00404368305235783</v>
      </c>
      <c r="H1191" s="0" t="n">
        <v>5.51059900792925</v>
      </c>
      <c r="I1191" s="0" t="n">
        <v>0.27930050724426</v>
      </c>
      <c r="T1191" s="0" t="n">
        <v>15.8564</v>
      </c>
      <c r="U1191" s="0" t="n">
        <v>4.327267</v>
      </c>
      <c r="Y1191" s="0" t="n">
        <v>5.55124877328777</v>
      </c>
      <c r="Z1191" s="0" t="n">
        <v>0.0406497653585252</v>
      </c>
    </row>
    <row r="1192" customFormat="false" ht="12.75" hidden="false" customHeight="false" outlineLevel="0" collapsed="false">
      <c r="B1192" s="0" t="n">
        <v>21.268</v>
      </c>
      <c r="C1192" s="0" t="n">
        <v>0.22235</v>
      </c>
      <c r="D1192" s="0" t="n">
        <v>53.407</v>
      </c>
      <c r="E1192" s="0" t="n">
        <v>19.768</v>
      </c>
      <c r="F1192" s="0" t="n">
        <v>53.207</v>
      </c>
      <c r="G1192" s="0" t="n">
        <v>0.00417896141485143</v>
      </c>
      <c r="H1192" s="0" t="n">
        <v>5.47769218298728</v>
      </c>
      <c r="I1192" s="0" t="n">
        <v>0.277098957051157</v>
      </c>
      <c r="T1192" s="0" t="n">
        <v>15.8425</v>
      </c>
      <c r="U1192" s="0" t="n">
        <v>4.327012</v>
      </c>
      <c r="Y1192" s="0" t="n">
        <v>5.55732498948527</v>
      </c>
      <c r="Z1192" s="0" t="n">
        <v>0.0796328064979948</v>
      </c>
    </row>
    <row r="1193" customFormat="false" ht="12.75" hidden="false" customHeight="false" outlineLevel="0" collapsed="false">
      <c r="B1193" s="0" t="n">
        <v>21.277</v>
      </c>
      <c r="C1193" s="0" t="n">
        <v>0.21977</v>
      </c>
      <c r="D1193" s="0" t="n">
        <v>53.407</v>
      </c>
      <c r="E1193" s="0" t="n">
        <v>19.777</v>
      </c>
      <c r="F1193" s="0" t="n">
        <v>53.207</v>
      </c>
      <c r="G1193" s="0" t="n">
        <v>0.00413047155449471</v>
      </c>
      <c r="H1193" s="0" t="n">
        <v>5.48936335426934</v>
      </c>
      <c r="I1193" s="0" t="n">
        <v>0.277562995108931</v>
      </c>
      <c r="T1193" s="0" t="n">
        <v>15.8267</v>
      </c>
      <c r="U1193" s="0" t="n">
        <v>4.326894</v>
      </c>
      <c r="Y1193" s="0" t="n">
        <v>5.55876409332152</v>
      </c>
      <c r="Z1193" s="0" t="n">
        <v>0.0694007390521838</v>
      </c>
    </row>
    <row r="1194" customFormat="false" ht="12.75" hidden="false" customHeight="false" outlineLevel="0" collapsed="false">
      <c r="B1194" s="0" t="n">
        <v>21.316</v>
      </c>
      <c r="C1194" s="0" t="n">
        <v>0.21977</v>
      </c>
      <c r="D1194" s="0" t="n">
        <v>55.187</v>
      </c>
      <c r="E1194" s="0" t="n">
        <v>19.816</v>
      </c>
      <c r="F1194" s="0" t="n">
        <v>54.987</v>
      </c>
      <c r="G1194" s="0" t="n">
        <v>0.00399676287122411</v>
      </c>
      <c r="H1194" s="0" t="n">
        <v>5.52227017921131</v>
      </c>
      <c r="I1194" s="0" t="n">
        <v>0.278677340493102</v>
      </c>
      <c r="T1194" s="0" t="n">
        <v>15.8174</v>
      </c>
      <c r="U1194" s="0" t="n">
        <v>4.325443</v>
      </c>
      <c r="Y1194" s="0" t="n">
        <v>5.56500020994527</v>
      </c>
      <c r="Z1194" s="0" t="n">
        <v>0.0427300307339573</v>
      </c>
    </row>
    <row r="1195" customFormat="false" ht="12.75" hidden="false" customHeight="false" outlineLevel="0" collapsed="false">
      <c r="B1195" s="0" t="n">
        <v>21.335</v>
      </c>
      <c r="C1195" s="0" t="n">
        <v>0.21977</v>
      </c>
      <c r="D1195" s="0" t="n">
        <v>55.187</v>
      </c>
      <c r="E1195" s="0" t="n">
        <v>19.835</v>
      </c>
      <c r="F1195" s="0" t="n">
        <v>54.987</v>
      </c>
      <c r="G1195" s="0" t="n">
        <v>0.00399676287122411</v>
      </c>
      <c r="H1195" s="0" t="n">
        <v>5.52227017921131</v>
      </c>
      <c r="I1195" s="0" t="n">
        <v>0.278410394716981</v>
      </c>
      <c r="T1195" s="0" t="n">
        <v>15.8102</v>
      </c>
      <c r="U1195" s="0" t="n">
        <v>4.324514</v>
      </c>
      <c r="Y1195" s="0" t="n">
        <v>5.56803831804402</v>
      </c>
      <c r="Z1195" s="0" t="n">
        <v>0.045768138832706</v>
      </c>
    </row>
    <row r="1196" customFormat="false" ht="12.75" hidden="false" customHeight="false" outlineLevel="0" collapsed="false">
      <c r="B1196" s="0" t="n">
        <v>21.364</v>
      </c>
      <c r="C1196" s="0" t="n">
        <v>0.21977</v>
      </c>
      <c r="D1196" s="0" t="n">
        <v>53.407</v>
      </c>
      <c r="E1196" s="0" t="n">
        <v>19.864</v>
      </c>
      <c r="F1196" s="0" t="n">
        <v>53.207</v>
      </c>
      <c r="G1196" s="0" t="n">
        <v>0.00413047155449471</v>
      </c>
      <c r="H1196" s="0" t="n">
        <v>5.48936335426934</v>
      </c>
      <c r="I1196" s="0" t="n">
        <v>0.276347329554437</v>
      </c>
      <c r="T1196" s="0" t="n">
        <v>15.7991</v>
      </c>
      <c r="U1196" s="0" t="n">
        <v>4.323475</v>
      </c>
      <c r="Y1196" s="0" t="n">
        <v>5.57267543040526</v>
      </c>
      <c r="Z1196" s="0" t="n">
        <v>0.0833120761359263</v>
      </c>
    </row>
    <row r="1197" customFormat="false" ht="12.75" hidden="false" customHeight="false" outlineLevel="0" collapsed="false">
      <c r="B1197" s="0" t="n">
        <v>21.392</v>
      </c>
      <c r="C1197" s="0" t="n">
        <v>0.21721</v>
      </c>
      <c r="D1197" s="0" t="n">
        <v>53.407</v>
      </c>
      <c r="E1197" s="0" t="n">
        <v>19.892</v>
      </c>
      <c r="F1197" s="0" t="n">
        <v>53.207</v>
      </c>
      <c r="G1197" s="0" t="n">
        <v>0.00408235758452835</v>
      </c>
      <c r="H1197" s="0" t="n">
        <v>5.50108027095244</v>
      </c>
      <c r="I1197" s="0" t="n">
        <v>0.276547369342069</v>
      </c>
      <c r="T1197" s="0" t="n">
        <v>15.7838</v>
      </c>
      <c r="U1197" s="0" t="n">
        <v>4.321279</v>
      </c>
      <c r="Y1197" s="0" t="n">
        <v>5.57715264234026</v>
      </c>
      <c r="Z1197" s="0" t="n">
        <v>0.0760723713878191</v>
      </c>
    </row>
    <row r="1198" customFormat="false" ht="12.75" hidden="false" customHeight="false" outlineLevel="0" collapsed="false">
      <c r="B1198" s="0" t="n">
        <v>21.421</v>
      </c>
      <c r="C1198" s="0" t="n">
        <v>0.21721</v>
      </c>
      <c r="D1198" s="0" t="n">
        <v>53.407</v>
      </c>
      <c r="E1198" s="0" t="n">
        <v>19.921</v>
      </c>
      <c r="F1198" s="0" t="n">
        <v>53.207</v>
      </c>
      <c r="G1198" s="0" t="n">
        <v>0.00408235758452835</v>
      </c>
      <c r="H1198" s="0" t="n">
        <v>5.50108027095244</v>
      </c>
      <c r="I1198" s="0" t="n">
        <v>0.27614478545015</v>
      </c>
      <c r="T1198" s="0" t="n">
        <v>15.7705</v>
      </c>
      <c r="U1198" s="0" t="n">
        <v>4.320338</v>
      </c>
      <c r="Y1198" s="0" t="n">
        <v>5.58178975470151</v>
      </c>
      <c r="Z1198" s="0" t="n">
        <v>0.0807094837490663</v>
      </c>
    </row>
    <row r="1199" customFormat="false" ht="12.75" hidden="false" customHeight="false" outlineLevel="0" collapsed="false">
      <c r="B1199" s="0" t="n">
        <v>21.449</v>
      </c>
      <c r="C1199" s="0" t="n">
        <v>0.21721</v>
      </c>
      <c r="D1199" s="0" t="n">
        <v>53.407</v>
      </c>
      <c r="E1199" s="0" t="n">
        <v>19.949</v>
      </c>
      <c r="F1199" s="0" t="n">
        <v>53.207</v>
      </c>
      <c r="G1199" s="0" t="n">
        <v>0.00408235758452835</v>
      </c>
      <c r="H1199" s="0" t="n">
        <v>5.50108027095244</v>
      </c>
      <c r="I1199" s="0" t="n">
        <v>0.275757194393325</v>
      </c>
      <c r="T1199" s="0" t="n">
        <v>15.7632</v>
      </c>
      <c r="U1199" s="0" t="n">
        <v>4.320351</v>
      </c>
      <c r="Y1199" s="0" t="n">
        <v>5.58626696663651</v>
      </c>
      <c r="Z1199" s="0" t="n">
        <v>0.0851866956840652</v>
      </c>
    </row>
    <row r="1200" customFormat="false" ht="12.75" hidden="false" customHeight="false" outlineLevel="0" collapsed="false">
      <c r="B1200" s="0" t="n">
        <v>21.47</v>
      </c>
      <c r="C1200" s="0" t="n">
        <v>0.21721</v>
      </c>
      <c r="D1200" s="0" t="n">
        <v>53.407</v>
      </c>
      <c r="E1200" s="0" t="n">
        <v>19.97</v>
      </c>
      <c r="F1200" s="0" t="n">
        <v>53.207</v>
      </c>
      <c r="G1200" s="0" t="n">
        <v>0.00408235758452835</v>
      </c>
      <c r="H1200" s="0" t="n">
        <v>5.50108027095244</v>
      </c>
      <c r="I1200" s="0" t="n">
        <v>0.275467214369176</v>
      </c>
      <c r="T1200" s="0" t="n">
        <v>15.7573</v>
      </c>
      <c r="U1200" s="0" t="n">
        <v>4.319011</v>
      </c>
      <c r="Y1200" s="0" t="n">
        <v>5.58962487558776</v>
      </c>
      <c r="Z1200" s="0" t="n">
        <v>0.0885446046353122</v>
      </c>
    </row>
    <row r="1201" customFormat="false" ht="12.75" hidden="false" customHeight="false" outlineLevel="0" collapsed="false">
      <c r="B1201" s="0" t="n">
        <v>21.497</v>
      </c>
      <c r="C1201" s="0" t="n">
        <v>0.21721</v>
      </c>
      <c r="D1201" s="0" t="n">
        <v>53.407</v>
      </c>
      <c r="E1201" s="0" t="n">
        <v>19.997</v>
      </c>
      <c r="F1201" s="0" t="n">
        <v>53.207</v>
      </c>
      <c r="G1201" s="0" t="n">
        <v>0.00408235758452835</v>
      </c>
      <c r="H1201" s="0" t="n">
        <v>5.50108027095244</v>
      </c>
      <c r="I1201" s="0" t="n">
        <v>0.275095277839298</v>
      </c>
      <c r="T1201" s="0" t="n">
        <v>15.7497</v>
      </c>
      <c r="U1201" s="0" t="n">
        <v>4.317783</v>
      </c>
      <c r="Y1201" s="0" t="n">
        <v>5.5939421870965</v>
      </c>
      <c r="Z1201" s="0" t="n">
        <v>0.0928619161440603</v>
      </c>
    </row>
    <row r="1202" customFormat="false" ht="12.75" hidden="false" customHeight="false" outlineLevel="0" collapsed="false">
      <c r="B1202" s="0" t="n">
        <v>21.526</v>
      </c>
      <c r="C1202" s="0" t="n">
        <v>0.21464</v>
      </c>
      <c r="D1202" s="0" t="n">
        <v>53.407</v>
      </c>
      <c r="E1202" s="0" t="n">
        <v>20.026</v>
      </c>
      <c r="F1202" s="0" t="n">
        <v>53.207</v>
      </c>
      <c r="G1202" s="0" t="n">
        <v>0.00403405566936681</v>
      </c>
      <c r="H1202" s="0" t="n">
        <v>5.51298269159956</v>
      </c>
      <c r="I1202" s="0" t="n">
        <v>0.275291255947246</v>
      </c>
      <c r="T1202" s="0" t="n">
        <v>15.7418</v>
      </c>
      <c r="U1202" s="0" t="n">
        <v>4.316221</v>
      </c>
      <c r="Y1202" s="0" t="n">
        <v>5.59857929945775</v>
      </c>
      <c r="Z1202" s="0" t="n">
        <v>0.0855966078581929</v>
      </c>
    </row>
    <row r="1203" customFormat="false" ht="12.75" hidden="false" customHeight="false" outlineLevel="0" collapsed="false">
      <c r="B1203" s="0" t="n">
        <v>21.544</v>
      </c>
      <c r="C1203" s="0" t="n">
        <v>0.21464</v>
      </c>
      <c r="D1203" s="0" t="n">
        <v>53.407</v>
      </c>
      <c r="E1203" s="0" t="n">
        <v>20.044</v>
      </c>
      <c r="F1203" s="0" t="n">
        <v>53.207</v>
      </c>
      <c r="G1203" s="0" t="n">
        <v>0.00403405566936681</v>
      </c>
      <c r="H1203" s="0" t="n">
        <v>5.51298269159956</v>
      </c>
      <c r="I1203" s="0" t="n">
        <v>0.275044037697044</v>
      </c>
      <c r="T1203" s="0" t="n">
        <v>15.7406</v>
      </c>
      <c r="U1203" s="0" t="n">
        <v>4.315411</v>
      </c>
      <c r="Y1203" s="0" t="n">
        <v>5.60145750713025</v>
      </c>
      <c r="Z1203" s="0" t="n">
        <v>0.0884748155306916</v>
      </c>
    </row>
    <row r="1204" customFormat="false" ht="12.75" hidden="false" customHeight="false" outlineLevel="0" collapsed="false">
      <c r="B1204" s="0" t="n">
        <v>21.573</v>
      </c>
      <c r="C1204" s="0" t="n">
        <v>0.21464</v>
      </c>
      <c r="D1204" s="0" t="n">
        <v>55.187</v>
      </c>
      <c r="E1204" s="0" t="n">
        <v>20.073</v>
      </c>
      <c r="F1204" s="0" t="n">
        <v>54.987</v>
      </c>
      <c r="G1204" s="0" t="n">
        <v>0.00390346809245822</v>
      </c>
      <c r="H1204" s="0" t="n">
        <v>5.54588951654153</v>
      </c>
      <c r="I1204" s="0" t="n">
        <v>0.276286031810967</v>
      </c>
      <c r="T1204" s="0" t="n">
        <v>15.7402</v>
      </c>
      <c r="U1204" s="0" t="n">
        <v>4.315627</v>
      </c>
      <c r="Y1204" s="0" t="n">
        <v>5.6060946194915</v>
      </c>
      <c r="Z1204" s="0" t="n">
        <v>0.0602051029499666</v>
      </c>
    </row>
    <row r="1205" customFormat="false" ht="12.75" hidden="false" customHeight="false" outlineLevel="0" collapsed="false">
      <c r="B1205" s="0" t="n">
        <v>21.592</v>
      </c>
      <c r="C1205" s="0" t="n">
        <v>0.21464</v>
      </c>
      <c r="D1205" s="0" t="n">
        <v>53.407</v>
      </c>
      <c r="E1205" s="0" t="n">
        <v>20.092</v>
      </c>
      <c r="F1205" s="0" t="n">
        <v>53.207</v>
      </c>
      <c r="G1205" s="0" t="n">
        <v>0.00403405566936681</v>
      </c>
      <c r="H1205" s="0" t="n">
        <v>5.51298269159956</v>
      </c>
      <c r="I1205" s="0" t="n">
        <v>0.274386954588869</v>
      </c>
      <c r="T1205" s="0" t="n">
        <v>15.7393</v>
      </c>
      <c r="U1205" s="0" t="n">
        <v>4.315033</v>
      </c>
      <c r="Y1205" s="0" t="n">
        <v>5.60913272759025</v>
      </c>
      <c r="Z1205" s="0" t="n">
        <v>0.0961500359906875</v>
      </c>
    </row>
    <row r="1206" customFormat="false" ht="12.75" hidden="false" customHeight="false" outlineLevel="0" collapsed="false">
      <c r="B1206" s="0" t="n">
        <v>21.631</v>
      </c>
      <c r="C1206" s="0" t="n">
        <v>0.21209</v>
      </c>
      <c r="D1206" s="0" t="n">
        <v>53.407</v>
      </c>
      <c r="E1206" s="0" t="n">
        <v>20.131</v>
      </c>
      <c r="F1206" s="0" t="n">
        <v>53.207</v>
      </c>
      <c r="G1206" s="0" t="n">
        <v>0.00398612964459564</v>
      </c>
      <c r="H1206" s="0" t="n">
        <v>5.52493418407546</v>
      </c>
      <c r="I1206" s="0" t="n">
        <v>0.27444906780962</v>
      </c>
      <c r="T1206" s="0" t="n">
        <v>15.7319</v>
      </c>
      <c r="U1206" s="0" t="n">
        <v>4.314445</v>
      </c>
      <c r="Y1206" s="0" t="n">
        <v>5.61536884421399</v>
      </c>
      <c r="Z1206" s="0" t="n">
        <v>0.0904346601385369</v>
      </c>
    </row>
    <row r="1207" customFormat="false" ht="12.75" hidden="false" customHeight="false" outlineLevel="0" collapsed="false">
      <c r="B1207" s="0" t="n">
        <v>21.65</v>
      </c>
      <c r="C1207" s="0" t="n">
        <v>0.21209</v>
      </c>
      <c r="D1207" s="0" t="n">
        <v>53.407</v>
      </c>
      <c r="E1207" s="0" t="n">
        <v>20.15</v>
      </c>
      <c r="F1207" s="0" t="n">
        <v>53.207</v>
      </c>
      <c r="G1207" s="0" t="n">
        <v>0.00398612964459564</v>
      </c>
      <c r="H1207" s="0" t="n">
        <v>5.52493418407546</v>
      </c>
      <c r="I1207" s="0" t="n">
        <v>0.274190282088112</v>
      </c>
      <c r="T1207" s="0" t="n">
        <v>15.7185</v>
      </c>
      <c r="U1207" s="0" t="n">
        <v>4.314184</v>
      </c>
      <c r="Y1207" s="0" t="n">
        <v>5.61840695231274</v>
      </c>
      <c r="Z1207" s="0" t="n">
        <v>0.0934727682372847</v>
      </c>
    </row>
    <row r="1208" customFormat="false" ht="12.75" hidden="false" customHeight="false" outlineLevel="0" collapsed="false">
      <c r="B1208" s="0" t="n">
        <v>21.668</v>
      </c>
      <c r="C1208" s="0" t="n">
        <v>0.21209</v>
      </c>
      <c r="D1208" s="0" t="n">
        <v>53.407</v>
      </c>
      <c r="E1208" s="0" t="n">
        <v>20.168</v>
      </c>
      <c r="F1208" s="0" t="n">
        <v>53.207</v>
      </c>
      <c r="G1208" s="0" t="n">
        <v>0.00398612964459564</v>
      </c>
      <c r="H1208" s="0" t="n">
        <v>5.52493418407546</v>
      </c>
      <c r="I1208" s="0" t="n">
        <v>0.27394556644563</v>
      </c>
      <c r="T1208" s="0" t="n">
        <v>15.7079</v>
      </c>
      <c r="U1208" s="0" t="n">
        <v>4.313629</v>
      </c>
      <c r="Y1208" s="0" t="n">
        <v>5.62128515998524</v>
      </c>
      <c r="Z1208" s="0" t="n">
        <v>0.0963509759097834</v>
      </c>
    </row>
    <row r="1209" customFormat="false" ht="12.75" hidden="false" customHeight="false" outlineLevel="0" collapsed="false">
      <c r="B1209" s="0" t="n">
        <v>21.698</v>
      </c>
      <c r="C1209" s="0" t="n">
        <v>0.21209</v>
      </c>
      <c r="D1209" s="0" t="n">
        <v>53.407</v>
      </c>
      <c r="E1209" s="0" t="n">
        <v>20.198</v>
      </c>
      <c r="F1209" s="0" t="n">
        <v>53.207</v>
      </c>
      <c r="G1209" s="0" t="n">
        <v>0.00398612964459564</v>
      </c>
      <c r="H1209" s="0" t="n">
        <v>5.52493418407546</v>
      </c>
      <c r="I1209" s="0" t="n">
        <v>0.27353867630832</v>
      </c>
      <c r="T1209" s="0" t="n">
        <v>15.701</v>
      </c>
      <c r="U1209" s="0" t="n">
        <v>4.312734</v>
      </c>
      <c r="Y1209" s="0" t="n">
        <v>5.62608217277274</v>
      </c>
      <c r="Z1209" s="0" t="n">
        <v>0.101147988697281</v>
      </c>
    </row>
    <row r="1210" customFormat="false" ht="12.75" hidden="false" customHeight="false" outlineLevel="0" collapsed="false">
      <c r="B1210" s="0" t="n">
        <v>21.716</v>
      </c>
      <c r="C1210" s="0" t="n">
        <v>0.21209</v>
      </c>
      <c r="D1210" s="0" t="n">
        <v>55.187</v>
      </c>
      <c r="E1210" s="0" t="n">
        <v>20.216</v>
      </c>
      <c r="F1210" s="0" t="n">
        <v>54.987</v>
      </c>
      <c r="G1210" s="0" t="n">
        <v>0.00385709349482605</v>
      </c>
      <c r="H1210" s="0" t="n">
        <v>5.55784100901743</v>
      </c>
      <c r="I1210" s="0" t="n">
        <v>0.274922883311111</v>
      </c>
      <c r="T1210" s="0" t="n">
        <v>15.6963</v>
      </c>
      <c r="U1210" s="0" t="n">
        <v>4.311141</v>
      </c>
      <c r="Y1210" s="0" t="n">
        <v>5.62896038044524</v>
      </c>
      <c r="Z1210" s="0" t="n">
        <v>0.071119371427808</v>
      </c>
    </row>
    <row r="1211" customFormat="false" ht="12.75" hidden="false" customHeight="false" outlineLevel="0" collapsed="false">
      <c r="B1211" s="0" t="n">
        <v>21.746</v>
      </c>
      <c r="C1211" s="0" t="n">
        <v>0.20954</v>
      </c>
      <c r="D1211" s="0" t="n">
        <v>53.407</v>
      </c>
      <c r="E1211" s="0" t="n">
        <v>20.246</v>
      </c>
      <c r="F1211" s="0" t="n">
        <v>53.207</v>
      </c>
      <c r="G1211" s="0" t="n">
        <v>0.00393820361982446</v>
      </c>
      <c r="H1211" s="0" t="n">
        <v>5.53703024427455</v>
      </c>
      <c r="I1211" s="0" t="n">
        <v>0.273487614554705</v>
      </c>
      <c r="T1211" s="0" t="n">
        <v>15.6894</v>
      </c>
      <c r="U1211" s="0" t="n">
        <v>4.310253</v>
      </c>
      <c r="Y1211" s="0" t="n">
        <v>5.63375739323273</v>
      </c>
      <c r="Z1211" s="0" t="n">
        <v>0.0967271489581796</v>
      </c>
    </row>
    <row r="1212" customFormat="false" ht="12.75" hidden="false" customHeight="false" outlineLevel="0" collapsed="false">
      <c r="B1212" s="0" t="n">
        <v>21.764</v>
      </c>
      <c r="C1212" s="0" t="n">
        <v>0.20954</v>
      </c>
      <c r="D1212" s="0" t="n">
        <v>53.407</v>
      </c>
      <c r="E1212" s="0" t="n">
        <v>20.264</v>
      </c>
      <c r="F1212" s="0" t="n">
        <v>53.207</v>
      </c>
      <c r="G1212" s="0" t="n">
        <v>0.00393820361982446</v>
      </c>
      <c r="H1212" s="0" t="n">
        <v>5.53703024427455</v>
      </c>
      <c r="I1212" s="0" t="n">
        <v>0.273244682405969</v>
      </c>
      <c r="T1212" s="0" t="n">
        <v>15.6785</v>
      </c>
      <c r="U1212" s="0" t="n">
        <v>4.3099</v>
      </c>
      <c r="Y1212" s="0" t="n">
        <v>5.63663560090523</v>
      </c>
      <c r="Z1212" s="0" t="n">
        <v>0.0996053566306783</v>
      </c>
    </row>
    <row r="1213" customFormat="false" ht="12.75" hidden="false" customHeight="false" outlineLevel="0" collapsed="false">
      <c r="B1213" s="0" t="n">
        <v>21.793</v>
      </c>
      <c r="C1213" s="0" t="n">
        <v>0.20954</v>
      </c>
      <c r="D1213" s="0" t="n">
        <v>53.407</v>
      </c>
      <c r="E1213" s="0" t="n">
        <v>20.293</v>
      </c>
      <c r="F1213" s="0" t="n">
        <v>53.207</v>
      </c>
      <c r="G1213" s="0" t="n">
        <v>0.00393820361982446</v>
      </c>
      <c r="H1213" s="0" t="n">
        <v>5.53703024427455</v>
      </c>
      <c r="I1213" s="0" t="n">
        <v>0.272854198209952</v>
      </c>
      <c r="T1213" s="0" t="n">
        <v>15.6597</v>
      </c>
      <c r="U1213" s="0" t="n">
        <v>4.307916</v>
      </c>
      <c r="Y1213" s="0" t="n">
        <v>5.64127271326648</v>
      </c>
      <c r="Z1213" s="0" t="n">
        <v>0.104242468991925</v>
      </c>
    </row>
    <row r="1214" customFormat="false" ht="12.75" hidden="false" customHeight="false" outlineLevel="0" collapsed="false">
      <c r="B1214" s="0" t="n">
        <v>21.813</v>
      </c>
      <c r="C1214" s="0" t="n">
        <v>0.20954</v>
      </c>
      <c r="D1214" s="0" t="n">
        <v>55.187</v>
      </c>
      <c r="E1214" s="0" t="n">
        <v>20.313</v>
      </c>
      <c r="F1214" s="0" t="n">
        <v>54.987</v>
      </c>
      <c r="G1214" s="0" t="n">
        <v>0.00381071889719388</v>
      </c>
      <c r="H1214" s="0" t="n">
        <v>5.56993706921653</v>
      </c>
      <c r="I1214" s="0" t="n">
        <v>0.274205536809754</v>
      </c>
      <c r="T1214" s="0" t="n">
        <v>15.6457</v>
      </c>
      <c r="U1214" s="0" t="n">
        <v>4.305363</v>
      </c>
      <c r="Y1214" s="0" t="n">
        <v>5.64447072179148</v>
      </c>
      <c r="Z1214" s="0" t="n">
        <v>0.0745336525749512</v>
      </c>
    </row>
    <row r="1215" customFormat="false" ht="12.75" hidden="false" customHeight="false" outlineLevel="0" collapsed="false">
      <c r="B1215" s="0" t="n">
        <v>21.831</v>
      </c>
      <c r="C1215" s="0" t="n">
        <v>0.207</v>
      </c>
      <c r="D1215" s="0" t="n">
        <v>55.187</v>
      </c>
      <c r="E1215" s="0" t="n">
        <v>20.331</v>
      </c>
      <c r="F1215" s="0" t="n">
        <v>54.987</v>
      </c>
      <c r="G1215" s="0" t="n">
        <v>0.0037645261607289</v>
      </c>
      <c r="H1215" s="0" t="n">
        <v>5.58213292710634</v>
      </c>
      <c r="I1215" s="0" t="n">
        <v>0.274562634750201</v>
      </c>
      <c r="T1215" s="0" t="n">
        <v>15.6365</v>
      </c>
      <c r="U1215" s="0" t="n">
        <v>4.305285</v>
      </c>
      <c r="Y1215" s="0" t="n">
        <v>5.64734892946398</v>
      </c>
      <c r="Z1215" s="0" t="n">
        <v>0.0652160023576363</v>
      </c>
    </row>
    <row r="1216" customFormat="false" ht="12.75" hidden="false" customHeight="false" outlineLevel="0" collapsed="false">
      <c r="B1216" s="0" t="n">
        <v>21.85</v>
      </c>
      <c r="C1216" s="0" t="n">
        <v>0.207</v>
      </c>
      <c r="D1216" s="0" t="n">
        <v>55.187</v>
      </c>
      <c r="E1216" s="0" t="n">
        <v>20.35</v>
      </c>
      <c r="F1216" s="0" t="n">
        <v>54.987</v>
      </c>
      <c r="G1216" s="0" t="n">
        <v>0.0037645261607289</v>
      </c>
      <c r="H1216" s="0" t="n">
        <v>5.58213292710634</v>
      </c>
      <c r="I1216" s="0" t="n">
        <v>0.274306286344292</v>
      </c>
      <c r="T1216" s="0" t="n">
        <v>15.6249</v>
      </c>
      <c r="U1216" s="0" t="n">
        <v>4.305031</v>
      </c>
      <c r="Y1216" s="0" t="n">
        <v>5.65038703756273</v>
      </c>
      <c r="Z1216" s="0" t="n">
        <v>0.0682541104563859</v>
      </c>
    </row>
    <row r="1217" customFormat="false" ht="12.75" hidden="false" customHeight="false" outlineLevel="0" collapsed="false">
      <c r="B1217" s="0" t="n">
        <v>21.878</v>
      </c>
      <c r="C1217" s="0" t="n">
        <v>0.207</v>
      </c>
      <c r="D1217" s="0" t="n">
        <v>53.407</v>
      </c>
      <c r="E1217" s="0" t="n">
        <v>20.378</v>
      </c>
      <c r="F1217" s="0" t="n">
        <v>53.207</v>
      </c>
      <c r="G1217" s="0" t="n">
        <v>0.00389046554024846</v>
      </c>
      <c r="H1217" s="0" t="n">
        <v>5.54922610216437</v>
      </c>
      <c r="I1217" s="0" t="n">
        <v>0.272314559925624</v>
      </c>
      <c r="T1217" s="0" t="n">
        <v>15.6123</v>
      </c>
      <c r="U1217" s="0" t="n">
        <v>4.303432</v>
      </c>
      <c r="Y1217" s="0" t="n">
        <v>5.65486424949772</v>
      </c>
      <c r="Z1217" s="0" t="n">
        <v>0.105638147333356</v>
      </c>
    </row>
    <row r="1218" customFormat="false" ht="12.75" hidden="false" customHeight="false" outlineLevel="0" collapsed="false">
      <c r="B1218" s="0" t="n">
        <v>21.898</v>
      </c>
      <c r="C1218" s="0" t="n">
        <v>0.20447</v>
      </c>
      <c r="D1218" s="0" t="n">
        <v>53.407</v>
      </c>
      <c r="E1218" s="0" t="n">
        <v>20.398</v>
      </c>
      <c r="F1218" s="0" t="n">
        <v>53.207</v>
      </c>
      <c r="G1218" s="0" t="n">
        <v>0.00384291540586765</v>
      </c>
      <c r="H1218" s="0" t="n">
        <v>5.56152362919872</v>
      </c>
      <c r="I1218" s="0" t="n">
        <v>0.272650437748736</v>
      </c>
      <c r="T1218" s="0" t="n">
        <v>15.5971</v>
      </c>
      <c r="U1218" s="0" t="n">
        <v>4.301214</v>
      </c>
      <c r="Y1218" s="0" t="n">
        <v>5.65806225802272</v>
      </c>
      <c r="Z1218" s="0" t="n">
        <v>0.0965386288239998</v>
      </c>
    </row>
    <row r="1219" customFormat="false" ht="12.75" hidden="false" customHeight="false" outlineLevel="0" collapsed="false">
      <c r="B1219" s="0" t="n">
        <v>21.917</v>
      </c>
      <c r="C1219" s="0" t="n">
        <v>0.20447</v>
      </c>
      <c r="D1219" s="0" t="n">
        <v>55.187</v>
      </c>
      <c r="E1219" s="0" t="n">
        <v>20.417</v>
      </c>
      <c r="F1219" s="0" t="n">
        <v>54.987</v>
      </c>
      <c r="G1219" s="0" t="n">
        <v>0.0037185152854311</v>
      </c>
      <c r="H1219" s="0" t="n">
        <v>5.59443045414069</v>
      </c>
      <c r="I1219" s="0" t="n">
        <v>0.274008446595518</v>
      </c>
      <c r="T1219" s="0" t="n">
        <v>15.5809</v>
      </c>
      <c r="U1219" s="0" t="n">
        <v>4.299538</v>
      </c>
      <c r="Y1219" s="0" t="n">
        <v>5.66110036612147</v>
      </c>
      <c r="Z1219" s="0" t="n">
        <v>0.0666699119807763</v>
      </c>
    </row>
    <row r="1220" customFormat="false" ht="12.75" hidden="false" customHeight="false" outlineLevel="0" collapsed="false">
      <c r="B1220" s="0" t="n">
        <v>21.935</v>
      </c>
      <c r="C1220" s="0" t="n">
        <v>0.20447</v>
      </c>
      <c r="D1220" s="0" t="n">
        <v>53.407</v>
      </c>
      <c r="E1220" s="0" t="n">
        <v>20.435</v>
      </c>
      <c r="F1220" s="0" t="n">
        <v>53.207</v>
      </c>
      <c r="G1220" s="0" t="n">
        <v>0.00384291540586765</v>
      </c>
      <c r="H1220" s="0" t="n">
        <v>5.56152362919872</v>
      </c>
      <c r="I1220" s="0" t="n">
        <v>0.272156771675983</v>
      </c>
      <c r="T1220" s="0" t="n">
        <v>15.563</v>
      </c>
      <c r="U1220" s="0" t="n">
        <v>4.297646</v>
      </c>
      <c r="Y1220" s="0" t="n">
        <v>5.66397857379397</v>
      </c>
      <c r="Z1220" s="0" t="n">
        <v>0.102454944595247</v>
      </c>
    </row>
    <row r="1221" customFormat="false" ht="12.75" hidden="false" customHeight="false" outlineLevel="0" collapsed="false">
      <c r="B1221" s="0" t="n">
        <v>21.965</v>
      </c>
      <c r="C1221" s="0" t="n">
        <v>0.20447</v>
      </c>
      <c r="D1221" s="0" t="n">
        <v>53.407</v>
      </c>
      <c r="E1221" s="0" t="n">
        <v>20.465</v>
      </c>
      <c r="F1221" s="0" t="n">
        <v>53.207</v>
      </c>
      <c r="G1221" s="0" t="n">
        <v>0.00384291540586765</v>
      </c>
      <c r="H1221" s="0" t="n">
        <v>5.56152362919872</v>
      </c>
      <c r="I1221" s="0" t="n">
        <v>0.271757812323417</v>
      </c>
      <c r="T1221" s="0" t="n">
        <v>15.5479</v>
      </c>
      <c r="U1221" s="0" t="n">
        <v>4.295971</v>
      </c>
      <c r="Y1221" s="0" t="n">
        <v>5.66877558658146</v>
      </c>
      <c r="Z1221" s="0" t="n">
        <v>0.107251957382744</v>
      </c>
    </row>
    <row r="1222" customFormat="false" ht="12.75" hidden="false" customHeight="false" outlineLevel="0" collapsed="false">
      <c r="B1222" s="0" t="n">
        <v>21.974</v>
      </c>
      <c r="C1222" s="0" t="n">
        <v>0.20447</v>
      </c>
      <c r="D1222" s="0" t="n">
        <v>53.407</v>
      </c>
      <c r="E1222" s="0" t="n">
        <v>20.474</v>
      </c>
      <c r="F1222" s="0" t="n">
        <v>53.207</v>
      </c>
      <c r="G1222" s="0" t="n">
        <v>0.00384291540586765</v>
      </c>
      <c r="H1222" s="0" t="n">
        <v>5.56152362919872</v>
      </c>
      <c r="I1222" s="0" t="n">
        <v>0.271638352505554</v>
      </c>
      <c r="T1222" s="0" t="n">
        <v>15.535</v>
      </c>
      <c r="U1222" s="0" t="n">
        <v>4.293682</v>
      </c>
      <c r="Y1222" s="0" t="n">
        <v>5.67021469041771</v>
      </c>
      <c r="Z1222" s="0" t="n">
        <v>0.108691061218994</v>
      </c>
    </row>
    <row r="1223" customFormat="false" ht="12.75" hidden="false" customHeight="false" outlineLevel="0" collapsed="false">
      <c r="B1223" s="0" t="n">
        <v>21.993</v>
      </c>
      <c r="C1223" s="0" t="n">
        <v>0.20195</v>
      </c>
      <c r="D1223" s="0" t="n">
        <v>53.407</v>
      </c>
      <c r="E1223" s="0" t="n">
        <v>20.493</v>
      </c>
      <c r="F1223" s="0" t="n">
        <v>53.207</v>
      </c>
      <c r="G1223" s="0" t="n">
        <v>0.00379555321668202</v>
      </c>
      <c r="H1223" s="0" t="n">
        <v>5.57392475186167</v>
      </c>
      <c r="I1223" s="0" t="n">
        <v>0.271991643578865</v>
      </c>
      <c r="T1223" s="0" t="n">
        <v>15.5238</v>
      </c>
      <c r="U1223" s="0" t="n">
        <v>4.292646</v>
      </c>
      <c r="Y1223" s="0" t="n">
        <v>5.67325279851646</v>
      </c>
      <c r="Z1223" s="0" t="n">
        <v>0.099328046654791</v>
      </c>
    </row>
    <row r="1224" customFormat="false" ht="12.75" hidden="false" customHeight="false" outlineLevel="0" collapsed="false">
      <c r="B1224" s="0" t="n">
        <v>22.022</v>
      </c>
      <c r="C1224" s="0" t="n">
        <v>0.20195</v>
      </c>
      <c r="D1224" s="0" t="n">
        <v>55.187</v>
      </c>
      <c r="E1224" s="0" t="n">
        <v>20.522</v>
      </c>
      <c r="F1224" s="0" t="n">
        <v>54.987</v>
      </c>
      <c r="G1224" s="0" t="n">
        <v>0.00367268627130049</v>
      </c>
      <c r="H1224" s="0" t="n">
        <v>5.60683157680364</v>
      </c>
      <c r="I1224" s="0" t="n">
        <v>0.273210777546226</v>
      </c>
      <c r="T1224" s="0" t="n">
        <v>15.5121</v>
      </c>
      <c r="U1224" s="0" t="n">
        <v>4.291049</v>
      </c>
      <c r="Y1224" s="0" t="n">
        <v>5.67788991087771</v>
      </c>
      <c r="Z1224" s="0" t="n">
        <v>0.071058334074066</v>
      </c>
    </row>
    <row r="1225" customFormat="false" ht="12.75" hidden="false" customHeight="false" outlineLevel="0" collapsed="false">
      <c r="B1225" s="0" t="n">
        <v>22.022</v>
      </c>
      <c r="C1225" s="0" t="n">
        <v>0.20195</v>
      </c>
      <c r="D1225" s="0" t="n">
        <v>53.407</v>
      </c>
      <c r="E1225" s="0" t="n">
        <v>20.522</v>
      </c>
      <c r="F1225" s="0" t="n">
        <v>53.207</v>
      </c>
      <c r="G1225" s="0" t="n">
        <v>0.00379555321668202</v>
      </c>
      <c r="H1225" s="0" t="n">
        <v>5.57392475186167</v>
      </c>
      <c r="I1225" s="0" t="n">
        <v>0.271607287392148</v>
      </c>
      <c r="T1225" s="0" t="n">
        <v>15.5015</v>
      </c>
      <c r="U1225" s="0" t="n">
        <v>4.290163</v>
      </c>
      <c r="Y1225" s="0" t="n">
        <v>5.67788991087771</v>
      </c>
      <c r="Z1225" s="0" t="n">
        <v>0.103965159016039</v>
      </c>
    </row>
    <row r="1226" customFormat="false" ht="12.75" hidden="false" customHeight="false" outlineLevel="0" collapsed="false">
      <c r="B1226" s="0" t="n">
        <v>22.05</v>
      </c>
      <c r="C1226" s="0" t="n">
        <v>0.20195</v>
      </c>
      <c r="D1226" s="0" t="n">
        <v>53.407</v>
      </c>
      <c r="E1226" s="0" t="n">
        <v>20.55</v>
      </c>
      <c r="F1226" s="0" t="n">
        <v>53.207</v>
      </c>
      <c r="G1226" s="0" t="n">
        <v>0.00379555321668202</v>
      </c>
      <c r="H1226" s="0" t="n">
        <v>5.57392475186167</v>
      </c>
      <c r="I1226" s="0" t="n">
        <v>0.271237214202514</v>
      </c>
      <c r="T1226" s="0" t="n">
        <v>15.4873</v>
      </c>
      <c r="U1226" s="0" t="n">
        <v>4.289166</v>
      </c>
      <c r="Y1226" s="0" t="n">
        <v>5.68236712281271</v>
      </c>
      <c r="Z1226" s="0" t="n">
        <v>0.108442370951037</v>
      </c>
    </row>
    <row r="1227" customFormat="false" ht="12.75" hidden="false" customHeight="false" outlineLevel="0" collapsed="false">
      <c r="B1227" s="0" t="n">
        <v>22.069</v>
      </c>
      <c r="C1227" s="0" t="n">
        <v>0.20195</v>
      </c>
      <c r="D1227" s="0" t="n">
        <v>55.187</v>
      </c>
      <c r="E1227" s="0" t="n">
        <v>20.569</v>
      </c>
      <c r="F1227" s="0" t="n">
        <v>54.987</v>
      </c>
      <c r="G1227" s="0" t="n">
        <v>0.00367268627130049</v>
      </c>
      <c r="H1227" s="0" t="n">
        <v>5.60683157680364</v>
      </c>
      <c r="I1227" s="0" t="n">
        <v>0.272586493111169</v>
      </c>
      <c r="T1227" s="0" t="n">
        <v>15.4783</v>
      </c>
      <c r="U1227" s="0" t="n">
        <v>4.287498</v>
      </c>
      <c r="Y1227" s="0" t="n">
        <v>5.68540523091146</v>
      </c>
      <c r="Z1227" s="0" t="n">
        <v>0.0785736541078128</v>
      </c>
    </row>
    <row r="1228" customFormat="false" ht="12.75" hidden="false" customHeight="false" outlineLevel="0" collapsed="false">
      <c r="B1228" s="0" t="n">
        <v>22.089</v>
      </c>
      <c r="C1228" s="0" t="n">
        <v>0.20195</v>
      </c>
      <c r="D1228" s="0" t="n">
        <v>53.407</v>
      </c>
      <c r="E1228" s="0" t="n">
        <v>20.589</v>
      </c>
      <c r="F1228" s="0" t="n">
        <v>53.207</v>
      </c>
      <c r="G1228" s="0" t="n">
        <v>0.00379555321668202</v>
      </c>
      <c r="H1228" s="0" t="n">
        <v>5.57392475186167</v>
      </c>
      <c r="I1228" s="0" t="n">
        <v>0.270723432505788</v>
      </c>
      <c r="T1228" s="0" t="n">
        <v>15.4661</v>
      </c>
      <c r="U1228" s="0" t="n">
        <v>4.285322</v>
      </c>
      <c r="Y1228" s="0" t="n">
        <v>5.68860323943645</v>
      </c>
      <c r="Z1228" s="0" t="n">
        <v>0.114678487574784</v>
      </c>
    </row>
    <row r="1229" customFormat="false" ht="12.75" hidden="false" customHeight="false" outlineLevel="0" collapsed="false">
      <c r="B1229" s="0" t="n">
        <v>22.098</v>
      </c>
      <c r="C1229" s="0" t="n">
        <v>0.19943</v>
      </c>
      <c r="D1229" s="0" t="n">
        <v>53.407</v>
      </c>
      <c r="E1229" s="0" t="n">
        <v>20.598</v>
      </c>
      <c r="F1229" s="0" t="n">
        <v>53.207</v>
      </c>
      <c r="G1229" s="0" t="n">
        <v>0.00374819102749638</v>
      </c>
      <c r="H1229" s="0" t="n">
        <v>5.58648159551355</v>
      </c>
      <c r="I1229" s="0" t="n">
        <v>0.271214758496628</v>
      </c>
      <c r="T1229" s="0" t="n">
        <v>15.4557</v>
      </c>
      <c r="U1229" s="0" t="n">
        <v>4.283583</v>
      </c>
      <c r="Y1229" s="0" t="n">
        <v>5.6900423432727</v>
      </c>
      <c r="Z1229" s="0" t="n">
        <v>0.103560747759158</v>
      </c>
    </row>
    <row r="1230" customFormat="false" ht="12.75" hidden="false" customHeight="false" outlineLevel="0" collapsed="false">
      <c r="B1230" s="0" t="n">
        <v>22.128</v>
      </c>
      <c r="C1230" s="0" t="n">
        <v>0.19943</v>
      </c>
      <c r="D1230" s="0" t="n">
        <v>55.187</v>
      </c>
      <c r="E1230" s="0" t="n">
        <v>20.628</v>
      </c>
      <c r="F1230" s="0" t="n">
        <v>54.987</v>
      </c>
      <c r="G1230" s="0" t="n">
        <v>0.00362685725716988</v>
      </c>
      <c r="H1230" s="0" t="n">
        <v>5.61938842045552</v>
      </c>
      <c r="I1230" s="0" t="n">
        <v>0.272415572060089</v>
      </c>
      <c r="T1230" s="0" t="n">
        <v>15.4419</v>
      </c>
      <c r="U1230" s="0" t="n">
        <v>4.282548</v>
      </c>
      <c r="Y1230" s="0" t="n">
        <v>5.6948393560602</v>
      </c>
      <c r="Z1230" s="0" t="n">
        <v>0.0754509356046835</v>
      </c>
    </row>
    <row r="1231" customFormat="false" ht="12.75" hidden="false" customHeight="false" outlineLevel="0" collapsed="false">
      <c r="B1231" s="0" t="n">
        <v>22.126</v>
      </c>
      <c r="C1231" s="0" t="n">
        <v>0.19943</v>
      </c>
      <c r="D1231" s="0" t="n">
        <v>53.407</v>
      </c>
      <c r="E1231" s="0" t="n">
        <v>20.626</v>
      </c>
      <c r="F1231" s="0" t="n">
        <v>53.207</v>
      </c>
      <c r="G1231" s="0" t="n">
        <v>0.00374819102749638</v>
      </c>
      <c r="H1231" s="0" t="n">
        <v>5.58648159551355</v>
      </c>
      <c r="I1231" s="0" t="n">
        <v>0.270846581766389</v>
      </c>
      <c r="T1231" s="0" t="n">
        <v>15.4256</v>
      </c>
      <c r="U1231" s="0" t="n">
        <v>4.281591</v>
      </c>
      <c r="Y1231" s="0" t="n">
        <v>5.6945195552077</v>
      </c>
      <c r="Z1231" s="0" t="n">
        <v>0.108037959694157</v>
      </c>
    </row>
    <row r="1232" customFormat="false" ht="12.75" hidden="false" customHeight="false" outlineLevel="0" collapsed="false">
      <c r="B1232" s="0" t="n">
        <v>22.156</v>
      </c>
      <c r="C1232" s="0" t="n">
        <v>0.19943</v>
      </c>
      <c r="D1232" s="0" t="n">
        <v>53.407</v>
      </c>
      <c r="E1232" s="0" t="n">
        <v>20.656</v>
      </c>
      <c r="F1232" s="0" t="n">
        <v>53.207</v>
      </c>
      <c r="G1232" s="0" t="n">
        <v>0.00374819102749638</v>
      </c>
      <c r="H1232" s="0" t="n">
        <v>5.58648159551355</v>
      </c>
      <c r="I1232" s="0" t="n">
        <v>0.270453214345156</v>
      </c>
      <c r="T1232" s="0" t="n">
        <v>15.4193</v>
      </c>
      <c r="U1232" s="0" t="n">
        <v>4.280738</v>
      </c>
      <c r="Y1232" s="0" t="n">
        <v>5.6993165679952</v>
      </c>
      <c r="Z1232" s="0" t="n">
        <v>0.112834972481654</v>
      </c>
    </row>
    <row r="1233" customFormat="false" ht="12.75" hidden="false" customHeight="false" outlineLevel="0" collapsed="false">
      <c r="B1233" s="0" t="n">
        <v>22.165</v>
      </c>
      <c r="C1233" s="0" t="n">
        <v>0.19943</v>
      </c>
      <c r="D1233" s="0" t="n">
        <v>53.407</v>
      </c>
      <c r="E1233" s="0" t="n">
        <v>20.665</v>
      </c>
      <c r="F1233" s="0" t="n">
        <v>53.207</v>
      </c>
      <c r="G1233" s="0" t="n">
        <v>0.00374819102749638</v>
      </c>
      <c r="H1233" s="0" t="n">
        <v>5.58648159551355</v>
      </c>
      <c r="I1233" s="0" t="n">
        <v>0.270335426833465</v>
      </c>
      <c r="T1233" s="0" t="n">
        <v>15.4333</v>
      </c>
      <c r="U1233" s="0" t="n">
        <v>4.2801</v>
      </c>
      <c r="Y1233" s="0" t="n">
        <v>5.70075567183145</v>
      </c>
      <c r="Z1233" s="0" t="n">
        <v>0.114274076317903</v>
      </c>
    </row>
    <row r="1234" customFormat="false" ht="12.75" hidden="false" customHeight="false" outlineLevel="0" collapsed="false">
      <c r="B1234" s="0" t="n">
        <v>22.184</v>
      </c>
      <c r="C1234" s="0" t="n">
        <v>0.19943</v>
      </c>
      <c r="D1234" s="0" t="n">
        <v>53.407</v>
      </c>
      <c r="E1234" s="0" t="n">
        <v>20.684</v>
      </c>
      <c r="F1234" s="0" t="n">
        <v>53.207</v>
      </c>
      <c r="G1234" s="0" t="n">
        <v>0.00374819102749638</v>
      </c>
      <c r="H1234" s="0" t="n">
        <v>5.58648159551355</v>
      </c>
      <c r="I1234" s="0" t="n">
        <v>0.270087100924074</v>
      </c>
      <c r="T1234" s="0" t="n">
        <v>15.4485</v>
      </c>
      <c r="U1234" s="0" t="n">
        <v>4.279449</v>
      </c>
      <c r="Y1234" s="0" t="n">
        <v>5.7037937799302</v>
      </c>
      <c r="Z1234" s="0" t="n">
        <v>0.117312184416651</v>
      </c>
    </row>
    <row r="1235" customFormat="false" ht="12.75" hidden="false" customHeight="false" outlineLevel="0" collapsed="false">
      <c r="B1235" s="0" t="n">
        <v>22.204</v>
      </c>
      <c r="C1235" s="0" t="n">
        <v>0.19692</v>
      </c>
      <c r="D1235" s="0" t="n">
        <v>55.187</v>
      </c>
      <c r="E1235" s="0" t="n">
        <v>20.704</v>
      </c>
      <c r="F1235" s="0" t="n">
        <v>54.987</v>
      </c>
      <c r="G1235" s="0" t="n">
        <v>0.00358121010420645</v>
      </c>
      <c r="H1235" s="0" t="n">
        <v>5.63205416233136</v>
      </c>
      <c r="I1235" s="0" t="n">
        <v>0.272027345553099</v>
      </c>
      <c r="T1235" s="0" t="n">
        <v>15.4461</v>
      </c>
      <c r="U1235" s="0" t="n">
        <v>4.278857</v>
      </c>
      <c r="Y1235" s="0" t="n">
        <v>5.7069917884552</v>
      </c>
      <c r="Z1235" s="0" t="n">
        <v>0.0749376261238357</v>
      </c>
    </row>
    <row r="1236" customFormat="false" ht="12.75" hidden="false" customHeight="false" outlineLevel="0" collapsed="false">
      <c r="B1236" s="0" t="n">
        <v>22.202</v>
      </c>
      <c r="C1236" s="0" t="n">
        <v>0.19692</v>
      </c>
      <c r="D1236" s="0" t="n">
        <v>53.407</v>
      </c>
      <c r="E1236" s="0" t="n">
        <v>20.702</v>
      </c>
      <c r="F1236" s="0" t="n">
        <v>53.207</v>
      </c>
      <c r="G1236" s="0" t="n">
        <v>0.00370101678350593</v>
      </c>
      <c r="H1236" s="0" t="n">
        <v>5.59914733738939</v>
      </c>
      <c r="I1236" s="0" t="n">
        <v>0.270464077740768</v>
      </c>
      <c r="T1236" s="0" t="n">
        <v>15.4249</v>
      </c>
      <c r="U1236" s="0" t="n">
        <v>4.278049</v>
      </c>
      <c r="Y1236" s="0" t="n">
        <v>5.7066719876027</v>
      </c>
      <c r="Z1236" s="0" t="n">
        <v>0.107524650213309</v>
      </c>
    </row>
    <row r="1237" customFormat="false" ht="12.75" hidden="false" customHeight="false" outlineLevel="0" collapsed="false">
      <c r="B1237" s="0" t="n">
        <v>22.232</v>
      </c>
      <c r="C1237" s="0" t="n">
        <v>0.19692</v>
      </c>
      <c r="D1237" s="0" t="n">
        <v>53.407</v>
      </c>
      <c r="E1237" s="0" t="n">
        <v>20.732</v>
      </c>
      <c r="F1237" s="0" t="n">
        <v>53.207</v>
      </c>
      <c r="G1237" s="0" t="n">
        <v>0.00370101678350593</v>
      </c>
      <c r="H1237" s="0" t="n">
        <v>5.59914733738939</v>
      </c>
      <c r="I1237" s="0" t="n">
        <v>0.270072705835876</v>
      </c>
      <c r="T1237" s="0" t="n">
        <v>15.408</v>
      </c>
      <c r="U1237" s="0" t="n">
        <v>4.276865</v>
      </c>
      <c r="Y1237" s="0" t="n">
        <v>5.71146900039019</v>
      </c>
      <c r="Z1237" s="0" t="n">
        <v>0.112321663000806</v>
      </c>
    </row>
    <row r="1238" customFormat="false" ht="12.75" hidden="false" customHeight="false" outlineLevel="0" collapsed="false">
      <c r="B1238" s="0" t="n">
        <v>22.25</v>
      </c>
      <c r="C1238" s="0" t="n">
        <v>0.19692</v>
      </c>
      <c r="D1238" s="0" t="n">
        <v>53.407</v>
      </c>
      <c r="E1238" s="0" t="n">
        <v>20.75</v>
      </c>
      <c r="F1238" s="0" t="n">
        <v>53.207</v>
      </c>
      <c r="G1238" s="0" t="n">
        <v>0.00370101678350593</v>
      </c>
      <c r="H1238" s="0" t="n">
        <v>5.59914733738939</v>
      </c>
      <c r="I1238" s="0" t="n">
        <v>0.269838425898284</v>
      </c>
      <c r="T1238" s="0" t="n">
        <v>15.4118</v>
      </c>
      <c r="U1238" s="0" t="n">
        <v>4.275401</v>
      </c>
      <c r="Y1238" s="0" t="n">
        <v>5.71434720806269</v>
      </c>
      <c r="Z1238" s="0" t="n">
        <v>0.115199870673305</v>
      </c>
    </row>
    <row r="1239" customFormat="false" ht="12.75" hidden="false" customHeight="false" outlineLevel="0" collapsed="false">
      <c r="B1239" s="0" t="n">
        <v>22.251</v>
      </c>
      <c r="C1239" s="0" t="n">
        <v>0.19692</v>
      </c>
      <c r="D1239" s="0" t="n">
        <v>53.407</v>
      </c>
      <c r="E1239" s="0" t="n">
        <v>20.751</v>
      </c>
      <c r="F1239" s="0" t="n">
        <v>53.207</v>
      </c>
      <c r="G1239" s="0" t="n">
        <v>0.00370101678350593</v>
      </c>
      <c r="H1239" s="0" t="n">
        <v>5.59914733738939</v>
      </c>
      <c r="I1239" s="0" t="n">
        <v>0.269825422263476</v>
      </c>
      <c r="T1239" s="0" t="n">
        <v>15.4173</v>
      </c>
      <c r="U1239" s="0" t="n">
        <v>4.273442</v>
      </c>
      <c r="Y1239" s="0" t="n">
        <v>5.71450710848894</v>
      </c>
      <c r="Z1239" s="0" t="n">
        <v>0.115359771099556</v>
      </c>
    </row>
    <row r="1240" customFormat="false" ht="12.75" hidden="false" customHeight="false" outlineLevel="0" collapsed="false">
      <c r="B1240" s="0" t="n">
        <v>22.269</v>
      </c>
      <c r="C1240" s="0" t="n">
        <v>0.19692</v>
      </c>
      <c r="D1240" s="0" t="n">
        <v>53.407</v>
      </c>
      <c r="E1240" s="0" t="n">
        <v>20.769</v>
      </c>
      <c r="F1240" s="0" t="n">
        <v>53.207</v>
      </c>
      <c r="G1240" s="0" t="n">
        <v>0.00370101678350593</v>
      </c>
      <c r="H1240" s="0" t="n">
        <v>5.59914733738939</v>
      </c>
      <c r="I1240" s="0" t="n">
        <v>0.269591570965833</v>
      </c>
      <c r="T1240" s="0" t="n">
        <v>15.4027</v>
      </c>
      <c r="U1240" s="0" t="n">
        <v>4.270677</v>
      </c>
      <c r="Y1240" s="0" t="n">
        <v>5.71738531616144</v>
      </c>
      <c r="Z1240" s="0" t="n">
        <v>0.118237978772053</v>
      </c>
    </row>
    <row r="1241" customFormat="false" ht="12.75" hidden="false" customHeight="false" outlineLevel="0" collapsed="false">
      <c r="B1241" s="0" t="n">
        <v>22.289</v>
      </c>
      <c r="C1241" s="0" t="n">
        <v>0.19441</v>
      </c>
      <c r="D1241" s="0" t="n">
        <v>53.407</v>
      </c>
      <c r="E1241" s="0" t="n">
        <v>20.789</v>
      </c>
      <c r="F1241" s="0" t="n">
        <v>53.207</v>
      </c>
      <c r="G1241" s="0" t="n">
        <v>0.00365384253951548</v>
      </c>
      <c r="H1241" s="0" t="n">
        <v>5.6119755604373</v>
      </c>
      <c r="I1241" s="0" t="n">
        <v>0.269949278966631</v>
      </c>
      <c r="T1241" s="0" t="n">
        <v>15.3701</v>
      </c>
      <c r="U1241" s="0" t="n">
        <v>4.26749</v>
      </c>
      <c r="Y1241" s="0" t="n">
        <v>5.72058332468644</v>
      </c>
      <c r="Z1241" s="0" t="n">
        <v>0.108607764249143</v>
      </c>
    </row>
    <row r="1242" customFormat="false" ht="12.75" hidden="false" customHeight="false" outlineLevel="0" collapsed="false">
      <c r="B1242" s="0" t="n">
        <v>22.298</v>
      </c>
      <c r="C1242" s="0" t="n">
        <v>0.19441</v>
      </c>
      <c r="D1242" s="0" t="n">
        <v>53.407</v>
      </c>
      <c r="E1242" s="0" t="n">
        <v>20.798</v>
      </c>
      <c r="F1242" s="0" t="n">
        <v>53.207</v>
      </c>
      <c r="G1242" s="0" t="n">
        <v>0.00365384253951548</v>
      </c>
      <c r="H1242" s="0" t="n">
        <v>5.6119755604373</v>
      </c>
      <c r="I1242" s="0" t="n">
        <v>0.269832462757827</v>
      </c>
      <c r="T1242" s="0" t="n">
        <v>15.3198</v>
      </c>
      <c r="U1242" s="0" t="n">
        <v>4.264617</v>
      </c>
      <c r="Y1242" s="0" t="n">
        <v>5.72202242852269</v>
      </c>
      <c r="Z1242" s="0" t="n">
        <v>0.110046868085392</v>
      </c>
    </row>
    <row r="1243" customFormat="false" ht="12.75" hidden="false" customHeight="false" outlineLevel="0" collapsed="false">
      <c r="B1243" s="0" t="n">
        <v>22.317</v>
      </c>
      <c r="C1243" s="0" t="n">
        <v>0.19692</v>
      </c>
      <c r="D1243" s="0" t="n">
        <v>55.187</v>
      </c>
      <c r="E1243" s="0" t="n">
        <v>20.817</v>
      </c>
      <c r="F1243" s="0" t="n">
        <v>54.987</v>
      </c>
      <c r="G1243" s="0" t="n">
        <v>0.00358121010420645</v>
      </c>
      <c r="H1243" s="0" t="n">
        <v>5.63205416233136</v>
      </c>
      <c r="I1243" s="0" t="n">
        <v>0.27055071154976</v>
      </c>
      <c r="T1243" s="0" t="n">
        <v>15.2971</v>
      </c>
      <c r="U1243" s="0" t="n">
        <v>4.262108</v>
      </c>
      <c r="Y1243" s="0" t="n">
        <v>5.72506053662144</v>
      </c>
      <c r="Z1243" s="0" t="n">
        <v>0.0930063742900771</v>
      </c>
    </row>
    <row r="1244" customFormat="false" ht="12.75" hidden="false" customHeight="false" outlineLevel="0" collapsed="false">
      <c r="B1244" s="0" t="n">
        <v>22.327</v>
      </c>
      <c r="C1244" s="0" t="n">
        <v>0.19441</v>
      </c>
      <c r="D1244" s="0" t="n">
        <v>53.407</v>
      </c>
      <c r="E1244" s="0" t="n">
        <v>20.827</v>
      </c>
      <c r="F1244" s="0" t="n">
        <v>53.207</v>
      </c>
      <c r="G1244" s="0" t="n">
        <v>0.00365384253951548</v>
      </c>
      <c r="H1244" s="0" t="n">
        <v>5.6119755604373</v>
      </c>
      <c r="I1244" s="0" t="n">
        <v>0.269456741750482</v>
      </c>
      <c r="T1244" s="0" t="n">
        <v>15.2898</v>
      </c>
      <c r="U1244" s="0" t="n">
        <v>4.260229</v>
      </c>
      <c r="Y1244" s="0" t="n">
        <v>5.72665954088394</v>
      </c>
      <c r="Z1244" s="0" t="n">
        <v>0.11468398044664</v>
      </c>
    </row>
    <row r="1245" customFormat="false" ht="12.75" hidden="false" customHeight="false" outlineLevel="0" collapsed="false">
      <c r="B1245" s="0" t="n">
        <v>22.337</v>
      </c>
      <c r="C1245" s="0" t="n">
        <v>0.19441</v>
      </c>
      <c r="D1245" s="0" t="n">
        <v>53.407</v>
      </c>
      <c r="E1245" s="0" t="n">
        <v>20.837</v>
      </c>
      <c r="F1245" s="0" t="n">
        <v>53.207</v>
      </c>
      <c r="G1245" s="0" t="n">
        <v>0.00365384253951548</v>
      </c>
      <c r="H1245" s="0" t="n">
        <v>5.6119755604373</v>
      </c>
      <c r="I1245" s="0" t="n">
        <v>0.269327425274142</v>
      </c>
      <c r="T1245" s="0" t="n">
        <v>15.3032</v>
      </c>
      <c r="U1245" s="0" t="n">
        <v>4.258703</v>
      </c>
      <c r="Y1245" s="0" t="n">
        <v>5.72825854514643</v>
      </c>
      <c r="Z1245" s="0" t="n">
        <v>0.116282984709138</v>
      </c>
    </row>
    <row r="1246" customFormat="false" ht="12.75" hidden="false" customHeight="false" outlineLevel="0" collapsed="false">
      <c r="B1246" s="0" t="n">
        <v>22.356</v>
      </c>
      <c r="C1246" s="0" t="n">
        <v>0.19441</v>
      </c>
      <c r="D1246" s="0" t="n">
        <v>53.407</v>
      </c>
      <c r="E1246" s="0" t="n">
        <v>20.856</v>
      </c>
      <c r="F1246" s="0" t="n">
        <v>53.207</v>
      </c>
      <c r="G1246" s="0" t="n">
        <v>0.00365384253951548</v>
      </c>
      <c r="H1246" s="0" t="n">
        <v>5.6119755604373</v>
      </c>
      <c r="I1246" s="0" t="n">
        <v>0.269082065613603</v>
      </c>
      <c r="T1246" s="0" t="n">
        <v>15.311</v>
      </c>
      <c r="U1246" s="0" t="n">
        <v>4.257397</v>
      </c>
      <c r="Y1246" s="0" t="n">
        <v>5.73129665324518</v>
      </c>
      <c r="Z1246" s="0" t="n">
        <v>0.119321092807888</v>
      </c>
    </row>
    <row r="1247" customFormat="false" ht="12.75" hidden="false" customHeight="false" outlineLevel="0" collapsed="false">
      <c r="B1247" s="0" t="n">
        <v>22.375</v>
      </c>
      <c r="C1247" s="0" t="n">
        <v>0.19441</v>
      </c>
      <c r="D1247" s="0" t="n">
        <v>53.407</v>
      </c>
      <c r="E1247" s="0" t="n">
        <v>20.875</v>
      </c>
      <c r="F1247" s="0" t="n">
        <v>53.207</v>
      </c>
      <c r="G1247" s="0" t="n">
        <v>0.00365384253951548</v>
      </c>
      <c r="H1247" s="0" t="n">
        <v>5.6119755604373</v>
      </c>
      <c r="I1247" s="0" t="n">
        <v>0.268837152595799</v>
      </c>
      <c r="T1247" s="0" t="n">
        <v>15.2972</v>
      </c>
      <c r="U1247" s="0" t="n">
        <v>4.256072</v>
      </c>
      <c r="Y1247" s="0" t="n">
        <v>5.73433476134393</v>
      </c>
      <c r="Z1247" s="0" t="n">
        <v>0.122359200906636</v>
      </c>
    </row>
    <row r="1248" customFormat="false" ht="12.75" hidden="false" customHeight="false" outlineLevel="0" collapsed="false">
      <c r="B1248" s="0" t="n">
        <v>22.375</v>
      </c>
      <c r="C1248" s="0" t="n">
        <v>0.19441</v>
      </c>
      <c r="D1248" s="0" t="n">
        <v>53.407</v>
      </c>
      <c r="E1248" s="0" t="n">
        <v>20.875</v>
      </c>
      <c r="F1248" s="0" t="n">
        <v>53.207</v>
      </c>
      <c r="G1248" s="0" t="n">
        <v>0.00365384253951548</v>
      </c>
      <c r="H1248" s="0" t="n">
        <v>5.6119755604373</v>
      </c>
      <c r="I1248" s="0" t="n">
        <v>0.268837152595799</v>
      </c>
      <c r="T1248" s="0" t="n">
        <v>15.2729</v>
      </c>
      <c r="U1248" s="0" t="n">
        <v>4.254747</v>
      </c>
      <c r="Y1248" s="0" t="n">
        <v>5.73433476134393</v>
      </c>
      <c r="Z1248" s="0" t="n">
        <v>0.122359200906636</v>
      </c>
    </row>
    <row r="1249" customFormat="false" ht="12.75" hidden="false" customHeight="false" outlineLevel="0" collapsed="false">
      <c r="B1249" s="0" t="n">
        <v>22.404</v>
      </c>
      <c r="C1249" s="0" t="n">
        <v>0.19441</v>
      </c>
      <c r="D1249" s="0" t="n">
        <v>55.187</v>
      </c>
      <c r="E1249" s="0" t="n">
        <v>20.904</v>
      </c>
      <c r="F1249" s="0" t="n">
        <v>54.987</v>
      </c>
      <c r="G1249" s="0" t="n">
        <v>0.00353556295124302</v>
      </c>
      <c r="H1249" s="0" t="n">
        <v>5.64488238537927</v>
      </c>
      <c r="I1249" s="0" t="n">
        <v>0.270038384298664</v>
      </c>
      <c r="T1249" s="0" t="n">
        <v>15.2586</v>
      </c>
      <c r="U1249" s="0" t="n">
        <v>4.253019</v>
      </c>
      <c r="Y1249" s="0" t="n">
        <v>5.73897187370518</v>
      </c>
      <c r="Z1249" s="0" t="n">
        <v>0.0940894883259107</v>
      </c>
    </row>
    <row r="1250" customFormat="false" ht="12.75" hidden="false" customHeight="false" outlineLevel="0" collapsed="false">
      <c r="B1250" s="0" t="n">
        <v>22.413</v>
      </c>
      <c r="C1250" s="0" t="n">
        <v>0.19192</v>
      </c>
      <c r="D1250" s="0" t="n">
        <v>53.407</v>
      </c>
      <c r="E1250" s="0" t="n">
        <v>20.913</v>
      </c>
      <c r="F1250" s="0" t="n">
        <v>53.207</v>
      </c>
      <c r="G1250" s="0" t="n">
        <v>0.00360704418591539</v>
      </c>
      <c r="H1250" s="0" t="n">
        <v>5.62486627212492</v>
      </c>
      <c r="I1250" s="0" t="n">
        <v>0.268965058677613</v>
      </c>
      <c r="T1250" s="0" t="n">
        <v>15.2376</v>
      </c>
      <c r="U1250" s="0" t="n">
        <v>4.251033</v>
      </c>
      <c r="Y1250" s="0" t="n">
        <v>5.74041097754143</v>
      </c>
      <c r="Z1250" s="0" t="n">
        <v>0.115544705416511</v>
      </c>
    </row>
    <row r="1251" customFormat="false" ht="12.75" hidden="false" customHeight="false" outlineLevel="0" collapsed="false">
      <c r="B1251" s="0" t="n">
        <v>22.423</v>
      </c>
      <c r="C1251" s="0" t="n">
        <v>0.19192</v>
      </c>
      <c r="D1251" s="0" t="n">
        <v>53.407</v>
      </c>
      <c r="E1251" s="0" t="n">
        <v>20.923</v>
      </c>
      <c r="F1251" s="0" t="n">
        <v>53.207</v>
      </c>
      <c r="G1251" s="0" t="n">
        <v>0.00360704418591539</v>
      </c>
      <c r="H1251" s="0" t="n">
        <v>5.62486627212492</v>
      </c>
      <c r="I1251" s="0" t="n">
        <v>0.268836508728429</v>
      </c>
      <c r="T1251" s="0" t="n">
        <v>15.1979</v>
      </c>
      <c r="U1251" s="0" t="n">
        <v>4.248559</v>
      </c>
      <c r="Y1251" s="0" t="n">
        <v>5.74200998180393</v>
      </c>
      <c r="Z1251" s="0" t="n">
        <v>0.117143709679009</v>
      </c>
    </row>
    <row r="1252" customFormat="false" ht="12.75" hidden="false" customHeight="false" outlineLevel="0" collapsed="false">
      <c r="B1252" s="0" t="n">
        <v>22.442</v>
      </c>
      <c r="C1252" s="0" t="n">
        <v>0.19192</v>
      </c>
      <c r="D1252" s="0" t="n">
        <v>53.407</v>
      </c>
      <c r="E1252" s="0" t="n">
        <v>20.942</v>
      </c>
      <c r="F1252" s="0" t="n">
        <v>53.207</v>
      </c>
      <c r="G1252" s="0" t="n">
        <v>0.00360704418591539</v>
      </c>
      <c r="H1252" s="0" t="n">
        <v>5.62486627212492</v>
      </c>
      <c r="I1252" s="0" t="n">
        <v>0.268592602049705</v>
      </c>
      <c r="T1252" s="0" t="n">
        <v>15.136</v>
      </c>
      <c r="U1252" s="0" t="n">
        <v>4.245749</v>
      </c>
      <c r="Y1252" s="0" t="n">
        <v>5.74504808990268</v>
      </c>
      <c r="Z1252" s="0" t="n">
        <v>0.120181817777758</v>
      </c>
    </row>
    <row r="1253" customFormat="false" ht="12.75" hidden="false" customHeight="false" outlineLevel="0" collapsed="false">
      <c r="B1253" s="0" t="n">
        <v>22.46</v>
      </c>
      <c r="C1253" s="0" t="n">
        <v>0.19192</v>
      </c>
      <c r="D1253" s="0" t="n">
        <v>53.407</v>
      </c>
      <c r="E1253" s="0" t="n">
        <v>20.96</v>
      </c>
      <c r="F1253" s="0" t="n">
        <v>53.207</v>
      </c>
      <c r="G1253" s="0" t="n">
        <v>0.00360704418591539</v>
      </c>
      <c r="H1253" s="0" t="n">
        <v>5.62486627212492</v>
      </c>
      <c r="I1253" s="0" t="n">
        <v>0.268361940463975</v>
      </c>
      <c r="T1253" s="0" t="n">
        <v>15.0719</v>
      </c>
      <c r="U1253" s="0" t="n">
        <v>4.242998</v>
      </c>
      <c r="Y1253" s="0" t="n">
        <v>5.74792629757517</v>
      </c>
      <c r="Z1253" s="0" t="n">
        <v>0.123060025450257</v>
      </c>
    </row>
    <row r="1254" customFormat="false" ht="12.75" hidden="false" customHeight="false" outlineLevel="0" collapsed="false">
      <c r="B1254" s="0" t="n">
        <v>22.471</v>
      </c>
      <c r="C1254" s="0" t="n">
        <v>0.19192</v>
      </c>
      <c r="D1254" s="0" t="n">
        <v>53.407</v>
      </c>
      <c r="E1254" s="0" t="n">
        <v>20.971</v>
      </c>
      <c r="F1254" s="0" t="n">
        <v>53.207</v>
      </c>
      <c r="G1254" s="0" t="n">
        <v>0.00360704418591539</v>
      </c>
      <c r="H1254" s="0" t="n">
        <v>5.62486627212492</v>
      </c>
      <c r="I1254" s="0" t="n">
        <v>0.268221175534067</v>
      </c>
      <c r="T1254" s="0" t="n">
        <v>15.0208</v>
      </c>
      <c r="U1254" s="0" t="n">
        <v>4.240397</v>
      </c>
      <c r="Y1254" s="0" t="n">
        <v>5.74968520226392</v>
      </c>
      <c r="Z1254" s="0" t="n">
        <v>0.124818930139005</v>
      </c>
    </row>
    <row r="1255" customFormat="false" ht="12.75" hidden="false" customHeight="false" outlineLevel="0" collapsed="false">
      <c r="B1255" s="0" t="n">
        <v>22.48</v>
      </c>
      <c r="C1255" s="0" t="n">
        <v>0.19192</v>
      </c>
      <c r="D1255" s="0" t="n">
        <v>53.407</v>
      </c>
      <c r="E1255" s="0" t="n">
        <v>20.98</v>
      </c>
      <c r="F1255" s="0" t="n">
        <v>53.207</v>
      </c>
      <c r="G1255" s="0" t="n">
        <v>0.00360704418591539</v>
      </c>
      <c r="H1255" s="0" t="n">
        <v>5.62486627212492</v>
      </c>
      <c r="I1255" s="0" t="n">
        <v>0.2681061140193</v>
      </c>
      <c r="T1255" s="0" t="n">
        <v>14.9906</v>
      </c>
      <c r="U1255" s="0" t="n">
        <v>4.237945</v>
      </c>
      <c r="Y1255" s="0" t="n">
        <v>5.75112430610017</v>
      </c>
      <c r="Z1255" s="0" t="n">
        <v>0.126258033975255</v>
      </c>
    </row>
    <row r="1256" customFormat="false" ht="12.75" hidden="false" customHeight="false" outlineLevel="0" collapsed="false">
      <c r="B1256" s="0" t="n">
        <v>22.499</v>
      </c>
      <c r="C1256" s="0" t="n">
        <v>0.19192</v>
      </c>
      <c r="D1256" s="0" t="n">
        <v>55.187</v>
      </c>
      <c r="E1256" s="0" t="n">
        <v>20.999</v>
      </c>
      <c r="F1256" s="0" t="n">
        <v>54.987</v>
      </c>
      <c r="G1256" s="0" t="n">
        <v>0.00349027952061396</v>
      </c>
      <c r="H1256" s="0" t="n">
        <v>5.65777309706689</v>
      </c>
      <c r="I1256" s="0" t="n">
        <v>0.269430596555402</v>
      </c>
      <c r="T1256" s="0" t="n">
        <v>14.9775</v>
      </c>
      <c r="U1256" s="0" t="n">
        <v>4.235786</v>
      </c>
      <c r="Y1256" s="0" t="n">
        <v>5.75416241419892</v>
      </c>
      <c r="Z1256" s="0" t="n">
        <v>0.0963893171320294</v>
      </c>
    </row>
    <row r="1257" customFormat="false" ht="12.75" hidden="false" customHeight="false" outlineLevel="0" collapsed="false">
      <c r="B1257" s="0" t="n">
        <v>22.508</v>
      </c>
      <c r="C1257" s="0" t="n">
        <v>0.19192</v>
      </c>
      <c r="D1257" s="0" t="n">
        <v>53.407</v>
      </c>
      <c r="E1257" s="0" t="n">
        <v>21.008</v>
      </c>
      <c r="F1257" s="0" t="n">
        <v>53.207</v>
      </c>
      <c r="G1257" s="0" t="n">
        <v>0.00360704418591539</v>
      </c>
      <c r="H1257" s="0" t="n">
        <v>5.62486627212492</v>
      </c>
      <c r="I1257" s="0" t="n">
        <v>0.267748775329632</v>
      </c>
      <c r="T1257" s="0" t="n">
        <v>14.9672</v>
      </c>
      <c r="U1257" s="0" t="n">
        <v>4.234062</v>
      </c>
      <c r="Y1257" s="0" t="n">
        <v>5.75560151803517</v>
      </c>
      <c r="Z1257" s="0" t="n">
        <v>0.130735245910253</v>
      </c>
    </row>
    <row r="1258" customFormat="false" ht="12.75" hidden="false" customHeight="false" outlineLevel="0" collapsed="false">
      <c r="B1258" s="0" t="n">
        <v>22.527</v>
      </c>
      <c r="C1258" s="0" t="n">
        <v>0.19192</v>
      </c>
      <c r="D1258" s="0" t="n">
        <v>53.407</v>
      </c>
      <c r="E1258" s="0" t="n">
        <v>21.027</v>
      </c>
      <c r="F1258" s="0" t="n">
        <v>53.207</v>
      </c>
      <c r="G1258" s="0" t="n">
        <v>0.00360704418591539</v>
      </c>
      <c r="H1258" s="0" t="n">
        <v>5.62486627212492</v>
      </c>
      <c r="I1258" s="0" t="n">
        <v>0.267506837500591</v>
      </c>
      <c r="T1258" s="0" t="n">
        <v>14.9608</v>
      </c>
      <c r="U1258" s="0" t="n">
        <v>4.232351</v>
      </c>
      <c r="Y1258" s="0" t="n">
        <v>5.75863962613392</v>
      </c>
      <c r="Z1258" s="0" t="n">
        <v>0.133773354009001</v>
      </c>
    </row>
    <row r="1259" customFormat="false" ht="12.75" hidden="false" customHeight="false" outlineLevel="0" collapsed="false">
      <c r="B1259" s="0" t="n">
        <v>22.547</v>
      </c>
      <c r="C1259" s="0" t="n">
        <v>0.18943</v>
      </c>
      <c r="D1259" s="0" t="n">
        <v>55.187</v>
      </c>
      <c r="E1259" s="0" t="n">
        <v>21.047</v>
      </c>
      <c r="F1259" s="0" t="n">
        <v>54.987</v>
      </c>
      <c r="G1259" s="0" t="n">
        <v>0.00344499608998491</v>
      </c>
      <c r="H1259" s="0" t="n">
        <v>5.67083215163403</v>
      </c>
      <c r="I1259" s="0" t="n">
        <v>0.269436601493516</v>
      </c>
      <c r="T1259" s="0" t="n">
        <v>14.9721</v>
      </c>
      <c r="U1259" s="0" t="n">
        <v>4.230634</v>
      </c>
      <c r="Y1259" s="0" t="n">
        <v>5.76183763465892</v>
      </c>
      <c r="Z1259" s="0" t="n">
        <v>0.0910054830248841</v>
      </c>
    </row>
    <row r="1260" customFormat="false" ht="12.75" hidden="false" customHeight="false" outlineLevel="0" collapsed="false">
      <c r="B1260" s="0" t="n">
        <v>22.556</v>
      </c>
      <c r="C1260" s="0" t="n">
        <v>0.18943</v>
      </c>
      <c r="D1260" s="0" t="n">
        <v>53.407</v>
      </c>
      <c r="E1260" s="0" t="n">
        <v>21.056</v>
      </c>
      <c r="F1260" s="0" t="n">
        <v>53.207</v>
      </c>
      <c r="G1260" s="0" t="n">
        <v>0.0035602458323153</v>
      </c>
      <c r="H1260" s="0" t="n">
        <v>5.63792532669206</v>
      </c>
      <c r="I1260" s="0" t="n">
        <v>0.26775861164001</v>
      </c>
      <c r="T1260" s="0" t="n">
        <v>14.9688</v>
      </c>
      <c r="U1260" s="0" t="n">
        <v>4.228677</v>
      </c>
      <c r="Y1260" s="0" t="n">
        <v>5.76327673849517</v>
      </c>
      <c r="Z1260" s="0" t="n">
        <v>0.125351411803107</v>
      </c>
    </row>
    <row r="1261" customFormat="false" ht="12.75" hidden="false" customHeight="false" outlineLevel="0" collapsed="false">
      <c r="B1261" s="0" t="n">
        <v>22.575</v>
      </c>
      <c r="C1261" s="0" t="n">
        <v>0.18943</v>
      </c>
      <c r="D1261" s="0" t="n">
        <v>53.407</v>
      </c>
      <c r="E1261" s="0" t="n">
        <v>21.075</v>
      </c>
      <c r="F1261" s="0" t="n">
        <v>53.207</v>
      </c>
      <c r="G1261" s="0" t="n">
        <v>0.0035602458323153</v>
      </c>
      <c r="H1261" s="0" t="n">
        <v>5.63792532669206</v>
      </c>
      <c r="I1261" s="0" t="n">
        <v>0.267517215975898</v>
      </c>
      <c r="T1261" s="0" t="n">
        <v>14.9273</v>
      </c>
      <c r="U1261" s="0" t="n">
        <v>4.226585</v>
      </c>
      <c r="Y1261" s="0" t="n">
        <v>5.76631484659391</v>
      </c>
      <c r="Z1261" s="0" t="n">
        <v>0.128389519901855</v>
      </c>
    </row>
    <row r="1262" customFormat="false" ht="12.75" hidden="false" customHeight="false" outlineLevel="0" collapsed="false">
      <c r="B1262" s="0" t="n">
        <v>22.595</v>
      </c>
      <c r="C1262" s="0" t="n">
        <v>0.18943</v>
      </c>
      <c r="D1262" s="0" t="n">
        <v>53.407</v>
      </c>
      <c r="E1262" s="0" t="n">
        <v>21.095</v>
      </c>
      <c r="F1262" s="0" t="n">
        <v>53.207</v>
      </c>
      <c r="G1262" s="0" t="n">
        <v>0.0035602458323153</v>
      </c>
      <c r="H1262" s="0" t="n">
        <v>5.63792532669206</v>
      </c>
      <c r="I1262" s="0" t="n">
        <v>0.267263585052954</v>
      </c>
      <c r="T1262" s="0" t="n">
        <v>14.8815</v>
      </c>
      <c r="U1262" s="0" t="n">
        <v>4.224791</v>
      </c>
      <c r="Y1262" s="0" t="n">
        <v>5.76951285511891</v>
      </c>
      <c r="Z1262" s="0" t="n">
        <v>0.131587528426853</v>
      </c>
    </row>
    <row r="1263" customFormat="false" ht="12.75" hidden="false" customHeight="false" outlineLevel="0" collapsed="false">
      <c r="B1263" s="0" t="n">
        <v>22.604</v>
      </c>
      <c r="C1263" s="0" t="n">
        <v>0.18943</v>
      </c>
      <c r="D1263" s="0" t="n">
        <v>53.407</v>
      </c>
      <c r="E1263" s="0" t="n">
        <v>21.104</v>
      </c>
      <c r="F1263" s="0" t="n">
        <v>53.207</v>
      </c>
      <c r="G1263" s="0" t="n">
        <v>0.0035602458323153</v>
      </c>
      <c r="H1263" s="0" t="n">
        <v>5.63792532669206</v>
      </c>
      <c r="I1263" s="0" t="n">
        <v>0.267149607974415</v>
      </c>
      <c r="T1263" s="0" t="n">
        <v>14.8483</v>
      </c>
      <c r="U1263" s="0" t="n">
        <v>4.223295</v>
      </c>
      <c r="Y1263" s="0" t="n">
        <v>5.77095195895516</v>
      </c>
      <c r="Z1263" s="0" t="n">
        <v>0.133026632263102</v>
      </c>
    </row>
    <row r="1264" customFormat="false" ht="12.75" hidden="false" customHeight="false" outlineLevel="0" collapsed="false">
      <c r="B1264" s="0" t="n">
        <v>22.623</v>
      </c>
      <c r="C1264" s="0" t="n">
        <v>0.18943</v>
      </c>
      <c r="D1264" s="0" t="n">
        <v>53.407</v>
      </c>
      <c r="E1264" s="0" t="n">
        <v>21.123</v>
      </c>
      <c r="F1264" s="0" t="n">
        <v>53.207</v>
      </c>
      <c r="G1264" s="0" t="n">
        <v>0.0035602458323153</v>
      </c>
      <c r="H1264" s="0" t="n">
        <v>5.63792532669206</v>
      </c>
      <c r="I1264" s="0" t="n">
        <v>0.266909308653698</v>
      </c>
      <c r="T1264" s="0" t="n">
        <v>14.8351</v>
      </c>
      <c r="U1264" s="0" t="n">
        <v>4.222136</v>
      </c>
      <c r="Y1264" s="0" t="n">
        <v>5.77399006705391</v>
      </c>
      <c r="Z1264" s="0" t="n">
        <v>0.136064740361851</v>
      </c>
    </row>
    <row r="1265" customFormat="false" ht="12.75" hidden="false" customHeight="false" outlineLevel="0" collapsed="false">
      <c r="B1265" s="0" t="n">
        <v>22.623</v>
      </c>
      <c r="C1265" s="0" t="n">
        <v>0.18943</v>
      </c>
      <c r="D1265" s="0" t="n">
        <v>53.407</v>
      </c>
      <c r="E1265" s="0" t="n">
        <v>21.123</v>
      </c>
      <c r="F1265" s="0" t="n">
        <v>53.207</v>
      </c>
      <c r="G1265" s="0" t="n">
        <v>0.0035602458323153</v>
      </c>
      <c r="H1265" s="0" t="n">
        <v>5.63792532669206</v>
      </c>
      <c r="I1265" s="0" t="n">
        <v>0.266909308653698</v>
      </c>
      <c r="T1265" s="0" t="n">
        <v>14.8301</v>
      </c>
      <c r="U1265" s="0" t="n">
        <v>4.221353</v>
      </c>
      <c r="Y1265" s="0" t="n">
        <v>5.77399006705391</v>
      </c>
      <c r="Z1265" s="0" t="n">
        <v>0.136064740361851</v>
      </c>
    </row>
    <row r="1266" customFormat="false" ht="12.75" hidden="false" customHeight="false" outlineLevel="0" collapsed="false">
      <c r="B1266" s="0" t="n">
        <v>22.66</v>
      </c>
      <c r="C1266" s="0" t="n">
        <v>0.18943</v>
      </c>
      <c r="D1266" s="0" t="n">
        <v>53.407</v>
      </c>
      <c r="E1266" s="0" t="n">
        <v>21.16</v>
      </c>
      <c r="F1266" s="0" t="n">
        <v>53.207</v>
      </c>
      <c r="G1266" s="0" t="n">
        <v>0.0035602458323153</v>
      </c>
      <c r="H1266" s="0" t="n">
        <v>5.63792532669206</v>
      </c>
      <c r="I1266" s="0" t="n">
        <v>0.266442595779398</v>
      </c>
      <c r="T1266" s="0" t="n">
        <v>14.8304</v>
      </c>
      <c r="U1266" s="0" t="n">
        <v>4.2209</v>
      </c>
      <c r="Y1266" s="0" t="n">
        <v>5.77990638282516</v>
      </c>
      <c r="Z1266" s="0" t="n">
        <v>0.141981056133098</v>
      </c>
    </row>
    <row r="1267" customFormat="false" ht="12.75" hidden="false" customHeight="false" outlineLevel="0" collapsed="false">
      <c r="B1267" s="0" t="n">
        <v>22.671</v>
      </c>
      <c r="C1267" s="0" t="n">
        <v>0.18943</v>
      </c>
      <c r="D1267" s="0" t="n">
        <v>53.407</v>
      </c>
      <c r="E1267" s="0" t="n">
        <v>21.171</v>
      </c>
      <c r="F1267" s="0" t="n">
        <v>53.207</v>
      </c>
      <c r="G1267" s="0" t="n">
        <v>0.0035602458323153</v>
      </c>
      <c r="H1267" s="0" t="n">
        <v>5.63792532669206</v>
      </c>
      <c r="I1267" s="0" t="n">
        <v>0.266304157890136</v>
      </c>
      <c r="T1267" s="0" t="n">
        <v>14.8214</v>
      </c>
      <c r="U1267" s="0" t="n">
        <v>4.220699</v>
      </c>
      <c r="Y1267" s="0" t="n">
        <v>5.78166528751391</v>
      </c>
      <c r="Z1267" s="0" t="n">
        <v>0.143739960821847</v>
      </c>
    </row>
    <row r="1268" customFormat="false" ht="12.75" hidden="false" customHeight="false" outlineLevel="0" collapsed="false">
      <c r="B1268" s="0" t="n">
        <v>22.69</v>
      </c>
      <c r="C1268" s="0" t="n">
        <v>0.18943</v>
      </c>
      <c r="D1268" s="0" t="n">
        <v>53.407</v>
      </c>
      <c r="E1268" s="0" t="n">
        <v>21.19</v>
      </c>
      <c r="F1268" s="0" t="n">
        <v>53.207</v>
      </c>
      <c r="G1268" s="0" t="n">
        <v>0.0035602458323153</v>
      </c>
      <c r="H1268" s="0" t="n">
        <v>5.63792532669206</v>
      </c>
      <c r="I1268" s="0" t="n">
        <v>0.266065376436624</v>
      </c>
      <c r="T1268" s="0" t="n">
        <v>14.8111</v>
      </c>
      <c r="U1268" s="0" t="n">
        <v>4.220259</v>
      </c>
      <c r="Y1268" s="0" t="n">
        <v>5.78470339561266</v>
      </c>
      <c r="Z1268" s="0" t="n">
        <v>0.146778068920596</v>
      </c>
    </row>
    <row r="1269" customFormat="false" ht="12.75" hidden="false" customHeight="false" outlineLevel="0" collapsed="false">
      <c r="B1269" s="0" t="n">
        <v>22.699</v>
      </c>
      <c r="C1269" s="0" t="n">
        <v>0.18943</v>
      </c>
      <c r="D1269" s="0" t="n">
        <v>55.187</v>
      </c>
      <c r="E1269" s="0" t="n">
        <v>21.199</v>
      </c>
      <c r="F1269" s="0" t="n">
        <v>54.987</v>
      </c>
      <c r="G1269" s="0" t="n">
        <v>0.00344499608998491</v>
      </c>
      <c r="H1269" s="0" t="n">
        <v>5.67083215163403</v>
      </c>
      <c r="I1269" s="0" t="n">
        <v>0.26750470077051</v>
      </c>
      <c r="T1269" s="0" t="n">
        <v>14.8004</v>
      </c>
      <c r="U1269" s="0" t="n">
        <v>4.219657</v>
      </c>
      <c r="Y1269" s="0" t="n">
        <v>5.7861424994489</v>
      </c>
      <c r="Z1269" s="0" t="n">
        <v>0.115310347814871</v>
      </c>
    </row>
    <row r="1270" customFormat="false" ht="12.75" hidden="false" customHeight="false" outlineLevel="0" collapsed="false">
      <c r="B1270" s="0" t="n">
        <v>22.718</v>
      </c>
      <c r="C1270" s="0" t="n">
        <v>0.18694</v>
      </c>
      <c r="D1270" s="0" t="n">
        <v>53.407</v>
      </c>
      <c r="E1270" s="0" t="n">
        <v>21.218</v>
      </c>
      <c r="F1270" s="0" t="n">
        <v>53.207</v>
      </c>
      <c r="G1270" s="0" t="n">
        <v>0.00351344747871521</v>
      </c>
      <c r="H1270" s="0" t="n">
        <v>5.6511571792428</v>
      </c>
      <c r="I1270" s="0" t="n">
        <v>0.266337881951305</v>
      </c>
      <c r="T1270" s="0" t="n">
        <v>14.7886</v>
      </c>
      <c r="U1270" s="0" t="n">
        <v>4.219236</v>
      </c>
      <c r="Y1270" s="0" t="n">
        <v>5.78918060754765</v>
      </c>
      <c r="Z1270" s="0" t="n">
        <v>0.138023428304857</v>
      </c>
    </row>
    <row r="1271" customFormat="false" ht="12.75" hidden="false" customHeight="false" outlineLevel="0" collapsed="false">
      <c r="B1271" s="0" t="n">
        <v>22.738</v>
      </c>
      <c r="C1271" s="0" t="n">
        <v>0.18694</v>
      </c>
      <c r="D1271" s="0" t="n">
        <v>53.407</v>
      </c>
      <c r="E1271" s="0" t="n">
        <v>21.238</v>
      </c>
      <c r="F1271" s="0" t="n">
        <v>53.207</v>
      </c>
      <c r="G1271" s="0" t="n">
        <v>0.00351344747871521</v>
      </c>
      <c r="H1271" s="0" t="n">
        <v>5.6511571792428</v>
      </c>
      <c r="I1271" s="0" t="n">
        <v>0.266087069368245</v>
      </c>
      <c r="T1271" s="0" t="n">
        <v>14.7835</v>
      </c>
      <c r="U1271" s="0" t="n">
        <v>4.218434</v>
      </c>
      <c r="Y1271" s="0" t="n">
        <v>5.79237861607265</v>
      </c>
      <c r="Z1271" s="0" t="n">
        <v>0.141221436829855</v>
      </c>
    </row>
    <row r="1272" customFormat="false" ht="12.75" hidden="false" customHeight="false" outlineLevel="0" collapsed="false">
      <c r="B1272" s="0" t="n">
        <v>22.747</v>
      </c>
      <c r="C1272" s="0" t="n">
        <v>0.18694</v>
      </c>
      <c r="D1272" s="0" t="n">
        <v>53.407</v>
      </c>
      <c r="E1272" s="0" t="n">
        <v>21.247</v>
      </c>
      <c r="F1272" s="0" t="n">
        <v>53.207</v>
      </c>
      <c r="G1272" s="0" t="n">
        <v>0.00351344747871521</v>
      </c>
      <c r="H1272" s="0" t="n">
        <v>5.6511571792428</v>
      </c>
      <c r="I1272" s="0" t="n">
        <v>0.26597435775605</v>
      </c>
      <c r="T1272" s="0" t="n">
        <v>14.7723</v>
      </c>
      <c r="U1272" s="0" t="n">
        <v>4.217333</v>
      </c>
      <c r="Y1272" s="0" t="n">
        <v>5.7938177199089</v>
      </c>
      <c r="Z1272" s="0" t="n">
        <v>0.142660540666104</v>
      </c>
    </row>
    <row r="1273" customFormat="false" ht="12.75" hidden="false" customHeight="false" outlineLevel="0" collapsed="false">
      <c r="B1273" s="0" t="n">
        <v>22.775</v>
      </c>
      <c r="C1273" s="0" t="n">
        <v>0.18694</v>
      </c>
      <c r="D1273" s="0" t="n">
        <v>53.407</v>
      </c>
      <c r="E1273" s="0" t="n">
        <v>21.275</v>
      </c>
      <c r="F1273" s="0" t="n">
        <v>53.207</v>
      </c>
      <c r="G1273" s="0" t="n">
        <v>0.00351344747871521</v>
      </c>
      <c r="H1273" s="0" t="n">
        <v>5.6511571792428</v>
      </c>
      <c r="I1273" s="0" t="n">
        <v>0.265624309247605</v>
      </c>
      <c r="T1273" s="0" t="n">
        <v>14.7589</v>
      </c>
      <c r="U1273" s="0" t="n">
        <v>4.21613</v>
      </c>
      <c r="Y1273" s="0" t="n">
        <v>5.7982949318439</v>
      </c>
      <c r="Z1273" s="0" t="n">
        <v>0.147137752601101</v>
      </c>
    </row>
    <row r="1274" customFormat="false" ht="12.75" hidden="false" customHeight="false" outlineLevel="0" collapsed="false">
      <c r="B1274" s="0" t="n">
        <v>22.786</v>
      </c>
      <c r="C1274" s="0" t="n">
        <v>0.18694</v>
      </c>
      <c r="D1274" s="0" t="n">
        <v>53.407</v>
      </c>
      <c r="E1274" s="0" t="n">
        <v>21.286</v>
      </c>
      <c r="F1274" s="0" t="n">
        <v>53.207</v>
      </c>
      <c r="G1274" s="0" t="n">
        <v>0.00351344747871521</v>
      </c>
      <c r="H1274" s="0" t="n">
        <v>5.6511571792428</v>
      </c>
      <c r="I1274" s="0" t="n">
        <v>0.26548704215178</v>
      </c>
      <c r="T1274" s="0" t="n">
        <v>14.7502</v>
      </c>
      <c r="U1274" s="0" t="n">
        <v>4.214816</v>
      </c>
      <c r="Y1274" s="0" t="n">
        <v>5.80005383653265</v>
      </c>
      <c r="Z1274" s="0" t="n">
        <v>0.148896657289852</v>
      </c>
    </row>
    <row r="1275" customFormat="false" ht="12.75" hidden="false" customHeight="false" outlineLevel="0" collapsed="false">
      <c r="B1275" s="0" t="n">
        <v>22.804</v>
      </c>
      <c r="C1275" s="0" t="n">
        <v>0.18694</v>
      </c>
      <c r="D1275" s="0" t="n">
        <v>53.407</v>
      </c>
      <c r="E1275" s="0" t="n">
        <v>21.304</v>
      </c>
      <c r="F1275" s="0" t="n">
        <v>53.207</v>
      </c>
      <c r="G1275" s="0" t="n">
        <v>0.00351344747871521</v>
      </c>
      <c r="H1275" s="0" t="n">
        <v>5.6511571792428</v>
      </c>
      <c r="I1275" s="0" t="n">
        <v>0.265262729029422</v>
      </c>
      <c r="T1275" s="0" t="n">
        <v>14.7499</v>
      </c>
      <c r="U1275" s="0" t="n">
        <v>4.213251</v>
      </c>
      <c r="Y1275" s="0" t="n">
        <v>5.80293204420515</v>
      </c>
      <c r="Z1275" s="0" t="n">
        <v>0.151774864962349</v>
      </c>
    </row>
    <row r="1276" customFormat="false" ht="12.75" hidden="false" customHeight="false" outlineLevel="0" collapsed="false">
      <c r="B1276" s="0" t="n">
        <v>22.804</v>
      </c>
      <c r="C1276" s="0" t="n">
        <v>0.18694</v>
      </c>
      <c r="D1276" s="0" t="n">
        <v>53.407</v>
      </c>
      <c r="E1276" s="0" t="n">
        <v>21.304</v>
      </c>
      <c r="F1276" s="0" t="n">
        <v>53.207</v>
      </c>
      <c r="G1276" s="0" t="n">
        <v>0.00351344747871521</v>
      </c>
      <c r="H1276" s="0" t="n">
        <v>5.6511571792428</v>
      </c>
      <c r="I1276" s="0" t="n">
        <v>0.265262729029422</v>
      </c>
      <c r="T1276" s="0" t="n">
        <v>14.7471</v>
      </c>
      <c r="U1276" s="0" t="n">
        <v>4.211679</v>
      </c>
      <c r="Y1276" s="0" t="n">
        <v>5.80293204420515</v>
      </c>
      <c r="Z1276" s="0" t="n">
        <v>0.151774864962349</v>
      </c>
    </row>
    <row r="1277" customFormat="false" ht="12.75" hidden="false" customHeight="false" outlineLevel="0" collapsed="false">
      <c r="B1277" s="0" t="n">
        <v>22.842</v>
      </c>
      <c r="C1277" s="0" t="n">
        <v>0.18447</v>
      </c>
      <c r="D1277" s="0" t="n">
        <v>55.187</v>
      </c>
      <c r="E1277" s="0" t="n">
        <v>21.342</v>
      </c>
      <c r="F1277" s="0" t="n">
        <v>54.987</v>
      </c>
      <c r="G1277" s="0" t="n">
        <v>0.00335479295106116</v>
      </c>
      <c r="H1277" s="0" t="n">
        <v>5.69736486446635</v>
      </c>
      <c r="I1277" s="0" t="n">
        <v>0.266955527338879</v>
      </c>
      <c r="T1277" s="0" t="n">
        <v>14.7193</v>
      </c>
      <c r="U1277" s="0" t="n">
        <v>4.209933</v>
      </c>
      <c r="Y1277" s="0" t="n">
        <v>5.80900826040264</v>
      </c>
      <c r="Z1277" s="0" t="n">
        <v>0.111643395936293</v>
      </c>
    </row>
    <row r="1278" customFormat="false" ht="12.75" hidden="false" customHeight="false" outlineLevel="0" collapsed="false">
      <c r="B1278" s="0" t="n">
        <v>22.862</v>
      </c>
      <c r="C1278" s="0" t="n">
        <v>0.18694</v>
      </c>
      <c r="D1278" s="0" t="n">
        <v>53.407</v>
      </c>
      <c r="E1278" s="0" t="n">
        <v>21.362</v>
      </c>
      <c r="F1278" s="0" t="n">
        <v>53.207</v>
      </c>
      <c r="G1278" s="0" t="n">
        <v>0.00351344747871521</v>
      </c>
      <c r="H1278" s="0" t="n">
        <v>5.6511571792428</v>
      </c>
      <c r="I1278" s="0" t="n">
        <v>0.264542513774122</v>
      </c>
      <c r="T1278" s="0" t="n">
        <v>14.6866</v>
      </c>
      <c r="U1278" s="0" t="n">
        <v>4.207857</v>
      </c>
      <c r="Y1278" s="0" t="n">
        <v>5.81220626892764</v>
      </c>
      <c r="Z1278" s="0" t="n">
        <v>0.161049089684845</v>
      </c>
    </row>
    <row r="1279" customFormat="false" ht="12.75" hidden="false" customHeight="false" outlineLevel="0" collapsed="false">
      <c r="B1279" s="0" t="n">
        <v>22.871</v>
      </c>
      <c r="C1279" s="0" t="n">
        <v>0.18447</v>
      </c>
      <c r="D1279" s="0" t="n">
        <v>55.187</v>
      </c>
      <c r="E1279" s="0" t="n">
        <v>21.371</v>
      </c>
      <c r="F1279" s="0" t="n">
        <v>54.987</v>
      </c>
      <c r="G1279" s="0" t="n">
        <v>0.00335479295106116</v>
      </c>
      <c r="H1279" s="0" t="n">
        <v>5.69736486446635</v>
      </c>
      <c r="I1279" s="0" t="n">
        <v>0.266593274271974</v>
      </c>
      <c r="T1279" s="0" t="n">
        <v>14.6888</v>
      </c>
      <c r="U1279" s="0" t="n">
        <v>4.204831</v>
      </c>
      <c r="Y1279" s="0" t="n">
        <v>5.81364537276389</v>
      </c>
      <c r="Z1279" s="0" t="n">
        <v>0.116280508297542</v>
      </c>
    </row>
    <row r="1280" customFormat="false" ht="12.75" hidden="false" customHeight="false" outlineLevel="0" collapsed="false">
      <c r="B1280" s="0" t="n">
        <v>22.89</v>
      </c>
      <c r="C1280" s="0" t="n">
        <v>0.18447</v>
      </c>
      <c r="D1280" s="0" t="n">
        <v>53.407</v>
      </c>
      <c r="E1280" s="0" t="n">
        <v>21.39</v>
      </c>
      <c r="F1280" s="0" t="n">
        <v>53.207</v>
      </c>
      <c r="G1280" s="0" t="n">
        <v>0.00346702501550548</v>
      </c>
      <c r="H1280" s="0" t="n">
        <v>5.66445803952438</v>
      </c>
      <c r="I1280" s="0" t="n">
        <v>0.264818047663599</v>
      </c>
      <c r="T1280" s="0" t="n">
        <v>14.6993</v>
      </c>
      <c r="U1280" s="0" t="n">
        <v>4.201122</v>
      </c>
      <c r="Y1280" s="0" t="n">
        <v>5.81668348086264</v>
      </c>
      <c r="Z1280" s="0" t="n">
        <v>0.152225441338262</v>
      </c>
    </row>
    <row r="1281" customFormat="false" ht="12.75" hidden="false" customHeight="false" outlineLevel="0" collapsed="false">
      <c r="B1281" s="0" t="n">
        <v>22.899</v>
      </c>
      <c r="C1281" s="0" t="n">
        <v>0.18447</v>
      </c>
      <c r="D1281" s="0" t="n">
        <v>53.407</v>
      </c>
      <c r="E1281" s="0" t="n">
        <v>21.399</v>
      </c>
      <c r="F1281" s="0" t="n">
        <v>53.207</v>
      </c>
      <c r="G1281" s="0" t="n">
        <v>0.00346702501550548</v>
      </c>
      <c r="H1281" s="0" t="n">
        <v>5.66445803952438</v>
      </c>
      <c r="I1281" s="0" t="n">
        <v>0.264706670382933</v>
      </c>
      <c r="T1281" s="0" t="n">
        <v>14.6954</v>
      </c>
      <c r="U1281" s="0" t="n">
        <v>4.1972</v>
      </c>
      <c r="Y1281" s="0" t="n">
        <v>5.81812258469889</v>
      </c>
      <c r="Z1281" s="0" t="n">
        <v>0.153664545174512</v>
      </c>
    </row>
    <row r="1282" customFormat="false" ht="12.75" hidden="false" customHeight="false" outlineLevel="0" collapsed="false">
      <c r="B1282" s="0" t="n">
        <v>22.918</v>
      </c>
      <c r="C1282" s="0" t="n">
        <v>0.18447</v>
      </c>
      <c r="D1282" s="0" t="n">
        <v>53.407</v>
      </c>
      <c r="E1282" s="0" t="n">
        <v>21.418</v>
      </c>
      <c r="F1282" s="0" t="n">
        <v>53.207</v>
      </c>
      <c r="G1282" s="0" t="n">
        <v>0.00346702501550548</v>
      </c>
      <c r="H1282" s="0" t="n">
        <v>5.66445803952438</v>
      </c>
      <c r="I1282" s="0" t="n">
        <v>0.264471847956129</v>
      </c>
      <c r="T1282" s="0" t="n">
        <v>14.6717</v>
      </c>
      <c r="U1282" s="0" t="n">
        <v>4.193997</v>
      </c>
      <c r="Y1282" s="0" t="n">
        <v>5.82116069279764</v>
      </c>
      <c r="Z1282" s="0" t="n">
        <v>0.156702653273261</v>
      </c>
    </row>
    <row r="1283" customFormat="false" ht="12.75" hidden="false" customHeight="false" outlineLevel="0" collapsed="false">
      <c r="B1283" s="0" t="n">
        <v>22.947</v>
      </c>
      <c r="C1283" s="0" t="n">
        <v>0.18447</v>
      </c>
      <c r="D1283" s="0" t="n">
        <v>53.407</v>
      </c>
      <c r="E1283" s="0" t="n">
        <v>21.447</v>
      </c>
      <c r="F1283" s="0" t="n">
        <v>53.207</v>
      </c>
      <c r="G1283" s="0" t="n">
        <v>0.00346702501550548</v>
      </c>
      <c r="H1283" s="0" t="n">
        <v>5.66445803952438</v>
      </c>
      <c r="I1283" s="0" t="n">
        <v>0.264114236934041</v>
      </c>
      <c r="T1283" s="0" t="n">
        <v>14.6263</v>
      </c>
      <c r="U1283" s="0" t="n">
        <v>4.191537</v>
      </c>
      <c r="Y1283" s="0" t="n">
        <v>5.82579780515888</v>
      </c>
      <c r="Z1283" s="0" t="n">
        <v>0.161339765634508</v>
      </c>
    </row>
    <row r="1284" customFormat="false" ht="12.75" hidden="false" customHeight="false" outlineLevel="0" collapsed="false">
      <c r="B1284" s="0" t="n">
        <v>22.957</v>
      </c>
      <c r="C1284" s="0" t="n">
        <v>0.18447</v>
      </c>
      <c r="D1284" s="0" t="n">
        <v>55.187</v>
      </c>
      <c r="E1284" s="0" t="n">
        <v>21.457</v>
      </c>
      <c r="F1284" s="0" t="n">
        <v>54.987</v>
      </c>
      <c r="G1284" s="0" t="n">
        <v>0.00335479295106116</v>
      </c>
      <c r="H1284" s="0" t="n">
        <v>5.69736486446635</v>
      </c>
      <c r="I1284" s="0" t="n">
        <v>0.265524764154651</v>
      </c>
      <c r="T1284" s="0" t="n">
        <v>14.585</v>
      </c>
      <c r="U1284" s="0" t="n">
        <v>4.189549</v>
      </c>
      <c r="Y1284" s="0" t="n">
        <v>5.82739680942138</v>
      </c>
      <c r="Z1284" s="0" t="n">
        <v>0.130031944955035</v>
      </c>
    </row>
    <row r="1285" customFormat="false" ht="12.75" hidden="false" customHeight="false" outlineLevel="0" collapsed="false">
      <c r="B1285" s="0" t="n">
        <v>22.975</v>
      </c>
      <c r="C1285" s="0" t="n">
        <v>0.18447</v>
      </c>
      <c r="D1285" s="0" t="n">
        <v>53.407</v>
      </c>
      <c r="E1285" s="0" t="n">
        <v>21.475</v>
      </c>
      <c r="F1285" s="0" t="n">
        <v>53.207</v>
      </c>
      <c r="G1285" s="0" t="n">
        <v>0.00346702501550548</v>
      </c>
      <c r="H1285" s="0" t="n">
        <v>5.66445803952438</v>
      </c>
      <c r="I1285" s="0" t="n">
        <v>0.263769873784604</v>
      </c>
      <c r="T1285" s="0" t="n">
        <v>14.5388</v>
      </c>
      <c r="U1285" s="0" t="n">
        <v>4.187555</v>
      </c>
      <c r="Y1285" s="0" t="n">
        <v>5.83027501709388</v>
      </c>
      <c r="Z1285" s="0" t="n">
        <v>0.165816977569507</v>
      </c>
    </row>
    <row r="1286" customFormat="false" ht="12.75" hidden="false" customHeight="false" outlineLevel="0" collapsed="false">
      <c r="B1286" s="0" t="n">
        <v>22.986</v>
      </c>
      <c r="C1286" s="0" t="n">
        <v>0.182</v>
      </c>
      <c r="D1286" s="0" t="n">
        <v>53.407</v>
      </c>
      <c r="E1286" s="0" t="n">
        <v>21.486</v>
      </c>
      <c r="F1286" s="0" t="n">
        <v>53.207</v>
      </c>
      <c r="G1286" s="0" t="n">
        <v>0.00342060255229575</v>
      </c>
      <c r="H1286" s="0" t="n">
        <v>5.67793820023038</v>
      </c>
      <c r="I1286" s="0" t="n">
        <v>0.264262226576859</v>
      </c>
      <c r="T1286" s="0" t="n">
        <v>14.4883</v>
      </c>
      <c r="U1286" s="0" t="n">
        <v>4.185123</v>
      </c>
      <c r="Y1286" s="0" t="n">
        <v>5.83203392178263</v>
      </c>
      <c r="Z1286" s="0" t="n">
        <v>0.154095721552246</v>
      </c>
    </row>
    <row r="1287" customFormat="false" ht="12.75" hidden="false" customHeight="false" outlineLevel="0" collapsed="false">
      <c r="B1287" s="0" t="n">
        <v>23.005</v>
      </c>
      <c r="C1287" s="0" t="n">
        <v>0.18447</v>
      </c>
      <c r="D1287" s="0" t="n">
        <v>53.407</v>
      </c>
      <c r="E1287" s="0" t="n">
        <v>21.505</v>
      </c>
      <c r="F1287" s="0" t="n">
        <v>53.207</v>
      </c>
      <c r="G1287" s="0" t="n">
        <v>0.00346702501550548</v>
      </c>
      <c r="H1287" s="0" t="n">
        <v>5.66445803952438</v>
      </c>
      <c r="I1287" s="0" t="n">
        <v>0.26340190837128</v>
      </c>
      <c r="T1287" s="0" t="n">
        <v>14.4419</v>
      </c>
      <c r="U1287" s="0" t="n">
        <v>4.182162</v>
      </c>
      <c r="Y1287" s="0" t="n">
        <v>5.83507202988138</v>
      </c>
      <c r="Z1287" s="0" t="n">
        <v>0.170613990357003</v>
      </c>
    </row>
    <row r="1288" customFormat="false" ht="12.75" hidden="false" customHeight="false" outlineLevel="0" collapsed="false">
      <c r="B1288" s="0" t="n">
        <v>23.014</v>
      </c>
      <c r="C1288" s="0" t="n">
        <v>0.182</v>
      </c>
      <c r="D1288" s="0" t="n">
        <v>55.187</v>
      </c>
      <c r="E1288" s="0" t="n">
        <v>21.514</v>
      </c>
      <c r="F1288" s="0" t="n">
        <v>54.987</v>
      </c>
      <c r="G1288" s="0" t="n">
        <v>0.00330987324276647</v>
      </c>
      <c r="H1288" s="0" t="n">
        <v>5.71084502517236</v>
      </c>
      <c r="I1288" s="0" t="n">
        <v>0.265447849083032</v>
      </c>
      <c r="T1288" s="0" t="n">
        <v>14.4266</v>
      </c>
      <c r="U1288" s="0" t="n">
        <v>4.17877</v>
      </c>
      <c r="Y1288" s="0" t="n">
        <v>5.83651113371763</v>
      </c>
      <c r="Z1288" s="0" t="n">
        <v>0.125666108545271</v>
      </c>
    </row>
    <row r="1289" customFormat="false" ht="12.75" hidden="false" customHeight="false" outlineLevel="0" collapsed="false">
      <c r="B1289" s="0" t="n">
        <v>23.062</v>
      </c>
      <c r="C1289" s="0" t="n">
        <v>0.182</v>
      </c>
      <c r="D1289" s="0" t="n">
        <v>55.187</v>
      </c>
      <c r="E1289" s="0" t="n">
        <v>21.562</v>
      </c>
      <c r="F1289" s="0" t="n">
        <v>54.987</v>
      </c>
      <c r="G1289" s="0" t="n">
        <v>0.00330987324276647</v>
      </c>
      <c r="H1289" s="0" t="n">
        <v>5.71084502517236</v>
      </c>
      <c r="I1289" s="0" t="n">
        <v>0.264856925385973</v>
      </c>
      <c r="T1289" s="0" t="n">
        <v>14.4293</v>
      </c>
      <c r="U1289" s="0" t="n">
        <v>4.175437</v>
      </c>
      <c r="Y1289" s="0" t="n">
        <v>5.84418635417763</v>
      </c>
      <c r="Z1289" s="0" t="n">
        <v>0.133341329005268</v>
      </c>
    </row>
    <row r="1290" customFormat="false" ht="12.75" hidden="false" customHeight="false" outlineLevel="0" collapsed="false">
      <c r="B1290" s="0" t="n">
        <v>23.053</v>
      </c>
      <c r="C1290" s="0" t="n">
        <v>0.182</v>
      </c>
      <c r="D1290" s="0" t="n">
        <v>53.407</v>
      </c>
      <c r="E1290" s="0" t="n">
        <v>21.553</v>
      </c>
      <c r="F1290" s="0" t="n">
        <v>53.207</v>
      </c>
      <c r="G1290" s="0" t="n">
        <v>0.00342060255229575</v>
      </c>
      <c r="H1290" s="0" t="n">
        <v>5.67793820023038</v>
      </c>
      <c r="I1290" s="0" t="n">
        <v>0.263440736799071</v>
      </c>
      <c r="T1290" s="0" t="n">
        <v>14.4115</v>
      </c>
      <c r="U1290" s="0" t="n">
        <v>4.172756</v>
      </c>
      <c r="Y1290" s="0" t="n">
        <v>5.84274725034138</v>
      </c>
      <c r="Z1290" s="0" t="n">
        <v>0.164809050110991</v>
      </c>
    </row>
    <row r="1291" customFormat="false" ht="12.75" hidden="false" customHeight="false" outlineLevel="0" collapsed="false">
      <c r="B1291" s="0" t="n">
        <v>23.081</v>
      </c>
      <c r="C1291" s="0" t="n">
        <v>0.182</v>
      </c>
      <c r="D1291" s="0" t="n">
        <v>55.187</v>
      </c>
      <c r="E1291" s="0" t="n">
        <v>21.581</v>
      </c>
      <c r="F1291" s="0" t="n">
        <v>54.987</v>
      </c>
      <c r="G1291" s="0" t="n">
        <v>0.00330987324276647</v>
      </c>
      <c r="H1291" s="0" t="n">
        <v>5.71084502517236</v>
      </c>
      <c r="I1291" s="0" t="n">
        <v>0.264623744273776</v>
      </c>
      <c r="T1291" s="0" t="n">
        <v>14.3789</v>
      </c>
      <c r="U1291" s="0" t="n">
        <v>4.170617</v>
      </c>
      <c r="Y1291" s="0" t="n">
        <v>5.84722446227637</v>
      </c>
      <c r="Z1291" s="0" t="n">
        <v>0.136379437104016</v>
      </c>
    </row>
    <row r="1292" customFormat="false" ht="12.75" hidden="false" customHeight="false" outlineLevel="0" collapsed="false">
      <c r="B1292" s="0" t="n">
        <v>23.1</v>
      </c>
      <c r="C1292" s="0" t="n">
        <v>0.182</v>
      </c>
      <c r="D1292" s="0" t="n">
        <v>53.407</v>
      </c>
      <c r="E1292" s="0" t="n">
        <v>21.6</v>
      </c>
      <c r="F1292" s="0" t="n">
        <v>53.207</v>
      </c>
      <c r="G1292" s="0" t="n">
        <v>0.00342060255229575</v>
      </c>
      <c r="H1292" s="0" t="n">
        <v>5.67793820023038</v>
      </c>
      <c r="I1292" s="0" t="n">
        <v>0.262867509269925</v>
      </c>
      <c r="T1292" s="0" t="n">
        <v>14.3457</v>
      </c>
      <c r="U1292" s="0" t="n">
        <v>4.169284</v>
      </c>
      <c r="Y1292" s="0" t="n">
        <v>5.85026257037512</v>
      </c>
      <c r="Z1292" s="0" t="n">
        <v>0.172324370144737</v>
      </c>
    </row>
    <row r="1293" customFormat="false" ht="12.75" hidden="false" customHeight="false" outlineLevel="0" collapsed="false">
      <c r="B1293" s="0" t="n">
        <v>23.109</v>
      </c>
      <c r="C1293" s="0" t="n">
        <v>0.182</v>
      </c>
      <c r="D1293" s="0" t="n">
        <v>53.407</v>
      </c>
      <c r="E1293" s="0" t="n">
        <v>21.609</v>
      </c>
      <c r="F1293" s="0" t="n">
        <v>53.207</v>
      </c>
      <c r="G1293" s="0" t="n">
        <v>0.00342060255229575</v>
      </c>
      <c r="H1293" s="0" t="n">
        <v>5.67793820023038</v>
      </c>
      <c r="I1293" s="0" t="n">
        <v>0.262758026758776</v>
      </c>
      <c r="T1293" s="0" t="n">
        <v>14.3123</v>
      </c>
      <c r="U1293" s="0" t="n">
        <v>4.168163</v>
      </c>
      <c r="Y1293" s="0" t="n">
        <v>5.85170167421137</v>
      </c>
      <c r="Z1293" s="0" t="n">
        <v>0.173763473980986</v>
      </c>
    </row>
    <row r="1294" customFormat="false" ht="12.75" hidden="false" customHeight="false" outlineLevel="0" collapsed="false">
      <c r="B1294" s="0" t="n">
        <v>23.138</v>
      </c>
      <c r="C1294" s="0" t="n">
        <v>0.182</v>
      </c>
      <c r="D1294" s="0" t="n">
        <v>55.187</v>
      </c>
      <c r="E1294" s="0" t="n">
        <v>21.638</v>
      </c>
      <c r="F1294" s="0" t="n">
        <v>54.987</v>
      </c>
      <c r="G1294" s="0" t="n">
        <v>0.00330987324276647</v>
      </c>
      <c r="H1294" s="0" t="n">
        <v>5.71084502517236</v>
      </c>
      <c r="I1294" s="0" t="n">
        <v>0.263926657970809</v>
      </c>
      <c r="T1294" s="0" t="n">
        <v>14.2855</v>
      </c>
      <c r="U1294" s="0" t="n">
        <v>4.166579</v>
      </c>
      <c r="Y1294" s="0" t="n">
        <v>5.85633878657262</v>
      </c>
      <c r="Z1294" s="0" t="n">
        <v>0.145493761400261</v>
      </c>
    </row>
    <row r="1295" customFormat="false" ht="12.75" hidden="false" customHeight="false" outlineLevel="0" collapsed="false">
      <c r="B1295" s="0" t="n">
        <v>23.148</v>
      </c>
      <c r="C1295" s="0" t="n">
        <v>0.17954</v>
      </c>
      <c r="D1295" s="0" t="n">
        <v>53.407</v>
      </c>
      <c r="E1295" s="0" t="n">
        <v>21.648</v>
      </c>
      <c r="F1295" s="0" t="n">
        <v>53.207</v>
      </c>
      <c r="G1295" s="0" t="n">
        <v>0.0033743680342812</v>
      </c>
      <c r="H1295" s="0" t="n">
        <v>5.69154686211984</v>
      </c>
      <c r="I1295" s="0" t="n">
        <v>0.262913288161486</v>
      </c>
      <c r="T1295" s="0" t="n">
        <v>14.2704</v>
      </c>
      <c r="U1295" s="0" t="n">
        <v>4.164447</v>
      </c>
      <c r="Y1295" s="0" t="n">
        <v>5.85793779083512</v>
      </c>
      <c r="Z1295" s="0" t="n">
        <v>0.166390928715273</v>
      </c>
    </row>
    <row r="1296" customFormat="false" ht="12.75" hidden="false" customHeight="false" outlineLevel="0" collapsed="false">
      <c r="B1296" s="0" t="n">
        <v>23.166</v>
      </c>
      <c r="C1296" s="0" t="n">
        <v>0.17954</v>
      </c>
      <c r="D1296" s="0" t="n">
        <v>55.187</v>
      </c>
      <c r="E1296" s="0" t="n">
        <v>21.666</v>
      </c>
      <c r="F1296" s="0" t="n">
        <v>54.987</v>
      </c>
      <c r="G1296" s="0" t="n">
        <v>0.00326513539563897</v>
      </c>
      <c r="H1296" s="0" t="n">
        <v>5.72445368706182</v>
      </c>
      <c r="I1296" s="0" t="n">
        <v>0.264213684439297</v>
      </c>
      <c r="T1296" s="0" t="n">
        <v>14.2594</v>
      </c>
      <c r="U1296" s="0" t="n">
        <v>4.16211</v>
      </c>
      <c r="Y1296" s="0" t="n">
        <v>5.86081599850762</v>
      </c>
      <c r="Z1296" s="0" t="n">
        <v>0.136362311445799</v>
      </c>
    </row>
    <row r="1297" customFormat="false" ht="12.75" hidden="false" customHeight="false" outlineLevel="0" collapsed="false">
      <c r="B1297" s="0" t="n">
        <v>23.186</v>
      </c>
      <c r="C1297" s="0" t="n">
        <v>0.17954</v>
      </c>
      <c r="D1297" s="0" t="n">
        <v>53.407</v>
      </c>
      <c r="E1297" s="0" t="n">
        <v>21.686</v>
      </c>
      <c r="F1297" s="0" t="n">
        <v>53.207</v>
      </c>
      <c r="G1297" s="0" t="n">
        <v>0.0033743680342812</v>
      </c>
      <c r="H1297" s="0" t="n">
        <v>5.69154686211984</v>
      </c>
      <c r="I1297" s="0" t="n">
        <v>0.262452589786952</v>
      </c>
      <c r="T1297" s="0" t="n">
        <v>14.2434</v>
      </c>
      <c r="U1297" s="0" t="n">
        <v>4.159433</v>
      </c>
      <c r="Y1297" s="0" t="n">
        <v>5.86401400703261</v>
      </c>
      <c r="Z1297" s="0" t="n">
        <v>0.17246714491277</v>
      </c>
    </row>
    <row r="1298" customFormat="false" ht="12.75" hidden="false" customHeight="false" outlineLevel="0" collapsed="false">
      <c r="B1298" s="0" t="n">
        <v>23.205</v>
      </c>
      <c r="C1298" s="0" t="n">
        <v>0.17954</v>
      </c>
      <c r="D1298" s="0" t="n">
        <v>53.407</v>
      </c>
      <c r="E1298" s="0" t="n">
        <v>21.705</v>
      </c>
      <c r="F1298" s="0" t="n">
        <v>53.207</v>
      </c>
      <c r="G1298" s="0" t="n">
        <v>0.0033743680342812</v>
      </c>
      <c r="H1298" s="0" t="n">
        <v>5.69154686211984</v>
      </c>
      <c r="I1298" s="0" t="n">
        <v>0.262222845524987</v>
      </c>
      <c r="T1298" s="0" t="n">
        <v>14.2187</v>
      </c>
      <c r="U1298" s="0" t="n">
        <v>4.156692</v>
      </c>
      <c r="Y1298" s="0" t="n">
        <v>5.86705211513136</v>
      </c>
      <c r="Z1298" s="0" t="n">
        <v>0.175505253011519</v>
      </c>
    </row>
    <row r="1299" customFormat="false" ht="12.75" hidden="false" customHeight="false" outlineLevel="0" collapsed="false">
      <c r="B1299" s="0" t="n">
        <v>23.214</v>
      </c>
      <c r="C1299" s="0" t="n">
        <v>0.17954</v>
      </c>
      <c r="D1299" s="0" t="n">
        <v>53.407</v>
      </c>
      <c r="E1299" s="0" t="n">
        <v>21.714</v>
      </c>
      <c r="F1299" s="0" t="n">
        <v>53.207</v>
      </c>
      <c r="G1299" s="0" t="n">
        <v>0.0033743680342812</v>
      </c>
      <c r="H1299" s="0" t="n">
        <v>5.69154686211984</v>
      </c>
      <c r="I1299" s="0" t="n">
        <v>0.262114159626041</v>
      </c>
      <c r="T1299" s="0" t="n">
        <v>14.1799</v>
      </c>
      <c r="U1299" s="0" t="n">
        <v>4.153919</v>
      </c>
      <c r="Y1299" s="0" t="n">
        <v>5.86849121896761</v>
      </c>
      <c r="Z1299" s="0" t="n">
        <v>0.176944356847767</v>
      </c>
    </row>
    <row r="1300" customFormat="false" ht="12.75" hidden="false" customHeight="false" outlineLevel="0" collapsed="false">
      <c r="B1300" s="0" t="n">
        <v>23.242</v>
      </c>
      <c r="C1300" s="0" t="n">
        <v>0.17954</v>
      </c>
      <c r="D1300" s="0" t="n">
        <v>53.407</v>
      </c>
      <c r="E1300" s="0" t="n">
        <v>21.742</v>
      </c>
      <c r="F1300" s="0" t="n">
        <v>53.207</v>
      </c>
      <c r="G1300" s="0" t="n">
        <v>0.0033743680342812</v>
      </c>
      <c r="H1300" s="0" t="n">
        <v>5.69154686211984</v>
      </c>
      <c r="I1300" s="0" t="n">
        <v>0.261776601146162</v>
      </c>
      <c r="T1300" s="0" t="n">
        <v>14.1319</v>
      </c>
      <c r="U1300" s="0" t="n">
        <v>4.151121</v>
      </c>
      <c r="Y1300" s="0" t="n">
        <v>5.87296843090261</v>
      </c>
      <c r="Z1300" s="0" t="n">
        <v>0.181421568782766</v>
      </c>
    </row>
    <row r="1301" customFormat="false" ht="12.75" hidden="false" customHeight="false" outlineLevel="0" collapsed="false">
      <c r="B1301" s="0" t="n">
        <v>23.262</v>
      </c>
      <c r="C1301" s="0" t="n">
        <v>0.17954</v>
      </c>
      <c r="D1301" s="0" t="n">
        <v>53.407</v>
      </c>
      <c r="E1301" s="0" t="n">
        <v>21.762</v>
      </c>
      <c r="F1301" s="0" t="n">
        <v>53.207</v>
      </c>
      <c r="G1301" s="0" t="n">
        <v>0.0033743680342812</v>
      </c>
      <c r="H1301" s="0" t="n">
        <v>5.69154686211984</v>
      </c>
      <c r="I1301" s="0" t="n">
        <v>0.26153601976472</v>
      </c>
      <c r="T1301" s="0" t="n">
        <v>14.0842</v>
      </c>
      <c r="U1301" s="0" t="n">
        <v>4.147701</v>
      </c>
      <c r="Y1301" s="0" t="n">
        <v>5.87616643942761</v>
      </c>
      <c r="Z1301" s="0" t="n">
        <v>0.184619577307764</v>
      </c>
    </row>
    <row r="1302" customFormat="false" ht="12.75" hidden="false" customHeight="false" outlineLevel="0" collapsed="false">
      <c r="B1302" s="0" t="n">
        <v>23.272</v>
      </c>
      <c r="C1302" s="0" t="n">
        <v>0.17708</v>
      </c>
      <c r="D1302" s="0" t="n">
        <v>55.187</v>
      </c>
      <c r="E1302" s="0" t="n">
        <v>21.772</v>
      </c>
      <c r="F1302" s="0" t="n">
        <v>54.987</v>
      </c>
      <c r="G1302" s="0" t="n">
        <v>0.00322039754851147</v>
      </c>
      <c r="H1302" s="0" t="n">
        <v>5.73825010265578</v>
      </c>
      <c r="I1302" s="0" t="n">
        <v>0.263561000489426</v>
      </c>
      <c r="T1302" s="0" t="n">
        <v>14.062</v>
      </c>
      <c r="U1302" s="0" t="n">
        <v>4.144018</v>
      </c>
      <c r="Y1302" s="0" t="n">
        <v>5.87776544369011</v>
      </c>
      <c r="Z1302" s="0" t="n">
        <v>0.13951534103433</v>
      </c>
    </row>
    <row r="1303" customFormat="false" ht="12.75" hidden="false" customHeight="false" outlineLevel="0" collapsed="false">
      <c r="B1303" s="0" t="n">
        <v>23.29</v>
      </c>
      <c r="C1303" s="0" t="n">
        <v>0.17708</v>
      </c>
      <c r="D1303" s="0" t="n">
        <v>53.407</v>
      </c>
      <c r="E1303" s="0" t="n">
        <v>21.79</v>
      </c>
      <c r="F1303" s="0" t="n">
        <v>53.207</v>
      </c>
      <c r="G1303" s="0" t="n">
        <v>0.00332813351626666</v>
      </c>
      <c r="H1303" s="0" t="n">
        <v>5.7053432777138</v>
      </c>
      <c r="I1303" s="0" t="n">
        <v>0.261833101317751</v>
      </c>
      <c r="T1303" s="0" t="n">
        <v>14.0473</v>
      </c>
      <c r="U1303" s="0" t="n">
        <v>4.141063</v>
      </c>
      <c r="Y1303" s="0" t="n">
        <v>5.88064365136261</v>
      </c>
      <c r="Z1303" s="0" t="n">
        <v>0.175300373648803</v>
      </c>
    </row>
    <row r="1304" customFormat="false" ht="12.75" hidden="false" customHeight="false" outlineLevel="0" collapsed="false">
      <c r="B1304" s="0" t="n">
        <v>23.309</v>
      </c>
      <c r="C1304" s="0" t="n">
        <v>0.17708</v>
      </c>
      <c r="D1304" s="0" t="n">
        <v>53.407</v>
      </c>
      <c r="E1304" s="0" t="n">
        <v>21.809</v>
      </c>
      <c r="F1304" s="0" t="n">
        <v>53.207</v>
      </c>
      <c r="G1304" s="0" t="n">
        <v>0.00332813351626666</v>
      </c>
      <c r="H1304" s="0" t="n">
        <v>5.7053432777138</v>
      </c>
      <c r="I1304" s="0" t="n">
        <v>0.261604992329488</v>
      </c>
      <c r="T1304" s="0" t="n">
        <v>14.0391</v>
      </c>
      <c r="U1304" s="0" t="n">
        <v>4.137543</v>
      </c>
      <c r="Y1304" s="0" t="n">
        <v>5.88368175946135</v>
      </c>
      <c r="Z1304" s="0" t="n">
        <v>0.17833848174755</v>
      </c>
    </row>
    <row r="1305" customFormat="false" ht="12.75" hidden="false" customHeight="false" outlineLevel="0" collapsed="false">
      <c r="B1305" s="0" t="n">
        <v>23.329</v>
      </c>
      <c r="C1305" s="0" t="n">
        <v>0.17708</v>
      </c>
      <c r="D1305" s="0" t="n">
        <v>53.407</v>
      </c>
      <c r="E1305" s="0" t="n">
        <v>21.829</v>
      </c>
      <c r="F1305" s="0" t="n">
        <v>53.207</v>
      </c>
      <c r="G1305" s="0" t="n">
        <v>0.00332813351626666</v>
      </c>
      <c r="H1305" s="0" t="n">
        <v>5.7053432777138</v>
      </c>
      <c r="I1305" s="0" t="n">
        <v>0.261365306597361</v>
      </c>
      <c r="T1305" s="0" t="n">
        <v>14.0237</v>
      </c>
      <c r="U1305" s="0" t="n">
        <v>4.13215</v>
      </c>
      <c r="Y1305" s="0" t="n">
        <v>5.88687976798635</v>
      </c>
      <c r="Z1305" s="0" t="n">
        <v>0.181536490272549</v>
      </c>
    </row>
    <row r="1306" customFormat="false" ht="12.75" hidden="false" customHeight="false" outlineLevel="0" collapsed="false">
      <c r="B1306" s="0" t="n">
        <v>23.348</v>
      </c>
      <c r="C1306" s="0" t="n">
        <v>0.17708</v>
      </c>
      <c r="D1306" s="0" t="n">
        <v>53.407</v>
      </c>
      <c r="E1306" s="0" t="n">
        <v>21.848</v>
      </c>
      <c r="F1306" s="0" t="n">
        <v>53.207</v>
      </c>
      <c r="G1306" s="0" t="n">
        <v>0.00332813351626666</v>
      </c>
      <c r="H1306" s="0" t="n">
        <v>5.7053432777138</v>
      </c>
      <c r="I1306" s="0" t="n">
        <v>0.261138011612679</v>
      </c>
      <c r="T1306" s="0" t="n">
        <v>13.9556</v>
      </c>
      <c r="U1306" s="0" t="n">
        <v>4.12372</v>
      </c>
      <c r="Y1306" s="0" t="n">
        <v>5.8899178760851</v>
      </c>
      <c r="Z1306" s="0" t="n">
        <v>0.184574598371297</v>
      </c>
    </row>
    <row r="1307" customFormat="false" ht="12.75" hidden="false" customHeight="false" outlineLevel="0" collapsed="false">
      <c r="B1307" s="0" t="n">
        <v>23.367</v>
      </c>
      <c r="C1307" s="0" t="n">
        <v>0.17463</v>
      </c>
      <c r="D1307" s="0" t="n">
        <v>53.407</v>
      </c>
      <c r="E1307" s="0" t="n">
        <v>21.867</v>
      </c>
      <c r="F1307" s="0" t="n">
        <v>53.207</v>
      </c>
      <c r="G1307" s="0" t="n">
        <v>0.00328208694344729</v>
      </c>
      <c r="H1307" s="0" t="n">
        <v>5.71927543474678</v>
      </c>
      <c r="I1307" s="0" t="n">
        <v>0.261548243231663</v>
      </c>
      <c r="T1307" s="0" t="n">
        <v>13.8367</v>
      </c>
      <c r="U1307" s="0" t="n">
        <v>4.112925</v>
      </c>
      <c r="Y1307" s="0" t="n">
        <v>5.89295598418385</v>
      </c>
      <c r="Z1307" s="0" t="n">
        <v>0.173680549437067</v>
      </c>
    </row>
    <row r="1308" customFormat="false" ht="12.75" hidden="false" customHeight="false" outlineLevel="0" collapsed="false">
      <c r="B1308" s="0" t="n">
        <v>23.376</v>
      </c>
      <c r="C1308" s="0" t="n">
        <v>0.17463</v>
      </c>
      <c r="D1308" s="0" t="n">
        <v>53.407</v>
      </c>
      <c r="E1308" s="0" t="n">
        <v>21.876</v>
      </c>
      <c r="F1308" s="0" t="n">
        <v>53.207</v>
      </c>
      <c r="G1308" s="0" t="n">
        <v>0.00328208694344729</v>
      </c>
      <c r="H1308" s="0" t="n">
        <v>5.71927543474678</v>
      </c>
      <c r="I1308" s="0" t="n">
        <v>0.261440639730608</v>
      </c>
      <c r="T1308" s="0" t="n">
        <v>13.7634</v>
      </c>
      <c r="U1308" s="0" t="n">
        <v>4.103902</v>
      </c>
      <c r="Y1308" s="0" t="n">
        <v>5.8943950880201</v>
      </c>
      <c r="Z1308" s="0" t="n">
        <v>0.175119653273317</v>
      </c>
    </row>
    <row r="1309" customFormat="false" ht="12.75" hidden="false" customHeight="false" outlineLevel="0" collapsed="false">
      <c r="B1309" s="0" t="n">
        <v>23.396</v>
      </c>
      <c r="C1309" s="0" t="n">
        <v>0.17708</v>
      </c>
      <c r="D1309" s="0" t="n">
        <v>53.407</v>
      </c>
      <c r="E1309" s="0" t="n">
        <v>21.896</v>
      </c>
      <c r="F1309" s="0" t="n">
        <v>53.207</v>
      </c>
      <c r="G1309" s="0" t="n">
        <v>0.00332813351626666</v>
      </c>
      <c r="H1309" s="0" t="n">
        <v>5.7053432777138</v>
      </c>
      <c r="I1309" s="0" t="n">
        <v>0.260565549767711</v>
      </c>
      <c r="T1309" s="0" t="n">
        <v>13.7501</v>
      </c>
      <c r="U1309" s="0" t="n">
        <v>4.100799</v>
      </c>
      <c r="Y1309" s="0" t="n">
        <v>5.8975930965451</v>
      </c>
      <c r="Z1309" s="0" t="n">
        <v>0.192249818831294</v>
      </c>
    </row>
    <row r="1310" customFormat="false" ht="12.75" hidden="false" customHeight="false" outlineLevel="0" collapsed="false">
      <c r="B1310" s="0" t="n">
        <v>23.415</v>
      </c>
      <c r="C1310" s="0" t="n">
        <v>0.17463</v>
      </c>
      <c r="D1310" s="0" t="n">
        <v>55.187</v>
      </c>
      <c r="E1310" s="0" t="n">
        <v>21.915</v>
      </c>
      <c r="F1310" s="0" t="n">
        <v>54.987</v>
      </c>
      <c r="G1310" s="0" t="n">
        <v>0.00317584156255115</v>
      </c>
      <c r="H1310" s="0" t="n">
        <v>5.75218225968875</v>
      </c>
      <c r="I1310" s="0" t="n">
        <v>0.262476945456936</v>
      </c>
      <c r="T1310" s="0" t="n">
        <v>13.7103</v>
      </c>
      <c r="U1310" s="0" t="n">
        <v>4.097619</v>
      </c>
      <c r="Y1310" s="0" t="n">
        <v>5.90063120464385</v>
      </c>
      <c r="Z1310" s="0" t="n">
        <v>0.148448944955091</v>
      </c>
    </row>
    <row r="1311" customFormat="false" ht="12.75" hidden="false" customHeight="false" outlineLevel="0" collapsed="false">
      <c r="B1311" s="0" t="n">
        <v>23.433</v>
      </c>
      <c r="C1311" s="0" t="n">
        <v>0.17463</v>
      </c>
      <c r="D1311" s="0" t="n">
        <v>53.407</v>
      </c>
      <c r="E1311" s="0" t="n">
        <v>21.933</v>
      </c>
      <c r="F1311" s="0" t="n">
        <v>53.207</v>
      </c>
      <c r="G1311" s="0" t="n">
        <v>0.00328208694344729</v>
      </c>
      <c r="H1311" s="0" t="n">
        <v>5.71927543474678</v>
      </c>
      <c r="I1311" s="0" t="n">
        <v>0.260761201602461</v>
      </c>
      <c r="T1311" s="0" t="n">
        <v>13.6504</v>
      </c>
      <c r="U1311" s="0" t="n">
        <v>4.09359</v>
      </c>
      <c r="Y1311" s="0" t="n">
        <v>5.90350941231634</v>
      </c>
      <c r="Z1311" s="0" t="n">
        <v>0.184233977569562</v>
      </c>
    </row>
    <row r="1312" customFormat="false" ht="12.75" hidden="false" customHeight="false" outlineLevel="0" collapsed="false">
      <c r="B1312" s="0" t="n">
        <v>23.453</v>
      </c>
      <c r="C1312" s="0" t="n">
        <v>0.17463</v>
      </c>
      <c r="D1312" s="0" t="n">
        <v>55.187</v>
      </c>
      <c r="E1312" s="0" t="n">
        <v>21.953</v>
      </c>
      <c r="F1312" s="0" t="n">
        <v>54.987</v>
      </c>
      <c r="G1312" s="0" t="n">
        <v>0.00317584156255115</v>
      </c>
      <c r="H1312" s="0" t="n">
        <v>5.75218225968875</v>
      </c>
      <c r="I1312" s="0" t="n">
        <v>0.26202260555226</v>
      </c>
      <c r="T1312" s="0" t="n">
        <v>13.6206</v>
      </c>
      <c r="U1312" s="0" t="n">
        <v>4.091205</v>
      </c>
      <c r="Y1312" s="0" t="n">
        <v>5.90670742084134</v>
      </c>
      <c r="Z1312" s="0" t="n">
        <v>0.154525161152587</v>
      </c>
    </row>
    <row r="1313" customFormat="false" ht="12.75" hidden="false" customHeight="false" outlineLevel="0" collapsed="false">
      <c r="B1313" s="0" t="n">
        <v>23.472</v>
      </c>
      <c r="C1313" s="0" t="n">
        <v>0.17463</v>
      </c>
      <c r="D1313" s="0" t="n">
        <v>55.187</v>
      </c>
      <c r="E1313" s="0" t="n">
        <v>21.972</v>
      </c>
      <c r="F1313" s="0" t="n">
        <v>54.987</v>
      </c>
      <c r="G1313" s="0" t="n">
        <v>0.00317584156255115</v>
      </c>
      <c r="H1313" s="0" t="n">
        <v>5.75218225968875</v>
      </c>
      <c r="I1313" s="0" t="n">
        <v>0.261796024926668</v>
      </c>
      <c r="T1313" s="0" t="n">
        <v>13.5685</v>
      </c>
      <c r="U1313" s="0" t="n">
        <v>4.089422</v>
      </c>
      <c r="Y1313" s="0" t="n">
        <v>5.90974552894009</v>
      </c>
      <c r="Z1313" s="0" t="n">
        <v>0.157563269251336</v>
      </c>
    </row>
    <row r="1314" customFormat="false" ht="12.75" hidden="false" customHeight="false" outlineLevel="0" collapsed="false">
      <c r="B1314" s="0" t="n">
        <v>23.481</v>
      </c>
      <c r="C1314" s="0" t="n">
        <v>0.17219</v>
      </c>
      <c r="D1314" s="0" t="n">
        <v>53.407</v>
      </c>
      <c r="E1314" s="0" t="n">
        <v>21.981</v>
      </c>
      <c r="F1314" s="0" t="n">
        <v>53.207</v>
      </c>
      <c r="G1314" s="0" t="n">
        <v>0.00323622831582311</v>
      </c>
      <c r="H1314" s="0" t="n">
        <v>5.73334636551248</v>
      </c>
      <c r="I1314" s="0" t="n">
        <v>0.260831916906077</v>
      </c>
      <c r="T1314" s="0" t="n">
        <v>13.5013</v>
      </c>
      <c r="U1314" s="0" t="n">
        <v>4.085153</v>
      </c>
      <c r="Y1314" s="0" t="n">
        <v>5.91118463277634</v>
      </c>
      <c r="Z1314" s="0" t="n">
        <v>0.177838267263864</v>
      </c>
    </row>
    <row r="1315" customFormat="false" ht="12.75" hidden="false" customHeight="false" outlineLevel="0" collapsed="false">
      <c r="B1315" s="0" t="n">
        <v>23.511</v>
      </c>
      <c r="C1315" s="0" t="n">
        <v>0.17219</v>
      </c>
      <c r="D1315" s="0" t="n">
        <v>53.407</v>
      </c>
      <c r="E1315" s="0" t="n">
        <v>22.011</v>
      </c>
      <c r="F1315" s="0" t="n">
        <v>53.207</v>
      </c>
      <c r="G1315" s="0" t="n">
        <v>0.00323622831582311</v>
      </c>
      <c r="H1315" s="0" t="n">
        <v>5.73334636551248</v>
      </c>
      <c r="I1315" s="0" t="n">
        <v>0.260476414770455</v>
      </c>
      <c r="T1315" s="0" t="n">
        <v>13.473</v>
      </c>
      <c r="U1315" s="0" t="n">
        <v>4.081001</v>
      </c>
      <c r="Y1315" s="0" t="n">
        <v>5.91598164556384</v>
      </c>
      <c r="Z1315" s="0" t="n">
        <v>0.182635280051361</v>
      </c>
    </row>
    <row r="1316" customFormat="false" ht="12.75" hidden="false" customHeight="false" outlineLevel="0" collapsed="false">
      <c r="B1316" s="0" t="n">
        <v>23.509</v>
      </c>
      <c r="C1316" s="0" t="n">
        <v>0.17219</v>
      </c>
      <c r="D1316" s="0" t="n">
        <v>53.407</v>
      </c>
      <c r="E1316" s="0" t="n">
        <v>22.009</v>
      </c>
      <c r="F1316" s="0" t="n">
        <v>53.207</v>
      </c>
      <c r="G1316" s="0" t="n">
        <v>0.00323622831582311</v>
      </c>
      <c r="H1316" s="0" t="n">
        <v>5.73334636551248</v>
      </c>
      <c r="I1316" s="0" t="n">
        <v>0.260500084761347</v>
      </c>
      <c r="T1316" s="0" t="n">
        <v>13.48</v>
      </c>
      <c r="U1316" s="0" t="n">
        <v>4.07823</v>
      </c>
      <c r="Y1316" s="0" t="n">
        <v>5.91566184471134</v>
      </c>
      <c r="Z1316" s="0" t="n">
        <v>0.182315479198861</v>
      </c>
    </row>
    <row r="1317" customFormat="false" ht="12.75" hidden="false" customHeight="false" outlineLevel="0" collapsed="false">
      <c r="B1317" s="0" t="n">
        <v>23.539</v>
      </c>
      <c r="C1317" s="0" t="n">
        <v>0.17219</v>
      </c>
      <c r="D1317" s="0" t="n">
        <v>55.187</v>
      </c>
      <c r="E1317" s="0" t="n">
        <v>22.039</v>
      </c>
      <c r="F1317" s="0" t="n">
        <v>54.987</v>
      </c>
      <c r="G1317" s="0" t="n">
        <v>0.00313146743775802</v>
      </c>
      <c r="H1317" s="0" t="n">
        <v>5.76625319045445</v>
      </c>
      <c r="I1317" s="0" t="n">
        <v>0.26163860385927</v>
      </c>
      <c r="T1317" s="0" t="n">
        <v>13.5111</v>
      </c>
      <c r="U1317" s="0" t="n">
        <v>4.076072</v>
      </c>
      <c r="Y1317" s="0" t="n">
        <v>5.92045885749884</v>
      </c>
      <c r="Z1317" s="0" t="n">
        <v>0.154205667044386</v>
      </c>
    </row>
    <row r="1318" customFormat="false" ht="12.75" hidden="false" customHeight="false" outlineLevel="0" collapsed="false">
      <c r="B1318" s="0" t="n">
        <v>23.558</v>
      </c>
      <c r="C1318" s="0" t="n">
        <v>0.17219</v>
      </c>
      <c r="D1318" s="0" t="n">
        <v>53.407</v>
      </c>
      <c r="E1318" s="0" t="n">
        <v>22.058</v>
      </c>
      <c r="F1318" s="0" t="n">
        <v>53.207</v>
      </c>
      <c r="G1318" s="0" t="n">
        <v>0.00323622831582311</v>
      </c>
      <c r="H1318" s="0" t="n">
        <v>5.73334636551248</v>
      </c>
      <c r="I1318" s="0" t="n">
        <v>0.259921405635709</v>
      </c>
      <c r="T1318" s="0" t="n">
        <v>13.5014</v>
      </c>
      <c r="U1318" s="0" t="n">
        <v>4.072951</v>
      </c>
      <c r="Y1318" s="0" t="n">
        <v>5.92349696559758</v>
      </c>
      <c r="Z1318" s="0" t="n">
        <v>0.190150600085107</v>
      </c>
    </row>
    <row r="1319" customFormat="false" ht="12.75" hidden="false" customHeight="false" outlineLevel="0" collapsed="false">
      <c r="B1319" s="0" t="n">
        <v>23.567</v>
      </c>
      <c r="C1319" s="0" t="n">
        <v>0.17219</v>
      </c>
      <c r="D1319" s="0" t="n">
        <v>53.407</v>
      </c>
      <c r="E1319" s="0" t="n">
        <v>22.067</v>
      </c>
      <c r="F1319" s="0" t="n">
        <v>53.207</v>
      </c>
      <c r="G1319" s="0" t="n">
        <v>0.00323622831582311</v>
      </c>
      <c r="H1319" s="0" t="n">
        <v>5.73334636551248</v>
      </c>
      <c r="I1319" s="0" t="n">
        <v>0.259815396996079</v>
      </c>
      <c r="T1319" s="0" t="n">
        <v>13.4441</v>
      </c>
      <c r="U1319" s="0" t="n">
        <v>4.067395</v>
      </c>
      <c r="Y1319" s="0" t="n">
        <v>5.92493606943383</v>
      </c>
      <c r="Z1319" s="0" t="n">
        <v>0.191589703921356</v>
      </c>
    </row>
    <row r="1320" customFormat="false" ht="12.75" hidden="false" customHeight="false" outlineLevel="0" collapsed="false">
      <c r="B1320" s="0" t="n">
        <v>23.587</v>
      </c>
      <c r="C1320" s="0" t="n">
        <v>0.17219</v>
      </c>
      <c r="D1320" s="0" t="n">
        <v>53.407</v>
      </c>
      <c r="E1320" s="0" t="n">
        <v>22.087</v>
      </c>
      <c r="F1320" s="0" t="n">
        <v>53.207</v>
      </c>
      <c r="G1320" s="0" t="n">
        <v>0.00323622831582311</v>
      </c>
      <c r="H1320" s="0" t="n">
        <v>5.73334636551248</v>
      </c>
      <c r="I1320" s="0" t="n">
        <v>0.259580131548534</v>
      </c>
      <c r="T1320" s="0" t="n">
        <v>13.3868</v>
      </c>
      <c r="U1320" s="0" t="n">
        <v>4.058788</v>
      </c>
      <c r="Y1320" s="0" t="n">
        <v>5.92813407795883</v>
      </c>
      <c r="Z1320" s="0" t="n">
        <v>0.194787712446354</v>
      </c>
    </row>
    <row r="1321" customFormat="false" ht="12.75" hidden="false" customHeight="false" outlineLevel="0" collapsed="false">
      <c r="B1321" s="0" t="n">
        <v>23.606</v>
      </c>
      <c r="C1321" s="0" t="n">
        <v>0.17219</v>
      </c>
      <c r="D1321" s="0" t="n">
        <v>55.187</v>
      </c>
      <c r="E1321" s="0" t="n">
        <v>22.106</v>
      </c>
      <c r="F1321" s="0" t="n">
        <v>54.987</v>
      </c>
      <c r="G1321" s="0" t="n">
        <v>0.00313146743775802</v>
      </c>
      <c r="H1321" s="0" t="n">
        <v>5.76625319045445</v>
      </c>
      <c r="I1321" s="0" t="n">
        <v>0.260845616142877</v>
      </c>
      <c r="T1321" s="0" t="n">
        <v>13.3294</v>
      </c>
      <c r="U1321" s="0" t="n">
        <v>4.048851</v>
      </c>
      <c r="Y1321" s="0" t="n">
        <v>5.93117218605758</v>
      </c>
      <c r="Z1321" s="0" t="n">
        <v>0.164918995603132</v>
      </c>
    </row>
    <row r="1322" customFormat="false" ht="12.75" hidden="false" customHeight="false" outlineLevel="0" collapsed="false">
      <c r="B1322" s="0" t="n">
        <v>23.624</v>
      </c>
      <c r="C1322" s="0" t="n">
        <v>0.17219</v>
      </c>
      <c r="D1322" s="0" t="n">
        <v>53.407</v>
      </c>
      <c r="E1322" s="0" t="n">
        <v>22.124</v>
      </c>
      <c r="F1322" s="0" t="n">
        <v>53.207</v>
      </c>
      <c r="G1322" s="0" t="n">
        <v>0.00323622831582311</v>
      </c>
      <c r="H1322" s="0" t="n">
        <v>5.73334636551248</v>
      </c>
      <c r="I1322" s="0" t="n">
        <v>0.259146011820307</v>
      </c>
      <c r="T1322" s="0" t="n">
        <v>13.1992</v>
      </c>
      <c r="U1322" s="0" t="n">
        <v>4.039612</v>
      </c>
      <c r="Y1322" s="0" t="n">
        <v>5.93405039373008</v>
      </c>
      <c r="Z1322" s="0" t="n">
        <v>0.200704028217602</v>
      </c>
    </row>
    <row r="1323" customFormat="false" ht="12.75" hidden="false" customHeight="false" outlineLevel="0" collapsed="false">
      <c r="B1323" s="0" t="n">
        <v>23.635</v>
      </c>
      <c r="C1323" s="0" t="n">
        <v>0.16976</v>
      </c>
      <c r="D1323" s="0" t="n">
        <v>53.407</v>
      </c>
      <c r="E1323" s="0" t="n">
        <v>22.135</v>
      </c>
      <c r="F1323" s="0" t="n">
        <v>53.207</v>
      </c>
      <c r="G1323" s="0" t="n">
        <v>0.0031905576333941</v>
      </c>
      <c r="H1323" s="0" t="n">
        <v>5.74755920804798</v>
      </c>
      <c r="I1323" s="0" t="n">
        <v>0.259659327221503</v>
      </c>
      <c r="T1323" s="0" t="n">
        <v>13.1112</v>
      </c>
      <c r="U1323" s="0" t="n">
        <v>4.031817</v>
      </c>
      <c r="Y1323" s="0" t="n">
        <v>5.93580929841883</v>
      </c>
      <c r="Z1323" s="0" t="n">
        <v>0.188250090370851</v>
      </c>
    </row>
    <row r="1324" customFormat="false" ht="12.75" hidden="false" customHeight="false" outlineLevel="0" collapsed="false">
      <c r="B1324" s="0" t="n">
        <v>23.653</v>
      </c>
      <c r="C1324" s="0" t="n">
        <v>0.16976</v>
      </c>
      <c r="D1324" s="0" t="n">
        <v>55.187</v>
      </c>
      <c r="E1324" s="0" t="n">
        <v>22.153</v>
      </c>
      <c r="F1324" s="0" t="n">
        <v>54.987</v>
      </c>
      <c r="G1324" s="0" t="n">
        <v>0.00308727517413207</v>
      </c>
      <c r="H1324" s="0" t="n">
        <v>5.78046603298995</v>
      </c>
      <c r="I1324" s="0" t="n">
        <v>0.260933780209902</v>
      </c>
      <c r="T1324" s="0" t="n">
        <v>13.0996</v>
      </c>
      <c r="U1324" s="0" t="n">
        <v>4.024632</v>
      </c>
      <c r="Y1324" s="0" t="n">
        <v>5.93868750609133</v>
      </c>
      <c r="Z1324" s="0" t="n">
        <v>0.158221473101376</v>
      </c>
    </row>
    <row r="1325" customFormat="false" ht="12.75" hidden="false" customHeight="false" outlineLevel="0" collapsed="false">
      <c r="B1325" s="0" t="n">
        <v>23.672</v>
      </c>
      <c r="C1325" s="0" t="n">
        <v>0.16976</v>
      </c>
      <c r="D1325" s="0" t="n">
        <v>53.407</v>
      </c>
      <c r="E1325" s="0" t="n">
        <v>22.172</v>
      </c>
      <c r="F1325" s="0" t="n">
        <v>53.207</v>
      </c>
      <c r="G1325" s="0" t="n">
        <v>0.0031905576333941</v>
      </c>
      <c r="H1325" s="0" t="n">
        <v>5.74755920804798</v>
      </c>
      <c r="I1325" s="0" t="n">
        <v>0.259226015156412</v>
      </c>
      <c r="T1325" s="0" t="n">
        <v>13.1145</v>
      </c>
      <c r="U1325" s="0" t="n">
        <v>4.017959</v>
      </c>
      <c r="Y1325" s="0" t="n">
        <v>5.94172561419008</v>
      </c>
      <c r="Z1325" s="0" t="n">
        <v>0.194166406142099</v>
      </c>
    </row>
    <row r="1326" customFormat="false" ht="12.75" hidden="false" customHeight="false" outlineLevel="0" collapsed="false">
      <c r="B1326" s="0" t="n">
        <v>23.691</v>
      </c>
      <c r="C1326" s="0" t="n">
        <v>0.16976</v>
      </c>
      <c r="D1326" s="0" t="n">
        <v>55.187</v>
      </c>
      <c r="E1326" s="0" t="n">
        <v>22.191</v>
      </c>
      <c r="F1326" s="0" t="n">
        <v>54.987</v>
      </c>
      <c r="G1326" s="0" t="n">
        <v>0.00308727517413207</v>
      </c>
      <c r="H1326" s="0" t="n">
        <v>5.78046603298995</v>
      </c>
      <c r="I1326" s="0" t="n">
        <v>0.260486955657246</v>
      </c>
      <c r="T1326" s="0" t="n">
        <v>13.0843</v>
      </c>
      <c r="U1326" s="0" t="n">
        <v>4.011989</v>
      </c>
      <c r="Y1326" s="0" t="n">
        <v>5.94476372228882</v>
      </c>
      <c r="Z1326" s="0" t="n">
        <v>0.164297689298873</v>
      </c>
    </row>
    <row r="1327" customFormat="false" ht="12.75" hidden="false" customHeight="false" outlineLevel="0" collapsed="false">
      <c r="B1327" s="0" t="n">
        <v>23.691</v>
      </c>
      <c r="C1327" s="0" t="n">
        <v>0.16976</v>
      </c>
      <c r="D1327" s="0" t="n">
        <v>53.407</v>
      </c>
      <c r="E1327" s="0" t="n">
        <v>22.191</v>
      </c>
      <c r="F1327" s="0" t="n">
        <v>53.207</v>
      </c>
      <c r="G1327" s="0" t="n">
        <v>0.0031905576333941</v>
      </c>
      <c r="H1327" s="0" t="n">
        <v>5.74755920804798</v>
      </c>
      <c r="I1327" s="0" t="n">
        <v>0.259004065073587</v>
      </c>
      <c r="T1327" s="0" t="n">
        <v>12.9724</v>
      </c>
      <c r="U1327" s="0" t="n">
        <v>4.006415</v>
      </c>
      <c r="Y1327" s="0" t="n">
        <v>5.94476372228882</v>
      </c>
      <c r="Z1327" s="0" t="n">
        <v>0.197204514240847</v>
      </c>
    </row>
    <row r="1328" customFormat="false" ht="12.75" hidden="false" customHeight="false" outlineLevel="0" collapsed="false">
      <c r="B1328" s="0" t="n">
        <v>23.73</v>
      </c>
      <c r="C1328" s="0" t="n">
        <v>0.16976</v>
      </c>
      <c r="D1328" s="0" t="n">
        <v>53.407</v>
      </c>
      <c r="E1328" s="0" t="n">
        <v>22.23</v>
      </c>
      <c r="F1328" s="0" t="n">
        <v>53.207</v>
      </c>
      <c r="G1328" s="0" t="n">
        <v>0.0031905576333941</v>
      </c>
      <c r="H1328" s="0" t="n">
        <v>5.74755920804798</v>
      </c>
      <c r="I1328" s="0" t="n">
        <v>0.258549671976967</v>
      </c>
      <c r="T1328" s="0" t="n">
        <v>12.8815</v>
      </c>
      <c r="U1328" s="0" t="n">
        <v>3.999945</v>
      </c>
      <c r="Y1328" s="0" t="n">
        <v>5.95099983891257</v>
      </c>
      <c r="Z1328" s="0" t="n">
        <v>0.203440630864593</v>
      </c>
    </row>
    <row r="1329" customFormat="false" ht="12.75" hidden="false" customHeight="false" outlineLevel="0" collapsed="false">
      <c r="B1329" s="0" t="n">
        <v>23.729</v>
      </c>
      <c r="C1329" s="0" t="n">
        <v>0.16976</v>
      </c>
      <c r="D1329" s="0" t="n">
        <v>55.187</v>
      </c>
      <c r="E1329" s="0" t="n">
        <v>22.229</v>
      </c>
      <c r="F1329" s="0" t="n">
        <v>54.987</v>
      </c>
      <c r="G1329" s="0" t="n">
        <v>0.00308727517413207</v>
      </c>
      <c r="H1329" s="0" t="n">
        <v>5.78046603298995</v>
      </c>
      <c r="I1329" s="0" t="n">
        <v>0.26004165877862</v>
      </c>
      <c r="T1329" s="0" t="n">
        <v>12.7809</v>
      </c>
      <c r="U1329" s="0" t="n">
        <v>3.992307</v>
      </c>
      <c r="Y1329" s="0" t="n">
        <v>5.95083993848632</v>
      </c>
      <c r="Z1329" s="0" t="n">
        <v>0.17037390549637</v>
      </c>
    </row>
    <row r="1330" customFormat="false" ht="12.75" hidden="false" customHeight="false" outlineLevel="0" collapsed="false">
      <c r="B1330" s="0" t="n">
        <v>23.758</v>
      </c>
      <c r="C1330" s="0" t="n">
        <v>0.16976</v>
      </c>
      <c r="D1330" s="0" t="n">
        <v>53.407</v>
      </c>
      <c r="E1330" s="0" t="n">
        <v>22.258</v>
      </c>
      <c r="F1330" s="0" t="n">
        <v>53.207</v>
      </c>
      <c r="G1330" s="0" t="n">
        <v>0.0031905576333941</v>
      </c>
      <c r="H1330" s="0" t="n">
        <v>5.74755920804798</v>
      </c>
      <c r="I1330" s="0" t="n">
        <v>0.258224423041063</v>
      </c>
      <c r="T1330" s="0" t="n">
        <v>12.6333</v>
      </c>
      <c r="U1330" s="0" t="n">
        <v>3.984865</v>
      </c>
      <c r="Y1330" s="0" t="n">
        <v>5.95547705084757</v>
      </c>
      <c r="Z1330" s="0" t="n">
        <v>0.20791784279959</v>
      </c>
    </row>
    <row r="1331" customFormat="false" ht="12.75" hidden="false" customHeight="false" outlineLevel="0" collapsed="false">
      <c r="B1331" s="0" t="n">
        <v>23.767</v>
      </c>
      <c r="C1331" s="0" t="n">
        <v>0.16733</v>
      </c>
      <c r="D1331" s="0" t="n">
        <v>53.407</v>
      </c>
      <c r="E1331" s="0" t="n">
        <v>22.267</v>
      </c>
      <c r="F1331" s="0" t="n">
        <v>53.207</v>
      </c>
      <c r="G1331" s="0" t="n">
        <v>0.0031448869509651</v>
      </c>
      <c r="H1331" s="0" t="n">
        <v>5.76197697149731</v>
      </c>
      <c r="I1331" s="0" t="n">
        <v>0.258767547109953</v>
      </c>
      <c r="T1331" s="0" t="n">
        <v>12.4933</v>
      </c>
      <c r="U1331" s="0" t="n">
        <v>3.978131</v>
      </c>
      <c r="Y1331" s="0" t="n">
        <v>5.95691615468382</v>
      </c>
      <c r="Z1331" s="0" t="n">
        <v>0.194939183186501</v>
      </c>
    </row>
    <row r="1332" customFormat="false" ht="12.75" hidden="false" customHeight="false" outlineLevel="0" collapsed="false">
      <c r="B1332" s="0" t="n">
        <v>23.777</v>
      </c>
      <c r="C1332" s="0" t="n">
        <v>0.16733</v>
      </c>
      <c r="D1332" s="0" t="n">
        <v>55.187</v>
      </c>
      <c r="E1332" s="0" t="n">
        <v>22.277</v>
      </c>
      <c r="F1332" s="0" t="n">
        <v>54.987</v>
      </c>
      <c r="G1332" s="0" t="n">
        <v>0.00304308291050612</v>
      </c>
      <c r="H1332" s="0" t="n">
        <v>5.79488379643929</v>
      </c>
      <c r="I1332" s="0" t="n">
        <v>0.260128553954271</v>
      </c>
      <c r="T1332" s="0" t="n">
        <v>12.4235</v>
      </c>
      <c r="U1332" s="0" t="n">
        <v>3.972285</v>
      </c>
      <c r="Y1332" s="0" t="n">
        <v>5.95851515894632</v>
      </c>
      <c r="Z1332" s="0" t="n">
        <v>0.163631362507029</v>
      </c>
    </row>
    <row r="1333" customFormat="false" ht="12.75" hidden="false" customHeight="false" outlineLevel="0" collapsed="false">
      <c r="B1333" s="0" t="n">
        <v>23.797</v>
      </c>
      <c r="C1333" s="0" t="n">
        <v>0.16733</v>
      </c>
      <c r="D1333" s="0" t="n">
        <v>53.407</v>
      </c>
      <c r="E1333" s="0" t="n">
        <v>22.297</v>
      </c>
      <c r="F1333" s="0" t="n">
        <v>53.207</v>
      </c>
      <c r="G1333" s="0" t="n">
        <v>0.0031448869509651</v>
      </c>
      <c r="H1333" s="0" t="n">
        <v>5.76197697149731</v>
      </c>
      <c r="I1333" s="0" t="n">
        <v>0.258419382495283</v>
      </c>
      <c r="T1333" s="0" t="n">
        <v>12.4321</v>
      </c>
      <c r="U1333" s="0" t="n">
        <v>3.968186</v>
      </c>
      <c r="Y1333" s="0" t="n">
        <v>5.96171316747131</v>
      </c>
      <c r="Z1333" s="0" t="n">
        <v>0.199736195973999</v>
      </c>
    </row>
    <row r="1334" customFormat="false" ht="12.75" hidden="false" customHeight="false" outlineLevel="0" collapsed="false">
      <c r="B1334" s="0" t="n">
        <v>23.815</v>
      </c>
      <c r="C1334" s="0" t="n">
        <v>0.16491</v>
      </c>
      <c r="D1334" s="0" t="n">
        <v>55.187</v>
      </c>
      <c r="E1334" s="0" t="n">
        <v>22.315</v>
      </c>
      <c r="F1334" s="0" t="n">
        <v>54.987</v>
      </c>
      <c r="G1334" s="0" t="n">
        <v>0.00299907250804736</v>
      </c>
      <c r="H1334" s="0" t="n">
        <v>5.80945183548575</v>
      </c>
      <c r="I1334" s="0" t="n">
        <v>0.260338419694634</v>
      </c>
      <c r="T1334" s="0" t="n">
        <v>12.4224</v>
      </c>
      <c r="U1334" s="0" t="n">
        <v>3.966203</v>
      </c>
      <c r="Y1334" s="0" t="n">
        <v>5.96459137514381</v>
      </c>
      <c r="Z1334" s="0" t="n">
        <v>0.155139539658058</v>
      </c>
    </row>
    <row r="1335" customFormat="false" ht="12.75" hidden="false" customHeight="false" outlineLevel="0" collapsed="false">
      <c r="B1335" s="0" t="n">
        <v>23.835</v>
      </c>
      <c r="C1335" s="0" t="n">
        <v>0.16733</v>
      </c>
      <c r="D1335" s="0" t="n">
        <v>53.407</v>
      </c>
      <c r="E1335" s="0" t="n">
        <v>22.335</v>
      </c>
      <c r="F1335" s="0" t="n">
        <v>53.207</v>
      </c>
      <c r="G1335" s="0" t="n">
        <v>0.0031448869509651</v>
      </c>
      <c r="H1335" s="0" t="n">
        <v>5.76197697149731</v>
      </c>
      <c r="I1335" s="0" t="n">
        <v>0.257979716655353</v>
      </c>
      <c r="T1335" s="0" t="n">
        <v>12.3885</v>
      </c>
      <c r="U1335" s="0" t="n">
        <v>3.965686</v>
      </c>
      <c r="Y1335" s="0" t="n">
        <v>5.96778938366881</v>
      </c>
      <c r="Z1335" s="0" t="n">
        <v>0.205812412171496</v>
      </c>
    </row>
    <row r="1336" customFormat="false" ht="12.75" hidden="false" customHeight="false" outlineLevel="0" collapsed="false">
      <c r="B1336" s="0" t="n">
        <v>23.844</v>
      </c>
      <c r="C1336" s="0" t="n">
        <v>0.16491</v>
      </c>
      <c r="D1336" s="0" t="n">
        <v>53.407</v>
      </c>
      <c r="E1336" s="0" t="n">
        <v>22.344</v>
      </c>
      <c r="F1336" s="0" t="n">
        <v>53.207</v>
      </c>
      <c r="G1336" s="0" t="n">
        <v>0.00309940421373128</v>
      </c>
      <c r="H1336" s="0" t="n">
        <v>5.77654501054378</v>
      </c>
      <c r="I1336" s="0" t="n">
        <v>0.25852779316791</v>
      </c>
      <c r="T1336" s="0" t="n">
        <v>12.3655</v>
      </c>
      <c r="U1336" s="0" t="n">
        <v>3.96544</v>
      </c>
      <c r="Y1336" s="0" t="n">
        <v>5.96922848750506</v>
      </c>
      <c r="Z1336" s="0" t="n">
        <v>0.192683476961279</v>
      </c>
    </row>
    <row r="1337" customFormat="false" ht="12.75" hidden="false" customHeight="false" outlineLevel="0" collapsed="false">
      <c r="B1337" s="0" t="n">
        <v>23.863</v>
      </c>
      <c r="C1337" s="0" t="n">
        <v>0.16491</v>
      </c>
      <c r="D1337" s="0" t="n">
        <v>53.407</v>
      </c>
      <c r="E1337" s="0" t="n">
        <v>22.363</v>
      </c>
      <c r="F1337" s="0" t="n">
        <v>53.207</v>
      </c>
      <c r="G1337" s="0" t="n">
        <v>0.00309940421373128</v>
      </c>
      <c r="H1337" s="0" t="n">
        <v>5.77654501054378</v>
      </c>
      <c r="I1337" s="0" t="n">
        <v>0.258308143386119</v>
      </c>
      <c r="T1337" s="0" t="n">
        <v>12.3514</v>
      </c>
      <c r="U1337" s="0" t="n">
        <v>3.9652</v>
      </c>
      <c r="Y1337" s="0" t="n">
        <v>5.97226659560381</v>
      </c>
      <c r="Z1337" s="0" t="n">
        <v>0.195721585060028</v>
      </c>
    </row>
    <row r="1338" customFormat="false" ht="12.75" hidden="false" customHeight="false" outlineLevel="0" collapsed="false">
      <c r="B1338" s="0" t="n">
        <v>23.863</v>
      </c>
      <c r="C1338" s="0" t="n">
        <v>0.16491</v>
      </c>
      <c r="D1338" s="0" t="n">
        <v>53.407</v>
      </c>
      <c r="E1338" s="0" t="n">
        <v>22.363</v>
      </c>
      <c r="F1338" s="0" t="n">
        <v>53.207</v>
      </c>
      <c r="G1338" s="0" t="n">
        <v>0.00309940421373128</v>
      </c>
      <c r="H1338" s="0" t="n">
        <v>5.77654501054378</v>
      </c>
      <c r="I1338" s="0" t="n">
        <v>0.258308143386119</v>
      </c>
      <c r="T1338" s="0" t="n">
        <v>12.3046</v>
      </c>
      <c r="U1338" s="0" t="n">
        <v>3.963212</v>
      </c>
      <c r="Y1338" s="0" t="n">
        <v>5.97226659560381</v>
      </c>
      <c r="Z1338" s="0" t="n">
        <v>0.195721585060028</v>
      </c>
    </row>
    <row r="1339" customFormat="false" ht="12.75" hidden="false" customHeight="false" outlineLevel="0" collapsed="false">
      <c r="B1339" s="0" t="n">
        <v>23.9</v>
      </c>
      <c r="C1339" s="0" t="n">
        <v>0.16491</v>
      </c>
      <c r="D1339" s="0" t="n">
        <v>55.187</v>
      </c>
      <c r="E1339" s="0" t="n">
        <v>22.4</v>
      </c>
      <c r="F1339" s="0" t="n">
        <v>54.987</v>
      </c>
      <c r="G1339" s="0" t="n">
        <v>0.00299907250804736</v>
      </c>
      <c r="H1339" s="0" t="n">
        <v>5.80945183548575</v>
      </c>
      <c r="I1339" s="0" t="n">
        <v>0.2593505283699</v>
      </c>
      <c r="T1339" s="0" t="n">
        <v>12.2357</v>
      </c>
      <c r="U1339" s="0" t="n">
        <v>3.95875</v>
      </c>
      <c r="Y1339" s="0" t="n">
        <v>5.97818291137506</v>
      </c>
      <c r="Z1339" s="0" t="n">
        <v>0.1687310758893</v>
      </c>
    </row>
    <row r="1340" customFormat="false" ht="12.75" hidden="false" customHeight="false" outlineLevel="0" collapsed="false">
      <c r="B1340" s="0" t="n">
        <v>23.911</v>
      </c>
      <c r="C1340" s="0" t="n">
        <v>0.16491</v>
      </c>
      <c r="D1340" s="0" t="n">
        <v>55.187</v>
      </c>
      <c r="E1340" s="0" t="n">
        <v>22.411</v>
      </c>
      <c r="F1340" s="0" t="n">
        <v>54.987</v>
      </c>
      <c r="G1340" s="0" t="n">
        <v>0.00299907250804736</v>
      </c>
      <c r="H1340" s="0" t="n">
        <v>5.80945183548575</v>
      </c>
      <c r="I1340" s="0" t="n">
        <v>0.259223231247412</v>
      </c>
      <c r="T1340" s="0" t="n">
        <v>12.2045</v>
      </c>
      <c r="U1340" s="0" t="n">
        <v>3.954183</v>
      </c>
      <c r="Y1340" s="0" t="n">
        <v>5.97994181606381</v>
      </c>
      <c r="Z1340" s="0" t="n">
        <v>0.170489980578051</v>
      </c>
    </row>
    <row r="1341" customFormat="false" ht="12.75" hidden="false" customHeight="false" outlineLevel="0" collapsed="false">
      <c r="B1341" s="0" t="n">
        <v>23.92</v>
      </c>
      <c r="C1341" s="0" t="n">
        <v>0.16491</v>
      </c>
      <c r="D1341" s="0" t="n">
        <v>55.187</v>
      </c>
      <c r="E1341" s="0" t="n">
        <v>22.42</v>
      </c>
      <c r="F1341" s="0" t="n">
        <v>54.987</v>
      </c>
      <c r="G1341" s="0" t="n">
        <v>0.00299907250804736</v>
      </c>
      <c r="H1341" s="0" t="n">
        <v>5.80945183548575</v>
      </c>
      <c r="I1341" s="0" t="n">
        <v>0.259119171966358</v>
      </c>
      <c r="T1341" s="0" t="n">
        <v>12.1897</v>
      </c>
      <c r="U1341" s="0" t="n">
        <v>3.951049</v>
      </c>
      <c r="Y1341" s="0" t="n">
        <v>5.98138091990005</v>
      </c>
      <c r="Z1341" s="0" t="n">
        <v>0.1719290844143</v>
      </c>
    </row>
    <row r="1342" customFormat="false" ht="12.75" hidden="false" customHeight="false" outlineLevel="0" collapsed="false">
      <c r="B1342" s="0" t="n">
        <v>23.939</v>
      </c>
      <c r="C1342" s="0" t="n">
        <v>0.16491</v>
      </c>
      <c r="D1342" s="0" t="n">
        <v>55.187</v>
      </c>
      <c r="E1342" s="0" t="n">
        <v>22.439</v>
      </c>
      <c r="F1342" s="0" t="n">
        <v>54.987</v>
      </c>
      <c r="G1342" s="0" t="n">
        <v>0.00299907250804736</v>
      </c>
      <c r="H1342" s="0" t="n">
        <v>5.80945183548575</v>
      </c>
      <c r="I1342" s="0" t="n">
        <v>0.258899765385523</v>
      </c>
      <c r="T1342" s="0" t="n">
        <v>12.1847</v>
      </c>
      <c r="U1342" s="0" t="n">
        <v>3.948515</v>
      </c>
      <c r="Y1342" s="0" t="n">
        <v>5.9844190279988</v>
      </c>
      <c r="Z1342" s="0" t="n">
        <v>0.174967192513048</v>
      </c>
    </row>
    <row r="1343" customFormat="false" ht="12.75" hidden="false" customHeight="false" outlineLevel="0" collapsed="false">
      <c r="B1343" s="0" t="n">
        <v>23.958</v>
      </c>
      <c r="C1343" s="0" t="n">
        <v>0.16491</v>
      </c>
      <c r="D1343" s="0" t="n">
        <v>53.407</v>
      </c>
      <c r="E1343" s="0" t="n">
        <v>22.458</v>
      </c>
      <c r="F1343" s="0" t="n">
        <v>53.207</v>
      </c>
      <c r="G1343" s="0" t="n">
        <v>0.00309940421373128</v>
      </c>
      <c r="H1343" s="0" t="n">
        <v>5.77654501054378</v>
      </c>
      <c r="I1343" s="0" t="n">
        <v>0.257215469344723</v>
      </c>
      <c r="T1343" s="0" t="n">
        <v>12.1558</v>
      </c>
      <c r="U1343" s="0" t="n">
        <v>3.94585</v>
      </c>
      <c r="Y1343" s="0" t="n">
        <v>5.98745713609755</v>
      </c>
      <c r="Z1343" s="0" t="n">
        <v>0.21091212555377</v>
      </c>
    </row>
    <row r="1344" customFormat="false" ht="12.75" hidden="false" customHeight="false" outlineLevel="0" collapsed="false">
      <c r="B1344" s="0" t="n">
        <v>23.978</v>
      </c>
      <c r="C1344" s="0" t="n">
        <v>0.16491</v>
      </c>
      <c r="D1344" s="0" t="n">
        <v>53.407</v>
      </c>
      <c r="E1344" s="0" t="n">
        <v>22.478</v>
      </c>
      <c r="F1344" s="0" t="n">
        <v>53.207</v>
      </c>
      <c r="G1344" s="0" t="n">
        <v>0.00309940421373128</v>
      </c>
      <c r="H1344" s="0" t="n">
        <v>5.77654501054378</v>
      </c>
      <c r="I1344" s="0" t="n">
        <v>0.256986609597997</v>
      </c>
      <c r="T1344" s="0" t="n">
        <v>12.1164</v>
      </c>
      <c r="U1344" s="0" t="n">
        <v>3.943563</v>
      </c>
      <c r="Y1344" s="0" t="n">
        <v>5.99065514462255</v>
      </c>
      <c r="Z1344" s="0" t="n">
        <v>0.214110134078768</v>
      </c>
    </row>
    <row r="1345" customFormat="false" ht="12.75" hidden="false" customHeight="false" outlineLevel="0" collapsed="false">
      <c r="B1345" s="0" t="n">
        <v>23.987</v>
      </c>
      <c r="C1345" s="0" t="n">
        <v>0.16491</v>
      </c>
      <c r="D1345" s="0" t="n">
        <v>53.407</v>
      </c>
      <c r="E1345" s="0" t="n">
        <v>22.487</v>
      </c>
      <c r="F1345" s="0" t="n">
        <v>53.207</v>
      </c>
      <c r="G1345" s="0" t="n">
        <v>0.00309940421373128</v>
      </c>
      <c r="H1345" s="0" t="n">
        <v>5.77654501054378</v>
      </c>
      <c r="I1345" s="0" t="n">
        <v>0.256883755527362</v>
      </c>
      <c r="T1345" s="0" t="n">
        <v>12.0694</v>
      </c>
      <c r="U1345" s="0" t="n">
        <v>3.941006</v>
      </c>
      <c r="Y1345" s="0" t="n">
        <v>5.9920942484588</v>
      </c>
      <c r="Z1345" s="0" t="n">
        <v>0.215549237915018</v>
      </c>
    </row>
    <row r="1346" customFormat="false" ht="12.75" hidden="false" customHeight="false" outlineLevel="0" collapsed="false">
      <c r="B1346" s="0" t="n">
        <v>23.996</v>
      </c>
      <c r="C1346" s="0" t="n">
        <v>0.16491</v>
      </c>
      <c r="D1346" s="0" t="n">
        <v>53.407</v>
      </c>
      <c r="E1346" s="0" t="n">
        <v>22.496</v>
      </c>
      <c r="F1346" s="0" t="n">
        <v>53.207</v>
      </c>
      <c r="G1346" s="0" t="n">
        <v>0.00309940421373128</v>
      </c>
      <c r="H1346" s="0" t="n">
        <v>5.77654501054378</v>
      </c>
      <c r="I1346" s="0" t="n">
        <v>0.256780983754613</v>
      </c>
      <c r="T1346" s="0" t="n">
        <v>12.0195</v>
      </c>
      <c r="U1346" s="0" t="n">
        <v>3.938688</v>
      </c>
      <c r="Y1346" s="0" t="n">
        <v>5.99353335229505</v>
      </c>
      <c r="Z1346" s="0" t="n">
        <v>0.216988341751267</v>
      </c>
    </row>
    <row r="1347" customFormat="false" ht="12.75" hidden="false" customHeight="false" outlineLevel="0" collapsed="false">
      <c r="B1347" s="0" t="n">
        <v>24.026</v>
      </c>
      <c r="C1347" s="0" t="n">
        <v>0.16491</v>
      </c>
      <c r="D1347" s="0" t="n">
        <v>55.187</v>
      </c>
      <c r="E1347" s="0" t="n">
        <v>22.526</v>
      </c>
      <c r="F1347" s="0" t="n">
        <v>54.987</v>
      </c>
      <c r="G1347" s="0" t="n">
        <v>0.00299907250804736</v>
      </c>
      <c r="H1347" s="0" t="n">
        <v>5.80945183548575</v>
      </c>
      <c r="I1347" s="0" t="n">
        <v>0.25789984176</v>
      </c>
      <c r="T1347" s="0" t="n">
        <v>11.9786</v>
      </c>
      <c r="U1347" s="0" t="n">
        <v>3.937719</v>
      </c>
      <c r="Y1347" s="0" t="n">
        <v>5.99833036508255</v>
      </c>
      <c r="Z1347" s="0" t="n">
        <v>0.18887852959679</v>
      </c>
    </row>
    <row r="1348" customFormat="false" ht="12.75" hidden="false" customHeight="false" outlineLevel="0" collapsed="false">
      <c r="B1348" s="0" t="n">
        <v>24.035</v>
      </c>
      <c r="C1348" s="0" t="n">
        <v>0.16249</v>
      </c>
      <c r="D1348" s="0" t="n">
        <v>55.187</v>
      </c>
      <c r="E1348" s="0" t="n">
        <v>22.535</v>
      </c>
      <c r="F1348" s="0" t="n">
        <v>54.987</v>
      </c>
      <c r="G1348" s="0" t="n">
        <v>0.00295506210558859</v>
      </c>
      <c r="H1348" s="0" t="n">
        <v>5.82423524367882</v>
      </c>
      <c r="I1348" s="0" t="n">
        <v>0.258452861933828</v>
      </c>
      <c r="T1348" s="0" t="n">
        <v>11.9464</v>
      </c>
      <c r="U1348" s="0" t="n">
        <v>3.937511</v>
      </c>
      <c r="Y1348" s="0" t="n">
        <v>5.99976946891879</v>
      </c>
      <c r="Z1348" s="0" t="n">
        <v>0.175534225239973</v>
      </c>
    </row>
    <row r="1349" customFormat="false" ht="12.75" hidden="false" customHeight="false" outlineLevel="0" collapsed="false">
      <c r="B1349" s="0" t="n">
        <v>24.045</v>
      </c>
      <c r="C1349" s="0" t="n">
        <v>0.16249</v>
      </c>
      <c r="D1349" s="0" t="n">
        <v>53.407</v>
      </c>
      <c r="E1349" s="0" t="n">
        <v>22.545</v>
      </c>
      <c r="F1349" s="0" t="n">
        <v>53.207</v>
      </c>
      <c r="G1349" s="0" t="n">
        <v>0.00305392147649745</v>
      </c>
      <c r="H1349" s="0" t="n">
        <v>5.79132841873685</v>
      </c>
      <c r="I1349" s="0" t="n">
        <v>0.256878616932218</v>
      </c>
      <c r="T1349" s="0" t="n">
        <v>11.9258</v>
      </c>
      <c r="U1349" s="0" t="n">
        <v>3.936303</v>
      </c>
      <c r="Y1349" s="0" t="n">
        <v>6.00136847318129</v>
      </c>
      <c r="Z1349" s="0" t="n">
        <v>0.210040054444447</v>
      </c>
    </row>
    <row r="1350" customFormat="false" ht="12.75" hidden="false" customHeight="false" outlineLevel="0" collapsed="false">
      <c r="B1350" s="0" t="n">
        <v>24.063</v>
      </c>
      <c r="C1350" s="0" t="n">
        <v>0.16249</v>
      </c>
      <c r="D1350" s="0" t="n">
        <v>53.407</v>
      </c>
      <c r="E1350" s="0" t="n">
        <v>22.563</v>
      </c>
      <c r="F1350" s="0" t="n">
        <v>53.207</v>
      </c>
      <c r="G1350" s="0" t="n">
        <v>0.00305392147649745</v>
      </c>
      <c r="H1350" s="0" t="n">
        <v>5.79132841873685</v>
      </c>
      <c r="I1350" s="0" t="n">
        <v>0.25667368784013</v>
      </c>
      <c r="T1350" s="0" t="n">
        <v>11.914</v>
      </c>
      <c r="U1350" s="0" t="n">
        <v>3.934924</v>
      </c>
      <c r="Y1350" s="0" t="n">
        <v>6.00424668085379</v>
      </c>
      <c r="Z1350" s="0" t="n">
        <v>0.212918262116944</v>
      </c>
    </row>
    <row r="1351" customFormat="false" ht="12.75" hidden="false" customHeight="false" outlineLevel="0" collapsed="false">
      <c r="B1351" s="0" t="n">
        <v>24.082</v>
      </c>
      <c r="C1351" s="0" t="n">
        <v>0.16249</v>
      </c>
      <c r="D1351" s="0" t="n">
        <v>55.187</v>
      </c>
      <c r="E1351" s="0" t="n">
        <v>22.582</v>
      </c>
      <c r="F1351" s="0" t="n">
        <v>54.987</v>
      </c>
      <c r="G1351" s="0" t="n">
        <v>0.00295506210558859</v>
      </c>
      <c r="H1351" s="0" t="n">
        <v>5.82423524367882</v>
      </c>
      <c r="I1351" s="0" t="n">
        <v>0.257914943037766</v>
      </c>
      <c r="T1351" s="0" t="n">
        <v>11.9044</v>
      </c>
      <c r="U1351" s="0" t="n">
        <v>3.9333</v>
      </c>
      <c r="Y1351" s="0" t="n">
        <v>6.00728478895254</v>
      </c>
      <c r="Z1351" s="0" t="n">
        <v>0.18304954527372</v>
      </c>
    </row>
    <row r="1352" customFormat="false" ht="12.75" hidden="false" customHeight="false" outlineLevel="0" collapsed="false">
      <c r="B1352" s="0" t="n">
        <v>24.1</v>
      </c>
      <c r="C1352" s="0" t="n">
        <v>0.16249</v>
      </c>
      <c r="D1352" s="0" t="n">
        <v>53.407</v>
      </c>
      <c r="E1352" s="0" t="n">
        <v>22.6</v>
      </c>
      <c r="F1352" s="0" t="n">
        <v>53.207</v>
      </c>
      <c r="G1352" s="0" t="n">
        <v>0.00305392147649745</v>
      </c>
      <c r="H1352" s="0" t="n">
        <v>5.79132841873685</v>
      </c>
      <c r="I1352" s="0" t="n">
        <v>0.256253469855613</v>
      </c>
      <c r="T1352" s="0" t="n">
        <v>11.8924</v>
      </c>
      <c r="U1352" s="0" t="n">
        <v>3.932061</v>
      </c>
      <c r="Y1352" s="0" t="n">
        <v>6.01016299662504</v>
      </c>
      <c r="Z1352" s="0" t="n">
        <v>0.218834577888193</v>
      </c>
    </row>
    <row r="1353" customFormat="false" ht="12.75" hidden="false" customHeight="false" outlineLevel="0" collapsed="false">
      <c r="B1353" s="0" t="n">
        <v>24.102</v>
      </c>
      <c r="C1353" s="0" t="n">
        <v>0.16249</v>
      </c>
      <c r="D1353" s="0" t="n">
        <v>53.407</v>
      </c>
      <c r="E1353" s="0" t="n">
        <v>22.602</v>
      </c>
      <c r="F1353" s="0" t="n">
        <v>53.207</v>
      </c>
      <c r="G1353" s="0" t="n">
        <v>0.00305392147649745</v>
      </c>
      <c r="H1353" s="0" t="n">
        <v>5.79132841873685</v>
      </c>
      <c r="I1353" s="0" t="n">
        <v>0.256230794564058</v>
      </c>
      <c r="T1353" s="0" t="n">
        <v>11.8813</v>
      </c>
      <c r="U1353" s="0" t="n">
        <v>3.931369</v>
      </c>
      <c r="Y1353" s="0" t="n">
        <v>6.01048279747754</v>
      </c>
      <c r="Z1353" s="0" t="n">
        <v>0.219154378740692</v>
      </c>
    </row>
    <row r="1354" customFormat="false" ht="12.75" hidden="false" customHeight="false" outlineLevel="0" collapsed="false">
      <c r="B1354" s="0" t="n">
        <v>24.13</v>
      </c>
      <c r="C1354" s="0" t="n">
        <v>0.16249</v>
      </c>
      <c r="D1354" s="0" t="n">
        <v>55.187</v>
      </c>
      <c r="E1354" s="0" t="n">
        <v>22.63</v>
      </c>
      <c r="F1354" s="0" t="n">
        <v>54.987</v>
      </c>
      <c r="G1354" s="0" t="n">
        <v>0.00295506210558859</v>
      </c>
      <c r="H1354" s="0" t="n">
        <v>5.82423524367882</v>
      </c>
      <c r="I1354" s="0" t="n">
        <v>0.257367885270827</v>
      </c>
      <c r="T1354" s="0" t="n">
        <v>11.8755</v>
      </c>
      <c r="U1354" s="0" t="n">
        <v>3.930507</v>
      </c>
      <c r="Y1354" s="0" t="n">
        <v>6.01496000941254</v>
      </c>
      <c r="Z1354" s="0" t="n">
        <v>0.190724765733715</v>
      </c>
    </row>
    <row r="1355" customFormat="false" ht="12.75" hidden="false" customHeight="false" outlineLevel="0" collapsed="false">
      <c r="B1355" s="0" t="n">
        <v>24.139</v>
      </c>
      <c r="C1355" s="0" t="n">
        <v>0.16249</v>
      </c>
      <c r="D1355" s="0" t="n">
        <v>55.187</v>
      </c>
      <c r="E1355" s="0" t="n">
        <v>22.639</v>
      </c>
      <c r="F1355" s="0" t="n">
        <v>54.987</v>
      </c>
      <c r="G1355" s="0" t="n">
        <v>0.00295506210558859</v>
      </c>
      <c r="H1355" s="0" t="n">
        <v>5.82423524367882</v>
      </c>
      <c r="I1355" s="0" t="n">
        <v>0.257265570196511</v>
      </c>
      <c r="T1355" s="0" t="n">
        <v>11.8821</v>
      </c>
      <c r="U1355" s="0" t="n">
        <v>3.929714</v>
      </c>
      <c r="Y1355" s="0" t="n">
        <v>6.01639911324879</v>
      </c>
      <c r="Z1355" s="0" t="n">
        <v>0.192163869569964</v>
      </c>
    </row>
    <row r="1356" customFormat="false" ht="12.75" hidden="false" customHeight="false" outlineLevel="0" collapsed="false">
      <c r="B1356" s="0" t="n">
        <v>24.16</v>
      </c>
      <c r="C1356" s="0" t="n">
        <v>0.16249</v>
      </c>
      <c r="D1356" s="0" t="n">
        <v>53.407</v>
      </c>
      <c r="E1356" s="0" t="n">
        <v>22.66</v>
      </c>
      <c r="F1356" s="0" t="n">
        <v>53.207</v>
      </c>
      <c r="G1356" s="0" t="n">
        <v>0.00305392147649745</v>
      </c>
      <c r="H1356" s="0" t="n">
        <v>5.79132841873685</v>
      </c>
      <c r="I1356" s="0" t="n">
        <v>0.25557495228318</v>
      </c>
      <c r="T1356" s="0" t="n">
        <v>11.8834</v>
      </c>
      <c r="U1356" s="0" t="n">
        <v>3.92889</v>
      </c>
      <c r="Y1356" s="0" t="n">
        <v>6.01975702220003</v>
      </c>
      <c r="Z1356" s="0" t="n">
        <v>0.228428603463187</v>
      </c>
    </row>
    <row r="1357" customFormat="false" ht="12.75" hidden="false" customHeight="false" outlineLevel="0" collapsed="false">
      <c r="B1357" s="0" t="n">
        <v>24.178</v>
      </c>
      <c r="C1357" s="0" t="n">
        <v>0.16009</v>
      </c>
      <c r="D1357" s="0" t="n">
        <v>53.407</v>
      </c>
      <c r="E1357" s="0" t="n">
        <v>22.678</v>
      </c>
      <c r="F1357" s="0" t="n">
        <v>53.207</v>
      </c>
      <c r="G1357" s="0" t="n">
        <v>0.00300881462965399</v>
      </c>
      <c r="H1357" s="0" t="n">
        <v>5.80620872212249</v>
      </c>
      <c r="I1357" s="0" t="n">
        <v>0.25602825302595</v>
      </c>
      <c r="T1357" s="0" t="n">
        <v>11.8779</v>
      </c>
      <c r="U1357" s="0" t="n">
        <v>3.927921</v>
      </c>
      <c r="Y1357" s="0" t="n">
        <v>6.02263522987253</v>
      </c>
      <c r="Z1357" s="0" t="n">
        <v>0.216426507750046</v>
      </c>
    </row>
    <row r="1358" customFormat="false" ht="12.75" hidden="false" customHeight="false" outlineLevel="0" collapsed="false">
      <c r="B1358" s="0" t="n">
        <v>24.197</v>
      </c>
      <c r="C1358" s="0" t="n">
        <v>0.16249</v>
      </c>
      <c r="D1358" s="0" t="n">
        <v>53.407</v>
      </c>
      <c r="E1358" s="0" t="n">
        <v>22.697</v>
      </c>
      <c r="F1358" s="0" t="n">
        <v>53.207</v>
      </c>
      <c r="G1358" s="0" t="n">
        <v>0.00305392147649745</v>
      </c>
      <c r="H1358" s="0" t="n">
        <v>5.79132841873685</v>
      </c>
      <c r="I1358" s="0" t="n">
        <v>0.255158321308404</v>
      </c>
      <c r="T1358" s="0" t="n">
        <v>11.8756</v>
      </c>
      <c r="U1358" s="0" t="n">
        <v>3.92733</v>
      </c>
      <c r="Y1358" s="0" t="n">
        <v>6.02567333797128</v>
      </c>
      <c r="Z1358" s="0" t="n">
        <v>0.234344919234434</v>
      </c>
    </row>
    <row r="1359" customFormat="false" ht="12.75" hidden="false" customHeight="false" outlineLevel="0" collapsed="false">
      <c r="B1359" s="0" t="n">
        <v>24.206</v>
      </c>
      <c r="C1359" s="0" t="n">
        <v>0.16009</v>
      </c>
      <c r="D1359" s="0" t="n">
        <v>53.407</v>
      </c>
      <c r="E1359" s="0" t="n">
        <v>22.706</v>
      </c>
      <c r="F1359" s="0" t="n">
        <v>53.207</v>
      </c>
      <c r="G1359" s="0" t="n">
        <v>0.00300881462965399</v>
      </c>
      <c r="H1359" s="0" t="n">
        <v>5.80620872212249</v>
      </c>
      <c r="I1359" s="0" t="n">
        <v>0.255712530702127</v>
      </c>
      <c r="T1359" s="0" t="n">
        <v>11.8639</v>
      </c>
      <c r="U1359" s="0" t="n">
        <v>3.926928</v>
      </c>
      <c r="Y1359" s="0" t="n">
        <v>6.02711244180753</v>
      </c>
      <c r="Z1359" s="0" t="n">
        <v>0.220903719685043</v>
      </c>
    </row>
    <row r="1360" customFormat="false" ht="12.75" hidden="false" customHeight="false" outlineLevel="0" collapsed="false">
      <c r="B1360" s="0" t="n">
        <v>24.217</v>
      </c>
      <c r="C1360" s="0" t="n">
        <v>0.16009</v>
      </c>
      <c r="D1360" s="0" t="n">
        <v>53.407</v>
      </c>
      <c r="E1360" s="0" t="n">
        <v>22.717</v>
      </c>
      <c r="F1360" s="0" t="n">
        <v>53.207</v>
      </c>
      <c r="G1360" s="0" t="n">
        <v>0.00300881462965399</v>
      </c>
      <c r="H1360" s="0" t="n">
        <v>5.80620872212249</v>
      </c>
      <c r="I1360" s="0" t="n">
        <v>0.255588709870251</v>
      </c>
      <c r="T1360" s="0" t="n">
        <v>11.8483</v>
      </c>
      <c r="U1360" s="0" t="n">
        <v>3.926651</v>
      </c>
      <c r="Y1360" s="0" t="n">
        <v>6.02887134649628</v>
      </c>
      <c r="Z1360" s="0" t="n">
        <v>0.222662624373792</v>
      </c>
    </row>
    <row r="1361" customFormat="false" ht="12.75" hidden="false" customHeight="false" outlineLevel="0" collapsed="false">
      <c r="B1361" s="0" t="n">
        <v>24.244</v>
      </c>
      <c r="C1361" s="0" t="n">
        <v>0.16009</v>
      </c>
      <c r="D1361" s="0" t="n">
        <v>55.187</v>
      </c>
      <c r="E1361" s="0" t="n">
        <v>22.744</v>
      </c>
      <c r="F1361" s="0" t="n">
        <v>54.987</v>
      </c>
      <c r="G1361" s="0" t="n">
        <v>0.0029114154254642</v>
      </c>
      <c r="H1361" s="0" t="n">
        <v>5.83911554706446</v>
      </c>
      <c r="I1361" s="0" t="n">
        <v>0.256732129223728</v>
      </c>
      <c r="T1361" s="0" t="n">
        <v>11.8352</v>
      </c>
      <c r="U1361" s="0" t="n">
        <v>3.926406</v>
      </c>
      <c r="Y1361" s="0" t="n">
        <v>6.03318865800503</v>
      </c>
      <c r="Z1361" s="0" t="n">
        <v>0.194073110940567</v>
      </c>
    </row>
    <row r="1362" customFormat="false" ht="12.75" hidden="false" customHeight="false" outlineLevel="0" collapsed="false">
      <c r="B1362" s="0" t="n">
        <v>24.264</v>
      </c>
      <c r="C1362" s="0" t="n">
        <v>0.16009</v>
      </c>
      <c r="D1362" s="0" t="n">
        <v>53.407</v>
      </c>
      <c r="E1362" s="0" t="n">
        <v>22.764</v>
      </c>
      <c r="F1362" s="0" t="n">
        <v>53.207</v>
      </c>
      <c r="G1362" s="0" t="n">
        <v>0.00300881462965399</v>
      </c>
      <c r="H1362" s="0" t="n">
        <v>5.80620872212249</v>
      </c>
      <c r="I1362" s="0" t="n">
        <v>0.255061005189004</v>
      </c>
      <c r="T1362" s="0" t="n">
        <v>11.8286</v>
      </c>
      <c r="U1362" s="0" t="n">
        <v>3.926135</v>
      </c>
      <c r="Y1362" s="0" t="n">
        <v>6.03638666653003</v>
      </c>
      <c r="Z1362" s="0" t="n">
        <v>0.230177944407538</v>
      </c>
    </row>
    <row r="1363" customFormat="false" ht="12.75" hidden="false" customHeight="false" outlineLevel="0" collapsed="false">
      <c r="B1363" s="0" t="n">
        <v>24.272</v>
      </c>
      <c r="C1363" s="0" t="n">
        <v>0.16009</v>
      </c>
      <c r="D1363" s="0" t="n">
        <v>55.187</v>
      </c>
      <c r="E1363" s="0" t="n">
        <v>22.772</v>
      </c>
      <c r="F1363" s="0" t="n">
        <v>54.987</v>
      </c>
      <c r="G1363" s="0" t="n">
        <v>0.0029114154254642</v>
      </c>
      <c r="H1363" s="0" t="n">
        <v>5.83911554706446</v>
      </c>
      <c r="I1363" s="0" t="n">
        <v>0.256416456484475</v>
      </c>
      <c r="T1363" s="0" t="n">
        <v>11.8305</v>
      </c>
      <c r="U1363" s="0" t="n">
        <v>3.92589</v>
      </c>
      <c r="Y1363" s="0" t="n">
        <v>6.03766586994002</v>
      </c>
      <c r="Z1363" s="0" t="n">
        <v>0.198550322875565</v>
      </c>
    </row>
    <row r="1364" customFormat="false" ht="12.75" hidden="false" customHeight="false" outlineLevel="0" collapsed="false">
      <c r="B1364" s="0" t="n">
        <v>24.293</v>
      </c>
      <c r="C1364" s="0" t="n">
        <v>0.16009</v>
      </c>
      <c r="D1364" s="0" t="n">
        <v>53.407</v>
      </c>
      <c r="E1364" s="0" t="n">
        <v>22.793</v>
      </c>
      <c r="F1364" s="0" t="n">
        <v>53.207</v>
      </c>
      <c r="G1364" s="0" t="n">
        <v>0.00300881462965399</v>
      </c>
      <c r="H1364" s="0" t="n">
        <v>5.80620872212249</v>
      </c>
      <c r="I1364" s="0" t="n">
        <v>0.254736485856293</v>
      </c>
      <c r="T1364" s="0" t="n">
        <v>11.8305</v>
      </c>
      <c r="U1364" s="0" t="n">
        <v>3.925739</v>
      </c>
      <c r="Y1364" s="0" t="n">
        <v>6.04102377889127</v>
      </c>
      <c r="Z1364" s="0" t="n">
        <v>0.234815056768785</v>
      </c>
    </row>
    <row r="1365" customFormat="false" ht="12.75" hidden="false" customHeight="false" outlineLevel="0" collapsed="false">
      <c r="B1365" s="0" t="n">
        <v>24.311</v>
      </c>
      <c r="C1365" s="0" t="n">
        <v>0.16009</v>
      </c>
      <c r="D1365" s="0" t="n">
        <v>55.187</v>
      </c>
      <c r="E1365" s="0" t="n">
        <v>22.811</v>
      </c>
      <c r="F1365" s="0" t="n">
        <v>54.987</v>
      </c>
      <c r="G1365" s="0" t="n">
        <v>0.0029114154254642</v>
      </c>
      <c r="H1365" s="0" t="n">
        <v>5.83911554706446</v>
      </c>
      <c r="I1365" s="0" t="n">
        <v>0.255978060894501</v>
      </c>
      <c r="T1365" s="0" t="n">
        <v>11.8262</v>
      </c>
      <c r="U1365" s="0" t="n">
        <v>3.925683</v>
      </c>
      <c r="Y1365" s="0" t="n">
        <v>6.04390198656377</v>
      </c>
      <c r="Z1365" s="0" t="n">
        <v>0.204786439499311</v>
      </c>
    </row>
    <row r="1366" customFormat="false" ht="12.75" hidden="false" customHeight="false" outlineLevel="0" collapsed="false">
      <c r="B1366" s="0" t="n">
        <v>24.331</v>
      </c>
      <c r="C1366" s="0" t="n">
        <v>0.16009</v>
      </c>
      <c r="D1366" s="0" t="n">
        <v>53.407</v>
      </c>
      <c r="E1366" s="0" t="n">
        <v>22.831</v>
      </c>
      <c r="F1366" s="0" t="n">
        <v>53.207</v>
      </c>
      <c r="G1366" s="0" t="n">
        <v>0.00300881462965399</v>
      </c>
      <c r="H1366" s="0" t="n">
        <v>5.80620872212249</v>
      </c>
      <c r="I1366" s="0" t="n">
        <v>0.254312501516468</v>
      </c>
      <c r="T1366" s="0" t="n">
        <v>11.826</v>
      </c>
      <c r="U1366" s="0" t="n">
        <v>3.925721</v>
      </c>
      <c r="Y1366" s="0" t="n">
        <v>6.04709999508877</v>
      </c>
      <c r="Z1366" s="0" t="n">
        <v>0.240891272966283</v>
      </c>
    </row>
    <row r="1367" customFormat="false" ht="12.75" hidden="false" customHeight="false" outlineLevel="0" collapsed="false">
      <c r="B1367" s="0" t="n">
        <v>24.339</v>
      </c>
      <c r="C1367" s="0" t="n">
        <v>0.16009</v>
      </c>
      <c r="D1367" s="0" t="n">
        <v>53.407</v>
      </c>
      <c r="E1367" s="0" t="n">
        <v>22.839</v>
      </c>
      <c r="F1367" s="0" t="n">
        <v>53.207</v>
      </c>
      <c r="G1367" s="0" t="n">
        <v>0.00300881462965399</v>
      </c>
      <c r="H1367" s="0" t="n">
        <v>5.80620872212249</v>
      </c>
      <c r="I1367" s="0" t="n">
        <v>0.254223421433622</v>
      </c>
      <c r="T1367" s="0" t="n">
        <v>11.8237</v>
      </c>
      <c r="U1367" s="0" t="n">
        <v>3.925614</v>
      </c>
      <c r="Y1367" s="0" t="n">
        <v>6.04837919849877</v>
      </c>
      <c r="Z1367" s="0" t="n">
        <v>0.242170476376281</v>
      </c>
    </row>
    <row r="1368" customFormat="false" ht="12.75" hidden="false" customHeight="false" outlineLevel="0" collapsed="false">
      <c r="B1368" s="0" t="n">
        <v>24.36</v>
      </c>
      <c r="C1368" s="0" t="n">
        <v>0.15769</v>
      </c>
      <c r="D1368" s="0" t="n">
        <v>53.407</v>
      </c>
      <c r="E1368" s="0" t="n">
        <v>22.86</v>
      </c>
      <c r="F1368" s="0" t="n">
        <v>53.207</v>
      </c>
      <c r="G1368" s="0" t="n">
        <v>0.00296370778281053</v>
      </c>
      <c r="H1368" s="0" t="n">
        <v>5.82131379784177</v>
      </c>
      <c r="I1368" s="0" t="n">
        <v>0.254650647324662</v>
      </c>
      <c r="T1368" s="0" t="n">
        <v>11.8225</v>
      </c>
      <c r="U1368" s="0" t="n">
        <v>3.925444</v>
      </c>
      <c r="Y1368" s="0" t="n">
        <v>6.05173710745002</v>
      </c>
      <c r="Z1368" s="0" t="n">
        <v>0.23042330960825</v>
      </c>
    </row>
    <row r="1369" customFormat="false" ht="12.75" hidden="false" customHeight="false" outlineLevel="0" collapsed="false">
      <c r="B1369" s="0" t="n">
        <v>24.387</v>
      </c>
      <c r="C1369" s="0" t="n">
        <v>0.16009</v>
      </c>
      <c r="D1369" s="0" t="n">
        <v>53.407</v>
      </c>
      <c r="E1369" s="0" t="n">
        <v>22.887</v>
      </c>
      <c r="F1369" s="0" t="n">
        <v>53.207</v>
      </c>
      <c r="G1369" s="0" t="n">
        <v>0.00300881462965399</v>
      </c>
      <c r="H1369" s="0" t="n">
        <v>5.80620872212249</v>
      </c>
      <c r="I1369" s="0" t="n">
        <v>0.253690248705487</v>
      </c>
      <c r="T1369" s="0" t="n">
        <v>11.8278</v>
      </c>
      <c r="U1369" s="0" t="n">
        <v>3.925324</v>
      </c>
      <c r="Y1369" s="0" t="n">
        <v>6.05605441895877</v>
      </c>
      <c r="Z1369" s="0" t="n">
        <v>0.249845696836278</v>
      </c>
    </row>
    <row r="1370" customFormat="false" ht="12.75" hidden="false" customHeight="false" outlineLevel="0" collapsed="false">
      <c r="B1370" s="0" t="n">
        <v>24.399</v>
      </c>
      <c r="C1370" s="0" t="n">
        <v>0.15769</v>
      </c>
      <c r="D1370" s="0" t="n">
        <v>53.407</v>
      </c>
      <c r="E1370" s="0" t="n">
        <v>22.899</v>
      </c>
      <c r="F1370" s="0" t="n">
        <v>53.207</v>
      </c>
      <c r="G1370" s="0" t="n">
        <v>0.00296370778281053</v>
      </c>
      <c r="H1370" s="0" t="n">
        <v>5.82131379784177</v>
      </c>
      <c r="I1370" s="0" t="n">
        <v>0.254216943877102</v>
      </c>
      <c r="T1370" s="0" t="n">
        <v>11.8224</v>
      </c>
      <c r="U1370" s="0" t="n">
        <v>3.925067</v>
      </c>
      <c r="Y1370" s="0" t="n">
        <v>6.05797322407376</v>
      </c>
      <c r="Z1370" s="0" t="n">
        <v>0.236659426231997</v>
      </c>
    </row>
    <row r="1371" customFormat="false" ht="12.75" hidden="false" customHeight="false" outlineLevel="0" collapsed="false">
      <c r="B1371" s="0" t="n">
        <v>24.415</v>
      </c>
      <c r="C1371" s="0" t="n">
        <v>0.16009</v>
      </c>
      <c r="D1371" s="0" t="n">
        <v>53.407</v>
      </c>
      <c r="E1371" s="0" t="n">
        <v>22.915</v>
      </c>
      <c r="F1371" s="0" t="n">
        <v>53.207</v>
      </c>
      <c r="G1371" s="0" t="n">
        <v>0.00300881462965399</v>
      </c>
      <c r="H1371" s="0" t="n">
        <v>5.80620872212249</v>
      </c>
      <c r="I1371" s="0" t="n">
        <v>0.25338026280264</v>
      </c>
      <c r="T1371" s="0" t="n">
        <v>11.8127</v>
      </c>
      <c r="U1371" s="0" t="n">
        <v>3.92462</v>
      </c>
      <c r="Y1371" s="0" t="n">
        <v>6.06053163089376</v>
      </c>
      <c r="Z1371" s="0" t="n">
        <v>0.254322908771276</v>
      </c>
    </row>
    <row r="1372" customFormat="false" ht="12.75" hidden="false" customHeight="false" outlineLevel="0" collapsed="false">
      <c r="B1372" s="0" t="n">
        <v>24.436</v>
      </c>
      <c r="C1372" s="0" t="n">
        <v>0.15769</v>
      </c>
      <c r="D1372" s="0" t="n">
        <v>53.407</v>
      </c>
      <c r="E1372" s="0" t="n">
        <v>22.936</v>
      </c>
      <c r="F1372" s="0" t="n">
        <v>53.207</v>
      </c>
      <c r="G1372" s="0" t="n">
        <v>0.00296370778281053</v>
      </c>
      <c r="H1372" s="0" t="n">
        <v>5.82131379784177</v>
      </c>
      <c r="I1372" s="0" t="n">
        <v>0.253806845040189</v>
      </c>
      <c r="T1372" s="0" t="n">
        <v>11.8099</v>
      </c>
      <c r="U1372" s="0" t="n">
        <v>3.923759</v>
      </c>
      <c r="Y1372" s="0" t="n">
        <v>6.06388953984501</v>
      </c>
      <c r="Z1372" s="0" t="n">
        <v>0.242575742003243</v>
      </c>
    </row>
    <row r="1373" customFormat="false" ht="12.75" hidden="false" customHeight="false" outlineLevel="0" collapsed="false">
      <c r="B1373" s="0" t="n">
        <v>24.463</v>
      </c>
      <c r="C1373" s="0" t="n">
        <v>0.15769</v>
      </c>
      <c r="D1373" s="0" t="n">
        <v>55.187</v>
      </c>
      <c r="E1373" s="0" t="n">
        <v>22.963</v>
      </c>
      <c r="F1373" s="0" t="n">
        <v>54.987</v>
      </c>
      <c r="G1373" s="0" t="n">
        <v>0.00286776874533981</v>
      </c>
      <c r="H1373" s="0" t="n">
        <v>5.85422062278374</v>
      </c>
      <c r="I1373" s="0" t="n">
        <v>0.25494145463501</v>
      </c>
      <c r="T1373" s="0" t="n">
        <v>11.8148</v>
      </c>
      <c r="U1373" s="0" t="n">
        <v>3.922633</v>
      </c>
      <c r="Y1373" s="0" t="n">
        <v>6.06820685135376</v>
      </c>
      <c r="Z1373" s="0" t="n">
        <v>0.213986228570018</v>
      </c>
    </row>
    <row r="1374" customFormat="false" ht="12.75" hidden="false" customHeight="false" outlineLevel="0" collapsed="false">
      <c r="B1374" s="0" t="n">
        <v>24.464</v>
      </c>
      <c r="C1374" s="0" t="n">
        <v>0.15769</v>
      </c>
      <c r="D1374" s="0" t="n">
        <v>53.407</v>
      </c>
      <c r="E1374" s="0" t="n">
        <v>22.964</v>
      </c>
      <c r="F1374" s="0" t="n">
        <v>53.207</v>
      </c>
      <c r="G1374" s="0" t="n">
        <v>0.00296370778281053</v>
      </c>
      <c r="H1374" s="0" t="n">
        <v>5.82131379784177</v>
      </c>
      <c r="I1374" s="0" t="n">
        <v>0.253497378411504</v>
      </c>
      <c r="T1374" s="0" t="n">
        <v>11.8114</v>
      </c>
      <c r="U1374" s="0" t="n">
        <v>3.921559</v>
      </c>
      <c r="Y1374" s="0" t="n">
        <v>6.06836675178001</v>
      </c>
      <c r="Z1374" s="0" t="n">
        <v>0.24705295393824</v>
      </c>
    </row>
    <row r="1375" customFormat="false" ht="12.75" hidden="false" customHeight="false" outlineLevel="0" collapsed="false">
      <c r="B1375" s="0" t="n">
        <v>24.491</v>
      </c>
      <c r="C1375" s="0" t="n">
        <v>0.15769</v>
      </c>
      <c r="D1375" s="0" t="n">
        <v>55.187</v>
      </c>
      <c r="E1375" s="0" t="n">
        <v>22.991</v>
      </c>
      <c r="F1375" s="0" t="n">
        <v>54.987</v>
      </c>
      <c r="G1375" s="0" t="n">
        <v>0.00286776874533981</v>
      </c>
      <c r="H1375" s="0" t="n">
        <v>5.85422062278374</v>
      </c>
      <c r="I1375" s="0" t="n">
        <v>0.254630969630888</v>
      </c>
      <c r="T1375" s="0" t="n">
        <v>11.8053</v>
      </c>
      <c r="U1375" s="0" t="n">
        <v>3.920559</v>
      </c>
      <c r="Y1375" s="0" t="n">
        <v>6.07268406328876</v>
      </c>
      <c r="Z1375" s="0" t="n">
        <v>0.218463440505015</v>
      </c>
    </row>
    <row r="1376" customFormat="false" ht="12.75" hidden="false" customHeight="false" outlineLevel="0" collapsed="false">
      <c r="B1376" s="0" t="n">
        <v>24.512</v>
      </c>
      <c r="C1376" s="0" t="n">
        <v>0.15769</v>
      </c>
      <c r="D1376" s="0" t="n">
        <v>53.407</v>
      </c>
      <c r="E1376" s="0" t="n">
        <v>23.012</v>
      </c>
      <c r="F1376" s="0" t="n">
        <v>53.207</v>
      </c>
      <c r="G1376" s="0" t="n">
        <v>0.00296370778281053</v>
      </c>
      <c r="H1376" s="0" t="n">
        <v>5.82131379784177</v>
      </c>
      <c r="I1376" s="0" t="n">
        <v>0.252968616280278</v>
      </c>
      <c r="T1376" s="0" t="n">
        <v>11.7898</v>
      </c>
      <c r="U1376" s="0" t="n">
        <v>3.919152</v>
      </c>
      <c r="Y1376" s="0" t="n">
        <v>6.07604197224001</v>
      </c>
      <c r="Z1376" s="0" t="n">
        <v>0.254728174398237</v>
      </c>
    </row>
    <row r="1377" customFormat="false" ht="12.75" hidden="false" customHeight="false" outlineLevel="0" collapsed="false">
      <c r="B1377" s="0" t="n">
        <v>24.53</v>
      </c>
      <c r="C1377" s="0" t="n">
        <v>0.15769</v>
      </c>
      <c r="D1377" s="0" t="n">
        <v>55.187</v>
      </c>
      <c r="E1377" s="0" t="n">
        <v>23.03</v>
      </c>
      <c r="F1377" s="0" t="n">
        <v>54.987</v>
      </c>
      <c r="G1377" s="0" t="n">
        <v>0.00286776874533981</v>
      </c>
      <c r="H1377" s="0" t="n">
        <v>5.85422062278374</v>
      </c>
      <c r="I1377" s="0" t="n">
        <v>0.254199766512538</v>
      </c>
      <c r="T1377" s="0" t="n">
        <v>11.7648</v>
      </c>
      <c r="U1377" s="0" t="n">
        <v>3.917248</v>
      </c>
      <c r="Y1377" s="0" t="n">
        <v>6.0789201799125</v>
      </c>
      <c r="Z1377" s="0" t="n">
        <v>0.224699557128763</v>
      </c>
    </row>
    <row r="1378" customFormat="false" ht="12.75" hidden="false" customHeight="false" outlineLevel="0" collapsed="false">
      <c r="B1378" s="0" t="n">
        <v>24.551</v>
      </c>
      <c r="C1378" s="0" t="n">
        <v>0.15769</v>
      </c>
      <c r="D1378" s="0" t="n">
        <v>53.407</v>
      </c>
      <c r="E1378" s="0" t="n">
        <v>23.051</v>
      </c>
      <c r="F1378" s="0" t="n">
        <v>53.207</v>
      </c>
      <c r="G1378" s="0" t="n">
        <v>0.00296370778281053</v>
      </c>
      <c r="H1378" s="0" t="n">
        <v>5.82131379784177</v>
      </c>
      <c r="I1378" s="0" t="n">
        <v>0.252540618534631</v>
      </c>
      <c r="T1378" s="0" t="n">
        <v>11.7517</v>
      </c>
      <c r="U1378" s="0" t="n">
        <v>3.915099</v>
      </c>
      <c r="Y1378" s="0" t="n">
        <v>6.08227808886375</v>
      </c>
      <c r="Z1378" s="0" t="n">
        <v>0.260964291021984</v>
      </c>
    </row>
    <row r="1379" customFormat="false" ht="12.75" hidden="false" customHeight="false" outlineLevel="0" collapsed="false">
      <c r="B1379" s="0" t="n">
        <v>24.559</v>
      </c>
      <c r="C1379" s="0" t="n">
        <v>0.15529</v>
      </c>
      <c r="D1379" s="0" t="n">
        <v>55.187</v>
      </c>
      <c r="E1379" s="0" t="n">
        <v>23.059</v>
      </c>
      <c r="F1379" s="0" t="n">
        <v>54.987</v>
      </c>
      <c r="G1379" s="0" t="n">
        <v>0.00282412206521542</v>
      </c>
      <c r="H1379" s="0" t="n">
        <v>5.86955736565229</v>
      </c>
      <c r="I1379" s="0" t="n">
        <v>0.254545182603421</v>
      </c>
      <c r="T1379" s="0" t="n">
        <v>11.745</v>
      </c>
      <c r="U1379" s="0" t="n">
        <v>3.913253</v>
      </c>
      <c r="Y1379" s="0" t="n">
        <v>6.08355729227375</v>
      </c>
      <c r="Z1379" s="0" t="n">
        <v>0.213999926621459</v>
      </c>
    </row>
    <row r="1380" customFormat="false" ht="12.75" hidden="false" customHeight="false" outlineLevel="0" collapsed="false">
      <c r="B1380" s="0" t="n">
        <v>24.588</v>
      </c>
      <c r="C1380" s="0" t="n">
        <v>0.15529</v>
      </c>
      <c r="D1380" s="0" t="n">
        <v>55.187</v>
      </c>
      <c r="E1380" s="0" t="n">
        <v>23.088</v>
      </c>
      <c r="F1380" s="0" t="n">
        <v>54.987</v>
      </c>
      <c r="G1380" s="0" t="n">
        <v>0.00282412206521542</v>
      </c>
      <c r="H1380" s="0" t="n">
        <v>5.86955736565229</v>
      </c>
      <c r="I1380" s="0" t="n">
        <v>0.254225457625273</v>
      </c>
      <c r="T1380" s="0" t="n">
        <v>11.7345</v>
      </c>
      <c r="U1380" s="0" t="n">
        <v>3.912493</v>
      </c>
      <c r="Y1380" s="0" t="n">
        <v>6.088194404635</v>
      </c>
      <c r="Z1380" s="0" t="n">
        <v>0.218637038982707</v>
      </c>
    </row>
    <row r="1381" customFormat="false" ht="12.75" hidden="false" customHeight="false" outlineLevel="0" collapsed="false">
      <c r="B1381" s="0" t="n">
        <v>24.606</v>
      </c>
      <c r="C1381" s="0" t="n">
        <v>0.15529</v>
      </c>
      <c r="D1381" s="0" t="n">
        <v>53.407</v>
      </c>
      <c r="E1381" s="0" t="n">
        <v>23.106</v>
      </c>
      <c r="F1381" s="0" t="n">
        <v>53.207</v>
      </c>
      <c r="G1381" s="0" t="n">
        <v>0.00291860093596707</v>
      </c>
      <c r="H1381" s="0" t="n">
        <v>5.83665054071032</v>
      </c>
      <c r="I1381" s="0" t="n">
        <v>0.252603243344167</v>
      </c>
      <c r="T1381" s="0" t="n">
        <v>11.7129</v>
      </c>
      <c r="U1381" s="0" t="n">
        <v>3.911256</v>
      </c>
      <c r="Y1381" s="0" t="n">
        <v>6.0910726123075</v>
      </c>
      <c r="Z1381" s="0" t="n">
        <v>0.254422071597179</v>
      </c>
    </row>
    <row r="1382" customFormat="false" ht="12.75" hidden="false" customHeight="false" outlineLevel="0" collapsed="false">
      <c r="B1382" s="0" t="n">
        <v>24.618</v>
      </c>
      <c r="C1382" s="0" t="n">
        <v>0.15529</v>
      </c>
      <c r="D1382" s="0" t="n">
        <v>55.187</v>
      </c>
      <c r="E1382" s="0" t="n">
        <v>23.118</v>
      </c>
      <c r="F1382" s="0" t="n">
        <v>54.987</v>
      </c>
      <c r="G1382" s="0" t="n">
        <v>0.00282412206521542</v>
      </c>
      <c r="H1382" s="0" t="n">
        <v>5.86955736565229</v>
      </c>
      <c r="I1382" s="0" t="n">
        <v>0.253895551762795</v>
      </c>
      <c r="T1382" s="0" t="n">
        <v>11.6996</v>
      </c>
      <c r="U1382" s="0" t="n">
        <v>3.909504</v>
      </c>
      <c r="Y1382" s="0" t="n">
        <v>6.0929914174225</v>
      </c>
      <c r="Z1382" s="0" t="n">
        <v>0.223434051770204</v>
      </c>
    </row>
    <row r="1383" customFormat="false" ht="12.75" hidden="false" customHeight="false" outlineLevel="0" collapsed="false">
      <c r="B1383" s="0" t="n">
        <v>24.645</v>
      </c>
      <c r="C1383" s="0" t="n">
        <v>0.15529</v>
      </c>
      <c r="D1383" s="0" t="n">
        <v>53.407</v>
      </c>
      <c r="E1383" s="0" t="n">
        <v>23.145</v>
      </c>
      <c r="F1383" s="0" t="n">
        <v>53.207</v>
      </c>
      <c r="G1383" s="0" t="n">
        <v>0.00291860093596707</v>
      </c>
      <c r="H1383" s="0" t="n">
        <v>5.83665054071032</v>
      </c>
      <c r="I1383" s="0" t="n">
        <v>0.252177599512219</v>
      </c>
      <c r="T1383" s="0" t="n">
        <v>11.6911</v>
      </c>
      <c r="U1383" s="0" t="n">
        <v>3.908142</v>
      </c>
      <c r="Y1383" s="0" t="n">
        <v>6.09730872893124</v>
      </c>
      <c r="Z1383" s="0" t="n">
        <v>0.260658188220925</v>
      </c>
    </row>
    <row r="1384" customFormat="false" ht="12.75" hidden="false" customHeight="false" outlineLevel="0" collapsed="false">
      <c r="B1384" s="0" t="n">
        <v>24.666</v>
      </c>
      <c r="C1384" s="0" t="n">
        <v>0.15529</v>
      </c>
      <c r="D1384" s="0" t="n">
        <v>55.187</v>
      </c>
      <c r="E1384" s="0" t="n">
        <v>23.166</v>
      </c>
      <c r="F1384" s="0" t="n">
        <v>54.987</v>
      </c>
      <c r="G1384" s="0" t="n">
        <v>0.00282412206521542</v>
      </c>
      <c r="H1384" s="0" t="n">
        <v>5.86955736565229</v>
      </c>
      <c r="I1384" s="0" t="n">
        <v>0.25336947965347</v>
      </c>
      <c r="T1384" s="0" t="n">
        <v>11.6719</v>
      </c>
      <c r="U1384" s="0" t="n">
        <v>3.907301</v>
      </c>
      <c r="Y1384" s="0" t="n">
        <v>6.10066663788249</v>
      </c>
      <c r="Z1384" s="0" t="n">
        <v>0.2311092722302</v>
      </c>
    </row>
    <row r="1385" customFormat="false" ht="12.75" hidden="false" customHeight="false" outlineLevel="0" collapsed="false">
      <c r="B1385" s="0" t="n">
        <v>24.682</v>
      </c>
      <c r="C1385" s="0" t="n">
        <v>0.15529</v>
      </c>
      <c r="D1385" s="0" t="n">
        <v>53.407</v>
      </c>
      <c r="E1385" s="0" t="n">
        <v>23.182</v>
      </c>
      <c r="F1385" s="0" t="n">
        <v>53.207</v>
      </c>
      <c r="G1385" s="0" t="n">
        <v>0.00291860093596707</v>
      </c>
      <c r="H1385" s="0" t="n">
        <v>5.83665054071032</v>
      </c>
      <c r="I1385" s="0" t="n">
        <v>0.251775107441563</v>
      </c>
      <c r="T1385" s="0" t="n">
        <v>11.6548</v>
      </c>
      <c r="U1385" s="0" t="n">
        <v>3.906636</v>
      </c>
      <c r="Y1385" s="0" t="n">
        <v>6.10322504470249</v>
      </c>
      <c r="Z1385" s="0" t="n">
        <v>0.266574503992172</v>
      </c>
    </row>
    <row r="1386" customFormat="false" ht="12.75" hidden="false" customHeight="false" outlineLevel="0" collapsed="false">
      <c r="B1386" s="0" t="n">
        <v>24.694</v>
      </c>
      <c r="C1386" s="0" t="n">
        <v>0.1529</v>
      </c>
      <c r="D1386" s="0" t="n">
        <v>53.407</v>
      </c>
      <c r="E1386" s="0" t="n">
        <v>23.194</v>
      </c>
      <c r="F1386" s="0" t="n">
        <v>53.207</v>
      </c>
      <c r="G1386" s="0" t="n">
        <v>0.00287368203431879</v>
      </c>
      <c r="H1386" s="0" t="n">
        <v>5.85216076337761</v>
      </c>
      <c r="I1386" s="0" t="n">
        <v>0.252313562273761</v>
      </c>
      <c r="T1386" s="0" t="n">
        <v>11.6567</v>
      </c>
      <c r="U1386" s="0" t="n">
        <v>3.906027</v>
      </c>
      <c r="Y1386" s="0" t="n">
        <v>6.10514384981749</v>
      </c>
      <c r="Z1386" s="0" t="n">
        <v>0.252983086439883</v>
      </c>
    </row>
    <row r="1387" customFormat="false" ht="12.75" hidden="false" customHeight="false" outlineLevel="0" collapsed="false">
      <c r="B1387" s="0" t="n">
        <v>24.721</v>
      </c>
      <c r="C1387" s="0" t="n">
        <v>0.1529</v>
      </c>
      <c r="D1387" s="0" t="n">
        <v>55.187</v>
      </c>
      <c r="E1387" s="0" t="n">
        <v>23.221</v>
      </c>
      <c r="F1387" s="0" t="n">
        <v>54.987</v>
      </c>
      <c r="G1387" s="0" t="n">
        <v>0.00278065724625821</v>
      </c>
      <c r="H1387" s="0" t="n">
        <v>5.88506758831958</v>
      </c>
      <c r="I1387" s="0" t="n">
        <v>0.253437301938744</v>
      </c>
      <c r="T1387" s="0" t="n">
        <v>11.6507</v>
      </c>
      <c r="U1387" s="0" t="n">
        <v>3.905205</v>
      </c>
      <c r="Y1387" s="0" t="n">
        <v>6.10946116132624</v>
      </c>
      <c r="Z1387" s="0" t="n">
        <v>0.224393573006658</v>
      </c>
    </row>
    <row r="1388" customFormat="false" ht="12.75" hidden="false" customHeight="false" outlineLevel="0" collapsed="false">
      <c r="B1388" s="0" t="n">
        <v>24.742</v>
      </c>
      <c r="C1388" s="0" t="n">
        <v>0.1529</v>
      </c>
      <c r="D1388" s="0" t="n">
        <v>53.407</v>
      </c>
      <c r="E1388" s="0" t="n">
        <v>23.242</v>
      </c>
      <c r="F1388" s="0" t="n">
        <v>53.207</v>
      </c>
      <c r="G1388" s="0" t="n">
        <v>0.00287368203431879</v>
      </c>
      <c r="H1388" s="0" t="n">
        <v>5.85216076337761</v>
      </c>
      <c r="I1388" s="0" t="n">
        <v>0.251792477556906</v>
      </c>
      <c r="T1388" s="0" t="n">
        <v>11.6451</v>
      </c>
      <c r="U1388" s="0" t="n">
        <v>3.903799</v>
      </c>
      <c r="Y1388" s="0" t="n">
        <v>6.11281907027749</v>
      </c>
      <c r="Z1388" s="0" t="n">
        <v>0.26065830689988</v>
      </c>
    </row>
    <row r="1389" customFormat="false" ht="12.75" hidden="false" customHeight="false" outlineLevel="0" collapsed="false">
      <c r="B1389" s="0" t="n">
        <v>24.759</v>
      </c>
      <c r="C1389" s="0" t="n">
        <v>0.1529</v>
      </c>
      <c r="D1389" s="0" t="n">
        <v>53.407</v>
      </c>
      <c r="E1389" s="0" t="n">
        <v>23.259</v>
      </c>
      <c r="F1389" s="0" t="n">
        <v>53.207</v>
      </c>
      <c r="G1389" s="0" t="n">
        <v>0.00287368203431879</v>
      </c>
      <c r="H1389" s="0" t="n">
        <v>5.85216076337761</v>
      </c>
      <c r="I1389" s="0" t="n">
        <v>0.251608442468619</v>
      </c>
      <c r="T1389" s="0" t="n">
        <v>11.6342</v>
      </c>
      <c r="U1389" s="0" t="n">
        <v>3.902287</v>
      </c>
      <c r="Y1389" s="0" t="n">
        <v>6.11553737752374</v>
      </c>
      <c r="Z1389" s="0" t="n">
        <v>0.263376614146129</v>
      </c>
    </row>
    <row r="1390" customFormat="false" ht="12.75" hidden="false" customHeight="false" outlineLevel="0" collapsed="false">
      <c r="B1390" s="0" t="n">
        <v>24.779</v>
      </c>
      <c r="C1390" s="0" t="n">
        <v>0.1529</v>
      </c>
      <c r="D1390" s="0" t="n">
        <v>53.407</v>
      </c>
      <c r="E1390" s="0" t="n">
        <v>23.279</v>
      </c>
      <c r="F1390" s="0" t="n">
        <v>53.207</v>
      </c>
      <c r="G1390" s="0" t="n">
        <v>0.00287368203431879</v>
      </c>
      <c r="H1390" s="0" t="n">
        <v>5.85216076337761</v>
      </c>
      <c r="I1390" s="0" t="n">
        <v>0.251392274727334</v>
      </c>
      <c r="T1390" s="0" t="n">
        <v>11.6174</v>
      </c>
      <c r="U1390" s="0" t="n">
        <v>3.900983</v>
      </c>
      <c r="Y1390" s="0" t="n">
        <v>6.11873538604873</v>
      </c>
      <c r="Z1390" s="0" t="n">
        <v>0.266574622671127</v>
      </c>
    </row>
    <row r="1391" customFormat="false" ht="12.75" hidden="false" customHeight="false" outlineLevel="0" collapsed="false">
      <c r="B1391" s="0" t="n">
        <v>24.806</v>
      </c>
      <c r="C1391" s="0" t="n">
        <v>0.1529</v>
      </c>
      <c r="D1391" s="0" t="n">
        <v>53.407</v>
      </c>
      <c r="E1391" s="0" t="n">
        <v>23.306</v>
      </c>
      <c r="F1391" s="0" t="n">
        <v>53.207</v>
      </c>
      <c r="G1391" s="0" t="n">
        <v>0.00287368203431879</v>
      </c>
      <c r="H1391" s="0" t="n">
        <v>5.85216076337761</v>
      </c>
      <c r="I1391" s="0" t="n">
        <v>0.251101036787849</v>
      </c>
      <c r="T1391" s="0" t="n">
        <v>11.6004</v>
      </c>
      <c r="U1391" s="0" t="n">
        <v>3.899371</v>
      </c>
      <c r="Y1391" s="0" t="n">
        <v>6.12305269755748</v>
      </c>
      <c r="Z1391" s="0" t="n">
        <v>0.270891934179875</v>
      </c>
    </row>
    <row r="1392" customFormat="false" ht="12.75" hidden="false" customHeight="false" outlineLevel="0" collapsed="false">
      <c r="B1392" s="0" t="n">
        <v>24.818</v>
      </c>
      <c r="C1392" s="0" t="n">
        <v>0.1529</v>
      </c>
      <c r="D1392" s="0" t="n">
        <v>55.187</v>
      </c>
      <c r="E1392" s="0" t="n">
        <v>23.318</v>
      </c>
      <c r="F1392" s="0" t="n">
        <v>54.987</v>
      </c>
      <c r="G1392" s="0" t="n">
        <v>0.00278065724625821</v>
      </c>
      <c r="H1392" s="0" t="n">
        <v>5.88506758831958</v>
      </c>
      <c r="I1392" s="0" t="n">
        <v>0.252383034064653</v>
      </c>
      <c r="T1392" s="0" t="n">
        <v>11.6009</v>
      </c>
      <c r="U1392" s="0" t="n">
        <v>3.897521</v>
      </c>
      <c r="Y1392" s="0" t="n">
        <v>6.12497150267248</v>
      </c>
      <c r="Z1392" s="0" t="n">
        <v>0.239903914352901</v>
      </c>
    </row>
    <row r="1393" customFormat="false" ht="12.75" hidden="false" customHeight="false" outlineLevel="0" collapsed="false">
      <c r="B1393" s="0" t="n">
        <v>24.845</v>
      </c>
      <c r="C1393" s="0" t="n">
        <v>0.1529</v>
      </c>
      <c r="D1393" s="0" t="n">
        <v>55.187</v>
      </c>
      <c r="E1393" s="0" t="n">
        <v>23.345</v>
      </c>
      <c r="F1393" s="0" t="n">
        <v>54.987</v>
      </c>
      <c r="G1393" s="0" t="n">
        <v>0.00278065724625821</v>
      </c>
      <c r="H1393" s="0" t="n">
        <v>5.88506758831958</v>
      </c>
      <c r="I1393" s="0" t="n">
        <v>0.252091136788159</v>
      </c>
      <c r="T1393" s="0" t="n">
        <v>11.5913</v>
      </c>
      <c r="U1393" s="0" t="n">
        <v>3.896493</v>
      </c>
      <c r="Y1393" s="0" t="n">
        <v>6.12928881418123</v>
      </c>
      <c r="Z1393" s="0" t="n">
        <v>0.244221225861648</v>
      </c>
    </row>
    <row r="1394" customFormat="false" ht="12.75" hidden="false" customHeight="false" outlineLevel="0" collapsed="false">
      <c r="B1394" s="0" t="n">
        <v>24.854</v>
      </c>
      <c r="C1394" s="0" t="n">
        <v>0.1529</v>
      </c>
      <c r="D1394" s="0" t="n">
        <v>53.407</v>
      </c>
      <c r="E1394" s="0" t="n">
        <v>23.354</v>
      </c>
      <c r="F1394" s="0" t="n">
        <v>53.207</v>
      </c>
      <c r="G1394" s="0" t="n">
        <v>0.00287368203431879</v>
      </c>
      <c r="H1394" s="0" t="n">
        <v>5.85216076337761</v>
      </c>
      <c r="I1394" s="0" t="n">
        <v>0.250584943195067</v>
      </c>
      <c r="T1394" s="0" t="n">
        <v>11.5731</v>
      </c>
      <c r="U1394" s="0" t="n">
        <v>3.895979</v>
      </c>
      <c r="Y1394" s="0" t="n">
        <v>6.13072791801748</v>
      </c>
      <c r="Z1394" s="0" t="n">
        <v>0.278567154639871</v>
      </c>
    </row>
    <row r="1395" customFormat="false" ht="12.75" hidden="false" customHeight="false" outlineLevel="0" collapsed="false">
      <c r="B1395" s="0" t="n">
        <v>24.885</v>
      </c>
      <c r="C1395" s="0" t="n">
        <v>0.1529</v>
      </c>
      <c r="D1395" s="0" t="n">
        <v>55.187</v>
      </c>
      <c r="E1395" s="0" t="n">
        <v>23.385</v>
      </c>
      <c r="F1395" s="0" t="n">
        <v>54.987</v>
      </c>
      <c r="G1395" s="0" t="n">
        <v>0.00278065724625821</v>
      </c>
      <c r="H1395" s="0" t="n">
        <v>5.88506758831958</v>
      </c>
      <c r="I1395" s="0" t="n">
        <v>0.251659935356835</v>
      </c>
      <c r="T1395" s="0" t="n">
        <v>11.5582</v>
      </c>
      <c r="U1395" s="0" t="n">
        <v>3.895534</v>
      </c>
      <c r="Y1395" s="0" t="n">
        <v>6.13568483123122</v>
      </c>
      <c r="Z1395" s="0" t="n">
        <v>0.250617242911645</v>
      </c>
    </row>
    <row r="1396" customFormat="false" ht="12.75" hidden="false" customHeight="false" outlineLevel="0" collapsed="false">
      <c r="B1396" s="0" t="n">
        <v>24.902</v>
      </c>
      <c r="C1396" s="0" t="n">
        <v>0.15052</v>
      </c>
      <c r="D1396" s="0" t="n">
        <v>55.187</v>
      </c>
      <c r="E1396" s="0" t="n">
        <v>23.402</v>
      </c>
      <c r="F1396" s="0" t="n">
        <v>54.987</v>
      </c>
      <c r="G1396" s="0" t="n">
        <v>0.00273737428846818</v>
      </c>
      <c r="H1396" s="0" t="n">
        <v>5.90075573453934</v>
      </c>
      <c r="I1396" s="0" t="n">
        <v>0.252147497416432</v>
      </c>
      <c r="T1396" s="0" t="n">
        <v>11.5531</v>
      </c>
      <c r="U1396" s="0" t="n">
        <v>3.895772</v>
      </c>
      <c r="Y1396" s="0" t="n">
        <v>6.13840313847747</v>
      </c>
      <c r="Z1396" s="0" t="n">
        <v>0.237647403938136</v>
      </c>
    </row>
    <row r="1397" customFormat="false" ht="12.75" hidden="false" customHeight="false" outlineLevel="0" collapsed="false">
      <c r="B1397" s="0" t="n">
        <v>24.922</v>
      </c>
      <c r="C1397" s="0" t="n">
        <v>0.15052</v>
      </c>
      <c r="D1397" s="0" t="n">
        <v>55.187</v>
      </c>
      <c r="E1397" s="0" t="n">
        <v>23.422</v>
      </c>
      <c r="F1397" s="0" t="n">
        <v>54.987</v>
      </c>
      <c r="G1397" s="0" t="n">
        <v>0.00273737428846818</v>
      </c>
      <c r="H1397" s="0" t="n">
        <v>5.90075573453934</v>
      </c>
      <c r="I1397" s="0" t="n">
        <v>0.251932189161444</v>
      </c>
      <c r="T1397" s="0" t="n">
        <v>11.544</v>
      </c>
      <c r="U1397" s="0" t="n">
        <v>3.896255</v>
      </c>
      <c r="Y1397" s="0" t="n">
        <v>6.14160114700247</v>
      </c>
      <c r="Z1397" s="0" t="n">
        <v>0.240845412463134</v>
      </c>
    </row>
    <row r="1398" customFormat="false" ht="12.75" hidden="false" customHeight="false" outlineLevel="0" collapsed="false">
      <c r="B1398" s="0" t="n">
        <v>24.95</v>
      </c>
      <c r="C1398" s="0" t="n">
        <v>0.15052</v>
      </c>
      <c r="D1398" s="0" t="n">
        <v>55.187</v>
      </c>
      <c r="E1398" s="0" t="n">
        <v>23.45</v>
      </c>
      <c r="F1398" s="0" t="n">
        <v>54.987</v>
      </c>
      <c r="G1398" s="0" t="n">
        <v>0.00273737428846818</v>
      </c>
      <c r="H1398" s="0" t="n">
        <v>5.90075573453934</v>
      </c>
      <c r="I1398" s="0" t="n">
        <v>0.251631374607221</v>
      </c>
      <c r="T1398" s="0" t="n">
        <v>11.5342</v>
      </c>
      <c r="U1398" s="0" t="n">
        <v>3.896186</v>
      </c>
      <c r="Y1398" s="0" t="n">
        <v>6.14607835893747</v>
      </c>
      <c r="Z1398" s="0" t="n">
        <v>0.245322624398132</v>
      </c>
    </row>
    <row r="1399" customFormat="false" ht="12.75" hidden="false" customHeight="false" outlineLevel="0" collapsed="false">
      <c r="B1399" s="0" t="n">
        <v>24.961</v>
      </c>
      <c r="C1399" s="0" t="n">
        <v>0.15052</v>
      </c>
      <c r="D1399" s="0" t="n">
        <v>53.407</v>
      </c>
      <c r="E1399" s="0" t="n">
        <v>23.461</v>
      </c>
      <c r="F1399" s="0" t="n">
        <v>53.207</v>
      </c>
      <c r="G1399" s="0" t="n">
        <v>0.00282895107786569</v>
      </c>
      <c r="H1399" s="0" t="n">
        <v>5.86784890959736</v>
      </c>
      <c r="I1399" s="0" t="n">
        <v>0.250110775738347</v>
      </c>
      <c r="T1399" s="0" t="n">
        <v>11.5252</v>
      </c>
      <c r="U1399" s="0" t="n">
        <v>3.895741</v>
      </c>
      <c r="Y1399" s="0" t="n">
        <v>6.14783726362622</v>
      </c>
      <c r="Z1399" s="0" t="n">
        <v>0.279988354028854</v>
      </c>
    </row>
    <row r="1400" customFormat="false" ht="12.75" hidden="false" customHeight="false" outlineLevel="0" collapsed="false">
      <c r="B1400" s="0" t="n">
        <v>24.988</v>
      </c>
      <c r="C1400" s="0" t="n">
        <v>0.15052</v>
      </c>
      <c r="D1400" s="0" t="n">
        <v>53.407</v>
      </c>
      <c r="E1400" s="0" t="n">
        <v>23.488</v>
      </c>
      <c r="F1400" s="0" t="n">
        <v>53.207</v>
      </c>
      <c r="G1400" s="0" t="n">
        <v>0.00282895107786569</v>
      </c>
      <c r="H1400" s="0" t="n">
        <v>5.86784890959736</v>
      </c>
      <c r="I1400" s="0" t="n">
        <v>0.24982326760888</v>
      </c>
      <c r="T1400" s="0" t="n">
        <v>11.5219</v>
      </c>
      <c r="U1400" s="0" t="n">
        <v>3.895227</v>
      </c>
      <c r="Y1400" s="0" t="n">
        <v>6.15215457513497</v>
      </c>
      <c r="Z1400" s="0" t="n">
        <v>0.284305665537602</v>
      </c>
    </row>
    <row r="1401" customFormat="false" ht="12.75" hidden="false" customHeight="false" outlineLevel="0" collapsed="false">
      <c r="B1401" s="0" t="n">
        <v>25</v>
      </c>
      <c r="C1401" s="0" t="n">
        <v>0.15052</v>
      </c>
      <c r="D1401" s="0" t="n">
        <v>55.187</v>
      </c>
      <c r="E1401" s="0" t="n">
        <v>23.5</v>
      </c>
      <c r="F1401" s="0" t="n">
        <v>54.987</v>
      </c>
      <c r="G1401" s="0" t="n">
        <v>0.00273737428846818</v>
      </c>
      <c r="H1401" s="0" t="n">
        <v>5.90075573453934</v>
      </c>
      <c r="I1401" s="0" t="n">
        <v>0.251095988703802</v>
      </c>
      <c r="T1401" s="0" t="n">
        <v>11.5201</v>
      </c>
      <c r="U1401" s="0" t="n">
        <v>3.894951</v>
      </c>
      <c r="Y1401" s="0" t="n">
        <v>6.15407338024997</v>
      </c>
      <c r="Z1401" s="0" t="n">
        <v>0.253317645710628</v>
      </c>
    </row>
    <row r="1402" customFormat="false" ht="12.75" hidden="false" customHeight="false" outlineLevel="0" collapsed="false">
      <c r="B1402" s="0" t="n">
        <v>25.026</v>
      </c>
      <c r="C1402" s="0" t="n">
        <v>0.15052</v>
      </c>
      <c r="D1402" s="0" t="n">
        <v>53.407</v>
      </c>
      <c r="E1402" s="0" t="n">
        <v>23.526</v>
      </c>
      <c r="F1402" s="0" t="n">
        <v>53.207</v>
      </c>
      <c r="G1402" s="0" t="n">
        <v>0.00282895107786569</v>
      </c>
      <c r="H1402" s="0" t="n">
        <v>5.86784890959736</v>
      </c>
      <c r="I1402" s="0" t="n">
        <v>0.249419744520844</v>
      </c>
      <c r="T1402" s="0" t="n">
        <v>11.5188</v>
      </c>
      <c r="U1402" s="0" t="n">
        <v>3.894575</v>
      </c>
      <c r="Y1402" s="0" t="n">
        <v>6.15823079133246</v>
      </c>
      <c r="Z1402" s="0" t="n">
        <v>0.290381881735098</v>
      </c>
    </row>
    <row r="1403" customFormat="false" ht="12.75" hidden="false" customHeight="false" outlineLevel="0" collapsed="false">
      <c r="B1403" s="0" t="n">
        <v>25.045</v>
      </c>
      <c r="C1403" s="0" t="n">
        <v>0.15052</v>
      </c>
      <c r="D1403" s="0" t="n">
        <v>55.187</v>
      </c>
      <c r="E1403" s="0" t="n">
        <v>23.545</v>
      </c>
      <c r="F1403" s="0" t="n">
        <v>54.987</v>
      </c>
      <c r="G1403" s="0" t="n">
        <v>0.00273737428846818</v>
      </c>
      <c r="H1403" s="0" t="n">
        <v>5.90075573453934</v>
      </c>
      <c r="I1403" s="0" t="n">
        <v>0.250616085561238</v>
      </c>
      <c r="T1403" s="0" t="n">
        <v>11.5152</v>
      </c>
      <c r="U1403" s="0" t="n">
        <v>3.894368</v>
      </c>
      <c r="Y1403" s="0" t="n">
        <v>6.16126889943121</v>
      </c>
      <c r="Z1403" s="0" t="n">
        <v>0.260513164891874</v>
      </c>
    </row>
    <row r="1404" customFormat="false" ht="12.75" hidden="false" customHeight="false" outlineLevel="0" collapsed="false">
      <c r="B1404" s="0" t="n">
        <v>25.066</v>
      </c>
      <c r="C1404" s="0" t="n">
        <v>0.15052</v>
      </c>
      <c r="D1404" s="0" t="n">
        <v>55.187</v>
      </c>
      <c r="E1404" s="0" t="n">
        <v>23.566</v>
      </c>
      <c r="F1404" s="0" t="n">
        <v>54.987</v>
      </c>
      <c r="G1404" s="0" t="n">
        <v>0.00273737428846818</v>
      </c>
      <c r="H1404" s="0" t="n">
        <v>5.90075573453934</v>
      </c>
      <c r="I1404" s="0" t="n">
        <v>0.250392757979264</v>
      </c>
      <c r="T1404" s="0" t="n">
        <v>11.512</v>
      </c>
      <c r="U1404" s="0" t="n">
        <v>3.893961</v>
      </c>
      <c r="Y1404" s="0" t="n">
        <v>6.16462680838246</v>
      </c>
      <c r="Z1404" s="0" t="n">
        <v>0.263871073843122</v>
      </c>
    </row>
    <row r="1405" customFormat="false" ht="12.75" hidden="false" customHeight="false" outlineLevel="0" collapsed="false">
      <c r="B1405" s="0" t="n">
        <v>25.084</v>
      </c>
      <c r="C1405" s="0" t="n">
        <v>0.15052</v>
      </c>
      <c r="D1405" s="0" t="n">
        <v>53.407</v>
      </c>
      <c r="E1405" s="0" t="n">
        <v>23.584</v>
      </c>
      <c r="F1405" s="0" t="n">
        <v>53.207</v>
      </c>
      <c r="G1405" s="0" t="n">
        <v>0.00282895107786569</v>
      </c>
      <c r="H1405" s="0" t="n">
        <v>5.86784890959736</v>
      </c>
      <c r="I1405" s="0" t="n">
        <v>0.248806347930689</v>
      </c>
      <c r="T1405" s="0" t="n">
        <v>11.5052</v>
      </c>
      <c r="U1405" s="0" t="n">
        <v>3.893722</v>
      </c>
      <c r="Y1405" s="0" t="n">
        <v>6.16750501605496</v>
      </c>
      <c r="Z1405" s="0" t="n">
        <v>0.299656106457594</v>
      </c>
    </row>
    <row r="1406" customFormat="false" ht="12.75" hidden="false" customHeight="false" outlineLevel="0" collapsed="false">
      <c r="B1406" s="0" t="n">
        <v>25.104</v>
      </c>
      <c r="C1406" s="0" t="n">
        <v>0.15052</v>
      </c>
      <c r="D1406" s="0" t="n">
        <v>55.187</v>
      </c>
      <c r="E1406" s="0" t="n">
        <v>23.604</v>
      </c>
      <c r="F1406" s="0" t="n">
        <v>54.987</v>
      </c>
      <c r="G1406" s="0" t="n">
        <v>0.00273737428846818</v>
      </c>
      <c r="H1406" s="0" t="n">
        <v>5.90075573453934</v>
      </c>
      <c r="I1406" s="0" t="n">
        <v>0.249989651522595</v>
      </c>
      <c r="T1406" s="0" t="n">
        <v>11.4941</v>
      </c>
      <c r="U1406" s="0" t="n">
        <v>3.892964</v>
      </c>
      <c r="Y1406" s="0" t="n">
        <v>6.17070302457996</v>
      </c>
      <c r="Z1406" s="0" t="n">
        <v>0.269947290040618</v>
      </c>
    </row>
    <row r="1407" customFormat="false" ht="12.75" hidden="false" customHeight="false" outlineLevel="0" collapsed="false">
      <c r="B1407" s="0" t="n">
        <v>25.121</v>
      </c>
      <c r="C1407" s="0" t="n">
        <v>0.14815</v>
      </c>
      <c r="D1407" s="0" t="n">
        <v>55.187</v>
      </c>
      <c r="E1407" s="0" t="n">
        <v>23.621</v>
      </c>
      <c r="F1407" s="0" t="n">
        <v>54.987</v>
      </c>
      <c r="G1407" s="0" t="n">
        <v>0.00269427319184535</v>
      </c>
      <c r="H1407" s="0" t="n">
        <v>5.91662642524346</v>
      </c>
      <c r="I1407" s="0" t="n">
        <v>0.250481623353942</v>
      </c>
      <c r="T1407" s="0" t="n">
        <v>11.4892</v>
      </c>
      <c r="U1407" s="0" t="n">
        <v>3.892043</v>
      </c>
      <c r="Y1407" s="0" t="n">
        <v>6.17342133182621</v>
      </c>
      <c r="Z1407" s="0" t="n">
        <v>0.256794906582748</v>
      </c>
    </row>
    <row r="1408" customFormat="false" ht="12.75" hidden="false" customHeight="false" outlineLevel="0" collapsed="false">
      <c r="B1408" s="0" t="n">
        <v>25.16</v>
      </c>
      <c r="C1408" s="0" t="n">
        <v>0.14815</v>
      </c>
      <c r="D1408" s="0" t="n">
        <v>53.407</v>
      </c>
      <c r="E1408" s="0" t="n">
        <v>23.66</v>
      </c>
      <c r="F1408" s="0" t="n">
        <v>53.207</v>
      </c>
      <c r="G1408" s="0" t="n">
        <v>0.00278440806660778</v>
      </c>
      <c r="H1408" s="0" t="n">
        <v>5.88371960030148</v>
      </c>
      <c r="I1408" s="0" t="n">
        <v>0.24867792055374</v>
      </c>
      <c r="T1408" s="0" t="n">
        <v>11.4864</v>
      </c>
      <c r="U1408" s="0" t="n">
        <v>3.891391</v>
      </c>
      <c r="Y1408" s="0" t="n">
        <v>6.17965744844995</v>
      </c>
      <c r="Z1408" s="0" t="n">
        <v>0.295937848148467</v>
      </c>
    </row>
    <row r="1409" customFormat="false" ht="12.75" hidden="false" customHeight="false" outlineLevel="0" collapsed="false">
      <c r="B1409" s="0" t="n">
        <v>25.152</v>
      </c>
      <c r="C1409" s="0" t="n">
        <v>0.14815</v>
      </c>
      <c r="D1409" s="0" t="n">
        <v>53.407</v>
      </c>
      <c r="E1409" s="0" t="n">
        <v>23.652</v>
      </c>
      <c r="F1409" s="0" t="n">
        <v>53.207</v>
      </c>
      <c r="G1409" s="0" t="n">
        <v>0.00278440806660778</v>
      </c>
      <c r="H1409" s="0" t="n">
        <v>5.88371960030148</v>
      </c>
      <c r="I1409" s="0" t="n">
        <v>0.248762032821811</v>
      </c>
      <c r="T1409" s="0" t="n">
        <v>11.482</v>
      </c>
      <c r="U1409" s="0" t="n">
        <v>3.891053</v>
      </c>
      <c r="Y1409" s="0" t="n">
        <v>6.17837824503995</v>
      </c>
      <c r="Z1409" s="0" t="n">
        <v>0.294658644738468</v>
      </c>
    </row>
    <row r="1410" customFormat="false" ht="12.75" hidden="false" customHeight="false" outlineLevel="0" collapsed="false">
      <c r="B1410" s="0" t="n">
        <v>25.199</v>
      </c>
      <c r="C1410" s="0" t="n">
        <v>0.14815</v>
      </c>
      <c r="D1410" s="0" t="n">
        <v>53.407</v>
      </c>
      <c r="E1410" s="0" t="n">
        <v>23.699</v>
      </c>
      <c r="F1410" s="0" t="n">
        <v>53.207</v>
      </c>
      <c r="G1410" s="0" t="n">
        <v>0.00278440806660778</v>
      </c>
      <c r="H1410" s="0" t="n">
        <v>5.88371960030148</v>
      </c>
      <c r="I1410" s="0" t="n">
        <v>0.248268686455187</v>
      </c>
      <c r="T1410" s="0" t="n">
        <v>11.4804</v>
      </c>
      <c r="U1410" s="0" t="n">
        <v>3.890877</v>
      </c>
      <c r="Y1410" s="0" t="n">
        <v>6.1858935650737</v>
      </c>
      <c r="Z1410" s="0" t="n">
        <v>0.302173964772214</v>
      </c>
    </row>
    <row r="1411" customFormat="false" ht="12.75" hidden="false" customHeight="false" outlineLevel="0" collapsed="false">
      <c r="B1411" s="0" t="n">
        <v>25.2</v>
      </c>
      <c r="C1411" s="0" t="n">
        <v>0.14815</v>
      </c>
      <c r="D1411" s="0" t="n">
        <v>53.407</v>
      </c>
      <c r="E1411" s="0" t="n">
        <v>23.7</v>
      </c>
      <c r="F1411" s="0" t="n">
        <v>53.207</v>
      </c>
      <c r="G1411" s="0" t="n">
        <v>0.00278440806660778</v>
      </c>
      <c r="H1411" s="0" t="n">
        <v>5.88371960030148</v>
      </c>
      <c r="I1411" s="0" t="n">
        <v>0.248258210983185</v>
      </c>
      <c r="T1411" s="0" t="n">
        <v>11.4797</v>
      </c>
      <c r="U1411" s="0" t="n">
        <v>3.890746</v>
      </c>
      <c r="Y1411" s="0" t="n">
        <v>6.18605346549995</v>
      </c>
      <c r="Z1411" s="0" t="n">
        <v>0.302333865198464</v>
      </c>
    </row>
    <row r="1412" customFormat="false" ht="12.75" hidden="false" customHeight="false" outlineLevel="0" collapsed="false">
      <c r="B1412" s="0" t="n">
        <v>25.236</v>
      </c>
      <c r="C1412" s="0" t="n">
        <v>0.14815</v>
      </c>
      <c r="D1412" s="0" t="n">
        <v>53.407</v>
      </c>
      <c r="E1412" s="0" t="n">
        <v>23.736</v>
      </c>
      <c r="F1412" s="0" t="n">
        <v>53.207</v>
      </c>
      <c r="G1412" s="0" t="n">
        <v>0.00278440806660778</v>
      </c>
      <c r="H1412" s="0" t="n">
        <v>5.88371960030148</v>
      </c>
      <c r="I1412" s="0" t="n">
        <v>0.247881681846203</v>
      </c>
      <c r="T1412" s="0" t="n">
        <v>11.4764</v>
      </c>
      <c r="U1412" s="0" t="n">
        <v>3.890639</v>
      </c>
      <c r="Y1412" s="0" t="n">
        <v>6.19180988084495</v>
      </c>
      <c r="Z1412" s="0" t="n">
        <v>0.308090280543461</v>
      </c>
    </row>
    <row r="1413" customFormat="false" ht="12.75" hidden="false" customHeight="false" outlineLevel="0" collapsed="false">
      <c r="B1413" s="0" t="n">
        <v>25.219</v>
      </c>
      <c r="C1413" s="0" t="n">
        <v>0.14815</v>
      </c>
      <c r="D1413" s="0" t="n">
        <v>53.407</v>
      </c>
      <c r="E1413" s="0" t="n">
        <v>23.719</v>
      </c>
      <c r="F1413" s="0" t="n">
        <v>53.207</v>
      </c>
      <c r="G1413" s="0" t="n">
        <v>0.00278440806660778</v>
      </c>
      <c r="H1413" s="0" t="n">
        <v>5.88371960030148</v>
      </c>
      <c r="I1413" s="0" t="n">
        <v>0.248059344841751</v>
      </c>
      <c r="T1413" s="0" t="n">
        <v>11.4758</v>
      </c>
      <c r="U1413" s="0" t="n">
        <v>3.890232</v>
      </c>
      <c r="Y1413" s="0" t="n">
        <v>6.1890915735987</v>
      </c>
      <c r="Z1413" s="0" t="n">
        <v>0.305371973297213</v>
      </c>
    </row>
    <row r="1414" customFormat="false" ht="12.75" hidden="false" customHeight="false" outlineLevel="0" collapsed="false">
      <c r="B1414" s="0" t="n">
        <v>25.293</v>
      </c>
      <c r="C1414" s="0" t="n">
        <v>0.14578</v>
      </c>
      <c r="D1414" s="0" t="n">
        <v>55.187</v>
      </c>
      <c r="E1414" s="0" t="n">
        <v>23.793</v>
      </c>
      <c r="F1414" s="0" t="n">
        <v>54.987</v>
      </c>
      <c r="G1414" s="0" t="n">
        <v>0.00265117209522251</v>
      </c>
      <c r="H1414" s="0" t="n">
        <v>5.93275306229127</v>
      </c>
      <c r="I1414" s="0" t="n">
        <v>0.249348676597792</v>
      </c>
      <c r="T1414" s="0" t="n">
        <v>11.4759</v>
      </c>
      <c r="U1414" s="0" t="n">
        <v>3.889887</v>
      </c>
      <c r="Y1414" s="0" t="n">
        <v>6.20092420514119</v>
      </c>
      <c r="Z1414" s="0" t="n">
        <v>0.268171142849919</v>
      </c>
    </row>
    <row r="1415" customFormat="false" ht="12.75" hidden="false" customHeight="false" outlineLevel="0" collapsed="false">
      <c r="B1415" s="0" t="n">
        <v>25.293</v>
      </c>
      <c r="C1415" s="0" t="n">
        <v>0.14578</v>
      </c>
      <c r="D1415" s="0" t="n">
        <v>55.187</v>
      </c>
      <c r="E1415" s="0" t="n">
        <v>23.793</v>
      </c>
      <c r="F1415" s="0" t="n">
        <v>54.987</v>
      </c>
      <c r="G1415" s="0" t="n">
        <v>0.00265117209522251</v>
      </c>
      <c r="H1415" s="0" t="n">
        <v>5.93275306229127</v>
      </c>
      <c r="I1415" s="0" t="n">
        <v>0.249348676597792</v>
      </c>
      <c r="T1415" s="0" t="n">
        <v>11.4735</v>
      </c>
      <c r="U1415" s="0" t="n">
        <v>3.889599</v>
      </c>
      <c r="Y1415" s="0" t="n">
        <v>6.20092420514119</v>
      </c>
      <c r="Z1415" s="0" t="n">
        <v>0.268171142849919</v>
      </c>
    </row>
    <row r="1416" customFormat="false" ht="12.75" hidden="false" customHeight="false" outlineLevel="0" collapsed="false">
      <c r="B1416" s="0" t="n">
        <v>25.304</v>
      </c>
      <c r="C1416" s="0" t="n">
        <v>0.14578</v>
      </c>
      <c r="D1416" s="0" t="n">
        <v>55.187</v>
      </c>
      <c r="E1416" s="0" t="n">
        <v>23.804</v>
      </c>
      <c r="F1416" s="0" t="n">
        <v>54.987</v>
      </c>
      <c r="G1416" s="0" t="n">
        <v>0.00265117209522251</v>
      </c>
      <c r="H1416" s="0" t="n">
        <v>5.93275306229127</v>
      </c>
      <c r="I1416" s="0" t="n">
        <v>0.249233450776814</v>
      </c>
      <c r="T1416" s="0" t="n">
        <v>11.464</v>
      </c>
      <c r="U1416" s="0" t="n">
        <v>3.889136</v>
      </c>
      <c r="Y1416" s="0" t="n">
        <v>6.20268310982994</v>
      </c>
      <c r="Z1416" s="0" t="n">
        <v>0.269930047538669</v>
      </c>
    </row>
    <row r="1417" customFormat="false" ht="12.75" hidden="false" customHeight="false" outlineLevel="0" collapsed="false">
      <c r="B1417" s="0" t="n">
        <v>25.332</v>
      </c>
      <c r="C1417" s="0" t="n">
        <v>0.14578</v>
      </c>
      <c r="D1417" s="0" t="n">
        <v>53.407</v>
      </c>
      <c r="E1417" s="0" t="n">
        <v>23.832</v>
      </c>
      <c r="F1417" s="0" t="n">
        <v>53.207</v>
      </c>
      <c r="G1417" s="0" t="n">
        <v>0.00273986505534986</v>
      </c>
      <c r="H1417" s="0" t="n">
        <v>5.8998462373493</v>
      </c>
      <c r="I1417" s="0" t="n">
        <v>0.247559845474543</v>
      </c>
      <c r="T1417" s="0" t="n">
        <v>11.5059</v>
      </c>
      <c r="U1417" s="0" t="n">
        <v>3.888177</v>
      </c>
      <c r="Y1417" s="0" t="n">
        <v>6.20716032176494</v>
      </c>
      <c r="Z1417" s="0" t="n">
        <v>0.30731408441564</v>
      </c>
    </row>
    <row r="1418" customFormat="false" ht="12.75" hidden="false" customHeight="false" outlineLevel="0" collapsed="false">
      <c r="B1418" s="0" t="n">
        <v>25.341</v>
      </c>
      <c r="C1418" s="0" t="n">
        <v>0.14578</v>
      </c>
      <c r="D1418" s="0" t="n">
        <v>55.187</v>
      </c>
      <c r="E1418" s="0" t="n">
        <v>23.841</v>
      </c>
      <c r="F1418" s="0" t="n">
        <v>54.987</v>
      </c>
      <c r="G1418" s="0" t="n">
        <v>0.00265117209522251</v>
      </c>
      <c r="H1418" s="0" t="n">
        <v>5.93275306229127</v>
      </c>
      <c r="I1418" s="0" t="n">
        <v>0.248846653340517</v>
      </c>
      <c r="T1418" s="0" t="n">
        <v>11.5042</v>
      </c>
      <c r="U1418" s="0" t="n">
        <v>3.88688</v>
      </c>
      <c r="Y1418" s="0" t="n">
        <v>6.20859942560119</v>
      </c>
      <c r="Z1418" s="0" t="n">
        <v>0.275846363309916</v>
      </c>
    </row>
    <row r="1419" customFormat="false" ht="12.75" hidden="false" customHeight="false" outlineLevel="0" collapsed="false">
      <c r="B1419" s="0" t="n">
        <v>25.372</v>
      </c>
      <c r="C1419" s="0" t="n">
        <v>0.14578</v>
      </c>
      <c r="D1419" s="0" t="n">
        <v>53.407</v>
      </c>
      <c r="E1419" s="0" t="n">
        <v>23.872</v>
      </c>
      <c r="F1419" s="0" t="n">
        <v>53.207</v>
      </c>
      <c r="G1419" s="0" t="n">
        <v>0.00273986505534986</v>
      </c>
      <c r="H1419" s="0" t="n">
        <v>5.8998462373493</v>
      </c>
      <c r="I1419" s="0" t="n">
        <v>0.247145033401026</v>
      </c>
      <c r="T1419" s="0" t="n">
        <v>11.5001</v>
      </c>
      <c r="U1419" s="0" t="n">
        <v>3.885277</v>
      </c>
      <c r="Y1419" s="0" t="n">
        <v>6.21355633881493</v>
      </c>
      <c r="Z1419" s="0" t="n">
        <v>0.313710101465636</v>
      </c>
    </row>
    <row r="1420" customFormat="false" ht="12.75" hidden="false" customHeight="false" outlineLevel="0" collapsed="false">
      <c r="B1420" s="0" t="n">
        <v>25.388</v>
      </c>
      <c r="C1420" s="0" t="n">
        <v>0.14578</v>
      </c>
      <c r="D1420" s="0" t="n">
        <v>53.407</v>
      </c>
      <c r="E1420" s="0" t="n">
        <v>23.888</v>
      </c>
      <c r="F1420" s="0" t="n">
        <v>53.207</v>
      </c>
      <c r="G1420" s="0" t="n">
        <v>0.00273986505534986</v>
      </c>
      <c r="H1420" s="0" t="n">
        <v>5.8998462373493</v>
      </c>
      <c r="I1420" s="0" t="n">
        <v>0.246979497544763</v>
      </c>
      <c r="T1420" s="0" t="n">
        <v>11.4701</v>
      </c>
      <c r="U1420" s="0" t="n">
        <v>3.88363</v>
      </c>
      <c r="Y1420" s="0" t="n">
        <v>6.21611474563493</v>
      </c>
      <c r="Z1420" s="0" t="n">
        <v>0.316268508285635</v>
      </c>
    </row>
    <row r="1421" customFormat="false" ht="12.75" hidden="false" customHeight="false" outlineLevel="0" collapsed="false">
      <c r="B1421" s="0" t="n">
        <v>25.4</v>
      </c>
      <c r="C1421" s="0" t="n">
        <v>0.14342</v>
      </c>
      <c r="D1421" s="0" t="n">
        <v>53.407</v>
      </c>
      <c r="E1421" s="0" t="n">
        <v>23.9</v>
      </c>
      <c r="F1421" s="0" t="n">
        <v>53.207</v>
      </c>
      <c r="G1421" s="0" t="n">
        <v>0.00269550998928712</v>
      </c>
      <c r="H1421" s="0" t="n">
        <v>5.91616748381896</v>
      </c>
      <c r="I1421" s="0" t="n">
        <v>0.247538388444308</v>
      </c>
      <c r="T1421" s="0" t="n">
        <v>11.7712</v>
      </c>
      <c r="U1421" s="0" t="n">
        <v>3.882341</v>
      </c>
      <c r="Y1421" s="0" t="n">
        <v>6.21803355074993</v>
      </c>
      <c r="Z1421" s="0" t="n">
        <v>0.301866066930971</v>
      </c>
    </row>
    <row r="1422" customFormat="false" ht="12.75" hidden="false" customHeight="false" outlineLevel="0" collapsed="false">
      <c r="B1422" s="0" t="n">
        <v>25.427</v>
      </c>
      <c r="C1422" s="0" t="n">
        <v>0.14342</v>
      </c>
      <c r="D1422" s="0" t="n">
        <v>55.187</v>
      </c>
      <c r="E1422" s="0" t="n">
        <v>23.927</v>
      </c>
      <c r="F1422" s="0" t="n">
        <v>54.987</v>
      </c>
      <c r="G1422" s="0" t="n">
        <v>0.00260825285976685</v>
      </c>
      <c r="H1422" s="0" t="n">
        <v>5.94907430876094</v>
      </c>
      <c r="I1422" s="0" t="n">
        <v>0.248634359040454</v>
      </c>
      <c r="T1422" s="0" t="n">
        <v>11.4733</v>
      </c>
      <c r="U1422" s="0" t="n">
        <v>3.881458</v>
      </c>
      <c r="Y1422" s="0" t="n">
        <v>6.22235086225868</v>
      </c>
      <c r="Z1422" s="0" t="n">
        <v>0.273276553497745</v>
      </c>
    </row>
    <row r="1423" customFormat="false" ht="12.75" hidden="false" customHeight="false" outlineLevel="0" collapsed="false">
      <c r="B1423" s="0" t="n">
        <v>25.446</v>
      </c>
      <c r="C1423" s="0" t="n">
        <v>0.14342</v>
      </c>
      <c r="D1423" s="0" t="n">
        <v>53.407</v>
      </c>
      <c r="E1423" s="0" t="n">
        <v>23.946</v>
      </c>
      <c r="F1423" s="0" t="n">
        <v>53.207</v>
      </c>
      <c r="G1423" s="0" t="n">
        <v>0.00269550998928712</v>
      </c>
      <c r="H1423" s="0" t="n">
        <v>5.91616748381896</v>
      </c>
      <c r="I1423" s="0" t="n">
        <v>0.247062869949844</v>
      </c>
      <c r="T1423" s="0" t="n">
        <v>7.7283</v>
      </c>
      <c r="U1423" s="0" t="n">
        <v>3.880826</v>
      </c>
      <c r="Y1423" s="0" t="n">
        <v>6.22538897035743</v>
      </c>
      <c r="Z1423" s="0" t="n">
        <v>0.309221486538468</v>
      </c>
    </row>
    <row r="1424" customFormat="false" ht="12.75" hidden="false" customHeight="false" outlineLevel="0" collapsed="false">
      <c r="B1424" s="0" t="n">
        <v>25.467</v>
      </c>
      <c r="C1424" s="0" t="n">
        <v>0.14342</v>
      </c>
      <c r="D1424" s="0" t="n">
        <v>53.407</v>
      </c>
      <c r="E1424" s="0" t="n">
        <v>23.967</v>
      </c>
      <c r="F1424" s="0" t="n">
        <v>53.207</v>
      </c>
      <c r="G1424" s="0" t="n">
        <v>0.00269550998928712</v>
      </c>
      <c r="H1424" s="0" t="n">
        <v>5.91616748381896</v>
      </c>
      <c r="I1424" s="0" t="n">
        <v>0.246846392281844</v>
      </c>
      <c r="T1424" s="0" t="n">
        <v>11.3863</v>
      </c>
      <c r="U1424" s="0" t="n">
        <v>3.8804</v>
      </c>
      <c r="Y1424" s="0" t="n">
        <v>6.22874687930868</v>
      </c>
      <c r="Z1424" s="0" t="n">
        <v>0.312579395489716</v>
      </c>
    </row>
    <row r="1425" customFormat="false" ht="12.75" hidden="false" customHeight="false" outlineLevel="0" collapsed="false">
      <c r="B1425" s="0" t="n">
        <v>25.484</v>
      </c>
      <c r="C1425" s="0" t="n">
        <v>0.14342</v>
      </c>
      <c r="D1425" s="0" t="n">
        <v>55.187</v>
      </c>
      <c r="E1425" s="0" t="n">
        <v>23.984</v>
      </c>
      <c r="F1425" s="0" t="n">
        <v>54.987</v>
      </c>
      <c r="G1425" s="0" t="n">
        <v>0.00260825285976685</v>
      </c>
      <c r="H1425" s="0" t="n">
        <v>5.94907430876094</v>
      </c>
      <c r="I1425" s="0" t="n">
        <v>0.248043458504042</v>
      </c>
      <c r="T1425" s="0" t="n">
        <v>11.3826</v>
      </c>
      <c r="U1425" s="0" t="n">
        <v>3.880125</v>
      </c>
      <c r="Y1425" s="0" t="n">
        <v>6.23146518655493</v>
      </c>
      <c r="Z1425" s="0" t="n">
        <v>0.282390877793991</v>
      </c>
    </row>
    <row r="1426" customFormat="false" ht="12.75" hidden="false" customHeight="false" outlineLevel="0" collapsed="false">
      <c r="B1426" s="0" t="n">
        <v>25.503</v>
      </c>
      <c r="C1426" s="0" t="n">
        <v>0.14342</v>
      </c>
      <c r="D1426" s="0" t="n">
        <v>53.407</v>
      </c>
      <c r="E1426" s="0" t="n">
        <v>24.003</v>
      </c>
      <c r="F1426" s="0" t="n">
        <v>53.207</v>
      </c>
      <c r="G1426" s="0" t="n">
        <v>0.00269550998928712</v>
      </c>
      <c r="H1426" s="0" t="n">
        <v>5.91616748381896</v>
      </c>
      <c r="I1426" s="0" t="n">
        <v>0.246476168971335</v>
      </c>
      <c r="T1426" s="0" t="n">
        <v>11.3769</v>
      </c>
      <c r="U1426" s="0" t="n">
        <v>3.879799</v>
      </c>
      <c r="Y1426" s="0" t="n">
        <v>6.23450329465367</v>
      </c>
      <c r="Z1426" s="0" t="n">
        <v>0.318335810834713</v>
      </c>
    </row>
    <row r="1427" customFormat="false" ht="12.75" hidden="false" customHeight="false" outlineLevel="0" collapsed="false">
      <c r="B1427" s="0" t="n">
        <v>25.524</v>
      </c>
      <c r="C1427" s="0" t="n">
        <v>0.14342</v>
      </c>
      <c r="D1427" s="0" t="n">
        <v>53.407</v>
      </c>
      <c r="E1427" s="0" t="n">
        <v>24.024</v>
      </c>
      <c r="F1427" s="0" t="n">
        <v>53.207</v>
      </c>
      <c r="G1427" s="0" t="n">
        <v>0.00269550998928712</v>
      </c>
      <c r="H1427" s="0" t="n">
        <v>5.91616748381896</v>
      </c>
      <c r="I1427" s="0" t="n">
        <v>0.246260717774682</v>
      </c>
      <c r="T1427" s="0" t="n">
        <v>11.3647</v>
      </c>
      <c r="U1427" s="0" t="n">
        <v>3.879512</v>
      </c>
      <c r="Y1427" s="0" t="n">
        <v>6.23786120360492</v>
      </c>
      <c r="Z1427" s="0" t="n">
        <v>0.321693719785961</v>
      </c>
    </row>
    <row r="1428" customFormat="false" ht="12.75" hidden="false" customHeight="false" outlineLevel="0" collapsed="false">
      <c r="B1428" s="0" t="n">
        <v>25.542</v>
      </c>
      <c r="C1428" s="0" t="n">
        <v>0.14342</v>
      </c>
      <c r="D1428" s="0" t="n">
        <v>53.407</v>
      </c>
      <c r="E1428" s="0" t="n">
        <v>24.042</v>
      </c>
      <c r="F1428" s="0" t="n">
        <v>53.207</v>
      </c>
      <c r="G1428" s="0" t="n">
        <v>0.00269550998928712</v>
      </c>
      <c r="H1428" s="0" t="n">
        <v>5.91616748381896</v>
      </c>
      <c r="I1428" s="0" t="n">
        <v>0.246076344888901</v>
      </c>
      <c r="T1428" s="0" t="n">
        <v>11.3583</v>
      </c>
      <c r="U1428" s="0" t="n">
        <v>3.878698</v>
      </c>
      <c r="Y1428" s="0" t="n">
        <v>6.24073941127742</v>
      </c>
      <c r="Z1428" s="0" t="n">
        <v>0.32457192745846</v>
      </c>
    </row>
    <row r="1429" customFormat="false" ht="12.75" hidden="false" customHeight="false" outlineLevel="0" collapsed="false">
      <c r="B1429" s="0" t="n">
        <v>25.572</v>
      </c>
      <c r="C1429" s="0" t="n">
        <v>0.14342</v>
      </c>
      <c r="D1429" s="0" t="n">
        <v>53.407</v>
      </c>
      <c r="E1429" s="0" t="n">
        <v>24.072</v>
      </c>
      <c r="F1429" s="0" t="n">
        <v>53.207</v>
      </c>
      <c r="G1429" s="0" t="n">
        <v>0.00269550998928712</v>
      </c>
      <c r="H1429" s="0" t="n">
        <v>5.91616748381896</v>
      </c>
      <c r="I1429" s="0" t="n">
        <v>0.245769669484005</v>
      </c>
      <c r="T1429" s="0" t="n">
        <v>11.3529</v>
      </c>
      <c r="U1429" s="0" t="n">
        <v>3.877947</v>
      </c>
      <c r="Y1429" s="0" t="n">
        <v>6.24553642406492</v>
      </c>
      <c r="Z1429" s="0" t="n">
        <v>0.329368940245957</v>
      </c>
    </row>
    <row r="1430" customFormat="false" ht="12.75" hidden="false" customHeight="false" outlineLevel="0" collapsed="false">
      <c r="B1430" s="0" t="n">
        <v>25.579</v>
      </c>
      <c r="C1430" s="0" t="n">
        <v>0.14342</v>
      </c>
      <c r="D1430" s="0" t="n">
        <v>55.187</v>
      </c>
      <c r="E1430" s="0" t="n">
        <v>24.079</v>
      </c>
      <c r="F1430" s="0" t="n">
        <v>54.987</v>
      </c>
      <c r="G1430" s="0" t="n">
        <v>0.00260825285976685</v>
      </c>
      <c r="H1430" s="0" t="n">
        <v>5.94907430876094</v>
      </c>
      <c r="I1430" s="0" t="n">
        <v>0.24706484109643</v>
      </c>
      <c r="T1430" s="0" t="n">
        <v>11.3457</v>
      </c>
      <c r="U1430" s="0" t="n">
        <v>3.877334</v>
      </c>
      <c r="Y1430" s="0" t="n">
        <v>6.24665572704867</v>
      </c>
      <c r="Z1430" s="0" t="n">
        <v>0.297581418287733</v>
      </c>
    </row>
    <row r="1431" customFormat="false" ht="12.75" hidden="false" customHeight="false" outlineLevel="0" collapsed="false">
      <c r="B1431" s="0" t="n">
        <v>25.599</v>
      </c>
      <c r="C1431" s="0" t="n">
        <v>0.14342</v>
      </c>
      <c r="D1431" s="0" t="n">
        <v>53.407</v>
      </c>
      <c r="E1431" s="0" t="n">
        <v>24.099</v>
      </c>
      <c r="F1431" s="0" t="n">
        <v>53.207</v>
      </c>
      <c r="G1431" s="0" t="n">
        <v>0.00269550998928712</v>
      </c>
      <c r="H1431" s="0" t="n">
        <v>5.91616748381896</v>
      </c>
      <c r="I1431" s="0" t="n">
        <v>0.24549431444537</v>
      </c>
      <c r="T1431" s="0" t="n">
        <v>11.3414</v>
      </c>
      <c r="U1431" s="0" t="n">
        <v>3.877127</v>
      </c>
      <c r="Y1431" s="0" t="n">
        <v>6.24985373557367</v>
      </c>
      <c r="Z1431" s="0" t="n">
        <v>0.333686251754705</v>
      </c>
    </row>
    <row r="1432" customFormat="false" ht="12.75" hidden="false" customHeight="false" outlineLevel="0" collapsed="false">
      <c r="B1432" s="0" t="n">
        <v>25.63</v>
      </c>
      <c r="C1432" s="0" t="n">
        <v>0.14342</v>
      </c>
      <c r="D1432" s="0" t="n">
        <v>53.407</v>
      </c>
      <c r="E1432" s="0" t="n">
        <v>24.13</v>
      </c>
      <c r="F1432" s="0" t="n">
        <v>53.207</v>
      </c>
      <c r="G1432" s="0" t="n">
        <v>0.00269550998928712</v>
      </c>
      <c r="H1432" s="0" t="n">
        <v>5.91616748381896</v>
      </c>
      <c r="I1432" s="0" t="n">
        <v>0.245178925976749</v>
      </c>
      <c r="T1432" s="0" t="n">
        <v>11.3371</v>
      </c>
      <c r="U1432" s="0" t="n">
        <v>3.876921</v>
      </c>
      <c r="Y1432" s="0" t="n">
        <v>6.25481064878741</v>
      </c>
      <c r="Z1432" s="0" t="n">
        <v>0.338643164968452</v>
      </c>
    </row>
    <row r="1433" customFormat="false" ht="12.75" hidden="false" customHeight="false" outlineLevel="0" collapsed="false">
      <c r="B1433" s="0" t="n">
        <v>25.637</v>
      </c>
      <c r="C1433" s="0" t="n">
        <v>0.14107</v>
      </c>
      <c r="D1433" s="0" t="n">
        <v>53.407</v>
      </c>
      <c r="E1433" s="0" t="n">
        <v>24.137</v>
      </c>
      <c r="F1433" s="0" t="n">
        <v>53.207</v>
      </c>
      <c r="G1433" s="0" t="n">
        <v>0.00265134286841957</v>
      </c>
      <c r="H1433" s="0" t="n">
        <v>5.93268865014439</v>
      </c>
      <c r="I1433" s="0" t="n">
        <v>0.245792296065973</v>
      </c>
      <c r="T1433" s="0" t="n">
        <v>11.3304</v>
      </c>
      <c r="U1433" s="0" t="n">
        <v>3.876858</v>
      </c>
      <c r="Y1433" s="0" t="n">
        <v>6.25592995177116</v>
      </c>
      <c r="Z1433" s="0" t="n">
        <v>0.323241301626775</v>
      </c>
    </row>
    <row r="1434" customFormat="false" ht="12.75" hidden="false" customHeight="false" outlineLevel="0" collapsed="false">
      <c r="B1434" s="0" t="n">
        <v>25.656</v>
      </c>
      <c r="C1434" s="0" t="n">
        <v>0.14107</v>
      </c>
      <c r="D1434" s="0" t="n">
        <v>53.407</v>
      </c>
      <c r="E1434" s="0" t="n">
        <v>24.156</v>
      </c>
      <c r="F1434" s="0" t="n">
        <v>53.207</v>
      </c>
      <c r="G1434" s="0" t="n">
        <v>0.00265134286841957</v>
      </c>
      <c r="H1434" s="0" t="n">
        <v>5.93268865014439</v>
      </c>
      <c r="I1434" s="0" t="n">
        <v>0.245598967136297</v>
      </c>
      <c r="T1434" s="0" t="n">
        <v>11.3268</v>
      </c>
      <c r="U1434" s="0" t="n">
        <v>3.876652</v>
      </c>
      <c r="Y1434" s="0" t="n">
        <v>6.25896805986991</v>
      </c>
      <c r="Z1434" s="0" t="n">
        <v>0.326279409725523</v>
      </c>
    </row>
    <row r="1435" customFormat="false" ht="12.75" hidden="false" customHeight="false" outlineLevel="0" collapsed="false">
      <c r="B1435" s="0" t="n">
        <v>25.677</v>
      </c>
      <c r="C1435" s="0" t="n">
        <v>0.14107</v>
      </c>
      <c r="D1435" s="0" t="n">
        <v>53.407</v>
      </c>
      <c r="E1435" s="0" t="n">
        <v>24.177</v>
      </c>
      <c r="F1435" s="0" t="n">
        <v>53.207</v>
      </c>
      <c r="G1435" s="0" t="n">
        <v>0.00265134286841957</v>
      </c>
      <c r="H1435" s="0" t="n">
        <v>5.93268865014439</v>
      </c>
      <c r="I1435" s="0" t="n">
        <v>0.245385641317963</v>
      </c>
      <c r="T1435" s="0" t="n">
        <v>11.3265</v>
      </c>
      <c r="U1435" s="0" t="n">
        <v>3.876614</v>
      </c>
      <c r="Y1435" s="0" t="n">
        <v>6.26232596882116</v>
      </c>
      <c r="Z1435" s="0" t="n">
        <v>0.329637318676771</v>
      </c>
    </row>
    <row r="1436" customFormat="false" ht="12.75" hidden="false" customHeight="false" outlineLevel="0" collapsed="false">
      <c r="B1436" s="0" t="n">
        <v>25.703</v>
      </c>
      <c r="C1436" s="0" t="n">
        <v>0.14107</v>
      </c>
      <c r="D1436" s="0" t="n">
        <v>53.407</v>
      </c>
      <c r="E1436" s="0" t="n">
        <v>24.203</v>
      </c>
      <c r="F1436" s="0" t="n">
        <v>53.207</v>
      </c>
      <c r="G1436" s="0" t="n">
        <v>0.00265134286841957</v>
      </c>
      <c r="H1436" s="0" t="n">
        <v>5.93268865014439</v>
      </c>
      <c r="I1436" s="0" t="n">
        <v>0.245122036530364</v>
      </c>
      <c r="T1436" s="0" t="n">
        <v>11.326</v>
      </c>
      <c r="U1436" s="0" t="n">
        <v>3.876552</v>
      </c>
      <c r="Y1436" s="0" t="n">
        <v>6.26648337990366</v>
      </c>
      <c r="Z1436" s="0" t="n">
        <v>0.333794729759268</v>
      </c>
    </row>
    <row r="1437" customFormat="false" ht="12.75" hidden="false" customHeight="false" outlineLevel="0" collapsed="false">
      <c r="B1437" s="0" t="n">
        <v>25.714</v>
      </c>
      <c r="C1437" s="0" t="n">
        <v>0.14107</v>
      </c>
      <c r="D1437" s="0" t="n">
        <v>53.407</v>
      </c>
      <c r="E1437" s="0" t="n">
        <v>24.214</v>
      </c>
      <c r="F1437" s="0" t="n">
        <v>53.207</v>
      </c>
      <c r="G1437" s="0" t="n">
        <v>0.00265134286841957</v>
      </c>
      <c r="H1437" s="0" t="n">
        <v>5.93268865014439</v>
      </c>
      <c r="I1437" s="0" t="n">
        <v>0.245010681842917</v>
      </c>
      <c r="T1437" s="0" t="n">
        <v>11.3245</v>
      </c>
      <c r="U1437" s="0" t="n">
        <v>3.876445</v>
      </c>
      <c r="Y1437" s="0" t="n">
        <v>6.26824228459241</v>
      </c>
      <c r="Z1437" s="0" t="n">
        <v>0.335553634448018</v>
      </c>
    </row>
    <row r="1438" customFormat="false" ht="12.75" hidden="false" customHeight="false" outlineLevel="0" collapsed="false">
      <c r="B1438" s="0" t="n">
        <v>25.745</v>
      </c>
      <c r="C1438" s="0" t="n">
        <v>0.14107</v>
      </c>
      <c r="D1438" s="0" t="n">
        <v>55.187</v>
      </c>
      <c r="E1438" s="0" t="n">
        <v>24.245</v>
      </c>
      <c r="F1438" s="0" t="n">
        <v>54.987</v>
      </c>
      <c r="G1438" s="0" t="n">
        <v>0.00256551548547839</v>
      </c>
      <c r="H1438" s="0" t="n">
        <v>5.96559547508636</v>
      </c>
      <c r="I1438" s="0" t="n">
        <v>0.246054670038621</v>
      </c>
      <c r="T1438" s="0" t="n">
        <v>11.3232</v>
      </c>
      <c r="U1438" s="0" t="n">
        <v>3.876377</v>
      </c>
      <c r="Y1438" s="0" t="n">
        <v>6.27319919780615</v>
      </c>
      <c r="Z1438" s="0" t="n">
        <v>0.307603722719794</v>
      </c>
    </row>
    <row r="1439" customFormat="false" ht="12.75" hidden="false" customHeight="false" outlineLevel="0" collapsed="false">
      <c r="B1439" s="0" t="n">
        <v>25.751</v>
      </c>
      <c r="C1439" s="0" t="n">
        <v>0.14107</v>
      </c>
      <c r="D1439" s="0" t="n">
        <v>53.407</v>
      </c>
      <c r="E1439" s="0" t="n">
        <v>24.251</v>
      </c>
      <c r="F1439" s="0" t="n">
        <v>53.207</v>
      </c>
      <c r="G1439" s="0" t="n">
        <v>0.00265134286841957</v>
      </c>
      <c r="H1439" s="0" t="n">
        <v>5.93268865014439</v>
      </c>
      <c r="I1439" s="0" t="n">
        <v>0.244636866526922</v>
      </c>
      <c r="T1439" s="0" t="n">
        <v>11.3234</v>
      </c>
      <c r="U1439" s="0" t="n">
        <v>3.876345</v>
      </c>
      <c r="Y1439" s="0" t="n">
        <v>6.27415860036365</v>
      </c>
      <c r="Z1439" s="0" t="n">
        <v>0.341469950219265</v>
      </c>
    </row>
    <row r="1440" customFormat="false" ht="12.75" hidden="false" customHeight="false" outlineLevel="0" collapsed="false">
      <c r="B1440" s="0" t="n">
        <v>25.77</v>
      </c>
      <c r="C1440" s="0" t="n">
        <v>0.14107</v>
      </c>
      <c r="D1440" s="0" t="n">
        <v>53.407</v>
      </c>
      <c r="E1440" s="0" t="n">
        <v>24.27</v>
      </c>
      <c r="F1440" s="0" t="n">
        <v>53.207</v>
      </c>
      <c r="G1440" s="0" t="n">
        <v>0.00265134286841957</v>
      </c>
      <c r="H1440" s="0" t="n">
        <v>5.93268865014439</v>
      </c>
      <c r="I1440" s="0" t="n">
        <v>0.244445350232566</v>
      </c>
      <c r="T1440" s="0" t="n">
        <v>11.323</v>
      </c>
      <c r="U1440" s="0" t="n">
        <v>3.876139</v>
      </c>
      <c r="Y1440" s="0" t="n">
        <v>6.2771967084624</v>
      </c>
      <c r="Z1440" s="0" t="n">
        <v>0.344508058318014</v>
      </c>
    </row>
    <row r="1441" customFormat="false" ht="12.75" hidden="false" customHeight="false" outlineLevel="0" collapsed="false">
      <c r="B1441" s="0" t="n">
        <v>25.792</v>
      </c>
      <c r="C1441" s="0" t="n">
        <v>0.14107</v>
      </c>
      <c r="D1441" s="0" t="n">
        <v>53.407</v>
      </c>
      <c r="E1441" s="0" t="n">
        <v>24.292</v>
      </c>
      <c r="F1441" s="0" t="n">
        <v>53.207</v>
      </c>
      <c r="G1441" s="0" t="n">
        <v>0.00265134286841957</v>
      </c>
      <c r="H1441" s="0" t="n">
        <v>5.93268865014439</v>
      </c>
      <c r="I1441" s="0" t="n">
        <v>0.244223968802255</v>
      </c>
      <c r="T1441" s="0" t="n">
        <v>11.3225</v>
      </c>
      <c r="U1441" s="0" t="n">
        <v>3.876039</v>
      </c>
      <c r="Y1441" s="0" t="n">
        <v>6.2807145178399</v>
      </c>
      <c r="Z1441" s="0" t="n">
        <v>0.348025867695512</v>
      </c>
    </row>
    <row r="1442" customFormat="false" ht="12.75" hidden="false" customHeight="false" outlineLevel="0" collapsed="false">
      <c r="B1442" s="0" t="n">
        <v>25.818</v>
      </c>
      <c r="C1442" s="0" t="n">
        <v>0.14107</v>
      </c>
      <c r="D1442" s="0" t="n">
        <v>55.187</v>
      </c>
      <c r="E1442" s="0" t="n">
        <v>24.318</v>
      </c>
      <c r="F1442" s="0" t="n">
        <v>54.987</v>
      </c>
      <c r="G1442" s="0" t="n">
        <v>0.00256551548547839</v>
      </c>
      <c r="H1442" s="0" t="n">
        <v>5.96559547508636</v>
      </c>
      <c r="I1442" s="0" t="n">
        <v>0.245316040590771</v>
      </c>
      <c r="T1442" s="0" t="n">
        <v>11.3209</v>
      </c>
      <c r="U1442" s="0" t="n">
        <v>3.876001</v>
      </c>
      <c r="Y1442" s="0" t="n">
        <v>6.2848719289224</v>
      </c>
      <c r="Z1442" s="0" t="n">
        <v>0.319276453836038</v>
      </c>
    </row>
    <row r="1443" customFormat="false" ht="12.75" hidden="false" customHeight="false" outlineLevel="0" collapsed="false">
      <c r="B1443" s="0" t="n">
        <v>25.829</v>
      </c>
      <c r="C1443" s="0" t="n">
        <v>0.14107</v>
      </c>
      <c r="D1443" s="0" t="n">
        <v>55.187</v>
      </c>
      <c r="E1443" s="0" t="n">
        <v>24.329</v>
      </c>
      <c r="F1443" s="0" t="n">
        <v>54.987</v>
      </c>
      <c r="G1443" s="0" t="n">
        <v>0.00256551548547839</v>
      </c>
      <c r="H1443" s="0" t="n">
        <v>5.96559547508636</v>
      </c>
      <c r="I1443" s="0" t="n">
        <v>0.245205124546276</v>
      </c>
      <c r="T1443" s="0" t="n">
        <v>11.3189</v>
      </c>
      <c r="U1443" s="0" t="n">
        <v>3.875901</v>
      </c>
      <c r="Y1443" s="0" t="n">
        <v>6.28663083361115</v>
      </c>
      <c r="Z1443" s="0" t="n">
        <v>0.321035358524787</v>
      </c>
    </row>
    <row r="1444" customFormat="false" ht="12.75" hidden="false" customHeight="false" outlineLevel="0" collapsed="false">
      <c r="B1444" s="0" t="n">
        <v>25.84</v>
      </c>
      <c r="C1444" s="0" t="n">
        <v>0.14107</v>
      </c>
      <c r="D1444" s="0" t="n">
        <v>55.187</v>
      </c>
      <c r="E1444" s="0" t="n">
        <v>24.34</v>
      </c>
      <c r="F1444" s="0" t="n">
        <v>54.987</v>
      </c>
      <c r="G1444" s="0" t="n">
        <v>0.00256551548547839</v>
      </c>
      <c r="H1444" s="0" t="n">
        <v>5.96559547508636</v>
      </c>
      <c r="I1444" s="0" t="n">
        <v>0.245094308754575</v>
      </c>
      <c r="T1444" s="0" t="n">
        <v>11.3178</v>
      </c>
      <c r="U1444" s="0" t="n">
        <v>3.875864</v>
      </c>
      <c r="Y1444" s="0" t="n">
        <v>6.2883897382999</v>
      </c>
      <c r="Z1444" s="0" t="n">
        <v>0.322794263213535</v>
      </c>
    </row>
    <row r="1445" customFormat="false" ht="12.75" hidden="false" customHeight="false" outlineLevel="0" collapsed="false">
      <c r="B1445" s="0" t="n">
        <v>25.866</v>
      </c>
      <c r="C1445" s="0" t="n">
        <v>0.14107</v>
      </c>
      <c r="D1445" s="0" t="n">
        <v>53.407</v>
      </c>
      <c r="E1445" s="0" t="n">
        <v>24.366</v>
      </c>
      <c r="F1445" s="0" t="n">
        <v>53.207</v>
      </c>
      <c r="G1445" s="0" t="n">
        <v>0.00265134286841957</v>
      </c>
      <c r="H1445" s="0" t="n">
        <v>5.93268865014439</v>
      </c>
      <c r="I1445" s="0" t="n">
        <v>0.243482256018402</v>
      </c>
      <c r="T1445" s="0" t="n">
        <v>11.3162</v>
      </c>
      <c r="U1445" s="0" t="n">
        <v>3.875632</v>
      </c>
      <c r="Y1445" s="0" t="n">
        <v>6.29254714938239</v>
      </c>
      <c r="Z1445" s="0" t="n">
        <v>0.359858499238006</v>
      </c>
    </row>
    <row r="1446" customFormat="false" ht="12.75" hidden="false" customHeight="false" outlineLevel="0" collapsed="false">
      <c r="B1446" s="0" t="n">
        <v>25.885</v>
      </c>
      <c r="C1446" s="0" t="n">
        <v>0.14107</v>
      </c>
      <c r="D1446" s="0" t="n">
        <v>53.407</v>
      </c>
      <c r="E1446" s="0" t="n">
        <v>24.385</v>
      </c>
      <c r="F1446" s="0" t="n">
        <v>53.207</v>
      </c>
      <c r="G1446" s="0" t="n">
        <v>0.00265134286841957</v>
      </c>
      <c r="H1446" s="0" t="n">
        <v>5.93268865014439</v>
      </c>
      <c r="I1446" s="0" t="n">
        <v>0.243292542552569</v>
      </c>
      <c r="T1446" s="0" t="n">
        <v>11.3136</v>
      </c>
      <c r="U1446" s="0" t="n">
        <v>3.875657</v>
      </c>
      <c r="Y1446" s="0" t="n">
        <v>6.29558525748114</v>
      </c>
      <c r="Z1446" s="0" t="n">
        <v>0.362896607336754</v>
      </c>
    </row>
    <row r="1447" customFormat="false" ht="12.75" hidden="false" customHeight="false" outlineLevel="0" collapsed="false">
      <c r="B1447" s="0" t="n">
        <v>25.906</v>
      </c>
      <c r="C1447" s="0" t="n">
        <v>0.13872</v>
      </c>
      <c r="D1447" s="0" t="n">
        <v>53.407</v>
      </c>
      <c r="E1447" s="0" t="n">
        <v>24.406</v>
      </c>
      <c r="F1447" s="0" t="n">
        <v>53.207</v>
      </c>
      <c r="G1447" s="0" t="n">
        <v>0.00260717574755201</v>
      </c>
      <c r="H1447" s="0" t="n">
        <v>5.94948735713846</v>
      </c>
      <c r="I1447" s="0" t="n">
        <v>0.243771505250285</v>
      </c>
      <c r="T1447" s="0" t="n">
        <v>11.3147</v>
      </c>
      <c r="U1447" s="0" t="n">
        <v>3.875526</v>
      </c>
      <c r="Y1447" s="0" t="n">
        <v>6.29894316643239</v>
      </c>
      <c r="Z1447" s="0" t="n">
        <v>0.349455809293929</v>
      </c>
    </row>
    <row r="1448" customFormat="false" ht="12.75" hidden="false" customHeight="false" outlineLevel="0" collapsed="false">
      <c r="B1448" s="0" t="n">
        <v>25.914</v>
      </c>
      <c r="C1448" s="0" t="n">
        <v>0.13872</v>
      </c>
      <c r="D1448" s="0" t="n">
        <v>53.407</v>
      </c>
      <c r="E1448" s="0" t="n">
        <v>24.414</v>
      </c>
      <c r="F1448" s="0" t="n">
        <v>53.207</v>
      </c>
      <c r="G1448" s="0" t="n">
        <v>0.00260717574755201</v>
      </c>
      <c r="H1448" s="0" t="n">
        <v>5.94948735713846</v>
      </c>
      <c r="I1448" s="0" t="n">
        <v>0.243691625998954</v>
      </c>
      <c r="T1448" s="0" t="n">
        <v>11.3186</v>
      </c>
      <c r="U1448" s="0" t="n">
        <v>3.875526</v>
      </c>
      <c r="Y1448" s="0" t="n">
        <v>6.30022236984239</v>
      </c>
      <c r="Z1448" s="0" t="n">
        <v>0.350735012703928</v>
      </c>
    </row>
    <row r="1449" customFormat="false" ht="12.75" hidden="false" customHeight="false" outlineLevel="0" collapsed="false">
      <c r="B1449" s="0" t="n">
        <v>25.933</v>
      </c>
      <c r="C1449" s="0" t="n">
        <v>0.13872</v>
      </c>
      <c r="D1449" s="0" t="n">
        <v>55.187</v>
      </c>
      <c r="E1449" s="0" t="n">
        <v>24.433</v>
      </c>
      <c r="F1449" s="0" t="n">
        <v>54.987</v>
      </c>
      <c r="G1449" s="0" t="n">
        <v>0.00252277811118992</v>
      </c>
      <c r="H1449" s="0" t="n">
        <v>5.98239418208043</v>
      </c>
      <c r="I1449" s="0" t="n">
        <v>0.244848941271249</v>
      </c>
      <c r="T1449" s="0" t="n">
        <v>7.0001</v>
      </c>
      <c r="U1449" s="0" t="n">
        <v>3.875326</v>
      </c>
      <c r="Y1449" s="0" t="n">
        <v>6.30326047794114</v>
      </c>
      <c r="Z1449" s="0" t="n">
        <v>0.320866295860704</v>
      </c>
    </row>
    <row r="1450" customFormat="false" ht="12.75" hidden="false" customHeight="false" outlineLevel="0" collapsed="false">
      <c r="B1450" s="0" t="n">
        <v>25.964</v>
      </c>
      <c r="C1450" s="0" t="n">
        <v>0.13872</v>
      </c>
      <c r="D1450" s="0" t="n">
        <v>55.187</v>
      </c>
      <c r="E1450" s="0" t="n">
        <v>24.464</v>
      </c>
      <c r="F1450" s="0" t="n">
        <v>54.987</v>
      </c>
      <c r="G1450" s="0" t="n">
        <v>0.00252277811118992</v>
      </c>
      <c r="H1450" s="0" t="n">
        <v>5.98239418208043</v>
      </c>
      <c r="I1450" s="0" t="n">
        <v>0.244538676507539</v>
      </c>
      <c r="T1450" s="0" t="n">
        <v>11.3187</v>
      </c>
      <c r="U1450" s="0" t="n">
        <v>3.875388</v>
      </c>
      <c r="Y1450" s="0" t="n">
        <v>6.30821739115489</v>
      </c>
      <c r="Z1450" s="0" t="n">
        <v>0.325823209074452</v>
      </c>
    </row>
    <row r="1451" customFormat="false" ht="12.75" hidden="false" customHeight="false" outlineLevel="0" collapsed="false">
      <c r="B1451" s="0" t="n">
        <v>25.97</v>
      </c>
      <c r="C1451" s="0" t="n">
        <v>0.13872</v>
      </c>
      <c r="D1451" s="0" t="n">
        <v>53.407</v>
      </c>
      <c r="E1451" s="0" t="n">
        <v>24.47</v>
      </c>
      <c r="F1451" s="0" t="n">
        <v>53.207</v>
      </c>
      <c r="G1451" s="0" t="n">
        <v>0.00260717574755201</v>
      </c>
      <c r="H1451" s="0" t="n">
        <v>5.94948735713846</v>
      </c>
      <c r="I1451" s="0" t="n">
        <v>0.243133933679545</v>
      </c>
      <c r="T1451" s="0" t="n">
        <v>11.316</v>
      </c>
      <c r="U1451" s="0" t="n">
        <v>3.875288</v>
      </c>
      <c r="Y1451" s="0" t="n">
        <v>6.30917679371239</v>
      </c>
      <c r="Z1451" s="0" t="n">
        <v>0.359689436573923</v>
      </c>
    </row>
    <row r="1452" customFormat="false" ht="12.75" hidden="false" customHeight="false" outlineLevel="0" collapsed="false">
      <c r="B1452" s="0" t="n">
        <v>25.99</v>
      </c>
      <c r="C1452" s="0" t="n">
        <v>0.13872</v>
      </c>
      <c r="D1452" s="0" t="n">
        <v>55.187</v>
      </c>
      <c r="E1452" s="0" t="n">
        <v>24.49</v>
      </c>
      <c r="F1452" s="0" t="n">
        <v>54.987</v>
      </c>
      <c r="G1452" s="0" t="n">
        <v>0.00252277811118992</v>
      </c>
      <c r="H1452" s="0" t="n">
        <v>5.98239418208043</v>
      </c>
      <c r="I1452" s="0" t="n">
        <v>0.24427906010945</v>
      </c>
      <c r="T1452" s="0" t="n">
        <v>11.3163</v>
      </c>
      <c r="U1452" s="0" t="n">
        <v>3.875351</v>
      </c>
      <c r="Y1452" s="0" t="n">
        <v>6.31237480223738</v>
      </c>
      <c r="Z1452" s="0" t="n">
        <v>0.329980620156949</v>
      </c>
    </row>
    <row r="1453" customFormat="false" ht="12.75" hidden="false" customHeight="false" outlineLevel="0" collapsed="false">
      <c r="B1453" s="0" t="n">
        <v>26.001</v>
      </c>
      <c r="C1453" s="0" t="n">
        <v>0.13872</v>
      </c>
      <c r="D1453" s="0" t="n">
        <v>53.407</v>
      </c>
      <c r="E1453" s="0" t="n">
        <v>24.501</v>
      </c>
      <c r="F1453" s="0" t="n">
        <v>53.207</v>
      </c>
      <c r="G1453" s="0" t="n">
        <v>0.00260717574755201</v>
      </c>
      <c r="H1453" s="0" t="n">
        <v>5.94948735713846</v>
      </c>
      <c r="I1453" s="0" t="n">
        <v>0.24282630738086</v>
      </c>
      <c r="T1453" s="0" t="n">
        <v>11.3162</v>
      </c>
      <c r="U1453" s="0" t="n">
        <v>3.875326</v>
      </c>
      <c r="Y1453" s="0" t="n">
        <v>6.31413370692613</v>
      </c>
      <c r="Z1453" s="0" t="n">
        <v>0.36464634978767</v>
      </c>
    </row>
    <row r="1454" customFormat="false" ht="12.75" hidden="false" customHeight="false" outlineLevel="0" collapsed="false">
      <c r="B1454" s="0" t="n">
        <v>26.018</v>
      </c>
      <c r="C1454" s="0" t="n">
        <v>0.13638</v>
      </c>
      <c r="D1454" s="0" t="n">
        <v>53.407</v>
      </c>
      <c r="E1454" s="0" t="n">
        <v>24.518</v>
      </c>
      <c r="F1454" s="0" t="n">
        <v>53.207</v>
      </c>
      <c r="G1454" s="0" t="n">
        <v>0.00256319657187964</v>
      </c>
      <c r="H1454" s="0" t="n">
        <v>5.96649976200459</v>
      </c>
      <c r="I1454" s="0" t="n">
        <v>0.243351813443372</v>
      </c>
      <c r="T1454" s="0" t="n">
        <v>11.3143</v>
      </c>
      <c r="U1454" s="0" t="n">
        <v>3.875351</v>
      </c>
      <c r="Y1454" s="0" t="n">
        <v>6.31685201417238</v>
      </c>
      <c r="Z1454" s="0" t="n">
        <v>0.350352252167787</v>
      </c>
    </row>
    <row r="1455" customFormat="false" ht="12.75" hidden="false" customHeight="false" outlineLevel="0" collapsed="false">
      <c r="B1455" s="0" t="n">
        <v>26.038</v>
      </c>
      <c r="C1455" s="0" t="n">
        <v>0.13872</v>
      </c>
      <c r="D1455" s="0" t="n">
        <v>53.407</v>
      </c>
      <c r="E1455" s="0" t="n">
        <v>24.538</v>
      </c>
      <c r="F1455" s="0" t="n">
        <v>53.207</v>
      </c>
      <c r="G1455" s="0" t="n">
        <v>0.00260717574755201</v>
      </c>
      <c r="H1455" s="0" t="n">
        <v>5.94948735713846</v>
      </c>
      <c r="I1455" s="0" t="n">
        <v>0.24246015800548</v>
      </c>
      <c r="T1455" s="0" t="n">
        <v>11.314</v>
      </c>
      <c r="U1455" s="0" t="n">
        <v>3.875257</v>
      </c>
      <c r="Y1455" s="0" t="n">
        <v>6.32005002269738</v>
      </c>
      <c r="Z1455" s="0" t="n">
        <v>0.370562665558918</v>
      </c>
    </row>
    <row r="1456" customFormat="false" ht="12.75" hidden="false" customHeight="false" outlineLevel="0" collapsed="false">
      <c r="B1456" s="0" t="n">
        <v>26.057</v>
      </c>
      <c r="C1456" s="0" t="n">
        <v>0.13872</v>
      </c>
      <c r="D1456" s="0" t="n">
        <v>53.407</v>
      </c>
      <c r="E1456" s="0" t="n">
        <v>24.557</v>
      </c>
      <c r="F1456" s="0" t="n">
        <v>53.207</v>
      </c>
      <c r="G1456" s="0" t="n">
        <v>0.00260717574755201</v>
      </c>
      <c r="H1456" s="0" t="n">
        <v>5.94948735713846</v>
      </c>
      <c r="I1456" s="0" t="n">
        <v>0.242272564121776</v>
      </c>
      <c r="T1456" s="0" t="n">
        <v>11.3138</v>
      </c>
      <c r="U1456" s="0" t="n">
        <v>3.87515</v>
      </c>
      <c r="Y1456" s="0" t="n">
        <v>6.32308813079613</v>
      </c>
      <c r="Z1456" s="0" t="n">
        <v>0.373600773657667</v>
      </c>
    </row>
    <row r="1457" customFormat="false" ht="12.75" hidden="false" customHeight="false" outlineLevel="0" collapsed="false">
      <c r="B1457" s="0" t="n">
        <v>26.069</v>
      </c>
      <c r="C1457" s="0" t="n">
        <v>0.13872</v>
      </c>
      <c r="D1457" s="0" t="n">
        <v>55.187</v>
      </c>
      <c r="E1457" s="0" t="n">
        <v>24.569</v>
      </c>
      <c r="F1457" s="0" t="n">
        <v>54.987</v>
      </c>
      <c r="G1457" s="0" t="n">
        <v>0.00252277811118992</v>
      </c>
      <c r="H1457" s="0" t="n">
        <v>5.98239418208043</v>
      </c>
      <c r="I1457" s="0" t="n">
        <v>0.243493596893664</v>
      </c>
      <c r="T1457" s="0" t="n">
        <v>11.3125</v>
      </c>
      <c r="U1457" s="0" t="n">
        <v>3.875188</v>
      </c>
      <c r="Y1457" s="0" t="n">
        <v>6.32500693591113</v>
      </c>
      <c r="Z1457" s="0" t="n">
        <v>0.342612753830693</v>
      </c>
    </row>
    <row r="1458" customFormat="false" ht="12.75" hidden="false" customHeight="false" outlineLevel="0" collapsed="false">
      <c r="B1458" s="0" t="n">
        <v>26.096</v>
      </c>
      <c r="C1458" s="0" t="n">
        <v>0.13638</v>
      </c>
      <c r="D1458" s="0" t="n">
        <v>53.407</v>
      </c>
      <c r="E1458" s="0" t="n">
        <v>24.596</v>
      </c>
      <c r="F1458" s="0" t="n">
        <v>53.207</v>
      </c>
      <c r="G1458" s="0" t="n">
        <v>0.00256319657187964</v>
      </c>
      <c r="H1458" s="0" t="n">
        <v>5.96649976200459</v>
      </c>
      <c r="I1458" s="0" t="n">
        <v>0.242580084648097</v>
      </c>
      <c r="T1458" s="0" t="n">
        <v>11.3129</v>
      </c>
      <c r="U1458" s="0" t="n">
        <v>3.875251</v>
      </c>
      <c r="Y1458" s="0" t="n">
        <v>6.32932424741987</v>
      </c>
      <c r="Z1458" s="0" t="n">
        <v>0.36282448541528</v>
      </c>
    </row>
    <row r="1459" customFormat="false" ht="12.75" hidden="false" customHeight="false" outlineLevel="0" collapsed="false">
      <c r="B1459" s="0" t="n">
        <v>26.105</v>
      </c>
      <c r="C1459" s="0" t="n">
        <v>0.13638</v>
      </c>
      <c r="D1459" s="0" t="n">
        <v>53.407</v>
      </c>
      <c r="E1459" s="0" t="n">
        <v>24.605</v>
      </c>
      <c r="F1459" s="0" t="n">
        <v>53.207</v>
      </c>
      <c r="G1459" s="0" t="n">
        <v>0.00256319657187964</v>
      </c>
      <c r="H1459" s="0" t="n">
        <v>5.96649976200459</v>
      </c>
      <c r="I1459" s="0" t="n">
        <v>0.242491353871351</v>
      </c>
      <c r="T1459" s="0" t="n">
        <v>11.314</v>
      </c>
      <c r="U1459" s="0" t="n">
        <v>3.875157</v>
      </c>
      <c r="Y1459" s="0" t="n">
        <v>6.33076335125612</v>
      </c>
      <c r="Z1459" s="0" t="n">
        <v>0.36426358925153</v>
      </c>
    </row>
    <row r="1460" customFormat="false" ht="12.75" hidden="false" customHeight="false" outlineLevel="0" collapsed="false">
      <c r="B1460" s="0" t="n">
        <v>26.127</v>
      </c>
      <c r="C1460" s="0" t="n">
        <v>0.13638</v>
      </c>
      <c r="D1460" s="0" t="n">
        <v>53.407</v>
      </c>
      <c r="E1460" s="0" t="n">
        <v>24.627</v>
      </c>
      <c r="F1460" s="0" t="n">
        <v>53.207</v>
      </c>
      <c r="G1460" s="0" t="n">
        <v>0.00256319657187964</v>
      </c>
      <c r="H1460" s="0" t="n">
        <v>5.96649976200459</v>
      </c>
      <c r="I1460" s="0" t="n">
        <v>0.242274729443481</v>
      </c>
      <c r="T1460" s="0" t="n">
        <v>11.3147</v>
      </c>
      <c r="U1460" s="0" t="n">
        <v>3.875182</v>
      </c>
      <c r="Y1460" s="0" t="n">
        <v>6.33428116063362</v>
      </c>
      <c r="Z1460" s="0" t="n">
        <v>0.367781398629028</v>
      </c>
    </row>
    <row r="1461" customFormat="false" ht="12.75" hidden="false" customHeight="false" outlineLevel="0" collapsed="false">
      <c r="B1461" s="0" t="n">
        <v>26.133</v>
      </c>
      <c r="C1461" s="0" t="n">
        <v>0.13638</v>
      </c>
      <c r="D1461" s="0" t="n">
        <v>53.407</v>
      </c>
      <c r="E1461" s="0" t="n">
        <v>24.633</v>
      </c>
      <c r="F1461" s="0" t="n">
        <v>53.207</v>
      </c>
      <c r="G1461" s="0" t="n">
        <v>0.00256319657187964</v>
      </c>
      <c r="H1461" s="0" t="n">
        <v>5.96649976200459</v>
      </c>
      <c r="I1461" s="0" t="n">
        <v>0.242215717208809</v>
      </c>
      <c r="T1461" s="0" t="n">
        <v>11.3135</v>
      </c>
      <c r="U1461" s="0" t="n">
        <v>3.875157</v>
      </c>
      <c r="Y1461" s="0" t="n">
        <v>6.33524056319112</v>
      </c>
      <c r="Z1461" s="0" t="n">
        <v>0.368740801186527</v>
      </c>
    </row>
    <row r="1462" customFormat="false" ht="12.75" hidden="false" customHeight="false" outlineLevel="0" collapsed="false">
      <c r="B1462" s="0" t="n">
        <v>26.152</v>
      </c>
      <c r="C1462" s="0" t="n">
        <v>0.13638</v>
      </c>
      <c r="D1462" s="0" t="n">
        <v>53.407</v>
      </c>
      <c r="E1462" s="0" t="n">
        <v>24.652</v>
      </c>
      <c r="F1462" s="0" t="n">
        <v>53.207</v>
      </c>
      <c r="G1462" s="0" t="n">
        <v>0.00256319657187964</v>
      </c>
      <c r="H1462" s="0" t="n">
        <v>5.96649976200459</v>
      </c>
      <c r="I1462" s="0" t="n">
        <v>0.242029034642406</v>
      </c>
      <c r="T1462" s="0" t="n">
        <v>11.3128</v>
      </c>
      <c r="U1462" s="0" t="n">
        <v>3.875082</v>
      </c>
      <c r="Y1462" s="0" t="n">
        <v>6.33827867128987</v>
      </c>
      <c r="Z1462" s="0" t="n">
        <v>0.371778909285276</v>
      </c>
    </row>
    <row r="1463" customFormat="false" ht="12.75" hidden="false" customHeight="false" outlineLevel="0" collapsed="false">
      <c r="B1463" s="0" t="n">
        <v>26.174</v>
      </c>
      <c r="C1463" s="0" t="n">
        <v>0.13638</v>
      </c>
      <c r="D1463" s="0" t="n">
        <v>53.407</v>
      </c>
      <c r="E1463" s="0" t="n">
        <v>24.674</v>
      </c>
      <c r="F1463" s="0" t="n">
        <v>53.207</v>
      </c>
      <c r="G1463" s="0" t="n">
        <v>0.00256319657187964</v>
      </c>
      <c r="H1463" s="0" t="n">
        <v>5.96649976200459</v>
      </c>
      <c r="I1463" s="0" t="n">
        <v>0.241813235065437</v>
      </c>
      <c r="T1463" s="0" t="n">
        <v>11.3143</v>
      </c>
      <c r="U1463" s="0" t="n">
        <v>3.874982</v>
      </c>
      <c r="Y1463" s="0" t="n">
        <v>6.34179648066737</v>
      </c>
      <c r="Z1463" s="0" t="n">
        <v>0.375296718662773</v>
      </c>
    </row>
    <row r="1464" customFormat="false" ht="12.75" hidden="false" customHeight="false" outlineLevel="0" collapsed="false">
      <c r="B1464" s="0" t="n">
        <v>26.19</v>
      </c>
      <c r="C1464" s="0" t="n">
        <v>0.13638</v>
      </c>
      <c r="D1464" s="0" t="n">
        <v>55.187</v>
      </c>
      <c r="E1464" s="0" t="n">
        <v>24.69</v>
      </c>
      <c r="F1464" s="0" t="n">
        <v>54.987</v>
      </c>
      <c r="G1464" s="0" t="n">
        <v>0.00248022259806864</v>
      </c>
      <c r="H1464" s="0" t="n">
        <v>5.99940658694657</v>
      </c>
      <c r="I1464" s="0" t="n">
        <v>0.242989331184551</v>
      </c>
      <c r="T1464" s="0" t="n">
        <v>11.3153</v>
      </c>
      <c r="U1464" s="0" t="n">
        <v>3.875044</v>
      </c>
      <c r="Y1464" s="0" t="n">
        <v>6.34435488748737</v>
      </c>
      <c r="Z1464" s="0" t="n">
        <v>0.344948300540799</v>
      </c>
    </row>
    <row r="1465" customFormat="false" ht="12.75" hidden="false" customHeight="false" outlineLevel="0" collapsed="false">
      <c r="B1465" s="0" t="n">
        <v>26.2</v>
      </c>
      <c r="C1465" s="0" t="n">
        <v>0.13405</v>
      </c>
      <c r="D1465" s="0" t="n">
        <v>53.407</v>
      </c>
      <c r="E1465" s="0" t="n">
        <v>24.7</v>
      </c>
      <c r="F1465" s="0" t="n">
        <v>53.207</v>
      </c>
      <c r="G1465" s="0" t="n">
        <v>0.00251940534140245</v>
      </c>
      <c r="H1465" s="0" t="n">
        <v>5.98373200332767</v>
      </c>
      <c r="I1465" s="0" t="n">
        <v>0.242256356410027</v>
      </c>
      <c r="T1465" s="0" t="n">
        <v>11.3145</v>
      </c>
      <c r="U1465" s="0" t="n">
        <v>3.874913</v>
      </c>
      <c r="Y1465" s="0" t="n">
        <v>6.34595389174987</v>
      </c>
      <c r="Z1465" s="0" t="n">
        <v>0.362221888422197</v>
      </c>
    </row>
    <row r="1466" customFormat="false" ht="12.75" hidden="false" customHeight="false" outlineLevel="0" collapsed="false">
      <c r="B1466" s="0" t="n">
        <v>26.209</v>
      </c>
      <c r="C1466" s="0" t="n">
        <v>0.13638</v>
      </c>
      <c r="D1466" s="0" t="n">
        <v>55.187</v>
      </c>
      <c r="E1466" s="0" t="n">
        <v>24.709</v>
      </c>
      <c r="F1466" s="0" t="n">
        <v>54.987</v>
      </c>
      <c r="G1466" s="0" t="n">
        <v>0.00248022259806864</v>
      </c>
      <c r="H1466" s="0" t="n">
        <v>5.99940658694657</v>
      </c>
      <c r="I1466" s="0" t="n">
        <v>0.242802484396235</v>
      </c>
      <c r="T1466" s="0" t="n">
        <v>11.3147</v>
      </c>
      <c r="U1466" s="0" t="n">
        <v>3.874975</v>
      </c>
      <c r="Y1466" s="0" t="n">
        <v>6.34739299558612</v>
      </c>
      <c r="Z1466" s="0" t="n">
        <v>0.347986408639548</v>
      </c>
    </row>
    <row r="1467" customFormat="false" ht="12.75" hidden="false" customHeight="false" outlineLevel="0" collapsed="false">
      <c r="B1467" s="0" t="n">
        <v>26.24</v>
      </c>
      <c r="C1467" s="0" t="n">
        <v>0.13638</v>
      </c>
      <c r="D1467" s="0" t="n">
        <v>53.407</v>
      </c>
      <c r="E1467" s="0" t="n">
        <v>24.74</v>
      </c>
      <c r="F1467" s="0" t="n">
        <v>53.207</v>
      </c>
      <c r="G1467" s="0" t="n">
        <v>0.00256319657187964</v>
      </c>
      <c r="H1467" s="0" t="n">
        <v>5.96649976200459</v>
      </c>
      <c r="I1467" s="0" t="n">
        <v>0.241168139127106</v>
      </c>
      <c r="T1467" s="0" t="n">
        <v>9.8033</v>
      </c>
      <c r="U1467" s="0" t="n">
        <v>3.874913</v>
      </c>
      <c r="Y1467" s="0" t="n">
        <v>6.35234990879986</v>
      </c>
      <c r="Z1467" s="0" t="n">
        <v>0.385850146795268</v>
      </c>
    </row>
    <row r="1468" customFormat="false" ht="12.75" hidden="false" customHeight="false" outlineLevel="0" collapsed="false">
      <c r="B1468" s="0" t="n">
        <v>26.248</v>
      </c>
      <c r="C1468" s="0" t="n">
        <v>0.13405</v>
      </c>
      <c r="D1468" s="0" t="n">
        <v>53.407</v>
      </c>
      <c r="E1468" s="0" t="n">
        <v>24.748</v>
      </c>
      <c r="F1468" s="0" t="n">
        <v>53.207</v>
      </c>
      <c r="G1468" s="0" t="n">
        <v>0.00251940534140245</v>
      </c>
      <c r="H1468" s="0" t="n">
        <v>5.98373200332767</v>
      </c>
      <c r="I1468" s="0" t="n">
        <v>0.241786487931456</v>
      </c>
      <c r="T1468" s="0" t="n">
        <v>11.314</v>
      </c>
      <c r="U1468" s="0" t="n">
        <v>3.874944</v>
      </c>
      <c r="Y1468" s="0" t="n">
        <v>6.35362911220986</v>
      </c>
      <c r="Z1468" s="0" t="n">
        <v>0.369897108882194</v>
      </c>
    </row>
    <row r="1469" customFormat="false" ht="12.75" hidden="false" customHeight="false" outlineLevel="0" collapsed="false">
      <c r="B1469" s="0" t="n">
        <v>26.257</v>
      </c>
      <c r="C1469" s="0" t="n">
        <v>0.13405</v>
      </c>
      <c r="D1469" s="0" t="n">
        <v>55.187</v>
      </c>
      <c r="E1469" s="0" t="n">
        <v>24.757</v>
      </c>
      <c r="F1469" s="0" t="n">
        <v>54.987</v>
      </c>
      <c r="G1469" s="0" t="n">
        <v>0.00243784894611454</v>
      </c>
      <c r="H1469" s="0" t="n">
        <v>6.01663882826964</v>
      </c>
      <c r="I1469" s="0" t="n">
        <v>0.243027783183328</v>
      </c>
      <c r="T1469" s="0" t="n">
        <v>11.3127</v>
      </c>
      <c r="U1469" s="0" t="n">
        <v>3.874913</v>
      </c>
      <c r="Y1469" s="0" t="n">
        <v>6.35506821604611</v>
      </c>
      <c r="Z1469" s="0" t="n">
        <v>0.33842938777647</v>
      </c>
    </row>
    <row r="1470" customFormat="false" ht="12.75" hidden="false" customHeight="false" outlineLevel="0" collapsed="false">
      <c r="B1470" s="0" t="n">
        <v>26.285</v>
      </c>
      <c r="C1470" s="0" t="n">
        <v>0.13405</v>
      </c>
      <c r="D1470" s="0" t="n">
        <v>53.407</v>
      </c>
      <c r="E1470" s="0" t="n">
        <v>24.785</v>
      </c>
      <c r="F1470" s="0" t="n">
        <v>53.207</v>
      </c>
      <c r="G1470" s="0" t="n">
        <v>0.00251940534140245</v>
      </c>
      <c r="H1470" s="0" t="n">
        <v>5.98373200332767</v>
      </c>
      <c r="I1470" s="0" t="n">
        <v>0.241425539775173</v>
      </c>
      <c r="T1470" s="0" t="n">
        <v>11.3118</v>
      </c>
      <c r="U1470" s="0" t="n">
        <v>3.874907</v>
      </c>
      <c r="Y1470" s="0" t="n">
        <v>6.35954542798111</v>
      </c>
      <c r="Z1470" s="0" t="n">
        <v>0.37581342465344</v>
      </c>
    </row>
    <row r="1471" customFormat="false" ht="12.75" hidden="false" customHeight="false" outlineLevel="0" collapsed="false">
      <c r="B1471" s="0" t="n">
        <v>26.288</v>
      </c>
      <c r="C1471" s="0" t="n">
        <v>0.13405</v>
      </c>
      <c r="D1471" s="0" t="n">
        <v>55.187</v>
      </c>
      <c r="E1471" s="0" t="n">
        <v>24.788</v>
      </c>
      <c r="F1471" s="0" t="n">
        <v>54.987</v>
      </c>
      <c r="G1471" s="0" t="n">
        <v>0.00243784894611454</v>
      </c>
      <c r="H1471" s="0" t="n">
        <v>6.01663882826964</v>
      </c>
      <c r="I1471" s="0" t="n">
        <v>0.242723851390578</v>
      </c>
      <c r="T1471" s="0" t="n">
        <v>11.311</v>
      </c>
      <c r="U1471" s="0" t="n">
        <v>3.874882</v>
      </c>
      <c r="Y1471" s="0" t="n">
        <v>6.36002512925986</v>
      </c>
      <c r="Z1471" s="0" t="n">
        <v>0.343386300990217</v>
      </c>
    </row>
    <row r="1472" customFormat="false" ht="12.75" hidden="false" customHeight="false" outlineLevel="0" collapsed="false">
      <c r="B1472" s="0" t="n">
        <v>26.305</v>
      </c>
      <c r="C1472" s="0" t="n">
        <v>0.13405</v>
      </c>
      <c r="D1472" s="0" t="n">
        <v>55.187</v>
      </c>
      <c r="E1472" s="0" t="n">
        <v>24.805</v>
      </c>
      <c r="F1472" s="0" t="n">
        <v>54.987</v>
      </c>
      <c r="G1472" s="0" t="n">
        <v>0.00243784894611454</v>
      </c>
      <c r="H1472" s="0" t="n">
        <v>6.01663882826964</v>
      </c>
      <c r="I1472" s="0" t="n">
        <v>0.242557501643606</v>
      </c>
      <c r="T1472" s="0" t="n">
        <v>11.311</v>
      </c>
      <c r="U1472" s="0" t="n">
        <v>3.874907</v>
      </c>
      <c r="Y1472" s="0" t="n">
        <v>6.36274343650611</v>
      </c>
      <c r="Z1472" s="0" t="n">
        <v>0.346104608236466</v>
      </c>
    </row>
    <row r="1473" customFormat="false" ht="12.75" hidden="false" customHeight="false" outlineLevel="0" collapsed="false">
      <c r="B1473" s="0" t="n">
        <v>26.333</v>
      </c>
      <c r="C1473" s="0" t="n">
        <v>0.13405</v>
      </c>
      <c r="D1473" s="0" t="n">
        <v>53.407</v>
      </c>
      <c r="E1473" s="0" t="n">
        <v>24.833</v>
      </c>
      <c r="F1473" s="0" t="n">
        <v>53.207</v>
      </c>
      <c r="G1473" s="0" t="n">
        <v>0.00251940534140245</v>
      </c>
      <c r="H1473" s="0" t="n">
        <v>5.98373200332767</v>
      </c>
      <c r="I1473" s="0" t="n">
        <v>0.240958885488168</v>
      </c>
      <c r="T1473" s="0" t="n">
        <v>11.3102</v>
      </c>
      <c r="U1473" s="0" t="n">
        <v>3.87485</v>
      </c>
      <c r="Y1473" s="0" t="n">
        <v>6.36722064844111</v>
      </c>
      <c r="Z1473" s="0" t="n">
        <v>0.383488645113436</v>
      </c>
    </row>
    <row r="1474" customFormat="false" ht="12.75" hidden="false" customHeight="false" outlineLevel="0" collapsed="false">
      <c r="B1474" s="0" t="n">
        <v>26.346</v>
      </c>
      <c r="C1474" s="0" t="n">
        <v>0.13405</v>
      </c>
      <c r="D1474" s="0" t="n">
        <v>53.407</v>
      </c>
      <c r="E1474" s="0" t="n">
        <v>24.846</v>
      </c>
      <c r="F1474" s="0" t="n">
        <v>53.207</v>
      </c>
      <c r="G1474" s="0" t="n">
        <v>0.00251940534140245</v>
      </c>
      <c r="H1474" s="0" t="n">
        <v>5.98373200332767</v>
      </c>
      <c r="I1474" s="0" t="n">
        <v>0.240832810244211</v>
      </c>
      <c r="T1474" s="0" t="n">
        <v>11.3089</v>
      </c>
      <c r="U1474" s="0" t="n">
        <v>3.874907</v>
      </c>
      <c r="Y1474" s="0" t="n">
        <v>6.36929935398235</v>
      </c>
      <c r="Z1474" s="0" t="n">
        <v>0.385567350654686</v>
      </c>
    </row>
    <row r="1475" customFormat="false" ht="12.75" hidden="false" customHeight="false" outlineLevel="0" collapsed="false">
      <c r="B1475" s="0" t="n">
        <v>26.344</v>
      </c>
      <c r="C1475" s="0" t="n">
        <v>0.13405</v>
      </c>
      <c r="D1475" s="0" t="n">
        <v>53.407</v>
      </c>
      <c r="E1475" s="0" t="n">
        <v>24.844</v>
      </c>
      <c r="F1475" s="0" t="n">
        <v>53.207</v>
      </c>
      <c r="G1475" s="0" t="n">
        <v>0.00251940534140245</v>
      </c>
      <c r="H1475" s="0" t="n">
        <v>5.98373200332767</v>
      </c>
      <c r="I1475" s="0" t="n">
        <v>0.240852197847676</v>
      </c>
      <c r="T1475" s="0" t="n">
        <v>11.3081</v>
      </c>
      <c r="U1475" s="0" t="n">
        <v>3.87485</v>
      </c>
      <c r="Y1475" s="0" t="n">
        <v>6.36897955312985</v>
      </c>
      <c r="Z1475" s="0" t="n">
        <v>0.385247549802186</v>
      </c>
    </row>
    <row r="1476" customFormat="false" ht="12.75" hidden="false" customHeight="false" outlineLevel="0" collapsed="false">
      <c r="B1476" s="0" t="n">
        <v>26.381</v>
      </c>
      <c r="C1476" s="0" t="n">
        <v>0.13405</v>
      </c>
      <c r="D1476" s="0" t="n">
        <v>55.187</v>
      </c>
      <c r="E1476" s="0" t="n">
        <v>24.881</v>
      </c>
      <c r="F1476" s="0" t="n">
        <v>54.987</v>
      </c>
      <c r="G1476" s="0" t="n">
        <v>0.00243784894611454</v>
      </c>
      <c r="H1476" s="0" t="n">
        <v>6.01663882826964</v>
      </c>
      <c r="I1476" s="0" t="n">
        <v>0.241816600147488</v>
      </c>
      <c r="T1476" s="0" t="n">
        <v>11.3084</v>
      </c>
      <c r="U1476" s="0" t="n">
        <v>3.874838</v>
      </c>
      <c r="Y1476" s="0" t="n">
        <v>6.3748958689011</v>
      </c>
      <c r="Z1476" s="0" t="n">
        <v>0.358257040631459</v>
      </c>
    </row>
    <row r="1477" customFormat="false" ht="12.75" hidden="false" customHeight="false" outlineLevel="0" collapsed="false">
      <c r="B1477" s="0" t="n">
        <v>26.391</v>
      </c>
      <c r="C1477" s="0" t="n">
        <v>0.13172</v>
      </c>
      <c r="D1477" s="0" t="n">
        <v>53.407</v>
      </c>
      <c r="E1477" s="0" t="n">
        <v>24.891</v>
      </c>
      <c r="F1477" s="0" t="n">
        <v>53.207</v>
      </c>
      <c r="G1477" s="0" t="n">
        <v>0.00247561411092525</v>
      </c>
      <c r="H1477" s="0" t="n">
        <v>6.00126640939494</v>
      </c>
      <c r="I1477" s="0" t="n">
        <v>0.241101860487523</v>
      </c>
      <c r="T1477" s="0" t="n">
        <v>11.3102</v>
      </c>
      <c r="U1477" s="0" t="n">
        <v>3.874913</v>
      </c>
      <c r="Y1477" s="0" t="n">
        <v>6.3764948731636</v>
      </c>
      <c r="Z1477" s="0" t="n">
        <v>0.375228463768659</v>
      </c>
    </row>
    <row r="1478" customFormat="false" ht="12.75" hidden="false" customHeight="false" outlineLevel="0" collapsed="false">
      <c r="B1478" s="0" t="n">
        <v>26.403</v>
      </c>
      <c r="C1478" s="0" t="n">
        <v>0.13172</v>
      </c>
      <c r="D1478" s="0" t="n">
        <v>53.407</v>
      </c>
      <c r="E1478" s="0" t="n">
        <v>24.903</v>
      </c>
      <c r="F1478" s="0" t="n">
        <v>53.207</v>
      </c>
      <c r="G1478" s="0" t="n">
        <v>0.00247561411092525</v>
      </c>
      <c r="H1478" s="0" t="n">
        <v>6.00126640939494</v>
      </c>
      <c r="I1478" s="0" t="n">
        <v>0.240985680817369</v>
      </c>
      <c r="T1478" s="0" t="n">
        <v>11.3122</v>
      </c>
      <c r="U1478" s="0" t="n">
        <v>3.874875</v>
      </c>
      <c r="Y1478" s="0" t="n">
        <v>6.3784136782786</v>
      </c>
      <c r="Z1478" s="0" t="n">
        <v>0.377147268883659</v>
      </c>
    </row>
    <row r="1479" customFormat="false" ht="12.75" hidden="false" customHeight="false" outlineLevel="0" collapsed="false">
      <c r="B1479" s="0" t="n">
        <v>26.42</v>
      </c>
      <c r="C1479" s="0" t="n">
        <v>0.13172</v>
      </c>
      <c r="D1479" s="0" t="n">
        <v>55.187</v>
      </c>
      <c r="E1479" s="0" t="n">
        <v>24.92</v>
      </c>
      <c r="F1479" s="0" t="n">
        <v>54.987</v>
      </c>
      <c r="G1479" s="0" t="n">
        <v>0.00239547529416044</v>
      </c>
      <c r="H1479" s="0" t="n">
        <v>6.03417323433691</v>
      </c>
      <c r="I1479" s="0" t="n">
        <v>0.24214178307933</v>
      </c>
      <c r="T1479" s="0" t="n">
        <v>11.3118</v>
      </c>
      <c r="U1479" s="0" t="n">
        <v>3.874713</v>
      </c>
      <c r="Y1479" s="0" t="n">
        <v>6.38113198552485</v>
      </c>
      <c r="Z1479" s="0" t="n">
        <v>0.346958751187935</v>
      </c>
    </row>
    <row r="1480" customFormat="false" ht="12.75" hidden="false" customHeight="false" outlineLevel="0" collapsed="false">
      <c r="B1480" s="0" t="n">
        <v>26.429</v>
      </c>
      <c r="C1480" s="0" t="n">
        <v>0.13172</v>
      </c>
      <c r="D1480" s="0" t="n">
        <v>53.407</v>
      </c>
      <c r="E1480" s="0" t="n">
        <v>24.929</v>
      </c>
      <c r="F1480" s="0" t="n">
        <v>53.207</v>
      </c>
      <c r="G1480" s="0" t="n">
        <v>0.00247561411092525</v>
      </c>
      <c r="H1480" s="0" t="n">
        <v>6.00126640939494</v>
      </c>
      <c r="I1480" s="0" t="n">
        <v>0.240734341906813</v>
      </c>
      <c r="T1480" s="0" t="n">
        <v>11.3108</v>
      </c>
      <c r="U1480" s="0" t="n">
        <v>3.874769</v>
      </c>
      <c r="Y1480" s="0" t="n">
        <v>6.3825710893611</v>
      </c>
      <c r="Z1480" s="0" t="n">
        <v>0.381304679966156</v>
      </c>
    </row>
    <row r="1481" customFormat="false" ht="12.75" hidden="false" customHeight="false" outlineLevel="0" collapsed="false">
      <c r="B1481" s="0" t="n">
        <v>26.458</v>
      </c>
      <c r="C1481" s="0" t="n">
        <v>0.13172</v>
      </c>
      <c r="D1481" s="0" t="n">
        <v>53.407</v>
      </c>
      <c r="E1481" s="0" t="n">
        <v>24.958</v>
      </c>
      <c r="F1481" s="0" t="n">
        <v>53.207</v>
      </c>
      <c r="G1481" s="0" t="n">
        <v>0.00247561411092525</v>
      </c>
      <c r="H1481" s="0" t="n">
        <v>6.00126640939494</v>
      </c>
      <c r="I1481" s="0" t="n">
        <v>0.240454620137629</v>
      </c>
      <c r="T1481" s="0" t="n">
        <v>11.3094</v>
      </c>
      <c r="U1481" s="0" t="n">
        <v>3.874744</v>
      </c>
      <c r="Y1481" s="0" t="n">
        <v>6.38720820172235</v>
      </c>
      <c r="Z1481" s="0" t="n">
        <v>0.385941792327404</v>
      </c>
    </row>
    <row r="1482" customFormat="false" ht="12.75" hidden="false" customHeight="false" outlineLevel="0" collapsed="false">
      <c r="B1482" s="0" t="n">
        <v>26.461</v>
      </c>
      <c r="C1482" s="0" t="n">
        <v>0.13172</v>
      </c>
      <c r="D1482" s="0" t="n">
        <v>55.187</v>
      </c>
      <c r="E1482" s="0" t="n">
        <v>24.961</v>
      </c>
      <c r="F1482" s="0" t="n">
        <v>54.987</v>
      </c>
      <c r="G1482" s="0" t="n">
        <v>0.00239547529416044</v>
      </c>
      <c r="H1482" s="0" t="n">
        <v>6.03417323433691</v>
      </c>
      <c r="I1482" s="0" t="n">
        <v>0.241744050091619</v>
      </c>
      <c r="T1482" s="0" t="n">
        <v>11.3084</v>
      </c>
      <c r="U1482" s="0" t="n">
        <v>3.874838</v>
      </c>
      <c r="Y1482" s="0" t="n">
        <v>6.38768790300109</v>
      </c>
      <c r="Z1482" s="0" t="n">
        <v>0.353514668664181</v>
      </c>
    </row>
    <row r="1483" customFormat="false" ht="12.75" hidden="false" customHeight="false" outlineLevel="0" collapsed="false">
      <c r="B1483" s="0" t="n">
        <v>26.487</v>
      </c>
      <c r="C1483" s="0" t="n">
        <v>0.13172</v>
      </c>
      <c r="D1483" s="0" t="n">
        <v>55.187</v>
      </c>
      <c r="E1483" s="0" t="n">
        <v>24.987</v>
      </c>
      <c r="F1483" s="0" t="n">
        <v>54.987</v>
      </c>
      <c r="G1483" s="0" t="n">
        <v>0.00239547529416044</v>
      </c>
      <c r="H1483" s="0" t="n">
        <v>6.03417323433691</v>
      </c>
      <c r="I1483" s="0" t="n">
        <v>0.241492505476324</v>
      </c>
      <c r="T1483" s="0" t="n">
        <v>11.3079</v>
      </c>
      <c r="U1483" s="0" t="n">
        <v>3.87485</v>
      </c>
      <c r="Y1483" s="0" t="n">
        <v>6.39184531408359</v>
      </c>
      <c r="Z1483" s="0" t="n">
        <v>0.357672079746679</v>
      </c>
    </row>
    <row r="1484" customFormat="false" ht="12.75" hidden="false" customHeight="false" outlineLevel="0" collapsed="false">
      <c r="B1484" s="0" t="n">
        <v>26.506</v>
      </c>
      <c r="C1484" s="0" t="n">
        <v>0.13172</v>
      </c>
      <c r="D1484" s="0" t="n">
        <v>55.187</v>
      </c>
      <c r="E1484" s="0" t="n">
        <v>25.006</v>
      </c>
      <c r="F1484" s="0" t="n">
        <v>54.987</v>
      </c>
      <c r="G1484" s="0" t="n">
        <v>0.00239547529416044</v>
      </c>
      <c r="H1484" s="0" t="n">
        <v>6.03417323433691</v>
      </c>
      <c r="I1484" s="0" t="n">
        <v>0.241309015209826</v>
      </c>
      <c r="T1484" s="0" t="n">
        <v>11.3086</v>
      </c>
      <c r="U1484" s="0" t="n">
        <v>3.874738</v>
      </c>
      <c r="Y1484" s="0" t="n">
        <v>6.39488342218234</v>
      </c>
      <c r="Z1484" s="0" t="n">
        <v>0.360710187845428</v>
      </c>
    </row>
    <row r="1485" customFormat="false" ht="12.75" hidden="false" customHeight="false" outlineLevel="0" collapsed="false">
      <c r="B1485" s="0" t="n">
        <v>26.515</v>
      </c>
      <c r="C1485" s="0" t="n">
        <v>0.13172</v>
      </c>
      <c r="D1485" s="0" t="n">
        <v>53.407</v>
      </c>
      <c r="E1485" s="0" t="n">
        <v>25.015</v>
      </c>
      <c r="F1485" s="0" t="n">
        <v>53.207</v>
      </c>
      <c r="G1485" s="0" t="n">
        <v>0.00247561411092525</v>
      </c>
      <c r="H1485" s="0" t="n">
        <v>6.00126640939494</v>
      </c>
      <c r="I1485" s="0" t="n">
        <v>0.239906712348389</v>
      </c>
      <c r="T1485" s="0" t="n">
        <v>11.3105</v>
      </c>
      <c r="U1485" s="0" t="n">
        <v>3.874713</v>
      </c>
      <c r="Y1485" s="0" t="n">
        <v>6.39632252601859</v>
      </c>
      <c r="Z1485" s="0" t="n">
        <v>0.39505611662365</v>
      </c>
    </row>
    <row r="1486" customFormat="false" ht="12.75" hidden="false" customHeight="false" outlineLevel="0" collapsed="false">
      <c r="B1486" s="0" t="n">
        <v>26.537</v>
      </c>
      <c r="C1486" s="0" t="n">
        <v>0.13172</v>
      </c>
      <c r="D1486" s="0" t="n">
        <v>53.407</v>
      </c>
      <c r="E1486" s="0" t="n">
        <v>25.037</v>
      </c>
      <c r="F1486" s="0" t="n">
        <v>53.207</v>
      </c>
      <c r="G1486" s="0" t="n">
        <v>0.00247561411092525</v>
      </c>
      <c r="H1486" s="0" t="n">
        <v>6.00126640939494</v>
      </c>
      <c r="I1486" s="0" t="n">
        <v>0.239695906434275</v>
      </c>
      <c r="T1486" s="0" t="n">
        <v>11.3125</v>
      </c>
      <c r="U1486" s="0" t="n">
        <v>3.874738</v>
      </c>
      <c r="Y1486" s="0" t="n">
        <v>6.39984033539609</v>
      </c>
      <c r="Z1486" s="0" t="n">
        <v>0.398573926001148</v>
      </c>
    </row>
    <row r="1487" customFormat="false" ht="12.75" hidden="false" customHeight="false" outlineLevel="0" collapsed="false">
      <c r="B1487" s="0" t="n">
        <v>26.553</v>
      </c>
      <c r="C1487" s="0" t="n">
        <v>0.13172</v>
      </c>
      <c r="D1487" s="0" t="n">
        <v>55.187</v>
      </c>
      <c r="E1487" s="0" t="n">
        <v>25.053</v>
      </c>
      <c r="F1487" s="0" t="n">
        <v>54.987</v>
      </c>
      <c r="G1487" s="0" t="n">
        <v>0.00239547529416044</v>
      </c>
      <c r="H1487" s="0" t="n">
        <v>6.03417323433691</v>
      </c>
      <c r="I1487" s="0" t="n">
        <v>0.240856313987822</v>
      </c>
      <c r="T1487" s="0" t="n">
        <v>11.3114</v>
      </c>
      <c r="U1487" s="0" t="n">
        <v>3.874575</v>
      </c>
      <c r="Y1487" s="0" t="n">
        <v>6.40239874221609</v>
      </c>
      <c r="Z1487" s="0" t="n">
        <v>0.368225507879174</v>
      </c>
    </row>
    <row r="1488" customFormat="false" ht="12.75" hidden="false" customHeight="false" outlineLevel="0" collapsed="false">
      <c r="B1488" s="0" t="n">
        <v>26.572</v>
      </c>
      <c r="C1488" s="0" t="n">
        <v>0.13172</v>
      </c>
      <c r="D1488" s="0" t="n">
        <v>53.407</v>
      </c>
      <c r="E1488" s="0" t="n">
        <v>25.072</v>
      </c>
      <c r="F1488" s="0" t="n">
        <v>53.207</v>
      </c>
      <c r="G1488" s="0" t="n">
        <v>0.00247561411092525</v>
      </c>
      <c r="H1488" s="0" t="n">
        <v>6.00126640939494</v>
      </c>
      <c r="I1488" s="0" t="n">
        <v>0.239361295843768</v>
      </c>
      <c r="T1488" s="0" t="n">
        <v>11.3096</v>
      </c>
      <c r="U1488" s="0" t="n">
        <v>3.874569</v>
      </c>
      <c r="Y1488" s="0" t="n">
        <v>6.40543685031484</v>
      </c>
      <c r="Z1488" s="0" t="n">
        <v>0.404170440919895</v>
      </c>
    </row>
    <row r="1489" customFormat="false" ht="12.75" hidden="false" customHeight="false" outlineLevel="0" collapsed="false">
      <c r="B1489" s="0" t="n">
        <v>26.591</v>
      </c>
      <c r="C1489" s="0" t="n">
        <v>0.1294</v>
      </c>
      <c r="D1489" s="0" t="n">
        <v>55.187</v>
      </c>
      <c r="E1489" s="0" t="n">
        <v>25.091</v>
      </c>
      <c r="F1489" s="0" t="n">
        <v>54.987</v>
      </c>
      <c r="G1489" s="0" t="n">
        <v>0.00235328350337352</v>
      </c>
      <c r="H1489" s="0" t="n">
        <v>6.05194330865687</v>
      </c>
      <c r="I1489" s="0" t="n">
        <v>0.241199765200943</v>
      </c>
      <c r="T1489" s="0" t="n">
        <v>11.3081</v>
      </c>
      <c r="U1489" s="0" t="n">
        <v>3.874437</v>
      </c>
      <c r="Y1489" s="0" t="n">
        <v>6.40847495841358</v>
      </c>
      <c r="Z1489" s="0" t="n">
        <v>0.356531649756713</v>
      </c>
    </row>
    <row r="1490" customFormat="false" ht="12.75" hidden="false" customHeight="false" outlineLevel="0" collapsed="false">
      <c r="B1490" s="0" t="n">
        <v>26.6</v>
      </c>
      <c r="C1490" s="0" t="n">
        <v>0.1294</v>
      </c>
      <c r="D1490" s="0" t="n">
        <v>55.187</v>
      </c>
      <c r="E1490" s="0" t="n">
        <v>25.1</v>
      </c>
      <c r="F1490" s="0" t="n">
        <v>54.987</v>
      </c>
      <c r="G1490" s="0" t="n">
        <v>0.00235328350337352</v>
      </c>
      <c r="H1490" s="0" t="n">
        <v>6.05194330865687</v>
      </c>
      <c r="I1490" s="0" t="n">
        <v>0.241113279229357</v>
      </c>
      <c r="T1490" s="0" t="n">
        <v>11.3072</v>
      </c>
      <c r="U1490" s="0" t="n">
        <v>3.874531</v>
      </c>
      <c r="Y1490" s="0" t="n">
        <v>6.40991406224983</v>
      </c>
      <c r="Z1490" s="0" t="n">
        <v>0.357970753592962</v>
      </c>
    </row>
    <row r="1491" customFormat="false" ht="12.75" hidden="false" customHeight="false" outlineLevel="0" collapsed="false">
      <c r="B1491" s="0" t="n">
        <v>26.622</v>
      </c>
      <c r="C1491" s="0" t="n">
        <v>0.1294</v>
      </c>
      <c r="D1491" s="0" t="n">
        <v>55.187</v>
      </c>
      <c r="E1491" s="0" t="n">
        <v>25.122</v>
      </c>
      <c r="F1491" s="0" t="n">
        <v>54.987</v>
      </c>
      <c r="G1491" s="0" t="n">
        <v>0.00235328350337352</v>
      </c>
      <c r="H1491" s="0" t="n">
        <v>6.05194330865687</v>
      </c>
      <c r="I1491" s="0" t="n">
        <v>0.240902129952109</v>
      </c>
      <c r="T1491" s="0" t="n">
        <v>11.3084</v>
      </c>
      <c r="U1491" s="0" t="n">
        <v>3.874544</v>
      </c>
      <c r="Y1491" s="0" t="n">
        <v>6.41343187162733</v>
      </c>
      <c r="Z1491" s="0" t="n">
        <v>0.36148856297046</v>
      </c>
    </row>
    <row r="1492" customFormat="false" ht="12.75" hidden="false" customHeight="false" outlineLevel="0" collapsed="false">
      <c r="B1492" s="0" t="n">
        <v>26.639</v>
      </c>
      <c r="C1492" s="0" t="n">
        <v>0.1294</v>
      </c>
      <c r="D1492" s="0" t="n">
        <v>53.407</v>
      </c>
      <c r="E1492" s="0" t="n">
        <v>25.139</v>
      </c>
      <c r="F1492" s="0" t="n">
        <v>53.207</v>
      </c>
      <c r="G1492" s="0" t="n">
        <v>0.00243201082564324</v>
      </c>
      <c r="H1492" s="0" t="n">
        <v>6.0190364837149</v>
      </c>
      <c r="I1492" s="0" t="n">
        <v>0.239430227284892</v>
      </c>
      <c r="T1492" s="0" t="n">
        <v>11.31</v>
      </c>
      <c r="U1492" s="0" t="n">
        <v>3.8746</v>
      </c>
      <c r="Y1492" s="0" t="n">
        <v>6.41615017887358</v>
      </c>
      <c r="Z1492" s="0" t="n">
        <v>0.397113695158682</v>
      </c>
    </row>
    <row r="1493" customFormat="false" ht="12.75" hidden="false" customHeight="false" outlineLevel="0" collapsed="false">
      <c r="B1493" s="0" t="n">
        <v>26.658</v>
      </c>
      <c r="C1493" s="0" t="n">
        <v>0.1294</v>
      </c>
      <c r="D1493" s="0" t="n">
        <v>53.407</v>
      </c>
      <c r="E1493" s="0" t="n">
        <v>25.158</v>
      </c>
      <c r="F1493" s="0" t="n">
        <v>53.207</v>
      </c>
      <c r="G1493" s="0" t="n">
        <v>0.00243201082564324</v>
      </c>
      <c r="H1493" s="0" t="n">
        <v>6.0190364837149</v>
      </c>
      <c r="I1493" s="0" t="n">
        <v>0.239249403120872</v>
      </c>
      <c r="T1493" s="0" t="n">
        <v>11.3116</v>
      </c>
      <c r="U1493" s="0" t="n">
        <v>3.874506</v>
      </c>
      <c r="Y1493" s="0" t="n">
        <v>6.41918828697233</v>
      </c>
      <c r="Z1493" s="0" t="n">
        <v>0.400151803257431</v>
      </c>
    </row>
    <row r="1494" customFormat="false" ht="12.75" hidden="false" customHeight="false" outlineLevel="0" collapsed="false">
      <c r="B1494" s="0" t="n">
        <v>26.678</v>
      </c>
      <c r="C1494" s="0" t="n">
        <v>0.1294</v>
      </c>
      <c r="D1494" s="0" t="n">
        <v>53.407</v>
      </c>
      <c r="E1494" s="0" t="n">
        <v>25.178</v>
      </c>
      <c r="F1494" s="0" t="n">
        <v>53.207</v>
      </c>
      <c r="G1494" s="0" t="n">
        <v>0.00243201082564324</v>
      </c>
      <c r="H1494" s="0" t="n">
        <v>6.0190364837149</v>
      </c>
      <c r="I1494" s="0" t="n">
        <v>0.239059356728688</v>
      </c>
      <c r="T1494" s="0" t="n">
        <v>11.312</v>
      </c>
      <c r="U1494" s="0" t="n">
        <v>3.874325</v>
      </c>
      <c r="Y1494" s="0" t="n">
        <v>6.42238629549733</v>
      </c>
      <c r="Z1494" s="0" t="n">
        <v>0.403349811782428</v>
      </c>
    </row>
    <row r="1495" customFormat="false" ht="12.75" hidden="false" customHeight="false" outlineLevel="0" collapsed="false">
      <c r="B1495" s="0" t="n">
        <v>26.7</v>
      </c>
      <c r="C1495" s="0" t="n">
        <v>0.1294</v>
      </c>
      <c r="D1495" s="0" t="n">
        <v>55.187</v>
      </c>
      <c r="E1495" s="0" t="n">
        <v>25.2</v>
      </c>
      <c r="F1495" s="0" t="n">
        <v>54.987</v>
      </c>
      <c r="G1495" s="0" t="n">
        <v>0.00235328350337352</v>
      </c>
      <c r="H1495" s="0" t="n">
        <v>6.05194330865687</v>
      </c>
      <c r="I1495" s="0" t="n">
        <v>0.240156480502257</v>
      </c>
      <c r="T1495" s="0" t="n">
        <v>11.3104</v>
      </c>
      <c r="U1495" s="0" t="n">
        <v>3.8741</v>
      </c>
      <c r="Y1495" s="0" t="n">
        <v>6.42590410487482</v>
      </c>
      <c r="Z1495" s="0" t="n">
        <v>0.373960796217953</v>
      </c>
    </row>
    <row r="1496" customFormat="false" ht="12.75" hidden="false" customHeight="false" outlineLevel="0" collapsed="false">
      <c r="B1496" s="0" t="n">
        <v>26.696</v>
      </c>
      <c r="C1496" s="0" t="n">
        <v>0.1294</v>
      </c>
      <c r="D1496" s="0" t="n">
        <v>55.187</v>
      </c>
      <c r="E1496" s="0" t="n">
        <v>25.196</v>
      </c>
      <c r="F1496" s="0" t="n">
        <v>54.987</v>
      </c>
      <c r="G1496" s="0" t="n">
        <v>0.00235328350337352</v>
      </c>
      <c r="H1496" s="0" t="n">
        <v>6.05194330865687</v>
      </c>
      <c r="I1496" s="0" t="n">
        <v>0.240194606630293</v>
      </c>
      <c r="T1496" s="0" t="n">
        <v>11.3076</v>
      </c>
      <c r="U1496" s="0" t="n">
        <v>3.874056</v>
      </c>
      <c r="Y1496" s="0" t="n">
        <v>6.42526450316983</v>
      </c>
      <c r="Z1496" s="0" t="n">
        <v>0.373321194512954</v>
      </c>
    </row>
    <row r="1497" customFormat="false" ht="12.75" hidden="false" customHeight="false" outlineLevel="0" collapsed="false">
      <c r="B1497" s="0" t="n">
        <v>26.754</v>
      </c>
      <c r="C1497" s="0" t="n">
        <v>0.1294</v>
      </c>
      <c r="D1497" s="0" t="n">
        <v>55.187</v>
      </c>
      <c r="E1497" s="0" t="n">
        <v>25.254</v>
      </c>
      <c r="F1497" s="0" t="n">
        <v>54.987</v>
      </c>
      <c r="G1497" s="0" t="n">
        <v>0.00235328350337352</v>
      </c>
      <c r="H1497" s="0" t="n">
        <v>6.05194330865687</v>
      </c>
      <c r="I1497" s="0" t="n">
        <v>0.239642959873955</v>
      </c>
      <c r="T1497" s="0" t="n">
        <v>11.3063</v>
      </c>
      <c r="U1497" s="0" t="n">
        <v>3.8741</v>
      </c>
      <c r="Y1497" s="0" t="n">
        <v>6.43453872789232</v>
      </c>
      <c r="Z1497" s="0" t="n">
        <v>0.382595419235449</v>
      </c>
    </row>
    <row r="1498" customFormat="false" ht="12.75" hidden="false" customHeight="false" outlineLevel="0" collapsed="false">
      <c r="B1498" s="0" t="n">
        <v>26.754</v>
      </c>
      <c r="C1498" s="0" t="n">
        <v>0.12708</v>
      </c>
      <c r="D1498" s="0" t="n">
        <v>53.407</v>
      </c>
      <c r="E1498" s="0" t="n">
        <v>25.254</v>
      </c>
      <c r="F1498" s="0" t="n">
        <v>53.207</v>
      </c>
      <c r="G1498" s="0" t="n">
        <v>0.00238840754036123</v>
      </c>
      <c r="H1498" s="0" t="n">
        <v>6.03712805523869</v>
      </c>
      <c r="I1498" s="0" t="n">
        <v>0.239056310098942</v>
      </c>
      <c r="T1498" s="0" t="n">
        <v>11.3058</v>
      </c>
      <c r="U1498" s="0" t="n">
        <v>3.874018</v>
      </c>
      <c r="Y1498" s="0" t="n">
        <v>6.43453872789232</v>
      </c>
      <c r="Z1498" s="0" t="n">
        <v>0.397410672653631</v>
      </c>
    </row>
    <row r="1499" customFormat="false" ht="12.75" hidden="false" customHeight="false" outlineLevel="0" collapsed="false">
      <c r="B1499" s="0" t="n">
        <v>26.773</v>
      </c>
      <c r="C1499" s="0" t="n">
        <v>0.12708</v>
      </c>
      <c r="D1499" s="0" t="n">
        <v>55.187</v>
      </c>
      <c r="E1499" s="0" t="n">
        <v>25.273</v>
      </c>
      <c r="F1499" s="0" t="n">
        <v>54.987</v>
      </c>
      <c r="G1499" s="0" t="n">
        <v>0.00231109171258661</v>
      </c>
      <c r="H1499" s="0" t="n">
        <v>6.07003488018066</v>
      </c>
      <c r="I1499" s="0" t="n">
        <v>0.240178644410266</v>
      </c>
      <c r="T1499" s="0" t="n">
        <v>11.3048</v>
      </c>
      <c r="U1499" s="0" t="n">
        <v>3.874062</v>
      </c>
      <c r="Y1499" s="0" t="n">
        <v>6.43757683599107</v>
      </c>
      <c r="Z1499" s="0" t="n">
        <v>0.367541955810406</v>
      </c>
    </row>
    <row r="1500" customFormat="false" ht="12.75" hidden="false" customHeight="false" outlineLevel="0" collapsed="false">
      <c r="B1500" s="0" t="n">
        <v>26.785</v>
      </c>
      <c r="C1500" s="0" t="n">
        <v>0.12708</v>
      </c>
      <c r="D1500" s="0" t="n">
        <v>53.407</v>
      </c>
      <c r="E1500" s="0" t="n">
        <v>25.285</v>
      </c>
      <c r="F1500" s="0" t="n">
        <v>53.207</v>
      </c>
      <c r="G1500" s="0" t="n">
        <v>0.00238840754036123</v>
      </c>
      <c r="H1500" s="0" t="n">
        <v>6.03712805523869</v>
      </c>
      <c r="I1500" s="0" t="n">
        <v>0.238763221484623</v>
      </c>
      <c r="T1500" s="0" t="n">
        <v>11.3037</v>
      </c>
      <c r="U1500" s="0" t="n">
        <v>3.874056</v>
      </c>
      <c r="Y1500" s="0" t="n">
        <v>6.43949564110607</v>
      </c>
      <c r="Z1500" s="0" t="n">
        <v>0.402367585867379</v>
      </c>
    </row>
    <row r="1501" customFormat="false" ht="12.75" hidden="false" customHeight="false" outlineLevel="0" collapsed="false">
      <c r="B1501" s="0" t="n">
        <v>26.821</v>
      </c>
      <c r="C1501" s="0" t="n">
        <v>0.12708</v>
      </c>
      <c r="D1501" s="0" t="n">
        <v>53.407</v>
      </c>
      <c r="E1501" s="0" t="n">
        <v>25.321</v>
      </c>
      <c r="F1501" s="0" t="n">
        <v>53.207</v>
      </c>
      <c r="G1501" s="0" t="n">
        <v>0.00238840754036123</v>
      </c>
      <c r="H1501" s="0" t="n">
        <v>6.03712805523869</v>
      </c>
      <c r="I1501" s="0" t="n">
        <v>0.238423761116808</v>
      </c>
      <c r="T1501" s="0" t="n">
        <v>11.303</v>
      </c>
      <c r="U1501" s="0" t="n">
        <v>3.873962</v>
      </c>
      <c r="Y1501" s="0" t="n">
        <v>6.44525205645107</v>
      </c>
      <c r="Z1501" s="0" t="n">
        <v>0.408124001212376</v>
      </c>
    </row>
    <row r="1502" customFormat="false" ht="12.75" hidden="false" customHeight="false" outlineLevel="0" collapsed="false">
      <c r="B1502" s="0" t="n">
        <v>26.83</v>
      </c>
      <c r="C1502" s="0" t="n">
        <v>0.12708</v>
      </c>
      <c r="D1502" s="0" t="n">
        <v>55.187</v>
      </c>
      <c r="E1502" s="0" t="n">
        <v>25.33</v>
      </c>
      <c r="F1502" s="0" t="n">
        <v>54.987</v>
      </c>
      <c r="G1502" s="0" t="n">
        <v>0.00231109171258661</v>
      </c>
      <c r="H1502" s="0" t="n">
        <v>6.07003488018066</v>
      </c>
      <c r="I1502" s="0" t="n">
        <v>0.239638171345466</v>
      </c>
      <c r="T1502" s="0" t="n">
        <v>11.3032</v>
      </c>
      <c r="U1502" s="0" t="n">
        <v>3.87395</v>
      </c>
      <c r="Y1502" s="0" t="n">
        <v>6.44669116028731</v>
      </c>
      <c r="Z1502" s="0" t="n">
        <v>0.376656280106651</v>
      </c>
    </row>
    <row r="1503" customFormat="false" ht="12.75" hidden="false" customHeight="false" outlineLevel="0" collapsed="false">
      <c r="B1503" s="0" t="n">
        <v>26.85</v>
      </c>
      <c r="C1503" s="0" t="n">
        <v>0.12477</v>
      </c>
      <c r="D1503" s="0" t="n">
        <v>53.407</v>
      </c>
      <c r="E1503" s="0" t="n">
        <v>25.35</v>
      </c>
      <c r="F1503" s="0" t="n">
        <v>53.207</v>
      </c>
      <c r="G1503" s="0" t="n">
        <v>0.0023449922002744</v>
      </c>
      <c r="H1503" s="0" t="n">
        <v>6.0554728210594</v>
      </c>
      <c r="I1503" s="0" t="n">
        <v>0.238874667497412</v>
      </c>
      <c r="T1503" s="0" t="n">
        <v>11.3033</v>
      </c>
      <c r="U1503" s="0" t="n">
        <v>3.873987</v>
      </c>
      <c r="Y1503" s="0" t="n">
        <v>6.44988916881231</v>
      </c>
      <c r="Z1503" s="0" t="n">
        <v>0.39441634775291</v>
      </c>
    </row>
    <row r="1504" customFormat="false" ht="12.75" hidden="false" customHeight="false" outlineLevel="0" collapsed="false">
      <c r="B1504" s="0" t="n">
        <v>26.878</v>
      </c>
      <c r="C1504" s="0" t="n">
        <v>0.12708</v>
      </c>
      <c r="D1504" s="0" t="n">
        <v>53.407</v>
      </c>
      <c r="E1504" s="0" t="n">
        <v>25.378</v>
      </c>
      <c r="F1504" s="0" t="n">
        <v>53.207</v>
      </c>
      <c r="G1504" s="0" t="n">
        <v>0.00238840754036123</v>
      </c>
      <c r="H1504" s="0" t="n">
        <v>6.03712805523869</v>
      </c>
      <c r="I1504" s="0" t="n">
        <v>0.237888251841701</v>
      </c>
      <c r="T1504" s="0" t="n">
        <v>11.3032</v>
      </c>
      <c r="U1504" s="0" t="n">
        <v>3.873931</v>
      </c>
      <c r="Y1504" s="0" t="n">
        <v>6.45436638074731</v>
      </c>
      <c r="Z1504" s="0" t="n">
        <v>0.417238325508621</v>
      </c>
    </row>
    <row r="1505" customFormat="false" ht="12.75" hidden="false" customHeight="false" outlineLevel="0" collapsed="false">
      <c r="B1505" s="0" t="n">
        <v>26.891</v>
      </c>
      <c r="C1505" s="0" t="n">
        <v>0.12708</v>
      </c>
      <c r="D1505" s="0" t="n">
        <v>53.407</v>
      </c>
      <c r="E1505" s="0" t="n">
        <v>25.391</v>
      </c>
      <c r="F1505" s="0" t="n">
        <v>53.207</v>
      </c>
      <c r="G1505" s="0" t="n">
        <v>0.00238840754036123</v>
      </c>
      <c r="H1505" s="0" t="n">
        <v>6.03712805523869</v>
      </c>
      <c r="I1505" s="0" t="n">
        <v>0.237766454855606</v>
      </c>
      <c r="T1505" s="0" t="n">
        <v>1.3058</v>
      </c>
      <c r="U1505" s="0" t="n">
        <v>3.873918</v>
      </c>
      <c r="Y1505" s="0" t="n">
        <v>6.45644508628856</v>
      </c>
      <c r="Z1505" s="0" t="n">
        <v>0.41931703104987</v>
      </c>
    </row>
    <row r="1506" customFormat="false" ht="12.75" hidden="false" customHeight="false" outlineLevel="0" collapsed="false">
      <c r="B1506" s="0" t="n">
        <v>26.915</v>
      </c>
      <c r="C1506" s="0" t="n">
        <v>0.12708</v>
      </c>
      <c r="D1506" s="0" t="n">
        <v>53.407</v>
      </c>
      <c r="E1506" s="0" t="n">
        <v>25.415</v>
      </c>
      <c r="F1506" s="0" t="n">
        <v>53.207</v>
      </c>
      <c r="G1506" s="0" t="n">
        <v>0.00238840754036123</v>
      </c>
      <c r="H1506" s="0" t="n">
        <v>6.03712805523869</v>
      </c>
      <c r="I1506" s="0" t="n">
        <v>0.237541926234062</v>
      </c>
      <c r="T1506" s="0" t="n">
        <v>11.3029</v>
      </c>
      <c r="U1506" s="0" t="n">
        <v>3.873862</v>
      </c>
      <c r="Y1506" s="0" t="n">
        <v>6.46028269651856</v>
      </c>
      <c r="Z1506" s="0" t="n">
        <v>0.423154641279868</v>
      </c>
    </row>
    <row r="1507" customFormat="false" ht="12.75" hidden="false" customHeight="false" outlineLevel="0" collapsed="false">
      <c r="B1507" s="0" t="n">
        <v>26.935</v>
      </c>
      <c r="C1507" s="0" t="n">
        <v>0.12708</v>
      </c>
      <c r="D1507" s="0" t="n">
        <v>53.407</v>
      </c>
      <c r="E1507" s="0" t="n">
        <v>25.435</v>
      </c>
      <c r="F1507" s="0" t="n">
        <v>53.207</v>
      </c>
      <c r="G1507" s="0" t="n">
        <v>0.00238840754036123</v>
      </c>
      <c r="H1507" s="0" t="n">
        <v>6.03712805523869</v>
      </c>
      <c r="I1507" s="0" t="n">
        <v>0.237355142726113</v>
      </c>
      <c r="T1507" s="0" t="n">
        <v>11.3032</v>
      </c>
      <c r="U1507" s="0" t="n">
        <v>3.873918</v>
      </c>
      <c r="Y1507" s="0" t="n">
        <v>6.46348070504356</v>
      </c>
      <c r="Z1507" s="0" t="n">
        <v>0.426352649804866</v>
      </c>
    </row>
    <row r="1508" customFormat="false" ht="12.75" hidden="false" customHeight="false" outlineLevel="0" collapsed="false">
      <c r="B1508" s="0" t="n">
        <v>26.954</v>
      </c>
      <c r="C1508" s="0" t="n">
        <v>0.12708</v>
      </c>
      <c r="D1508" s="0" t="n">
        <v>53.407</v>
      </c>
      <c r="E1508" s="0" t="n">
        <v>25.454</v>
      </c>
      <c r="F1508" s="0" t="n">
        <v>53.207</v>
      </c>
      <c r="G1508" s="0" t="n">
        <v>0.00238840754036123</v>
      </c>
      <c r="H1508" s="0" t="n">
        <v>6.03712805523869</v>
      </c>
      <c r="I1508" s="0" t="n">
        <v>0.237177970269454</v>
      </c>
      <c r="T1508" s="0" t="n">
        <v>11.3032</v>
      </c>
      <c r="U1508" s="0" t="n">
        <v>3.873893</v>
      </c>
      <c r="Y1508" s="0" t="n">
        <v>6.4665188131423</v>
      </c>
      <c r="Z1508" s="0" t="n">
        <v>0.429390757903614</v>
      </c>
    </row>
    <row r="1509" customFormat="false" ht="12.75" hidden="false" customHeight="false" outlineLevel="0" collapsed="false">
      <c r="B1509" s="0" t="n">
        <v>26.973</v>
      </c>
      <c r="C1509" s="0" t="n">
        <v>0.12477</v>
      </c>
      <c r="D1509" s="0" t="n">
        <v>55.187</v>
      </c>
      <c r="E1509" s="0" t="n">
        <v>25.473</v>
      </c>
      <c r="F1509" s="0" t="n">
        <v>54.987</v>
      </c>
      <c r="G1509" s="0" t="n">
        <v>0.00226908178296688</v>
      </c>
      <c r="H1509" s="0" t="n">
        <v>6.08837964600138</v>
      </c>
      <c r="I1509" s="0" t="n">
        <v>0.239013058768161</v>
      </c>
      <c r="T1509" s="0" t="n">
        <v>11.3029</v>
      </c>
      <c r="U1509" s="0" t="n">
        <v>3.873918</v>
      </c>
      <c r="Y1509" s="0" t="n">
        <v>6.46955692124105</v>
      </c>
      <c r="Z1509" s="0" t="n">
        <v>0.381177275239676</v>
      </c>
    </row>
    <row r="1510" customFormat="false" ht="12.75" hidden="false" customHeight="false" outlineLevel="0" collapsed="false">
      <c r="B1510" s="0" t="n">
        <v>27.004</v>
      </c>
      <c r="C1510" s="0" t="n">
        <v>0.12477</v>
      </c>
      <c r="D1510" s="0" t="n">
        <v>53.407</v>
      </c>
      <c r="E1510" s="0" t="n">
        <v>25.504</v>
      </c>
      <c r="F1510" s="0" t="n">
        <v>53.207</v>
      </c>
      <c r="G1510" s="0" t="n">
        <v>0.0023449922002744</v>
      </c>
      <c r="H1510" s="0" t="n">
        <v>6.0554728210594</v>
      </c>
      <c r="I1510" s="0" t="n">
        <v>0.237432278115566</v>
      </c>
      <c r="T1510" s="0" t="n">
        <v>11.3009</v>
      </c>
      <c r="U1510" s="0" t="n">
        <v>3.873656</v>
      </c>
      <c r="Y1510" s="0" t="n">
        <v>6.4745138344548</v>
      </c>
      <c r="Z1510" s="0" t="n">
        <v>0.419041013395398</v>
      </c>
    </row>
    <row r="1511" customFormat="false" ht="12.75" hidden="false" customHeight="false" outlineLevel="0" collapsed="false">
      <c r="B1511" s="0" t="n">
        <v>27.021</v>
      </c>
      <c r="C1511" s="0" t="n">
        <v>0.12477</v>
      </c>
      <c r="D1511" s="0" t="n">
        <v>53.407</v>
      </c>
      <c r="E1511" s="0" t="n">
        <v>25.521</v>
      </c>
      <c r="F1511" s="0" t="n">
        <v>53.207</v>
      </c>
      <c r="G1511" s="0" t="n">
        <v>0.0023449922002744</v>
      </c>
      <c r="H1511" s="0" t="n">
        <v>6.0554728210594</v>
      </c>
      <c r="I1511" s="0" t="n">
        <v>0.237274120177869</v>
      </c>
      <c r="T1511" s="0" t="n">
        <v>11.2996</v>
      </c>
      <c r="U1511" s="0" t="n">
        <v>3.873374</v>
      </c>
      <c r="Y1511" s="0" t="n">
        <v>6.47723214170105</v>
      </c>
      <c r="Z1511" s="0" t="n">
        <v>0.421759320641645</v>
      </c>
    </row>
    <row r="1512" customFormat="false" ht="12.75" hidden="false" customHeight="false" outlineLevel="0" collapsed="false">
      <c r="B1512" s="0" t="n">
        <v>27.041</v>
      </c>
      <c r="C1512" s="0" t="n">
        <v>0.12477</v>
      </c>
      <c r="D1512" s="0" t="n">
        <v>53.407</v>
      </c>
      <c r="E1512" s="0" t="n">
        <v>25.541</v>
      </c>
      <c r="F1512" s="0" t="n">
        <v>53.207</v>
      </c>
      <c r="G1512" s="0" t="n">
        <v>0.0023449922002744</v>
      </c>
      <c r="H1512" s="0" t="n">
        <v>6.0554728210594</v>
      </c>
      <c r="I1512" s="0" t="n">
        <v>0.237088321563737</v>
      </c>
      <c r="T1512" s="0" t="n">
        <v>11.2976</v>
      </c>
      <c r="U1512" s="0" t="n">
        <v>3.873043</v>
      </c>
      <c r="Y1512" s="0" t="n">
        <v>6.48043015022605</v>
      </c>
      <c r="Z1512" s="0" t="n">
        <v>0.424957329166644</v>
      </c>
    </row>
    <row r="1513" customFormat="false" ht="12.75" hidden="false" customHeight="false" outlineLevel="0" collapsed="false">
      <c r="B1513" s="0" t="n">
        <v>27.059</v>
      </c>
      <c r="C1513" s="0" t="n">
        <v>0.12477</v>
      </c>
      <c r="D1513" s="0" t="n">
        <v>53.407</v>
      </c>
      <c r="E1513" s="0" t="n">
        <v>25.559</v>
      </c>
      <c r="F1513" s="0" t="n">
        <v>53.207</v>
      </c>
      <c r="G1513" s="0" t="n">
        <v>0.0023449922002744</v>
      </c>
      <c r="H1513" s="0" t="n">
        <v>6.0554728210594</v>
      </c>
      <c r="I1513" s="0" t="n">
        <v>0.236921351424524</v>
      </c>
      <c r="T1513" s="0" t="n">
        <v>11.2961</v>
      </c>
      <c r="U1513" s="0" t="n">
        <v>3.87303</v>
      </c>
      <c r="Y1513" s="0" t="n">
        <v>6.48330835789855</v>
      </c>
      <c r="Z1513" s="0" t="n">
        <v>0.427835536839143</v>
      </c>
    </row>
    <row r="1514" customFormat="false" ht="12.75" hidden="false" customHeight="false" outlineLevel="0" collapsed="false">
      <c r="B1514" s="0" t="n">
        <v>27.088</v>
      </c>
      <c r="C1514" s="0" t="n">
        <v>0.12477</v>
      </c>
      <c r="D1514" s="0" t="n">
        <v>53.407</v>
      </c>
      <c r="E1514" s="0" t="n">
        <v>25.588</v>
      </c>
      <c r="F1514" s="0" t="n">
        <v>53.207</v>
      </c>
      <c r="G1514" s="0" t="n">
        <v>0.0023449922002744</v>
      </c>
      <c r="H1514" s="0" t="n">
        <v>6.0554728210594</v>
      </c>
      <c r="I1514" s="0" t="n">
        <v>0.236652838090488</v>
      </c>
      <c r="T1514" s="0" t="n">
        <v>11.2948</v>
      </c>
      <c r="U1514" s="0" t="n">
        <v>3.872911</v>
      </c>
      <c r="Y1514" s="0" t="n">
        <v>6.48794547025979</v>
      </c>
      <c r="Z1514" s="0" t="n">
        <v>0.43247264920039</v>
      </c>
    </row>
    <row r="1515" customFormat="false" ht="12.75" hidden="false" customHeight="false" outlineLevel="0" collapsed="false">
      <c r="B1515" s="0" t="n">
        <v>27.106</v>
      </c>
      <c r="C1515" s="0" t="n">
        <v>0.12477</v>
      </c>
      <c r="D1515" s="0" t="n">
        <v>53.407</v>
      </c>
      <c r="E1515" s="0" t="n">
        <v>25.606</v>
      </c>
      <c r="F1515" s="0" t="n">
        <v>53.207</v>
      </c>
      <c r="G1515" s="0" t="n">
        <v>0.0023449922002744</v>
      </c>
      <c r="H1515" s="0" t="n">
        <v>6.0554728210594</v>
      </c>
      <c r="I1515" s="0" t="n">
        <v>0.236486480553753</v>
      </c>
      <c r="T1515" s="0" t="n">
        <v>11.2948</v>
      </c>
      <c r="U1515" s="0" t="n">
        <v>3.872793</v>
      </c>
      <c r="Y1515" s="0" t="n">
        <v>6.49082367793229</v>
      </c>
      <c r="Z1515" s="0" t="n">
        <v>0.435350856872889</v>
      </c>
    </row>
    <row r="1516" customFormat="false" ht="12.75" hidden="false" customHeight="false" outlineLevel="0" collapsed="false">
      <c r="B1516" s="0" t="n">
        <v>27.13</v>
      </c>
      <c r="C1516" s="0" t="n">
        <v>0.12477</v>
      </c>
      <c r="D1516" s="0" t="n">
        <v>53.407</v>
      </c>
      <c r="E1516" s="0" t="n">
        <v>25.63</v>
      </c>
      <c r="F1516" s="0" t="n">
        <v>53.207</v>
      </c>
      <c r="G1516" s="0" t="n">
        <v>0.0023449922002744</v>
      </c>
      <c r="H1516" s="0" t="n">
        <v>6.0554728210594</v>
      </c>
      <c r="I1516" s="0" t="n">
        <v>0.236265033985931</v>
      </c>
      <c r="T1516" s="0" t="n">
        <v>11.2935</v>
      </c>
      <c r="U1516" s="0" t="n">
        <v>3.872724</v>
      </c>
      <c r="Y1516" s="0" t="n">
        <v>6.49466128816229</v>
      </c>
      <c r="Z1516" s="0" t="n">
        <v>0.439188467102887</v>
      </c>
    </row>
    <row r="1517" customFormat="false" ht="12.75" hidden="false" customHeight="false" outlineLevel="0" collapsed="false">
      <c r="B1517" s="0" t="n">
        <v>27.145</v>
      </c>
      <c r="C1517" s="0" t="n">
        <v>0.12477</v>
      </c>
      <c r="D1517" s="0" t="n">
        <v>55.187</v>
      </c>
      <c r="E1517" s="0" t="n">
        <v>25.645</v>
      </c>
      <c r="F1517" s="0" t="n">
        <v>54.987</v>
      </c>
      <c r="G1517" s="0" t="n">
        <v>0.00226908178296688</v>
      </c>
      <c r="H1517" s="0" t="n">
        <v>6.08837964600138</v>
      </c>
      <c r="I1517" s="0" t="n">
        <v>0.237410007642869</v>
      </c>
      <c r="T1517" s="0" t="n">
        <v>11.2919</v>
      </c>
      <c r="U1517" s="0" t="n">
        <v>3.872668</v>
      </c>
      <c r="Y1517" s="0" t="n">
        <v>6.49705979455604</v>
      </c>
      <c r="Z1517" s="0" t="n">
        <v>0.408680148554661</v>
      </c>
    </row>
    <row r="1518" customFormat="false" ht="12.75" hidden="false" customHeight="false" outlineLevel="0" collapsed="false">
      <c r="B1518" s="0" t="n">
        <v>27.164</v>
      </c>
      <c r="C1518" s="0" t="n">
        <v>0.12247</v>
      </c>
      <c r="D1518" s="0" t="n">
        <v>53.407</v>
      </c>
      <c r="E1518" s="0" t="n">
        <v>25.664</v>
      </c>
      <c r="F1518" s="0" t="n">
        <v>53.207</v>
      </c>
      <c r="G1518" s="0" t="n">
        <v>0.00230176480538275</v>
      </c>
      <c r="H1518" s="0" t="n">
        <v>6.07407876027498</v>
      </c>
      <c r="I1518" s="0" t="n">
        <v>0.236677009050615</v>
      </c>
      <c r="T1518" s="0" t="n">
        <v>11.2906</v>
      </c>
      <c r="U1518" s="0" t="n">
        <v>3.872617</v>
      </c>
      <c r="Y1518" s="0" t="n">
        <v>6.50009790265479</v>
      </c>
      <c r="Z1518" s="0" t="n">
        <v>0.426019142379803</v>
      </c>
    </row>
    <row r="1519" customFormat="false" ht="12.75" hidden="false" customHeight="false" outlineLevel="0" collapsed="false">
      <c r="B1519" s="0" t="n">
        <v>27.193</v>
      </c>
      <c r="C1519" s="0" t="n">
        <v>0.12477</v>
      </c>
      <c r="D1519" s="0" t="n">
        <v>53.407</v>
      </c>
      <c r="E1519" s="0" t="n">
        <v>25.693</v>
      </c>
      <c r="F1519" s="0" t="n">
        <v>53.207</v>
      </c>
      <c r="G1519" s="0" t="n">
        <v>0.0023449922002744</v>
      </c>
      <c r="H1519" s="0" t="n">
        <v>6.0554728210594</v>
      </c>
      <c r="I1519" s="0" t="n">
        <v>0.235685705097085</v>
      </c>
      <c r="T1519" s="0" t="n">
        <v>11.2901</v>
      </c>
      <c r="U1519" s="0" t="n">
        <v>3.872567</v>
      </c>
      <c r="Y1519" s="0" t="n">
        <v>6.50473501501604</v>
      </c>
      <c r="Z1519" s="0" t="n">
        <v>0.449262193956632</v>
      </c>
    </row>
    <row r="1520" customFormat="false" ht="12.75" hidden="false" customHeight="false" outlineLevel="0" collapsed="false">
      <c r="B1520" s="0" t="n">
        <v>27.212</v>
      </c>
      <c r="C1520" s="0" t="n">
        <v>0.12247</v>
      </c>
      <c r="D1520" s="0" t="n">
        <v>55.187</v>
      </c>
      <c r="E1520" s="0" t="n">
        <v>25.712</v>
      </c>
      <c r="F1520" s="0" t="n">
        <v>54.987</v>
      </c>
      <c r="G1520" s="0" t="n">
        <v>0.00222725371451434</v>
      </c>
      <c r="H1520" s="0" t="n">
        <v>6.10698558521696</v>
      </c>
      <c r="I1520" s="0" t="n">
        <v>0.237514996313665</v>
      </c>
      <c r="T1520" s="0" t="n">
        <v>11.2901</v>
      </c>
      <c r="U1520" s="0" t="n">
        <v>3.872655</v>
      </c>
      <c r="Y1520" s="0" t="n">
        <v>6.50777312311478</v>
      </c>
      <c r="Z1520" s="0" t="n">
        <v>0.400787537897826</v>
      </c>
    </row>
    <row r="1521" customFormat="false" ht="12.75" hidden="false" customHeight="false" outlineLevel="0" collapsed="false">
      <c r="B1521" s="0" t="n">
        <v>27.232</v>
      </c>
      <c r="C1521" s="0" t="n">
        <v>0.12247</v>
      </c>
      <c r="D1521" s="0" t="n">
        <v>55.187</v>
      </c>
      <c r="E1521" s="0" t="n">
        <v>25.732</v>
      </c>
      <c r="F1521" s="0" t="n">
        <v>54.987</v>
      </c>
      <c r="G1521" s="0" t="n">
        <v>0.00222725371451434</v>
      </c>
      <c r="H1521" s="0" t="n">
        <v>6.10698558521696</v>
      </c>
      <c r="I1521" s="0" t="n">
        <v>0.237330389601156</v>
      </c>
      <c r="T1521" s="0" t="n">
        <v>11.2897</v>
      </c>
      <c r="U1521" s="0" t="n">
        <v>3.872567</v>
      </c>
      <c r="Y1521" s="0" t="n">
        <v>6.51097113163978</v>
      </c>
      <c r="Z1521" s="0" t="n">
        <v>0.403985546422824</v>
      </c>
    </row>
    <row r="1522" customFormat="false" ht="12.75" hidden="false" customHeight="false" outlineLevel="0" collapsed="false">
      <c r="B1522" s="0" t="n">
        <v>27.254</v>
      </c>
      <c r="C1522" s="0" t="n">
        <v>0.12247</v>
      </c>
      <c r="D1522" s="0" t="n">
        <v>53.407</v>
      </c>
      <c r="E1522" s="0" t="n">
        <v>25.754</v>
      </c>
      <c r="F1522" s="0" t="n">
        <v>53.207</v>
      </c>
      <c r="G1522" s="0" t="n">
        <v>0.00230176480538275</v>
      </c>
      <c r="H1522" s="0" t="n">
        <v>6.07407876027498</v>
      </c>
      <c r="I1522" s="0" t="n">
        <v>0.235849916916789</v>
      </c>
      <c r="T1522" s="0" t="n">
        <v>11.2894</v>
      </c>
      <c r="U1522" s="0" t="n">
        <v>3.872517</v>
      </c>
      <c r="Y1522" s="0" t="n">
        <v>6.51448894101728</v>
      </c>
      <c r="Z1522" s="0" t="n">
        <v>0.440410180742296</v>
      </c>
    </row>
    <row r="1523" customFormat="false" ht="12.75" hidden="false" customHeight="false" outlineLevel="0" collapsed="false">
      <c r="B1523" s="0" t="n">
        <v>27.279</v>
      </c>
      <c r="C1523" s="0" t="n">
        <v>0.12247</v>
      </c>
      <c r="D1523" s="0" t="n">
        <v>53.407</v>
      </c>
      <c r="E1523" s="0" t="n">
        <v>25.779</v>
      </c>
      <c r="F1523" s="0" t="n">
        <v>53.207</v>
      </c>
      <c r="G1523" s="0" t="n">
        <v>0.00230176480538275</v>
      </c>
      <c r="H1523" s="0" t="n">
        <v>6.07407876027498</v>
      </c>
      <c r="I1523" s="0" t="n">
        <v>0.235621194005779</v>
      </c>
      <c r="T1523" s="0" t="n">
        <v>11.2888</v>
      </c>
      <c r="U1523" s="0" t="n">
        <v>3.872499</v>
      </c>
      <c r="Y1523" s="0" t="n">
        <v>6.51848645167353</v>
      </c>
      <c r="Z1523" s="0" t="n">
        <v>0.444407691398544</v>
      </c>
    </row>
    <row r="1524" customFormat="false" ht="12.75" hidden="false" customHeight="false" outlineLevel="0" collapsed="false">
      <c r="B1524" s="0" t="n">
        <v>27.297</v>
      </c>
      <c r="C1524" s="0" t="n">
        <v>0.12247</v>
      </c>
      <c r="D1524" s="0" t="n">
        <v>55.187</v>
      </c>
      <c r="E1524" s="0" t="n">
        <v>25.797</v>
      </c>
      <c r="F1524" s="0" t="n">
        <v>54.987</v>
      </c>
      <c r="G1524" s="0" t="n">
        <v>0.00222725371451434</v>
      </c>
      <c r="H1524" s="0" t="n">
        <v>6.10698558521696</v>
      </c>
      <c r="I1524" s="0" t="n">
        <v>0.236732394666704</v>
      </c>
      <c r="T1524" s="0" t="n">
        <v>11.2881</v>
      </c>
      <c r="U1524" s="0" t="n">
        <v>3.872349</v>
      </c>
      <c r="Y1524" s="0" t="n">
        <v>6.52136465934603</v>
      </c>
      <c r="Z1524" s="0" t="n">
        <v>0.414379074129069</v>
      </c>
    </row>
    <row r="1525" customFormat="false" ht="12.75" hidden="false" customHeight="false" outlineLevel="0" collapsed="false">
      <c r="B1525" s="0" t="n">
        <v>27.317</v>
      </c>
      <c r="C1525" s="0" t="n">
        <v>0.12247</v>
      </c>
      <c r="D1525" s="0" t="n">
        <v>53.407</v>
      </c>
      <c r="E1525" s="0" t="n">
        <v>25.817</v>
      </c>
      <c r="F1525" s="0" t="n">
        <v>53.207</v>
      </c>
      <c r="G1525" s="0" t="n">
        <v>0.00230176480538275</v>
      </c>
      <c r="H1525" s="0" t="n">
        <v>6.07407876027498</v>
      </c>
      <c r="I1525" s="0" t="n">
        <v>0.235274383556377</v>
      </c>
      <c r="T1525" s="0" t="n">
        <v>11.2879</v>
      </c>
      <c r="U1525" s="0" t="n">
        <v>3.872417</v>
      </c>
      <c r="Y1525" s="0" t="n">
        <v>6.52456266787102</v>
      </c>
      <c r="Z1525" s="0" t="n">
        <v>0.45048390759604</v>
      </c>
    </row>
    <row r="1526" customFormat="false" ht="12.75" hidden="false" customHeight="false" outlineLevel="0" collapsed="false">
      <c r="B1526" s="0" t="n">
        <v>27.336</v>
      </c>
      <c r="C1526" s="0" t="n">
        <v>0.12247</v>
      </c>
      <c r="D1526" s="0" t="n">
        <v>53.407</v>
      </c>
      <c r="E1526" s="0" t="n">
        <v>25.836</v>
      </c>
      <c r="F1526" s="0" t="n">
        <v>53.207</v>
      </c>
      <c r="G1526" s="0" t="n">
        <v>0.00230176480538275</v>
      </c>
      <c r="H1526" s="0" t="n">
        <v>6.07407876027498</v>
      </c>
      <c r="I1526" s="0" t="n">
        <v>0.235101360902422</v>
      </c>
      <c r="T1526" s="0" t="n">
        <v>11.2868</v>
      </c>
      <c r="U1526" s="0" t="n">
        <v>3.87233</v>
      </c>
      <c r="Y1526" s="0" t="n">
        <v>6.52760077596977</v>
      </c>
      <c r="Z1526" s="0" t="n">
        <v>0.453522015694789</v>
      </c>
    </row>
    <row r="1527" customFormat="false" ht="12.75" hidden="false" customHeight="false" outlineLevel="0" collapsed="false">
      <c r="B1527" s="0" t="n">
        <v>27.365</v>
      </c>
      <c r="C1527" s="0" t="n">
        <v>0.12247</v>
      </c>
      <c r="D1527" s="0" t="n">
        <v>53.407</v>
      </c>
      <c r="E1527" s="0" t="n">
        <v>25.865</v>
      </c>
      <c r="F1527" s="0" t="n">
        <v>53.207</v>
      </c>
      <c r="G1527" s="0" t="n">
        <v>0.00230176480538275</v>
      </c>
      <c r="H1527" s="0" t="n">
        <v>6.07407876027498</v>
      </c>
      <c r="I1527" s="0" t="n">
        <v>0.234837763784071</v>
      </c>
      <c r="T1527" s="0" t="n">
        <v>11.2868</v>
      </c>
      <c r="U1527" s="0" t="n">
        <v>3.87228</v>
      </c>
      <c r="Y1527" s="0" t="n">
        <v>6.53223788833102</v>
      </c>
      <c r="Z1527" s="0" t="n">
        <v>0.458159128056036</v>
      </c>
    </row>
    <row r="1528" customFormat="false" ht="12.75" hidden="false" customHeight="false" outlineLevel="0" collapsed="false">
      <c r="B1528" s="0" t="n">
        <v>27.384</v>
      </c>
      <c r="C1528" s="0" t="n">
        <v>0.12247</v>
      </c>
      <c r="D1528" s="0" t="n">
        <v>53.407</v>
      </c>
      <c r="E1528" s="0" t="n">
        <v>25.884</v>
      </c>
      <c r="F1528" s="0" t="n">
        <v>53.207</v>
      </c>
      <c r="G1528" s="0" t="n">
        <v>0.00230176480538275</v>
      </c>
      <c r="H1528" s="0" t="n">
        <v>6.07407876027498</v>
      </c>
      <c r="I1528" s="0" t="n">
        <v>0.234665382486284</v>
      </c>
      <c r="T1528" s="0" t="n">
        <v>11.2864</v>
      </c>
      <c r="U1528" s="0" t="n">
        <v>3.87213</v>
      </c>
      <c r="Y1528" s="0" t="n">
        <v>6.53527599642977</v>
      </c>
      <c r="Z1528" s="0" t="n">
        <v>0.461197236154785</v>
      </c>
    </row>
    <row r="1529" customFormat="false" ht="12.75" hidden="false" customHeight="false" outlineLevel="0" collapsed="false">
      <c r="B1529" s="0" t="n">
        <v>27.377</v>
      </c>
      <c r="C1529" s="0" t="n">
        <v>0.12018</v>
      </c>
      <c r="D1529" s="0" t="n">
        <v>53.407</v>
      </c>
      <c r="E1529" s="0" t="n">
        <v>25.877</v>
      </c>
      <c r="F1529" s="0" t="n">
        <v>53.207</v>
      </c>
      <c r="G1529" s="0" t="n">
        <v>0.00225872535568628</v>
      </c>
      <c r="H1529" s="0" t="n">
        <v>6.09295424221123</v>
      </c>
      <c r="I1529" s="0" t="n">
        <v>0.235458292777804</v>
      </c>
      <c r="T1529" s="0" t="n">
        <v>11.2875</v>
      </c>
      <c r="U1529" s="0" t="n">
        <v>3.871905</v>
      </c>
      <c r="Y1529" s="0" t="n">
        <v>6.53415669344602</v>
      </c>
      <c r="Z1529" s="0" t="n">
        <v>0.441202451234785</v>
      </c>
    </row>
    <row r="1530" customFormat="false" ht="12.75" hidden="false" customHeight="false" outlineLevel="0" collapsed="false">
      <c r="B1530" s="0" t="n">
        <v>27.441</v>
      </c>
      <c r="C1530" s="0" t="n">
        <v>0.12018</v>
      </c>
      <c r="D1530" s="0" t="n">
        <v>53.407</v>
      </c>
      <c r="E1530" s="0" t="n">
        <v>25.941</v>
      </c>
      <c r="F1530" s="0" t="n">
        <v>53.207</v>
      </c>
      <c r="G1530" s="0" t="n">
        <v>0.00225872535568628</v>
      </c>
      <c r="H1530" s="0" t="n">
        <v>6.09295424221123</v>
      </c>
      <c r="I1530" s="0" t="n">
        <v>0.234877384920058</v>
      </c>
      <c r="T1530" s="0" t="n">
        <v>11.2871</v>
      </c>
      <c r="U1530" s="0" t="n">
        <v>3.871823</v>
      </c>
      <c r="Y1530" s="0" t="n">
        <v>6.54439032072601</v>
      </c>
      <c r="Z1530" s="0" t="n">
        <v>0.45143607851478</v>
      </c>
    </row>
    <row r="1531" customFormat="false" ht="12.75" hidden="false" customHeight="false" outlineLevel="0" collapsed="false">
      <c r="B1531" s="0" t="n">
        <v>27.441</v>
      </c>
      <c r="C1531" s="0" t="n">
        <v>0.12018</v>
      </c>
      <c r="D1531" s="0" t="n">
        <v>55.187</v>
      </c>
      <c r="E1531" s="0" t="n">
        <v>25.941</v>
      </c>
      <c r="F1531" s="0" t="n">
        <v>54.987</v>
      </c>
      <c r="G1531" s="0" t="n">
        <v>0.00218560750722898</v>
      </c>
      <c r="H1531" s="0" t="n">
        <v>6.12586106715321</v>
      </c>
      <c r="I1531" s="0" t="n">
        <v>0.23614591061074</v>
      </c>
      <c r="T1531" s="0" t="n">
        <v>11.2846</v>
      </c>
      <c r="U1531" s="0" t="n">
        <v>3.871798</v>
      </c>
      <c r="Y1531" s="0" t="n">
        <v>6.54439032072601</v>
      </c>
      <c r="Z1531" s="0" t="n">
        <v>0.418529253572807</v>
      </c>
    </row>
    <row r="1532" customFormat="false" ht="12.75" hidden="false" customHeight="false" outlineLevel="0" collapsed="false">
      <c r="B1532" s="0" t="n">
        <v>27.46</v>
      </c>
      <c r="C1532" s="0" t="n">
        <v>0.12018</v>
      </c>
      <c r="D1532" s="0" t="n">
        <v>55.187</v>
      </c>
      <c r="E1532" s="0" t="n">
        <v>25.96</v>
      </c>
      <c r="F1532" s="0" t="n">
        <v>54.987</v>
      </c>
      <c r="G1532" s="0" t="n">
        <v>0.00218560750722898</v>
      </c>
      <c r="H1532" s="0" t="n">
        <v>6.12586106715321</v>
      </c>
      <c r="I1532" s="0" t="n">
        <v>0.235973076546734</v>
      </c>
      <c r="T1532" s="0" t="n">
        <v>11.283</v>
      </c>
      <c r="U1532" s="0" t="n">
        <v>3.871905</v>
      </c>
      <c r="Y1532" s="0" t="n">
        <v>6.54742842882476</v>
      </c>
      <c r="Z1532" s="0" t="n">
        <v>0.421567361671555</v>
      </c>
    </row>
    <row r="1533" customFormat="false" ht="12.75" hidden="false" customHeight="false" outlineLevel="0" collapsed="false">
      <c r="B1533" s="0" t="n">
        <v>27.479</v>
      </c>
      <c r="C1533" s="0" t="n">
        <v>0.12018</v>
      </c>
      <c r="D1533" s="0" t="n">
        <v>53.407</v>
      </c>
      <c r="E1533" s="0" t="n">
        <v>25.979</v>
      </c>
      <c r="F1533" s="0" t="n">
        <v>53.207</v>
      </c>
      <c r="G1533" s="0" t="n">
        <v>0.00225872535568628</v>
      </c>
      <c r="H1533" s="0" t="n">
        <v>6.09295424221123</v>
      </c>
      <c r="I1533" s="0" t="n">
        <v>0.234533825097626</v>
      </c>
      <c r="T1533" s="0" t="n">
        <v>11.2822</v>
      </c>
      <c r="U1533" s="0" t="n">
        <v>3.871823</v>
      </c>
      <c r="Y1533" s="0" t="n">
        <v>6.55046653692351</v>
      </c>
      <c r="Z1533" s="0" t="n">
        <v>0.457512294712276</v>
      </c>
    </row>
    <row r="1534" customFormat="false" ht="12.75" hidden="false" customHeight="false" outlineLevel="0" collapsed="false">
      <c r="B1534" s="0" t="n">
        <v>27.508</v>
      </c>
      <c r="C1534" s="0" t="n">
        <v>0.11789</v>
      </c>
      <c r="D1534" s="0" t="n">
        <v>55.187</v>
      </c>
      <c r="E1534" s="0" t="n">
        <v>26.008</v>
      </c>
      <c r="F1534" s="0" t="n">
        <v>54.987</v>
      </c>
      <c r="G1534" s="0" t="n">
        <v>0.00214396129994362</v>
      </c>
      <c r="H1534" s="0" t="n">
        <v>6.14509969854087</v>
      </c>
      <c r="I1534" s="0" t="n">
        <v>0.23627728770151</v>
      </c>
      <c r="T1534" s="0" t="n">
        <v>11.2814</v>
      </c>
      <c r="U1534" s="0" t="n">
        <v>3.871667</v>
      </c>
      <c r="Y1534" s="0" t="n">
        <v>6.55510364928476</v>
      </c>
      <c r="Z1534" s="0" t="n">
        <v>0.410003950743886</v>
      </c>
    </row>
    <row r="1535" customFormat="false" ht="12.75" hidden="false" customHeight="false" outlineLevel="0" collapsed="false">
      <c r="B1535" s="0" t="n">
        <v>27.499</v>
      </c>
      <c r="C1535" s="0" t="n">
        <v>0.11789</v>
      </c>
      <c r="D1535" s="0" t="n">
        <v>53.407</v>
      </c>
      <c r="E1535" s="0" t="n">
        <v>25.999</v>
      </c>
      <c r="F1535" s="0" t="n">
        <v>53.207</v>
      </c>
      <c r="G1535" s="0" t="n">
        <v>0.00221568590598981</v>
      </c>
      <c r="H1535" s="0" t="n">
        <v>6.1121928735989</v>
      </c>
      <c r="I1535" s="0" t="n">
        <v>0.235093383345471</v>
      </c>
      <c r="T1535" s="0" t="n">
        <v>11.2814</v>
      </c>
      <c r="U1535" s="0" t="n">
        <v>3.871586</v>
      </c>
      <c r="Y1535" s="0" t="n">
        <v>6.55366454544851</v>
      </c>
      <c r="Z1535" s="0" t="n">
        <v>0.44147167184961</v>
      </c>
    </row>
    <row r="1536" customFormat="false" ht="12.75" hidden="false" customHeight="false" outlineLevel="0" collapsed="false">
      <c r="B1536" s="0" t="n">
        <v>27.556</v>
      </c>
      <c r="C1536" s="0" t="n">
        <v>0.12018</v>
      </c>
      <c r="D1536" s="0" t="n">
        <v>53.407</v>
      </c>
      <c r="E1536" s="0" t="n">
        <v>26.056</v>
      </c>
      <c r="F1536" s="0" t="n">
        <v>53.207</v>
      </c>
      <c r="G1536" s="0" t="n">
        <v>0.00225872535568628</v>
      </c>
      <c r="H1536" s="0" t="n">
        <v>6.09295424221123</v>
      </c>
      <c r="I1536" s="0" t="n">
        <v>0.233840736959289</v>
      </c>
      <c r="T1536" s="0" t="n">
        <v>11.2815</v>
      </c>
      <c r="U1536" s="0" t="n">
        <v>3.871598</v>
      </c>
      <c r="Y1536" s="0" t="n">
        <v>6.56277886974475</v>
      </c>
      <c r="Z1536" s="0" t="n">
        <v>0.46982462753352</v>
      </c>
    </row>
    <row r="1537" customFormat="false" ht="12.75" hidden="false" customHeight="false" outlineLevel="0" collapsed="false">
      <c r="B1537" s="0" t="n">
        <v>27.556</v>
      </c>
      <c r="C1537" s="0" t="n">
        <v>0.11789</v>
      </c>
      <c r="D1537" s="0" t="n">
        <v>53.407</v>
      </c>
      <c r="E1537" s="0" t="n">
        <v>26.056</v>
      </c>
      <c r="F1537" s="0" t="n">
        <v>53.207</v>
      </c>
      <c r="G1537" s="0" t="n">
        <v>0.00221568590598981</v>
      </c>
      <c r="H1537" s="0" t="n">
        <v>6.1121928735989</v>
      </c>
      <c r="I1537" s="0" t="n">
        <v>0.234579094012853</v>
      </c>
      <c r="T1537" s="0" t="n">
        <v>11.2814</v>
      </c>
      <c r="U1537" s="0" t="n">
        <v>3.871561</v>
      </c>
      <c r="Y1537" s="0" t="n">
        <v>6.56277886974475</v>
      </c>
      <c r="Z1537" s="0" t="n">
        <v>0.450585996145855</v>
      </c>
    </row>
    <row r="1538" customFormat="false" ht="12.75" hidden="false" customHeight="false" outlineLevel="0" collapsed="false">
      <c r="B1538" s="0" t="n">
        <v>27.578</v>
      </c>
      <c r="C1538" s="0" t="n">
        <v>0.11789</v>
      </c>
      <c r="D1538" s="0" t="n">
        <v>55.187</v>
      </c>
      <c r="E1538" s="0" t="n">
        <v>26.078</v>
      </c>
      <c r="F1538" s="0" t="n">
        <v>54.987</v>
      </c>
      <c r="G1538" s="0" t="n">
        <v>0.00214396129994362</v>
      </c>
      <c r="H1538" s="0" t="n">
        <v>6.14509969854087</v>
      </c>
      <c r="I1538" s="0" t="n">
        <v>0.235643059227735</v>
      </c>
      <c r="T1538" s="0" t="n">
        <v>11.2807</v>
      </c>
      <c r="U1538" s="0" t="n">
        <v>3.871479</v>
      </c>
      <c r="Y1538" s="0" t="n">
        <v>6.56629667912225</v>
      </c>
      <c r="Z1538" s="0" t="n">
        <v>0.42119698058138</v>
      </c>
    </row>
    <row r="1539" customFormat="false" ht="12.75" hidden="false" customHeight="false" outlineLevel="0" collapsed="false">
      <c r="B1539" s="0" t="n">
        <v>27.584</v>
      </c>
      <c r="C1539" s="0" t="n">
        <v>0.11789</v>
      </c>
      <c r="D1539" s="0" t="n">
        <v>53.407</v>
      </c>
      <c r="E1539" s="0" t="n">
        <v>26.084</v>
      </c>
      <c r="F1539" s="0" t="n">
        <v>53.207</v>
      </c>
      <c r="G1539" s="0" t="n">
        <v>0.00221568590598981</v>
      </c>
      <c r="H1539" s="0" t="n">
        <v>6.1121928735989</v>
      </c>
      <c r="I1539" s="0" t="n">
        <v>0.234327283913468</v>
      </c>
      <c r="T1539" s="0" t="n">
        <v>11.2801</v>
      </c>
      <c r="U1539" s="0" t="n">
        <v>3.871598</v>
      </c>
      <c r="Y1539" s="0" t="n">
        <v>6.56725608167975</v>
      </c>
      <c r="Z1539" s="0" t="n">
        <v>0.455063208080853</v>
      </c>
    </row>
    <row r="1540" customFormat="false" ht="12.75" hidden="false" customHeight="false" outlineLevel="0" collapsed="false">
      <c r="B1540" s="0" t="n">
        <v>27.612</v>
      </c>
      <c r="C1540" s="0" t="n">
        <v>0.11789</v>
      </c>
      <c r="D1540" s="0" t="n">
        <v>53.407</v>
      </c>
      <c r="E1540" s="0" t="n">
        <v>26.112</v>
      </c>
      <c r="F1540" s="0" t="n">
        <v>53.207</v>
      </c>
      <c r="G1540" s="0" t="n">
        <v>0.00221568590598981</v>
      </c>
      <c r="H1540" s="0" t="n">
        <v>6.1121928735989</v>
      </c>
      <c r="I1540" s="0" t="n">
        <v>0.234076013847997</v>
      </c>
      <c r="T1540" s="0" t="n">
        <v>11.2801</v>
      </c>
      <c r="U1540" s="0" t="n">
        <v>3.871617</v>
      </c>
      <c r="Y1540" s="0" t="n">
        <v>6.57173329361475</v>
      </c>
      <c r="Z1540" s="0" t="n">
        <v>0.45954042001585</v>
      </c>
    </row>
    <row r="1541" customFormat="false" ht="12.75" hidden="false" customHeight="false" outlineLevel="0" collapsed="false">
      <c r="B1541" s="0" t="n">
        <v>27.632</v>
      </c>
      <c r="C1541" s="0" t="n">
        <v>0.11789</v>
      </c>
      <c r="D1541" s="0" t="n">
        <v>55.187</v>
      </c>
      <c r="E1541" s="0" t="n">
        <v>26.132</v>
      </c>
      <c r="F1541" s="0" t="n">
        <v>54.987</v>
      </c>
      <c r="G1541" s="0" t="n">
        <v>0.00214396129994362</v>
      </c>
      <c r="H1541" s="0" t="n">
        <v>6.14509969854087</v>
      </c>
      <c r="I1541" s="0" t="n">
        <v>0.235156118878803</v>
      </c>
      <c r="T1541" s="0" t="n">
        <v>11.2797</v>
      </c>
      <c r="U1541" s="0" t="n">
        <v>3.87163</v>
      </c>
      <c r="Y1541" s="0" t="n">
        <v>6.57493130213975</v>
      </c>
      <c r="Z1541" s="0" t="n">
        <v>0.429831603598876</v>
      </c>
    </row>
    <row r="1542" customFormat="false" ht="12.75" hidden="false" customHeight="false" outlineLevel="0" collapsed="false">
      <c r="B1542" s="0" t="n">
        <v>27.642</v>
      </c>
      <c r="C1542" s="0" t="n">
        <v>0.11789</v>
      </c>
      <c r="D1542" s="0" t="n">
        <v>53.407</v>
      </c>
      <c r="E1542" s="0" t="n">
        <v>26.142</v>
      </c>
      <c r="F1542" s="0" t="n">
        <v>53.207</v>
      </c>
      <c r="G1542" s="0" t="n">
        <v>0.00221568590598981</v>
      </c>
      <c r="H1542" s="0" t="n">
        <v>6.1121928735989</v>
      </c>
      <c r="I1542" s="0" t="n">
        <v>0.233807393221594</v>
      </c>
      <c r="T1542" s="0" t="n">
        <v>11.2794</v>
      </c>
      <c r="U1542" s="0" t="n">
        <v>3.871529</v>
      </c>
      <c r="Y1542" s="0" t="n">
        <v>6.57653030640225</v>
      </c>
      <c r="Z1542" s="0" t="n">
        <v>0.464337432803347</v>
      </c>
    </row>
    <row r="1543" customFormat="false" ht="12.75" hidden="false" customHeight="false" outlineLevel="0" collapsed="false">
      <c r="B1543" s="0" t="n">
        <v>27.671</v>
      </c>
      <c r="C1543" s="0" t="n">
        <v>0.11789</v>
      </c>
      <c r="D1543" s="0" t="n">
        <v>53.407</v>
      </c>
      <c r="E1543" s="0" t="n">
        <v>26.171</v>
      </c>
      <c r="F1543" s="0" t="n">
        <v>53.207</v>
      </c>
      <c r="G1543" s="0" t="n">
        <v>0.00221568590598981</v>
      </c>
      <c r="H1543" s="0" t="n">
        <v>6.1121928735989</v>
      </c>
      <c r="I1543" s="0" t="n">
        <v>0.233548312009434</v>
      </c>
      <c r="T1543" s="0" t="n">
        <v>11.2794</v>
      </c>
      <c r="U1543" s="0" t="n">
        <v>3.871479</v>
      </c>
      <c r="Y1543" s="0" t="n">
        <v>6.5811674187635</v>
      </c>
      <c r="Z1543" s="0" t="n">
        <v>0.468974545164595</v>
      </c>
    </row>
    <row r="1544" customFormat="false" ht="12.75" hidden="false" customHeight="false" outlineLevel="0" collapsed="false">
      <c r="B1544" s="0" t="n">
        <v>27.68</v>
      </c>
      <c r="C1544" s="0" t="n">
        <v>0.11789</v>
      </c>
      <c r="D1544" s="0" t="n">
        <v>55.187</v>
      </c>
      <c r="E1544" s="0" t="n">
        <v>26.18</v>
      </c>
      <c r="F1544" s="0" t="n">
        <v>54.987</v>
      </c>
      <c r="G1544" s="0" t="n">
        <v>0.00214396129994362</v>
      </c>
      <c r="H1544" s="0" t="n">
        <v>6.14509969854087</v>
      </c>
      <c r="I1544" s="0" t="n">
        <v>0.234724969386588</v>
      </c>
      <c r="T1544" s="0" t="n">
        <v>11.2797</v>
      </c>
      <c r="U1544" s="0" t="n">
        <v>3.871492</v>
      </c>
      <c r="Y1544" s="0" t="n">
        <v>6.58260652259974</v>
      </c>
      <c r="Z1544" s="0" t="n">
        <v>0.437506824058872</v>
      </c>
    </row>
    <row r="1545" customFormat="false" ht="12.75" hidden="false" customHeight="false" outlineLevel="0" collapsed="false">
      <c r="B1545" s="0" t="n">
        <v>27.69</v>
      </c>
      <c r="C1545" s="0" t="n">
        <v>0.11561</v>
      </c>
      <c r="D1545" s="0" t="n">
        <v>55.187</v>
      </c>
      <c r="E1545" s="0" t="n">
        <v>26.19</v>
      </c>
      <c r="F1545" s="0" t="n">
        <v>54.987</v>
      </c>
      <c r="G1545" s="0" t="n">
        <v>0.00210249695382545</v>
      </c>
      <c r="H1545" s="0" t="n">
        <v>6.16462922592524</v>
      </c>
      <c r="I1545" s="0" t="n">
        <v>0.235381031917726</v>
      </c>
      <c r="T1545" s="0" t="n">
        <v>11.2792</v>
      </c>
      <c r="U1545" s="0" t="n">
        <v>3.871448</v>
      </c>
      <c r="Y1545" s="0" t="n">
        <v>6.58420552686224</v>
      </c>
      <c r="Z1545" s="0" t="n">
        <v>0.419576300937004</v>
      </c>
    </row>
    <row r="1546" customFormat="false" ht="12.75" hidden="false" customHeight="false" outlineLevel="0" collapsed="false">
      <c r="B1546" s="0" t="n">
        <v>27.718</v>
      </c>
      <c r="C1546" s="0" t="n">
        <v>0.11561</v>
      </c>
      <c r="D1546" s="0" t="n">
        <v>53.407</v>
      </c>
      <c r="E1546" s="0" t="n">
        <v>26.218</v>
      </c>
      <c r="F1546" s="0" t="n">
        <v>53.207</v>
      </c>
      <c r="G1546" s="0" t="n">
        <v>0.00217283440148853</v>
      </c>
      <c r="H1546" s="0" t="n">
        <v>6.13172240098327</v>
      </c>
      <c r="I1546" s="0" t="n">
        <v>0.23387452898708</v>
      </c>
      <c r="T1546" s="0" t="n">
        <v>11.2794</v>
      </c>
      <c r="U1546" s="0" t="n">
        <v>3.871461</v>
      </c>
      <c r="Y1546" s="0" t="n">
        <v>6.58868273879724</v>
      </c>
      <c r="Z1546" s="0" t="n">
        <v>0.456960337813974</v>
      </c>
    </row>
    <row r="1547" customFormat="false" ht="12.75" hidden="false" customHeight="false" outlineLevel="0" collapsed="false">
      <c r="B1547" s="0" t="n">
        <v>27.727</v>
      </c>
      <c r="C1547" s="0" t="n">
        <v>0.11561</v>
      </c>
      <c r="D1547" s="0" t="n">
        <v>55.187</v>
      </c>
      <c r="E1547" s="0" t="n">
        <v>26.227</v>
      </c>
      <c r="F1547" s="0" t="n">
        <v>54.987</v>
      </c>
      <c r="G1547" s="0" t="n">
        <v>0.00210249695382545</v>
      </c>
      <c r="H1547" s="0" t="n">
        <v>6.16462922592524</v>
      </c>
      <c r="I1547" s="0" t="n">
        <v>0.235048965795754</v>
      </c>
      <c r="T1547" s="0" t="n">
        <v>11.2792</v>
      </c>
      <c r="U1547" s="0" t="n">
        <v>3.871423</v>
      </c>
      <c r="Y1547" s="0" t="n">
        <v>6.59012184263349</v>
      </c>
      <c r="Z1547" s="0" t="n">
        <v>0.42549261670825</v>
      </c>
    </row>
    <row r="1548" customFormat="false" ht="12.75" hidden="false" customHeight="false" outlineLevel="0" collapsed="false">
      <c r="B1548" s="0" t="n">
        <v>27.74</v>
      </c>
      <c r="C1548" s="0" t="n">
        <v>0.11561</v>
      </c>
      <c r="D1548" s="0" t="n">
        <v>53.407</v>
      </c>
      <c r="E1548" s="0" t="n">
        <v>26.24</v>
      </c>
      <c r="F1548" s="0" t="n">
        <v>53.207</v>
      </c>
      <c r="G1548" s="0" t="n">
        <v>0.00217283440148853</v>
      </c>
      <c r="H1548" s="0" t="n">
        <v>6.13172240098327</v>
      </c>
      <c r="I1548" s="0" t="n">
        <v>0.233678445159423</v>
      </c>
      <c r="T1548" s="0" t="n">
        <v>11.2792</v>
      </c>
      <c r="U1548" s="0" t="n">
        <v>3.871342</v>
      </c>
      <c r="Y1548" s="0" t="n">
        <v>6.59220054817474</v>
      </c>
      <c r="Z1548" s="0" t="n">
        <v>0.460478147191472</v>
      </c>
    </row>
    <row r="1549" customFormat="false" ht="12.75" hidden="false" customHeight="false" outlineLevel="0" collapsed="false">
      <c r="B1549" s="0" t="n">
        <v>27.766</v>
      </c>
      <c r="C1549" s="0" t="n">
        <v>0.11561</v>
      </c>
      <c r="D1549" s="0" t="n">
        <v>53.407</v>
      </c>
      <c r="E1549" s="0" t="n">
        <v>26.266</v>
      </c>
      <c r="F1549" s="0" t="n">
        <v>53.207</v>
      </c>
      <c r="G1549" s="0" t="n">
        <v>0.00217283440148853</v>
      </c>
      <c r="H1549" s="0" t="n">
        <v>6.13172240098327</v>
      </c>
      <c r="I1549" s="0" t="n">
        <v>0.233447133213404</v>
      </c>
      <c r="T1549" s="0" t="n">
        <v>11.2792</v>
      </c>
      <c r="U1549" s="0" t="n">
        <v>3.871423</v>
      </c>
      <c r="Y1549" s="0" t="n">
        <v>6.59635795925724</v>
      </c>
      <c r="Z1549" s="0" t="n">
        <v>0.46463555827397</v>
      </c>
    </row>
    <row r="1550" customFormat="false" ht="12.75" hidden="false" customHeight="false" outlineLevel="0" collapsed="false">
      <c r="B1550" s="0" t="n">
        <v>27.775</v>
      </c>
      <c r="C1550" s="0" t="n">
        <v>0.11561</v>
      </c>
      <c r="D1550" s="0" t="n">
        <v>55.187</v>
      </c>
      <c r="E1550" s="0" t="n">
        <v>26.275</v>
      </c>
      <c r="F1550" s="0" t="n">
        <v>54.987</v>
      </c>
      <c r="G1550" s="0" t="n">
        <v>0.00210249695382545</v>
      </c>
      <c r="H1550" s="0" t="n">
        <v>6.16462922592524</v>
      </c>
      <c r="I1550" s="0" t="n">
        <v>0.234619570920085</v>
      </c>
      <c r="T1550" s="0" t="n">
        <v>11.2788</v>
      </c>
      <c r="U1550" s="0" t="n">
        <v>3.871411</v>
      </c>
      <c r="Y1550" s="0" t="n">
        <v>6.59779706309349</v>
      </c>
      <c r="Z1550" s="0" t="n">
        <v>0.433167837168246</v>
      </c>
    </row>
    <row r="1551" customFormat="false" ht="12.75" hidden="false" customHeight="false" outlineLevel="0" collapsed="false">
      <c r="B1551" s="0" t="n">
        <v>27.794</v>
      </c>
      <c r="C1551" s="0" t="n">
        <v>0.11561</v>
      </c>
      <c r="D1551" s="0" t="n">
        <v>55.187</v>
      </c>
      <c r="E1551" s="0" t="n">
        <v>26.294</v>
      </c>
      <c r="F1551" s="0" t="n">
        <v>54.987</v>
      </c>
      <c r="G1551" s="0" t="n">
        <v>0.00210249695382545</v>
      </c>
      <c r="H1551" s="0" t="n">
        <v>6.16462922592524</v>
      </c>
      <c r="I1551" s="0" t="n">
        <v>0.234450035214317</v>
      </c>
      <c r="T1551" s="0" t="n">
        <v>11.2794</v>
      </c>
      <c r="U1551" s="0" t="n">
        <v>3.871392</v>
      </c>
      <c r="Y1551" s="0" t="n">
        <v>6.60083517119224</v>
      </c>
      <c r="Z1551" s="0" t="n">
        <v>0.436205945266995</v>
      </c>
    </row>
    <row r="1552" customFormat="false" ht="12.75" hidden="false" customHeight="false" outlineLevel="0" collapsed="false">
      <c r="B1552" s="0" t="n">
        <v>27.804</v>
      </c>
      <c r="C1552" s="0" t="n">
        <v>0.11561</v>
      </c>
      <c r="D1552" s="0" t="n">
        <v>53.407</v>
      </c>
      <c r="E1552" s="0" t="n">
        <v>26.304</v>
      </c>
      <c r="F1552" s="0" t="n">
        <v>53.207</v>
      </c>
      <c r="G1552" s="0" t="n">
        <v>0.00217283440148853</v>
      </c>
      <c r="H1552" s="0" t="n">
        <v>6.13172240098327</v>
      </c>
      <c r="I1552" s="0" t="n">
        <v>0.233109884465605</v>
      </c>
      <c r="T1552" s="0" t="n">
        <v>11.2806</v>
      </c>
      <c r="U1552" s="0" t="n">
        <v>3.871448</v>
      </c>
      <c r="Y1552" s="0" t="n">
        <v>6.60243417545473</v>
      </c>
      <c r="Z1552" s="0" t="n">
        <v>0.470711774471467</v>
      </c>
    </row>
    <row r="1553" customFormat="false" ht="12.75" hidden="false" customHeight="false" outlineLevel="0" collapsed="false">
      <c r="B1553" s="0" t="n">
        <v>27.814</v>
      </c>
      <c r="C1553" s="0" t="n">
        <v>0.11561</v>
      </c>
      <c r="D1553" s="0" t="n">
        <v>55.187</v>
      </c>
      <c r="E1553" s="0" t="n">
        <v>26.314</v>
      </c>
      <c r="F1553" s="0" t="n">
        <v>54.987</v>
      </c>
      <c r="G1553" s="0" t="n">
        <v>0.00210249695382545</v>
      </c>
      <c r="H1553" s="0" t="n">
        <v>6.16462922592524</v>
      </c>
      <c r="I1553" s="0" t="n">
        <v>0.234271841070352</v>
      </c>
      <c r="T1553" s="0" t="n">
        <v>11.2824</v>
      </c>
      <c r="U1553" s="0" t="n">
        <v>3.871323</v>
      </c>
      <c r="Y1553" s="0" t="n">
        <v>6.60403317971723</v>
      </c>
      <c r="Z1553" s="0" t="n">
        <v>0.439403953791993</v>
      </c>
    </row>
    <row r="1554" customFormat="false" ht="12.75" hidden="false" customHeight="false" outlineLevel="0" collapsed="false">
      <c r="B1554" s="0" t="n">
        <v>27.842</v>
      </c>
      <c r="C1554" s="0" t="n">
        <v>0.11561</v>
      </c>
      <c r="D1554" s="0" t="n">
        <v>53.407</v>
      </c>
      <c r="E1554" s="0" t="n">
        <v>26.342</v>
      </c>
      <c r="F1554" s="0" t="n">
        <v>53.207</v>
      </c>
      <c r="G1554" s="0" t="n">
        <v>0.00217283440148853</v>
      </c>
      <c r="H1554" s="0" t="n">
        <v>6.13172240098327</v>
      </c>
      <c r="I1554" s="0" t="n">
        <v>0.232773608723076</v>
      </c>
      <c r="T1554" s="0" t="n">
        <v>11.2824</v>
      </c>
      <c r="U1554" s="0" t="n">
        <v>3.871361</v>
      </c>
      <c r="Y1554" s="0" t="n">
        <v>6.60851039165223</v>
      </c>
      <c r="Z1554" s="0" t="n">
        <v>0.476787990668964</v>
      </c>
    </row>
    <row r="1555" customFormat="false" ht="12.75" hidden="false" customHeight="false" outlineLevel="0" collapsed="false">
      <c r="B1555" s="0" t="n">
        <v>27.851</v>
      </c>
      <c r="C1555" s="0" t="n">
        <v>0.11561</v>
      </c>
      <c r="D1555" s="0" t="n">
        <v>53.407</v>
      </c>
      <c r="E1555" s="0" t="n">
        <v>26.351</v>
      </c>
      <c r="F1555" s="0" t="n">
        <v>53.207</v>
      </c>
      <c r="G1555" s="0" t="n">
        <v>0.00217283440148853</v>
      </c>
      <c r="H1555" s="0" t="n">
        <v>6.13172240098327</v>
      </c>
      <c r="I1555" s="0" t="n">
        <v>0.232694106522837</v>
      </c>
      <c r="T1555" s="0" t="n">
        <v>11.282</v>
      </c>
      <c r="U1555" s="0" t="n">
        <v>3.871379</v>
      </c>
      <c r="Y1555" s="0" t="n">
        <v>6.60994949548848</v>
      </c>
      <c r="Z1555" s="0" t="n">
        <v>0.478227094505213</v>
      </c>
    </row>
    <row r="1556" customFormat="false" ht="12.75" hidden="false" customHeight="false" outlineLevel="0" collapsed="false">
      <c r="B1556" s="0" t="n">
        <v>27.862</v>
      </c>
      <c r="C1556" s="0" t="n">
        <v>0.11561</v>
      </c>
      <c r="D1556" s="0" t="n">
        <v>55.187</v>
      </c>
      <c r="E1556" s="0" t="n">
        <v>26.362</v>
      </c>
      <c r="F1556" s="0" t="n">
        <v>54.987</v>
      </c>
      <c r="G1556" s="0" t="n">
        <v>0.00210249695382545</v>
      </c>
      <c r="H1556" s="0" t="n">
        <v>6.16462922592524</v>
      </c>
      <c r="I1556" s="0" t="n">
        <v>0.233845278276506</v>
      </c>
      <c r="T1556" s="0" t="n">
        <v>11.2812</v>
      </c>
      <c r="U1556" s="0" t="n">
        <v>3.871361</v>
      </c>
      <c r="Y1556" s="0" t="n">
        <v>6.61170840017723</v>
      </c>
      <c r="Z1556" s="0" t="n">
        <v>0.447079174251988</v>
      </c>
    </row>
    <row r="1557" customFormat="false" ht="12.75" hidden="false" customHeight="false" outlineLevel="0" collapsed="false">
      <c r="B1557" s="0" t="n">
        <v>27.871</v>
      </c>
      <c r="C1557" s="0" t="n">
        <v>0.11333</v>
      </c>
      <c r="D1557" s="0" t="n">
        <v>53.407</v>
      </c>
      <c r="E1557" s="0" t="n">
        <v>26.371</v>
      </c>
      <c r="F1557" s="0" t="n">
        <v>53.207</v>
      </c>
      <c r="G1557" s="0" t="n">
        <v>0.00212998289698724</v>
      </c>
      <c r="H1557" s="0" t="n">
        <v>6.15164094066865</v>
      </c>
      <c r="I1557" s="0" t="n">
        <v>0.233272949098201</v>
      </c>
      <c r="T1557" s="0" t="n">
        <v>11.281</v>
      </c>
      <c r="U1557" s="0" t="n">
        <v>3.871342</v>
      </c>
      <c r="Y1557" s="0" t="n">
        <v>6.61314750401348</v>
      </c>
      <c r="Z1557" s="0" t="n">
        <v>0.461506563344825</v>
      </c>
    </row>
    <row r="1558" customFormat="false" ht="12.75" hidden="false" customHeight="false" outlineLevel="0" collapsed="false">
      <c r="B1558" s="0" t="n">
        <v>27.89</v>
      </c>
      <c r="C1558" s="0" t="n">
        <v>0.11333</v>
      </c>
      <c r="D1558" s="0" t="n">
        <v>53.407</v>
      </c>
      <c r="E1558" s="0" t="n">
        <v>26.39</v>
      </c>
      <c r="F1558" s="0" t="n">
        <v>53.207</v>
      </c>
      <c r="G1558" s="0" t="n">
        <v>0.00212998289698724</v>
      </c>
      <c r="H1558" s="0" t="n">
        <v>6.15164094066865</v>
      </c>
      <c r="I1558" s="0" t="n">
        <v>0.233104999646406</v>
      </c>
      <c r="T1558" s="0" t="n">
        <v>11.2812</v>
      </c>
      <c r="U1558" s="0" t="n">
        <v>3.871223</v>
      </c>
      <c r="Y1558" s="0" t="n">
        <v>6.61618561211223</v>
      </c>
      <c r="Z1558" s="0" t="n">
        <v>0.464544671443574</v>
      </c>
    </row>
    <row r="1559" customFormat="false" ht="12.75" hidden="false" customHeight="false" outlineLevel="0" collapsed="false">
      <c r="B1559" s="0" t="n">
        <v>27.909</v>
      </c>
      <c r="C1559" s="0" t="n">
        <v>0.11333</v>
      </c>
      <c r="D1559" s="0" t="n">
        <v>53.407</v>
      </c>
      <c r="E1559" s="0" t="n">
        <v>26.409</v>
      </c>
      <c r="F1559" s="0" t="n">
        <v>53.207</v>
      </c>
      <c r="G1559" s="0" t="n">
        <v>0.00212998289698724</v>
      </c>
      <c r="H1559" s="0" t="n">
        <v>6.15164094066865</v>
      </c>
      <c r="I1559" s="0" t="n">
        <v>0.232937291857649</v>
      </c>
      <c r="T1559" s="0" t="n">
        <v>11.281</v>
      </c>
      <c r="U1559" s="0" t="n">
        <v>3.871154</v>
      </c>
      <c r="Y1559" s="0" t="n">
        <v>6.61922372021098</v>
      </c>
      <c r="Z1559" s="0" t="n">
        <v>0.467582779542322</v>
      </c>
    </row>
    <row r="1560" customFormat="false" ht="12.75" hidden="false" customHeight="false" outlineLevel="0" collapsed="false">
      <c r="B1560" s="0" t="n">
        <v>27.918</v>
      </c>
      <c r="C1560" s="0" t="n">
        <v>0.11333</v>
      </c>
      <c r="D1560" s="0" t="n">
        <v>53.407</v>
      </c>
      <c r="E1560" s="0" t="n">
        <v>26.418</v>
      </c>
      <c r="F1560" s="0" t="n">
        <v>53.207</v>
      </c>
      <c r="G1560" s="0" t="n">
        <v>0.00212998289698724</v>
      </c>
      <c r="H1560" s="0" t="n">
        <v>6.15164094066865</v>
      </c>
      <c r="I1560" s="0" t="n">
        <v>0.232857935523834</v>
      </c>
      <c r="T1560" s="0" t="n">
        <v>11.2797</v>
      </c>
      <c r="U1560" s="0" t="n">
        <v>3.871104</v>
      </c>
      <c r="Y1560" s="0" t="n">
        <v>6.62066282404722</v>
      </c>
      <c r="Z1560" s="0" t="n">
        <v>0.469021883378572</v>
      </c>
    </row>
    <row r="1561" customFormat="false" ht="12.75" hidden="false" customHeight="false" outlineLevel="0" collapsed="false">
      <c r="B1561" s="0" t="n">
        <v>27.938</v>
      </c>
      <c r="C1561" s="0" t="n">
        <v>0.11333</v>
      </c>
      <c r="D1561" s="0" t="n">
        <v>53.407</v>
      </c>
      <c r="E1561" s="0" t="n">
        <v>26.438</v>
      </c>
      <c r="F1561" s="0" t="n">
        <v>53.207</v>
      </c>
      <c r="G1561" s="0" t="n">
        <v>0.00212998289698724</v>
      </c>
      <c r="H1561" s="0" t="n">
        <v>6.15164094066865</v>
      </c>
      <c r="I1561" s="0" t="n">
        <v>0.232681781551882</v>
      </c>
      <c r="T1561" s="0" t="n">
        <v>11.2792</v>
      </c>
      <c r="U1561" s="0" t="n">
        <v>3.871017</v>
      </c>
      <c r="Y1561" s="0" t="n">
        <v>6.62386083257222</v>
      </c>
      <c r="Z1561" s="0" t="n">
        <v>0.47221989190357</v>
      </c>
    </row>
    <row r="1562" customFormat="false" ht="12.75" hidden="false" customHeight="false" outlineLevel="0" collapsed="false">
      <c r="B1562" s="0" t="n">
        <v>27.942</v>
      </c>
      <c r="C1562" s="0" t="n">
        <v>0.11333</v>
      </c>
      <c r="D1562" s="0" t="n">
        <v>53.407</v>
      </c>
      <c r="E1562" s="0" t="n">
        <v>26.442</v>
      </c>
      <c r="F1562" s="0" t="n">
        <v>53.207</v>
      </c>
      <c r="G1562" s="0" t="n">
        <v>0.00212998289698724</v>
      </c>
      <c r="H1562" s="0" t="n">
        <v>6.15164094066865</v>
      </c>
      <c r="I1562" s="0" t="n">
        <v>0.232646582734614</v>
      </c>
      <c r="T1562" s="0" t="n">
        <v>11.2778</v>
      </c>
      <c r="U1562" s="0" t="n">
        <v>3.870904</v>
      </c>
      <c r="Y1562" s="0" t="n">
        <v>6.62450043427722</v>
      </c>
      <c r="Z1562" s="0" t="n">
        <v>0.47285949360857</v>
      </c>
    </row>
    <row r="1563" customFormat="false" ht="12.75" hidden="false" customHeight="false" outlineLevel="0" collapsed="false">
      <c r="B1563" s="0" t="n">
        <v>27.966</v>
      </c>
      <c r="C1563" s="0" t="n">
        <v>0.11333</v>
      </c>
      <c r="D1563" s="0" t="n">
        <v>53.407</v>
      </c>
      <c r="E1563" s="0" t="n">
        <v>26.466</v>
      </c>
      <c r="F1563" s="0" t="n">
        <v>53.207</v>
      </c>
      <c r="G1563" s="0" t="n">
        <v>0.00212998289698724</v>
      </c>
      <c r="H1563" s="0" t="n">
        <v>6.15164094066865</v>
      </c>
      <c r="I1563" s="0" t="n">
        <v>0.232435613264893</v>
      </c>
      <c r="T1563" s="0" t="n">
        <v>11.277</v>
      </c>
      <c r="U1563" s="0" t="n">
        <v>3.870779</v>
      </c>
      <c r="Y1563" s="0" t="n">
        <v>6.62833804450722</v>
      </c>
      <c r="Z1563" s="0" t="n">
        <v>0.476697103838568</v>
      </c>
    </row>
    <row r="1564" customFormat="false" ht="12.75" hidden="false" customHeight="false" outlineLevel="0" collapsed="false">
      <c r="B1564" s="0" t="n">
        <v>27.966</v>
      </c>
      <c r="C1564" s="0" t="n">
        <v>0.11333</v>
      </c>
      <c r="D1564" s="0" t="n">
        <v>53.407</v>
      </c>
      <c r="E1564" s="0" t="n">
        <v>26.466</v>
      </c>
      <c r="F1564" s="0" t="n">
        <v>53.207</v>
      </c>
      <c r="G1564" s="0" t="n">
        <v>0.00212998289698724</v>
      </c>
      <c r="H1564" s="0" t="n">
        <v>6.15164094066865</v>
      </c>
      <c r="I1564" s="0" t="n">
        <v>0.232435613264893</v>
      </c>
      <c r="T1564" s="0" t="n">
        <v>11.277</v>
      </c>
      <c r="U1564" s="0" t="n">
        <v>3.870879</v>
      </c>
      <c r="Y1564" s="0" t="n">
        <v>6.62833804450722</v>
      </c>
      <c r="Z1564" s="0" t="n">
        <v>0.476697103838568</v>
      </c>
    </row>
    <row r="1565" customFormat="false" ht="12.75" hidden="false" customHeight="false" outlineLevel="0" collapsed="false">
      <c r="B1565" s="0" t="n">
        <v>27.986</v>
      </c>
      <c r="C1565" s="0" t="n">
        <v>0.11333</v>
      </c>
      <c r="D1565" s="0" t="n">
        <v>53.407</v>
      </c>
      <c r="E1565" s="0" t="n">
        <v>26.486</v>
      </c>
      <c r="F1565" s="0" t="n">
        <v>53.207</v>
      </c>
      <c r="G1565" s="0" t="n">
        <v>0.00212998289698724</v>
      </c>
      <c r="H1565" s="0" t="n">
        <v>6.15164094066865</v>
      </c>
      <c r="I1565" s="0" t="n">
        <v>0.232260097435198</v>
      </c>
      <c r="T1565" s="0" t="n">
        <v>11.2766</v>
      </c>
      <c r="U1565" s="0" t="n">
        <v>3.870767</v>
      </c>
      <c r="Y1565" s="0" t="n">
        <v>6.63153605303222</v>
      </c>
      <c r="Z1565" s="0" t="n">
        <v>0.479895112363566</v>
      </c>
    </row>
    <row r="1566" customFormat="false" ht="12.75" hidden="false" customHeight="false" outlineLevel="0" collapsed="false">
      <c r="B1566" s="0" t="n">
        <v>28.005</v>
      </c>
      <c r="C1566" s="0" t="n">
        <v>0.11333</v>
      </c>
      <c r="D1566" s="0" t="n">
        <v>55.187</v>
      </c>
      <c r="E1566" s="0" t="n">
        <v>26.505</v>
      </c>
      <c r="F1566" s="0" t="n">
        <v>54.987</v>
      </c>
      <c r="G1566" s="0" t="n">
        <v>0.00206103260770728</v>
      </c>
      <c r="H1566" s="0" t="n">
        <v>6.18454776561063</v>
      </c>
      <c r="I1566" s="0" t="n">
        <v>0.23333513546918</v>
      </c>
      <c r="T1566" s="0" t="n">
        <v>11.2758</v>
      </c>
      <c r="U1566" s="0" t="n">
        <v>3.870673</v>
      </c>
      <c r="Y1566" s="0" t="n">
        <v>6.63457416113097</v>
      </c>
      <c r="Z1566" s="0" t="n">
        <v>0.45002639552034</v>
      </c>
    </row>
    <row r="1567" customFormat="false" ht="12.75" hidden="false" customHeight="false" outlineLevel="0" collapsed="false">
      <c r="B1567" s="0" t="n">
        <v>28.005</v>
      </c>
      <c r="C1567" s="0" t="n">
        <v>0.11333</v>
      </c>
      <c r="D1567" s="0" t="n">
        <v>55.187</v>
      </c>
      <c r="E1567" s="0" t="n">
        <v>26.505</v>
      </c>
      <c r="F1567" s="0" t="n">
        <v>54.987</v>
      </c>
      <c r="G1567" s="0" t="n">
        <v>0.00206103260770728</v>
      </c>
      <c r="H1567" s="0" t="n">
        <v>6.18454776561063</v>
      </c>
      <c r="I1567" s="0" t="n">
        <v>0.23333513546918</v>
      </c>
      <c r="T1567" s="0" t="n">
        <v>11.2752</v>
      </c>
      <c r="U1567" s="0" t="n">
        <v>3.870573</v>
      </c>
      <c r="Y1567" s="0" t="n">
        <v>6.63457416113097</v>
      </c>
      <c r="Z1567" s="0" t="n">
        <v>0.45002639552034</v>
      </c>
    </row>
    <row r="1568" customFormat="false" ht="12.75" hidden="false" customHeight="false" outlineLevel="0" collapsed="false">
      <c r="B1568" s="0" t="n">
        <v>28.033</v>
      </c>
      <c r="C1568" s="0" t="n">
        <v>0.11333</v>
      </c>
      <c r="D1568" s="0" t="n">
        <v>55.187</v>
      </c>
      <c r="E1568" s="0" t="n">
        <v>26.533</v>
      </c>
      <c r="F1568" s="0" t="n">
        <v>54.987</v>
      </c>
      <c r="G1568" s="0" t="n">
        <v>0.00206103260770728</v>
      </c>
      <c r="H1568" s="0" t="n">
        <v>6.18454776561063</v>
      </c>
      <c r="I1568" s="0" t="n">
        <v>0.233088899318231</v>
      </c>
      <c r="T1568" s="0" t="n">
        <v>11.2747</v>
      </c>
      <c r="U1568" s="0" t="n">
        <v>3.870598</v>
      </c>
      <c r="Y1568" s="0" t="n">
        <v>6.63905137306597</v>
      </c>
      <c r="Z1568" s="0" t="n">
        <v>0.454503607455338</v>
      </c>
    </row>
    <row r="1569" customFormat="false" ht="12.75" hidden="false" customHeight="false" outlineLevel="0" collapsed="false">
      <c r="B1569" s="0" t="n">
        <v>28.033</v>
      </c>
      <c r="C1569" s="0" t="n">
        <v>0.11333</v>
      </c>
      <c r="D1569" s="0" t="n">
        <v>53.407</v>
      </c>
      <c r="E1569" s="0" t="n">
        <v>26.533</v>
      </c>
      <c r="F1569" s="0" t="n">
        <v>53.207</v>
      </c>
      <c r="G1569" s="0" t="n">
        <v>0.00212998289698724</v>
      </c>
      <c r="H1569" s="0" t="n">
        <v>6.15164094066865</v>
      </c>
      <c r="I1569" s="0" t="n">
        <v>0.231848676767371</v>
      </c>
      <c r="T1569" s="0" t="n">
        <v>11.274</v>
      </c>
      <c r="U1569" s="0" t="n">
        <v>3.870573</v>
      </c>
      <c r="Y1569" s="0" t="n">
        <v>6.63905137306597</v>
      </c>
      <c r="Z1569" s="0" t="n">
        <v>0.487410432397312</v>
      </c>
    </row>
    <row r="1570" customFormat="false" ht="12.75" hidden="false" customHeight="false" outlineLevel="0" collapsed="false">
      <c r="B1570" s="0" t="n">
        <v>28.062</v>
      </c>
      <c r="C1570" s="0" t="n">
        <v>0.11333</v>
      </c>
      <c r="D1570" s="0" t="n">
        <v>55.187</v>
      </c>
      <c r="E1570" s="0" t="n">
        <v>26.562</v>
      </c>
      <c r="F1570" s="0" t="n">
        <v>54.987</v>
      </c>
      <c r="G1570" s="0" t="n">
        <v>0.00206103260770728</v>
      </c>
      <c r="H1570" s="0" t="n">
        <v>6.18454776561063</v>
      </c>
      <c r="I1570" s="0" t="n">
        <v>0.232834416294354</v>
      </c>
      <c r="T1570" s="0" t="n">
        <v>11.2729</v>
      </c>
      <c r="U1570" s="0" t="n">
        <v>3.870498</v>
      </c>
      <c r="Y1570" s="0" t="n">
        <v>6.64368848542721</v>
      </c>
      <c r="Z1570" s="0" t="n">
        <v>0.459140719816586</v>
      </c>
    </row>
    <row r="1571" customFormat="false" ht="12.75" hidden="false" customHeight="false" outlineLevel="0" collapsed="false">
      <c r="B1571" s="0" t="n">
        <v>28.053</v>
      </c>
      <c r="C1571" s="0" t="n">
        <v>0.11106</v>
      </c>
      <c r="D1571" s="0" t="n">
        <v>55.187</v>
      </c>
      <c r="E1571" s="0" t="n">
        <v>26.553</v>
      </c>
      <c r="F1571" s="0" t="n">
        <v>54.987</v>
      </c>
      <c r="G1571" s="0" t="n">
        <v>0.00201975012275629</v>
      </c>
      <c r="H1571" s="0" t="n">
        <v>6.20478108526517</v>
      </c>
      <c r="I1571" s="0" t="n">
        <v>0.233675331799238</v>
      </c>
      <c r="T1571" s="0" t="n">
        <v>11.272</v>
      </c>
      <c r="U1571" s="0" t="n">
        <v>3.870435</v>
      </c>
      <c r="Y1571" s="0" t="n">
        <v>6.64224938159096</v>
      </c>
      <c r="Z1571" s="0" t="n">
        <v>0.437468296325794</v>
      </c>
    </row>
    <row r="1572" customFormat="false" ht="12.75" hidden="false" customHeight="false" outlineLevel="0" collapsed="false">
      <c r="B1572" s="0" t="n">
        <v>28.081</v>
      </c>
      <c r="C1572" s="0" t="n">
        <v>0.11106</v>
      </c>
      <c r="D1572" s="0" t="n">
        <v>53.407</v>
      </c>
      <c r="E1572" s="0" t="n">
        <v>26.581</v>
      </c>
      <c r="F1572" s="0" t="n">
        <v>53.207</v>
      </c>
      <c r="G1572" s="0" t="n">
        <v>0.00208731933768113</v>
      </c>
      <c r="H1572" s="0" t="n">
        <v>6.1718742603232</v>
      </c>
      <c r="I1572" s="0" t="n">
        <v>0.232191198988872</v>
      </c>
      <c r="T1572" s="0" t="n">
        <v>11.2719</v>
      </c>
      <c r="U1572" s="0" t="n">
        <v>3.870367</v>
      </c>
      <c r="Y1572" s="0" t="n">
        <v>6.64672659352596</v>
      </c>
      <c r="Z1572" s="0" t="n">
        <v>0.474852333202763</v>
      </c>
    </row>
    <row r="1573" customFormat="false" ht="12.75" hidden="false" customHeight="false" outlineLevel="0" collapsed="false">
      <c r="B1573" s="0" t="n">
        <v>28.1</v>
      </c>
      <c r="C1573" s="0" t="n">
        <v>0.11106</v>
      </c>
      <c r="D1573" s="0" t="n">
        <v>53.407</v>
      </c>
      <c r="E1573" s="0" t="n">
        <v>26.6</v>
      </c>
      <c r="F1573" s="0" t="n">
        <v>53.207</v>
      </c>
      <c r="G1573" s="0" t="n">
        <v>0.00208731933768113</v>
      </c>
      <c r="H1573" s="0" t="n">
        <v>6.1718742603232</v>
      </c>
      <c r="I1573" s="0" t="n">
        <v>0.232025348132451</v>
      </c>
      <c r="T1573" s="0" t="n">
        <v>11.272</v>
      </c>
      <c r="U1573" s="0" t="n">
        <v>3.870392</v>
      </c>
      <c r="Y1573" s="0" t="n">
        <v>6.64976470162471</v>
      </c>
      <c r="Z1573" s="0" t="n">
        <v>0.477890441301512</v>
      </c>
    </row>
    <row r="1574" customFormat="false" ht="12.75" hidden="false" customHeight="false" outlineLevel="0" collapsed="false">
      <c r="B1574" s="0" t="n">
        <v>28.109</v>
      </c>
      <c r="C1574" s="0" t="n">
        <v>0.11106</v>
      </c>
      <c r="D1574" s="0" t="n">
        <v>55.187</v>
      </c>
      <c r="E1574" s="0" t="n">
        <v>26.609</v>
      </c>
      <c r="F1574" s="0" t="n">
        <v>54.987</v>
      </c>
      <c r="G1574" s="0" t="n">
        <v>0.00201975012275629</v>
      </c>
      <c r="H1574" s="0" t="n">
        <v>6.20478108526517</v>
      </c>
      <c r="I1574" s="0" t="n">
        <v>0.233183550124588</v>
      </c>
      <c r="T1574" s="0" t="n">
        <v>11.2714</v>
      </c>
      <c r="U1574" s="0" t="n">
        <v>3.870404</v>
      </c>
      <c r="Y1574" s="0" t="n">
        <v>6.65120380546096</v>
      </c>
      <c r="Z1574" s="0" t="n">
        <v>0.446422720195789</v>
      </c>
    </row>
    <row r="1575" customFormat="false" ht="12.75" hidden="false" customHeight="false" outlineLevel="0" collapsed="false">
      <c r="B1575" s="0" t="n">
        <v>28.119</v>
      </c>
      <c r="C1575" s="0" t="n">
        <v>0.11106</v>
      </c>
      <c r="D1575" s="0" t="n">
        <v>53.407</v>
      </c>
      <c r="E1575" s="0" t="n">
        <v>26.619</v>
      </c>
      <c r="F1575" s="0" t="n">
        <v>53.207</v>
      </c>
      <c r="G1575" s="0" t="n">
        <v>0.00208731933768113</v>
      </c>
      <c r="H1575" s="0" t="n">
        <v>6.1718742603232</v>
      </c>
      <c r="I1575" s="0" t="n">
        <v>0.231859734036711</v>
      </c>
      <c r="T1575" s="0" t="n">
        <v>11.272</v>
      </c>
      <c r="U1575" s="0" t="n">
        <v>3.870323</v>
      </c>
      <c r="Y1575" s="0" t="n">
        <v>6.65280280972346</v>
      </c>
      <c r="Z1575" s="0" t="n">
        <v>0.48092854940026</v>
      </c>
    </row>
    <row r="1576" customFormat="false" ht="12.75" hidden="false" customHeight="false" outlineLevel="0" collapsed="false">
      <c r="B1576" s="0" t="n">
        <v>28.129</v>
      </c>
      <c r="C1576" s="0" t="n">
        <v>0.11106</v>
      </c>
      <c r="D1576" s="0" t="n">
        <v>55.187</v>
      </c>
      <c r="E1576" s="0" t="n">
        <v>26.629</v>
      </c>
      <c r="F1576" s="0" t="n">
        <v>54.987</v>
      </c>
      <c r="G1576" s="0" t="n">
        <v>0.00201975012275629</v>
      </c>
      <c r="H1576" s="0" t="n">
        <v>6.20478108526517</v>
      </c>
      <c r="I1576" s="0" t="n">
        <v>0.23300841508375</v>
      </c>
      <c r="T1576" s="0" t="n">
        <v>11.272</v>
      </c>
      <c r="U1576" s="0" t="n">
        <v>3.870367</v>
      </c>
      <c r="Y1576" s="0" t="n">
        <v>6.65440181398596</v>
      </c>
      <c r="Z1576" s="0" t="n">
        <v>0.449620728720787</v>
      </c>
    </row>
    <row r="1577" customFormat="false" ht="12.75" hidden="false" customHeight="false" outlineLevel="0" collapsed="false">
      <c r="B1577" s="0" t="n">
        <v>28.157</v>
      </c>
      <c r="C1577" s="0" t="n">
        <v>0.11106</v>
      </c>
      <c r="D1577" s="0" t="n">
        <v>55.187</v>
      </c>
      <c r="E1577" s="0" t="n">
        <v>26.657</v>
      </c>
      <c r="F1577" s="0" t="n">
        <v>54.987</v>
      </c>
      <c r="G1577" s="0" t="n">
        <v>0.00201975012275629</v>
      </c>
      <c r="H1577" s="0" t="n">
        <v>6.20478108526517</v>
      </c>
      <c r="I1577" s="0" t="n">
        <v>0.232763667526922</v>
      </c>
      <c r="T1577" s="0" t="n">
        <v>11.2714</v>
      </c>
      <c r="U1577" s="0" t="n">
        <v>3.870267</v>
      </c>
      <c r="Y1577" s="0" t="n">
        <v>6.65887902592096</v>
      </c>
      <c r="Z1577" s="0" t="n">
        <v>0.454097940655785</v>
      </c>
    </row>
    <row r="1578" customFormat="false" ht="12.75" hidden="false" customHeight="false" outlineLevel="0" collapsed="false">
      <c r="B1578" s="0" t="n">
        <v>28.166</v>
      </c>
      <c r="C1578" s="0" t="n">
        <v>0.11106</v>
      </c>
      <c r="D1578" s="0" t="n">
        <v>55.187</v>
      </c>
      <c r="E1578" s="0" t="n">
        <v>26.666</v>
      </c>
      <c r="F1578" s="0" t="n">
        <v>54.987</v>
      </c>
      <c r="G1578" s="0" t="n">
        <v>0.00201975012275629</v>
      </c>
      <c r="H1578" s="0" t="n">
        <v>6.20478108526517</v>
      </c>
      <c r="I1578" s="0" t="n">
        <v>0.23268510782514</v>
      </c>
      <c r="T1578" s="0" t="n">
        <v>11.2712</v>
      </c>
      <c r="U1578" s="0" t="n">
        <v>3.870192</v>
      </c>
      <c r="Y1578" s="0" t="n">
        <v>6.6603181297572</v>
      </c>
      <c r="Z1578" s="0" t="n">
        <v>0.455537044492035</v>
      </c>
    </row>
    <row r="1579" customFormat="false" ht="12.75" hidden="false" customHeight="false" outlineLevel="0" collapsed="false">
      <c r="B1579" s="0" t="n">
        <v>28.177</v>
      </c>
      <c r="C1579" s="0" t="n">
        <v>0.11106</v>
      </c>
      <c r="D1579" s="0" t="n">
        <v>55.187</v>
      </c>
      <c r="E1579" s="0" t="n">
        <v>26.677</v>
      </c>
      <c r="F1579" s="0" t="n">
        <v>54.987</v>
      </c>
      <c r="G1579" s="0" t="n">
        <v>0.00201975012275629</v>
      </c>
      <c r="H1579" s="0" t="n">
        <v>6.20478108526517</v>
      </c>
      <c r="I1579" s="0" t="n">
        <v>0.232589162397015</v>
      </c>
      <c r="T1579" s="0" t="n">
        <v>11.2701</v>
      </c>
      <c r="U1579" s="0" t="n">
        <v>3.870229</v>
      </c>
      <c r="Y1579" s="0" t="n">
        <v>6.66207703444595</v>
      </c>
      <c r="Z1579" s="0" t="n">
        <v>0.457295949180783</v>
      </c>
    </row>
    <row r="1580" customFormat="false" ht="12.75" hidden="false" customHeight="false" outlineLevel="0" collapsed="false">
      <c r="B1580" s="0" t="n">
        <v>28.196</v>
      </c>
      <c r="C1580" s="0" t="n">
        <v>0.11106</v>
      </c>
      <c r="D1580" s="0" t="n">
        <v>55.187</v>
      </c>
      <c r="E1580" s="0" t="n">
        <v>26.696</v>
      </c>
      <c r="F1580" s="0" t="n">
        <v>54.987</v>
      </c>
      <c r="G1580" s="0" t="n">
        <v>0.00201975012275629</v>
      </c>
      <c r="H1580" s="0" t="n">
        <v>6.20478108526517</v>
      </c>
      <c r="I1580" s="0" t="n">
        <v>0.232423624710263</v>
      </c>
      <c r="T1580" s="0" t="n">
        <v>11.2694</v>
      </c>
      <c r="U1580" s="0" t="n">
        <v>3.870198</v>
      </c>
      <c r="Y1580" s="0" t="n">
        <v>6.6651151425447</v>
      </c>
      <c r="Z1580" s="0" t="n">
        <v>0.460334057279532</v>
      </c>
    </row>
    <row r="1581" customFormat="false" ht="12.75" hidden="false" customHeight="false" outlineLevel="0" collapsed="false">
      <c r="B1581" s="0" t="n">
        <v>28.205</v>
      </c>
      <c r="C1581" s="0" t="n">
        <v>0.1088</v>
      </c>
      <c r="D1581" s="0" t="n">
        <v>53.407</v>
      </c>
      <c r="E1581" s="0" t="n">
        <v>26.705</v>
      </c>
      <c r="F1581" s="0" t="n">
        <v>53.207</v>
      </c>
      <c r="G1581" s="0" t="n">
        <v>0.00204484372357021</v>
      </c>
      <c r="H1581" s="0" t="n">
        <v>6.1924335204174</v>
      </c>
      <c r="I1581" s="0" t="n">
        <v>0.231882925310519</v>
      </c>
      <c r="T1581" s="0" t="n">
        <v>11.2691</v>
      </c>
      <c r="U1581" s="0" t="n">
        <v>3.870154</v>
      </c>
      <c r="Y1581" s="0" t="n">
        <v>6.66655424638095</v>
      </c>
      <c r="Z1581" s="0" t="n">
        <v>0.474120725963555</v>
      </c>
    </row>
    <row r="1582" customFormat="false" ht="12.75" hidden="false" customHeight="false" outlineLevel="0" collapsed="false">
      <c r="B1582" s="0" t="n">
        <v>28.233</v>
      </c>
      <c r="C1582" s="0" t="n">
        <v>0.11106</v>
      </c>
      <c r="D1582" s="0" t="n">
        <v>53.407</v>
      </c>
      <c r="E1582" s="0" t="n">
        <v>26.733</v>
      </c>
      <c r="F1582" s="0" t="n">
        <v>53.207</v>
      </c>
      <c r="G1582" s="0" t="n">
        <v>0.00208731933768113</v>
      </c>
      <c r="H1582" s="0" t="n">
        <v>6.1718742603232</v>
      </c>
      <c r="I1582" s="0" t="n">
        <v>0.230870993166618</v>
      </c>
      <c r="T1582" s="0" t="n">
        <v>11.2687</v>
      </c>
      <c r="U1582" s="0" t="n">
        <v>3.870129</v>
      </c>
      <c r="Y1582" s="0" t="n">
        <v>6.67103145831595</v>
      </c>
      <c r="Z1582" s="0" t="n">
        <v>0.499157197992751</v>
      </c>
    </row>
    <row r="1583" customFormat="false" ht="12.75" hidden="false" customHeight="false" outlineLevel="0" collapsed="false">
      <c r="B1583" s="0" t="n">
        <v>28.244</v>
      </c>
      <c r="C1583" s="0" t="n">
        <v>0.11106</v>
      </c>
      <c r="D1583" s="0" t="n">
        <v>55.187</v>
      </c>
      <c r="E1583" s="0" t="n">
        <v>26.744</v>
      </c>
      <c r="F1583" s="0" t="n">
        <v>54.987</v>
      </c>
      <c r="G1583" s="0" t="n">
        <v>0.00201975012275629</v>
      </c>
      <c r="H1583" s="0" t="n">
        <v>6.20478108526517</v>
      </c>
      <c r="I1583" s="0" t="n">
        <v>0.23200647192885</v>
      </c>
      <c r="T1583" s="0" t="n">
        <v>11.2687</v>
      </c>
      <c r="U1583" s="0" t="n">
        <v>3.870085</v>
      </c>
      <c r="Y1583" s="0" t="n">
        <v>6.6727903630047</v>
      </c>
      <c r="Z1583" s="0" t="n">
        <v>0.468009277739528</v>
      </c>
    </row>
    <row r="1584" customFormat="false" ht="12.75" hidden="false" customHeight="false" outlineLevel="0" collapsed="false">
      <c r="B1584" s="0" t="n">
        <v>28.262</v>
      </c>
      <c r="C1584" s="0" t="n">
        <v>0.1088</v>
      </c>
      <c r="D1584" s="0" t="n">
        <v>55.187</v>
      </c>
      <c r="E1584" s="0" t="n">
        <v>26.762</v>
      </c>
      <c r="F1584" s="0" t="n">
        <v>54.987</v>
      </c>
      <c r="G1584" s="0" t="n">
        <v>0.00197864949897248</v>
      </c>
      <c r="H1584" s="0" t="n">
        <v>6.22534034535937</v>
      </c>
      <c r="I1584" s="0" t="n">
        <v>0.232618651272677</v>
      </c>
      <c r="T1584" s="0" t="n">
        <v>11.2694</v>
      </c>
      <c r="U1584" s="0" t="n">
        <v>3.87006</v>
      </c>
      <c r="Y1584" s="0" t="n">
        <v>6.6756685706772</v>
      </c>
      <c r="Z1584" s="0" t="n">
        <v>0.450328225317827</v>
      </c>
    </row>
    <row r="1585" customFormat="false" ht="12.75" hidden="false" customHeight="false" outlineLevel="0" collapsed="false">
      <c r="B1585" s="0" t="n">
        <v>28.272</v>
      </c>
      <c r="C1585" s="0" t="n">
        <v>0.1088</v>
      </c>
      <c r="D1585" s="0" t="n">
        <v>53.407</v>
      </c>
      <c r="E1585" s="0" t="n">
        <v>26.772</v>
      </c>
      <c r="F1585" s="0" t="n">
        <v>53.207</v>
      </c>
      <c r="G1585" s="0" t="n">
        <v>0.00204484372357021</v>
      </c>
      <c r="H1585" s="0" t="n">
        <v>6.1924335204174</v>
      </c>
      <c r="I1585" s="0" t="n">
        <v>0.23130261169944</v>
      </c>
      <c r="T1585" s="0" t="n">
        <v>11.2698</v>
      </c>
      <c r="U1585" s="0" t="n">
        <v>3.870098</v>
      </c>
      <c r="Y1585" s="0" t="n">
        <v>6.6772675749397</v>
      </c>
      <c r="Z1585" s="0" t="n">
        <v>0.4848340545223</v>
      </c>
    </row>
    <row r="1586" customFormat="false" ht="12.75" hidden="false" customHeight="false" outlineLevel="0" collapsed="false">
      <c r="B1586" s="0" t="n">
        <v>28.266</v>
      </c>
      <c r="C1586" s="0" t="n">
        <v>0.1088</v>
      </c>
      <c r="D1586" s="0" t="n">
        <v>55.187</v>
      </c>
      <c r="E1586" s="0" t="n">
        <v>26.766</v>
      </c>
      <c r="F1586" s="0" t="n">
        <v>54.987</v>
      </c>
      <c r="G1586" s="0" t="n">
        <v>0.00197864949897248</v>
      </c>
      <c r="H1586" s="0" t="n">
        <v>6.22534034535937</v>
      </c>
      <c r="I1586" s="0" t="n">
        <v>0.232583887968294</v>
      </c>
      <c r="T1586" s="0" t="n">
        <v>11.2694</v>
      </c>
      <c r="U1586" s="0" t="n">
        <v>3.869954</v>
      </c>
      <c r="Y1586" s="0" t="n">
        <v>6.6763081723822</v>
      </c>
      <c r="Z1586" s="0" t="n">
        <v>0.450967827022827</v>
      </c>
    </row>
    <row r="1587" customFormat="false" ht="12.75" hidden="false" customHeight="false" outlineLevel="0" collapsed="false">
      <c r="B1587" s="0" t="n">
        <v>28.329</v>
      </c>
      <c r="C1587" s="0" t="n">
        <v>0.1088</v>
      </c>
      <c r="D1587" s="0" t="n">
        <v>53.407</v>
      </c>
      <c r="E1587" s="0" t="n">
        <v>26.829</v>
      </c>
      <c r="F1587" s="0" t="n">
        <v>53.207</v>
      </c>
      <c r="G1587" s="0" t="n">
        <v>0.00204484372357021</v>
      </c>
      <c r="H1587" s="0" t="n">
        <v>6.1924335204174</v>
      </c>
      <c r="I1587" s="0" t="n">
        <v>0.230811193872951</v>
      </c>
      <c r="T1587" s="0" t="n">
        <v>11.2686</v>
      </c>
      <c r="U1587" s="0" t="n">
        <v>3.86996</v>
      </c>
      <c r="Y1587" s="0" t="n">
        <v>6.68638189923594</v>
      </c>
      <c r="Z1587" s="0" t="n">
        <v>0.493948378818545</v>
      </c>
    </row>
    <row r="1588" customFormat="false" ht="12.75" hidden="false" customHeight="false" outlineLevel="0" collapsed="false">
      <c r="B1588" s="0" t="n">
        <v>28.329</v>
      </c>
      <c r="C1588" s="0" t="n">
        <v>0.1088</v>
      </c>
      <c r="D1588" s="0" t="n">
        <v>55.187</v>
      </c>
      <c r="E1588" s="0" t="n">
        <v>26.829</v>
      </c>
      <c r="F1588" s="0" t="n">
        <v>54.987</v>
      </c>
      <c r="G1588" s="0" t="n">
        <v>0.00197864949897248</v>
      </c>
      <c r="H1588" s="0" t="n">
        <v>6.22534034535937</v>
      </c>
      <c r="I1588" s="0" t="n">
        <v>0.232037733249818</v>
      </c>
      <c r="T1588" s="0" t="n">
        <v>11.268</v>
      </c>
      <c r="U1588" s="0" t="n">
        <v>3.86996</v>
      </c>
      <c r="Y1588" s="0" t="n">
        <v>6.68638189923594</v>
      </c>
      <c r="Z1588" s="0" t="n">
        <v>0.461041553876572</v>
      </c>
    </row>
    <row r="1589" customFormat="false" ht="12.75" hidden="false" customHeight="false" outlineLevel="0" collapsed="false">
      <c r="B1589" s="0" t="n">
        <v>28.348</v>
      </c>
      <c r="C1589" s="0" t="n">
        <v>0.1088</v>
      </c>
      <c r="D1589" s="0" t="n">
        <v>55.187</v>
      </c>
      <c r="E1589" s="0" t="n">
        <v>26.848</v>
      </c>
      <c r="F1589" s="0" t="n">
        <v>54.987</v>
      </c>
      <c r="G1589" s="0" t="n">
        <v>0.00197864949897248</v>
      </c>
      <c r="H1589" s="0" t="n">
        <v>6.22534034535937</v>
      </c>
      <c r="I1589" s="0" t="n">
        <v>0.231873522994613</v>
      </c>
      <c r="T1589" s="0" t="n">
        <v>11.2671</v>
      </c>
      <c r="U1589" s="0" t="n">
        <v>3.869816</v>
      </c>
      <c r="Y1589" s="0" t="n">
        <v>6.68942000733469</v>
      </c>
      <c r="Z1589" s="0" t="n">
        <v>0.46407966197532</v>
      </c>
    </row>
    <row r="1590" customFormat="false" ht="12.75" hidden="false" customHeight="false" outlineLevel="0" collapsed="false">
      <c r="B1590" s="0" t="n">
        <v>28.357</v>
      </c>
      <c r="C1590" s="0" t="n">
        <v>0.1088</v>
      </c>
      <c r="D1590" s="0" t="n">
        <v>55.187</v>
      </c>
      <c r="E1590" s="0" t="n">
        <v>26.857</v>
      </c>
      <c r="F1590" s="0" t="n">
        <v>54.987</v>
      </c>
      <c r="G1590" s="0" t="n">
        <v>0.00197864949897248</v>
      </c>
      <c r="H1590" s="0" t="n">
        <v>6.22534034535937</v>
      </c>
      <c r="I1590" s="0" t="n">
        <v>0.231795820283701</v>
      </c>
      <c r="T1590" s="0" t="n">
        <v>11.2667</v>
      </c>
      <c r="U1590" s="0" t="n">
        <v>3.869723</v>
      </c>
      <c r="Y1590" s="0" t="n">
        <v>6.69085911117094</v>
      </c>
      <c r="Z1590" s="0" t="n">
        <v>0.465518765811569</v>
      </c>
    </row>
    <row r="1591" customFormat="false" ht="12.75" hidden="false" customHeight="false" outlineLevel="0" collapsed="false">
      <c r="B1591" s="0" t="n">
        <v>28.387</v>
      </c>
      <c r="C1591" s="0" t="n">
        <v>0.1088</v>
      </c>
      <c r="D1591" s="0" t="n">
        <v>55.187</v>
      </c>
      <c r="E1591" s="0" t="n">
        <v>26.887</v>
      </c>
      <c r="F1591" s="0" t="n">
        <v>54.987</v>
      </c>
      <c r="G1591" s="0" t="n">
        <v>0.00197864949897248</v>
      </c>
      <c r="H1591" s="0" t="n">
        <v>6.22534034535937</v>
      </c>
      <c r="I1591" s="0" t="n">
        <v>0.231537186943853</v>
      </c>
      <c r="T1591" s="0" t="n">
        <v>11.266</v>
      </c>
      <c r="U1591" s="0" t="n">
        <v>3.869854</v>
      </c>
      <c r="Y1591" s="0" t="n">
        <v>6.69565612395844</v>
      </c>
      <c r="Z1591" s="0" t="n">
        <v>0.470315778599067</v>
      </c>
    </row>
    <row r="1592" customFormat="false" ht="12.75" hidden="false" customHeight="false" outlineLevel="0" collapsed="false">
      <c r="B1592" s="0" t="n">
        <v>28.396</v>
      </c>
      <c r="C1592" s="0" t="n">
        <v>0.1088</v>
      </c>
      <c r="D1592" s="0" t="n">
        <v>55.187</v>
      </c>
      <c r="E1592" s="0" t="n">
        <v>26.896</v>
      </c>
      <c r="F1592" s="0" t="n">
        <v>54.987</v>
      </c>
      <c r="G1592" s="0" t="n">
        <v>0.00197864949897248</v>
      </c>
      <c r="H1592" s="0" t="n">
        <v>6.22534034535937</v>
      </c>
      <c r="I1592" s="0" t="n">
        <v>0.231459709449709</v>
      </c>
      <c r="T1592" s="0" t="n">
        <v>11.2656</v>
      </c>
      <c r="U1592" s="0" t="n">
        <v>3.869679</v>
      </c>
      <c r="Y1592" s="0" t="n">
        <v>6.69709522779469</v>
      </c>
      <c r="Z1592" s="0" t="n">
        <v>0.471754882435317</v>
      </c>
    </row>
    <row r="1593" customFormat="false" ht="12.75" hidden="false" customHeight="false" outlineLevel="0" collapsed="false">
      <c r="B1593" s="0" t="n">
        <v>28.415</v>
      </c>
      <c r="C1593" s="0" t="n">
        <v>0.1088</v>
      </c>
      <c r="D1593" s="0" t="n">
        <v>55.187</v>
      </c>
      <c r="E1593" s="0" t="n">
        <v>26.915</v>
      </c>
      <c r="F1593" s="0" t="n">
        <v>54.987</v>
      </c>
      <c r="G1593" s="0" t="n">
        <v>0.00197864949897248</v>
      </c>
      <c r="H1593" s="0" t="n">
        <v>6.22534034535937</v>
      </c>
      <c r="I1593" s="0" t="n">
        <v>0.23129631600815</v>
      </c>
      <c r="T1593" s="0" t="n">
        <v>11.2658</v>
      </c>
      <c r="U1593" s="0" t="n">
        <v>3.869791</v>
      </c>
      <c r="Y1593" s="0" t="n">
        <v>6.70013333589343</v>
      </c>
      <c r="Z1593" s="0" t="n">
        <v>0.474792990534064</v>
      </c>
    </row>
    <row r="1594" customFormat="false" ht="12.75" hidden="false" customHeight="false" outlineLevel="0" collapsed="false">
      <c r="B1594" s="0" t="n">
        <v>28.435</v>
      </c>
      <c r="C1594" s="0" t="n">
        <v>0.1088</v>
      </c>
      <c r="D1594" s="0" t="n">
        <v>55.187</v>
      </c>
      <c r="E1594" s="0" t="n">
        <v>26.935</v>
      </c>
      <c r="F1594" s="0" t="n">
        <v>54.987</v>
      </c>
      <c r="G1594" s="0" t="n">
        <v>0.00197864949897248</v>
      </c>
      <c r="H1594" s="0" t="n">
        <v>6.22534034535937</v>
      </c>
      <c r="I1594" s="0" t="n">
        <v>0.231124571945772</v>
      </c>
      <c r="T1594" s="0" t="n">
        <v>11.2658</v>
      </c>
      <c r="U1594" s="0" t="n">
        <v>3.869779</v>
      </c>
      <c r="Y1594" s="0" t="n">
        <v>6.70333134441843</v>
      </c>
      <c r="Z1594" s="0" t="n">
        <v>0.477990999059063</v>
      </c>
    </row>
    <row r="1595" customFormat="false" ht="12.75" hidden="false" customHeight="false" outlineLevel="0" collapsed="false">
      <c r="B1595" s="0" t="n">
        <v>28.453</v>
      </c>
      <c r="C1595" s="0" t="n">
        <v>0.1088</v>
      </c>
      <c r="D1595" s="0" t="n">
        <v>55.187</v>
      </c>
      <c r="E1595" s="0" t="n">
        <v>26.953</v>
      </c>
      <c r="F1595" s="0" t="n">
        <v>54.987</v>
      </c>
      <c r="G1595" s="0" t="n">
        <v>0.00197864949897248</v>
      </c>
      <c r="H1595" s="0" t="n">
        <v>6.22534034535937</v>
      </c>
      <c r="I1595" s="0" t="n">
        <v>0.230970220211456</v>
      </c>
      <c r="T1595" s="0" t="n">
        <v>11.2656</v>
      </c>
      <c r="U1595" s="0" t="n">
        <v>3.869723</v>
      </c>
      <c r="Y1595" s="0" t="n">
        <v>6.70620955209093</v>
      </c>
      <c r="Z1595" s="0" t="n">
        <v>0.480869206731562</v>
      </c>
    </row>
    <row r="1596" customFormat="false" ht="12.75" hidden="false" customHeight="false" outlineLevel="0" collapsed="false">
      <c r="B1596" s="0" t="n">
        <v>28.472</v>
      </c>
      <c r="C1596" s="0" t="n">
        <v>0.1088</v>
      </c>
      <c r="D1596" s="0" t="n">
        <v>55.187</v>
      </c>
      <c r="E1596" s="0" t="n">
        <v>26.972</v>
      </c>
      <c r="F1596" s="0" t="n">
        <v>54.987</v>
      </c>
      <c r="G1596" s="0" t="n">
        <v>0.00197864949897248</v>
      </c>
      <c r="H1596" s="0" t="n">
        <v>6.22534034535937</v>
      </c>
      <c r="I1596" s="0" t="n">
        <v>0.23080751688267</v>
      </c>
      <c r="T1596" s="0" t="n">
        <v>11.2649</v>
      </c>
      <c r="U1596" s="0" t="n">
        <v>3.869791</v>
      </c>
      <c r="Y1596" s="0" t="n">
        <v>6.70924766018968</v>
      </c>
      <c r="Z1596" s="0" t="n">
        <v>0.483907314830311</v>
      </c>
    </row>
    <row r="1597" customFormat="false" ht="12.75" hidden="false" customHeight="false" outlineLevel="0" collapsed="false">
      <c r="B1597" s="0" t="n">
        <v>28.492</v>
      </c>
      <c r="C1597" s="0" t="n">
        <v>0.1088</v>
      </c>
      <c r="D1597" s="0" t="n">
        <v>55.187</v>
      </c>
      <c r="E1597" s="0" t="n">
        <v>26.992</v>
      </c>
      <c r="F1597" s="0" t="n">
        <v>54.987</v>
      </c>
      <c r="G1597" s="0" t="n">
        <v>0.00197864949897248</v>
      </c>
      <c r="H1597" s="0" t="n">
        <v>6.22534034535937</v>
      </c>
      <c r="I1597" s="0" t="n">
        <v>0.230636497679289</v>
      </c>
      <c r="T1597" s="0" t="n">
        <v>11.2642</v>
      </c>
      <c r="U1597" s="0" t="n">
        <v>3.869716</v>
      </c>
      <c r="Y1597" s="0" t="n">
        <v>6.71244566871468</v>
      </c>
      <c r="Z1597" s="0" t="n">
        <v>0.487105323355308</v>
      </c>
    </row>
    <row r="1598" customFormat="false" ht="12.75" hidden="false" customHeight="false" outlineLevel="0" collapsed="false">
      <c r="B1598" s="0" t="n">
        <v>28.52</v>
      </c>
      <c r="C1598" s="0" t="n">
        <v>0.1088</v>
      </c>
      <c r="D1598" s="0" t="n">
        <v>53.407</v>
      </c>
      <c r="E1598" s="0" t="n">
        <v>27.02</v>
      </c>
      <c r="F1598" s="0" t="n">
        <v>53.207</v>
      </c>
      <c r="G1598" s="0" t="n">
        <v>0.00204484372357021</v>
      </c>
      <c r="H1598" s="0" t="n">
        <v>6.1924335204174</v>
      </c>
      <c r="I1598" s="0" t="n">
        <v>0.229179626958453</v>
      </c>
      <c r="T1598" s="0" t="n">
        <v>11.2643</v>
      </c>
      <c r="U1598" s="0" t="n">
        <v>3.869654</v>
      </c>
      <c r="Y1598" s="0" t="n">
        <v>6.71692288064968</v>
      </c>
      <c r="Z1598" s="0" t="n">
        <v>0.52448936023228</v>
      </c>
    </row>
    <row r="1599" customFormat="false" ht="12.75" hidden="false" customHeight="false" outlineLevel="0" collapsed="false">
      <c r="B1599" s="0" t="n">
        <v>28.529</v>
      </c>
      <c r="C1599" s="0" t="n">
        <v>0.10654</v>
      </c>
      <c r="D1599" s="0" t="n">
        <v>53.407</v>
      </c>
      <c r="E1599" s="0" t="n">
        <v>27.029</v>
      </c>
      <c r="F1599" s="0" t="n">
        <v>53.207</v>
      </c>
      <c r="G1599" s="0" t="n">
        <v>0.00200236810945928</v>
      </c>
      <c r="H1599" s="0" t="n">
        <v>6.21342435202573</v>
      </c>
      <c r="I1599" s="0" t="n">
        <v>0.229879919790807</v>
      </c>
      <c r="T1599" s="0" t="n">
        <v>11.264</v>
      </c>
      <c r="U1599" s="0" t="n">
        <v>3.869616</v>
      </c>
      <c r="Y1599" s="0" t="n">
        <v>6.71836198448593</v>
      </c>
      <c r="Z1599" s="0" t="n">
        <v>0.504937632460195</v>
      </c>
    </row>
    <row r="1600" customFormat="false" ht="12.75" hidden="false" customHeight="false" outlineLevel="0" collapsed="false">
      <c r="B1600" s="0" t="n">
        <v>28.548</v>
      </c>
      <c r="C1600" s="0" t="n">
        <v>0.10654</v>
      </c>
      <c r="D1600" s="0" t="n">
        <v>53.407</v>
      </c>
      <c r="E1600" s="0" t="n">
        <v>27.048</v>
      </c>
      <c r="F1600" s="0" t="n">
        <v>53.207</v>
      </c>
      <c r="G1600" s="0" t="n">
        <v>0.00200236810945928</v>
      </c>
      <c r="H1600" s="0" t="n">
        <v>6.21342435202573</v>
      </c>
      <c r="I1600" s="0" t="n">
        <v>0.229718439515888</v>
      </c>
      <c r="T1600" s="0" t="n">
        <v>11.264</v>
      </c>
      <c r="U1600" s="0" t="n">
        <v>3.86961</v>
      </c>
      <c r="Y1600" s="0" t="n">
        <v>6.72140009258467</v>
      </c>
      <c r="Z1600" s="0" t="n">
        <v>0.507975740558943</v>
      </c>
    </row>
    <row r="1601" customFormat="false" ht="12.75" hidden="false" customHeight="false" outlineLevel="0" collapsed="false">
      <c r="B1601" s="0" t="n">
        <v>28.564</v>
      </c>
      <c r="C1601" s="0" t="n">
        <v>0.10654</v>
      </c>
      <c r="D1601" s="0" t="n">
        <v>55.187</v>
      </c>
      <c r="E1601" s="0" t="n">
        <v>27.064</v>
      </c>
      <c r="F1601" s="0" t="n">
        <v>54.987</v>
      </c>
      <c r="G1601" s="0" t="n">
        <v>0.00193754887518868</v>
      </c>
      <c r="H1601" s="0" t="n">
        <v>6.2463311769677</v>
      </c>
      <c r="I1601" s="0" t="n">
        <v>0.230798521170843</v>
      </c>
      <c r="T1601" s="0" t="n">
        <v>11.2638</v>
      </c>
      <c r="U1601" s="0" t="n">
        <v>3.869585</v>
      </c>
      <c r="Y1601" s="0" t="n">
        <v>6.72395849940467</v>
      </c>
      <c r="Z1601" s="0" t="n">
        <v>0.477627322436969</v>
      </c>
    </row>
    <row r="1602" customFormat="false" ht="12.75" hidden="false" customHeight="false" outlineLevel="0" collapsed="false">
      <c r="B1602" s="0" t="n">
        <v>28.596</v>
      </c>
      <c r="C1602" s="0" t="n">
        <v>0.10654</v>
      </c>
      <c r="D1602" s="0" t="n">
        <v>55.187</v>
      </c>
      <c r="E1602" s="0" t="n">
        <v>27.096</v>
      </c>
      <c r="F1602" s="0" t="n">
        <v>54.987</v>
      </c>
      <c r="G1602" s="0" t="n">
        <v>0.00193754887518868</v>
      </c>
      <c r="H1602" s="0" t="n">
        <v>6.2463311769677</v>
      </c>
      <c r="I1602" s="0" t="n">
        <v>0.230525951320036</v>
      </c>
      <c r="T1602" s="0" t="n">
        <v>11.2635</v>
      </c>
      <c r="U1602" s="0" t="n">
        <v>3.869654</v>
      </c>
      <c r="Y1602" s="0" t="n">
        <v>6.72907531304467</v>
      </c>
      <c r="Z1602" s="0" t="n">
        <v>0.482744136076966</v>
      </c>
    </row>
    <row r="1603" customFormat="false" ht="12.75" hidden="false" customHeight="false" outlineLevel="0" collapsed="false">
      <c r="B1603" s="0" t="n">
        <v>28.607</v>
      </c>
      <c r="C1603" s="0" t="n">
        <v>0.10654</v>
      </c>
      <c r="D1603" s="0" t="n">
        <v>55.187</v>
      </c>
      <c r="E1603" s="0" t="n">
        <v>27.107</v>
      </c>
      <c r="F1603" s="0" t="n">
        <v>54.987</v>
      </c>
      <c r="G1603" s="0" t="n">
        <v>0.00193754887518868</v>
      </c>
      <c r="H1603" s="0" t="n">
        <v>6.2463311769677</v>
      </c>
      <c r="I1603" s="0" t="n">
        <v>0.230432404064179</v>
      </c>
      <c r="T1603" s="0" t="n">
        <v>11.2633</v>
      </c>
      <c r="U1603" s="0" t="n">
        <v>3.869648</v>
      </c>
      <c r="Y1603" s="0" t="n">
        <v>6.73083421773342</v>
      </c>
      <c r="Z1603" s="0" t="n">
        <v>0.484503040765715</v>
      </c>
    </row>
    <row r="1604" customFormat="false" ht="12.75" hidden="false" customHeight="false" outlineLevel="0" collapsed="false">
      <c r="B1604" s="0" t="n">
        <v>28.635</v>
      </c>
      <c r="C1604" s="0" t="n">
        <v>0.10654</v>
      </c>
      <c r="D1604" s="0" t="n">
        <v>53.407</v>
      </c>
      <c r="E1604" s="0" t="n">
        <v>27.135</v>
      </c>
      <c r="F1604" s="0" t="n">
        <v>53.207</v>
      </c>
      <c r="G1604" s="0" t="n">
        <v>0.00200236810945928</v>
      </c>
      <c r="H1604" s="0" t="n">
        <v>6.21342435202573</v>
      </c>
      <c r="I1604" s="0" t="n">
        <v>0.228981918261497</v>
      </c>
      <c r="T1604" s="0" t="n">
        <v>11.2631</v>
      </c>
      <c r="U1604" s="0" t="n">
        <v>3.869616</v>
      </c>
      <c r="Y1604" s="0" t="n">
        <v>6.73531142966842</v>
      </c>
      <c r="Z1604" s="0" t="n">
        <v>0.521887077642687</v>
      </c>
    </row>
    <row r="1605" customFormat="false" ht="12.75" hidden="false" customHeight="false" outlineLevel="0" collapsed="false">
      <c r="B1605" s="0" t="n">
        <v>28.654</v>
      </c>
      <c r="C1605" s="0" t="n">
        <v>0.10654</v>
      </c>
      <c r="D1605" s="0" t="n">
        <v>53.407</v>
      </c>
      <c r="E1605" s="0" t="n">
        <v>27.154</v>
      </c>
      <c r="F1605" s="0" t="n">
        <v>53.207</v>
      </c>
      <c r="G1605" s="0" t="n">
        <v>0.00200236810945928</v>
      </c>
      <c r="H1605" s="0" t="n">
        <v>6.21342435202573</v>
      </c>
      <c r="I1605" s="0" t="n">
        <v>0.228821696693884</v>
      </c>
      <c r="T1605" s="0" t="n">
        <v>11.2627</v>
      </c>
      <c r="U1605" s="0" t="n">
        <v>3.86961</v>
      </c>
      <c r="Y1605" s="0" t="n">
        <v>6.73834953776716</v>
      </c>
      <c r="Z1605" s="0" t="n">
        <v>0.524925185741434</v>
      </c>
    </row>
    <row r="1606" customFormat="false" ht="12.75" hidden="false" customHeight="false" outlineLevel="0" collapsed="false">
      <c r="B1606" s="0" t="n">
        <v>28.672</v>
      </c>
      <c r="C1606" s="0" t="n">
        <v>0.10654</v>
      </c>
      <c r="D1606" s="0" t="n">
        <v>55.187</v>
      </c>
      <c r="E1606" s="0" t="n">
        <v>27.172</v>
      </c>
      <c r="F1606" s="0" t="n">
        <v>54.987</v>
      </c>
      <c r="G1606" s="0" t="n">
        <v>0.00193754887518868</v>
      </c>
      <c r="H1606" s="0" t="n">
        <v>6.2463311769677</v>
      </c>
      <c r="I1606" s="0" t="n">
        <v>0.229881170946846</v>
      </c>
      <c r="T1606" s="0" t="n">
        <v>11.2624</v>
      </c>
      <c r="U1606" s="0" t="n">
        <v>3.869516</v>
      </c>
      <c r="Y1606" s="0" t="n">
        <v>6.74122774543966</v>
      </c>
      <c r="Z1606" s="0" t="n">
        <v>0.49489656847196</v>
      </c>
    </row>
    <row r="1607" customFormat="false" ht="12.75" hidden="false" customHeight="false" outlineLevel="0" collapsed="false">
      <c r="B1607" s="0" t="n">
        <v>28.692</v>
      </c>
      <c r="C1607" s="0" t="n">
        <v>0.10654</v>
      </c>
      <c r="D1607" s="0" t="n">
        <v>55.187</v>
      </c>
      <c r="E1607" s="0" t="n">
        <v>27.192</v>
      </c>
      <c r="F1607" s="0" t="n">
        <v>54.987</v>
      </c>
      <c r="G1607" s="0" t="n">
        <v>0.00193754887518868</v>
      </c>
      <c r="H1607" s="0" t="n">
        <v>6.2463311769677</v>
      </c>
      <c r="I1607" s="0" t="n">
        <v>0.229712090944679</v>
      </c>
      <c r="T1607" s="0" t="n">
        <v>11.2619</v>
      </c>
      <c r="U1607" s="0" t="n">
        <v>3.869548</v>
      </c>
      <c r="Y1607" s="0" t="n">
        <v>6.74442575396466</v>
      </c>
      <c r="Z1607" s="0" t="n">
        <v>0.498094576996959</v>
      </c>
    </row>
    <row r="1608" customFormat="false" ht="12.75" hidden="false" customHeight="false" outlineLevel="0" collapsed="false">
      <c r="B1608" s="0" t="n">
        <v>28.711</v>
      </c>
      <c r="C1608" s="0" t="n">
        <v>0.10429</v>
      </c>
      <c r="D1608" s="0" t="n">
        <v>53.407</v>
      </c>
      <c r="E1608" s="0" t="n">
        <v>27.211</v>
      </c>
      <c r="F1608" s="0" t="n">
        <v>53.207</v>
      </c>
      <c r="G1608" s="0" t="n">
        <v>0.00196008044054354</v>
      </c>
      <c r="H1608" s="0" t="n">
        <v>6.23476937203445</v>
      </c>
      <c r="I1608" s="0" t="n">
        <v>0.229126800633363</v>
      </c>
      <c r="T1608" s="0" t="n">
        <v>11.2619</v>
      </c>
      <c r="U1608" s="0" t="n">
        <v>3.869441</v>
      </c>
      <c r="Y1608" s="0" t="n">
        <v>6.74746386206341</v>
      </c>
      <c r="Z1608" s="0" t="n">
        <v>0.512694490028956</v>
      </c>
    </row>
    <row r="1609" customFormat="false" ht="12.75" hidden="false" customHeight="false" outlineLevel="0" collapsed="false">
      <c r="B1609" s="0" t="n">
        <v>28.73</v>
      </c>
      <c r="C1609" s="0" t="n">
        <v>0.10429</v>
      </c>
      <c r="D1609" s="0" t="n">
        <v>55.187</v>
      </c>
      <c r="E1609" s="0" t="n">
        <v>27.23</v>
      </c>
      <c r="F1609" s="0" t="n">
        <v>54.987</v>
      </c>
      <c r="G1609" s="0" t="n">
        <v>0.00189663011257206</v>
      </c>
      <c r="H1609" s="0" t="n">
        <v>6.26767619697643</v>
      </c>
      <c r="I1609" s="0" t="n">
        <v>0.230175402018965</v>
      </c>
      <c r="T1609" s="0" t="n">
        <v>11.2615</v>
      </c>
      <c r="U1609" s="0" t="n">
        <v>3.869479</v>
      </c>
      <c r="Y1609" s="0" t="n">
        <v>6.75050197016216</v>
      </c>
      <c r="Z1609" s="0" t="n">
        <v>0.482825773185731</v>
      </c>
    </row>
    <row r="1610" customFormat="false" ht="12.75" hidden="false" customHeight="false" outlineLevel="0" collapsed="false">
      <c r="B1610" s="0" t="n">
        <v>28.75</v>
      </c>
      <c r="C1610" s="0" t="n">
        <v>0.10429</v>
      </c>
      <c r="D1610" s="0" t="n">
        <v>55.187</v>
      </c>
      <c r="E1610" s="0" t="n">
        <v>27.25</v>
      </c>
      <c r="F1610" s="0" t="n">
        <v>54.987</v>
      </c>
      <c r="G1610" s="0" t="n">
        <v>0.00189663011257206</v>
      </c>
      <c r="H1610" s="0" t="n">
        <v>6.26767619697643</v>
      </c>
      <c r="I1610" s="0" t="n">
        <v>0.230006465944089</v>
      </c>
      <c r="T1610" s="0" t="n">
        <v>11.2613</v>
      </c>
      <c r="U1610" s="0" t="n">
        <v>3.869516</v>
      </c>
      <c r="Y1610" s="0" t="n">
        <v>6.75369997868716</v>
      </c>
      <c r="Z1610" s="0" t="n">
        <v>0.486023781710729</v>
      </c>
    </row>
    <row r="1611" customFormat="false" ht="12.75" hidden="false" customHeight="false" outlineLevel="0" collapsed="false">
      <c r="B1611" s="0" t="n">
        <v>28.778</v>
      </c>
      <c r="C1611" s="0" t="n">
        <v>0.10429</v>
      </c>
      <c r="D1611" s="0" t="n">
        <v>53.407</v>
      </c>
      <c r="E1611" s="0" t="n">
        <v>27.278</v>
      </c>
      <c r="F1611" s="0" t="n">
        <v>53.207</v>
      </c>
      <c r="G1611" s="0" t="n">
        <v>0.00196008044054354</v>
      </c>
      <c r="H1611" s="0" t="n">
        <v>6.23476937203445</v>
      </c>
      <c r="I1611" s="0" t="n">
        <v>0.228564021263819</v>
      </c>
      <c r="T1611" s="0" t="n">
        <v>11.2613</v>
      </c>
      <c r="U1611" s="0" t="n">
        <v>3.869479</v>
      </c>
      <c r="Y1611" s="0" t="n">
        <v>6.75817719062215</v>
      </c>
      <c r="Z1611" s="0" t="n">
        <v>0.523407818587701</v>
      </c>
    </row>
    <row r="1612" customFormat="false" ht="12.75" hidden="false" customHeight="false" outlineLevel="0" collapsed="false">
      <c r="B1612" s="0" t="n">
        <v>28.798</v>
      </c>
      <c r="C1612" s="0" t="n">
        <v>0.10429</v>
      </c>
      <c r="D1612" s="0" t="n">
        <v>53.407</v>
      </c>
      <c r="E1612" s="0" t="n">
        <v>27.298</v>
      </c>
      <c r="F1612" s="0" t="n">
        <v>53.207</v>
      </c>
      <c r="G1612" s="0" t="n">
        <v>0.00196008044054354</v>
      </c>
      <c r="H1612" s="0" t="n">
        <v>6.23476937203445</v>
      </c>
      <c r="I1612" s="0" t="n">
        <v>0.228396562826378</v>
      </c>
      <c r="T1612" s="0" t="n">
        <v>11.2606</v>
      </c>
      <c r="U1612" s="0" t="n">
        <v>3.869379</v>
      </c>
      <c r="Y1612" s="0" t="n">
        <v>6.76137519914715</v>
      </c>
      <c r="Z1612" s="0" t="n">
        <v>0.526605827112698</v>
      </c>
    </row>
    <row r="1613" customFormat="false" ht="12.75" hidden="false" customHeight="false" outlineLevel="0" collapsed="false">
      <c r="B1613" s="0" t="n">
        <v>28.816</v>
      </c>
      <c r="C1613" s="0" t="n">
        <v>0.10429</v>
      </c>
      <c r="D1613" s="0" t="n">
        <v>55.187</v>
      </c>
      <c r="E1613" s="0" t="n">
        <v>27.316</v>
      </c>
      <c r="F1613" s="0" t="n">
        <v>54.987</v>
      </c>
      <c r="G1613" s="0" t="n">
        <v>0.00189663011257206</v>
      </c>
      <c r="H1613" s="0" t="n">
        <v>6.26767619697643</v>
      </c>
      <c r="I1613" s="0" t="n">
        <v>0.229450732060932</v>
      </c>
      <c r="T1613" s="0" t="n">
        <v>11.2602</v>
      </c>
      <c r="U1613" s="0" t="n">
        <v>3.86931</v>
      </c>
      <c r="Y1613" s="0" t="n">
        <v>6.76425340681965</v>
      </c>
      <c r="Z1613" s="0" t="n">
        <v>0.496577209843223</v>
      </c>
    </row>
    <row r="1614" customFormat="false" ht="12.75" hidden="false" customHeight="false" outlineLevel="0" collapsed="false">
      <c r="B1614" s="0" t="n">
        <v>28.835</v>
      </c>
      <c r="C1614" s="0" t="n">
        <v>0.10429</v>
      </c>
      <c r="D1614" s="0" t="n">
        <v>55.187</v>
      </c>
      <c r="E1614" s="0" t="n">
        <v>27.335</v>
      </c>
      <c r="F1614" s="0" t="n">
        <v>54.987</v>
      </c>
      <c r="G1614" s="0" t="n">
        <v>0.00189663011257206</v>
      </c>
      <c r="H1614" s="0" t="n">
        <v>6.26767619697643</v>
      </c>
      <c r="I1614" s="0" t="n">
        <v>0.229291245545141</v>
      </c>
      <c r="T1614" s="0" t="n">
        <v>11.2596</v>
      </c>
      <c r="U1614" s="0" t="n">
        <v>3.869204</v>
      </c>
      <c r="Y1614" s="0" t="n">
        <v>6.7672915149184</v>
      </c>
      <c r="Z1614" s="0" t="n">
        <v>0.499615317941972</v>
      </c>
    </row>
    <row r="1615" customFormat="false" ht="12.75" hidden="false" customHeight="false" outlineLevel="0" collapsed="false">
      <c r="B1615" s="0" t="n">
        <v>28.854</v>
      </c>
      <c r="C1615" s="0" t="n">
        <v>0.10429</v>
      </c>
      <c r="D1615" s="0" t="n">
        <v>53.407</v>
      </c>
      <c r="E1615" s="0" t="n">
        <v>27.354</v>
      </c>
      <c r="F1615" s="0" t="n">
        <v>53.207</v>
      </c>
      <c r="G1615" s="0" t="n">
        <v>0.00196008044054354</v>
      </c>
      <c r="H1615" s="0" t="n">
        <v>6.23476937203445</v>
      </c>
      <c r="I1615" s="0" t="n">
        <v>0.227928981941744</v>
      </c>
      <c r="T1615" s="0" t="n">
        <v>11.2596</v>
      </c>
      <c r="U1615" s="0" t="n">
        <v>3.869241</v>
      </c>
      <c r="Y1615" s="0" t="n">
        <v>6.77032962301715</v>
      </c>
      <c r="Z1615" s="0" t="n">
        <v>0.535560250982694</v>
      </c>
    </row>
    <row r="1616" customFormat="false" ht="12.75" hidden="false" customHeight="false" outlineLevel="0" collapsed="false">
      <c r="B1616" s="0" t="n">
        <v>28.874</v>
      </c>
      <c r="C1616" s="0" t="n">
        <v>0.10429</v>
      </c>
      <c r="D1616" s="0" t="n">
        <v>55.187</v>
      </c>
      <c r="E1616" s="0" t="n">
        <v>27.374</v>
      </c>
      <c r="F1616" s="0" t="n">
        <v>54.987</v>
      </c>
      <c r="G1616" s="0" t="n">
        <v>0.00189663011257206</v>
      </c>
      <c r="H1616" s="0" t="n">
        <v>6.26767619697643</v>
      </c>
      <c r="I1616" s="0" t="n">
        <v>0.228964572111362</v>
      </c>
      <c r="T1616" s="0" t="n">
        <v>11.2596</v>
      </c>
      <c r="U1616" s="0" t="n">
        <v>3.869279</v>
      </c>
      <c r="Y1616" s="0" t="n">
        <v>6.77352763154215</v>
      </c>
      <c r="Z1616" s="0" t="n">
        <v>0.505851434565718</v>
      </c>
    </row>
    <row r="1617" customFormat="false" ht="12.75" hidden="false" customHeight="false" outlineLevel="0" collapsed="false">
      <c r="B1617" s="0" t="n">
        <v>28.893</v>
      </c>
      <c r="C1617" s="0" t="n">
        <v>0.10429</v>
      </c>
      <c r="D1617" s="0" t="n">
        <v>55.187</v>
      </c>
      <c r="E1617" s="0" t="n">
        <v>27.393</v>
      </c>
      <c r="F1617" s="0" t="n">
        <v>54.987</v>
      </c>
      <c r="G1617" s="0" t="n">
        <v>0.00189663011257206</v>
      </c>
      <c r="H1617" s="0" t="n">
        <v>6.26767619697643</v>
      </c>
      <c r="I1617" s="0" t="n">
        <v>0.228805760485395</v>
      </c>
      <c r="T1617" s="0" t="n">
        <v>11.2593</v>
      </c>
      <c r="U1617" s="0" t="n">
        <v>3.869135</v>
      </c>
      <c r="Y1617" s="0" t="n">
        <v>6.77656573964089</v>
      </c>
      <c r="Z1617" s="0" t="n">
        <v>0.508889542664467</v>
      </c>
    </row>
    <row r="1618" customFormat="false" ht="12.75" hidden="false" customHeight="false" outlineLevel="0" collapsed="false">
      <c r="B1618" s="0" t="n">
        <v>28.922</v>
      </c>
      <c r="C1618" s="0" t="n">
        <v>0.10429</v>
      </c>
      <c r="D1618" s="0" t="n">
        <v>55.187</v>
      </c>
      <c r="E1618" s="0" t="n">
        <v>27.422</v>
      </c>
      <c r="F1618" s="0" t="n">
        <v>54.987</v>
      </c>
      <c r="G1618" s="0" t="n">
        <v>0.00189663011257206</v>
      </c>
      <c r="H1618" s="0" t="n">
        <v>6.26767619697643</v>
      </c>
      <c r="I1618" s="0" t="n">
        <v>0.228563788088995</v>
      </c>
      <c r="T1618" s="0" t="n">
        <v>11.2588</v>
      </c>
      <c r="U1618" s="0" t="n">
        <v>3.869173</v>
      </c>
      <c r="Y1618" s="0" t="n">
        <v>6.78120285200214</v>
      </c>
      <c r="Z1618" s="0" t="n">
        <v>0.513526655025715</v>
      </c>
    </row>
    <row r="1619" customFormat="false" ht="12.75" hidden="false" customHeight="false" outlineLevel="0" collapsed="false">
      <c r="B1619" s="0" t="n">
        <v>28.931</v>
      </c>
      <c r="C1619" s="0" t="n">
        <v>0.10429</v>
      </c>
      <c r="D1619" s="0" t="n">
        <v>55.187</v>
      </c>
      <c r="E1619" s="0" t="n">
        <v>27.431</v>
      </c>
      <c r="F1619" s="0" t="n">
        <v>54.987</v>
      </c>
      <c r="G1619" s="0" t="n">
        <v>0.00189663011257206</v>
      </c>
      <c r="H1619" s="0" t="n">
        <v>6.26767619697643</v>
      </c>
      <c r="I1619" s="0" t="n">
        <v>0.228488797235844</v>
      </c>
      <c r="T1619" s="0" t="n">
        <v>11.2584</v>
      </c>
      <c r="U1619" s="0" t="n">
        <v>3.869104</v>
      </c>
      <c r="Y1619" s="0" t="n">
        <v>6.78264195583839</v>
      </c>
      <c r="Z1619" s="0" t="n">
        <v>0.514965758861965</v>
      </c>
    </row>
    <row r="1620" customFormat="false" ht="12.75" hidden="false" customHeight="false" outlineLevel="0" collapsed="false">
      <c r="B1620" s="0" t="n">
        <v>28.959</v>
      </c>
      <c r="C1620" s="0" t="n">
        <v>0.10429</v>
      </c>
      <c r="D1620" s="0" t="n">
        <v>55.187</v>
      </c>
      <c r="E1620" s="0" t="n">
        <v>27.459</v>
      </c>
      <c r="F1620" s="0" t="n">
        <v>54.987</v>
      </c>
      <c r="G1620" s="0" t="n">
        <v>0.00189663011257206</v>
      </c>
      <c r="H1620" s="0" t="n">
        <v>6.26767619697643</v>
      </c>
      <c r="I1620" s="0" t="n">
        <v>0.228255806729175</v>
      </c>
      <c r="T1620" s="0" t="n">
        <v>11.2586</v>
      </c>
      <c r="U1620" s="0" t="n">
        <v>3.869104</v>
      </c>
      <c r="Y1620" s="0" t="n">
        <v>6.78711916777339</v>
      </c>
      <c r="Z1620" s="0" t="n">
        <v>0.519442970796962</v>
      </c>
    </row>
    <row r="1621" customFormat="false" ht="12.75" hidden="false" customHeight="false" outlineLevel="0" collapsed="false">
      <c r="B1621" s="0" t="n">
        <v>28.978</v>
      </c>
      <c r="C1621" s="0" t="n">
        <v>0.10429</v>
      </c>
      <c r="D1621" s="0" t="n">
        <v>55.187</v>
      </c>
      <c r="E1621" s="0" t="n">
        <v>27.478</v>
      </c>
      <c r="F1621" s="0" t="n">
        <v>54.987</v>
      </c>
      <c r="G1621" s="0" t="n">
        <v>0.00189663011257206</v>
      </c>
      <c r="H1621" s="0" t="n">
        <v>6.26767619697643</v>
      </c>
      <c r="I1621" s="0" t="n">
        <v>0.228097976453032</v>
      </c>
      <c r="T1621" s="0" t="n">
        <v>11.2581</v>
      </c>
      <c r="U1621" s="0" t="n">
        <v>3.869141</v>
      </c>
      <c r="Y1621" s="0" t="n">
        <v>6.79015727587214</v>
      </c>
      <c r="Z1621" s="0" t="n">
        <v>0.52248107889571</v>
      </c>
    </row>
    <row r="1622" customFormat="false" ht="12.75" hidden="false" customHeight="false" outlineLevel="0" collapsed="false">
      <c r="B1622" s="0" t="n">
        <v>28.989</v>
      </c>
      <c r="C1622" s="0" t="n">
        <v>0.10205</v>
      </c>
      <c r="D1622" s="0" t="n">
        <v>55.187</v>
      </c>
      <c r="E1622" s="0" t="n">
        <v>27.489</v>
      </c>
      <c r="F1622" s="0" t="n">
        <v>54.987</v>
      </c>
      <c r="G1622" s="0" t="n">
        <v>0.00185589321112263</v>
      </c>
      <c r="H1622" s="0" t="n">
        <v>6.28938878648349</v>
      </c>
      <c r="I1622" s="0" t="n">
        <v>0.228796565407381</v>
      </c>
      <c r="T1622" s="0" t="n">
        <v>11.2581</v>
      </c>
      <c r="U1622" s="0" t="n">
        <v>3.868998</v>
      </c>
      <c r="Y1622" s="0" t="n">
        <v>6.79191618056089</v>
      </c>
      <c r="Z1622" s="0" t="n">
        <v>0.502527394077396</v>
      </c>
    </row>
    <row r="1623" customFormat="false" ht="12.75" hidden="false" customHeight="false" outlineLevel="0" collapsed="false">
      <c r="B1623" s="0" t="n">
        <v>29.022</v>
      </c>
      <c r="C1623" s="0" t="n">
        <v>0.10205</v>
      </c>
      <c r="D1623" s="0" t="n">
        <v>53.407</v>
      </c>
      <c r="E1623" s="0" t="n">
        <v>27.522</v>
      </c>
      <c r="F1623" s="0" t="n">
        <v>53.207</v>
      </c>
      <c r="G1623" s="0" t="n">
        <v>0.00191798071682297</v>
      </c>
      <c r="H1623" s="0" t="n">
        <v>6.25648196154152</v>
      </c>
      <c r="I1623" s="0" t="n">
        <v>0.227326573706181</v>
      </c>
      <c r="T1623" s="0" t="n">
        <v>11.2578</v>
      </c>
      <c r="U1623" s="0" t="n">
        <v>3.869041</v>
      </c>
      <c r="Y1623" s="0" t="n">
        <v>6.79719289462713</v>
      </c>
      <c r="Z1623" s="0" t="n">
        <v>0.540710933085615</v>
      </c>
    </row>
    <row r="1624" customFormat="false" ht="12.75" hidden="false" customHeight="false" outlineLevel="0" collapsed="false">
      <c r="B1624" s="0" t="n">
        <v>29.026</v>
      </c>
      <c r="C1624" s="0" t="n">
        <v>0.10205</v>
      </c>
      <c r="D1624" s="0" t="n">
        <v>55.187</v>
      </c>
      <c r="E1624" s="0" t="n">
        <v>27.526</v>
      </c>
      <c r="F1624" s="0" t="n">
        <v>54.987</v>
      </c>
      <c r="G1624" s="0" t="n">
        <v>0.00185589321112263</v>
      </c>
      <c r="H1624" s="0" t="n">
        <v>6.28938878648349</v>
      </c>
      <c r="I1624" s="0" t="n">
        <v>0.228489020797918</v>
      </c>
      <c r="T1624" s="0" t="n">
        <v>11.258</v>
      </c>
      <c r="U1624" s="0" t="n">
        <v>3.869141</v>
      </c>
      <c r="Y1624" s="0" t="n">
        <v>6.79783249633213</v>
      </c>
      <c r="Z1624" s="0" t="n">
        <v>0.508443709848643</v>
      </c>
    </row>
    <row r="1625" customFormat="false" ht="12.75" hidden="false" customHeight="false" outlineLevel="0" collapsed="false">
      <c r="B1625" s="0" t="n">
        <v>29.055</v>
      </c>
      <c r="C1625" s="0" t="n">
        <v>0.10205</v>
      </c>
      <c r="D1625" s="0" t="n">
        <v>55.187</v>
      </c>
      <c r="E1625" s="0" t="n">
        <v>27.555</v>
      </c>
      <c r="F1625" s="0" t="n">
        <v>54.987</v>
      </c>
      <c r="G1625" s="0" t="n">
        <v>0.00185589321112263</v>
      </c>
      <c r="H1625" s="0" t="n">
        <v>6.28938878648349</v>
      </c>
      <c r="I1625" s="0" t="n">
        <v>0.228248549681854</v>
      </c>
      <c r="T1625" s="0" t="n">
        <v>11.2579</v>
      </c>
      <c r="U1625" s="0" t="n">
        <v>3.869066</v>
      </c>
      <c r="Y1625" s="0" t="n">
        <v>6.80246960869338</v>
      </c>
      <c r="Z1625" s="0" t="n">
        <v>0.51308082220989</v>
      </c>
    </row>
    <row r="1626" customFormat="false" ht="12.75" hidden="false" customHeight="false" outlineLevel="0" collapsed="false">
      <c r="B1626" s="0" t="n">
        <v>29.074</v>
      </c>
      <c r="C1626" s="0" t="n">
        <v>0.10205</v>
      </c>
      <c r="D1626" s="0" t="n">
        <v>55.187</v>
      </c>
      <c r="E1626" s="0" t="n">
        <v>27.574</v>
      </c>
      <c r="F1626" s="0" t="n">
        <v>54.987</v>
      </c>
      <c r="G1626" s="0" t="n">
        <v>0.00185589321112263</v>
      </c>
      <c r="H1626" s="0" t="n">
        <v>6.28938878648349</v>
      </c>
      <c r="I1626" s="0" t="n">
        <v>0.228091273898727</v>
      </c>
      <c r="T1626" s="0" t="n">
        <v>11.2583</v>
      </c>
      <c r="U1626" s="0" t="n">
        <v>3.868973</v>
      </c>
      <c r="Y1626" s="0" t="n">
        <v>6.80550771679213</v>
      </c>
      <c r="Z1626" s="0" t="n">
        <v>0.516118930308639</v>
      </c>
    </row>
    <row r="1627" customFormat="false" ht="12.75" hidden="false" customHeight="false" outlineLevel="0" collapsed="false">
      <c r="B1627" s="0" t="n">
        <v>29.084</v>
      </c>
      <c r="C1627" s="0" t="n">
        <v>0.10205</v>
      </c>
      <c r="D1627" s="0" t="n">
        <v>55.187</v>
      </c>
      <c r="E1627" s="0" t="n">
        <v>27.584</v>
      </c>
      <c r="F1627" s="0" t="n">
        <v>54.987</v>
      </c>
      <c r="G1627" s="0" t="n">
        <v>0.00185589321112263</v>
      </c>
      <c r="H1627" s="0" t="n">
        <v>6.28938878648349</v>
      </c>
      <c r="I1627" s="0" t="n">
        <v>0.228008584196762</v>
      </c>
      <c r="T1627" s="0" t="n">
        <v>11.2579</v>
      </c>
      <c r="U1627" s="0" t="n">
        <v>3.868973</v>
      </c>
      <c r="Y1627" s="0" t="n">
        <v>6.80710672105463</v>
      </c>
      <c r="Z1627" s="0" t="n">
        <v>0.517717934571138</v>
      </c>
    </row>
    <row r="1628" customFormat="false" ht="12.75" hidden="false" customHeight="false" outlineLevel="0" collapsed="false">
      <c r="B1628" s="0" t="n">
        <v>29.113</v>
      </c>
      <c r="C1628" s="0" t="n">
        <v>0.10205</v>
      </c>
      <c r="D1628" s="0" t="n">
        <v>55.187</v>
      </c>
      <c r="E1628" s="0" t="n">
        <v>27.613</v>
      </c>
      <c r="F1628" s="0" t="n">
        <v>54.987</v>
      </c>
      <c r="G1628" s="0" t="n">
        <v>0.00185589321112263</v>
      </c>
      <c r="H1628" s="0" t="n">
        <v>6.28938878648349</v>
      </c>
      <c r="I1628" s="0" t="n">
        <v>0.227769122749556</v>
      </c>
      <c r="T1628" s="0" t="n">
        <v>11.2579</v>
      </c>
      <c r="U1628" s="0" t="n">
        <v>3.868966</v>
      </c>
      <c r="Y1628" s="0" t="n">
        <v>6.81174383341588</v>
      </c>
      <c r="Z1628" s="0" t="n">
        <v>0.522355046932385</v>
      </c>
    </row>
    <row r="1629" customFormat="false" ht="12.75" hidden="false" customHeight="false" outlineLevel="0" collapsed="false">
      <c r="B1629" s="0" t="n">
        <v>29.132</v>
      </c>
      <c r="C1629" s="0" t="n">
        <v>0.10205</v>
      </c>
      <c r="D1629" s="0" t="n">
        <v>55.187</v>
      </c>
      <c r="E1629" s="0" t="n">
        <v>27.632</v>
      </c>
      <c r="F1629" s="0" t="n">
        <v>54.987</v>
      </c>
      <c r="G1629" s="0" t="n">
        <v>0.00185589321112263</v>
      </c>
      <c r="H1629" s="0" t="n">
        <v>6.28938878648349</v>
      </c>
      <c r="I1629" s="0" t="n">
        <v>0.227612506748823</v>
      </c>
      <c r="T1629" s="0" t="n">
        <v>11.2578</v>
      </c>
      <c r="U1629" s="0" t="n">
        <v>3.868935</v>
      </c>
      <c r="Y1629" s="0" t="n">
        <v>6.81478194151462</v>
      </c>
      <c r="Z1629" s="0" t="n">
        <v>0.525393155031134</v>
      </c>
    </row>
    <row r="1630" customFormat="false" ht="12.75" hidden="false" customHeight="false" outlineLevel="0" collapsed="false">
      <c r="B1630" s="0" t="n">
        <v>29.15</v>
      </c>
      <c r="C1630" s="0" t="n">
        <v>0.10205</v>
      </c>
      <c r="D1630" s="0" t="n">
        <v>55.187</v>
      </c>
      <c r="E1630" s="0" t="n">
        <v>27.65</v>
      </c>
      <c r="F1630" s="0" t="n">
        <v>54.987</v>
      </c>
      <c r="G1630" s="0" t="n">
        <v>0.00185589321112263</v>
      </c>
      <c r="H1630" s="0" t="n">
        <v>6.28938878648349</v>
      </c>
      <c r="I1630" s="0" t="n">
        <v>0.227464332241718</v>
      </c>
      <c r="T1630" s="0" t="n">
        <v>11.2576</v>
      </c>
      <c r="U1630" s="0" t="n">
        <v>3.869004</v>
      </c>
      <c r="Y1630" s="0" t="n">
        <v>6.81766014918712</v>
      </c>
      <c r="Z1630" s="0" t="n">
        <v>0.528271362703633</v>
      </c>
    </row>
    <row r="1631" customFormat="false" ht="12.75" hidden="false" customHeight="false" outlineLevel="0" collapsed="false">
      <c r="B1631" s="0" t="n">
        <v>29.16</v>
      </c>
      <c r="C1631" s="0" t="n">
        <v>0.10205</v>
      </c>
      <c r="D1631" s="0" t="n">
        <v>55.187</v>
      </c>
      <c r="E1631" s="0" t="n">
        <v>27.66</v>
      </c>
      <c r="F1631" s="0" t="n">
        <v>54.987</v>
      </c>
      <c r="G1631" s="0" t="n">
        <v>0.00185589321112263</v>
      </c>
      <c r="H1631" s="0" t="n">
        <v>6.28938878648349</v>
      </c>
      <c r="I1631" s="0" t="n">
        <v>0.227382096402151</v>
      </c>
      <c r="T1631" s="0" t="n">
        <v>11.2576</v>
      </c>
      <c r="U1631" s="0" t="n">
        <v>3.868998</v>
      </c>
      <c r="Y1631" s="0" t="n">
        <v>6.81925915344962</v>
      </c>
      <c r="Z1631" s="0" t="n">
        <v>0.529870366966132</v>
      </c>
    </row>
    <row r="1632" customFormat="false" ht="12.75" hidden="false" customHeight="false" outlineLevel="0" collapsed="false">
      <c r="B1632" s="0" t="n">
        <v>29.18</v>
      </c>
      <c r="C1632" s="0" t="n">
        <v>0.09981</v>
      </c>
      <c r="D1632" s="0" t="n">
        <v>53.407</v>
      </c>
      <c r="E1632" s="0" t="n">
        <v>27.68</v>
      </c>
      <c r="F1632" s="0" t="n">
        <v>53.207</v>
      </c>
      <c r="G1632" s="0" t="n">
        <v>0.00187588099310241</v>
      </c>
      <c r="H1632" s="0" t="n">
        <v>6.27867647069826</v>
      </c>
      <c r="I1632" s="0" t="n">
        <v>0.226830797351816</v>
      </c>
      <c r="T1632" s="0" t="n">
        <v>11.2571</v>
      </c>
      <c r="U1632" s="0" t="n">
        <v>3.868835</v>
      </c>
      <c r="Y1632" s="0" t="n">
        <v>6.82245716197462</v>
      </c>
      <c r="Z1632" s="0" t="n">
        <v>0.543780691276359</v>
      </c>
    </row>
    <row r="1633" customFormat="false" ht="12.75" hidden="false" customHeight="false" outlineLevel="0" collapsed="false">
      <c r="B1633" s="0" t="n">
        <v>29.198</v>
      </c>
      <c r="C1633" s="0" t="n">
        <v>0.09981</v>
      </c>
      <c r="D1633" s="0" t="n">
        <v>55.187</v>
      </c>
      <c r="E1633" s="0" t="n">
        <v>27.698</v>
      </c>
      <c r="F1633" s="0" t="n">
        <v>54.987</v>
      </c>
      <c r="G1633" s="0" t="n">
        <v>0.0018151563096732</v>
      </c>
      <c r="H1633" s="0" t="n">
        <v>6.31158329564024</v>
      </c>
      <c r="I1633" s="0" t="n">
        <v>0.227871445434336</v>
      </c>
      <c r="T1633" s="0" t="n">
        <v>11.2575</v>
      </c>
      <c r="U1633" s="0" t="n">
        <v>3.868866</v>
      </c>
      <c r="Y1633" s="0" t="n">
        <v>6.82533536964712</v>
      </c>
      <c r="Z1633" s="0" t="n">
        <v>0.513752074006884</v>
      </c>
    </row>
    <row r="1634" customFormat="false" ht="12.75" hidden="false" customHeight="false" outlineLevel="0" collapsed="false">
      <c r="B1634" s="0" t="n">
        <v>29.217</v>
      </c>
      <c r="C1634" s="0" t="n">
        <v>0.09981</v>
      </c>
      <c r="D1634" s="0" t="n">
        <v>55.187</v>
      </c>
      <c r="E1634" s="0" t="n">
        <v>27.717</v>
      </c>
      <c r="F1634" s="0" t="n">
        <v>54.987</v>
      </c>
      <c r="G1634" s="0" t="n">
        <v>0.0018151563096732</v>
      </c>
      <c r="H1634" s="0" t="n">
        <v>6.31158329564024</v>
      </c>
      <c r="I1634" s="0" t="n">
        <v>0.227715239587265</v>
      </c>
      <c r="T1634" s="0" t="n">
        <v>11.2575</v>
      </c>
      <c r="U1634" s="0" t="n">
        <v>3.868829</v>
      </c>
      <c r="Y1634" s="0" t="n">
        <v>6.82837347774587</v>
      </c>
      <c r="Z1634" s="0" t="n">
        <v>0.516790182105632</v>
      </c>
    </row>
    <row r="1635" customFormat="false" ht="12.75" hidden="false" customHeight="false" outlineLevel="0" collapsed="false">
      <c r="B1635" s="0" t="n">
        <v>29.242</v>
      </c>
      <c r="C1635" s="0" t="n">
        <v>0.09981</v>
      </c>
      <c r="D1635" s="0" t="n">
        <v>55.187</v>
      </c>
      <c r="E1635" s="0" t="n">
        <v>27.742</v>
      </c>
      <c r="F1635" s="0" t="n">
        <v>54.987</v>
      </c>
      <c r="G1635" s="0" t="n">
        <v>0.0018151563096732</v>
      </c>
      <c r="H1635" s="0" t="n">
        <v>6.31158329564024</v>
      </c>
      <c r="I1635" s="0" t="n">
        <v>0.227510031563703</v>
      </c>
      <c r="T1635" s="0" t="n">
        <v>11.2571</v>
      </c>
      <c r="U1635" s="0" t="n">
        <v>3.868835</v>
      </c>
      <c r="Y1635" s="0" t="n">
        <v>6.83237098840212</v>
      </c>
      <c r="Z1635" s="0" t="n">
        <v>0.520787692761881</v>
      </c>
    </row>
    <row r="1636" customFormat="false" ht="12.75" hidden="false" customHeight="false" outlineLevel="0" collapsed="false">
      <c r="B1636" s="0" t="n">
        <v>29.256</v>
      </c>
      <c r="C1636" s="0" t="n">
        <v>0.09981</v>
      </c>
      <c r="D1636" s="0" t="n">
        <v>53.407</v>
      </c>
      <c r="E1636" s="0" t="n">
        <v>27.756</v>
      </c>
      <c r="F1636" s="0" t="n">
        <v>53.207</v>
      </c>
      <c r="G1636" s="0" t="n">
        <v>0.00187588099310241</v>
      </c>
      <c r="H1636" s="0" t="n">
        <v>6.27867647069826</v>
      </c>
      <c r="I1636" s="0" t="n">
        <v>0.226209701350997</v>
      </c>
      <c r="T1636" s="0" t="n">
        <v>11.2573</v>
      </c>
      <c r="U1636" s="0" t="n">
        <v>3.868835</v>
      </c>
      <c r="Y1636" s="0" t="n">
        <v>6.83460959436961</v>
      </c>
      <c r="Z1636" s="0" t="n">
        <v>0.555933123671353</v>
      </c>
    </row>
    <row r="1637" customFormat="false" ht="12.75" hidden="false" customHeight="false" outlineLevel="0" collapsed="false">
      <c r="B1637" s="0" t="n">
        <v>29.265</v>
      </c>
      <c r="C1637" s="0" t="n">
        <v>0.09981</v>
      </c>
      <c r="D1637" s="0" t="n">
        <v>55.187</v>
      </c>
      <c r="E1637" s="0" t="n">
        <v>27.765</v>
      </c>
      <c r="F1637" s="0" t="n">
        <v>54.987</v>
      </c>
      <c r="G1637" s="0" t="n">
        <v>0.0018151563096732</v>
      </c>
      <c r="H1637" s="0" t="n">
        <v>6.31158329564024</v>
      </c>
      <c r="I1637" s="0" t="n">
        <v>0.227321566563668</v>
      </c>
      <c r="T1637" s="0" t="n">
        <v>11.257</v>
      </c>
      <c r="U1637" s="0" t="n">
        <v>3.86876</v>
      </c>
      <c r="Y1637" s="0" t="n">
        <v>6.83604869820586</v>
      </c>
      <c r="Z1637" s="0" t="n">
        <v>0.524465402565629</v>
      </c>
    </row>
    <row r="1638" customFormat="false" ht="12.75" hidden="false" customHeight="false" outlineLevel="0" collapsed="false">
      <c r="B1638" s="0" t="n">
        <v>29.284</v>
      </c>
      <c r="C1638" s="0" t="n">
        <v>0.09981</v>
      </c>
      <c r="D1638" s="0" t="n">
        <v>53.407</v>
      </c>
      <c r="E1638" s="0" t="n">
        <v>27.784</v>
      </c>
      <c r="F1638" s="0" t="n">
        <v>53.207</v>
      </c>
      <c r="G1638" s="0" t="n">
        <v>0.00187588099310241</v>
      </c>
      <c r="H1638" s="0" t="n">
        <v>6.27867647069826</v>
      </c>
      <c r="I1638" s="0" t="n">
        <v>0.225981733036937</v>
      </c>
      <c r="T1638" s="0" t="n">
        <v>11.257</v>
      </c>
      <c r="U1638" s="0" t="n">
        <v>3.868835</v>
      </c>
      <c r="Y1638" s="0" t="n">
        <v>6.83908680630461</v>
      </c>
      <c r="Z1638" s="0" t="n">
        <v>0.56041033560635</v>
      </c>
    </row>
    <row r="1639" customFormat="false" ht="12.75" hidden="false" customHeight="false" outlineLevel="0" collapsed="false">
      <c r="B1639" s="0" t="n">
        <v>29.304</v>
      </c>
      <c r="C1639" s="0" t="n">
        <v>0.09981</v>
      </c>
      <c r="D1639" s="0" t="n">
        <v>55.187</v>
      </c>
      <c r="E1639" s="0" t="n">
        <v>27.804</v>
      </c>
      <c r="F1639" s="0" t="n">
        <v>54.987</v>
      </c>
      <c r="G1639" s="0" t="n">
        <v>0.0018151563096732</v>
      </c>
      <c r="H1639" s="0" t="n">
        <v>6.31158329564024</v>
      </c>
      <c r="I1639" s="0" t="n">
        <v>0.227002708086615</v>
      </c>
      <c r="T1639" s="0" t="n">
        <v>11.2568</v>
      </c>
      <c r="U1639" s="0" t="n">
        <v>3.868835</v>
      </c>
      <c r="Y1639" s="0" t="n">
        <v>6.84228481482961</v>
      </c>
      <c r="Z1639" s="0" t="n">
        <v>0.530701519189376</v>
      </c>
    </row>
    <row r="1640" customFormat="false" ht="12.75" hidden="false" customHeight="false" outlineLevel="0" collapsed="false">
      <c r="B1640" s="0" t="n">
        <v>29.313</v>
      </c>
      <c r="C1640" s="0" t="n">
        <v>0.09981</v>
      </c>
      <c r="D1640" s="0" t="n">
        <v>55.187</v>
      </c>
      <c r="E1640" s="0" t="n">
        <v>27.813</v>
      </c>
      <c r="F1640" s="0" t="n">
        <v>54.987</v>
      </c>
      <c r="G1640" s="0" t="n">
        <v>0.0018151563096732</v>
      </c>
      <c r="H1640" s="0" t="n">
        <v>6.31158329564024</v>
      </c>
      <c r="I1640" s="0" t="n">
        <v>0.226929252351067</v>
      </c>
      <c r="T1640" s="0" t="n">
        <v>11.2571</v>
      </c>
      <c r="U1640" s="0" t="n">
        <v>3.868798</v>
      </c>
      <c r="Y1640" s="0" t="n">
        <v>6.84372391866586</v>
      </c>
      <c r="Z1640" s="0" t="n">
        <v>0.532140623025625</v>
      </c>
    </row>
    <row r="1641" customFormat="false" ht="12.75" hidden="false" customHeight="false" outlineLevel="0" collapsed="false">
      <c r="B1641" s="0" t="n">
        <v>29.341</v>
      </c>
      <c r="C1641" s="0" t="n">
        <v>0.09981</v>
      </c>
      <c r="D1641" s="0" t="n">
        <v>53.407</v>
      </c>
      <c r="E1641" s="0" t="n">
        <v>27.841</v>
      </c>
      <c r="F1641" s="0" t="n">
        <v>53.207</v>
      </c>
      <c r="G1641" s="0" t="n">
        <v>0.00187588099310241</v>
      </c>
      <c r="H1641" s="0" t="n">
        <v>6.27867647069826</v>
      </c>
      <c r="I1641" s="0" t="n">
        <v>0.225519071538316</v>
      </c>
      <c r="T1641" s="0" t="n">
        <v>11.2575</v>
      </c>
      <c r="U1641" s="0" t="n">
        <v>3.868766</v>
      </c>
      <c r="Y1641" s="0" t="n">
        <v>6.84820113060086</v>
      </c>
      <c r="Z1641" s="0" t="n">
        <v>0.569524659902596</v>
      </c>
    </row>
    <row r="1642" customFormat="false" ht="12.75" hidden="false" customHeight="false" outlineLevel="0" collapsed="false">
      <c r="B1642" s="0" t="n">
        <v>29.341</v>
      </c>
      <c r="C1642" s="0" t="n">
        <v>0.09981</v>
      </c>
      <c r="D1642" s="0" t="n">
        <v>53.407</v>
      </c>
      <c r="E1642" s="0" t="n">
        <v>27.841</v>
      </c>
      <c r="F1642" s="0" t="n">
        <v>53.207</v>
      </c>
      <c r="G1642" s="0" t="n">
        <v>0.00187588099310241</v>
      </c>
      <c r="H1642" s="0" t="n">
        <v>6.27867647069826</v>
      </c>
      <c r="I1642" s="0" t="n">
        <v>0.225519071538316</v>
      </c>
      <c r="T1642" s="0" t="n">
        <v>11.2576</v>
      </c>
      <c r="U1642" s="0" t="n">
        <v>3.868766</v>
      </c>
      <c r="Y1642" s="0" t="n">
        <v>6.84820113060086</v>
      </c>
      <c r="Z1642" s="0" t="n">
        <v>0.569524659902596</v>
      </c>
    </row>
    <row r="1643" customFormat="false" ht="12.75" hidden="false" customHeight="false" outlineLevel="0" collapsed="false">
      <c r="B1643" s="0" t="n">
        <v>29.371</v>
      </c>
      <c r="C1643" s="0" t="n">
        <v>0.09981</v>
      </c>
      <c r="D1643" s="0" t="n">
        <v>55.187</v>
      </c>
      <c r="E1643" s="0" t="n">
        <v>27.871</v>
      </c>
      <c r="F1643" s="0" t="n">
        <v>54.987</v>
      </c>
      <c r="G1643" s="0" t="n">
        <v>0.0018151563096732</v>
      </c>
      <c r="H1643" s="0" t="n">
        <v>6.31158329564024</v>
      </c>
      <c r="I1643" s="0" t="n">
        <v>0.226457008921109</v>
      </c>
      <c r="T1643" s="0" t="n">
        <v>11.2575</v>
      </c>
      <c r="U1643" s="0" t="n">
        <v>3.86876</v>
      </c>
      <c r="Y1643" s="0" t="n">
        <v>6.85299814338836</v>
      </c>
      <c r="Z1643" s="0" t="n">
        <v>0.54141484774812</v>
      </c>
    </row>
    <row r="1644" customFormat="false" ht="12.75" hidden="false" customHeight="false" outlineLevel="0" collapsed="false">
      <c r="B1644" s="0" t="n">
        <v>29.385</v>
      </c>
      <c r="C1644" s="0" t="n">
        <v>0.097579</v>
      </c>
      <c r="D1644" s="0" t="n">
        <v>53.407</v>
      </c>
      <c r="E1644" s="0" t="n">
        <v>27.885</v>
      </c>
      <c r="F1644" s="0" t="n">
        <v>53.207</v>
      </c>
      <c r="G1644" s="0" t="n">
        <v>0.00183395042005751</v>
      </c>
      <c r="H1644" s="0" t="n">
        <v>6.30128254163663</v>
      </c>
      <c r="I1644" s="0" t="n">
        <v>0.225973912197835</v>
      </c>
      <c r="T1644" s="0" t="n">
        <v>11.2576</v>
      </c>
      <c r="U1644" s="0" t="n">
        <v>3.868729</v>
      </c>
      <c r="Y1644" s="0" t="n">
        <v>6.85523674935585</v>
      </c>
      <c r="Z1644" s="0" t="n">
        <v>0.553954207719226</v>
      </c>
    </row>
    <row r="1645" customFormat="false" ht="12.75" hidden="false" customHeight="false" outlineLevel="0" collapsed="false">
      <c r="B1645" s="0" t="n">
        <v>29.399</v>
      </c>
      <c r="C1645" s="0" t="n">
        <v>0.097579</v>
      </c>
      <c r="D1645" s="0" t="n">
        <v>53.407</v>
      </c>
      <c r="E1645" s="0" t="n">
        <v>27.899</v>
      </c>
      <c r="F1645" s="0" t="n">
        <v>53.207</v>
      </c>
      <c r="G1645" s="0" t="n">
        <v>0.00183395042005751</v>
      </c>
      <c r="H1645" s="0" t="n">
        <v>6.30128254163663</v>
      </c>
      <c r="I1645" s="0" t="n">
        <v>0.225860516206195</v>
      </c>
      <c r="T1645" s="0" t="n">
        <v>11.2568</v>
      </c>
      <c r="U1645" s="0" t="n">
        <v>3.868698</v>
      </c>
      <c r="Y1645" s="0" t="n">
        <v>6.85747535532335</v>
      </c>
      <c r="Z1645" s="0" t="n">
        <v>0.556192813686725</v>
      </c>
    </row>
    <row r="1646" customFormat="false" ht="12.75" hidden="false" customHeight="false" outlineLevel="0" collapsed="false">
      <c r="B1646" s="0" t="n">
        <v>29.408</v>
      </c>
      <c r="C1646" s="0" t="n">
        <v>0.097579</v>
      </c>
      <c r="D1646" s="0" t="n">
        <v>53.407</v>
      </c>
      <c r="E1646" s="0" t="n">
        <v>27.908</v>
      </c>
      <c r="F1646" s="0" t="n">
        <v>53.207</v>
      </c>
      <c r="G1646" s="0" t="n">
        <v>0.00183395042005751</v>
      </c>
      <c r="H1646" s="0" t="n">
        <v>6.30128254163663</v>
      </c>
      <c r="I1646" s="0" t="n">
        <v>0.225787678860421</v>
      </c>
      <c r="T1646" s="0" t="n">
        <v>11.2566</v>
      </c>
      <c r="U1646" s="0" t="n">
        <v>3.868698</v>
      </c>
      <c r="Y1646" s="0" t="n">
        <v>6.8589144591596</v>
      </c>
      <c r="Z1646" s="0" t="n">
        <v>0.557631917522974</v>
      </c>
    </row>
    <row r="1647" customFormat="false" ht="12.75" hidden="false" customHeight="false" outlineLevel="0" collapsed="false">
      <c r="B1647" s="0" t="n">
        <v>29.428</v>
      </c>
      <c r="C1647" s="0" t="n">
        <v>0.097579</v>
      </c>
      <c r="D1647" s="0" t="n">
        <v>53.407</v>
      </c>
      <c r="E1647" s="0" t="n">
        <v>27.928</v>
      </c>
      <c r="F1647" s="0" t="n">
        <v>53.207</v>
      </c>
      <c r="G1647" s="0" t="n">
        <v>0.00183395042005751</v>
      </c>
      <c r="H1647" s="0" t="n">
        <v>6.30128254163663</v>
      </c>
      <c r="I1647" s="0" t="n">
        <v>0.225625986165734</v>
      </c>
      <c r="T1647" s="0" t="n">
        <v>11.2566</v>
      </c>
      <c r="U1647" s="0" t="n">
        <v>3.868729</v>
      </c>
      <c r="Y1647" s="0" t="n">
        <v>6.8621124676846</v>
      </c>
      <c r="Z1647" s="0" t="n">
        <v>0.560829926047972</v>
      </c>
    </row>
    <row r="1648" customFormat="false" ht="12.75" hidden="false" customHeight="false" outlineLevel="0" collapsed="false">
      <c r="B1648" s="0" t="n">
        <v>29.437</v>
      </c>
      <c r="C1648" s="0" t="n">
        <v>0.097579</v>
      </c>
      <c r="D1648" s="0" t="n">
        <v>53.407</v>
      </c>
      <c r="E1648" s="0" t="n">
        <v>27.937</v>
      </c>
      <c r="F1648" s="0" t="n">
        <v>53.207</v>
      </c>
      <c r="G1648" s="0" t="n">
        <v>0.00183395042005751</v>
      </c>
      <c r="H1648" s="0" t="n">
        <v>6.30128254163663</v>
      </c>
      <c r="I1648" s="0" t="n">
        <v>0.225553299983414</v>
      </c>
      <c r="T1648" s="0" t="n">
        <v>11.2566</v>
      </c>
      <c r="U1648" s="0" t="n">
        <v>3.868698</v>
      </c>
      <c r="Y1648" s="0" t="n">
        <v>6.86355157152085</v>
      </c>
      <c r="Z1648" s="0" t="n">
        <v>0.562269029884221</v>
      </c>
    </row>
    <row r="1649" customFormat="false" ht="12.75" hidden="false" customHeight="false" outlineLevel="0" collapsed="false">
      <c r="B1649" s="0" t="n">
        <v>29.456</v>
      </c>
      <c r="C1649" s="0" t="n">
        <v>0.097579</v>
      </c>
      <c r="D1649" s="0" t="n">
        <v>55.187</v>
      </c>
      <c r="E1649" s="0" t="n">
        <v>27.956</v>
      </c>
      <c r="F1649" s="0" t="n">
        <v>54.987</v>
      </c>
      <c r="G1649" s="0" t="n">
        <v>0.00177458308327423</v>
      </c>
      <c r="H1649" s="0" t="n">
        <v>6.3341893665786</v>
      </c>
      <c r="I1649" s="0" t="n">
        <v>0.226577098532644</v>
      </c>
      <c r="T1649" s="0" t="n">
        <v>11.2565</v>
      </c>
      <c r="U1649" s="0" t="n">
        <v>3.868698</v>
      </c>
      <c r="Y1649" s="0" t="n">
        <v>6.8665896796196</v>
      </c>
      <c r="Z1649" s="0" t="n">
        <v>0.532400313040997</v>
      </c>
    </row>
    <row r="1650" customFormat="false" ht="12.75" hidden="false" customHeight="false" outlineLevel="0" collapsed="false">
      <c r="B1650" s="0" t="n">
        <v>29.465</v>
      </c>
      <c r="C1650" s="0" t="n">
        <v>0.097579</v>
      </c>
      <c r="D1650" s="0" t="n">
        <v>55.187</v>
      </c>
      <c r="E1650" s="0" t="n">
        <v>27.965</v>
      </c>
      <c r="F1650" s="0" t="n">
        <v>54.987</v>
      </c>
      <c r="G1650" s="0" t="n">
        <v>0.00177458308327423</v>
      </c>
      <c r="H1650" s="0" t="n">
        <v>6.3341893665786</v>
      </c>
      <c r="I1650" s="0" t="n">
        <v>0.226504179030166</v>
      </c>
      <c r="T1650" s="0" t="n">
        <v>11.2571</v>
      </c>
      <c r="U1650" s="0" t="n">
        <v>3.868729</v>
      </c>
      <c r="Y1650" s="0" t="n">
        <v>6.86802878345585</v>
      </c>
      <c r="Z1650" s="0" t="n">
        <v>0.533839416877245</v>
      </c>
    </row>
    <row r="1651" customFormat="false" ht="12.75" hidden="false" customHeight="false" outlineLevel="0" collapsed="false">
      <c r="B1651" s="0" t="n">
        <v>29.485</v>
      </c>
      <c r="C1651" s="0" t="n">
        <v>0.097579</v>
      </c>
      <c r="D1651" s="0" t="n">
        <v>53.407</v>
      </c>
      <c r="E1651" s="0" t="n">
        <v>27.985</v>
      </c>
      <c r="F1651" s="0" t="n">
        <v>53.207</v>
      </c>
      <c r="G1651" s="0" t="n">
        <v>0.00183395042005751</v>
      </c>
      <c r="H1651" s="0" t="n">
        <v>6.30128254163663</v>
      </c>
      <c r="I1651" s="0" t="n">
        <v>0.225166429931629</v>
      </c>
      <c r="T1651" s="0" t="n">
        <v>11.2567</v>
      </c>
      <c r="U1651" s="0" t="n">
        <v>3.868729</v>
      </c>
      <c r="Y1651" s="0" t="n">
        <v>6.87122679198085</v>
      </c>
      <c r="Z1651" s="0" t="n">
        <v>0.569944250344217</v>
      </c>
    </row>
    <row r="1652" customFormat="false" ht="12.75" hidden="false" customHeight="false" outlineLevel="0" collapsed="false">
      <c r="B1652" s="0" t="n">
        <v>29.499</v>
      </c>
      <c r="C1652" s="0" t="n">
        <v>0.097579</v>
      </c>
      <c r="D1652" s="0" t="n">
        <v>53.407</v>
      </c>
      <c r="E1652" s="0" t="n">
        <v>27.999</v>
      </c>
      <c r="F1652" s="0" t="n">
        <v>53.207</v>
      </c>
      <c r="G1652" s="0" t="n">
        <v>0.00183395042005751</v>
      </c>
      <c r="H1652" s="0" t="n">
        <v>6.30128254163663</v>
      </c>
      <c r="I1652" s="0" t="n">
        <v>0.22505384269569</v>
      </c>
      <c r="T1652" s="0" t="n">
        <v>11.2557</v>
      </c>
      <c r="U1652" s="0" t="n">
        <v>3.868698</v>
      </c>
      <c r="Y1652" s="0" t="n">
        <v>6.87346539794834</v>
      </c>
      <c r="Z1652" s="0" t="n">
        <v>0.572182856311716</v>
      </c>
    </row>
    <row r="1653" customFormat="false" ht="12.75" hidden="false" customHeight="false" outlineLevel="0" collapsed="false">
      <c r="B1653" s="0" t="n">
        <v>29.513</v>
      </c>
      <c r="C1653" s="0" t="n">
        <v>0.097579</v>
      </c>
      <c r="D1653" s="0" t="n">
        <v>53.407</v>
      </c>
      <c r="E1653" s="0" t="n">
        <v>28.013</v>
      </c>
      <c r="F1653" s="0" t="n">
        <v>53.207</v>
      </c>
      <c r="G1653" s="0" t="n">
        <v>0.00183395042005751</v>
      </c>
      <c r="H1653" s="0" t="n">
        <v>6.30128254163663</v>
      </c>
      <c r="I1653" s="0" t="n">
        <v>0.224941367994739</v>
      </c>
      <c r="T1653" s="0" t="n">
        <v>11.2563</v>
      </c>
      <c r="U1653" s="0" t="n">
        <v>3.868698</v>
      </c>
      <c r="Y1653" s="0" t="n">
        <v>6.87570400391584</v>
      </c>
      <c r="Z1653" s="0" t="n">
        <v>0.574421462279215</v>
      </c>
    </row>
    <row r="1654" customFormat="false" ht="12.75" hidden="false" customHeight="false" outlineLevel="0" collapsed="false">
      <c r="B1654" s="0" t="n">
        <v>29.523</v>
      </c>
      <c r="C1654" s="0" t="n">
        <v>0.097579</v>
      </c>
      <c r="D1654" s="0" t="n">
        <v>53.407</v>
      </c>
      <c r="E1654" s="0" t="n">
        <v>28.023</v>
      </c>
      <c r="F1654" s="0" t="n">
        <v>53.207</v>
      </c>
      <c r="G1654" s="0" t="n">
        <v>0.00183395042005751</v>
      </c>
      <c r="H1654" s="0" t="n">
        <v>6.30128254163663</v>
      </c>
      <c r="I1654" s="0" t="n">
        <v>0.224861097728174</v>
      </c>
      <c r="T1654" s="0" t="n">
        <v>11.2561</v>
      </c>
      <c r="U1654" s="0" t="n">
        <v>3.868629</v>
      </c>
      <c r="Y1654" s="0" t="n">
        <v>6.87730300817834</v>
      </c>
      <c r="Z1654" s="0" t="n">
        <v>0.576020466541714</v>
      </c>
    </row>
    <row r="1655" customFormat="false" ht="12.75" hidden="false" customHeight="false" outlineLevel="0" collapsed="false">
      <c r="B1655" s="0" t="n">
        <v>29.543</v>
      </c>
      <c r="C1655" s="0" t="n">
        <v>0.095354</v>
      </c>
      <c r="D1655" s="0" t="n">
        <v>53.407</v>
      </c>
      <c r="E1655" s="0" t="n">
        <v>28.043</v>
      </c>
      <c r="F1655" s="0" t="n">
        <v>53.207</v>
      </c>
      <c r="G1655" s="0" t="n">
        <v>0.00179213261412972</v>
      </c>
      <c r="H1655" s="0" t="n">
        <v>6.32434856464012</v>
      </c>
      <c r="I1655" s="0" t="n">
        <v>0.225523252313951</v>
      </c>
      <c r="T1655" s="0" t="n">
        <v>11.256</v>
      </c>
      <c r="U1655" s="0" t="n">
        <v>3.868629</v>
      </c>
      <c r="Y1655" s="0" t="n">
        <v>6.88050101670334</v>
      </c>
      <c r="Z1655" s="0" t="n">
        <v>0.556152452063225</v>
      </c>
    </row>
    <row r="1656" customFormat="false" ht="12.75" hidden="false" customHeight="false" outlineLevel="0" collapsed="false">
      <c r="B1656" s="0" t="n">
        <v>29.552</v>
      </c>
      <c r="C1656" s="0" t="n">
        <v>0.095354</v>
      </c>
      <c r="D1656" s="0" t="n">
        <v>53.407</v>
      </c>
      <c r="E1656" s="0" t="n">
        <v>28.052</v>
      </c>
      <c r="F1656" s="0" t="n">
        <v>53.207</v>
      </c>
      <c r="G1656" s="0" t="n">
        <v>0.00179213261412972</v>
      </c>
      <c r="H1656" s="0" t="n">
        <v>6.32434856464012</v>
      </c>
      <c r="I1656" s="0" t="n">
        <v>0.225450897071158</v>
      </c>
      <c r="T1656" s="0" t="n">
        <v>11.2557</v>
      </c>
      <c r="U1656" s="0" t="n">
        <v>3.86856</v>
      </c>
      <c r="Y1656" s="0" t="n">
        <v>6.88194012053959</v>
      </c>
      <c r="Z1656" s="0" t="n">
        <v>0.557591555899474</v>
      </c>
    </row>
    <row r="1657" customFormat="false" ht="12.75" hidden="false" customHeight="false" outlineLevel="0" collapsed="false">
      <c r="B1657" s="0" t="n">
        <v>29.571</v>
      </c>
      <c r="C1657" s="0" t="n">
        <v>0.095354</v>
      </c>
      <c r="D1657" s="0" t="n">
        <v>55.187</v>
      </c>
      <c r="E1657" s="0" t="n">
        <v>28.071</v>
      </c>
      <c r="F1657" s="0" t="n">
        <v>54.987</v>
      </c>
      <c r="G1657" s="0" t="n">
        <v>0.00173411897357557</v>
      </c>
      <c r="H1657" s="0" t="n">
        <v>6.35725538958209</v>
      </c>
      <c r="I1657" s="0" t="n">
        <v>0.226470570680848</v>
      </c>
      <c r="T1657" s="0" t="n">
        <v>11.2553</v>
      </c>
      <c r="U1657" s="0" t="n">
        <v>3.868598</v>
      </c>
      <c r="Y1657" s="0" t="n">
        <v>6.88497822863834</v>
      </c>
      <c r="Z1657" s="0" t="n">
        <v>0.52772283905625</v>
      </c>
    </row>
    <row r="1658" customFormat="false" ht="12.75" hidden="false" customHeight="false" outlineLevel="0" collapsed="false">
      <c r="B1658" s="0" t="n">
        <v>29.571</v>
      </c>
      <c r="C1658" s="0" t="n">
        <v>0.095354</v>
      </c>
      <c r="D1658" s="0" t="n">
        <v>55.187</v>
      </c>
      <c r="E1658" s="0" t="n">
        <v>28.071</v>
      </c>
      <c r="F1658" s="0" t="n">
        <v>54.987</v>
      </c>
      <c r="G1658" s="0" t="n">
        <v>0.00173411897357557</v>
      </c>
      <c r="H1658" s="0" t="n">
        <v>6.35725538958209</v>
      </c>
      <c r="I1658" s="0" t="n">
        <v>0.226470570680848</v>
      </c>
      <c r="T1658" s="0" t="n">
        <v>11.2555</v>
      </c>
      <c r="U1658" s="0" t="n">
        <v>3.86856</v>
      </c>
      <c r="Y1658" s="0" t="n">
        <v>6.88497822863834</v>
      </c>
      <c r="Z1658" s="0" t="n">
        <v>0.52772283905625</v>
      </c>
    </row>
    <row r="1659" customFormat="false" ht="12.75" hidden="false" customHeight="false" outlineLevel="0" collapsed="false">
      <c r="B1659" s="0" t="n">
        <v>29.594</v>
      </c>
      <c r="C1659" s="0" t="n">
        <v>0.095354</v>
      </c>
      <c r="D1659" s="0" t="n">
        <v>55.187</v>
      </c>
      <c r="E1659" s="0" t="n">
        <v>28.094</v>
      </c>
      <c r="F1659" s="0" t="n">
        <v>54.987</v>
      </c>
      <c r="G1659" s="0" t="n">
        <v>0.00173411897357557</v>
      </c>
      <c r="H1659" s="0" t="n">
        <v>6.35725538958209</v>
      </c>
      <c r="I1659" s="0" t="n">
        <v>0.226285163721154</v>
      </c>
      <c r="T1659" s="0" t="n">
        <v>11.2553</v>
      </c>
      <c r="U1659" s="0" t="n">
        <v>3.868598</v>
      </c>
      <c r="Y1659" s="0" t="n">
        <v>6.88865593844209</v>
      </c>
      <c r="Z1659" s="0" t="n">
        <v>0.531400548859998</v>
      </c>
    </row>
    <row r="1660" customFormat="false" ht="12.75" hidden="false" customHeight="false" outlineLevel="0" collapsed="false">
      <c r="B1660" s="0" t="n">
        <v>29.608</v>
      </c>
      <c r="C1660" s="0" t="n">
        <v>0.095354</v>
      </c>
      <c r="D1660" s="0" t="n">
        <v>53.407</v>
      </c>
      <c r="E1660" s="0" t="n">
        <v>28.108</v>
      </c>
      <c r="F1660" s="0" t="n">
        <v>53.207</v>
      </c>
      <c r="G1660" s="0" t="n">
        <v>0.00179213261412972</v>
      </c>
      <c r="H1660" s="0" t="n">
        <v>6.32434856464012</v>
      </c>
      <c r="I1660" s="0" t="n">
        <v>0.225001727787111</v>
      </c>
      <c r="T1660" s="0" t="n">
        <v>11.2553</v>
      </c>
      <c r="U1660" s="0" t="n">
        <v>3.868598</v>
      </c>
      <c r="Y1660" s="0" t="n">
        <v>6.89089454440959</v>
      </c>
      <c r="Z1660" s="0" t="n">
        <v>0.56654597976947</v>
      </c>
    </row>
    <row r="1661" customFormat="false" ht="12.75" hidden="false" customHeight="false" outlineLevel="0" collapsed="false">
      <c r="B1661" s="0" t="n">
        <v>29.619</v>
      </c>
      <c r="C1661" s="0" t="n">
        <v>0.095354</v>
      </c>
      <c r="D1661" s="0" t="n">
        <v>55.187</v>
      </c>
      <c r="E1661" s="0" t="n">
        <v>28.119</v>
      </c>
      <c r="F1661" s="0" t="n">
        <v>54.987</v>
      </c>
      <c r="G1661" s="0" t="n">
        <v>0.00173411897357557</v>
      </c>
      <c r="H1661" s="0" t="n">
        <v>6.35725538958209</v>
      </c>
      <c r="I1661" s="0" t="n">
        <v>0.226083978433873</v>
      </c>
      <c r="T1661" s="0" t="n">
        <v>11.2548</v>
      </c>
      <c r="U1661" s="0" t="n">
        <v>3.86846</v>
      </c>
      <c r="Y1661" s="0" t="n">
        <v>6.89265344909834</v>
      </c>
      <c r="Z1661" s="0" t="n">
        <v>0.535398059516246</v>
      </c>
    </row>
    <row r="1662" customFormat="false" ht="12.75" hidden="false" customHeight="false" outlineLevel="0" collapsed="false">
      <c r="B1662" s="0" t="n">
        <v>29.638</v>
      </c>
      <c r="C1662" s="0" t="n">
        <v>0.095354</v>
      </c>
      <c r="D1662" s="0" t="n">
        <v>55.187</v>
      </c>
      <c r="E1662" s="0" t="n">
        <v>28.138</v>
      </c>
      <c r="F1662" s="0" t="n">
        <v>54.987</v>
      </c>
      <c r="G1662" s="0" t="n">
        <v>0.00173411897357557</v>
      </c>
      <c r="H1662" s="0" t="n">
        <v>6.35725538958209</v>
      </c>
      <c r="I1662" s="0" t="n">
        <v>0.225931316709862</v>
      </c>
      <c r="T1662" s="0" t="n">
        <v>11.2553</v>
      </c>
      <c r="U1662" s="0" t="n">
        <v>3.868529</v>
      </c>
      <c r="Y1662" s="0" t="n">
        <v>6.89569155719708</v>
      </c>
      <c r="Z1662" s="0" t="n">
        <v>0.538436167614995</v>
      </c>
    </row>
    <row r="1663" customFormat="false" ht="12.75" hidden="false" customHeight="false" outlineLevel="0" collapsed="false">
      <c r="B1663" s="0" t="n">
        <v>29.647</v>
      </c>
      <c r="C1663" s="0" t="n">
        <v>0.095354</v>
      </c>
      <c r="D1663" s="0" t="n">
        <v>55.187</v>
      </c>
      <c r="E1663" s="0" t="n">
        <v>28.147</v>
      </c>
      <c r="F1663" s="0" t="n">
        <v>54.987</v>
      </c>
      <c r="G1663" s="0" t="n">
        <v>0.00173411897357557</v>
      </c>
      <c r="H1663" s="0" t="n">
        <v>6.35725538958209</v>
      </c>
      <c r="I1663" s="0" t="n">
        <v>0.225859075197431</v>
      </c>
      <c r="T1663" s="0" t="n">
        <v>11.255</v>
      </c>
      <c r="U1663" s="0" t="n">
        <v>3.868491</v>
      </c>
      <c r="Y1663" s="0" t="n">
        <v>6.89713066103333</v>
      </c>
      <c r="Z1663" s="0" t="n">
        <v>0.539875271451243</v>
      </c>
    </row>
    <row r="1664" customFormat="false" ht="12.75" hidden="false" customHeight="false" outlineLevel="0" collapsed="false">
      <c r="B1664" s="0" t="n">
        <v>29.656</v>
      </c>
      <c r="C1664" s="0" t="n">
        <v>0.095354</v>
      </c>
      <c r="D1664" s="0" t="n">
        <v>55.187</v>
      </c>
      <c r="E1664" s="0" t="n">
        <v>28.156</v>
      </c>
      <c r="F1664" s="0" t="n">
        <v>54.987</v>
      </c>
      <c r="G1664" s="0" t="n">
        <v>0.00173411897357557</v>
      </c>
      <c r="H1664" s="0" t="n">
        <v>6.35725538958209</v>
      </c>
      <c r="I1664" s="0" t="n">
        <v>0.225786879868663</v>
      </c>
      <c r="T1664" s="0" t="n">
        <v>11.2545</v>
      </c>
      <c r="U1664" s="0" t="n">
        <v>3.868423</v>
      </c>
      <c r="Y1664" s="0" t="n">
        <v>6.89856976486958</v>
      </c>
      <c r="Z1664" s="0" t="n">
        <v>0.541314375287493</v>
      </c>
    </row>
    <row r="1665" customFormat="false" ht="12.75" hidden="false" customHeight="false" outlineLevel="0" collapsed="false">
      <c r="B1665" s="0" t="n">
        <v>29.681</v>
      </c>
      <c r="C1665" s="0" t="n">
        <v>0.095354</v>
      </c>
      <c r="D1665" s="0" t="n">
        <v>55.187</v>
      </c>
      <c r="E1665" s="0" t="n">
        <v>28.181</v>
      </c>
      <c r="F1665" s="0" t="n">
        <v>54.987</v>
      </c>
      <c r="G1665" s="0" t="n">
        <v>0.00173411897357557</v>
      </c>
      <c r="H1665" s="0" t="n">
        <v>6.35725538958209</v>
      </c>
      <c r="I1665" s="0" t="n">
        <v>0.225586579240697</v>
      </c>
      <c r="T1665" s="0" t="n">
        <v>11.2543</v>
      </c>
      <c r="U1665" s="0" t="n">
        <v>3.868291</v>
      </c>
      <c r="Y1665" s="0" t="n">
        <v>6.90256727552583</v>
      </c>
      <c r="Z1665" s="0" t="n">
        <v>0.545311885943741</v>
      </c>
    </row>
    <row r="1666" customFormat="false" ht="12.75" hidden="false" customHeight="false" outlineLevel="0" collapsed="false">
      <c r="B1666" s="0" t="n">
        <v>29.686</v>
      </c>
      <c r="C1666" s="0" t="n">
        <v>0.095354</v>
      </c>
      <c r="D1666" s="0" t="n">
        <v>53.407</v>
      </c>
      <c r="E1666" s="0" t="n">
        <v>28.186</v>
      </c>
      <c r="F1666" s="0" t="n">
        <v>53.207</v>
      </c>
      <c r="G1666" s="0" t="n">
        <v>0.00179213261412972</v>
      </c>
      <c r="H1666" s="0" t="n">
        <v>6.32434856464012</v>
      </c>
      <c r="I1666" s="0" t="n">
        <v>0.224379073463426</v>
      </c>
      <c r="T1666" s="0" t="n">
        <v>11.2545</v>
      </c>
      <c r="U1666" s="0" t="n">
        <v>3.868291</v>
      </c>
      <c r="Y1666" s="0" t="n">
        <v>6.90336677765708</v>
      </c>
      <c r="Z1666" s="0" t="n">
        <v>0.579018213016964</v>
      </c>
    </row>
    <row r="1667" customFormat="false" ht="12.75" hidden="false" customHeight="false" outlineLevel="0" collapsed="false">
      <c r="B1667" s="0" t="n">
        <v>29.704</v>
      </c>
      <c r="C1667" s="0" t="n">
        <v>0.095354</v>
      </c>
      <c r="D1667" s="0" t="n">
        <v>55.187</v>
      </c>
      <c r="E1667" s="0" t="n">
        <v>28.204</v>
      </c>
      <c r="F1667" s="0" t="n">
        <v>54.987</v>
      </c>
      <c r="G1667" s="0" t="n">
        <v>0.00173411897357557</v>
      </c>
      <c r="H1667" s="0" t="n">
        <v>6.35725538958209</v>
      </c>
      <c r="I1667" s="0" t="n">
        <v>0.225402616280743</v>
      </c>
      <c r="T1667" s="0" t="n">
        <v>11.2542</v>
      </c>
      <c r="U1667" s="0" t="n">
        <v>3.868254</v>
      </c>
      <c r="Y1667" s="0" t="n">
        <v>6.90624498532958</v>
      </c>
      <c r="Z1667" s="0" t="n">
        <v>0.548989595747489</v>
      </c>
    </row>
    <row r="1668" customFormat="false" ht="12.75" hidden="false" customHeight="false" outlineLevel="0" collapsed="false">
      <c r="B1668" s="0" t="n">
        <v>29.714</v>
      </c>
      <c r="C1668" s="0" t="n">
        <v>0.095354</v>
      </c>
      <c r="D1668" s="0" t="n">
        <v>55.187</v>
      </c>
      <c r="E1668" s="0" t="n">
        <v>28.214</v>
      </c>
      <c r="F1668" s="0" t="n">
        <v>54.987</v>
      </c>
      <c r="G1668" s="0" t="n">
        <v>0.00173411897357557</v>
      </c>
      <c r="H1668" s="0" t="n">
        <v>6.35725538958209</v>
      </c>
      <c r="I1668" s="0" t="n">
        <v>0.225322725936843</v>
      </c>
      <c r="T1668" s="0" t="n">
        <v>11.2543</v>
      </c>
      <c r="U1668" s="0" t="n">
        <v>3.868185</v>
      </c>
      <c r="Y1668" s="0" t="n">
        <v>6.90784398959208</v>
      </c>
      <c r="Z1668" s="0" t="n">
        <v>0.550588600009988</v>
      </c>
    </row>
    <row r="1669" customFormat="false" ht="12.75" hidden="false" customHeight="false" outlineLevel="0" collapsed="false">
      <c r="B1669" s="0" t="n">
        <v>29.734</v>
      </c>
      <c r="C1669" s="0" t="n">
        <v>0.095354</v>
      </c>
      <c r="D1669" s="0" t="n">
        <v>53.407</v>
      </c>
      <c r="E1669" s="0" t="n">
        <v>28.234</v>
      </c>
      <c r="F1669" s="0" t="n">
        <v>53.207</v>
      </c>
      <c r="G1669" s="0" t="n">
        <v>0.00179213261412972</v>
      </c>
      <c r="H1669" s="0" t="n">
        <v>6.32434856464012</v>
      </c>
      <c r="I1669" s="0" t="n">
        <v>0.223997611554867</v>
      </c>
      <c r="T1669" s="0" t="n">
        <v>11.254</v>
      </c>
      <c r="U1669" s="0" t="n">
        <v>3.868185</v>
      </c>
      <c r="Y1669" s="0" t="n">
        <v>6.91104199811708</v>
      </c>
      <c r="Z1669" s="0" t="n">
        <v>0.58669343347696</v>
      </c>
    </row>
    <row r="1670" customFormat="false" ht="12.75" hidden="false" customHeight="false" outlineLevel="0" collapsed="false">
      <c r="B1670" s="0" t="n">
        <v>29.743</v>
      </c>
      <c r="C1670" s="0" t="n">
        <v>0.095354</v>
      </c>
      <c r="D1670" s="0" t="n">
        <v>53.407</v>
      </c>
      <c r="E1670" s="0" t="n">
        <v>28.243</v>
      </c>
      <c r="F1670" s="0" t="n">
        <v>53.207</v>
      </c>
      <c r="G1670" s="0" t="n">
        <v>0.00179213261412972</v>
      </c>
      <c r="H1670" s="0" t="n">
        <v>6.32434856464012</v>
      </c>
      <c r="I1670" s="0" t="n">
        <v>0.22392623179691</v>
      </c>
      <c r="T1670" s="0" t="n">
        <v>11.2542</v>
      </c>
      <c r="U1670" s="0" t="n">
        <v>3.868254</v>
      </c>
      <c r="Y1670" s="0" t="n">
        <v>6.91248110195332</v>
      </c>
      <c r="Z1670" s="0" t="n">
        <v>0.588132537313208</v>
      </c>
    </row>
    <row r="1671" customFormat="false" ht="12.75" hidden="false" customHeight="false" outlineLevel="0" collapsed="false">
      <c r="B1671" s="0" t="n">
        <v>29.762</v>
      </c>
      <c r="C1671" s="0" t="n">
        <v>0.095354</v>
      </c>
      <c r="D1671" s="0" t="n">
        <v>53.407</v>
      </c>
      <c r="E1671" s="0" t="n">
        <v>28.262</v>
      </c>
      <c r="F1671" s="0" t="n">
        <v>53.207</v>
      </c>
      <c r="G1671" s="0" t="n">
        <v>0.00179213261412972</v>
      </c>
      <c r="H1671" s="0" t="n">
        <v>6.32434856464012</v>
      </c>
      <c r="I1671" s="0" t="n">
        <v>0.223775690490415</v>
      </c>
      <c r="T1671" s="0" t="n">
        <v>11.254</v>
      </c>
      <c r="U1671" s="0" t="n">
        <v>3.868154</v>
      </c>
      <c r="Y1671" s="0" t="n">
        <v>6.91551921005207</v>
      </c>
      <c r="Z1671" s="0" t="n">
        <v>0.591170645411957</v>
      </c>
    </row>
    <row r="1672" customFormat="false" ht="12.75" hidden="false" customHeight="false" outlineLevel="0" collapsed="false">
      <c r="B1672" s="0" t="n">
        <v>29.776</v>
      </c>
      <c r="C1672" s="0" t="n">
        <v>0.095354</v>
      </c>
      <c r="D1672" s="0" t="n">
        <v>55.187</v>
      </c>
      <c r="E1672" s="0" t="n">
        <v>28.276</v>
      </c>
      <c r="F1672" s="0" t="n">
        <v>54.987</v>
      </c>
      <c r="G1672" s="0" t="n">
        <v>0.00173411897357557</v>
      </c>
      <c r="H1672" s="0" t="n">
        <v>6.35725538958209</v>
      </c>
      <c r="I1672" s="0" t="n">
        <v>0.224828667052698</v>
      </c>
      <c r="T1672" s="0" t="n">
        <v>11.2539</v>
      </c>
      <c r="U1672" s="0" t="n">
        <v>3.868223</v>
      </c>
      <c r="Y1672" s="0" t="n">
        <v>6.91775781601957</v>
      </c>
      <c r="Z1672" s="0" t="n">
        <v>0.560502426437483</v>
      </c>
    </row>
    <row r="1673" customFormat="false" ht="12.75" hidden="false" customHeight="false" outlineLevel="0" collapsed="false">
      <c r="B1673" s="0" t="n">
        <v>29.8</v>
      </c>
      <c r="C1673" s="0" t="n">
        <v>0.093135</v>
      </c>
      <c r="D1673" s="0" t="n">
        <v>53.407</v>
      </c>
      <c r="E1673" s="0" t="n">
        <v>28.3</v>
      </c>
      <c r="F1673" s="0" t="n">
        <v>53.207</v>
      </c>
      <c r="G1673" s="0" t="n">
        <v>0.00175042757531904</v>
      </c>
      <c r="H1673" s="0" t="n">
        <v>6.34789479154367</v>
      </c>
      <c r="I1673" s="0" t="n">
        <v>0.224307236450306</v>
      </c>
      <c r="T1673" s="0" t="n">
        <v>11.2539</v>
      </c>
      <c r="U1673" s="0" t="n">
        <v>3.868154</v>
      </c>
      <c r="Y1673" s="0" t="n">
        <v>6.92159542624957</v>
      </c>
      <c r="Z1673" s="0" t="n">
        <v>0.573700634705897</v>
      </c>
    </row>
    <row r="1674" customFormat="false" ht="12.75" hidden="false" customHeight="false" outlineLevel="0" collapsed="false">
      <c r="B1674" s="0" t="n">
        <v>29.8</v>
      </c>
      <c r="C1674" s="0" t="n">
        <v>0.093135</v>
      </c>
      <c r="D1674" s="0" t="n">
        <v>53.407</v>
      </c>
      <c r="E1674" s="0" t="n">
        <v>28.3</v>
      </c>
      <c r="F1674" s="0" t="n">
        <v>53.207</v>
      </c>
      <c r="G1674" s="0" t="n">
        <v>0.00175042757531904</v>
      </c>
      <c r="H1674" s="0" t="n">
        <v>6.34789479154367</v>
      </c>
      <c r="I1674" s="0" t="n">
        <v>0.224307236450306</v>
      </c>
      <c r="T1674" s="0" t="n">
        <v>11.2529</v>
      </c>
      <c r="U1674" s="0" t="n">
        <v>3.868048</v>
      </c>
      <c r="Y1674" s="0" t="n">
        <v>6.92159542624957</v>
      </c>
      <c r="Z1674" s="0" t="n">
        <v>0.573700634705897</v>
      </c>
    </row>
    <row r="1675" customFormat="false" ht="12.75" hidden="false" customHeight="false" outlineLevel="0" collapsed="false">
      <c r="B1675" s="0" t="n">
        <v>29.819</v>
      </c>
      <c r="C1675" s="0" t="n">
        <v>0.093135</v>
      </c>
      <c r="D1675" s="0" t="n">
        <v>55.187</v>
      </c>
      <c r="E1675" s="0" t="n">
        <v>28.319</v>
      </c>
      <c r="F1675" s="0" t="n">
        <v>54.987</v>
      </c>
      <c r="G1675" s="0" t="n">
        <v>0.00169376398057723</v>
      </c>
      <c r="H1675" s="0" t="n">
        <v>6.38080161648565</v>
      </c>
      <c r="I1675" s="0" t="n">
        <v>0.225318747713042</v>
      </c>
      <c r="T1675" s="0" t="n">
        <v>11.2527</v>
      </c>
      <c r="U1675" s="0" t="n">
        <v>3.868185</v>
      </c>
      <c r="Y1675" s="0" t="n">
        <v>6.92463353434832</v>
      </c>
      <c r="Z1675" s="0" t="n">
        <v>0.543831917862672</v>
      </c>
    </row>
    <row r="1676" customFormat="false" ht="12.75" hidden="false" customHeight="false" outlineLevel="0" collapsed="false">
      <c r="B1676" s="0" t="n">
        <v>29.829</v>
      </c>
      <c r="C1676" s="0" t="n">
        <v>0.093135</v>
      </c>
      <c r="D1676" s="0" t="n">
        <v>53.407</v>
      </c>
      <c r="E1676" s="0" t="n">
        <v>28.329</v>
      </c>
      <c r="F1676" s="0" t="n">
        <v>53.207</v>
      </c>
      <c r="G1676" s="0" t="n">
        <v>0.00175042757531904</v>
      </c>
      <c r="H1676" s="0" t="n">
        <v>6.34789479154367</v>
      </c>
      <c r="I1676" s="0" t="n">
        <v>0.224077616278149</v>
      </c>
      <c r="T1676" s="0" t="n">
        <v>11.2516</v>
      </c>
      <c r="U1676" s="0" t="n">
        <v>3.868085</v>
      </c>
      <c r="Y1676" s="0" t="n">
        <v>6.92623253861082</v>
      </c>
      <c r="Z1676" s="0" t="n">
        <v>0.578337747067145</v>
      </c>
    </row>
    <row r="1677" customFormat="false" ht="12.75" hidden="false" customHeight="false" outlineLevel="0" collapsed="false">
      <c r="B1677" s="0" t="n">
        <v>29.862</v>
      </c>
      <c r="C1677" s="0" t="n">
        <v>0.093135</v>
      </c>
      <c r="D1677" s="0" t="n">
        <v>53.407</v>
      </c>
      <c r="E1677" s="0" t="n">
        <v>28.362</v>
      </c>
      <c r="F1677" s="0" t="n">
        <v>53.207</v>
      </c>
      <c r="G1677" s="0" t="n">
        <v>0.00175042757531904</v>
      </c>
      <c r="H1677" s="0" t="n">
        <v>6.34789479154367</v>
      </c>
      <c r="I1677" s="0" t="n">
        <v>0.223816895548398</v>
      </c>
      <c r="T1677" s="0" t="n">
        <v>11.2508</v>
      </c>
      <c r="U1677" s="0" t="n">
        <v>3.867979</v>
      </c>
      <c r="Y1677" s="0" t="n">
        <v>6.93150925267706</v>
      </c>
      <c r="Z1677" s="0" t="n">
        <v>0.583614461133392</v>
      </c>
    </row>
    <row r="1678" customFormat="false" ht="12.75" hidden="false" customHeight="false" outlineLevel="0" collapsed="false">
      <c r="B1678" s="0" t="n">
        <v>29.867</v>
      </c>
      <c r="C1678" s="0" t="n">
        <v>0.093135</v>
      </c>
      <c r="D1678" s="0" t="n">
        <v>55.187</v>
      </c>
      <c r="E1678" s="0" t="n">
        <v>28.367</v>
      </c>
      <c r="F1678" s="0" t="n">
        <v>54.987</v>
      </c>
      <c r="G1678" s="0" t="n">
        <v>0.00169376398057723</v>
      </c>
      <c r="H1678" s="0" t="n">
        <v>6.38080161648565</v>
      </c>
      <c r="I1678" s="0" t="n">
        <v>0.224937484277</v>
      </c>
      <c r="T1678" s="0" t="n">
        <v>11.2509</v>
      </c>
      <c r="U1678" s="0" t="n">
        <v>3.868085</v>
      </c>
      <c r="Y1678" s="0" t="n">
        <v>6.93230875480831</v>
      </c>
      <c r="Z1678" s="0" t="n">
        <v>0.551507138322669</v>
      </c>
    </row>
    <row r="1679" customFormat="false" ht="12.75" hidden="false" customHeight="false" outlineLevel="0" collapsed="false">
      <c r="B1679" s="0" t="n">
        <v>29.877</v>
      </c>
      <c r="C1679" s="0" t="n">
        <v>0.093135</v>
      </c>
      <c r="D1679" s="0" t="n">
        <v>55.187</v>
      </c>
      <c r="E1679" s="0" t="n">
        <v>28.377</v>
      </c>
      <c r="F1679" s="0" t="n">
        <v>54.987</v>
      </c>
      <c r="G1679" s="0" t="n">
        <v>0.00169376398057723</v>
      </c>
      <c r="H1679" s="0" t="n">
        <v>6.38080161648565</v>
      </c>
      <c r="I1679" s="0" t="n">
        <v>0.224858216741926</v>
      </c>
      <c r="T1679" s="0" t="n">
        <v>11.2504</v>
      </c>
      <c r="U1679" s="0" t="n">
        <v>3.868016</v>
      </c>
      <c r="Y1679" s="0" t="n">
        <v>6.93390775907081</v>
      </c>
      <c r="Z1679" s="0" t="n">
        <v>0.553106142585167</v>
      </c>
    </row>
    <row r="1680" customFormat="false" ht="12.75" hidden="false" customHeight="false" outlineLevel="0" collapsed="false">
      <c r="B1680" s="0" t="n">
        <v>29.905</v>
      </c>
      <c r="C1680" s="0" t="n">
        <v>0.093135</v>
      </c>
      <c r="D1680" s="0" t="n">
        <v>55.187</v>
      </c>
      <c r="E1680" s="0" t="n">
        <v>28.405</v>
      </c>
      <c r="F1680" s="0" t="n">
        <v>54.987</v>
      </c>
      <c r="G1680" s="0" t="n">
        <v>0.00169376398057723</v>
      </c>
      <c r="H1680" s="0" t="n">
        <v>6.38080161648565</v>
      </c>
      <c r="I1680" s="0" t="n">
        <v>0.224636564565592</v>
      </c>
      <c r="T1680" s="0" t="n">
        <v>11.2504</v>
      </c>
      <c r="U1680" s="0" t="n">
        <v>3.868016</v>
      </c>
      <c r="Y1680" s="0" t="n">
        <v>6.93838497100581</v>
      </c>
      <c r="Z1680" s="0" t="n">
        <v>0.557583354520165</v>
      </c>
    </row>
    <row r="1681" customFormat="false" ht="12.75" hidden="false" customHeight="false" outlineLevel="0" collapsed="false">
      <c r="B1681" s="0" t="n">
        <v>29.915</v>
      </c>
      <c r="C1681" s="0" t="n">
        <v>0.093135</v>
      </c>
      <c r="D1681" s="0" t="n">
        <v>55.187</v>
      </c>
      <c r="E1681" s="0" t="n">
        <v>28.415</v>
      </c>
      <c r="F1681" s="0" t="n">
        <v>54.987</v>
      </c>
      <c r="G1681" s="0" t="n">
        <v>0.00169376398057723</v>
      </c>
      <c r="H1681" s="0" t="n">
        <v>6.38080161648565</v>
      </c>
      <c r="I1681" s="0" t="n">
        <v>0.224557508938436</v>
      </c>
      <c r="T1681" s="0" t="n">
        <v>11.2508</v>
      </c>
      <c r="U1681" s="0" t="n">
        <v>3.868016</v>
      </c>
      <c r="Y1681" s="0" t="n">
        <v>6.93998397526831</v>
      </c>
      <c r="Z1681" s="0" t="n">
        <v>0.559182358782665</v>
      </c>
    </row>
    <row r="1682" customFormat="false" ht="12.75" hidden="false" customHeight="false" outlineLevel="0" collapsed="false">
      <c r="B1682" s="0" t="n">
        <v>29.943</v>
      </c>
      <c r="C1682" s="0" t="n">
        <v>0.093135</v>
      </c>
      <c r="D1682" s="0" t="n">
        <v>53.407</v>
      </c>
      <c r="E1682" s="0" t="n">
        <v>28.443</v>
      </c>
      <c r="F1682" s="0" t="n">
        <v>53.207</v>
      </c>
      <c r="G1682" s="0" t="n">
        <v>0.00175042757531904</v>
      </c>
      <c r="H1682" s="0" t="n">
        <v>6.34789479154367</v>
      </c>
      <c r="I1682" s="0" t="n">
        <v>0.223179509599679</v>
      </c>
      <c r="T1682" s="0" t="n">
        <v>11.2508</v>
      </c>
      <c r="U1682" s="0" t="n">
        <v>3.867948</v>
      </c>
      <c r="Y1682" s="0" t="n">
        <v>6.94446118720331</v>
      </c>
      <c r="Z1682" s="0" t="n">
        <v>0.596566395659636</v>
      </c>
    </row>
    <row r="1683" customFormat="false" ht="12.75" hidden="false" customHeight="false" outlineLevel="0" collapsed="false">
      <c r="B1683" s="0" t="n">
        <v>29.967</v>
      </c>
      <c r="C1683" s="0" t="n">
        <v>0.093135</v>
      </c>
      <c r="D1683" s="0" t="n">
        <v>55.187</v>
      </c>
      <c r="E1683" s="0" t="n">
        <v>28.467</v>
      </c>
      <c r="F1683" s="0" t="n">
        <v>54.987</v>
      </c>
      <c r="G1683" s="0" t="n">
        <v>0.00169376398057723</v>
      </c>
      <c r="H1683" s="0" t="n">
        <v>6.38080161648565</v>
      </c>
      <c r="I1683" s="0" t="n">
        <v>0.224147315013371</v>
      </c>
      <c r="T1683" s="0" t="n">
        <v>11.2496</v>
      </c>
      <c r="U1683" s="0" t="n">
        <v>3.867948</v>
      </c>
      <c r="Y1683" s="0" t="n">
        <v>6.94829879743331</v>
      </c>
      <c r="Z1683" s="0" t="n">
        <v>0.56749718094766</v>
      </c>
    </row>
    <row r="1684" customFormat="false" ht="12.75" hidden="false" customHeight="false" outlineLevel="0" collapsed="false">
      <c r="B1684" s="0" t="n">
        <v>29.962</v>
      </c>
      <c r="C1684" s="0" t="n">
        <v>0.093135</v>
      </c>
      <c r="D1684" s="0" t="n">
        <v>55.187</v>
      </c>
      <c r="E1684" s="0" t="n">
        <v>28.462</v>
      </c>
      <c r="F1684" s="0" t="n">
        <v>54.987</v>
      </c>
      <c r="G1684" s="0" t="n">
        <v>0.00169376398057723</v>
      </c>
      <c r="H1684" s="0" t="n">
        <v>6.38080161648565</v>
      </c>
      <c r="I1684" s="0" t="n">
        <v>0.224186691605848</v>
      </c>
      <c r="T1684" s="0" t="n">
        <v>11.249</v>
      </c>
      <c r="U1684" s="0" t="n">
        <v>3.867916</v>
      </c>
      <c r="Y1684" s="0" t="n">
        <v>6.94749929530206</v>
      </c>
      <c r="Z1684" s="0" t="n">
        <v>0.566697678816411</v>
      </c>
    </row>
    <row r="1685" customFormat="false" ht="12.75" hidden="false" customHeight="false" outlineLevel="0" collapsed="false">
      <c r="B1685" s="0" t="n">
        <v>29.991</v>
      </c>
      <c r="C1685" s="0" t="n">
        <v>0.093135</v>
      </c>
      <c r="D1685" s="0" t="n">
        <v>53.407</v>
      </c>
      <c r="E1685" s="0" t="n">
        <v>28.491</v>
      </c>
      <c r="F1685" s="0" t="n">
        <v>53.207</v>
      </c>
      <c r="G1685" s="0" t="n">
        <v>0.00175042757531904</v>
      </c>
      <c r="H1685" s="0" t="n">
        <v>6.34789479154367</v>
      </c>
      <c r="I1685" s="0" t="n">
        <v>0.222803509583506</v>
      </c>
      <c r="T1685" s="0" t="n">
        <v>11.2483</v>
      </c>
      <c r="U1685" s="0" t="n">
        <v>3.867916</v>
      </c>
      <c r="Y1685" s="0" t="n">
        <v>6.9521364076633</v>
      </c>
      <c r="Z1685" s="0" t="n">
        <v>0.604241616119631</v>
      </c>
    </row>
    <row r="1686" customFormat="false" ht="12.75" hidden="false" customHeight="false" outlineLevel="0" collapsed="false">
      <c r="B1686" s="0" t="n">
        <v>30.01</v>
      </c>
      <c r="C1686" s="0" t="n">
        <v>0.093135</v>
      </c>
      <c r="D1686" s="0" t="n">
        <v>53.407</v>
      </c>
      <c r="E1686" s="0" t="n">
        <v>28.51</v>
      </c>
      <c r="F1686" s="0" t="n">
        <v>53.207</v>
      </c>
      <c r="G1686" s="0" t="n">
        <v>0.00175042757531904</v>
      </c>
      <c r="H1686" s="0" t="n">
        <v>6.34789479154367</v>
      </c>
      <c r="I1686" s="0" t="n">
        <v>0.22265502600995</v>
      </c>
      <c r="T1686" s="0" t="n">
        <v>11.2485</v>
      </c>
      <c r="U1686" s="0" t="n">
        <v>3.867848</v>
      </c>
      <c r="Y1686" s="0" t="n">
        <v>6.95517451576205</v>
      </c>
      <c r="Z1686" s="0" t="n">
        <v>0.60727972421838</v>
      </c>
    </row>
    <row r="1687" customFormat="false" ht="12.75" hidden="false" customHeight="false" outlineLevel="0" collapsed="false">
      <c r="B1687" s="0" t="n">
        <v>30.029</v>
      </c>
      <c r="C1687" s="0" t="n">
        <v>0.090922</v>
      </c>
      <c r="D1687" s="0" t="n">
        <v>53.407</v>
      </c>
      <c r="E1687" s="0" t="n">
        <v>28.529</v>
      </c>
      <c r="F1687" s="0" t="n">
        <v>53.207</v>
      </c>
      <c r="G1687" s="0" t="n">
        <v>0.00170883530362546</v>
      </c>
      <c r="H1687" s="0" t="n">
        <v>6.37194284740833</v>
      </c>
      <c r="I1687" s="0" t="n">
        <v>0.22334967392507</v>
      </c>
      <c r="T1687" s="0" t="n">
        <v>11.2483</v>
      </c>
      <c r="U1687" s="0" t="n">
        <v>3.86781</v>
      </c>
      <c r="Y1687" s="0" t="n">
        <v>6.9582126238608</v>
      </c>
      <c r="Z1687" s="0" t="n">
        <v>0.586269776452469</v>
      </c>
    </row>
    <row r="1688" customFormat="false" ht="12.75" hidden="false" customHeight="false" outlineLevel="0" collapsed="false">
      <c r="B1688" s="0" t="n">
        <v>30.063</v>
      </c>
      <c r="C1688" s="0" t="n">
        <v>0.090922</v>
      </c>
      <c r="D1688" s="0" t="n">
        <v>55.187</v>
      </c>
      <c r="E1688" s="0" t="n">
        <v>28.563</v>
      </c>
      <c r="F1688" s="0" t="n">
        <v>54.987</v>
      </c>
      <c r="G1688" s="0" t="n">
        <v>0.00165351810427919</v>
      </c>
      <c r="H1688" s="0" t="n">
        <v>6.40484967235031</v>
      </c>
      <c r="I1688" s="0" t="n">
        <v>0.224235888119256</v>
      </c>
      <c r="T1688" s="0" t="n">
        <v>11.2483</v>
      </c>
      <c r="U1688" s="0" t="n">
        <v>3.867848</v>
      </c>
      <c r="Y1688" s="0" t="n">
        <v>6.9636492383533</v>
      </c>
      <c r="Z1688" s="0" t="n">
        <v>0.558799566002993</v>
      </c>
    </row>
    <row r="1689" customFormat="false" ht="12.75" hidden="false" customHeight="false" outlineLevel="0" collapsed="false">
      <c r="B1689" s="0" t="n">
        <v>30.068</v>
      </c>
      <c r="C1689" s="0" t="n">
        <v>0.090922</v>
      </c>
      <c r="D1689" s="0" t="n">
        <v>53.407</v>
      </c>
      <c r="E1689" s="0" t="n">
        <v>28.568</v>
      </c>
      <c r="F1689" s="0" t="n">
        <v>53.207</v>
      </c>
      <c r="G1689" s="0" t="n">
        <v>0.00170883530362546</v>
      </c>
      <c r="H1689" s="0" t="n">
        <v>6.37194284740833</v>
      </c>
      <c r="I1689" s="0" t="n">
        <v>0.223044765031095</v>
      </c>
      <c r="T1689" s="0" t="n">
        <v>11.249</v>
      </c>
      <c r="U1689" s="0" t="n">
        <v>3.86771</v>
      </c>
      <c r="Y1689" s="0" t="n">
        <v>6.96444874048455</v>
      </c>
      <c r="Z1689" s="0" t="n">
        <v>0.592505893076216</v>
      </c>
    </row>
    <row r="1690" customFormat="false" ht="12.75" hidden="false" customHeight="false" outlineLevel="0" collapsed="false">
      <c r="B1690" s="0" t="n">
        <v>30.086</v>
      </c>
      <c r="C1690" s="0" t="n">
        <v>0.090922</v>
      </c>
      <c r="D1690" s="0" t="n">
        <v>53.407</v>
      </c>
      <c r="E1690" s="0" t="n">
        <v>28.586</v>
      </c>
      <c r="F1690" s="0" t="n">
        <v>53.207</v>
      </c>
      <c r="G1690" s="0" t="n">
        <v>0.00170883530362546</v>
      </c>
      <c r="H1690" s="0" t="n">
        <v>6.37194284740833</v>
      </c>
      <c r="I1690" s="0" t="n">
        <v>0.222904318456879</v>
      </c>
      <c r="T1690" s="0" t="n">
        <v>11.2485</v>
      </c>
      <c r="U1690" s="0" t="n">
        <v>3.867741</v>
      </c>
      <c r="Y1690" s="0" t="n">
        <v>6.96732694815705</v>
      </c>
      <c r="Z1690" s="0" t="n">
        <v>0.595384100748714</v>
      </c>
    </row>
    <row r="1691" customFormat="false" ht="12.75" hidden="false" customHeight="false" outlineLevel="0" collapsed="false">
      <c r="B1691" s="0" t="n">
        <v>30.097</v>
      </c>
      <c r="C1691" s="0" t="n">
        <v>0.090922</v>
      </c>
      <c r="D1691" s="0" t="n">
        <v>53.407</v>
      </c>
      <c r="E1691" s="0" t="n">
        <v>28.597</v>
      </c>
      <c r="F1691" s="0" t="n">
        <v>53.207</v>
      </c>
      <c r="G1691" s="0" t="n">
        <v>0.00170883530362546</v>
      </c>
      <c r="H1691" s="0" t="n">
        <v>6.37194284740833</v>
      </c>
      <c r="I1691" s="0" t="n">
        <v>0.222818577032847</v>
      </c>
      <c r="T1691" s="0" t="n">
        <v>11.2481</v>
      </c>
      <c r="U1691" s="0" t="n">
        <v>3.86781</v>
      </c>
      <c r="Y1691" s="0" t="n">
        <v>6.9690858528458</v>
      </c>
      <c r="Z1691" s="0" t="n">
        <v>0.597143005437464</v>
      </c>
    </row>
    <row r="1692" customFormat="false" ht="12.75" hidden="false" customHeight="false" outlineLevel="0" collapsed="false">
      <c r="B1692" s="0" t="n">
        <v>30.144</v>
      </c>
      <c r="C1692" s="0" t="n">
        <v>0.090922</v>
      </c>
      <c r="D1692" s="0" t="n">
        <v>53.407</v>
      </c>
      <c r="E1692" s="0" t="n">
        <v>28.644</v>
      </c>
      <c r="F1692" s="0" t="n">
        <v>53.207</v>
      </c>
      <c r="G1692" s="0" t="n">
        <v>0.00170883530362546</v>
      </c>
      <c r="H1692" s="0" t="n">
        <v>6.37194284740833</v>
      </c>
      <c r="I1692" s="0" t="n">
        <v>0.222452969117733</v>
      </c>
      <c r="T1692" s="0" t="n">
        <v>11.2481</v>
      </c>
      <c r="U1692" s="0" t="n">
        <v>3.86771</v>
      </c>
      <c r="Y1692" s="0" t="n">
        <v>6.97660117287954</v>
      </c>
      <c r="Z1692" s="0" t="n">
        <v>0.60465832547121</v>
      </c>
    </row>
    <row r="1693" customFormat="false" ht="12.75" hidden="false" customHeight="false" outlineLevel="0" collapsed="false">
      <c r="B1693" s="0" t="n">
        <v>30.157</v>
      </c>
      <c r="C1693" s="0" t="n">
        <v>0.090922</v>
      </c>
      <c r="D1693" s="0" t="n">
        <v>53.407</v>
      </c>
      <c r="E1693" s="0" t="n">
        <v>28.657</v>
      </c>
      <c r="F1693" s="0" t="n">
        <v>53.207</v>
      </c>
      <c r="G1693" s="0" t="n">
        <v>0.00170883530362546</v>
      </c>
      <c r="H1693" s="0" t="n">
        <v>6.37194284740833</v>
      </c>
      <c r="I1693" s="0" t="n">
        <v>0.222352055253806</v>
      </c>
      <c r="T1693" s="0" t="n">
        <v>11.2478</v>
      </c>
      <c r="U1693" s="0" t="n">
        <v>3.86781</v>
      </c>
      <c r="Y1693" s="0" t="n">
        <v>6.97867987842079</v>
      </c>
      <c r="Z1693" s="0" t="n">
        <v>0.606737031012458</v>
      </c>
    </row>
    <row r="1694" customFormat="false" ht="12.75" hidden="false" customHeight="false" outlineLevel="0" collapsed="false">
      <c r="B1694" s="0" t="n">
        <v>30.164</v>
      </c>
      <c r="C1694" s="0" t="n">
        <v>0.090922</v>
      </c>
      <c r="D1694" s="0" t="n">
        <v>53.407</v>
      </c>
      <c r="E1694" s="0" t="n">
        <v>28.664</v>
      </c>
      <c r="F1694" s="0" t="n">
        <v>53.207</v>
      </c>
      <c r="G1694" s="0" t="n">
        <v>0.00170883530362546</v>
      </c>
      <c r="H1694" s="0" t="n">
        <v>6.37194284740833</v>
      </c>
      <c r="I1694" s="0" t="n">
        <v>0.222297754933308</v>
      </c>
      <c r="T1694" s="0" t="n">
        <v>11.248</v>
      </c>
      <c r="U1694" s="0" t="n">
        <v>3.867848</v>
      </c>
      <c r="Y1694" s="0" t="n">
        <v>6.97979918140454</v>
      </c>
      <c r="Z1694" s="0" t="n">
        <v>0.607856333996208</v>
      </c>
    </row>
    <row r="1695" customFormat="false" ht="12.75" hidden="false" customHeight="false" outlineLevel="0" collapsed="false">
      <c r="B1695" s="0" t="n">
        <v>30.192</v>
      </c>
      <c r="C1695" s="0" t="n">
        <v>0.090922</v>
      </c>
      <c r="D1695" s="0" t="n">
        <v>53.407</v>
      </c>
      <c r="E1695" s="0" t="n">
        <v>28.692</v>
      </c>
      <c r="F1695" s="0" t="n">
        <v>53.207</v>
      </c>
      <c r="G1695" s="0" t="n">
        <v>0.00170883530362546</v>
      </c>
      <c r="H1695" s="0" t="n">
        <v>6.37194284740833</v>
      </c>
      <c r="I1695" s="0" t="n">
        <v>0.222080818604779</v>
      </c>
      <c r="T1695" s="0" t="n">
        <v>11.2473</v>
      </c>
      <c r="U1695" s="0" t="n">
        <v>3.867779</v>
      </c>
      <c r="Y1695" s="0" t="n">
        <v>6.98427639333954</v>
      </c>
      <c r="Z1695" s="0" t="n">
        <v>0.612333545931206</v>
      </c>
    </row>
    <row r="1696" customFormat="false" ht="12.75" hidden="false" customHeight="false" outlineLevel="0" collapsed="false">
      <c r="B1696" s="0" t="n">
        <v>30.221</v>
      </c>
      <c r="C1696" s="0" t="n">
        <v>0.090922</v>
      </c>
      <c r="D1696" s="0" t="n">
        <v>53.407</v>
      </c>
      <c r="E1696" s="0" t="n">
        <v>28.721</v>
      </c>
      <c r="F1696" s="0" t="n">
        <v>53.207</v>
      </c>
      <c r="G1696" s="0" t="n">
        <v>0.00170883530362546</v>
      </c>
      <c r="H1696" s="0" t="n">
        <v>6.37194284740833</v>
      </c>
      <c r="I1696" s="0" t="n">
        <v>0.22185658046058</v>
      </c>
      <c r="T1696" s="0" t="n">
        <v>11.2478</v>
      </c>
      <c r="U1696" s="0" t="n">
        <v>3.867742</v>
      </c>
      <c r="Y1696" s="0" t="n">
        <v>6.98891350570078</v>
      </c>
      <c r="Z1696" s="0" t="n">
        <v>0.616970658292453</v>
      </c>
    </row>
    <row r="1697" customFormat="false" ht="12.75" hidden="false" customHeight="false" outlineLevel="0" collapsed="false">
      <c r="B1697" s="0" t="n">
        <v>30.235</v>
      </c>
      <c r="C1697" s="0" t="n">
        <v>0.090922</v>
      </c>
      <c r="D1697" s="0" t="n">
        <v>53.407</v>
      </c>
      <c r="E1697" s="0" t="n">
        <v>28.735</v>
      </c>
      <c r="F1697" s="0" t="n">
        <v>53.207</v>
      </c>
      <c r="G1697" s="0" t="n">
        <v>0.00170883530362546</v>
      </c>
      <c r="H1697" s="0" t="n">
        <v>6.37194284740833</v>
      </c>
      <c r="I1697" s="0" t="n">
        <v>0.22174848955658</v>
      </c>
      <c r="T1697" s="0" t="n">
        <v>11.2473</v>
      </c>
      <c r="U1697" s="0" t="n">
        <v>3.867848</v>
      </c>
      <c r="Y1697" s="0" t="n">
        <v>6.99115211166828</v>
      </c>
      <c r="Z1697" s="0" t="n">
        <v>0.619209264259952</v>
      </c>
    </row>
    <row r="1698" customFormat="false" ht="12.75" hidden="false" customHeight="false" outlineLevel="0" collapsed="false">
      <c r="B1698" s="0" t="n">
        <v>30.259</v>
      </c>
      <c r="C1698" s="0" t="n">
        <v>0.088716</v>
      </c>
      <c r="D1698" s="0" t="n">
        <v>55.187</v>
      </c>
      <c r="E1698" s="0" t="n">
        <v>28.759</v>
      </c>
      <c r="F1698" s="0" t="n">
        <v>54.987</v>
      </c>
      <c r="G1698" s="0" t="n">
        <v>0.00161339953079819</v>
      </c>
      <c r="H1698" s="0" t="n">
        <v>6.42941141054006</v>
      </c>
      <c r="I1698" s="0" t="n">
        <v>0.223561716698775</v>
      </c>
      <c r="T1698" s="0" t="n">
        <v>11.2473</v>
      </c>
      <c r="U1698" s="0" t="n">
        <v>3.86781</v>
      </c>
      <c r="Y1698" s="0" t="n">
        <v>6.99498972189828</v>
      </c>
      <c r="Z1698" s="0" t="n">
        <v>0.565578311358222</v>
      </c>
    </row>
    <row r="1699" customFormat="false" ht="12.75" hidden="false" customHeight="false" outlineLevel="0" collapsed="false">
      <c r="B1699" s="0" t="n">
        <v>30.277</v>
      </c>
      <c r="C1699" s="0" t="n">
        <v>0.088716</v>
      </c>
      <c r="D1699" s="0" t="n">
        <v>53.407</v>
      </c>
      <c r="E1699" s="0" t="n">
        <v>28.777</v>
      </c>
      <c r="F1699" s="0" t="n">
        <v>53.207</v>
      </c>
      <c r="G1699" s="0" t="n">
        <v>0.00166737459356852</v>
      </c>
      <c r="H1699" s="0" t="n">
        <v>6.39650458559809</v>
      </c>
      <c r="I1699" s="0" t="n">
        <v>0.222278367640758</v>
      </c>
      <c r="T1699" s="0" t="n">
        <v>11.2454</v>
      </c>
      <c r="U1699" s="0" t="n">
        <v>3.86771</v>
      </c>
      <c r="Y1699" s="0" t="n">
        <v>6.99786792957078</v>
      </c>
      <c r="Z1699" s="0" t="n">
        <v>0.601363343972694</v>
      </c>
    </row>
    <row r="1700" customFormat="false" ht="12.75" hidden="false" customHeight="false" outlineLevel="0" collapsed="false">
      <c r="B1700" s="0" t="n">
        <v>30.307</v>
      </c>
      <c r="C1700" s="0" t="n">
        <v>0.088716</v>
      </c>
      <c r="D1700" s="0" t="n">
        <v>55.187</v>
      </c>
      <c r="E1700" s="0" t="n">
        <v>28.807</v>
      </c>
      <c r="F1700" s="0" t="n">
        <v>54.987</v>
      </c>
      <c r="G1700" s="0" t="n">
        <v>0.00161339953079819</v>
      </c>
      <c r="H1700" s="0" t="n">
        <v>6.42941141054006</v>
      </c>
      <c r="I1700" s="0" t="n">
        <v>0.223189204378799</v>
      </c>
      <c r="T1700" s="0" t="n">
        <v>11.546</v>
      </c>
      <c r="U1700" s="0" t="n">
        <v>3.86771</v>
      </c>
      <c r="Y1700" s="0" t="n">
        <v>7.00266494235828</v>
      </c>
      <c r="Z1700" s="0" t="n">
        <v>0.573253531818218</v>
      </c>
    </row>
    <row r="1701" customFormat="false" ht="12.75" hidden="false" customHeight="false" outlineLevel="0" collapsed="false">
      <c r="B1701" s="0" t="n">
        <v>30.33</v>
      </c>
      <c r="C1701" s="0" t="n">
        <v>0.088716</v>
      </c>
      <c r="D1701" s="0" t="n">
        <v>55.187</v>
      </c>
      <c r="E1701" s="0" t="n">
        <v>28.83</v>
      </c>
      <c r="F1701" s="0" t="n">
        <v>54.987</v>
      </c>
      <c r="G1701" s="0" t="n">
        <v>0.00161339953079819</v>
      </c>
      <c r="H1701" s="0" t="n">
        <v>6.42941141054006</v>
      </c>
      <c r="I1701" s="0" t="n">
        <v>0.223011148475202</v>
      </c>
      <c r="T1701" s="0" t="n">
        <v>11.2468</v>
      </c>
      <c r="U1701" s="0" t="n">
        <v>3.867673</v>
      </c>
      <c r="Y1701" s="0" t="n">
        <v>7.00634265216203</v>
      </c>
      <c r="Z1701" s="0" t="n">
        <v>0.576931241621966</v>
      </c>
    </row>
    <row r="1702" customFormat="false" ht="12.75" hidden="false" customHeight="false" outlineLevel="0" collapsed="false">
      <c r="B1702" s="0" t="n">
        <v>30.345</v>
      </c>
      <c r="C1702" s="0" t="n">
        <v>0.088716</v>
      </c>
      <c r="D1702" s="0" t="n">
        <v>55.187</v>
      </c>
      <c r="E1702" s="0" t="n">
        <v>28.845</v>
      </c>
      <c r="F1702" s="0" t="n">
        <v>54.987</v>
      </c>
      <c r="G1702" s="0" t="n">
        <v>0.00161339953079819</v>
      </c>
      <c r="H1702" s="0" t="n">
        <v>6.42941141054006</v>
      </c>
      <c r="I1702" s="0" t="n">
        <v>0.222895178039177</v>
      </c>
      <c r="T1702" s="0" t="n">
        <v>9.4801</v>
      </c>
      <c r="U1702" s="0" t="n">
        <v>3.867679</v>
      </c>
      <c r="Y1702" s="0" t="n">
        <v>7.00874115855577</v>
      </c>
      <c r="Z1702" s="0" t="n">
        <v>0.579329748015715</v>
      </c>
    </row>
    <row r="1703" customFormat="false" ht="12.75" hidden="false" customHeight="false" outlineLevel="0" collapsed="false">
      <c r="B1703" s="0" t="n">
        <v>30.373</v>
      </c>
      <c r="C1703" s="0" t="n">
        <v>0.088716</v>
      </c>
      <c r="D1703" s="0" t="n">
        <v>53.407</v>
      </c>
      <c r="E1703" s="0" t="n">
        <v>28.873</v>
      </c>
      <c r="F1703" s="0" t="n">
        <v>53.207</v>
      </c>
      <c r="G1703" s="0" t="n">
        <v>0.00166737459356852</v>
      </c>
      <c r="H1703" s="0" t="n">
        <v>6.39650458559809</v>
      </c>
      <c r="I1703" s="0" t="n">
        <v>0.221539313046725</v>
      </c>
      <c r="T1703" s="0" t="n">
        <v>10.2995</v>
      </c>
      <c r="U1703" s="0" t="n">
        <v>3.867642</v>
      </c>
      <c r="Y1703" s="0" t="n">
        <v>7.01321837049077</v>
      </c>
      <c r="Z1703" s="0" t="n">
        <v>0.616713784892686</v>
      </c>
    </row>
    <row r="1704" customFormat="false" ht="12.75" hidden="false" customHeight="false" outlineLevel="0" collapsed="false">
      <c r="B1704" s="0" t="n">
        <v>30.392</v>
      </c>
      <c r="C1704" s="0" t="n">
        <v>0.088716</v>
      </c>
      <c r="D1704" s="0" t="n">
        <v>53.407</v>
      </c>
      <c r="E1704" s="0" t="n">
        <v>28.892</v>
      </c>
      <c r="F1704" s="0" t="n">
        <v>53.207</v>
      </c>
      <c r="G1704" s="0" t="n">
        <v>0.00166737459356852</v>
      </c>
      <c r="H1704" s="0" t="n">
        <v>6.39650458559809</v>
      </c>
      <c r="I1704" s="0" t="n">
        <v>0.221393624034269</v>
      </c>
      <c r="T1704" s="0" t="n">
        <v>11.2454</v>
      </c>
      <c r="U1704" s="0" t="n">
        <v>3.86771</v>
      </c>
      <c r="Y1704" s="0" t="n">
        <v>7.01625647858952</v>
      </c>
      <c r="Z1704" s="0" t="n">
        <v>0.619751892991434</v>
      </c>
    </row>
    <row r="1705" customFormat="false" ht="12.75" hidden="false" customHeight="false" outlineLevel="0" collapsed="false">
      <c r="B1705" s="0" t="n">
        <v>30.426</v>
      </c>
      <c r="C1705" s="0" t="n">
        <v>0.088716</v>
      </c>
      <c r="D1705" s="0" t="n">
        <v>53.407</v>
      </c>
      <c r="E1705" s="0" t="n">
        <v>28.926</v>
      </c>
      <c r="F1705" s="0" t="n">
        <v>53.207</v>
      </c>
      <c r="G1705" s="0" t="n">
        <v>0.00166737459356852</v>
      </c>
      <c r="H1705" s="0" t="n">
        <v>6.39650458559809</v>
      </c>
      <c r="I1705" s="0" t="n">
        <v>0.221133395063199</v>
      </c>
      <c r="T1705" s="0" t="n">
        <v>11.2455</v>
      </c>
      <c r="U1705" s="0" t="n">
        <v>3.867679</v>
      </c>
      <c r="Y1705" s="0" t="n">
        <v>7.02169309308202</v>
      </c>
      <c r="Z1705" s="0" t="n">
        <v>0.625188507483931</v>
      </c>
    </row>
    <row r="1706" customFormat="false" ht="12.75" hidden="false" customHeight="false" outlineLevel="0" collapsed="false">
      <c r="B1706" s="0" t="n">
        <v>30.44</v>
      </c>
      <c r="C1706" s="0" t="n">
        <v>0.088716</v>
      </c>
      <c r="D1706" s="0" t="n">
        <v>55.187</v>
      </c>
      <c r="E1706" s="0" t="n">
        <v>28.94</v>
      </c>
      <c r="F1706" s="0" t="n">
        <v>54.987</v>
      </c>
      <c r="G1706" s="0" t="n">
        <v>0.00161339953079819</v>
      </c>
      <c r="H1706" s="0" t="n">
        <v>6.42941141054006</v>
      </c>
      <c r="I1706" s="0" t="n">
        <v>0.222163490343471</v>
      </c>
      <c r="T1706" s="0" t="n">
        <v>11.2454</v>
      </c>
      <c r="U1706" s="0" t="n">
        <v>3.867642</v>
      </c>
      <c r="Y1706" s="0" t="n">
        <v>7.02393169904952</v>
      </c>
      <c r="Z1706" s="0" t="n">
        <v>0.594520288509457</v>
      </c>
    </row>
    <row r="1707" customFormat="false" ht="12.75" hidden="false" customHeight="false" outlineLevel="0" collapsed="false">
      <c r="B1707" s="0" t="n">
        <v>30.469</v>
      </c>
      <c r="C1707" s="0" t="n">
        <v>0.088716</v>
      </c>
      <c r="D1707" s="0" t="n">
        <v>55.187</v>
      </c>
      <c r="E1707" s="0" t="n">
        <v>28.969</v>
      </c>
      <c r="F1707" s="0" t="n">
        <v>54.987</v>
      </c>
      <c r="G1707" s="0" t="n">
        <v>0.00161339953079819</v>
      </c>
      <c r="H1707" s="0" t="n">
        <v>6.42941141054006</v>
      </c>
      <c r="I1707" s="0" t="n">
        <v>0.221941089113882</v>
      </c>
      <c r="T1707" s="0" t="n">
        <v>11.2454</v>
      </c>
      <c r="U1707" s="0" t="n">
        <v>3.867673</v>
      </c>
      <c r="Y1707" s="0" t="n">
        <v>7.02856881141076</v>
      </c>
      <c r="Z1707" s="0" t="n">
        <v>0.599157400870705</v>
      </c>
    </row>
    <row r="1708" customFormat="false" ht="12.75" hidden="false" customHeight="false" outlineLevel="0" collapsed="false">
      <c r="B1708" s="0" t="n">
        <v>30.488</v>
      </c>
      <c r="C1708" s="0" t="n">
        <v>0.088716</v>
      </c>
      <c r="D1708" s="0" t="n">
        <v>55.187</v>
      </c>
      <c r="E1708" s="0" t="n">
        <v>28.988</v>
      </c>
      <c r="F1708" s="0" t="n">
        <v>54.987</v>
      </c>
      <c r="G1708" s="0" t="n">
        <v>0.00161339953079819</v>
      </c>
      <c r="H1708" s="0" t="n">
        <v>6.42941141054006</v>
      </c>
      <c r="I1708" s="0" t="n">
        <v>0.221795619240377</v>
      </c>
      <c r="T1708" s="0" t="n">
        <v>11.2454</v>
      </c>
      <c r="U1708" s="0" t="n">
        <v>3.86761</v>
      </c>
      <c r="Y1708" s="0" t="n">
        <v>7.03160691950951</v>
      </c>
      <c r="Z1708" s="0" t="n">
        <v>0.602195508969453</v>
      </c>
    </row>
    <row r="1709" customFormat="false" ht="12.75" hidden="false" customHeight="false" outlineLevel="0" collapsed="false">
      <c r="B1709" s="0" t="n">
        <v>30.52</v>
      </c>
      <c r="C1709" s="0" t="n">
        <v>0.088716</v>
      </c>
      <c r="D1709" s="0" t="n">
        <v>55.187</v>
      </c>
      <c r="E1709" s="0" t="n">
        <v>29.02</v>
      </c>
      <c r="F1709" s="0" t="n">
        <v>54.987</v>
      </c>
      <c r="G1709" s="0" t="n">
        <v>0.00161339953079819</v>
      </c>
      <c r="H1709" s="0" t="n">
        <v>6.42941141054006</v>
      </c>
      <c r="I1709" s="0" t="n">
        <v>0.221551047916611</v>
      </c>
      <c r="T1709" s="0" t="n">
        <v>11.245</v>
      </c>
      <c r="U1709" s="0" t="n">
        <v>3.867604</v>
      </c>
      <c r="Y1709" s="0" t="n">
        <v>7.03672373314951</v>
      </c>
      <c r="Z1709" s="0" t="n">
        <v>0.607312322609451</v>
      </c>
    </row>
    <row r="1710" customFormat="false" ht="12.75" hidden="false" customHeight="false" outlineLevel="0" collapsed="false">
      <c r="B1710" s="0" t="n">
        <v>30.536</v>
      </c>
      <c r="C1710" s="0" t="n">
        <v>0.088716</v>
      </c>
      <c r="D1710" s="0" t="n">
        <v>53.407</v>
      </c>
      <c r="E1710" s="0" t="n">
        <v>29.036</v>
      </c>
      <c r="F1710" s="0" t="n">
        <v>53.207</v>
      </c>
      <c r="G1710" s="0" t="n">
        <v>0.00166737459356852</v>
      </c>
      <c r="H1710" s="0" t="n">
        <v>6.39650458559809</v>
      </c>
      <c r="I1710" s="0" t="n">
        <v>0.220295653175303</v>
      </c>
      <c r="T1710" s="0" t="n">
        <v>11.245</v>
      </c>
      <c r="U1710" s="0" t="n">
        <v>3.867642</v>
      </c>
      <c r="Y1710" s="0" t="n">
        <v>7.03928213996951</v>
      </c>
      <c r="Z1710" s="0" t="n">
        <v>0.642777554371422</v>
      </c>
    </row>
    <row r="1711" customFormat="false" ht="12.75" hidden="false" customHeight="false" outlineLevel="0" collapsed="false">
      <c r="B1711" s="0" t="n">
        <v>30.564</v>
      </c>
      <c r="C1711" s="0" t="n">
        <v>0.088716</v>
      </c>
      <c r="D1711" s="0" t="n">
        <v>55.187</v>
      </c>
      <c r="E1711" s="0" t="n">
        <v>29.064</v>
      </c>
      <c r="F1711" s="0" t="n">
        <v>54.987</v>
      </c>
      <c r="G1711" s="0" t="n">
        <v>0.00161339953079819</v>
      </c>
      <c r="H1711" s="0" t="n">
        <v>6.42941141054006</v>
      </c>
      <c r="I1711" s="0" t="n">
        <v>0.221215641705893</v>
      </c>
      <c r="T1711" s="0" t="n">
        <v>11.2449</v>
      </c>
      <c r="U1711" s="0" t="n">
        <v>3.86761</v>
      </c>
      <c r="Y1711" s="0" t="n">
        <v>7.04375935190451</v>
      </c>
      <c r="Z1711" s="0" t="n">
        <v>0.614347941364447</v>
      </c>
    </row>
    <row r="1712" customFormat="false" ht="12.75" hidden="false" customHeight="false" outlineLevel="0" collapsed="false">
      <c r="B1712" s="0" t="n">
        <v>30.583</v>
      </c>
      <c r="C1712" s="0" t="n">
        <v>0.088716</v>
      </c>
      <c r="D1712" s="0" t="n">
        <v>53.407</v>
      </c>
      <c r="E1712" s="0" t="n">
        <v>29.083</v>
      </c>
      <c r="F1712" s="0" t="n">
        <v>53.207</v>
      </c>
      <c r="G1712" s="0" t="n">
        <v>0.00166737459356852</v>
      </c>
      <c r="H1712" s="0" t="n">
        <v>6.39650458559809</v>
      </c>
      <c r="I1712" s="0" t="n">
        <v>0.219939641219891</v>
      </c>
      <c r="T1712" s="0" t="n">
        <v>11.2447</v>
      </c>
      <c r="U1712" s="0" t="n">
        <v>3.867542</v>
      </c>
      <c r="Y1712" s="0" t="n">
        <v>7.04679746000326</v>
      </c>
      <c r="Z1712" s="0" t="n">
        <v>0.650292874405168</v>
      </c>
    </row>
    <row r="1713" customFormat="false" ht="12.75" hidden="false" customHeight="false" outlineLevel="0" collapsed="false">
      <c r="B1713" s="0" t="n">
        <v>30.616</v>
      </c>
      <c r="C1713" s="0" t="n">
        <v>0.086515</v>
      </c>
      <c r="D1713" s="0" t="n">
        <v>55.187</v>
      </c>
      <c r="E1713" s="0" t="n">
        <v>29.116</v>
      </c>
      <c r="F1713" s="0" t="n">
        <v>54.987</v>
      </c>
      <c r="G1713" s="0" t="n">
        <v>0.00157337188790078</v>
      </c>
      <c r="H1713" s="0" t="n">
        <v>6.45453385600902</v>
      </c>
      <c r="I1713" s="0" t="n">
        <v>0.221683399368355</v>
      </c>
      <c r="T1713" s="0" t="n">
        <v>11.2442</v>
      </c>
      <c r="U1713" s="0" t="n">
        <v>3.867504</v>
      </c>
      <c r="Y1713" s="0" t="n">
        <v>7.0520741740695</v>
      </c>
      <c r="Z1713" s="0" t="n">
        <v>0.597540318060478</v>
      </c>
    </row>
    <row r="1714" customFormat="false" ht="12.75" hidden="false" customHeight="false" outlineLevel="0" collapsed="false">
      <c r="B1714" s="0" t="n">
        <v>30.631</v>
      </c>
      <c r="C1714" s="0" t="n">
        <v>0.086515</v>
      </c>
      <c r="D1714" s="0" t="n">
        <v>53.407</v>
      </c>
      <c r="E1714" s="0" t="n">
        <v>29.131</v>
      </c>
      <c r="F1714" s="0" t="n">
        <v>53.207</v>
      </c>
      <c r="G1714" s="0" t="n">
        <v>0.00162600785610916</v>
      </c>
      <c r="H1714" s="0" t="n">
        <v>6.42162703106705</v>
      </c>
      <c r="I1714" s="0" t="n">
        <v>0.220439635819816</v>
      </c>
      <c r="T1714" s="0" t="n">
        <v>11.2439</v>
      </c>
      <c r="U1714" s="0" t="n">
        <v>3.867504</v>
      </c>
      <c r="Y1714" s="0" t="n">
        <v>7.05447268046325</v>
      </c>
      <c r="Z1714" s="0" t="n">
        <v>0.6328456493962</v>
      </c>
    </row>
    <row r="1715" customFormat="false" ht="12.75" hidden="false" customHeight="false" outlineLevel="0" collapsed="false">
      <c r="B1715" s="0" t="n">
        <v>30.66</v>
      </c>
      <c r="C1715" s="0" t="n">
        <v>0.086515</v>
      </c>
      <c r="D1715" s="0" t="n">
        <v>55.187</v>
      </c>
      <c r="E1715" s="0" t="n">
        <v>29.16</v>
      </c>
      <c r="F1715" s="0" t="n">
        <v>54.987</v>
      </c>
      <c r="G1715" s="0" t="n">
        <v>0.00157337188790078</v>
      </c>
      <c r="H1715" s="0" t="n">
        <v>6.45453385600902</v>
      </c>
      <c r="I1715" s="0" t="n">
        <v>0.221348897668348</v>
      </c>
      <c r="T1715" s="0" t="n">
        <v>11.2436</v>
      </c>
      <c r="U1715" s="0" t="n">
        <v>3.867473</v>
      </c>
      <c r="Y1715" s="0" t="n">
        <v>7.0591097928245</v>
      </c>
      <c r="Z1715" s="0" t="n">
        <v>0.604575936815475</v>
      </c>
    </row>
    <row r="1716" customFormat="false" ht="12.75" hidden="false" customHeight="false" outlineLevel="0" collapsed="false">
      <c r="B1716" s="0" t="n">
        <v>30.689</v>
      </c>
      <c r="C1716" s="0" t="n">
        <v>0.086515</v>
      </c>
      <c r="D1716" s="0" t="n">
        <v>53.407</v>
      </c>
      <c r="E1716" s="0" t="n">
        <v>29.189</v>
      </c>
      <c r="F1716" s="0" t="n">
        <v>53.207</v>
      </c>
      <c r="G1716" s="0" t="n">
        <v>0.00162600785610916</v>
      </c>
      <c r="H1716" s="0" t="n">
        <v>6.42162703106705</v>
      </c>
      <c r="I1716" s="0" t="n">
        <v>0.220001611259963</v>
      </c>
      <c r="T1716" s="0" t="n">
        <v>11.2432</v>
      </c>
      <c r="U1716" s="0" t="n">
        <v>3.867404</v>
      </c>
      <c r="Y1716" s="0" t="n">
        <v>7.06374690518575</v>
      </c>
      <c r="Z1716" s="0" t="n">
        <v>0.642119874118694</v>
      </c>
    </row>
    <row r="1717" customFormat="false" ht="12.75" hidden="false" customHeight="false" outlineLevel="0" collapsed="false">
      <c r="B1717" s="0" t="n">
        <v>30.711</v>
      </c>
      <c r="C1717" s="0" t="n">
        <v>0.086515</v>
      </c>
      <c r="D1717" s="0" t="n">
        <v>55.187</v>
      </c>
      <c r="E1717" s="0" t="n">
        <v>29.211</v>
      </c>
      <c r="F1717" s="0" t="n">
        <v>54.987</v>
      </c>
      <c r="G1717" s="0" t="n">
        <v>0.00157337188790078</v>
      </c>
      <c r="H1717" s="0" t="n">
        <v>6.45453385600902</v>
      </c>
      <c r="I1717" s="0" t="n">
        <v>0.220962440724694</v>
      </c>
      <c r="T1717" s="0" t="n">
        <v>11.2429</v>
      </c>
      <c r="U1717" s="0" t="n">
        <v>3.867435</v>
      </c>
      <c r="Y1717" s="0" t="n">
        <v>7.06726471456324</v>
      </c>
      <c r="Z1717" s="0" t="n">
        <v>0.61273085855422</v>
      </c>
    </row>
    <row r="1718" customFormat="false" ht="12.75" hidden="false" customHeight="false" outlineLevel="0" collapsed="false">
      <c r="B1718" s="0" t="n">
        <v>30.737</v>
      </c>
      <c r="C1718" s="0" t="n">
        <v>0.086515</v>
      </c>
      <c r="D1718" s="0" t="n">
        <v>53.407</v>
      </c>
      <c r="E1718" s="0" t="n">
        <v>29.237</v>
      </c>
      <c r="F1718" s="0" t="n">
        <v>53.207</v>
      </c>
      <c r="G1718" s="0" t="n">
        <v>0.00162600785610916</v>
      </c>
      <c r="H1718" s="0" t="n">
        <v>6.42162703106705</v>
      </c>
      <c r="I1718" s="0" t="n">
        <v>0.219640422446457</v>
      </c>
      <c r="T1718" s="0" t="n">
        <v>11.2424</v>
      </c>
      <c r="U1718" s="0" t="n">
        <v>3.867335</v>
      </c>
      <c r="Y1718" s="0" t="n">
        <v>7.07142212564574</v>
      </c>
      <c r="Z1718" s="0" t="n">
        <v>0.64979509457869</v>
      </c>
    </row>
    <row r="1719" customFormat="false" ht="12.75" hidden="false" customHeight="false" outlineLevel="0" collapsed="false">
      <c r="B1719" s="0" t="n">
        <v>30.755</v>
      </c>
      <c r="C1719" s="0" t="n">
        <v>0.086515</v>
      </c>
      <c r="D1719" s="0" t="n">
        <v>53.407</v>
      </c>
      <c r="E1719" s="0" t="n">
        <v>29.255</v>
      </c>
      <c r="F1719" s="0" t="n">
        <v>53.207</v>
      </c>
      <c r="G1719" s="0" t="n">
        <v>0.00162600785610916</v>
      </c>
      <c r="H1719" s="0" t="n">
        <v>6.42162703106705</v>
      </c>
      <c r="I1719" s="0" t="n">
        <v>0.219505282210462</v>
      </c>
      <c r="T1719" s="0" t="n">
        <v>11.2421</v>
      </c>
      <c r="U1719" s="0" t="n">
        <v>3.867298</v>
      </c>
      <c r="Y1719" s="0" t="n">
        <v>7.07430033331824</v>
      </c>
      <c r="Z1719" s="0" t="n">
        <v>0.652673302251189</v>
      </c>
    </row>
    <row r="1720" customFormat="false" ht="12.75" hidden="false" customHeight="false" outlineLevel="0" collapsed="false">
      <c r="B1720" s="0" t="n">
        <v>30.789</v>
      </c>
      <c r="C1720" s="0" t="n">
        <v>0.086515</v>
      </c>
      <c r="D1720" s="0" t="n">
        <v>53.407</v>
      </c>
      <c r="E1720" s="0" t="n">
        <v>29.289</v>
      </c>
      <c r="F1720" s="0" t="n">
        <v>53.207</v>
      </c>
      <c r="G1720" s="0" t="n">
        <v>0.00162600785610916</v>
      </c>
      <c r="H1720" s="0" t="n">
        <v>6.42162703106705</v>
      </c>
      <c r="I1720" s="0" t="n">
        <v>0.219250470520231</v>
      </c>
      <c r="T1720" s="0" t="n">
        <v>11.2419</v>
      </c>
      <c r="U1720" s="0" t="n">
        <v>3.867229</v>
      </c>
      <c r="Y1720" s="0" t="n">
        <v>7.07973694781074</v>
      </c>
      <c r="Z1720" s="0" t="n">
        <v>0.658109916743687</v>
      </c>
    </row>
    <row r="1721" customFormat="false" ht="12.75" hidden="false" customHeight="false" outlineLevel="0" collapsed="false">
      <c r="B1721" s="0" t="n">
        <v>30.813</v>
      </c>
      <c r="C1721" s="0" t="n">
        <v>0.084321</v>
      </c>
      <c r="D1721" s="0" t="n">
        <v>53.407</v>
      </c>
      <c r="E1721" s="0" t="n">
        <v>29.313</v>
      </c>
      <c r="F1721" s="0" t="n">
        <v>53.207</v>
      </c>
      <c r="G1721" s="0" t="n">
        <v>0.00158477268028643</v>
      </c>
      <c r="H1721" s="0" t="n">
        <v>6.44731389444939</v>
      </c>
      <c r="I1721" s="0" t="n">
        <v>0.219947255294558</v>
      </c>
      <c r="T1721" s="0" t="n">
        <v>11.2416</v>
      </c>
      <c r="U1721" s="0" t="n">
        <v>3.867304</v>
      </c>
      <c r="Y1721" s="0" t="n">
        <v>7.08357455804074</v>
      </c>
      <c r="Z1721" s="0" t="n">
        <v>0.636260663591349</v>
      </c>
    </row>
    <row r="1722" customFormat="false" ht="12.75" hidden="false" customHeight="false" outlineLevel="0" collapsed="false">
      <c r="B1722" s="0" t="n">
        <v>30.833</v>
      </c>
      <c r="C1722" s="0" t="n">
        <v>0.086515</v>
      </c>
      <c r="D1722" s="0" t="n">
        <v>53.407</v>
      </c>
      <c r="E1722" s="0" t="n">
        <v>29.333</v>
      </c>
      <c r="F1722" s="0" t="n">
        <v>53.207</v>
      </c>
      <c r="G1722" s="0" t="n">
        <v>0.00162600785610916</v>
      </c>
      <c r="H1722" s="0" t="n">
        <v>6.42162703106705</v>
      </c>
      <c r="I1722" s="0" t="n">
        <v>0.218921591077184</v>
      </c>
      <c r="T1722" s="0" t="n">
        <v>11.2414</v>
      </c>
      <c r="U1722" s="0" t="n">
        <v>3.867229</v>
      </c>
      <c r="Y1722" s="0" t="n">
        <v>7.08677256656574</v>
      </c>
      <c r="Z1722" s="0" t="n">
        <v>0.665145535498683</v>
      </c>
    </row>
    <row r="1723" customFormat="false" ht="12.75" hidden="false" customHeight="false" outlineLevel="0" collapsed="false">
      <c r="B1723" s="0" t="n">
        <v>30.855</v>
      </c>
      <c r="C1723" s="0" t="n">
        <v>0.084321</v>
      </c>
      <c r="D1723" s="0" t="n">
        <v>55.187</v>
      </c>
      <c r="E1723" s="0" t="n">
        <v>29.355</v>
      </c>
      <c r="F1723" s="0" t="n">
        <v>54.987</v>
      </c>
      <c r="G1723" s="0" t="n">
        <v>0.00153347154782039</v>
      </c>
      <c r="H1723" s="0" t="n">
        <v>6.48022071939136</v>
      </c>
      <c r="I1723" s="0" t="n">
        <v>0.220753558827844</v>
      </c>
      <c r="T1723" s="0" t="n">
        <v>11.2411</v>
      </c>
      <c r="U1723" s="0" t="n">
        <v>3.867298</v>
      </c>
      <c r="Y1723" s="0" t="n">
        <v>7.09029037594323</v>
      </c>
      <c r="Z1723" s="0" t="n">
        <v>0.610069656551872</v>
      </c>
    </row>
    <row r="1724" customFormat="false" ht="12.75" hidden="false" customHeight="false" outlineLevel="0" collapsed="false">
      <c r="B1724" s="0" t="n">
        <v>30.88</v>
      </c>
      <c r="C1724" s="0" t="n">
        <v>0.084321</v>
      </c>
      <c r="D1724" s="0" t="n">
        <v>55.187</v>
      </c>
      <c r="E1724" s="0" t="n">
        <v>29.38</v>
      </c>
      <c r="F1724" s="0" t="n">
        <v>54.987</v>
      </c>
      <c r="G1724" s="0" t="n">
        <v>0.00153347154782039</v>
      </c>
      <c r="H1724" s="0" t="n">
        <v>6.48022071939136</v>
      </c>
      <c r="I1724" s="0" t="n">
        <v>0.220565715431973</v>
      </c>
      <c r="T1724" s="0" t="n">
        <v>11.2409</v>
      </c>
      <c r="U1724" s="0" t="n">
        <v>3.867198</v>
      </c>
      <c r="Y1724" s="0" t="n">
        <v>7.09428788659948</v>
      </c>
      <c r="Z1724" s="0" t="n">
        <v>0.61406716720812</v>
      </c>
    </row>
    <row r="1725" customFormat="false" ht="12.75" hidden="false" customHeight="false" outlineLevel="0" collapsed="false">
      <c r="B1725" s="0" t="n">
        <v>30.909</v>
      </c>
      <c r="C1725" s="0" t="n">
        <v>0.084321</v>
      </c>
      <c r="D1725" s="0" t="n">
        <v>53.407</v>
      </c>
      <c r="E1725" s="0" t="n">
        <v>29.409</v>
      </c>
      <c r="F1725" s="0" t="n">
        <v>53.207</v>
      </c>
      <c r="G1725" s="0" t="n">
        <v>0.00158477268028643</v>
      </c>
      <c r="H1725" s="0" t="n">
        <v>6.44731389444939</v>
      </c>
      <c r="I1725" s="0" t="n">
        <v>0.219229279963596</v>
      </c>
      <c r="T1725" s="0" t="n">
        <v>11.2403</v>
      </c>
      <c r="U1725" s="0" t="n">
        <v>3.867204</v>
      </c>
      <c r="Y1725" s="0" t="n">
        <v>7.09892499896073</v>
      </c>
      <c r="Z1725" s="0" t="n">
        <v>0.651611104511341</v>
      </c>
    </row>
    <row r="1726" customFormat="false" ht="12.75" hidden="false" customHeight="false" outlineLevel="0" collapsed="false">
      <c r="B1726" s="0" t="n">
        <v>30.928</v>
      </c>
      <c r="C1726" s="0" t="n">
        <v>0.084321</v>
      </c>
      <c r="D1726" s="0" t="n">
        <v>55.187</v>
      </c>
      <c r="E1726" s="0" t="n">
        <v>29.428</v>
      </c>
      <c r="F1726" s="0" t="n">
        <v>54.987</v>
      </c>
      <c r="G1726" s="0" t="n">
        <v>0.00153347154782039</v>
      </c>
      <c r="H1726" s="0" t="n">
        <v>6.48022071939136</v>
      </c>
      <c r="I1726" s="0" t="n">
        <v>0.220205950774479</v>
      </c>
      <c r="T1726" s="0" t="n">
        <v>11.2401</v>
      </c>
      <c r="U1726" s="0" t="n">
        <v>3.867129</v>
      </c>
      <c r="Y1726" s="0" t="n">
        <v>7.10196310705948</v>
      </c>
      <c r="Z1726" s="0" t="n">
        <v>0.621742387668116</v>
      </c>
    </row>
    <row r="1727" customFormat="false" ht="12.75" hidden="false" customHeight="false" outlineLevel="0" collapsed="false">
      <c r="B1727" s="0" t="n">
        <v>30.95</v>
      </c>
      <c r="C1727" s="0" t="n">
        <v>0.084321</v>
      </c>
      <c r="D1727" s="0" t="n">
        <v>53.407</v>
      </c>
      <c r="E1727" s="0" t="n">
        <v>29.45</v>
      </c>
      <c r="F1727" s="0" t="n">
        <v>53.207</v>
      </c>
      <c r="G1727" s="0" t="n">
        <v>0.00158477268028643</v>
      </c>
      <c r="H1727" s="0" t="n">
        <v>6.44731389444939</v>
      </c>
      <c r="I1727" s="0" t="n">
        <v>0.218924071118825</v>
      </c>
      <c r="T1727" s="0" t="n">
        <v>11.24</v>
      </c>
      <c r="U1727" s="0" t="n">
        <v>3.867098</v>
      </c>
      <c r="Y1727" s="0" t="n">
        <v>7.10548091643697</v>
      </c>
      <c r="Z1727" s="0" t="n">
        <v>0.658167021987588</v>
      </c>
    </row>
    <row r="1728" customFormat="false" ht="12.75" hidden="false" customHeight="false" outlineLevel="0" collapsed="false">
      <c r="B1728" s="0" t="n">
        <v>30.976</v>
      </c>
      <c r="C1728" s="0" t="n">
        <v>0.084321</v>
      </c>
      <c r="D1728" s="0" t="n">
        <v>55.187</v>
      </c>
      <c r="E1728" s="0" t="n">
        <v>29.476</v>
      </c>
      <c r="F1728" s="0" t="n">
        <v>54.987</v>
      </c>
      <c r="G1728" s="0" t="n">
        <v>0.00153347154782039</v>
      </c>
      <c r="H1728" s="0" t="n">
        <v>6.48022071939136</v>
      </c>
      <c r="I1728" s="0" t="n">
        <v>0.219847357829806</v>
      </c>
      <c r="T1728" s="0" t="n">
        <v>11.2393</v>
      </c>
      <c r="U1728" s="0" t="n">
        <v>3.867067</v>
      </c>
      <c r="Y1728" s="0" t="n">
        <v>7.10963832751947</v>
      </c>
      <c r="Z1728" s="0" t="n">
        <v>0.629417608128112</v>
      </c>
    </row>
    <row r="1729" customFormat="false" ht="12.75" hidden="false" customHeight="false" outlineLevel="0" collapsed="false">
      <c r="B1729" s="0" t="n">
        <v>30.994</v>
      </c>
      <c r="C1729" s="0" t="n">
        <v>0.084321</v>
      </c>
      <c r="D1729" s="0" t="n">
        <v>53.407</v>
      </c>
      <c r="E1729" s="0" t="n">
        <v>29.494</v>
      </c>
      <c r="F1729" s="0" t="n">
        <v>53.207</v>
      </c>
      <c r="G1729" s="0" t="n">
        <v>0.00158477268028643</v>
      </c>
      <c r="H1729" s="0" t="n">
        <v>6.44731389444939</v>
      </c>
      <c r="I1729" s="0" t="n">
        <v>0.218597473874327</v>
      </c>
      <c r="T1729" s="0" t="n">
        <v>11.2391</v>
      </c>
      <c r="U1729" s="0" t="n">
        <v>3.86696</v>
      </c>
      <c r="Y1729" s="0" t="n">
        <v>7.11251653519197</v>
      </c>
      <c r="Z1729" s="0" t="n">
        <v>0.665202640742584</v>
      </c>
    </row>
    <row r="1730" customFormat="false" ht="12.75" hidden="false" customHeight="false" outlineLevel="0" collapsed="false">
      <c r="B1730" s="0" t="n">
        <v>31.026</v>
      </c>
      <c r="C1730" s="0" t="n">
        <v>0.084321</v>
      </c>
      <c r="D1730" s="0" t="n">
        <v>53.407</v>
      </c>
      <c r="E1730" s="0" t="n">
        <v>29.526</v>
      </c>
      <c r="F1730" s="0" t="n">
        <v>53.207</v>
      </c>
      <c r="G1730" s="0" t="n">
        <v>0.00158477268028643</v>
      </c>
      <c r="H1730" s="0" t="n">
        <v>6.44731389444939</v>
      </c>
      <c r="I1730" s="0" t="n">
        <v>0.218360559996254</v>
      </c>
      <c r="T1730" s="0" t="n">
        <v>11.2391</v>
      </c>
      <c r="U1730" s="0" t="n">
        <v>3.86696</v>
      </c>
      <c r="Y1730" s="0" t="n">
        <v>7.11763334883197</v>
      </c>
      <c r="Z1730" s="0" t="n">
        <v>0.670319454382581</v>
      </c>
    </row>
    <row r="1731" customFormat="false" ht="12.75" hidden="false" customHeight="false" outlineLevel="0" collapsed="false">
      <c r="B1731" s="0" t="n">
        <v>31.042</v>
      </c>
      <c r="C1731" s="0" t="n">
        <v>0.084321</v>
      </c>
      <c r="D1731" s="0" t="n">
        <v>53.407</v>
      </c>
      <c r="E1731" s="0" t="n">
        <v>29.542</v>
      </c>
      <c r="F1731" s="0" t="n">
        <v>53.207</v>
      </c>
      <c r="G1731" s="0" t="n">
        <v>0.00158477268028643</v>
      </c>
      <c r="H1731" s="0" t="n">
        <v>6.44731389444939</v>
      </c>
      <c r="I1731" s="0" t="n">
        <v>0.218242295526687</v>
      </c>
      <c r="T1731" s="0" t="n">
        <v>11.2388</v>
      </c>
      <c r="U1731" s="0" t="n">
        <v>3.866992</v>
      </c>
      <c r="Y1731" s="0" t="n">
        <v>7.12019175565197</v>
      </c>
      <c r="Z1731" s="0" t="n">
        <v>0.672877861202581</v>
      </c>
    </row>
    <row r="1732" customFormat="false" ht="12.75" hidden="false" customHeight="false" outlineLevel="0" collapsed="false">
      <c r="B1732" s="0" t="n">
        <v>31.061</v>
      </c>
      <c r="C1732" s="0" t="n">
        <v>0.084321</v>
      </c>
      <c r="D1732" s="0" t="n">
        <v>53.407</v>
      </c>
      <c r="E1732" s="0" t="n">
        <v>29.561</v>
      </c>
      <c r="F1732" s="0" t="n">
        <v>53.207</v>
      </c>
      <c r="G1732" s="0" t="n">
        <v>0.00158477268028643</v>
      </c>
      <c r="H1732" s="0" t="n">
        <v>6.44731389444939</v>
      </c>
      <c r="I1732" s="0" t="n">
        <v>0.218102022747857</v>
      </c>
      <c r="T1732" s="0" t="n">
        <v>11.2385</v>
      </c>
      <c r="U1732" s="0" t="n">
        <v>3.866929</v>
      </c>
      <c r="Y1732" s="0" t="n">
        <v>7.12322986375072</v>
      </c>
      <c r="Z1732" s="0" t="n">
        <v>0.675915969301329</v>
      </c>
    </row>
    <row r="1733" customFormat="false" ht="12.75" hidden="false" customHeight="false" outlineLevel="0" collapsed="false">
      <c r="B1733" s="0" t="n">
        <v>31.085</v>
      </c>
      <c r="C1733" s="0" t="n">
        <v>0.084321</v>
      </c>
      <c r="D1733" s="0" t="n">
        <v>55.187</v>
      </c>
      <c r="E1733" s="0" t="n">
        <v>29.585</v>
      </c>
      <c r="F1733" s="0" t="n">
        <v>54.987</v>
      </c>
      <c r="G1733" s="0" t="n">
        <v>0.00153347154782039</v>
      </c>
      <c r="H1733" s="0" t="n">
        <v>6.48022071939136</v>
      </c>
      <c r="I1733" s="0" t="n">
        <v>0.219037374324535</v>
      </c>
      <c r="T1733" s="0" t="n">
        <v>11.2377</v>
      </c>
      <c r="U1733" s="0" t="n">
        <v>3.866854</v>
      </c>
      <c r="Y1733" s="0" t="n">
        <v>7.12706747398071</v>
      </c>
      <c r="Z1733" s="0" t="n">
        <v>0.646846754589353</v>
      </c>
    </row>
    <row r="1734" customFormat="false" ht="12.75" hidden="false" customHeight="false" outlineLevel="0" collapsed="false">
      <c r="B1734" s="0" t="n">
        <v>31.109</v>
      </c>
      <c r="C1734" s="0" t="n">
        <v>0.084321</v>
      </c>
      <c r="D1734" s="0" t="n">
        <v>55.187</v>
      </c>
      <c r="E1734" s="0" t="n">
        <v>29.609</v>
      </c>
      <c r="F1734" s="0" t="n">
        <v>54.987</v>
      </c>
      <c r="G1734" s="0" t="n">
        <v>0.00153347154782039</v>
      </c>
      <c r="H1734" s="0" t="n">
        <v>6.48022071939136</v>
      </c>
      <c r="I1734" s="0" t="n">
        <v>0.2188598304364</v>
      </c>
      <c r="T1734" s="0" t="n">
        <v>11.2372</v>
      </c>
      <c r="U1734" s="0" t="n">
        <v>3.866723</v>
      </c>
      <c r="Y1734" s="0" t="n">
        <v>7.13090508421071</v>
      </c>
      <c r="Z1734" s="0" t="n">
        <v>0.650684364819352</v>
      </c>
    </row>
    <row r="1735" customFormat="false" ht="12.75" hidden="false" customHeight="false" outlineLevel="0" collapsed="false">
      <c r="B1735" s="0" t="n">
        <v>31.128</v>
      </c>
      <c r="C1735" s="0" t="n">
        <v>0.082133</v>
      </c>
      <c r="D1735" s="0" t="n">
        <v>53.407</v>
      </c>
      <c r="E1735" s="0" t="n">
        <v>29.628</v>
      </c>
      <c r="F1735" s="0" t="n">
        <v>53.207</v>
      </c>
      <c r="G1735" s="0" t="n">
        <v>0.00154365027158081</v>
      </c>
      <c r="H1735" s="0" t="n">
        <v>6.47360495255406</v>
      </c>
      <c r="I1735" s="0" t="n">
        <v>0.218496184438844</v>
      </c>
      <c r="T1735" s="0" t="n">
        <v>11.2367</v>
      </c>
      <c r="U1735" s="0" t="n">
        <v>3.866692</v>
      </c>
      <c r="Y1735" s="0" t="n">
        <v>7.13394319230946</v>
      </c>
      <c r="Z1735" s="0" t="n">
        <v>0.660338239755397</v>
      </c>
    </row>
    <row r="1736" customFormat="false" ht="12.75" hidden="false" customHeight="false" outlineLevel="0" collapsed="false">
      <c r="B1736" s="0" t="n">
        <v>31.161</v>
      </c>
      <c r="C1736" s="0" t="n">
        <v>0.082133</v>
      </c>
      <c r="D1736" s="0" t="n">
        <v>55.187</v>
      </c>
      <c r="E1736" s="0" t="n">
        <v>29.661</v>
      </c>
      <c r="F1736" s="0" t="n">
        <v>54.987</v>
      </c>
      <c r="G1736" s="0" t="n">
        <v>0.00149368032444032</v>
      </c>
      <c r="H1736" s="0" t="n">
        <v>6.50651177749604</v>
      </c>
      <c r="I1736" s="0" t="n">
        <v>0.219362522419879</v>
      </c>
      <c r="T1736" s="0" t="n">
        <v>11.236</v>
      </c>
      <c r="U1736" s="0" t="n">
        <v>3.866792</v>
      </c>
      <c r="Y1736" s="0" t="n">
        <v>7.13921990637571</v>
      </c>
      <c r="Z1736" s="0" t="n">
        <v>0.632708128879671</v>
      </c>
    </row>
    <row r="1737" customFormat="false" ht="12.75" hidden="false" customHeight="false" outlineLevel="0" collapsed="false">
      <c r="B1737" s="0" t="n">
        <v>31.167</v>
      </c>
      <c r="C1737" s="0" t="n">
        <v>0.082133</v>
      </c>
      <c r="D1737" s="0" t="n">
        <v>53.407</v>
      </c>
      <c r="E1737" s="0" t="n">
        <v>29.667</v>
      </c>
      <c r="F1737" s="0" t="n">
        <v>53.207</v>
      </c>
      <c r="G1737" s="0" t="n">
        <v>0.00154365027158081</v>
      </c>
      <c r="H1737" s="0" t="n">
        <v>6.47360495255406</v>
      </c>
      <c r="I1737" s="0" t="n">
        <v>0.218208951109113</v>
      </c>
      <c r="T1737" s="0" t="n">
        <v>11.236</v>
      </c>
      <c r="U1737" s="0" t="n">
        <v>3.866854</v>
      </c>
      <c r="Y1737" s="0" t="n">
        <v>7.14017930893321</v>
      </c>
      <c r="Z1737" s="0" t="n">
        <v>0.666574356379144</v>
      </c>
    </row>
    <row r="1738" customFormat="false" ht="12.75" hidden="false" customHeight="false" outlineLevel="0" collapsed="false">
      <c r="B1738" s="0" t="n">
        <v>31.196</v>
      </c>
      <c r="C1738" s="0" t="n">
        <v>0.082133</v>
      </c>
      <c r="D1738" s="0" t="n">
        <v>53.407</v>
      </c>
      <c r="E1738" s="0" t="n">
        <v>29.696</v>
      </c>
      <c r="F1738" s="0" t="n">
        <v>53.207</v>
      </c>
      <c r="G1738" s="0" t="n">
        <v>0.00154365027158081</v>
      </c>
      <c r="H1738" s="0" t="n">
        <v>6.47360495255406</v>
      </c>
      <c r="I1738" s="0" t="n">
        <v>0.217995856430296</v>
      </c>
      <c r="T1738" s="0" t="n">
        <v>11.2355</v>
      </c>
      <c r="U1738" s="0" t="n">
        <v>3.866792</v>
      </c>
      <c r="Y1738" s="0" t="n">
        <v>7.14481642129446</v>
      </c>
      <c r="Z1738" s="0" t="n">
        <v>0.671211468740392</v>
      </c>
    </row>
    <row r="1739" customFormat="false" ht="12.75" hidden="false" customHeight="false" outlineLevel="0" collapsed="false">
      <c r="B1739" s="0" t="n">
        <v>31.208</v>
      </c>
      <c r="C1739" s="0" t="n">
        <v>0.082133</v>
      </c>
      <c r="D1739" s="0" t="n">
        <v>55.187</v>
      </c>
      <c r="E1739" s="0" t="n">
        <v>29.708</v>
      </c>
      <c r="F1739" s="0" t="n">
        <v>54.987</v>
      </c>
      <c r="G1739" s="0" t="n">
        <v>0.00149368032444032</v>
      </c>
      <c r="H1739" s="0" t="n">
        <v>6.50651177749604</v>
      </c>
      <c r="I1739" s="0" t="n">
        <v>0.219015476555003</v>
      </c>
      <c r="T1739" s="0" t="n">
        <v>11.2354</v>
      </c>
      <c r="U1739" s="0" t="n">
        <v>3.866723</v>
      </c>
      <c r="Y1739" s="0" t="n">
        <v>7.14673522640945</v>
      </c>
      <c r="Z1739" s="0" t="n">
        <v>0.640223448913417</v>
      </c>
    </row>
    <row r="1740" customFormat="false" ht="12.75" hidden="false" customHeight="false" outlineLevel="0" collapsed="false">
      <c r="B1740" s="0" t="n">
        <v>31.233</v>
      </c>
      <c r="C1740" s="0" t="n">
        <v>0.082133</v>
      </c>
      <c r="D1740" s="0" t="n">
        <v>53.407</v>
      </c>
      <c r="E1740" s="0" t="n">
        <v>29.733</v>
      </c>
      <c r="F1740" s="0" t="n">
        <v>53.207</v>
      </c>
      <c r="G1740" s="0" t="n">
        <v>0.00154365027158081</v>
      </c>
      <c r="H1740" s="0" t="n">
        <v>6.47360495255406</v>
      </c>
      <c r="I1740" s="0" t="n">
        <v>0.217724580518416</v>
      </c>
      <c r="T1740" s="0" t="n">
        <v>11.2352</v>
      </c>
      <c r="U1740" s="0" t="n">
        <v>3.866654</v>
      </c>
      <c r="Y1740" s="0" t="n">
        <v>7.1507327370657</v>
      </c>
      <c r="Z1740" s="0" t="n">
        <v>0.677127784511638</v>
      </c>
    </row>
    <row r="1741" customFormat="false" ht="12.75" hidden="false" customHeight="false" outlineLevel="0" collapsed="false">
      <c r="B1741" s="0" t="n">
        <v>31.256</v>
      </c>
      <c r="C1741" s="0" t="n">
        <v>0.082133</v>
      </c>
      <c r="D1741" s="0" t="n">
        <v>55.187</v>
      </c>
      <c r="E1741" s="0" t="n">
        <v>29.756</v>
      </c>
      <c r="F1741" s="0" t="n">
        <v>54.987</v>
      </c>
      <c r="G1741" s="0" t="n">
        <v>0.00149368032444032</v>
      </c>
      <c r="H1741" s="0" t="n">
        <v>6.50651177749604</v>
      </c>
      <c r="I1741" s="0" t="n">
        <v>0.218662178300042</v>
      </c>
      <c r="T1741" s="0" t="n">
        <v>11.235</v>
      </c>
      <c r="U1741" s="0" t="n">
        <v>3.866686</v>
      </c>
      <c r="Y1741" s="0" t="n">
        <v>7.15441044686945</v>
      </c>
      <c r="Z1741" s="0" t="n">
        <v>0.647898669373413</v>
      </c>
    </row>
    <row r="1742" customFormat="false" ht="12.75" hidden="false" customHeight="false" outlineLevel="0" collapsed="false">
      <c r="B1742" s="0" t="n">
        <v>31.272</v>
      </c>
      <c r="C1742" s="0" t="n">
        <v>0.079952</v>
      </c>
      <c r="D1742" s="0" t="n">
        <v>53.407</v>
      </c>
      <c r="E1742" s="0" t="n">
        <v>29.772</v>
      </c>
      <c r="F1742" s="0" t="n">
        <v>53.207</v>
      </c>
      <c r="G1742" s="0" t="n">
        <v>0.00150265942451181</v>
      </c>
      <c r="H1742" s="0" t="n">
        <v>6.50051838079527</v>
      </c>
      <c r="I1742" s="0" t="n">
        <v>0.218343355528526</v>
      </c>
      <c r="T1742" s="0" t="n">
        <v>11.2344</v>
      </c>
      <c r="U1742" s="0" t="n">
        <v>3.866592</v>
      </c>
      <c r="Y1742" s="0" t="n">
        <v>7.15696885368945</v>
      </c>
      <c r="Z1742" s="0" t="n">
        <v>0.656450472894182</v>
      </c>
    </row>
    <row r="1743" customFormat="false" ht="12.75" hidden="false" customHeight="false" outlineLevel="0" collapsed="false">
      <c r="B1743" s="0" t="n">
        <v>31.291</v>
      </c>
      <c r="C1743" s="0" t="n">
        <v>0.082133</v>
      </c>
      <c r="D1743" s="0" t="n">
        <v>53.407</v>
      </c>
      <c r="E1743" s="0" t="n">
        <v>29.791</v>
      </c>
      <c r="F1743" s="0" t="n">
        <v>53.207</v>
      </c>
      <c r="G1743" s="0" t="n">
        <v>0.00154365027158081</v>
      </c>
      <c r="H1743" s="0" t="n">
        <v>6.47360495255406</v>
      </c>
      <c r="I1743" s="0" t="n">
        <v>0.217300693248097</v>
      </c>
      <c r="T1743" s="0" t="n">
        <v>11.234</v>
      </c>
      <c r="U1743" s="0" t="n">
        <v>3.866486</v>
      </c>
      <c r="Y1743" s="0" t="n">
        <v>7.1600069617882</v>
      </c>
      <c r="Z1743" s="0" t="n">
        <v>0.686402009234134</v>
      </c>
    </row>
    <row r="1744" customFormat="false" ht="12.75" hidden="false" customHeight="false" outlineLevel="0" collapsed="false">
      <c r="B1744" s="0" t="n">
        <v>31.313</v>
      </c>
      <c r="C1744" s="0" t="n">
        <v>0.079952</v>
      </c>
      <c r="D1744" s="0" t="n">
        <v>55.187</v>
      </c>
      <c r="E1744" s="0" t="n">
        <v>29.813</v>
      </c>
      <c r="F1744" s="0" t="n">
        <v>54.987</v>
      </c>
      <c r="G1744" s="0" t="n">
        <v>0.00145401640387728</v>
      </c>
      <c r="H1744" s="0" t="n">
        <v>6.53342520573724</v>
      </c>
      <c r="I1744" s="0" t="n">
        <v>0.219146855591092</v>
      </c>
      <c r="T1744" s="0" t="n">
        <v>11.2337</v>
      </c>
      <c r="U1744" s="0" t="n">
        <v>3.866548</v>
      </c>
      <c r="Y1744" s="0" t="n">
        <v>7.1635247711657</v>
      </c>
      <c r="Z1744" s="0" t="n">
        <v>0.630099565428457</v>
      </c>
    </row>
    <row r="1745" customFormat="false" ht="12.75" hidden="false" customHeight="false" outlineLevel="0" collapsed="false">
      <c r="B1745" s="0" t="n">
        <v>31.329</v>
      </c>
      <c r="C1745" s="0" t="n">
        <v>0.079952</v>
      </c>
      <c r="D1745" s="0" t="n">
        <v>55.187</v>
      </c>
      <c r="E1745" s="0" t="n">
        <v>29.829</v>
      </c>
      <c r="F1745" s="0" t="n">
        <v>54.987</v>
      </c>
      <c r="G1745" s="0" t="n">
        <v>0.00145401640387728</v>
      </c>
      <c r="H1745" s="0" t="n">
        <v>6.53342520573724</v>
      </c>
      <c r="I1745" s="0" t="n">
        <v>0.219029307242524</v>
      </c>
      <c r="T1745" s="0" t="n">
        <v>11.2332</v>
      </c>
      <c r="U1745" s="0" t="n">
        <v>3.866448</v>
      </c>
      <c r="Y1745" s="0" t="n">
        <v>7.16608317798569</v>
      </c>
      <c r="Z1745" s="0" t="n">
        <v>0.632657972248456</v>
      </c>
    </row>
    <row r="1746" customFormat="false" ht="12.75" hidden="false" customHeight="false" outlineLevel="0" collapsed="false">
      <c r="B1746" s="0" t="n">
        <v>31.348</v>
      </c>
      <c r="C1746" s="0" t="n">
        <v>0.079952</v>
      </c>
      <c r="D1746" s="0" t="n">
        <v>55.187</v>
      </c>
      <c r="E1746" s="0" t="n">
        <v>29.848</v>
      </c>
      <c r="F1746" s="0" t="n">
        <v>54.987</v>
      </c>
      <c r="G1746" s="0" t="n">
        <v>0.00145401640387728</v>
      </c>
      <c r="H1746" s="0" t="n">
        <v>6.53342520573724</v>
      </c>
      <c r="I1746" s="0" t="n">
        <v>0.218889882261366</v>
      </c>
      <c r="T1746" s="0" t="n">
        <v>11.2331</v>
      </c>
      <c r="U1746" s="0" t="n">
        <v>3.866386</v>
      </c>
      <c r="Y1746" s="0" t="n">
        <v>7.16912128608444</v>
      </c>
      <c r="Z1746" s="0" t="n">
        <v>0.635696080347204</v>
      </c>
    </row>
    <row r="1747" customFormat="false" ht="12.75" hidden="false" customHeight="false" outlineLevel="0" collapsed="false">
      <c r="B1747" s="0" t="n">
        <v>31.361</v>
      </c>
      <c r="C1747" s="0" t="n">
        <v>0.079952</v>
      </c>
      <c r="D1747" s="0" t="n">
        <v>53.407</v>
      </c>
      <c r="E1747" s="0" t="n">
        <v>29.861</v>
      </c>
      <c r="F1747" s="0" t="n">
        <v>53.207</v>
      </c>
      <c r="G1747" s="0" t="n">
        <v>0.00150265942451181</v>
      </c>
      <c r="H1747" s="0" t="n">
        <v>6.50051838079527</v>
      </c>
      <c r="I1747" s="0" t="n">
        <v>0.217692588352542</v>
      </c>
      <c r="T1747" s="0" t="n">
        <v>11.2329</v>
      </c>
      <c r="U1747" s="0" t="n">
        <v>3.866348</v>
      </c>
      <c r="Y1747" s="0" t="n">
        <v>7.17119999162569</v>
      </c>
      <c r="Z1747" s="0" t="n">
        <v>0.670681610830425</v>
      </c>
    </row>
    <row r="1748" customFormat="false" ht="12.75" hidden="false" customHeight="false" outlineLevel="0" collapsed="false">
      <c r="B1748" s="0" t="n">
        <v>31.376</v>
      </c>
      <c r="C1748" s="0" t="n">
        <v>0.079952</v>
      </c>
      <c r="D1748" s="0" t="n">
        <v>55.187</v>
      </c>
      <c r="E1748" s="0" t="n">
        <v>29.876</v>
      </c>
      <c r="F1748" s="0" t="n">
        <v>54.987</v>
      </c>
      <c r="G1748" s="0" t="n">
        <v>0.00145401640387728</v>
      </c>
      <c r="H1748" s="0" t="n">
        <v>6.53342520573724</v>
      </c>
      <c r="I1748" s="0" t="n">
        <v>0.218684737104607</v>
      </c>
      <c r="T1748" s="0" t="n">
        <v>11.2328</v>
      </c>
      <c r="U1748" s="0" t="n">
        <v>3.866417</v>
      </c>
      <c r="Y1748" s="0" t="n">
        <v>7.17359849801944</v>
      </c>
      <c r="Z1748" s="0" t="n">
        <v>0.640173292282202</v>
      </c>
    </row>
    <row r="1749" customFormat="false" ht="12.75" hidden="false" customHeight="false" outlineLevel="0" collapsed="false">
      <c r="B1749" s="0" t="n">
        <v>31.406</v>
      </c>
      <c r="C1749" s="0" t="n">
        <v>0.079952</v>
      </c>
      <c r="D1749" s="0" t="n">
        <v>53.407</v>
      </c>
      <c r="E1749" s="0" t="n">
        <v>29.906</v>
      </c>
      <c r="F1749" s="0" t="n">
        <v>53.207</v>
      </c>
      <c r="G1749" s="0" t="n">
        <v>0.00150265942451181</v>
      </c>
      <c r="H1749" s="0" t="n">
        <v>6.50051838079527</v>
      </c>
      <c r="I1749" s="0" t="n">
        <v>0.217365023098885</v>
      </c>
      <c r="T1749" s="0" t="n">
        <v>11.2327</v>
      </c>
      <c r="U1749" s="0" t="n">
        <v>3.866386</v>
      </c>
      <c r="Y1749" s="0" t="n">
        <v>7.17839551080694</v>
      </c>
      <c r="Z1749" s="0" t="n">
        <v>0.677877130011671</v>
      </c>
    </row>
    <row r="1750" customFormat="false" ht="12.75" hidden="false" customHeight="false" outlineLevel="0" collapsed="false">
      <c r="B1750" s="0" t="n">
        <v>31.409</v>
      </c>
      <c r="C1750" s="0" t="n">
        <v>0.079952</v>
      </c>
      <c r="D1750" s="0" t="n">
        <v>55.187</v>
      </c>
      <c r="E1750" s="0" t="n">
        <v>29.909</v>
      </c>
      <c r="F1750" s="0" t="n">
        <v>54.987</v>
      </c>
      <c r="G1750" s="0" t="n">
        <v>0.00145401640387728</v>
      </c>
      <c r="H1750" s="0" t="n">
        <v>6.53342520573724</v>
      </c>
      <c r="I1750" s="0" t="n">
        <v>0.218443451995628</v>
      </c>
      <c r="T1750" s="0" t="n">
        <v>11.2321</v>
      </c>
      <c r="U1750" s="0" t="n">
        <v>3.866279</v>
      </c>
      <c r="Y1750" s="0" t="n">
        <v>7.17887521208569</v>
      </c>
      <c r="Z1750" s="0" t="n">
        <v>0.645450006348449</v>
      </c>
    </row>
    <row r="1751" customFormat="false" ht="12.75" hidden="false" customHeight="false" outlineLevel="0" collapsed="false">
      <c r="B1751" s="0" t="n">
        <v>31.435</v>
      </c>
      <c r="C1751" s="0" t="n">
        <v>0.079952</v>
      </c>
      <c r="D1751" s="0" t="n">
        <v>55.187</v>
      </c>
      <c r="E1751" s="0" t="n">
        <v>29.935</v>
      </c>
      <c r="F1751" s="0" t="n">
        <v>54.987</v>
      </c>
      <c r="G1751" s="0" t="n">
        <v>0.00145401640387728</v>
      </c>
      <c r="H1751" s="0" t="n">
        <v>6.53342520573724</v>
      </c>
      <c r="I1751" s="0" t="n">
        <v>0.218253723258301</v>
      </c>
      <c r="T1751" s="0" t="n">
        <v>11.2319</v>
      </c>
      <c r="U1751" s="0" t="n">
        <v>3.866311</v>
      </c>
      <c r="Y1751" s="0" t="n">
        <v>7.18303262316818</v>
      </c>
      <c r="Z1751" s="0" t="n">
        <v>0.649607417430946</v>
      </c>
    </row>
    <row r="1752" customFormat="false" ht="12.75" hidden="false" customHeight="false" outlineLevel="0" collapsed="false">
      <c r="B1752" s="0" t="n">
        <v>31.456</v>
      </c>
      <c r="C1752" s="0" t="n">
        <v>0.077776</v>
      </c>
      <c r="D1752" s="0" t="n">
        <v>53.407</v>
      </c>
      <c r="E1752" s="0" t="n">
        <v>29.956</v>
      </c>
      <c r="F1752" s="0" t="n">
        <v>53.207</v>
      </c>
      <c r="G1752" s="0" t="n">
        <v>0.00146176255004041</v>
      </c>
      <c r="H1752" s="0" t="n">
        <v>6.52811193335269</v>
      </c>
      <c r="I1752" s="0" t="n">
        <v>0.217923352028064</v>
      </c>
      <c r="T1752" s="0" t="n">
        <v>11.2318</v>
      </c>
      <c r="U1752" s="0" t="n">
        <v>3.866242</v>
      </c>
      <c r="Y1752" s="0" t="n">
        <v>7.18639053211943</v>
      </c>
      <c r="Z1752" s="0" t="n">
        <v>0.658278598766747</v>
      </c>
    </row>
    <row r="1753" customFormat="false" ht="12.75" hidden="false" customHeight="false" outlineLevel="0" collapsed="false">
      <c r="B1753" s="0" t="n">
        <v>31.463</v>
      </c>
      <c r="C1753" s="0" t="n">
        <v>0.079952</v>
      </c>
      <c r="D1753" s="0" t="n">
        <v>55.187</v>
      </c>
      <c r="E1753" s="0" t="n">
        <v>29.963</v>
      </c>
      <c r="F1753" s="0" t="n">
        <v>54.987</v>
      </c>
      <c r="G1753" s="0" t="n">
        <v>0.00145401640387728</v>
      </c>
      <c r="H1753" s="0" t="n">
        <v>6.53342520573724</v>
      </c>
      <c r="I1753" s="0" t="n">
        <v>0.218049768238736</v>
      </c>
      <c r="T1753" s="0" t="n">
        <v>11.2318</v>
      </c>
      <c r="U1753" s="0" t="n">
        <v>3.866186</v>
      </c>
      <c r="Y1753" s="0" t="n">
        <v>7.18750983510318</v>
      </c>
      <c r="Z1753" s="0" t="n">
        <v>0.654084629365944</v>
      </c>
    </row>
    <row r="1754" customFormat="false" ht="12.75" hidden="false" customHeight="false" outlineLevel="0" collapsed="false">
      <c r="B1754" s="0" t="n">
        <v>31.482</v>
      </c>
      <c r="C1754" s="0" t="n">
        <v>0.079952</v>
      </c>
      <c r="D1754" s="0" t="n">
        <v>55.187</v>
      </c>
      <c r="E1754" s="0" t="n">
        <v>29.982</v>
      </c>
      <c r="F1754" s="0" t="n">
        <v>54.987</v>
      </c>
      <c r="G1754" s="0" t="n">
        <v>0.00145401640387728</v>
      </c>
      <c r="H1754" s="0" t="n">
        <v>6.53342520573724</v>
      </c>
      <c r="I1754" s="0" t="n">
        <v>0.217911587143527</v>
      </c>
      <c r="T1754" s="0" t="n">
        <v>11.2314</v>
      </c>
      <c r="U1754" s="0" t="n">
        <v>3.866173</v>
      </c>
      <c r="Y1754" s="0" t="n">
        <v>7.19054794320193</v>
      </c>
      <c r="Z1754" s="0" t="n">
        <v>0.657122737464693</v>
      </c>
    </row>
    <row r="1755" customFormat="false" ht="12.75" hidden="false" customHeight="false" outlineLevel="0" collapsed="false">
      <c r="B1755" s="0" t="n">
        <v>31.495</v>
      </c>
      <c r="C1755" s="0" t="n">
        <v>0.079952</v>
      </c>
      <c r="D1755" s="0" t="n">
        <v>53.407</v>
      </c>
      <c r="E1755" s="0" t="n">
        <v>29.995</v>
      </c>
      <c r="F1755" s="0" t="n">
        <v>53.207</v>
      </c>
      <c r="G1755" s="0" t="n">
        <v>0.00150265942451181</v>
      </c>
      <c r="H1755" s="0" t="n">
        <v>6.50051838079527</v>
      </c>
      <c r="I1755" s="0" t="n">
        <v>0.216720066037515</v>
      </c>
      <c r="T1755" s="0" t="n">
        <v>11.2313</v>
      </c>
      <c r="U1755" s="0" t="n">
        <v>3.866173</v>
      </c>
      <c r="Y1755" s="0" t="n">
        <v>7.19262664874318</v>
      </c>
      <c r="Z1755" s="0" t="n">
        <v>0.692108267947914</v>
      </c>
    </row>
    <row r="1756" customFormat="false" ht="12.75" hidden="false" customHeight="false" outlineLevel="0" collapsed="false">
      <c r="B1756" s="0" t="n">
        <v>31.521</v>
      </c>
      <c r="C1756" s="0" t="n">
        <v>0.079952</v>
      </c>
      <c r="D1756" s="0" t="n">
        <v>53.407</v>
      </c>
      <c r="E1756" s="0" t="n">
        <v>30.021</v>
      </c>
      <c r="F1756" s="0" t="n">
        <v>53.207</v>
      </c>
      <c r="G1756" s="0" t="n">
        <v>0.00150265942451181</v>
      </c>
      <c r="H1756" s="0" t="n">
        <v>6.50051838079527</v>
      </c>
      <c r="I1756" s="0" t="n">
        <v>0.216532373365153</v>
      </c>
      <c r="T1756" s="0" t="n">
        <v>11.2313</v>
      </c>
      <c r="U1756" s="0" t="n">
        <v>3.866211</v>
      </c>
      <c r="Y1756" s="0" t="n">
        <v>7.19678405982568</v>
      </c>
      <c r="Z1756" s="0" t="n">
        <v>0.696265679030412</v>
      </c>
    </row>
    <row r="1757" customFormat="false" ht="12.75" hidden="false" customHeight="false" outlineLevel="0" collapsed="false">
      <c r="B1757" s="0" t="n">
        <v>31.533</v>
      </c>
      <c r="C1757" s="0" t="n">
        <v>0.077776</v>
      </c>
      <c r="D1757" s="0" t="n">
        <v>55.187</v>
      </c>
      <c r="E1757" s="0" t="n">
        <v>30.033</v>
      </c>
      <c r="F1757" s="0" t="n">
        <v>54.987</v>
      </c>
      <c r="G1757" s="0" t="n">
        <v>0.00141444341389783</v>
      </c>
      <c r="H1757" s="0" t="n">
        <v>6.56101875829466</v>
      </c>
      <c r="I1757" s="0" t="n">
        <v>0.21846031892567</v>
      </c>
      <c r="T1757" s="0" t="n">
        <v>11.231</v>
      </c>
      <c r="U1757" s="0" t="n">
        <v>3.866117</v>
      </c>
      <c r="Y1757" s="0" t="n">
        <v>7.19870286494068</v>
      </c>
      <c r="Z1757" s="0" t="n">
        <v>0.637684106646018</v>
      </c>
    </row>
    <row r="1758" customFormat="false" ht="12.75" hidden="false" customHeight="false" outlineLevel="0" collapsed="false">
      <c r="B1758" s="0" t="n">
        <v>31.539</v>
      </c>
      <c r="C1758" s="0" t="n">
        <v>0.077776</v>
      </c>
      <c r="D1758" s="0" t="n">
        <v>53.407</v>
      </c>
      <c r="E1758" s="0" t="n">
        <v>30.039</v>
      </c>
      <c r="F1758" s="0" t="n">
        <v>53.207</v>
      </c>
      <c r="G1758" s="0" t="n">
        <v>0.00146176255004041</v>
      </c>
      <c r="H1758" s="0" t="n">
        <v>6.52811193335269</v>
      </c>
      <c r="I1758" s="0" t="n">
        <v>0.217321213534162</v>
      </c>
      <c r="T1758" s="0" t="n">
        <v>11.2306</v>
      </c>
      <c r="U1758" s="0" t="n">
        <v>3.866111</v>
      </c>
      <c r="Y1758" s="0" t="n">
        <v>7.19966226749818</v>
      </c>
      <c r="Z1758" s="0" t="n">
        <v>0.671550334145491</v>
      </c>
    </row>
    <row r="1759" customFormat="false" ht="12.75" hidden="false" customHeight="false" outlineLevel="0" collapsed="false">
      <c r="B1759" s="0" t="n">
        <v>31.569</v>
      </c>
      <c r="C1759" s="0" t="n">
        <v>0.077776</v>
      </c>
      <c r="D1759" s="0" t="n">
        <v>55.187</v>
      </c>
      <c r="E1759" s="0" t="n">
        <v>30.069</v>
      </c>
      <c r="F1759" s="0" t="n">
        <v>54.987</v>
      </c>
      <c r="G1759" s="0" t="n">
        <v>0.00141444341389783</v>
      </c>
      <c r="H1759" s="0" t="n">
        <v>6.56101875829466</v>
      </c>
      <c r="I1759" s="0" t="n">
        <v>0.218198768109836</v>
      </c>
      <c r="T1759" s="0" t="n">
        <v>11.2301</v>
      </c>
      <c r="U1759" s="0" t="n">
        <v>3.866073</v>
      </c>
      <c r="Y1759" s="0" t="n">
        <v>7.20445928028567</v>
      </c>
      <c r="Z1759" s="0" t="n">
        <v>0.643440521991015</v>
      </c>
    </row>
    <row r="1760" customFormat="false" ht="12.75" hidden="false" customHeight="false" outlineLevel="0" collapsed="false">
      <c r="B1760" s="0" t="n">
        <v>31.58</v>
      </c>
      <c r="C1760" s="0" t="n">
        <v>0.077776</v>
      </c>
      <c r="D1760" s="0" t="n">
        <v>55.187</v>
      </c>
      <c r="E1760" s="0" t="n">
        <v>30.08</v>
      </c>
      <c r="F1760" s="0" t="n">
        <v>54.987</v>
      </c>
      <c r="G1760" s="0" t="n">
        <v>0.00141444341389783</v>
      </c>
      <c r="H1760" s="0" t="n">
        <v>6.56101875829466</v>
      </c>
      <c r="I1760" s="0" t="n">
        <v>0.218118974677349</v>
      </c>
      <c r="T1760" s="0" t="n">
        <v>11.2298</v>
      </c>
      <c r="U1760" s="0" t="n">
        <v>3.866011</v>
      </c>
      <c r="Y1760" s="0" t="n">
        <v>7.20621818497442</v>
      </c>
      <c r="Z1760" s="0" t="n">
        <v>0.645199426679764</v>
      </c>
    </row>
    <row r="1761" customFormat="false" ht="12.75" hidden="false" customHeight="false" outlineLevel="0" collapsed="false">
      <c r="B1761" s="0" t="n">
        <v>31.587</v>
      </c>
      <c r="C1761" s="0" t="n">
        <v>0.077776</v>
      </c>
      <c r="D1761" s="0" t="n">
        <v>53.407</v>
      </c>
      <c r="E1761" s="0" t="n">
        <v>30.087</v>
      </c>
      <c r="F1761" s="0" t="n">
        <v>53.207</v>
      </c>
      <c r="G1761" s="0" t="n">
        <v>0.00146176255004041</v>
      </c>
      <c r="H1761" s="0" t="n">
        <v>6.52811193335269</v>
      </c>
      <c r="I1761" s="0" t="n">
        <v>0.21697450504712</v>
      </c>
      <c r="T1761" s="0" t="n">
        <v>11.2295</v>
      </c>
      <c r="U1761" s="0" t="n">
        <v>3.866042</v>
      </c>
      <c r="Y1761" s="0" t="n">
        <v>7.20733748795817</v>
      </c>
      <c r="Z1761" s="0" t="n">
        <v>0.679225554605487</v>
      </c>
    </row>
    <row r="1762" customFormat="false" ht="12.75" hidden="false" customHeight="false" outlineLevel="0" collapsed="false">
      <c r="B1762" s="0" t="n">
        <v>31.61</v>
      </c>
      <c r="C1762" s="0" t="n">
        <v>0.077776</v>
      </c>
      <c r="D1762" s="0" t="n">
        <v>55.187</v>
      </c>
      <c r="E1762" s="0" t="n">
        <v>30.11</v>
      </c>
      <c r="F1762" s="0" t="n">
        <v>54.987</v>
      </c>
      <c r="G1762" s="0" t="n">
        <v>0.00141444341389783</v>
      </c>
      <c r="H1762" s="0" t="n">
        <v>6.56101875829466</v>
      </c>
      <c r="I1762" s="0" t="n">
        <v>0.21790165255047</v>
      </c>
      <c r="T1762" s="0" t="n">
        <v>11.2295</v>
      </c>
      <c r="U1762" s="0" t="n">
        <v>3.866073</v>
      </c>
      <c r="Y1762" s="0" t="n">
        <v>7.21101519776192</v>
      </c>
      <c r="Z1762" s="0" t="n">
        <v>0.649996439467262</v>
      </c>
    </row>
    <row r="1763" customFormat="false" ht="12.75" hidden="false" customHeight="false" outlineLevel="0" collapsed="false">
      <c r="B1763" s="0" t="n">
        <v>31.617</v>
      </c>
      <c r="C1763" s="0" t="n">
        <v>0.077776</v>
      </c>
      <c r="D1763" s="0" t="n">
        <v>53.407</v>
      </c>
      <c r="E1763" s="0" t="n">
        <v>30.117</v>
      </c>
      <c r="F1763" s="0" t="n">
        <v>53.207</v>
      </c>
      <c r="G1763" s="0" t="n">
        <v>0.00146176255004041</v>
      </c>
      <c r="H1763" s="0" t="n">
        <v>6.52811193335269</v>
      </c>
      <c r="I1763" s="0" t="n">
        <v>0.216758373455281</v>
      </c>
      <c r="T1763" s="0" t="n">
        <v>11.2295</v>
      </c>
      <c r="U1763" s="0" t="n">
        <v>3.866042</v>
      </c>
      <c r="Y1763" s="0" t="n">
        <v>7.21213450074567</v>
      </c>
      <c r="Z1763" s="0" t="n">
        <v>0.684022567392985</v>
      </c>
    </row>
    <row r="1764" customFormat="false" ht="12.75" hidden="false" customHeight="false" outlineLevel="0" collapsed="false">
      <c r="B1764" s="0" t="n">
        <v>31.635</v>
      </c>
      <c r="C1764" s="0" t="n">
        <v>0.077776</v>
      </c>
      <c r="D1764" s="0" t="n">
        <v>53.407</v>
      </c>
      <c r="E1764" s="0" t="n">
        <v>30.135</v>
      </c>
      <c r="F1764" s="0" t="n">
        <v>53.207</v>
      </c>
      <c r="G1764" s="0" t="n">
        <v>0.00146176255004041</v>
      </c>
      <c r="H1764" s="0" t="n">
        <v>6.52811193335269</v>
      </c>
      <c r="I1764" s="0" t="n">
        <v>0.216628901057</v>
      </c>
      <c r="T1764" s="0" t="n">
        <v>11.2298</v>
      </c>
      <c r="U1764" s="0" t="n">
        <v>3.866011</v>
      </c>
      <c r="Y1764" s="0" t="n">
        <v>7.21501270841817</v>
      </c>
      <c r="Z1764" s="0" t="n">
        <v>0.686900775065483</v>
      </c>
    </row>
    <row r="1765" customFormat="false" ht="12.75" hidden="false" customHeight="false" outlineLevel="0" collapsed="false">
      <c r="B1765" s="0" t="n">
        <v>31.658</v>
      </c>
      <c r="C1765" s="0" t="n">
        <v>0.077776</v>
      </c>
      <c r="D1765" s="0" t="n">
        <v>53.407</v>
      </c>
      <c r="E1765" s="0" t="n">
        <v>30.158</v>
      </c>
      <c r="F1765" s="0" t="n">
        <v>53.207</v>
      </c>
      <c r="G1765" s="0" t="n">
        <v>0.00146176255004041</v>
      </c>
      <c r="H1765" s="0" t="n">
        <v>6.52811193335269</v>
      </c>
      <c r="I1765" s="0" t="n">
        <v>0.216463689016271</v>
      </c>
      <c r="T1765" s="0" t="n">
        <v>11.2298</v>
      </c>
      <c r="U1765" s="0" t="n">
        <v>3.866042</v>
      </c>
      <c r="Y1765" s="0" t="n">
        <v>7.21869041822192</v>
      </c>
      <c r="Z1765" s="0" t="n">
        <v>0.690578484869231</v>
      </c>
    </row>
    <row r="1766" customFormat="false" ht="12.75" hidden="false" customHeight="false" outlineLevel="0" collapsed="false">
      <c r="B1766" s="0" t="n">
        <v>31.664</v>
      </c>
      <c r="C1766" s="0" t="n">
        <v>0.077776</v>
      </c>
      <c r="D1766" s="0" t="n">
        <v>55.187</v>
      </c>
      <c r="E1766" s="0" t="n">
        <v>30.164</v>
      </c>
      <c r="F1766" s="0" t="n">
        <v>54.987</v>
      </c>
      <c r="G1766" s="0" t="n">
        <v>0.00141444341389783</v>
      </c>
      <c r="H1766" s="0" t="n">
        <v>6.56101875829466</v>
      </c>
      <c r="I1766" s="0" t="n">
        <v>0.217511562070503</v>
      </c>
      <c r="T1766" s="0" t="n">
        <v>11.2296</v>
      </c>
      <c r="U1766" s="0" t="n">
        <v>3.866004</v>
      </c>
      <c r="Y1766" s="0" t="n">
        <v>7.21964982077942</v>
      </c>
      <c r="Z1766" s="0" t="n">
        <v>0.658631062484758</v>
      </c>
    </row>
    <row r="1767" customFormat="false" ht="12.75" hidden="false" customHeight="false" outlineLevel="0" collapsed="false">
      <c r="B1767" s="0" t="n">
        <v>31.676</v>
      </c>
      <c r="C1767" s="0" t="n">
        <v>0.077776</v>
      </c>
      <c r="D1767" s="0" t="n">
        <v>53.407</v>
      </c>
      <c r="E1767" s="0" t="n">
        <v>30.176</v>
      </c>
      <c r="F1767" s="0" t="n">
        <v>53.207</v>
      </c>
      <c r="G1767" s="0" t="n">
        <v>0.00146176255004041</v>
      </c>
      <c r="H1767" s="0" t="n">
        <v>6.52811193335269</v>
      </c>
      <c r="I1767" s="0" t="n">
        <v>0.216334568310998</v>
      </c>
      <c r="T1767" s="0" t="n">
        <v>11.2295</v>
      </c>
      <c r="U1767" s="0" t="n">
        <v>3.866004</v>
      </c>
      <c r="Y1767" s="0" t="n">
        <v>7.22156862589442</v>
      </c>
      <c r="Z1767" s="0" t="n">
        <v>0.693456692541729</v>
      </c>
    </row>
    <row r="1768" customFormat="false" ht="12.75" hidden="false" customHeight="false" outlineLevel="0" collapsed="false">
      <c r="B1768" s="0" t="n">
        <v>31.702</v>
      </c>
      <c r="C1768" s="0" t="n">
        <v>0.077776</v>
      </c>
      <c r="D1768" s="0" t="n">
        <v>55.187</v>
      </c>
      <c r="E1768" s="0" t="n">
        <v>30.202</v>
      </c>
      <c r="F1768" s="0" t="n">
        <v>54.987</v>
      </c>
      <c r="G1768" s="0" t="n">
        <v>0.00141444341389783</v>
      </c>
      <c r="H1768" s="0" t="n">
        <v>6.56101875829466</v>
      </c>
      <c r="I1768" s="0" t="n">
        <v>0.217237890149482</v>
      </c>
      <c r="T1768" s="0" t="n">
        <v>11.2295</v>
      </c>
      <c r="U1768" s="0" t="n">
        <v>3.865979</v>
      </c>
      <c r="Y1768" s="0" t="n">
        <v>7.22572603697691</v>
      </c>
      <c r="Z1768" s="0" t="n">
        <v>0.664707278682254</v>
      </c>
    </row>
    <row r="1769" customFormat="false" ht="12.75" hidden="false" customHeight="false" outlineLevel="0" collapsed="false">
      <c r="B1769" s="0" t="n">
        <v>31.702</v>
      </c>
      <c r="C1769" s="0" t="n">
        <v>0.077776</v>
      </c>
      <c r="D1769" s="0" t="n">
        <v>55.187</v>
      </c>
      <c r="E1769" s="0" t="n">
        <v>30.202</v>
      </c>
      <c r="F1769" s="0" t="n">
        <v>54.987</v>
      </c>
      <c r="G1769" s="0" t="n">
        <v>0.00141444341389783</v>
      </c>
      <c r="H1769" s="0" t="n">
        <v>6.56101875829466</v>
      </c>
      <c r="I1769" s="0" t="n">
        <v>0.217237890149482</v>
      </c>
      <c r="T1769" s="0" t="n">
        <v>11.2293</v>
      </c>
      <c r="U1769" s="0" t="n">
        <v>3.866042</v>
      </c>
      <c r="Y1769" s="0" t="n">
        <v>7.22572603697691</v>
      </c>
      <c r="Z1769" s="0" t="n">
        <v>0.664707278682254</v>
      </c>
    </row>
    <row r="1770" customFormat="false" ht="12.75" hidden="false" customHeight="false" outlineLevel="0" collapsed="false">
      <c r="B1770" s="0" t="n">
        <v>31.724</v>
      </c>
      <c r="C1770" s="0" t="n">
        <v>0.077776</v>
      </c>
      <c r="D1770" s="0" t="n">
        <v>55.187</v>
      </c>
      <c r="E1770" s="0" t="n">
        <v>30.224</v>
      </c>
      <c r="F1770" s="0" t="n">
        <v>54.987</v>
      </c>
      <c r="G1770" s="0" t="n">
        <v>0.00141444341389783</v>
      </c>
      <c r="H1770" s="0" t="n">
        <v>6.56101875829466</v>
      </c>
      <c r="I1770" s="0" t="n">
        <v>0.217079763045747</v>
      </c>
      <c r="T1770" s="0" t="n">
        <v>11.2293</v>
      </c>
      <c r="U1770" s="0" t="n">
        <v>3.866042</v>
      </c>
      <c r="Y1770" s="0" t="n">
        <v>7.22924384635441</v>
      </c>
      <c r="Z1770" s="0" t="n">
        <v>0.668225088059752</v>
      </c>
    </row>
    <row r="1771" customFormat="false" ht="12.75" hidden="false" customHeight="false" outlineLevel="0" collapsed="false">
      <c r="B1771" s="0" t="n">
        <v>31.741</v>
      </c>
      <c r="C1771" s="0" t="n">
        <v>0.077776</v>
      </c>
      <c r="D1771" s="0" t="n">
        <v>53.407</v>
      </c>
      <c r="E1771" s="0" t="n">
        <v>30.241</v>
      </c>
      <c r="F1771" s="0" t="n">
        <v>53.207</v>
      </c>
      <c r="G1771" s="0" t="n">
        <v>0.00146176255004041</v>
      </c>
      <c r="H1771" s="0" t="n">
        <v>6.52811193335269</v>
      </c>
      <c r="I1771" s="0" t="n">
        <v>0.215869578828501</v>
      </c>
      <c r="T1771" s="0" t="n">
        <v>11.2288</v>
      </c>
      <c r="U1771" s="0" t="n">
        <v>3.866004</v>
      </c>
      <c r="Y1771" s="0" t="n">
        <v>7.23196215360066</v>
      </c>
      <c r="Z1771" s="0" t="n">
        <v>0.703850220247974</v>
      </c>
    </row>
    <row r="1772" customFormat="false" ht="12.75" hidden="false" customHeight="false" outlineLevel="0" collapsed="false">
      <c r="B1772" s="0" t="n">
        <v>31.743</v>
      </c>
      <c r="C1772" s="0" t="n">
        <v>0.077776</v>
      </c>
      <c r="D1772" s="0" t="n">
        <v>53.407</v>
      </c>
      <c r="E1772" s="0" t="n">
        <v>30.243</v>
      </c>
      <c r="F1772" s="0" t="n">
        <v>53.207</v>
      </c>
      <c r="G1772" s="0" t="n">
        <v>0.00146176255004041</v>
      </c>
      <c r="H1772" s="0" t="n">
        <v>6.52811193335269</v>
      </c>
      <c r="I1772" s="0" t="n">
        <v>0.215855303156191</v>
      </c>
      <c r="T1772" s="0" t="n">
        <v>11.2288</v>
      </c>
      <c r="U1772" s="0" t="n">
        <v>3.865948</v>
      </c>
      <c r="Y1772" s="0" t="n">
        <v>7.23228195445316</v>
      </c>
      <c r="Z1772" s="0" t="n">
        <v>0.704170021100474</v>
      </c>
    </row>
    <row r="1773" customFormat="false" ht="12.75" hidden="false" customHeight="false" outlineLevel="0" collapsed="false">
      <c r="B1773" s="0" t="n">
        <v>31.769</v>
      </c>
      <c r="C1773" s="0" t="n">
        <v>0.077776</v>
      </c>
      <c r="D1773" s="0" t="n">
        <v>55.187</v>
      </c>
      <c r="E1773" s="0" t="n">
        <v>30.269</v>
      </c>
      <c r="F1773" s="0" t="n">
        <v>54.987</v>
      </c>
      <c r="G1773" s="0" t="n">
        <v>0.00141444341389783</v>
      </c>
      <c r="H1773" s="0" t="n">
        <v>6.56101875829466</v>
      </c>
      <c r="I1773" s="0" t="n">
        <v>0.216757037176473</v>
      </c>
      <c r="T1773" s="0" t="n">
        <v>11.2285</v>
      </c>
      <c r="U1773" s="0" t="n">
        <v>3.865973</v>
      </c>
      <c r="Y1773" s="0" t="n">
        <v>7.23643936553566</v>
      </c>
      <c r="Z1773" s="0" t="n">
        <v>0.675420607240999</v>
      </c>
    </row>
    <row r="1774" customFormat="false" ht="12.75" hidden="false" customHeight="false" outlineLevel="0" collapsed="false">
      <c r="B1774" s="0" t="n">
        <v>31.778</v>
      </c>
      <c r="C1774" s="0" t="n">
        <v>0.077776</v>
      </c>
      <c r="D1774" s="0" t="n">
        <v>55.187</v>
      </c>
      <c r="E1774" s="0" t="n">
        <v>30.278</v>
      </c>
      <c r="F1774" s="0" t="n">
        <v>54.987</v>
      </c>
      <c r="G1774" s="0" t="n">
        <v>0.00141444341389783</v>
      </c>
      <c r="H1774" s="0" t="n">
        <v>6.56101875829466</v>
      </c>
      <c r="I1774" s="0" t="n">
        <v>0.216692607117203</v>
      </c>
      <c r="T1774" s="0" t="n">
        <v>11.2285</v>
      </c>
      <c r="U1774" s="0" t="n">
        <v>3.866004</v>
      </c>
      <c r="Y1774" s="0" t="n">
        <v>7.23787846937191</v>
      </c>
      <c r="Z1774" s="0" t="n">
        <v>0.676859711077248</v>
      </c>
    </row>
    <row r="1775" customFormat="false" ht="12.75" hidden="false" customHeight="false" outlineLevel="0" collapsed="false">
      <c r="B1775" s="0" t="n">
        <v>31.8</v>
      </c>
      <c r="C1775" s="0" t="n">
        <v>0.077776</v>
      </c>
      <c r="D1775" s="0" t="n">
        <v>55.187</v>
      </c>
      <c r="E1775" s="0" t="n">
        <v>30.3</v>
      </c>
      <c r="F1775" s="0" t="n">
        <v>54.987</v>
      </c>
      <c r="G1775" s="0" t="n">
        <v>0.00141444341389783</v>
      </c>
      <c r="H1775" s="0" t="n">
        <v>6.56101875829466</v>
      </c>
      <c r="I1775" s="0" t="n">
        <v>0.216535272550979</v>
      </c>
      <c r="T1775" s="0" t="n">
        <v>11.2283</v>
      </c>
      <c r="U1775" s="0" t="n">
        <v>3.865911</v>
      </c>
      <c r="Y1775" s="0" t="n">
        <v>7.24139627874941</v>
      </c>
      <c r="Z1775" s="0" t="n">
        <v>0.680377520454746</v>
      </c>
    </row>
    <row r="1776" customFormat="false" ht="12.75" hidden="false" customHeight="false" outlineLevel="0" collapsed="false">
      <c r="B1776" s="0" t="n">
        <v>31.808</v>
      </c>
      <c r="C1776" s="0" t="n">
        <v>0.077776</v>
      </c>
      <c r="D1776" s="0" t="n">
        <v>53.407</v>
      </c>
      <c r="E1776" s="0" t="n">
        <v>30.308</v>
      </c>
      <c r="F1776" s="0" t="n">
        <v>53.207</v>
      </c>
      <c r="G1776" s="0" t="n">
        <v>0.00146176255004041</v>
      </c>
      <c r="H1776" s="0" t="n">
        <v>6.52811193335269</v>
      </c>
      <c r="I1776" s="0" t="n">
        <v>0.215392369452049</v>
      </c>
      <c r="T1776" s="0" t="n">
        <v>11.228</v>
      </c>
      <c r="U1776" s="0" t="n">
        <v>3.865867</v>
      </c>
      <c r="Y1776" s="0" t="n">
        <v>7.2426754821594</v>
      </c>
      <c r="Z1776" s="0" t="n">
        <v>0.714563548806718</v>
      </c>
    </row>
    <row r="1777" customFormat="false" ht="12.75" hidden="false" customHeight="false" outlineLevel="0" collapsed="false">
      <c r="B1777" s="0" t="n">
        <v>31.819</v>
      </c>
      <c r="C1777" s="0" t="n">
        <v>0.075606</v>
      </c>
      <c r="D1777" s="0" t="n">
        <v>55.187</v>
      </c>
      <c r="E1777" s="0" t="n">
        <v>30.319</v>
      </c>
      <c r="F1777" s="0" t="n">
        <v>54.987</v>
      </c>
      <c r="G1777" s="0" t="n">
        <v>0.00137497954061869</v>
      </c>
      <c r="H1777" s="0" t="n">
        <v>6.58931601169641</v>
      </c>
      <c r="I1777" s="0" t="n">
        <v>0.217332893950869</v>
      </c>
      <c r="T1777" s="0" t="n">
        <v>11.2278</v>
      </c>
      <c r="U1777" s="0" t="n">
        <v>3.865836</v>
      </c>
      <c r="Y1777" s="0" t="n">
        <v>7.24443438684815</v>
      </c>
      <c r="Z1777" s="0" t="n">
        <v>0.655118375151744</v>
      </c>
    </row>
    <row r="1778" customFormat="false" ht="12.75" hidden="false" customHeight="false" outlineLevel="0" collapsed="false">
      <c r="B1778" s="0" t="n">
        <v>31.845</v>
      </c>
      <c r="C1778" s="0" t="n">
        <v>0.077776</v>
      </c>
      <c r="D1778" s="0" t="n">
        <v>55.187</v>
      </c>
      <c r="E1778" s="0" t="n">
        <v>30.345</v>
      </c>
      <c r="F1778" s="0" t="n">
        <v>54.987</v>
      </c>
      <c r="G1778" s="0" t="n">
        <v>0.00141444341389783</v>
      </c>
      <c r="H1778" s="0" t="n">
        <v>6.56101875829466</v>
      </c>
      <c r="I1778" s="0" t="n">
        <v>0.216214162408788</v>
      </c>
      <c r="T1778" s="0" t="n">
        <v>11.2275</v>
      </c>
      <c r="U1778" s="0" t="n">
        <v>3.865904</v>
      </c>
      <c r="Y1778" s="0" t="n">
        <v>7.24859179793065</v>
      </c>
      <c r="Z1778" s="0" t="n">
        <v>0.687573039635992</v>
      </c>
    </row>
    <row r="1779" customFormat="false" ht="12.75" hidden="false" customHeight="false" outlineLevel="0" collapsed="false">
      <c r="B1779" s="0" t="n">
        <v>31.848</v>
      </c>
      <c r="C1779" s="0" t="n">
        <v>0.077776</v>
      </c>
      <c r="D1779" s="0" t="n">
        <v>55.187</v>
      </c>
      <c r="E1779" s="0" t="n">
        <v>30.348</v>
      </c>
      <c r="F1779" s="0" t="n">
        <v>54.987</v>
      </c>
      <c r="G1779" s="0" t="n">
        <v>0.00141444341389783</v>
      </c>
      <c r="H1779" s="0" t="n">
        <v>6.56101875829466</v>
      </c>
      <c r="I1779" s="0" t="n">
        <v>0.216192788924959</v>
      </c>
      <c r="T1779" s="0" t="n">
        <v>11.2274</v>
      </c>
      <c r="U1779" s="0" t="n">
        <v>3.865879</v>
      </c>
      <c r="Y1779" s="0" t="n">
        <v>7.2490714992094</v>
      </c>
      <c r="Z1779" s="0" t="n">
        <v>0.688052740914742</v>
      </c>
    </row>
    <row r="1780" customFormat="false" ht="12.75" hidden="false" customHeight="false" outlineLevel="0" collapsed="false">
      <c r="B1780" s="0" t="n">
        <v>31.874</v>
      </c>
      <c r="C1780" s="0" t="n">
        <v>0.077776</v>
      </c>
      <c r="D1780" s="0" t="n">
        <v>55.187</v>
      </c>
      <c r="E1780" s="0" t="n">
        <v>30.374</v>
      </c>
      <c r="F1780" s="0" t="n">
        <v>54.987</v>
      </c>
      <c r="G1780" s="0" t="n">
        <v>0.00141444341389783</v>
      </c>
      <c r="H1780" s="0" t="n">
        <v>6.56101875829466</v>
      </c>
      <c r="I1780" s="0" t="n">
        <v>0.216007728922587</v>
      </c>
      <c r="T1780" s="0" t="n">
        <v>11.2277</v>
      </c>
      <c r="U1780" s="0" t="n">
        <v>3.865867</v>
      </c>
      <c r="Y1780" s="0" t="n">
        <v>7.2532289102919</v>
      </c>
      <c r="Z1780" s="0" t="n">
        <v>0.69221015199724</v>
      </c>
    </row>
    <row r="1781" customFormat="false" ht="12.75" hidden="false" customHeight="false" outlineLevel="0" collapsed="false">
      <c r="B1781" s="0" t="n">
        <v>31.874</v>
      </c>
      <c r="C1781" s="0" t="n">
        <v>0.075606</v>
      </c>
      <c r="D1781" s="0" t="n">
        <v>55.187</v>
      </c>
      <c r="E1781" s="0" t="n">
        <v>30.374</v>
      </c>
      <c r="F1781" s="0" t="n">
        <v>54.987</v>
      </c>
      <c r="G1781" s="0" t="n">
        <v>0.00137497954061869</v>
      </c>
      <c r="H1781" s="0" t="n">
        <v>6.58931601169641</v>
      </c>
      <c r="I1781" s="0" t="n">
        <v>0.216939356413262</v>
      </c>
      <c r="T1781" s="0" t="n">
        <v>11.2282</v>
      </c>
      <c r="U1781" s="0" t="n">
        <v>3.865936</v>
      </c>
      <c r="Y1781" s="0" t="n">
        <v>7.2532289102919</v>
      </c>
      <c r="Z1781" s="0" t="n">
        <v>0.663912898595489</v>
      </c>
    </row>
    <row r="1782" customFormat="false" ht="12.75" hidden="false" customHeight="false" outlineLevel="0" collapsed="false">
      <c r="B1782" s="0" t="n">
        <v>31.906</v>
      </c>
      <c r="C1782" s="0" t="n">
        <v>0.075606</v>
      </c>
      <c r="D1782" s="0" t="n">
        <v>53.407</v>
      </c>
      <c r="E1782" s="0" t="n">
        <v>30.406</v>
      </c>
      <c r="F1782" s="0" t="n">
        <v>53.207</v>
      </c>
      <c r="G1782" s="0" t="n">
        <v>0.00142097844268611</v>
      </c>
      <c r="H1782" s="0" t="n">
        <v>6.55640918675444</v>
      </c>
      <c r="I1782" s="0" t="n">
        <v>0.215628796512347</v>
      </c>
      <c r="T1782" s="0" t="n">
        <v>11.228</v>
      </c>
      <c r="U1782" s="0" t="n">
        <v>3.865905</v>
      </c>
      <c r="Y1782" s="0" t="n">
        <v>7.2583457239319</v>
      </c>
      <c r="Z1782" s="0" t="n">
        <v>0.70193653717746</v>
      </c>
    </row>
    <row r="1783" customFormat="false" ht="12.75" hidden="false" customHeight="false" outlineLevel="0" collapsed="false">
      <c r="B1783" s="0" t="n">
        <v>31.912</v>
      </c>
      <c r="C1783" s="0" t="n">
        <v>0.075606</v>
      </c>
      <c r="D1783" s="0" t="n">
        <v>55.187</v>
      </c>
      <c r="E1783" s="0" t="n">
        <v>30.412</v>
      </c>
      <c r="F1783" s="0" t="n">
        <v>54.987</v>
      </c>
      <c r="G1783" s="0" t="n">
        <v>0.00137497954061869</v>
      </c>
      <c r="H1783" s="0" t="n">
        <v>6.58931601169641</v>
      </c>
      <c r="I1783" s="0" t="n">
        <v>0.216668289217954</v>
      </c>
      <c r="T1783" s="0" t="n">
        <v>11.2277</v>
      </c>
      <c r="U1783" s="0" t="n">
        <v>3.865811</v>
      </c>
      <c r="Y1783" s="0" t="n">
        <v>7.2593051264894</v>
      </c>
      <c r="Z1783" s="0" t="n">
        <v>0.669989114792986</v>
      </c>
    </row>
    <row r="1784" customFormat="false" ht="12.75" hidden="false" customHeight="false" outlineLevel="0" collapsed="false">
      <c r="B1784" s="0" t="n">
        <v>31.934</v>
      </c>
      <c r="C1784" s="0" t="n">
        <v>0.075606</v>
      </c>
      <c r="D1784" s="0" t="n">
        <v>53.407</v>
      </c>
      <c r="E1784" s="0" t="n">
        <v>30.434</v>
      </c>
      <c r="F1784" s="0" t="n">
        <v>53.207</v>
      </c>
      <c r="G1784" s="0" t="n">
        <v>0.00142097844268611</v>
      </c>
      <c r="H1784" s="0" t="n">
        <v>6.55640918675444</v>
      </c>
      <c r="I1784" s="0" t="n">
        <v>0.215430412918264</v>
      </c>
      <c r="T1784" s="0" t="n">
        <v>11.2274</v>
      </c>
      <c r="U1784" s="0" t="n">
        <v>3.865767</v>
      </c>
      <c r="Y1784" s="0" t="n">
        <v>7.26282293586689</v>
      </c>
      <c r="Z1784" s="0" t="n">
        <v>0.706413749112458</v>
      </c>
    </row>
    <row r="1785" customFormat="false" ht="12.75" hidden="false" customHeight="false" outlineLevel="0" collapsed="false">
      <c r="B1785" s="0" t="n">
        <v>31.941</v>
      </c>
      <c r="C1785" s="0" t="n">
        <v>0.075606</v>
      </c>
      <c r="D1785" s="0" t="n">
        <v>53.407</v>
      </c>
      <c r="E1785" s="0" t="n">
        <v>30.441</v>
      </c>
      <c r="F1785" s="0" t="n">
        <v>53.207</v>
      </c>
      <c r="G1785" s="0" t="n">
        <v>0.00142097844268611</v>
      </c>
      <c r="H1785" s="0" t="n">
        <v>6.55640918675444</v>
      </c>
      <c r="I1785" s="0" t="n">
        <v>0.215380874043377</v>
      </c>
      <c r="T1785" s="0" t="n">
        <v>11.2269</v>
      </c>
      <c r="U1785" s="0" t="n">
        <v>3.865767</v>
      </c>
      <c r="Y1785" s="0" t="n">
        <v>7.26394223885064</v>
      </c>
      <c r="Z1785" s="0" t="n">
        <v>0.707533052096207</v>
      </c>
    </row>
    <row r="1786" customFormat="false" ht="12.75" hidden="false" customHeight="false" outlineLevel="0" collapsed="false">
      <c r="B1786" s="0" t="n">
        <v>31.963</v>
      </c>
      <c r="C1786" s="0" t="n">
        <v>0.075606</v>
      </c>
      <c r="D1786" s="0" t="n">
        <v>53.407</v>
      </c>
      <c r="E1786" s="0" t="n">
        <v>30.463</v>
      </c>
      <c r="F1786" s="0" t="n">
        <v>53.207</v>
      </c>
      <c r="G1786" s="0" t="n">
        <v>0.00142097844268611</v>
      </c>
      <c r="H1786" s="0" t="n">
        <v>6.55640918675444</v>
      </c>
      <c r="I1786" s="0" t="n">
        <v>0.215225328652938</v>
      </c>
      <c r="T1786" s="0" t="n">
        <v>11.2269</v>
      </c>
      <c r="U1786" s="0" t="n">
        <v>3.865698</v>
      </c>
      <c r="Y1786" s="0" t="n">
        <v>7.26746004822814</v>
      </c>
      <c r="Z1786" s="0" t="n">
        <v>0.711050861473705</v>
      </c>
    </row>
    <row r="1787" customFormat="false" ht="12.75" hidden="false" customHeight="false" outlineLevel="0" collapsed="false">
      <c r="B1787" s="0" t="n">
        <v>31.98</v>
      </c>
      <c r="C1787" s="0" t="n">
        <v>0.075606</v>
      </c>
      <c r="D1787" s="0" t="n">
        <v>53.407</v>
      </c>
      <c r="E1787" s="0" t="n">
        <v>30.48</v>
      </c>
      <c r="F1787" s="0" t="n">
        <v>53.207</v>
      </c>
      <c r="G1787" s="0" t="n">
        <v>0.00142097844268611</v>
      </c>
      <c r="H1787" s="0" t="n">
        <v>6.55640918675444</v>
      </c>
      <c r="I1787" s="0" t="n">
        <v>0.215105288279345</v>
      </c>
      <c r="T1787" s="0" t="n">
        <v>11.2264</v>
      </c>
      <c r="U1787" s="0" t="n">
        <v>3.865642</v>
      </c>
      <c r="Y1787" s="0" t="n">
        <v>7.27017835547439</v>
      </c>
      <c r="Z1787" s="0" t="n">
        <v>0.713769168719954</v>
      </c>
    </row>
    <row r="1788" customFormat="false" ht="12.75" hidden="false" customHeight="false" outlineLevel="0" collapsed="false">
      <c r="B1788" s="0" t="n">
        <v>31.991</v>
      </c>
      <c r="C1788" s="0" t="n">
        <v>0.075606</v>
      </c>
      <c r="D1788" s="0" t="n">
        <v>53.407</v>
      </c>
      <c r="E1788" s="0" t="n">
        <v>30.491</v>
      </c>
      <c r="F1788" s="0" t="n">
        <v>53.207</v>
      </c>
      <c r="G1788" s="0" t="n">
        <v>0.00142097844268611</v>
      </c>
      <c r="H1788" s="0" t="n">
        <v>6.55640918675444</v>
      </c>
      <c r="I1788" s="0" t="n">
        <v>0.215027686424008</v>
      </c>
      <c r="T1788" s="0" t="n">
        <v>11.2267</v>
      </c>
      <c r="U1788" s="0" t="n">
        <v>3.865667</v>
      </c>
      <c r="Y1788" s="0" t="n">
        <v>7.27193726016314</v>
      </c>
      <c r="Z1788" s="0" t="n">
        <v>0.715528073408703</v>
      </c>
    </row>
    <row r="1789" customFormat="false" ht="12.75" hidden="false" customHeight="false" outlineLevel="0" collapsed="false">
      <c r="B1789" s="0" t="n">
        <v>32.008</v>
      </c>
      <c r="C1789" s="0" t="n">
        <v>0.075606</v>
      </c>
      <c r="D1789" s="0" t="n">
        <v>53.407</v>
      </c>
      <c r="E1789" s="0" t="n">
        <v>30.508</v>
      </c>
      <c r="F1789" s="0" t="n">
        <v>53.207</v>
      </c>
      <c r="G1789" s="0" t="n">
        <v>0.00142097844268611</v>
      </c>
      <c r="H1789" s="0" t="n">
        <v>6.55640918675444</v>
      </c>
      <c r="I1789" s="0" t="n">
        <v>0.214907866354872</v>
      </c>
      <c r="T1789" s="0" t="n">
        <v>11.2264</v>
      </c>
      <c r="U1789" s="0" t="n">
        <v>3.865736</v>
      </c>
      <c r="Y1789" s="0" t="n">
        <v>7.27465556740939</v>
      </c>
      <c r="Z1789" s="0" t="n">
        <v>0.718246380654952</v>
      </c>
    </row>
    <row r="1790" customFormat="false" ht="12.75" hidden="false" customHeight="false" outlineLevel="0" collapsed="false">
      <c r="B1790" s="0" t="n">
        <v>32.027</v>
      </c>
      <c r="C1790" s="0" t="n">
        <v>0.075606</v>
      </c>
      <c r="D1790" s="0" t="n">
        <v>55.187</v>
      </c>
      <c r="E1790" s="0" t="n">
        <v>30.527</v>
      </c>
      <c r="F1790" s="0" t="n">
        <v>54.987</v>
      </c>
      <c r="G1790" s="0" t="n">
        <v>0.00137497954061869</v>
      </c>
      <c r="H1790" s="0" t="n">
        <v>6.58931601169641</v>
      </c>
      <c r="I1790" s="0" t="n">
        <v>0.215852065767891</v>
      </c>
      <c r="T1790" s="0" t="n">
        <v>11.226</v>
      </c>
      <c r="U1790" s="0" t="n">
        <v>3.865698</v>
      </c>
      <c r="Y1790" s="0" t="n">
        <v>7.27769367550814</v>
      </c>
      <c r="Z1790" s="0" t="n">
        <v>0.688377663811727</v>
      </c>
    </row>
    <row r="1791" customFormat="false" ht="12.75" hidden="false" customHeight="false" outlineLevel="0" collapsed="false">
      <c r="B1791" s="0" t="n">
        <v>32.039</v>
      </c>
      <c r="C1791" s="0" t="n">
        <v>0.075606</v>
      </c>
      <c r="D1791" s="0" t="n">
        <v>53.407</v>
      </c>
      <c r="E1791" s="0" t="n">
        <v>30.539</v>
      </c>
      <c r="F1791" s="0" t="n">
        <v>53.207</v>
      </c>
      <c r="G1791" s="0" t="n">
        <v>0.00142097844268611</v>
      </c>
      <c r="H1791" s="0" t="n">
        <v>6.55640918675444</v>
      </c>
      <c r="I1791" s="0" t="n">
        <v>0.214689714357197</v>
      </c>
      <c r="T1791" s="0" t="n">
        <v>11.2258</v>
      </c>
      <c r="U1791" s="0" t="n">
        <v>3.865642</v>
      </c>
      <c r="Y1791" s="0" t="n">
        <v>7.27961248062314</v>
      </c>
      <c r="Z1791" s="0" t="n">
        <v>0.723203293868699</v>
      </c>
    </row>
    <row r="1792" customFormat="false" ht="12.75" hidden="false" customHeight="false" outlineLevel="0" collapsed="false">
      <c r="B1792" s="0" t="n">
        <v>32.065</v>
      </c>
      <c r="C1792" s="0" t="n">
        <v>0.075606</v>
      </c>
      <c r="D1792" s="0" t="n">
        <v>53.407</v>
      </c>
      <c r="E1792" s="0" t="n">
        <v>30.565</v>
      </c>
      <c r="F1792" s="0" t="n">
        <v>53.207</v>
      </c>
      <c r="G1792" s="0" t="n">
        <v>0.00142097844268611</v>
      </c>
      <c r="H1792" s="0" t="n">
        <v>6.55640918675444</v>
      </c>
      <c r="I1792" s="0" t="n">
        <v>0.214507089375247</v>
      </c>
      <c r="T1792" s="0" t="n">
        <v>11.2256</v>
      </c>
      <c r="U1792" s="0" t="n">
        <v>3.86553</v>
      </c>
      <c r="Y1792" s="0" t="n">
        <v>7.28376989170563</v>
      </c>
      <c r="Z1792" s="0" t="n">
        <v>0.727360704951196</v>
      </c>
    </row>
    <row r="1793" customFormat="false" ht="12.75" hidden="false" customHeight="false" outlineLevel="0" collapsed="false">
      <c r="B1793" s="0" t="n">
        <v>32.078</v>
      </c>
      <c r="C1793" s="0" t="n">
        <v>0.075606</v>
      </c>
      <c r="D1793" s="0" t="n">
        <v>55.187</v>
      </c>
      <c r="E1793" s="0" t="n">
        <v>30.578</v>
      </c>
      <c r="F1793" s="0" t="n">
        <v>54.987</v>
      </c>
      <c r="G1793" s="0" t="n">
        <v>0.00137497954061869</v>
      </c>
      <c r="H1793" s="0" t="n">
        <v>6.58931601169641</v>
      </c>
      <c r="I1793" s="0" t="n">
        <v>0.21549205349259</v>
      </c>
      <c r="T1793" s="0" t="n">
        <v>11.2256</v>
      </c>
      <c r="U1793" s="0" t="n">
        <v>3.865667</v>
      </c>
      <c r="Y1793" s="0" t="n">
        <v>7.28584859724688</v>
      </c>
      <c r="Z1793" s="0" t="n">
        <v>0.696532585550473</v>
      </c>
    </row>
    <row r="1794" customFormat="false" ht="12.75" hidden="false" customHeight="false" outlineLevel="0" collapsed="false">
      <c r="B1794" s="0" t="n">
        <v>32.094</v>
      </c>
      <c r="C1794" s="0" t="n">
        <v>0.073443</v>
      </c>
      <c r="D1794" s="0" t="n">
        <v>55.187</v>
      </c>
      <c r="E1794" s="0" t="n">
        <v>30.594</v>
      </c>
      <c r="F1794" s="0" t="n">
        <v>54.987</v>
      </c>
      <c r="G1794" s="0" t="n">
        <v>0.00133564297015658</v>
      </c>
      <c r="H1794" s="0" t="n">
        <v>6.61834205982918</v>
      </c>
      <c r="I1794" s="0" t="n">
        <v>0.216328105505301</v>
      </c>
      <c r="T1794" s="0" t="n">
        <v>11.2251</v>
      </c>
      <c r="U1794" s="0" t="n">
        <v>3.865561</v>
      </c>
      <c r="Y1794" s="0" t="n">
        <v>7.28840700406688</v>
      </c>
      <c r="Z1794" s="0" t="n">
        <v>0.670064944237701</v>
      </c>
    </row>
    <row r="1795" customFormat="false" ht="12.75" hidden="false" customHeight="false" outlineLevel="0" collapsed="false">
      <c r="B1795" s="0" t="n">
        <v>32.106</v>
      </c>
      <c r="C1795" s="0" t="n">
        <v>0.075606</v>
      </c>
      <c r="D1795" s="0" t="n">
        <v>55.187</v>
      </c>
      <c r="E1795" s="0" t="n">
        <v>30.606</v>
      </c>
      <c r="F1795" s="0" t="n">
        <v>54.987</v>
      </c>
      <c r="G1795" s="0" t="n">
        <v>0.00137497954061869</v>
      </c>
      <c r="H1795" s="0" t="n">
        <v>6.58931601169641</v>
      </c>
      <c r="I1795" s="0" t="n">
        <v>0.215294909877031</v>
      </c>
      <c r="T1795" s="0" t="n">
        <v>11.2247</v>
      </c>
      <c r="U1795" s="0" t="n">
        <v>3.865473</v>
      </c>
      <c r="Y1795" s="0" t="n">
        <v>7.29032580918188</v>
      </c>
      <c r="Z1795" s="0" t="n">
        <v>0.701009797485471</v>
      </c>
    </row>
    <row r="1796" customFormat="false" ht="12.75" hidden="false" customHeight="false" outlineLevel="0" collapsed="false">
      <c r="B1796" s="0" t="n">
        <v>32.132</v>
      </c>
      <c r="C1796" s="0" t="n">
        <v>0.075606</v>
      </c>
      <c r="D1796" s="0" t="n">
        <v>53.407</v>
      </c>
      <c r="E1796" s="0" t="n">
        <v>30.632</v>
      </c>
      <c r="F1796" s="0" t="n">
        <v>53.207</v>
      </c>
      <c r="G1796" s="0" t="n">
        <v>0.00142097844268611</v>
      </c>
      <c r="H1796" s="0" t="n">
        <v>6.55640918675444</v>
      </c>
      <c r="I1796" s="0" t="n">
        <v>0.214037907637583</v>
      </c>
      <c r="T1796" s="0" t="n">
        <v>11.2242</v>
      </c>
      <c r="U1796" s="0" t="n">
        <v>3.865561</v>
      </c>
      <c r="Y1796" s="0" t="n">
        <v>7.29448322026438</v>
      </c>
      <c r="Z1796" s="0" t="n">
        <v>0.738074033509941</v>
      </c>
    </row>
    <row r="1797" customFormat="false" ht="12.75" hidden="false" customHeight="false" outlineLevel="0" collapsed="false">
      <c r="B1797" s="0" t="n">
        <v>32.145</v>
      </c>
      <c r="C1797" s="0" t="n">
        <v>0.075606</v>
      </c>
      <c r="D1797" s="0" t="n">
        <v>55.187</v>
      </c>
      <c r="E1797" s="0" t="n">
        <v>30.645</v>
      </c>
      <c r="F1797" s="0" t="n">
        <v>54.987</v>
      </c>
      <c r="G1797" s="0" t="n">
        <v>0.00137497954061869</v>
      </c>
      <c r="H1797" s="0" t="n">
        <v>6.58931601169641</v>
      </c>
      <c r="I1797" s="0" t="n">
        <v>0.215020917333869</v>
      </c>
      <c r="T1797" s="0" t="n">
        <v>11.2238</v>
      </c>
      <c r="U1797" s="0" t="n">
        <v>3.86553</v>
      </c>
      <c r="Y1797" s="0" t="n">
        <v>7.29656192580563</v>
      </c>
      <c r="Z1797" s="0" t="n">
        <v>0.707245914109218</v>
      </c>
    </row>
    <row r="1798" customFormat="false" ht="12.75" hidden="false" customHeight="false" outlineLevel="0" collapsed="false">
      <c r="B1798" s="0" t="n">
        <v>32.171</v>
      </c>
      <c r="C1798" s="0" t="n">
        <v>0.073443</v>
      </c>
      <c r="D1798" s="0" t="n">
        <v>53.407</v>
      </c>
      <c r="E1798" s="0" t="n">
        <v>30.671</v>
      </c>
      <c r="F1798" s="0" t="n">
        <v>53.207</v>
      </c>
      <c r="G1798" s="0" t="n">
        <v>0.00138032589696844</v>
      </c>
      <c r="H1798" s="0" t="n">
        <v>6.58543523488721</v>
      </c>
      <c r="I1798" s="0" t="n">
        <v>0.214712113556363</v>
      </c>
      <c r="T1798" s="0" t="n">
        <v>11.2234</v>
      </c>
      <c r="U1798" s="0" t="n">
        <v>3.86553</v>
      </c>
      <c r="Y1798" s="0" t="n">
        <v>7.30071933688812</v>
      </c>
      <c r="Z1798" s="0" t="n">
        <v>0.715284102000918</v>
      </c>
    </row>
    <row r="1799" customFormat="false" ht="12.75" hidden="false" customHeight="false" outlineLevel="0" collapsed="false">
      <c r="B1799" s="0" t="n">
        <v>32.182</v>
      </c>
      <c r="C1799" s="0" t="n">
        <v>0.075606</v>
      </c>
      <c r="D1799" s="0" t="n">
        <v>53.407</v>
      </c>
      <c r="E1799" s="0" t="n">
        <v>30.682</v>
      </c>
      <c r="F1799" s="0" t="n">
        <v>53.207</v>
      </c>
      <c r="G1799" s="0" t="n">
        <v>0.00142097844268611</v>
      </c>
      <c r="H1799" s="0" t="n">
        <v>6.55640918675444</v>
      </c>
      <c r="I1799" s="0" t="n">
        <v>0.213689107188398</v>
      </c>
      <c r="T1799" s="0" t="n">
        <v>11.2229</v>
      </c>
      <c r="U1799" s="0" t="n">
        <v>3.865405</v>
      </c>
      <c r="Y1799" s="0" t="n">
        <v>7.30247824157687</v>
      </c>
      <c r="Z1799" s="0" t="n">
        <v>0.746069054822438</v>
      </c>
    </row>
    <row r="1800" customFormat="false" ht="12.75" hidden="false" customHeight="false" outlineLevel="0" collapsed="false">
      <c r="B1800" s="0" t="n">
        <v>32.199</v>
      </c>
      <c r="C1800" s="0" t="n">
        <v>0.075606</v>
      </c>
      <c r="D1800" s="0" t="n">
        <v>53.407</v>
      </c>
      <c r="E1800" s="0" t="n">
        <v>30.699</v>
      </c>
      <c r="F1800" s="0" t="n">
        <v>53.207</v>
      </c>
      <c r="G1800" s="0" t="n">
        <v>0.00142097844268611</v>
      </c>
      <c r="H1800" s="0" t="n">
        <v>6.55640918675444</v>
      </c>
      <c r="I1800" s="0" t="n">
        <v>0.213570773860857</v>
      </c>
      <c r="T1800" s="0" t="n">
        <v>11.2224</v>
      </c>
      <c r="U1800" s="0" t="n">
        <v>3.865461</v>
      </c>
      <c r="Y1800" s="0" t="n">
        <v>7.30519654882312</v>
      </c>
      <c r="Z1800" s="0" t="n">
        <v>0.748787362068685</v>
      </c>
    </row>
    <row r="1801" customFormat="false" ht="12.75" hidden="false" customHeight="false" outlineLevel="0" collapsed="false">
      <c r="B1801" s="0" t="n">
        <v>32.221</v>
      </c>
      <c r="C1801" s="0" t="n">
        <v>0.073443</v>
      </c>
      <c r="D1801" s="0" t="n">
        <v>55.187</v>
      </c>
      <c r="E1801" s="0" t="n">
        <v>30.721</v>
      </c>
      <c r="F1801" s="0" t="n">
        <v>54.987</v>
      </c>
      <c r="G1801" s="0" t="n">
        <v>0.00133564297015658</v>
      </c>
      <c r="H1801" s="0" t="n">
        <v>6.61834205982918</v>
      </c>
      <c r="I1801" s="0" t="n">
        <v>0.215433809440747</v>
      </c>
      <c r="T1801" s="0" t="n">
        <v>2.5537</v>
      </c>
      <c r="U1801" s="0" t="n">
        <v>3.865461</v>
      </c>
      <c r="Y1801" s="0" t="n">
        <v>7.30871435820062</v>
      </c>
      <c r="Z1801" s="0" t="n">
        <v>0.69037229837144</v>
      </c>
    </row>
    <row r="1802" customFormat="false" ht="12.75" hidden="false" customHeight="false" outlineLevel="0" collapsed="false">
      <c r="B1802" s="0" t="n">
        <v>32.238</v>
      </c>
      <c r="C1802" s="0" t="n">
        <v>0.073443</v>
      </c>
      <c r="D1802" s="0" t="n">
        <v>53.407</v>
      </c>
      <c r="E1802" s="0" t="n">
        <v>30.738</v>
      </c>
      <c r="F1802" s="0" t="n">
        <v>53.207</v>
      </c>
      <c r="G1802" s="0" t="n">
        <v>0.00138032589696844</v>
      </c>
      <c r="H1802" s="0" t="n">
        <v>6.58543523488721</v>
      </c>
      <c r="I1802" s="0" t="n">
        <v>0.214244102898276</v>
      </c>
      <c r="T1802" s="0" t="n">
        <v>11.2223</v>
      </c>
      <c r="U1802" s="0" t="n">
        <v>3.865361</v>
      </c>
      <c r="Y1802" s="0" t="n">
        <v>7.31143266544687</v>
      </c>
      <c r="Z1802" s="0" t="n">
        <v>0.725997430559662</v>
      </c>
    </row>
    <row r="1803" customFormat="false" ht="12.75" hidden="false" customHeight="false" outlineLevel="0" collapsed="false">
      <c r="B1803" s="0" t="n">
        <v>32.26</v>
      </c>
      <c r="C1803" s="0" t="n">
        <v>0.073443</v>
      </c>
      <c r="D1803" s="0" t="n">
        <v>55.187</v>
      </c>
      <c r="E1803" s="0" t="n">
        <v>30.76</v>
      </c>
      <c r="F1803" s="0" t="n">
        <v>54.987</v>
      </c>
      <c r="G1803" s="0" t="n">
        <v>0.00133564297015658</v>
      </c>
      <c r="H1803" s="0" t="n">
        <v>6.61834205982918</v>
      </c>
      <c r="I1803" s="0" t="n">
        <v>0.215160665143992</v>
      </c>
      <c r="T1803" s="0" t="n">
        <v>11.2215</v>
      </c>
      <c r="U1803" s="0" t="n">
        <v>3.865236</v>
      </c>
      <c r="Y1803" s="0" t="n">
        <v>7.31495047482437</v>
      </c>
      <c r="Z1803" s="0" t="n">
        <v>0.696608414995188</v>
      </c>
    </row>
    <row r="1804" customFormat="false" ht="12.75" hidden="false" customHeight="false" outlineLevel="0" collapsed="false">
      <c r="B1804" s="0" t="n">
        <v>32.275</v>
      </c>
      <c r="C1804" s="0" t="n">
        <v>0.073443</v>
      </c>
      <c r="D1804" s="0" t="n">
        <v>55.187</v>
      </c>
      <c r="E1804" s="0" t="n">
        <v>30.775</v>
      </c>
      <c r="F1804" s="0" t="n">
        <v>54.987</v>
      </c>
      <c r="G1804" s="0" t="n">
        <v>0.00133564297015658</v>
      </c>
      <c r="H1804" s="0" t="n">
        <v>6.61834205982918</v>
      </c>
      <c r="I1804" s="0" t="n">
        <v>0.215055793983077</v>
      </c>
      <c r="T1804" s="0" t="n">
        <v>11.2206</v>
      </c>
      <c r="U1804" s="0" t="n">
        <v>3.865117</v>
      </c>
      <c r="Y1804" s="0" t="n">
        <v>7.31734898121812</v>
      </c>
      <c r="Z1804" s="0" t="n">
        <v>0.699006921388937</v>
      </c>
    </row>
    <row r="1805" customFormat="false" ht="12.75" hidden="false" customHeight="false" outlineLevel="0" collapsed="false">
      <c r="B1805" s="0" t="n">
        <v>32.288</v>
      </c>
      <c r="C1805" s="0" t="n">
        <v>0.073443</v>
      </c>
      <c r="D1805" s="0" t="n">
        <v>55.187</v>
      </c>
      <c r="E1805" s="0" t="n">
        <v>30.788</v>
      </c>
      <c r="F1805" s="0" t="n">
        <v>54.987</v>
      </c>
      <c r="G1805" s="0" t="n">
        <v>0.00133564297015658</v>
      </c>
      <c r="H1805" s="0" t="n">
        <v>6.61834205982918</v>
      </c>
      <c r="I1805" s="0" t="n">
        <v>0.214964988301584</v>
      </c>
      <c r="T1805" s="0" t="n">
        <v>11.2208</v>
      </c>
      <c r="U1805" s="0" t="n">
        <v>3.865223</v>
      </c>
      <c r="Y1805" s="0" t="n">
        <v>7.31942768675936</v>
      </c>
      <c r="Z1805" s="0" t="n">
        <v>0.701085626930185</v>
      </c>
    </row>
    <row r="1806" customFormat="false" ht="12.75" hidden="false" customHeight="false" outlineLevel="0" collapsed="false">
      <c r="B1806" s="0" t="n">
        <v>32.314</v>
      </c>
      <c r="C1806" s="0" t="n">
        <v>0.073443</v>
      </c>
      <c r="D1806" s="0" t="n">
        <v>53.407</v>
      </c>
      <c r="E1806" s="0" t="n">
        <v>30.814</v>
      </c>
      <c r="F1806" s="0" t="n">
        <v>53.207</v>
      </c>
      <c r="G1806" s="0" t="n">
        <v>0.00138032589696844</v>
      </c>
      <c r="H1806" s="0" t="n">
        <v>6.58543523488721</v>
      </c>
      <c r="I1806" s="0" t="n">
        <v>0.213715688806621</v>
      </c>
      <c r="T1806" s="0" t="n">
        <v>11.2195</v>
      </c>
      <c r="U1806" s="0" t="n">
        <v>3.865186</v>
      </c>
      <c r="Y1806" s="0" t="n">
        <v>7.32358509784186</v>
      </c>
      <c r="Z1806" s="0" t="n">
        <v>0.738149862954655</v>
      </c>
    </row>
    <row r="1807" customFormat="false" ht="12.75" hidden="false" customHeight="false" outlineLevel="0" collapsed="false">
      <c r="B1807" s="0" t="n">
        <v>32.323</v>
      </c>
      <c r="C1807" s="0" t="n">
        <v>0.073443</v>
      </c>
      <c r="D1807" s="0" t="n">
        <v>55.187</v>
      </c>
      <c r="E1807" s="0" t="n">
        <v>30.823</v>
      </c>
      <c r="F1807" s="0" t="n">
        <v>54.987</v>
      </c>
      <c r="G1807" s="0" t="n">
        <v>0.00133564297015658</v>
      </c>
      <c r="H1807" s="0" t="n">
        <v>6.61834205982918</v>
      </c>
      <c r="I1807" s="0" t="n">
        <v>0.214720892185354</v>
      </c>
      <c r="T1807" s="0" t="n">
        <v>11.2196</v>
      </c>
      <c r="U1807" s="0" t="n">
        <v>3.86503</v>
      </c>
      <c r="Y1807" s="0" t="n">
        <v>7.32502420167811</v>
      </c>
      <c r="Z1807" s="0" t="n">
        <v>0.706682141848932</v>
      </c>
    </row>
    <row r="1808" customFormat="false" ht="12.75" hidden="false" customHeight="false" outlineLevel="0" collapsed="false">
      <c r="B1808" s="0" t="n">
        <v>32.345</v>
      </c>
      <c r="C1808" s="0" t="n">
        <v>0.073443</v>
      </c>
      <c r="D1808" s="0" t="n">
        <v>55.187</v>
      </c>
      <c r="E1808" s="0" t="n">
        <v>30.845</v>
      </c>
      <c r="F1808" s="0" t="n">
        <v>54.987</v>
      </c>
      <c r="G1808" s="0" t="n">
        <v>0.00133564297015658</v>
      </c>
      <c r="H1808" s="0" t="n">
        <v>6.61834205982918</v>
      </c>
      <c r="I1808" s="0" t="n">
        <v>0.214567743875156</v>
      </c>
      <c r="T1808" s="0" t="n">
        <v>11.2193</v>
      </c>
      <c r="U1808" s="0" t="n">
        <v>3.865055</v>
      </c>
      <c r="Y1808" s="0" t="n">
        <v>7.32854201105561</v>
      </c>
      <c r="Z1808" s="0" t="n">
        <v>0.71019995122643</v>
      </c>
    </row>
    <row r="1809" customFormat="false" ht="12.75" hidden="false" customHeight="false" outlineLevel="0" collapsed="false">
      <c r="B1809" s="0" t="n">
        <v>32.371</v>
      </c>
      <c r="C1809" s="0" t="n">
        <v>0.073443</v>
      </c>
      <c r="D1809" s="0" t="n">
        <v>53.407</v>
      </c>
      <c r="E1809" s="0" t="n">
        <v>30.871</v>
      </c>
      <c r="F1809" s="0" t="n">
        <v>53.207</v>
      </c>
      <c r="G1809" s="0" t="n">
        <v>0.00138032589696844</v>
      </c>
      <c r="H1809" s="0" t="n">
        <v>6.58543523488721</v>
      </c>
      <c r="I1809" s="0" t="n">
        <v>0.21332108564307</v>
      </c>
      <c r="T1809" s="0" t="n">
        <v>11.2195</v>
      </c>
      <c r="U1809" s="0" t="n">
        <v>3.865117</v>
      </c>
      <c r="Y1809" s="0" t="n">
        <v>7.33269942213811</v>
      </c>
      <c r="Z1809" s="0" t="n">
        <v>0.747264187250901</v>
      </c>
    </row>
    <row r="1810" customFormat="false" ht="12.75" hidden="false" customHeight="false" outlineLevel="0" collapsed="false">
      <c r="B1810" s="0" t="n">
        <v>32.384</v>
      </c>
      <c r="C1810" s="0" t="n">
        <v>0.073443</v>
      </c>
      <c r="D1810" s="0" t="n">
        <v>55.187</v>
      </c>
      <c r="E1810" s="0" t="n">
        <v>30.884</v>
      </c>
      <c r="F1810" s="0" t="n">
        <v>54.987</v>
      </c>
      <c r="G1810" s="0" t="n">
        <v>0.00133564297015658</v>
      </c>
      <c r="H1810" s="0" t="n">
        <v>6.61834205982918</v>
      </c>
      <c r="I1810" s="0" t="n">
        <v>0.214296789918054</v>
      </c>
      <c r="T1810" s="0" t="n">
        <v>11.2197</v>
      </c>
      <c r="U1810" s="0" t="n">
        <v>3.865055</v>
      </c>
      <c r="Y1810" s="0" t="n">
        <v>7.33477812767936</v>
      </c>
      <c r="Z1810" s="0" t="n">
        <v>0.716436067850178</v>
      </c>
    </row>
    <row r="1811" customFormat="false" ht="12.75" hidden="false" customHeight="false" outlineLevel="0" collapsed="false">
      <c r="B1811" s="0" t="n">
        <v>32.399</v>
      </c>
      <c r="C1811" s="0" t="n">
        <v>0.073443</v>
      </c>
      <c r="D1811" s="0" t="n">
        <v>55.187</v>
      </c>
      <c r="E1811" s="0" t="n">
        <v>30.899</v>
      </c>
      <c r="F1811" s="0" t="n">
        <v>54.987</v>
      </c>
      <c r="G1811" s="0" t="n">
        <v>0.00133564297015658</v>
      </c>
      <c r="H1811" s="0" t="n">
        <v>6.61834205982918</v>
      </c>
      <c r="I1811" s="0" t="n">
        <v>0.214192758983436</v>
      </c>
      <c r="T1811" s="0" t="n">
        <v>11.2193</v>
      </c>
      <c r="U1811" s="0" t="n">
        <v>3.864961</v>
      </c>
      <c r="Y1811" s="0" t="n">
        <v>7.33717663407311</v>
      </c>
      <c r="Z1811" s="0" t="n">
        <v>0.718834574243926</v>
      </c>
    </row>
    <row r="1812" customFormat="false" ht="12.75" hidden="false" customHeight="false" outlineLevel="0" collapsed="false">
      <c r="B1812" s="0" t="n">
        <v>32.412</v>
      </c>
      <c r="C1812" s="0" t="n">
        <v>0.073443</v>
      </c>
      <c r="D1812" s="0" t="n">
        <v>53.407</v>
      </c>
      <c r="E1812" s="0" t="n">
        <v>30.912</v>
      </c>
      <c r="F1812" s="0" t="n">
        <v>53.207</v>
      </c>
      <c r="G1812" s="0" t="n">
        <v>0.00138032589696844</v>
      </c>
      <c r="H1812" s="0" t="n">
        <v>6.58543523488721</v>
      </c>
      <c r="I1812" s="0" t="n">
        <v>0.213038148126527</v>
      </c>
      <c r="T1812" s="0" t="n">
        <v>11.219</v>
      </c>
      <c r="U1812" s="0" t="n">
        <v>3.864949</v>
      </c>
      <c r="Y1812" s="0" t="n">
        <v>7.33925533961435</v>
      </c>
      <c r="Z1812" s="0" t="n">
        <v>0.753820104727147</v>
      </c>
    </row>
    <row r="1813" customFormat="false" ht="12.75" hidden="false" customHeight="false" outlineLevel="0" collapsed="false">
      <c r="B1813" s="0" t="n">
        <v>32.448</v>
      </c>
      <c r="C1813" s="0" t="n">
        <v>0.073443</v>
      </c>
      <c r="D1813" s="0" t="n">
        <v>55.187</v>
      </c>
      <c r="E1813" s="0" t="n">
        <v>30.948</v>
      </c>
      <c r="F1813" s="0" t="n">
        <v>54.987</v>
      </c>
      <c r="G1813" s="0" t="n">
        <v>0.00133564297015658</v>
      </c>
      <c r="H1813" s="0" t="n">
        <v>6.61834205982918</v>
      </c>
      <c r="I1813" s="0" t="n">
        <v>0.213853627369432</v>
      </c>
      <c r="T1813" s="0" t="n">
        <v>11.2192</v>
      </c>
      <c r="U1813" s="0" t="n">
        <v>3.864986</v>
      </c>
      <c r="Y1813" s="0" t="n">
        <v>7.34501175495935</v>
      </c>
      <c r="Z1813" s="0" t="n">
        <v>0.726669695130172</v>
      </c>
    </row>
    <row r="1814" customFormat="false" ht="12.75" hidden="false" customHeight="false" outlineLevel="0" collapsed="false">
      <c r="B1814" s="0" t="n">
        <v>32.45</v>
      </c>
      <c r="C1814" s="0" t="n">
        <v>0.073443</v>
      </c>
      <c r="D1814" s="0" t="n">
        <v>53.407</v>
      </c>
      <c r="E1814" s="0" t="n">
        <v>30.95</v>
      </c>
      <c r="F1814" s="0" t="n">
        <v>53.207</v>
      </c>
      <c r="G1814" s="0" t="n">
        <v>0.00138032589696844</v>
      </c>
      <c r="H1814" s="0" t="n">
        <v>6.58543523488721</v>
      </c>
      <c r="I1814" s="0" t="n">
        <v>0.212776582710411</v>
      </c>
      <c r="T1814" s="0" t="n">
        <v>11.2188</v>
      </c>
      <c r="U1814" s="0" t="n">
        <v>3.864986</v>
      </c>
      <c r="Y1814" s="0" t="n">
        <v>7.34533155581185</v>
      </c>
      <c r="Z1814" s="0" t="n">
        <v>0.759896320924645</v>
      </c>
    </row>
    <row r="1815" customFormat="false" ht="12.75" hidden="false" customHeight="false" outlineLevel="0" collapsed="false">
      <c r="B1815" s="0" t="n">
        <v>32.466</v>
      </c>
      <c r="C1815" s="0" t="n">
        <v>0.073443</v>
      </c>
      <c r="D1815" s="0" t="n">
        <v>55.187</v>
      </c>
      <c r="E1815" s="0" t="n">
        <v>30.966</v>
      </c>
      <c r="F1815" s="0" t="n">
        <v>54.987</v>
      </c>
      <c r="G1815" s="0" t="n">
        <v>0.00133564297015658</v>
      </c>
      <c r="H1815" s="0" t="n">
        <v>6.61834205982918</v>
      </c>
      <c r="I1815" s="0" t="n">
        <v>0.213729317956119</v>
      </c>
      <c r="T1815" s="0" t="n">
        <v>11.219</v>
      </c>
      <c r="U1815" s="0" t="n">
        <v>3.864892</v>
      </c>
      <c r="Y1815" s="0" t="n">
        <v>7.34788996263185</v>
      </c>
      <c r="Z1815" s="0" t="n">
        <v>0.729547902802671</v>
      </c>
    </row>
    <row r="1816" customFormat="false" ht="12.75" hidden="false" customHeight="false" outlineLevel="0" collapsed="false">
      <c r="B1816" s="0" t="n">
        <v>32.497</v>
      </c>
      <c r="C1816" s="0" t="n">
        <v>0.071285</v>
      </c>
      <c r="D1816" s="0" t="n">
        <v>53.407</v>
      </c>
      <c r="E1816" s="0" t="n">
        <v>30.997</v>
      </c>
      <c r="F1816" s="0" t="n">
        <v>53.207</v>
      </c>
      <c r="G1816" s="0" t="n">
        <v>0.00133976732384837</v>
      </c>
      <c r="H1816" s="0" t="n">
        <v>6.61525890155033</v>
      </c>
      <c r="I1816" s="0" t="n">
        <v>0.213416101608231</v>
      </c>
      <c r="T1816" s="0" t="n">
        <v>11.2188</v>
      </c>
      <c r="U1816" s="0" t="n">
        <v>3.864917</v>
      </c>
      <c r="Y1816" s="0" t="n">
        <v>7.3528468758456</v>
      </c>
      <c r="Z1816" s="0" t="n">
        <v>0.737587974295267</v>
      </c>
    </row>
    <row r="1817" customFormat="false" ht="12.75" hidden="false" customHeight="false" outlineLevel="0" collapsed="false">
      <c r="B1817" s="0" t="n">
        <v>32.508</v>
      </c>
      <c r="C1817" s="0" t="n">
        <v>0.073443</v>
      </c>
      <c r="D1817" s="0" t="n">
        <v>53.407</v>
      </c>
      <c r="E1817" s="0" t="n">
        <v>31.008</v>
      </c>
      <c r="F1817" s="0" t="n">
        <v>53.207</v>
      </c>
      <c r="G1817" s="0" t="n">
        <v>0.00138032589696844</v>
      </c>
      <c r="H1817" s="0" t="n">
        <v>6.58543523488721</v>
      </c>
      <c r="I1817" s="0" t="n">
        <v>0.212378587296414</v>
      </c>
      <c r="T1817" s="0" t="n">
        <v>11.2185</v>
      </c>
      <c r="U1817" s="0" t="n">
        <v>3.864949</v>
      </c>
      <c r="Y1817" s="0" t="n">
        <v>7.35460578053435</v>
      </c>
      <c r="Z1817" s="0" t="n">
        <v>0.76917054564714</v>
      </c>
    </row>
    <row r="1818" customFormat="false" ht="12.75" hidden="false" customHeight="false" outlineLevel="0" collapsed="false">
      <c r="B1818" s="0" t="n">
        <v>32.534</v>
      </c>
      <c r="C1818" s="0" t="n">
        <v>0.073443</v>
      </c>
      <c r="D1818" s="0" t="n">
        <v>53.407</v>
      </c>
      <c r="E1818" s="0" t="n">
        <v>31.034</v>
      </c>
      <c r="F1818" s="0" t="n">
        <v>53.207</v>
      </c>
      <c r="G1818" s="0" t="n">
        <v>0.00138032589696844</v>
      </c>
      <c r="H1818" s="0" t="n">
        <v>6.58543523488721</v>
      </c>
      <c r="I1818" s="0" t="n">
        <v>0.21220065846772</v>
      </c>
      <c r="T1818" s="0" t="n">
        <v>11.2187</v>
      </c>
      <c r="U1818" s="0" t="n">
        <v>3.864949</v>
      </c>
      <c r="Y1818" s="0" t="n">
        <v>7.35876319161684</v>
      </c>
      <c r="Z1818" s="0" t="n">
        <v>0.773327956729637</v>
      </c>
    </row>
    <row r="1819" customFormat="false" ht="12.75" hidden="false" customHeight="false" outlineLevel="0" collapsed="false">
      <c r="B1819" s="0" t="n">
        <v>32.545</v>
      </c>
      <c r="C1819" s="0" t="n">
        <v>0.071285</v>
      </c>
      <c r="D1819" s="0" t="n">
        <v>55.187</v>
      </c>
      <c r="E1819" s="0" t="n">
        <v>31.045</v>
      </c>
      <c r="F1819" s="0" t="n">
        <v>54.987</v>
      </c>
      <c r="G1819" s="0" t="n">
        <v>0.00129639733027807</v>
      </c>
      <c r="H1819" s="0" t="n">
        <v>6.6481657264923</v>
      </c>
      <c r="I1819" s="0" t="n">
        <v>0.21414610167474</v>
      </c>
      <c r="T1819" s="0" t="n">
        <v>11.2184</v>
      </c>
      <c r="U1819" s="0" t="n">
        <v>3.864792</v>
      </c>
      <c r="Y1819" s="0" t="n">
        <v>7.36052209630559</v>
      </c>
      <c r="Z1819" s="0" t="n">
        <v>0.71235636981329</v>
      </c>
    </row>
    <row r="1820" customFormat="false" ht="12.75" hidden="false" customHeight="false" outlineLevel="0" collapsed="false">
      <c r="B1820" s="0" t="n">
        <v>32.562</v>
      </c>
      <c r="C1820" s="0" t="n">
        <v>0.071285</v>
      </c>
      <c r="D1820" s="0" t="n">
        <v>53.407</v>
      </c>
      <c r="E1820" s="0" t="n">
        <v>31.062</v>
      </c>
      <c r="F1820" s="0" t="n">
        <v>53.207</v>
      </c>
      <c r="G1820" s="0" t="n">
        <v>0.00133976732384837</v>
      </c>
      <c r="H1820" s="0" t="n">
        <v>6.61525890155033</v>
      </c>
      <c r="I1820" s="0" t="n">
        <v>0.212969509418271</v>
      </c>
      <c r="T1820" s="0" t="n">
        <v>11.2185</v>
      </c>
      <c r="U1820" s="0" t="n">
        <v>3.86488</v>
      </c>
      <c r="Y1820" s="0" t="n">
        <v>7.36324040355184</v>
      </c>
      <c r="Z1820" s="0" t="n">
        <v>0.747981502001512</v>
      </c>
    </row>
    <row r="1821" customFormat="false" ht="12.75" hidden="false" customHeight="false" outlineLevel="0" collapsed="false">
      <c r="B1821" s="0" t="n">
        <v>32.575</v>
      </c>
      <c r="C1821" s="0" t="n">
        <v>0.071285</v>
      </c>
      <c r="D1821" s="0" t="n">
        <v>55.187</v>
      </c>
      <c r="E1821" s="0" t="n">
        <v>31.075</v>
      </c>
      <c r="F1821" s="0" t="n">
        <v>54.987</v>
      </c>
      <c r="G1821" s="0" t="n">
        <v>0.00129639733027807</v>
      </c>
      <c r="H1821" s="0" t="n">
        <v>6.6481657264923</v>
      </c>
      <c r="I1821" s="0" t="n">
        <v>0.213939363684386</v>
      </c>
      <c r="T1821" s="0" t="n">
        <v>11.2183</v>
      </c>
      <c r="U1821" s="0" t="n">
        <v>3.86488</v>
      </c>
      <c r="Y1821" s="0" t="n">
        <v>7.36531910909309</v>
      </c>
      <c r="Z1821" s="0" t="n">
        <v>0.717153382600787</v>
      </c>
    </row>
    <row r="1822" customFormat="false" ht="12.75" hidden="false" customHeight="false" outlineLevel="0" collapsed="false">
      <c r="B1822" s="0" t="n">
        <v>32.601</v>
      </c>
      <c r="C1822" s="0" t="n">
        <v>0.071285</v>
      </c>
      <c r="D1822" s="0" t="n">
        <v>53.407</v>
      </c>
      <c r="E1822" s="0" t="n">
        <v>31.101</v>
      </c>
      <c r="F1822" s="0" t="n">
        <v>53.207</v>
      </c>
      <c r="G1822" s="0" t="n">
        <v>0.00133976732384837</v>
      </c>
      <c r="H1822" s="0" t="n">
        <v>6.61525890155033</v>
      </c>
      <c r="I1822" s="0" t="n">
        <v>0.212702450131839</v>
      </c>
      <c r="T1822" s="0" t="n">
        <v>11.2184</v>
      </c>
      <c r="U1822" s="0" t="n">
        <v>3.864986</v>
      </c>
      <c r="Y1822" s="0" t="n">
        <v>7.36947652017559</v>
      </c>
      <c r="Z1822" s="0" t="n">
        <v>0.754217618625258</v>
      </c>
    </row>
    <row r="1823" customFormat="false" ht="12.75" hidden="false" customHeight="false" outlineLevel="0" collapsed="false">
      <c r="B1823" s="0" t="n">
        <v>32.623</v>
      </c>
      <c r="C1823" s="0" t="n">
        <v>0.071285</v>
      </c>
      <c r="D1823" s="0" t="n">
        <v>55.187</v>
      </c>
      <c r="E1823" s="0" t="n">
        <v>31.123</v>
      </c>
      <c r="F1823" s="0" t="n">
        <v>54.987</v>
      </c>
      <c r="G1823" s="0" t="n">
        <v>0.00129639733027807</v>
      </c>
      <c r="H1823" s="0" t="n">
        <v>6.6481657264923</v>
      </c>
      <c r="I1823" s="0" t="n">
        <v>0.213609411897706</v>
      </c>
      <c r="T1823" s="0" t="n">
        <v>11.2179</v>
      </c>
      <c r="U1823" s="0" t="n">
        <v>3.86493</v>
      </c>
      <c r="Y1823" s="0" t="n">
        <v>7.37299432955309</v>
      </c>
      <c r="Z1823" s="0" t="n">
        <v>0.724828603060782</v>
      </c>
    </row>
    <row r="1824" customFormat="false" ht="12.75" hidden="false" customHeight="false" outlineLevel="0" collapsed="false">
      <c r="B1824" s="0" t="n">
        <v>32.64</v>
      </c>
      <c r="C1824" s="0" t="n">
        <v>0.071285</v>
      </c>
      <c r="D1824" s="0" t="n">
        <v>53.407</v>
      </c>
      <c r="E1824" s="0" t="n">
        <v>31.14</v>
      </c>
      <c r="F1824" s="0" t="n">
        <v>53.207</v>
      </c>
      <c r="G1824" s="0" t="n">
        <v>0.00133976732384837</v>
      </c>
      <c r="H1824" s="0" t="n">
        <v>6.61525890155033</v>
      </c>
      <c r="I1824" s="0" t="n">
        <v>0.212436059780036</v>
      </c>
      <c r="T1824" s="0" t="n">
        <v>11.218</v>
      </c>
      <c r="U1824" s="0" t="n">
        <v>3.86478</v>
      </c>
      <c r="Y1824" s="0" t="n">
        <v>7.37571263679934</v>
      </c>
      <c r="Z1824" s="0" t="n">
        <v>0.760453735249006</v>
      </c>
    </row>
    <row r="1825" customFormat="false" ht="12.75" hidden="false" customHeight="false" outlineLevel="0" collapsed="false">
      <c r="B1825" s="0" t="n">
        <v>32.651</v>
      </c>
      <c r="C1825" s="0" t="n">
        <v>0.071285</v>
      </c>
      <c r="D1825" s="0" t="n">
        <v>53.407</v>
      </c>
      <c r="E1825" s="0" t="n">
        <v>31.151</v>
      </c>
      <c r="F1825" s="0" t="n">
        <v>53.207</v>
      </c>
      <c r="G1825" s="0" t="n">
        <v>0.00133976732384837</v>
      </c>
      <c r="H1825" s="0" t="n">
        <v>6.61525890155033</v>
      </c>
      <c r="I1825" s="0" t="n">
        <v>0.212361044639027</v>
      </c>
      <c r="T1825" s="0" t="n">
        <v>11.218</v>
      </c>
      <c r="U1825" s="0" t="n">
        <v>3.864849</v>
      </c>
      <c r="Y1825" s="0" t="n">
        <v>7.37747154148809</v>
      </c>
      <c r="Z1825" s="0" t="n">
        <v>0.762212639937755</v>
      </c>
    </row>
    <row r="1826" customFormat="false" ht="12.75" hidden="false" customHeight="false" outlineLevel="0" collapsed="false">
      <c r="B1826" s="0" t="n">
        <v>32.677</v>
      </c>
      <c r="C1826" s="0" t="n">
        <v>0.071285</v>
      </c>
      <c r="D1826" s="0" t="n">
        <v>55.187</v>
      </c>
      <c r="E1826" s="0" t="n">
        <v>31.177</v>
      </c>
      <c r="F1826" s="0" t="n">
        <v>54.987</v>
      </c>
      <c r="G1826" s="0" t="n">
        <v>0.00129639733027807</v>
      </c>
      <c r="H1826" s="0" t="n">
        <v>6.6481657264923</v>
      </c>
      <c r="I1826" s="0" t="n">
        <v>0.213239430557536</v>
      </c>
      <c r="T1826" s="0" t="n">
        <v>11.2175</v>
      </c>
      <c r="U1826" s="0" t="n">
        <v>3.864849</v>
      </c>
      <c r="Y1826" s="0" t="n">
        <v>7.38162895257058</v>
      </c>
      <c r="Z1826" s="0" t="n">
        <v>0.733463226078278</v>
      </c>
    </row>
    <row r="1827" customFormat="false" ht="12.75" hidden="false" customHeight="false" outlineLevel="0" collapsed="false">
      <c r="B1827" s="0" t="n">
        <v>32.689</v>
      </c>
      <c r="C1827" s="0" t="n">
        <v>0.071285</v>
      </c>
      <c r="D1827" s="0" t="n">
        <v>53.407</v>
      </c>
      <c r="E1827" s="0" t="n">
        <v>31.189</v>
      </c>
      <c r="F1827" s="0" t="n">
        <v>53.207</v>
      </c>
      <c r="G1827" s="0" t="n">
        <v>0.00133976732384837</v>
      </c>
      <c r="H1827" s="0" t="n">
        <v>6.61525890155033</v>
      </c>
      <c r="I1827" s="0" t="n">
        <v>0.212102308555912</v>
      </c>
      <c r="T1827" s="0" t="n">
        <v>11.2175</v>
      </c>
      <c r="U1827" s="0" t="n">
        <v>3.86478</v>
      </c>
      <c r="Y1827" s="0" t="n">
        <v>7.38354775768558</v>
      </c>
      <c r="Z1827" s="0" t="n">
        <v>0.768288856135252</v>
      </c>
    </row>
    <row r="1828" customFormat="false" ht="12.75" hidden="false" customHeight="false" outlineLevel="0" collapsed="false">
      <c r="B1828" s="0" t="n">
        <v>32.705</v>
      </c>
      <c r="C1828" s="0" t="n">
        <v>0.071285</v>
      </c>
      <c r="D1828" s="0" t="n">
        <v>55.187</v>
      </c>
      <c r="E1828" s="0" t="n">
        <v>31.205</v>
      </c>
      <c r="F1828" s="0" t="n">
        <v>54.987</v>
      </c>
      <c r="G1828" s="0" t="n">
        <v>0.00129639733027807</v>
      </c>
      <c r="H1828" s="0" t="n">
        <v>6.6481657264923</v>
      </c>
      <c r="I1828" s="0" t="n">
        <v>0.213048092500955</v>
      </c>
      <c r="T1828" s="0" t="n">
        <v>11.2174</v>
      </c>
      <c r="U1828" s="0" t="n">
        <v>3.864761</v>
      </c>
      <c r="Y1828" s="0" t="n">
        <v>7.38610616450558</v>
      </c>
      <c r="Z1828" s="0" t="n">
        <v>0.737940438013276</v>
      </c>
    </row>
    <row r="1829" customFormat="false" ht="12.75" hidden="false" customHeight="false" outlineLevel="0" collapsed="false">
      <c r="B1829" s="0" t="n">
        <v>32.727</v>
      </c>
      <c r="C1829" s="0" t="n">
        <v>0.071285</v>
      </c>
      <c r="D1829" s="0" t="n">
        <v>53.407</v>
      </c>
      <c r="E1829" s="0" t="n">
        <v>31.227</v>
      </c>
      <c r="F1829" s="0" t="n">
        <v>53.207</v>
      </c>
      <c r="G1829" s="0" t="n">
        <v>0.00133976732384837</v>
      </c>
      <c r="H1829" s="0" t="n">
        <v>6.61525890155033</v>
      </c>
      <c r="I1829" s="0" t="n">
        <v>0.211844202182417</v>
      </c>
      <c r="T1829" s="0" t="n">
        <v>11.2174</v>
      </c>
      <c r="U1829" s="0" t="n">
        <v>3.864711</v>
      </c>
      <c r="Y1829" s="0" t="n">
        <v>7.38962397388308</v>
      </c>
      <c r="Z1829" s="0" t="n">
        <v>0.774365072332748</v>
      </c>
    </row>
    <row r="1830" customFormat="false" ht="12.75" hidden="false" customHeight="false" outlineLevel="0" collapsed="false">
      <c r="B1830" s="0" t="n">
        <v>32.744</v>
      </c>
      <c r="C1830" s="0" t="n">
        <v>0.071285</v>
      </c>
      <c r="D1830" s="0" t="n">
        <v>53.407</v>
      </c>
      <c r="E1830" s="0" t="n">
        <v>31.244</v>
      </c>
      <c r="F1830" s="0" t="n">
        <v>53.207</v>
      </c>
      <c r="G1830" s="0" t="n">
        <v>0.00133976732384837</v>
      </c>
      <c r="H1830" s="0" t="n">
        <v>6.61525890155033</v>
      </c>
      <c r="I1830" s="0" t="n">
        <v>0.211728936805477</v>
      </c>
      <c r="T1830" s="0" t="n">
        <v>11.2175</v>
      </c>
      <c r="U1830" s="0" t="n">
        <v>3.86478</v>
      </c>
      <c r="Y1830" s="0" t="n">
        <v>7.39234228112933</v>
      </c>
      <c r="Z1830" s="0" t="n">
        <v>0.777083379578997</v>
      </c>
    </row>
    <row r="1831" customFormat="false" ht="12.75" hidden="false" customHeight="false" outlineLevel="0" collapsed="false">
      <c r="B1831" s="0" t="n">
        <v>32.756</v>
      </c>
      <c r="C1831" s="0" t="n">
        <v>0.071285</v>
      </c>
      <c r="D1831" s="0" t="n">
        <v>55.187</v>
      </c>
      <c r="E1831" s="0" t="n">
        <v>31.256</v>
      </c>
      <c r="F1831" s="0" t="n">
        <v>54.987</v>
      </c>
      <c r="G1831" s="0" t="n">
        <v>0.00129639733027807</v>
      </c>
      <c r="H1831" s="0" t="n">
        <v>6.6481657264923</v>
      </c>
      <c r="I1831" s="0" t="n">
        <v>0.21270046475852</v>
      </c>
      <c r="T1831" s="0" t="n">
        <v>11.2172</v>
      </c>
      <c r="U1831" s="0" t="n">
        <v>3.86468</v>
      </c>
      <c r="Y1831" s="0" t="n">
        <v>7.39426108624433</v>
      </c>
      <c r="Z1831" s="0" t="n">
        <v>0.746095359752022</v>
      </c>
    </row>
    <row r="1832" customFormat="false" ht="12.75" hidden="false" customHeight="false" outlineLevel="0" collapsed="false">
      <c r="B1832" s="0" t="n">
        <v>32.764</v>
      </c>
      <c r="C1832" s="0" t="n">
        <v>0.071285</v>
      </c>
      <c r="D1832" s="0" t="n">
        <v>55.187</v>
      </c>
      <c r="E1832" s="0" t="n">
        <v>31.264</v>
      </c>
      <c r="F1832" s="0" t="n">
        <v>54.987</v>
      </c>
      <c r="G1832" s="0" t="n">
        <v>0.00129639733027807</v>
      </c>
      <c r="H1832" s="0" t="n">
        <v>6.6481657264923</v>
      </c>
      <c r="I1832" s="0" t="n">
        <v>0.212646037822809</v>
      </c>
      <c r="T1832" s="0" t="n">
        <v>11.2169</v>
      </c>
      <c r="U1832" s="0" t="n">
        <v>3.864692</v>
      </c>
      <c r="Y1832" s="0" t="n">
        <v>7.39554028965433</v>
      </c>
      <c r="Z1832" s="0" t="n">
        <v>0.747374563162022</v>
      </c>
    </row>
    <row r="1833" customFormat="false" ht="12.75" hidden="false" customHeight="false" outlineLevel="0" collapsed="false">
      <c r="B1833" s="0" t="n">
        <v>32.804</v>
      </c>
      <c r="C1833" s="0" t="n">
        <v>0.071285</v>
      </c>
      <c r="D1833" s="0" t="n">
        <v>55.187</v>
      </c>
      <c r="E1833" s="0" t="n">
        <v>31.304</v>
      </c>
      <c r="F1833" s="0" t="n">
        <v>54.987</v>
      </c>
      <c r="G1833" s="0" t="n">
        <v>0.00129639733027807</v>
      </c>
      <c r="H1833" s="0" t="n">
        <v>6.6481657264923</v>
      </c>
      <c r="I1833" s="0" t="n">
        <v>0.212374320422064</v>
      </c>
      <c r="T1833" s="0" t="n">
        <v>11.2167</v>
      </c>
      <c r="U1833" s="0" t="n">
        <v>3.864749</v>
      </c>
      <c r="Y1833" s="0" t="n">
        <v>7.40193630670432</v>
      </c>
      <c r="Z1833" s="0" t="n">
        <v>0.753770580212018</v>
      </c>
    </row>
    <row r="1834" customFormat="false" ht="12.75" hidden="false" customHeight="false" outlineLevel="0" collapsed="false">
      <c r="B1834" s="0" t="n">
        <v>32.814</v>
      </c>
      <c r="C1834" s="0" t="n">
        <v>0.071285</v>
      </c>
      <c r="D1834" s="0" t="n">
        <v>55.187</v>
      </c>
      <c r="E1834" s="0" t="n">
        <v>31.314</v>
      </c>
      <c r="F1834" s="0" t="n">
        <v>54.987</v>
      </c>
      <c r="G1834" s="0" t="n">
        <v>0.00129639733027807</v>
      </c>
      <c r="H1834" s="0" t="n">
        <v>6.6481657264923</v>
      </c>
      <c r="I1834" s="0" t="n">
        <v>0.212306499536703</v>
      </c>
      <c r="T1834" s="0" t="n">
        <v>11.2167</v>
      </c>
      <c r="U1834" s="0" t="n">
        <v>3.864711</v>
      </c>
      <c r="Y1834" s="0" t="n">
        <v>7.40353531096682</v>
      </c>
      <c r="Z1834" s="0" t="n">
        <v>0.755369584474518</v>
      </c>
    </row>
    <row r="1835" customFormat="false" ht="12.75" hidden="false" customHeight="false" outlineLevel="0" collapsed="false">
      <c r="B1835" s="0" t="n">
        <v>32.82</v>
      </c>
      <c r="C1835" s="0" t="n">
        <v>0.071285</v>
      </c>
      <c r="D1835" s="0" t="n">
        <v>53.407</v>
      </c>
      <c r="E1835" s="0" t="n">
        <v>31.32</v>
      </c>
      <c r="F1835" s="0" t="n">
        <v>53.207</v>
      </c>
      <c r="G1835" s="0" t="n">
        <v>0.00133976732384837</v>
      </c>
      <c r="H1835" s="0" t="n">
        <v>6.61525890155033</v>
      </c>
      <c r="I1835" s="0" t="n">
        <v>0.211215162884749</v>
      </c>
      <c r="T1835" s="0" t="n">
        <v>11.2162</v>
      </c>
      <c r="U1835" s="0" t="n">
        <v>3.86468</v>
      </c>
      <c r="Y1835" s="0" t="n">
        <v>7.40449471352432</v>
      </c>
      <c r="Z1835" s="0" t="n">
        <v>0.789235811973991</v>
      </c>
    </row>
    <row r="1836" customFormat="false" ht="12.75" hidden="false" customHeight="false" outlineLevel="0" collapsed="false">
      <c r="B1836" s="0" t="n">
        <v>32.842</v>
      </c>
      <c r="C1836" s="0" t="n">
        <v>0.071285</v>
      </c>
      <c r="D1836" s="0" t="n">
        <v>53.407</v>
      </c>
      <c r="E1836" s="0" t="n">
        <v>31.342</v>
      </c>
      <c r="F1836" s="0" t="n">
        <v>53.207</v>
      </c>
      <c r="G1836" s="0" t="n">
        <v>0.00133976732384837</v>
      </c>
      <c r="H1836" s="0" t="n">
        <v>6.61525890155033</v>
      </c>
      <c r="I1836" s="0" t="n">
        <v>0.211066903884574</v>
      </c>
      <c r="T1836" s="0" t="n">
        <v>11.2164</v>
      </c>
      <c r="U1836" s="0" t="n">
        <v>3.864624</v>
      </c>
      <c r="Y1836" s="0" t="n">
        <v>7.40801252290182</v>
      </c>
      <c r="Z1836" s="0" t="n">
        <v>0.792753621351489</v>
      </c>
    </row>
    <row r="1837" customFormat="false" ht="12.75" hidden="false" customHeight="false" outlineLevel="0" collapsed="false">
      <c r="B1837" s="0" t="n">
        <v>32.859</v>
      </c>
      <c r="C1837" s="0" t="n">
        <v>0.071285</v>
      </c>
      <c r="D1837" s="0" t="n">
        <v>55.187</v>
      </c>
      <c r="E1837" s="0" t="n">
        <v>31.359</v>
      </c>
      <c r="F1837" s="0" t="n">
        <v>54.987</v>
      </c>
      <c r="G1837" s="0" t="n">
        <v>0.00129639733027807</v>
      </c>
      <c r="H1837" s="0" t="n">
        <v>6.6481657264923</v>
      </c>
      <c r="I1837" s="0" t="n">
        <v>0.212001840826949</v>
      </c>
      <c r="T1837" s="0" t="n">
        <v>11.2162</v>
      </c>
      <c r="U1837" s="0" t="n">
        <v>3.864611</v>
      </c>
      <c r="Y1837" s="0" t="n">
        <v>7.41073083014807</v>
      </c>
      <c r="Z1837" s="0" t="n">
        <v>0.762565103655764</v>
      </c>
    </row>
    <row r="1838" customFormat="false" ht="12.75" hidden="false" customHeight="false" outlineLevel="0" collapsed="false">
      <c r="B1838" s="0" t="n">
        <v>32.88</v>
      </c>
      <c r="C1838" s="0" t="n">
        <v>0.071285</v>
      </c>
      <c r="D1838" s="0" t="n">
        <v>55.187</v>
      </c>
      <c r="E1838" s="0" t="n">
        <v>31.38</v>
      </c>
      <c r="F1838" s="0" t="n">
        <v>54.987</v>
      </c>
      <c r="G1838" s="0" t="n">
        <v>0.00129639733027807</v>
      </c>
      <c r="H1838" s="0" t="n">
        <v>6.6481657264923</v>
      </c>
      <c r="I1838" s="0" t="n">
        <v>0.211859965790067</v>
      </c>
      <c r="T1838" s="0" t="n">
        <v>11.2162</v>
      </c>
      <c r="U1838" s="0" t="n">
        <v>3.864574</v>
      </c>
      <c r="Y1838" s="0" t="n">
        <v>7.41408873909932</v>
      </c>
      <c r="Z1838" s="0" t="n">
        <v>0.765923012607012</v>
      </c>
    </row>
    <row r="1839" customFormat="false" ht="12.75" hidden="false" customHeight="false" outlineLevel="0" collapsed="false">
      <c r="B1839" s="0" t="n">
        <v>32.888</v>
      </c>
      <c r="C1839" s="0" t="n">
        <v>0.069134</v>
      </c>
      <c r="D1839" s="0" t="n">
        <v>53.407</v>
      </c>
      <c r="E1839" s="0" t="n">
        <v>31.388</v>
      </c>
      <c r="F1839" s="0" t="n">
        <v>53.207</v>
      </c>
      <c r="G1839" s="0" t="n">
        <v>0.00129934031236491</v>
      </c>
      <c r="H1839" s="0" t="n">
        <v>6.64589817594036</v>
      </c>
      <c r="I1839" s="0" t="n">
        <v>0.211733725498291</v>
      </c>
      <c r="T1839" s="0" t="n">
        <v>11.2161</v>
      </c>
      <c r="U1839" s="0" t="n">
        <v>3.864642</v>
      </c>
      <c r="Y1839" s="0" t="n">
        <v>7.41536794250932</v>
      </c>
      <c r="Z1839" s="0" t="n">
        <v>0.769469766568959</v>
      </c>
    </row>
    <row r="1840" customFormat="false" ht="12.75" hidden="false" customHeight="false" outlineLevel="0" collapsed="false">
      <c r="B1840" s="0" t="n">
        <v>32.91</v>
      </c>
      <c r="C1840" s="0" t="n">
        <v>0.071285</v>
      </c>
      <c r="D1840" s="0" t="n">
        <v>55.187</v>
      </c>
      <c r="E1840" s="0" t="n">
        <v>31.41</v>
      </c>
      <c r="F1840" s="0" t="n">
        <v>54.987</v>
      </c>
      <c r="G1840" s="0" t="n">
        <v>0.00129639733027807</v>
      </c>
      <c r="H1840" s="0" t="n">
        <v>6.6481657264923</v>
      </c>
      <c r="I1840" s="0" t="n">
        <v>0.211657616252541</v>
      </c>
      <c r="T1840" s="0" t="n">
        <v>11.2162</v>
      </c>
      <c r="U1840" s="0" t="n">
        <v>3.864611</v>
      </c>
      <c r="Y1840" s="0" t="n">
        <v>7.41888575188681</v>
      </c>
      <c r="Z1840" s="0" t="n">
        <v>0.770720025394509</v>
      </c>
    </row>
    <row r="1841" customFormat="false" ht="12.75" hidden="false" customHeight="false" outlineLevel="0" collapsed="false">
      <c r="B1841" s="0" t="n">
        <v>32.919</v>
      </c>
      <c r="C1841" s="0" t="n">
        <v>0.071285</v>
      </c>
      <c r="D1841" s="0" t="n">
        <v>55.187</v>
      </c>
      <c r="E1841" s="0" t="n">
        <v>31.419</v>
      </c>
      <c r="F1841" s="0" t="n">
        <v>54.987</v>
      </c>
      <c r="G1841" s="0" t="n">
        <v>0.00129639733027807</v>
      </c>
      <c r="H1841" s="0" t="n">
        <v>6.6481657264923</v>
      </c>
      <c r="I1841" s="0" t="n">
        <v>0.211596986743445</v>
      </c>
      <c r="T1841" s="0" t="n">
        <v>11.216</v>
      </c>
      <c r="U1841" s="0" t="n">
        <v>3.864586</v>
      </c>
      <c r="Y1841" s="0" t="n">
        <v>7.42032485572306</v>
      </c>
      <c r="Z1841" s="0" t="n">
        <v>0.772159129230758</v>
      </c>
    </row>
    <row r="1842" customFormat="false" ht="12.75" hidden="false" customHeight="false" outlineLevel="0" collapsed="false">
      <c r="B1842" s="0" t="n">
        <v>32.944</v>
      </c>
      <c r="C1842" s="0" t="n">
        <v>0.071285</v>
      </c>
      <c r="D1842" s="0" t="n">
        <v>55.187</v>
      </c>
      <c r="E1842" s="0" t="n">
        <v>31.444</v>
      </c>
      <c r="F1842" s="0" t="n">
        <v>54.987</v>
      </c>
      <c r="G1842" s="0" t="n">
        <v>0.00129639733027807</v>
      </c>
      <c r="H1842" s="0" t="n">
        <v>6.6481657264923</v>
      </c>
      <c r="I1842" s="0" t="n">
        <v>0.211428753545742</v>
      </c>
      <c r="T1842" s="0" t="n">
        <v>11.2157</v>
      </c>
      <c r="U1842" s="0" t="n">
        <v>3.864611</v>
      </c>
      <c r="Y1842" s="0" t="n">
        <v>7.42432236637931</v>
      </c>
      <c r="Z1842" s="0" t="n">
        <v>0.776156639887007</v>
      </c>
    </row>
    <row r="1843" customFormat="false" ht="12.75" hidden="false" customHeight="false" outlineLevel="0" collapsed="false">
      <c r="B1843" s="0" t="n">
        <v>32.966</v>
      </c>
      <c r="C1843" s="0" t="n">
        <v>0.069134</v>
      </c>
      <c r="D1843" s="0" t="n">
        <v>53.407</v>
      </c>
      <c r="E1843" s="0" t="n">
        <v>31.466</v>
      </c>
      <c r="F1843" s="0" t="n">
        <v>53.207</v>
      </c>
      <c r="G1843" s="0" t="n">
        <v>0.00129934031236491</v>
      </c>
      <c r="H1843" s="0" t="n">
        <v>6.64589817594036</v>
      </c>
      <c r="I1843" s="0" t="n">
        <v>0.211208865948654</v>
      </c>
      <c r="T1843" s="0" t="n">
        <v>11.2156</v>
      </c>
      <c r="U1843" s="0" t="n">
        <v>3.864574</v>
      </c>
      <c r="Y1843" s="0" t="n">
        <v>7.42784017575681</v>
      </c>
      <c r="Z1843" s="0" t="n">
        <v>0.781941999816453</v>
      </c>
    </row>
    <row r="1844" customFormat="false" ht="12.75" hidden="false" customHeight="false" outlineLevel="0" collapsed="false">
      <c r="B1844" s="0" t="n">
        <v>32.974</v>
      </c>
      <c r="C1844" s="0" t="n">
        <v>0.069134</v>
      </c>
      <c r="D1844" s="0" t="n">
        <v>55.187</v>
      </c>
      <c r="E1844" s="0" t="n">
        <v>31.474</v>
      </c>
      <c r="F1844" s="0" t="n">
        <v>54.987</v>
      </c>
      <c r="G1844" s="0" t="n">
        <v>0.00125727899321658</v>
      </c>
      <c r="H1844" s="0" t="n">
        <v>6.67880500088233</v>
      </c>
      <c r="I1844" s="0" t="n">
        <v>0.212200705372127</v>
      </c>
      <c r="T1844" s="0" t="n">
        <v>11.2151</v>
      </c>
      <c r="U1844" s="0" t="n">
        <v>3.864543</v>
      </c>
      <c r="Y1844" s="0" t="n">
        <v>7.42911937916681</v>
      </c>
      <c r="Z1844" s="0" t="n">
        <v>0.750314378284478</v>
      </c>
    </row>
    <row r="1845" customFormat="false" ht="12.75" hidden="false" customHeight="false" outlineLevel="0" collapsed="false">
      <c r="B1845" s="0" t="n">
        <v>32.986</v>
      </c>
      <c r="C1845" s="0" t="n">
        <v>0.069134</v>
      </c>
      <c r="D1845" s="0" t="n">
        <v>53.407</v>
      </c>
      <c r="E1845" s="0" t="n">
        <v>31.486</v>
      </c>
      <c r="F1845" s="0" t="n">
        <v>53.207</v>
      </c>
      <c r="G1845" s="0" t="n">
        <v>0.00129934031236491</v>
      </c>
      <c r="H1845" s="0" t="n">
        <v>6.64589817594036</v>
      </c>
      <c r="I1845" s="0" t="n">
        <v>0.211074705454499</v>
      </c>
      <c r="T1845" s="0" t="n">
        <v>11.2153</v>
      </c>
      <c r="U1845" s="0" t="n">
        <v>3.864586</v>
      </c>
      <c r="Y1845" s="0" t="n">
        <v>7.43103818428181</v>
      </c>
      <c r="Z1845" s="0" t="n">
        <v>0.78514000834145</v>
      </c>
    </row>
    <row r="1846" customFormat="false" ht="12.75" hidden="false" customHeight="false" outlineLevel="0" collapsed="false">
      <c r="B1846" s="0" t="n">
        <v>33.003</v>
      </c>
      <c r="C1846" s="0" t="n">
        <v>0.069134</v>
      </c>
      <c r="D1846" s="0" t="n">
        <v>55.187</v>
      </c>
      <c r="E1846" s="0" t="n">
        <v>31.503</v>
      </c>
      <c r="F1846" s="0" t="n">
        <v>54.987</v>
      </c>
      <c r="G1846" s="0" t="n">
        <v>0.00125727899321658</v>
      </c>
      <c r="H1846" s="0" t="n">
        <v>6.67880500088233</v>
      </c>
      <c r="I1846" s="0" t="n">
        <v>0.212005364596462</v>
      </c>
      <c r="T1846" s="0" t="n">
        <v>11.2157</v>
      </c>
      <c r="U1846" s="0" t="n">
        <v>3.864611</v>
      </c>
      <c r="Y1846" s="0" t="n">
        <v>7.43375649152806</v>
      </c>
      <c r="Z1846" s="0" t="n">
        <v>0.754951490645727</v>
      </c>
    </row>
    <row r="1847" customFormat="false" ht="12.75" hidden="false" customHeight="false" outlineLevel="0" collapsed="false">
      <c r="B1847" s="0" t="n">
        <v>33.023</v>
      </c>
      <c r="C1847" s="0" t="n">
        <v>0.069134</v>
      </c>
      <c r="D1847" s="0" t="n">
        <v>55.187</v>
      </c>
      <c r="E1847" s="0" t="n">
        <v>31.523</v>
      </c>
      <c r="F1847" s="0" t="n">
        <v>54.987</v>
      </c>
      <c r="G1847" s="0" t="n">
        <v>0.00125727899321658</v>
      </c>
      <c r="H1847" s="0" t="n">
        <v>6.67880500088233</v>
      </c>
      <c r="I1847" s="0" t="n">
        <v>0.211870856228225</v>
      </c>
      <c r="T1847" s="0" t="n">
        <v>11.2154</v>
      </c>
      <c r="U1847" s="0" t="n">
        <v>3.864574</v>
      </c>
      <c r="Y1847" s="0" t="n">
        <v>7.43695450005306</v>
      </c>
      <c r="Z1847" s="0" t="n">
        <v>0.758149499170726</v>
      </c>
    </row>
    <row r="1848" customFormat="false" ht="12.75" hidden="false" customHeight="false" outlineLevel="0" collapsed="false">
      <c r="B1848" s="0" t="n">
        <v>33.034</v>
      </c>
      <c r="C1848" s="0" t="n">
        <v>0.069134</v>
      </c>
      <c r="D1848" s="0" t="n">
        <v>55.187</v>
      </c>
      <c r="E1848" s="0" t="n">
        <v>31.534</v>
      </c>
      <c r="F1848" s="0" t="n">
        <v>54.987</v>
      </c>
      <c r="G1848" s="0" t="n">
        <v>0.00125727899321658</v>
      </c>
      <c r="H1848" s="0" t="n">
        <v>6.67880500088233</v>
      </c>
      <c r="I1848" s="0" t="n">
        <v>0.211796949352519</v>
      </c>
      <c r="T1848" s="0" t="n">
        <v>11.2152</v>
      </c>
      <c r="U1848" s="0" t="n">
        <v>3.864643</v>
      </c>
      <c r="Y1848" s="0" t="n">
        <v>7.4387134047418</v>
      </c>
      <c r="Z1848" s="0" t="n">
        <v>0.759908403859474</v>
      </c>
    </row>
    <row r="1849" customFormat="false" ht="12.75" hidden="false" customHeight="false" outlineLevel="0" collapsed="false">
      <c r="B1849" s="0" t="n">
        <v>33.05</v>
      </c>
      <c r="C1849" s="0" t="n">
        <v>0.069134</v>
      </c>
      <c r="D1849" s="0" t="n">
        <v>53.407</v>
      </c>
      <c r="E1849" s="0" t="n">
        <v>31.55</v>
      </c>
      <c r="F1849" s="0" t="n">
        <v>53.207</v>
      </c>
      <c r="G1849" s="0" t="n">
        <v>0.00129934031236491</v>
      </c>
      <c r="H1849" s="0" t="n">
        <v>6.64589817594036</v>
      </c>
      <c r="I1849" s="0" t="n">
        <v>0.210646534895098</v>
      </c>
      <c r="T1849" s="0" t="n">
        <v>11.2152</v>
      </c>
      <c r="U1849" s="0" t="n">
        <v>3.864555</v>
      </c>
      <c r="Y1849" s="0" t="n">
        <v>7.4412718115618</v>
      </c>
      <c r="Z1849" s="0" t="n">
        <v>0.795373635621445</v>
      </c>
    </row>
    <row r="1850" customFormat="false" ht="12.75" hidden="false" customHeight="false" outlineLevel="0" collapsed="false">
      <c r="B1850" s="0" t="n">
        <v>33.071</v>
      </c>
      <c r="C1850" s="0" t="n">
        <v>0.069134</v>
      </c>
      <c r="D1850" s="0" t="n">
        <v>53.407</v>
      </c>
      <c r="E1850" s="0" t="n">
        <v>31.571</v>
      </c>
      <c r="F1850" s="0" t="n">
        <v>53.207</v>
      </c>
      <c r="G1850" s="0" t="n">
        <v>0.00129934031236491</v>
      </c>
      <c r="H1850" s="0" t="n">
        <v>6.64589817594036</v>
      </c>
      <c r="I1850" s="0" t="n">
        <v>0.210506419687066</v>
      </c>
      <c r="T1850" s="0" t="n">
        <v>11.2151</v>
      </c>
      <c r="U1850" s="0" t="n">
        <v>3.864505</v>
      </c>
      <c r="Y1850" s="0" t="n">
        <v>7.44462972051305</v>
      </c>
      <c r="Z1850" s="0" t="n">
        <v>0.798731544572694</v>
      </c>
    </row>
    <row r="1851" customFormat="false" ht="12.75" hidden="false" customHeight="false" outlineLevel="0" collapsed="false">
      <c r="B1851" s="0" t="n">
        <v>33.079</v>
      </c>
      <c r="C1851" s="0" t="n">
        <v>0.069134</v>
      </c>
      <c r="D1851" s="0" t="n">
        <v>53.407</v>
      </c>
      <c r="E1851" s="0" t="n">
        <v>31.579</v>
      </c>
      <c r="F1851" s="0" t="n">
        <v>53.207</v>
      </c>
      <c r="G1851" s="0" t="n">
        <v>0.00129934031236491</v>
      </c>
      <c r="H1851" s="0" t="n">
        <v>6.64589817594036</v>
      </c>
      <c r="I1851" s="0" t="n">
        <v>0.210453091482959</v>
      </c>
      <c r="T1851" s="0" t="n">
        <v>11.2151</v>
      </c>
      <c r="U1851" s="0" t="n">
        <v>3.864543</v>
      </c>
      <c r="Y1851" s="0" t="n">
        <v>7.44590892392305</v>
      </c>
      <c r="Z1851" s="0" t="n">
        <v>0.800010747982693</v>
      </c>
    </row>
    <row r="1852" customFormat="false" ht="12.75" hidden="false" customHeight="false" outlineLevel="0" collapsed="false">
      <c r="B1852" s="0" t="n">
        <v>33.101</v>
      </c>
      <c r="C1852" s="0" t="n">
        <v>0.069134</v>
      </c>
      <c r="D1852" s="0" t="n">
        <v>53.407</v>
      </c>
      <c r="E1852" s="0" t="n">
        <v>31.601</v>
      </c>
      <c r="F1852" s="0" t="n">
        <v>53.207</v>
      </c>
      <c r="G1852" s="0" t="n">
        <v>0.00129934031236491</v>
      </c>
      <c r="H1852" s="0" t="n">
        <v>6.64589817594036</v>
      </c>
      <c r="I1852" s="0" t="n">
        <v>0.210306578144374</v>
      </c>
      <c r="T1852" s="0" t="n">
        <v>11.2149</v>
      </c>
      <c r="U1852" s="0" t="n">
        <v>3.864574</v>
      </c>
      <c r="Y1852" s="0" t="n">
        <v>7.44942673330055</v>
      </c>
      <c r="Z1852" s="0" t="n">
        <v>0.803528557360191</v>
      </c>
    </row>
    <row r="1853" customFormat="false" ht="12.75" hidden="false" customHeight="false" outlineLevel="0" collapsed="false">
      <c r="B1853" s="0" t="n">
        <v>33.117</v>
      </c>
      <c r="C1853" s="0" t="n">
        <v>0.069134</v>
      </c>
      <c r="D1853" s="0" t="n">
        <v>55.187</v>
      </c>
      <c r="E1853" s="0" t="n">
        <v>31.617</v>
      </c>
      <c r="F1853" s="0" t="n">
        <v>54.987</v>
      </c>
      <c r="G1853" s="0" t="n">
        <v>0.00125727899321658</v>
      </c>
      <c r="H1853" s="0" t="n">
        <v>6.67880500088233</v>
      </c>
      <c r="I1853" s="0" t="n">
        <v>0.21124094635425</v>
      </c>
      <c r="T1853" s="0" t="n">
        <v>11.2149</v>
      </c>
      <c r="U1853" s="0" t="n">
        <v>3.864574</v>
      </c>
      <c r="Y1853" s="0" t="n">
        <v>7.45198514012055</v>
      </c>
      <c r="Z1853" s="0" t="n">
        <v>0.773180139238217</v>
      </c>
    </row>
    <row r="1854" customFormat="false" ht="12.75" hidden="false" customHeight="false" outlineLevel="0" collapsed="false">
      <c r="B1854" s="0" t="n">
        <v>33.129</v>
      </c>
      <c r="C1854" s="0" t="n">
        <v>0.069134</v>
      </c>
      <c r="D1854" s="0" t="n">
        <v>55.187</v>
      </c>
      <c r="E1854" s="0" t="n">
        <v>31.629</v>
      </c>
      <c r="F1854" s="0" t="n">
        <v>54.987</v>
      </c>
      <c r="G1854" s="0" t="n">
        <v>0.00125727899321658</v>
      </c>
      <c r="H1854" s="0" t="n">
        <v>6.67880500088233</v>
      </c>
      <c r="I1854" s="0" t="n">
        <v>0.211160801823717</v>
      </c>
      <c r="T1854" s="0" t="n">
        <v>11.2149</v>
      </c>
      <c r="U1854" s="0" t="n">
        <v>3.864524</v>
      </c>
      <c r="Y1854" s="0" t="n">
        <v>7.45390394523555</v>
      </c>
      <c r="Z1854" s="0" t="n">
        <v>0.775098944353216</v>
      </c>
    </row>
    <row r="1855" customFormat="false" ht="12.75" hidden="false" customHeight="false" outlineLevel="0" collapsed="false">
      <c r="B1855" s="0" t="n">
        <v>33.138</v>
      </c>
      <c r="C1855" s="0" t="n">
        <v>0.069134</v>
      </c>
      <c r="D1855" s="0" t="n">
        <v>55.187</v>
      </c>
      <c r="E1855" s="0" t="n">
        <v>31.638</v>
      </c>
      <c r="F1855" s="0" t="n">
        <v>54.987</v>
      </c>
      <c r="G1855" s="0" t="n">
        <v>0.00125727899321658</v>
      </c>
      <c r="H1855" s="0" t="n">
        <v>6.67880500088233</v>
      </c>
      <c r="I1855" s="0" t="n">
        <v>0.211100733323293</v>
      </c>
      <c r="T1855" s="0" t="n">
        <v>11.2146</v>
      </c>
      <c r="U1855" s="0" t="n">
        <v>3.864474</v>
      </c>
      <c r="Y1855" s="0" t="n">
        <v>7.4553430490718</v>
      </c>
      <c r="Z1855" s="0" t="n">
        <v>0.776538048189465</v>
      </c>
    </row>
    <row r="1856" customFormat="false" ht="12.75" hidden="false" customHeight="false" outlineLevel="0" collapsed="false">
      <c r="B1856" s="0" t="n">
        <v>33.165</v>
      </c>
      <c r="C1856" s="0" t="n">
        <v>0.069134</v>
      </c>
      <c r="D1856" s="0" t="n">
        <v>55.187</v>
      </c>
      <c r="E1856" s="0" t="n">
        <v>31.665</v>
      </c>
      <c r="F1856" s="0" t="n">
        <v>54.987</v>
      </c>
      <c r="G1856" s="0" t="n">
        <v>0.00125727899321658</v>
      </c>
      <c r="H1856" s="0" t="n">
        <v>6.67880500088233</v>
      </c>
      <c r="I1856" s="0" t="n">
        <v>0.210920732698005</v>
      </c>
      <c r="T1856" s="0" t="n">
        <v>11.2146</v>
      </c>
      <c r="U1856" s="0" t="n">
        <v>3.864543</v>
      </c>
      <c r="Y1856" s="0" t="n">
        <v>7.45966036058054</v>
      </c>
      <c r="Z1856" s="0" t="n">
        <v>0.780855359698213</v>
      </c>
    </row>
    <row r="1857" customFormat="false" ht="12.75" hidden="false" customHeight="false" outlineLevel="0" collapsed="false">
      <c r="B1857" s="0" t="n">
        <v>33.167</v>
      </c>
      <c r="C1857" s="0" t="n">
        <v>0.069134</v>
      </c>
      <c r="D1857" s="0" t="n">
        <v>55.187</v>
      </c>
      <c r="E1857" s="0" t="n">
        <v>31.667</v>
      </c>
      <c r="F1857" s="0" t="n">
        <v>54.987</v>
      </c>
      <c r="G1857" s="0" t="n">
        <v>0.00125727899321658</v>
      </c>
      <c r="H1857" s="0" t="n">
        <v>6.67880500088233</v>
      </c>
      <c r="I1857" s="0" t="n">
        <v>0.210907411528794</v>
      </c>
      <c r="T1857" s="0" t="n">
        <v>11.2143</v>
      </c>
      <c r="U1857" s="0" t="n">
        <v>3.864543</v>
      </c>
      <c r="Y1857" s="0" t="n">
        <v>7.45998016143304</v>
      </c>
      <c r="Z1857" s="0" t="n">
        <v>0.781175160550713</v>
      </c>
    </row>
    <row r="1858" customFormat="false" ht="12.75" hidden="false" customHeight="false" outlineLevel="0" collapsed="false">
      <c r="B1858" s="0" t="n">
        <v>33.194</v>
      </c>
      <c r="C1858" s="0" t="n">
        <v>0.069134</v>
      </c>
      <c r="D1858" s="0" t="n">
        <v>55.187</v>
      </c>
      <c r="E1858" s="0" t="n">
        <v>31.694</v>
      </c>
      <c r="F1858" s="0" t="n">
        <v>54.987</v>
      </c>
      <c r="G1858" s="0" t="n">
        <v>0.00125727899321658</v>
      </c>
      <c r="H1858" s="0" t="n">
        <v>6.67880500088233</v>
      </c>
      <c r="I1858" s="0" t="n">
        <v>0.210727740294135</v>
      </c>
      <c r="T1858" s="0" t="n">
        <v>11.2139</v>
      </c>
      <c r="U1858" s="0" t="n">
        <v>3.864524</v>
      </c>
      <c r="Y1858" s="0" t="n">
        <v>7.46429747294179</v>
      </c>
      <c r="Z1858" s="0" t="n">
        <v>0.785492472059461</v>
      </c>
    </row>
    <row r="1859" customFormat="false" ht="12.75" hidden="false" customHeight="false" outlineLevel="0" collapsed="false">
      <c r="B1859" s="0" t="n">
        <v>33.205</v>
      </c>
      <c r="C1859" s="0" t="n">
        <v>0.066989</v>
      </c>
      <c r="D1859" s="0" t="n">
        <v>55.187</v>
      </c>
      <c r="E1859" s="0" t="n">
        <v>31.705</v>
      </c>
      <c r="F1859" s="0" t="n">
        <v>54.987</v>
      </c>
      <c r="G1859" s="0" t="n">
        <v>0.0012182697728554</v>
      </c>
      <c r="H1859" s="0" t="n">
        <v>6.71032322236807</v>
      </c>
      <c r="I1859" s="0" t="n">
        <v>0.21164873749781</v>
      </c>
      <c r="T1859" s="0" t="n">
        <v>11.2137</v>
      </c>
      <c r="U1859" s="0" t="n">
        <v>3.864436</v>
      </c>
      <c r="Y1859" s="0" t="n">
        <v>7.46605637763054</v>
      </c>
      <c r="Z1859" s="0" t="n">
        <v>0.755733155262471</v>
      </c>
    </row>
    <row r="1860" customFormat="false" ht="12.75" hidden="false" customHeight="false" outlineLevel="0" collapsed="false">
      <c r="B1860" s="0" t="n">
        <v>33.225</v>
      </c>
      <c r="C1860" s="0" t="n">
        <v>0.069134</v>
      </c>
      <c r="D1860" s="0" t="n">
        <v>55.187</v>
      </c>
      <c r="E1860" s="0" t="n">
        <v>31.725</v>
      </c>
      <c r="F1860" s="0" t="n">
        <v>54.987</v>
      </c>
      <c r="G1860" s="0" t="n">
        <v>0.00125727899321658</v>
      </c>
      <c r="H1860" s="0" t="n">
        <v>6.67880500088233</v>
      </c>
      <c r="I1860" s="0" t="n">
        <v>0.210521828239002</v>
      </c>
      <c r="T1860" s="0" t="n">
        <v>11.2136</v>
      </c>
      <c r="U1860" s="0" t="n">
        <v>3.864436</v>
      </c>
      <c r="Y1860" s="0" t="n">
        <v>7.46925438615554</v>
      </c>
      <c r="Z1860" s="0" t="n">
        <v>0.790449385273209</v>
      </c>
    </row>
    <row r="1861" customFormat="false" ht="12.75" hidden="false" customHeight="false" outlineLevel="0" collapsed="false">
      <c r="B1861" s="0" t="n">
        <v>33.232</v>
      </c>
      <c r="C1861" s="0" t="n">
        <v>0.069134</v>
      </c>
      <c r="D1861" s="0" t="n">
        <v>53.407</v>
      </c>
      <c r="E1861" s="0" t="n">
        <v>31.732</v>
      </c>
      <c r="F1861" s="0" t="n">
        <v>53.207</v>
      </c>
      <c r="G1861" s="0" t="n">
        <v>0.00129934031236491</v>
      </c>
      <c r="H1861" s="0" t="n">
        <v>6.64589817594036</v>
      </c>
      <c r="I1861" s="0" t="n">
        <v>0.209438364299141</v>
      </c>
      <c r="T1861" s="0" t="n">
        <v>11.2134</v>
      </c>
      <c r="U1861" s="0" t="n">
        <v>3.864474</v>
      </c>
      <c r="Y1861" s="0" t="n">
        <v>7.47037368913929</v>
      </c>
      <c r="Z1861" s="0" t="n">
        <v>0.824475513198931</v>
      </c>
    </row>
    <row r="1862" customFormat="false" ht="12.75" hidden="false" customHeight="false" outlineLevel="0" collapsed="false">
      <c r="B1862" s="0" t="n">
        <v>33.253</v>
      </c>
      <c r="C1862" s="0" t="n">
        <v>0.069134</v>
      </c>
      <c r="D1862" s="0" t="n">
        <v>55.187</v>
      </c>
      <c r="E1862" s="0" t="n">
        <v>31.753</v>
      </c>
      <c r="F1862" s="0" t="n">
        <v>54.987</v>
      </c>
      <c r="G1862" s="0" t="n">
        <v>0.00125727899321658</v>
      </c>
      <c r="H1862" s="0" t="n">
        <v>6.67880500088233</v>
      </c>
      <c r="I1862" s="0" t="n">
        <v>0.210336188734366</v>
      </c>
      <c r="T1862" s="0" t="n">
        <v>11.2133</v>
      </c>
      <c r="U1862" s="0" t="n">
        <v>3.864336</v>
      </c>
      <c r="Y1862" s="0" t="n">
        <v>7.47373159809054</v>
      </c>
      <c r="Z1862" s="0" t="n">
        <v>0.794926597208206</v>
      </c>
    </row>
    <row r="1863" customFormat="false" ht="12.75" hidden="false" customHeight="false" outlineLevel="0" collapsed="false">
      <c r="B1863" s="0" t="n">
        <v>33.27</v>
      </c>
      <c r="C1863" s="0" t="n">
        <v>0.066989</v>
      </c>
      <c r="D1863" s="0" t="n">
        <v>53.407</v>
      </c>
      <c r="E1863" s="0" t="n">
        <v>31.77</v>
      </c>
      <c r="F1863" s="0" t="n">
        <v>53.207</v>
      </c>
      <c r="G1863" s="0" t="n">
        <v>0.00125902606799857</v>
      </c>
      <c r="H1863" s="0" t="n">
        <v>6.6774163974261</v>
      </c>
      <c r="I1863" s="0" t="n">
        <v>0.210179930671265</v>
      </c>
      <c r="T1863" s="0" t="n">
        <v>11.2128</v>
      </c>
      <c r="U1863" s="0" t="n">
        <v>3.864318</v>
      </c>
      <c r="Y1863" s="0" t="n">
        <v>7.47644990533679</v>
      </c>
      <c r="Z1863" s="0" t="n">
        <v>0.799033507910689</v>
      </c>
    </row>
    <row r="1864" customFormat="false" ht="12.75" hidden="false" customHeight="false" outlineLevel="0" collapsed="false">
      <c r="B1864" s="0" t="n">
        <v>33.282</v>
      </c>
      <c r="C1864" s="0" t="n">
        <v>0.069134</v>
      </c>
      <c r="D1864" s="0" t="n">
        <v>53.407</v>
      </c>
      <c r="E1864" s="0" t="n">
        <v>31.782</v>
      </c>
      <c r="F1864" s="0" t="n">
        <v>53.207</v>
      </c>
      <c r="G1864" s="0" t="n">
        <v>0.00129934031236491</v>
      </c>
      <c r="H1864" s="0" t="n">
        <v>6.64589817594036</v>
      </c>
      <c r="I1864" s="0" t="n">
        <v>0.20910887218993</v>
      </c>
      <c r="T1864" s="0" t="n">
        <v>11.2124</v>
      </c>
      <c r="U1864" s="0" t="n">
        <v>3.864305</v>
      </c>
      <c r="Y1864" s="0" t="n">
        <v>7.47836871045178</v>
      </c>
      <c r="Z1864" s="0" t="n">
        <v>0.832470534511426</v>
      </c>
    </row>
    <row r="1865" customFormat="false" ht="12.75" hidden="false" customHeight="false" outlineLevel="0" collapsed="false">
      <c r="B1865" s="0" t="n">
        <v>33.292</v>
      </c>
      <c r="C1865" s="0" t="n">
        <v>0.069134</v>
      </c>
      <c r="D1865" s="0" t="n">
        <v>55.187</v>
      </c>
      <c r="E1865" s="0" t="n">
        <v>31.792</v>
      </c>
      <c r="F1865" s="0" t="n">
        <v>54.987</v>
      </c>
      <c r="G1865" s="0" t="n">
        <v>0.00125727899321658</v>
      </c>
      <c r="H1865" s="0" t="n">
        <v>6.67880500088233</v>
      </c>
      <c r="I1865" s="0" t="n">
        <v>0.210078164345821</v>
      </c>
      <c r="T1865" s="0" t="n">
        <v>11.2126</v>
      </c>
      <c r="U1865" s="0" t="n">
        <v>3.864374</v>
      </c>
      <c r="Y1865" s="0" t="n">
        <v>7.47996771471428</v>
      </c>
      <c r="Z1865" s="0" t="n">
        <v>0.801162713831953</v>
      </c>
    </row>
    <row r="1866" customFormat="false" ht="12.75" hidden="false" customHeight="false" outlineLevel="0" collapsed="false">
      <c r="B1866" s="0" t="n">
        <v>33.318</v>
      </c>
      <c r="C1866" s="0" t="n">
        <v>0.066989</v>
      </c>
      <c r="D1866" s="0" t="n">
        <v>55.187</v>
      </c>
      <c r="E1866" s="0" t="n">
        <v>31.818</v>
      </c>
      <c r="F1866" s="0" t="n">
        <v>54.987</v>
      </c>
      <c r="G1866" s="0" t="n">
        <v>0.0012182697728554</v>
      </c>
      <c r="H1866" s="0" t="n">
        <v>6.71032322236807</v>
      </c>
      <c r="I1866" s="0" t="n">
        <v>0.210897077829155</v>
      </c>
      <c r="T1866" s="0" t="n">
        <v>11.2125</v>
      </c>
      <c r="U1866" s="0" t="n">
        <v>3.864436</v>
      </c>
      <c r="Y1866" s="0" t="n">
        <v>7.48412512579678</v>
      </c>
      <c r="Z1866" s="0" t="n">
        <v>0.773801903428711</v>
      </c>
    </row>
    <row r="1867" customFormat="false" ht="12.75" hidden="false" customHeight="false" outlineLevel="0" collapsed="false">
      <c r="B1867" s="0" t="n">
        <v>33.329</v>
      </c>
      <c r="C1867" s="0" t="n">
        <v>0.069134</v>
      </c>
      <c r="D1867" s="0" t="n">
        <v>53.407</v>
      </c>
      <c r="E1867" s="0" t="n">
        <v>31.829</v>
      </c>
      <c r="F1867" s="0" t="n">
        <v>53.207</v>
      </c>
      <c r="G1867" s="0" t="n">
        <v>0.00129934031236491</v>
      </c>
      <c r="H1867" s="0" t="n">
        <v>6.64589817594036</v>
      </c>
      <c r="I1867" s="0" t="n">
        <v>0.208800093497765</v>
      </c>
      <c r="T1867" s="0" t="n">
        <v>11.2125</v>
      </c>
      <c r="U1867" s="0" t="n">
        <v>3.864318</v>
      </c>
      <c r="Y1867" s="0" t="n">
        <v>7.48588403048553</v>
      </c>
      <c r="Z1867" s="0" t="n">
        <v>0.839985854545173</v>
      </c>
    </row>
    <row r="1868" customFormat="false" ht="12.75" hidden="false" customHeight="false" outlineLevel="0" collapsed="false">
      <c r="B1868" s="0" t="n">
        <v>33.349</v>
      </c>
      <c r="C1868" s="0" t="n">
        <v>0.069134</v>
      </c>
      <c r="D1868" s="0" t="n">
        <v>53.407</v>
      </c>
      <c r="E1868" s="0" t="n">
        <v>31.849</v>
      </c>
      <c r="F1868" s="0" t="n">
        <v>53.207</v>
      </c>
      <c r="G1868" s="0" t="n">
        <v>0.00129934031236491</v>
      </c>
      <c r="H1868" s="0" t="n">
        <v>6.64589817594036</v>
      </c>
      <c r="I1868" s="0" t="n">
        <v>0.208668974722608</v>
      </c>
      <c r="T1868" s="0" t="n">
        <v>11.2121</v>
      </c>
      <c r="U1868" s="0" t="n">
        <v>3.864305</v>
      </c>
      <c r="Y1868" s="0" t="n">
        <v>7.48908203901053</v>
      </c>
      <c r="Z1868" s="0" t="n">
        <v>0.843183863070171</v>
      </c>
    </row>
    <row r="1869" customFormat="false" ht="12.75" hidden="false" customHeight="false" outlineLevel="0" collapsed="false">
      <c r="B1869" s="0" t="n">
        <v>33.356</v>
      </c>
      <c r="C1869" s="0" t="n">
        <v>0.066989</v>
      </c>
      <c r="D1869" s="0" t="n">
        <v>55.187</v>
      </c>
      <c r="E1869" s="0" t="n">
        <v>31.856</v>
      </c>
      <c r="F1869" s="0" t="n">
        <v>54.987</v>
      </c>
      <c r="G1869" s="0" t="n">
        <v>0.0012182697728554</v>
      </c>
      <c r="H1869" s="0" t="n">
        <v>6.71032322236807</v>
      </c>
      <c r="I1869" s="0" t="n">
        <v>0.210645505473633</v>
      </c>
      <c r="T1869" s="0" t="n">
        <v>11.2116</v>
      </c>
      <c r="U1869" s="0" t="n">
        <v>3.864374</v>
      </c>
      <c r="Y1869" s="0" t="n">
        <v>7.49020134199428</v>
      </c>
      <c r="Z1869" s="0" t="n">
        <v>0.779878119626209</v>
      </c>
    </row>
    <row r="1870" customFormat="false" ht="12.75" hidden="false" customHeight="false" outlineLevel="0" collapsed="false">
      <c r="B1870" s="0" t="n">
        <v>33.377</v>
      </c>
      <c r="C1870" s="0" t="n">
        <v>0.069134</v>
      </c>
      <c r="D1870" s="0" t="n">
        <v>55.187</v>
      </c>
      <c r="E1870" s="0" t="n">
        <v>31.877</v>
      </c>
      <c r="F1870" s="0" t="n">
        <v>54.987</v>
      </c>
      <c r="G1870" s="0" t="n">
        <v>0.00125727899321658</v>
      </c>
      <c r="H1870" s="0" t="n">
        <v>6.67880500088233</v>
      </c>
      <c r="I1870" s="0" t="n">
        <v>0.209517991055693</v>
      </c>
      <c r="T1870" s="0" t="n">
        <v>11.2118</v>
      </c>
      <c r="U1870" s="0" t="n">
        <v>3.864405</v>
      </c>
      <c r="Y1870" s="0" t="n">
        <v>7.49355925094553</v>
      </c>
      <c r="Z1870" s="0" t="n">
        <v>0.814754250063196</v>
      </c>
    </row>
    <row r="1871" customFormat="false" ht="12.75" hidden="false" customHeight="false" outlineLevel="0" collapsed="false">
      <c r="B1871" s="0" t="n">
        <v>33.385</v>
      </c>
      <c r="C1871" s="0" t="n">
        <v>0.069134</v>
      </c>
      <c r="D1871" s="0" t="n">
        <v>55.187</v>
      </c>
      <c r="E1871" s="0" t="n">
        <v>31.885</v>
      </c>
      <c r="F1871" s="0" t="n">
        <v>54.987</v>
      </c>
      <c r="G1871" s="0" t="n">
        <v>0.00125727899321658</v>
      </c>
      <c r="H1871" s="0" t="n">
        <v>6.67880500088233</v>
      </c>
      <c r="I1871" s="0" t="n">
        <v>0.209465422640186</v>
      </c>
      <c r="T1871" s="0" t="n">
        <v>11.2118</v>
      </c>
      <c r="U1871" s="0" t="n">
        <v>3.864374</v>
      </c>
      <c r="Y1871" s="0" t="n">
        <v>7.49483845435552</v>
      </c>
      <c r="Z1871" s="0" t="n">
        <v>0.816033453473195</v>
      </c>
    </row>
    <row r="1872" customFormat="false" ht="12.75" hidden="false" customHeight="false" outlineLevel="0" collapsed="false">
      <c r="B1872" s="0" t="n">
        <v>33.406</v>
      </c>
      <c r="C1872" s="0" t="n">
        <v>0.066989</v>
      </c>
      <c r="D1872" s="0" t="n">
        <v>53.407</v>
      </c>
      <c r="E1872" s="0" t="n">
        <v>31.906</v>
      </c>
      <c r="F1872" s="0" t="n">
        <v>53.207</v>
      </c>
      <c r="G1872" s="0" t="n">
        <v>0.00125902606799857</v>
      </c>
      <c r="H1872" s="0" t="n">
        <v>6.6774163974261</v>
      </c>
      <c r="I1872" s="0" t="n">
        <v>0.209284034270234</v>
      </c>
      <c r="T1872" s="0" t="n">
        <v>11.2117</v>
      </c>
      <c r="U1872" s="0" t="n">
        <v>3.864218</v>
      </c>
      <c r="Y1872" s="0" t="n">
        <v>7.49819636330677</v>
      </c>
      <c r="Z1872" s="0" t="n">
        <v>0.820779965880677</v>
      </c>
    </row>
    <row r="1873" customFormat="false" ht="12.75" hidden="false" customHeight="false" outlineLevel="0" collapsed="false">
      <c r="B1873" s="0" t="n">
        <v>33.425</v>
      </c>
      <c r="C1873" s="0" t="n">
        <v>0.066989</v>
      </c>
      <c r="D1873" s="0" t="n">
        <v>53.407</v>
      </c>
      <c r="E1873" s="0" t="n">
        <v>31.925</v>
      </c>
      <c r="F1873" s="0" t="n">
        <v>53.207</v>
      </c>
      <c r="G1873" s="0" t="n">
        <v>0.00125902606799857</v>
      </c>
      <c r="H1873" s="0" t="n">
        <v>6.6774163974261</v>
      </c>
      <c r="I1873" s="0" t="n">
        <v>0.2091594799507</v>
      </c>
      <c r="T1873" s="0" t="n">
        <v>11.2115</v>
      </c>
      <c r="U1873" s="0" t="n">
        <v>3.864268</v>
      </c>
      <c r="Y1873" s="0" t="n">
        <v>7.50123447140552</v>
      </c>
      <c r="Z1873" s="0" t="n">
        <v>0.823818073979425</v>
      </c>
    </row>
    <row r="1874" customFormat="false" ht="12.75" hidden="false" customHeight="false" outlineLevel="0" collapsed="false">
      <c r="B1874" s="0" t="n">
        <v>33.433</v>
      </c>
      <c r="C1874" s="0" t="n">
        <v>0.066989</v>
      </c>
      <c r="D1874" s="0" t="n">
        <v>55.187</v>
      </c>
      <c r="E1874" s="0" t="n">
        <v>31.933</v>
      </c>
      <c r="F1874" s="0" t="n">
        <v>54.987</v>
      </c>
      <c r="G1874" s="0" t="n">
        <v>0.0012182697728554</v>
      </c>
      <c r="H1874" s="0" t="n">
        <v>6.71032322236807</v>
      </c>
      <c r="I1874" s="0" t="n">
        <v>0.210137576249274</v>
      </c>
      <c r="T1874" s="0" t="n">
        <v>11.2115</v>
      </c>
      <c r="U1874" s="0" t="n">
        <v>3.864236</v>
      </c>
      <c r="Y1874" s="0" t="n">
        <v>7.50251367481552</v>
      </c>
      <c r="Z1874" s="0" t="n">
        <v>0.792190452447452</v>
      </c>
    </row>
    <row r="1875" customFormat="false" ht="12.75" hidden="false" customHeight="false" outlineLevel="0" collapsed="false">
      <c r="B1875" s="0" t="n">
        <v>33.453</v>
      </c>
      <c r="C1875" s="0" t="n">
        <v>0.066989</v>
      </c>
      <c r="D1875" s="0" t="n">
        <v>53.407</v>
      </c>
      <c r="E1875" s="0" t="n">
        <v>31.953</v>
      </c>
      <c r="F1875" s="0" t="n">
        <v>53.207</v>
      </c>
      <c r="G1875" s="0" t="n">
        <v>0.00125902606799857</v>
      </c>
      <c r="H1875" s="0" t="n">
        <v>6.6774163974261</v>
      </c>
      <c r="I1875" s="0" t="n">
        <v>0.208976196207746</v>
      </c>
      <c r="T1875" s="0" t="n">
        <v>11.211</v>
      </c>
      <c r="U1875" s="0" t="n">
        <v>3.864268</v>
      </c>
      <c r="Y1875" s="0" t="n">
        <v>7.50571168334052</v>
      </c>
      <c r="Z1875" s="0" t="n">
        <v>0.828295285914424</v>
      </c>
    </row>
    <row r="1876" customFormat="false" ht="12.75" hidden="false" customHeight="false" outlineLevel="0" collapsed="false">
      <c r="B1876" s="0" t="n">
        <v>33.473</v>
      </c>
      <c r="C1876" s="0" t="n">
        <v>0.066989</v>
      </c>
      <c r="D1876" s="0" t="n">
        <v>55.187</v>
      </c>
      <c r="E1876" s="0" t="n">
        <v>31.973</v>
      </c>
      <c r="F1876" s="0" t="n">
        <v>54.987</v>
      </c>
      <c r="G1876" s="0" t="n">
        <v>0.0012182697728554</v>
      </c>
      <c r="H1876" s="0" t="n">
        <v>6.71032322236807</v>
      </c>
      <c r="I1876" s="0" t="n">
        <v>0.20987468246233</v>
      </c>
      <c r="T1876" s="0" t="n">
        <v>11.2108</v>
      </c>
      <c r="U1876" s="0" t="n">
        <v>3.864249</v>
      </c>
      <c r="Y1876" s="0" t="n">
        <v>7.50890969186552</v>
      </c>
      <c r="Z1876" s="0" t="n">
        <v>0.798586469497448</v>
      </c>
    </row>
    <row r="1877" customFormat="false" ht="12.75" hidden="false" customHeight="false" outlineLevel="0" collapsed="false">
      <c r="B1877" s="0" t="n">
        <v>33.489</v>
      </c>
      <c r="C1877" s="0" t="n">
        <v>0.066989</v>
      </c>
      <c r="D1877" s="0" t="n">
        <v>55.187</v>
      </c>
      <c r="E1877" s="0" t="n">
        <v>31.989</v>
      </c>
      <c r="F1877" s="0" t="n">
        <v>54.987</v>
      </c>
      <c r="G1877" s="0" t="n">
        <v>0.0012182697728554</v>
      </c>
      <c r="H1877" s="0" t="n">
        <v>6.71032322236807</v>
      </c>
      <c r="I1877" s="0" t="n">
        <v>0.209769709036483</v>
      </c>
      <c r="T1877" s="0" t="n">
        <v>11.2111</v>
      </c>
      <c r="U1877" s="0" t="n">
        <v>3.864237</v>
      </c>
      <c r="Y1877" s="0" t="n">
        <v>7.51146809868552</v>
      </c>
      <c r="Z1877" s="0" t="n">
        <v>0.801144876317447</v>
      </c>
    </row>
    <row r="1878" customFormat="false" ht="12.75" hidden="false" customHeight="false" outlineLevel="0" collapsed="false">
      <c r="B1878" s="0" t="n">
        <v>33.492</v>
      </c>
      <c r="C1878" s="0" t="n">
        <v>0.066989</v>
      </c>
      <c r="D1878" s="0" t="n">
        <v>53.407</v>
      </c>
      <c r="E1878" s="0" t="n">
        <v>31.992</v>
      </c>
      <c r="F1878" s="0" t="n">
        <v>53.207</v>
      </c>
      <c r="G1878" s="0" t="n">
        <v>0.00125902606799857</v>
      </c>
      <c r="H1878" s="0" t="n">
        <v>6.6774163974261</v>
      </c>
      <c r="I1878" s="0" t="n">
        <v>0.208721442780261</v>
      </c>
      <c r="T1878" s="0" t="n">
        <v>11.2112</v>
      </c>
      <c r="U1878" s="0" t="n">
        <v>3.864168</v>
      </c>
      <c r="Y1878" s="0" t="n">
        <v>7.51194779996427</v>
      </c>
      <c r="Z1878" s="0" t="n">
        <v>0.834531402538169</v>
      </c>
    </row>
    <row r="1879" customFormat="false" ht="12.75" hidden="false" customHeight="false" outlineLevel="0" collapsed="false">
      <c r="B1879" s="0" t="n">
        <v>33.519</v>
      </c>
      <c r="C1879" s="0" t="n">
        <v>0.066989</v>
      </c>
      <c r="D1879" s="0" t="n">
        <v>53.407</v>
      </c>
      <c r="E1879" s="0" t="n">
        <v>32.019</v>
      </c>
      <c r="F1879" s="0" t="n">
        <v>53.207</v>
      </c>
      <c r="G1879" s="0" t="n">
        <v>0.00125902606799857</v>
      </c>
      <c r="H1879" s="0" t="n">
        <v>6.6774163974261</v>
      </c>
      <c r="I1879" s="0" t="n">
        <v>0.208545438565417</v>
      </c>
      <c r="T1879" s="0" t="n">
        <v>11.211</v>
      </c>
      <c r="U1879" s="0" t="n">
        <v>3.864199</v>
      </c>
      <c r="Y1879" s="0" t="n">
        <v>7.51626511147301</v>
      </c>
      <c r="Z1879" s="0" t="n">
        <v>0.838848714046917</v>
      </c>
    </row>
    <row r="1880" customFormat="false" ht="12.75" hidden="false" customHeight="false" outlineLevel="0" collapsed="false">
      <c r="B1880" s="0" t="n">
        <v>33.53</v>
      </c>
      <c r="C1880" s="0" t="n">
        <v>0.066989</v>
      </c>
      <c r="D1880" s="0" t="n">
        <v>55.187</v>
      </c>
      <c r="E1880" s="0" t="n">
        <v>32.03</v>
      </c>
      <c r="F1880" s="0" t="n">
        <v>54.987</v>
      </c>
      <c r="G1880" s="0" t="n">
        <v>0.0012182697728554</v>
      </c>
      <c r="H1880" s="0" t="n">
        <v>6.71032322236807</v>
      </c>
      <c r="I1880" s="0" t="n">
        <v>0.209501193330255</v>
      </c>
      <c r="T1880" s="0" t="n">
        <v>11.2107</v>
      </c>
      <c r="U1880" s="0" t="n">
        <v>3.864099</v>
      </c>
      <c r="Y1880" s="0" t="n">
        <v>7.51802401616176</v>
      </c>
      <c r="Z1880" s="0" t="n">
        <v>0.807700793793694</v>
      </c>
    </row>
    <row r="1881" customFormat="false" ht="12.75" hidden="false" customHeight="false" outlineLevel="0" collapsed="false">
      <c r="B1881" s="0" t="n">
        <v>33.549</v>
      </c>
      <c r="C1881" s="0" t="n">
        <v>0.066989</v>
      </c>
      <c r="D1881" s="0" t="n">
        <v>55.187</v>
      </c>
      <c r="E1881" s="0" t="n">
        <v>32.049</v>
      </c>
      <c r="F1881" s="0" t="n">
        <v>54.987</v>
      </c>
      <c r="G1881" s="0" t="n">
        <v>0.0012182697728554</v>
      </c>
      <c r="H1881" s="0" t="n">
        <v>6.71032322236807</v>
      </c>
      <c r="I1881" s="0" t="n">
        <v>0.209376992179727</v>
      </c>
      <c r="T1881" s="0" t="n">
        <v>11.2101</v>
      </c>
      <c r="U1881" s="0" t="n">
        <v>3.864112</v>
      </c>
      <c r="Y1881" s="0" t="n">
        <v>7.52106212426051</v>
      </c>
      <c r="Z1881" s="0" t="n">
        <v>0.810738901892442</v>
      </c>
    </row>
    <row r="1882" customFormat="false" ht="12.75" hidden="false" customHeight="false" outlineLevel="0" collapsed="false">
      <c r="B1882" s="0" t="n">
        <v>33.567</v>
      </c>
      <c r="C1882" s="0" t="n">
        <v>0.066989</v>
      </c>
      <c r="D1882" s="0" t="n">
        <v>55.187</v>
      </c>
      <c r="E1882" s="0" t="n">
        <v>32.067</v>
      </c>
      <c r="F1882" s="0" t="n">
        <v>54.987</v>
      </c>
      <c r="G1882" s="0" t="n">
        <v>0.0012182697728554</v>
      </c>
      <c r="H1882" s="0" t="n">
        <v>6.71032322236807</v>
      </c>
      <c r="I1882" s="0" t="n">
        <v>0.209259463696887</v>
      </c>
      <c r="T1882" s="0" t="n">
        <v>11.2105</v>
      </c>
      <c r="U1882" s="0" t="n">
        <v>3.864099</v>
      </c>
      <c r="Y1882" s="0" t="n">
        <v>7.52394033193301</v>
      </c>
      <c r="Z1882" s="0" t="n">
        <v>0.813617109564941</v>
      </c>
    </row>
    <row r="1883" customFormat="false" ht="12.75" hidden="false" customHeight="false" outlineLevel="0" collapsed="false">
      <c r="B1883" s="0" t="n">
        <v>33.588</v>
      </c>
      <c r="C1883" s="0" t="n">
        <v>0.066989</v>
      </c>
      <c r="D1883" s="0" t="n">
        <v>55.187</v>
      </c>
      <c r="E1883" s="0" t="n">
        <v>32.088</v>
      </c>
      <c r="F1883" s="0" t="n">
        <v>54.987</v>
      </c>
      <c r="G1883" s="0" t="n">
        <v>0.0012182697728554</v>
      </c>
      <c r="H1883" s="0" t="n">
        <v>6.71032322236807</v>
      </c>
      <c r="I1883" s="0" t="n">
        <v>0.20912251378609</v>
      </c>
      <c r="T1883" s="0" t="n">
        <v>11.21</v>
      </c>
      <c r="U1883" s="0" t="n">
        <v>3.86413</v>
      </c>
      <c r="Y1883" s="0" t="n">
        <v>7.52729824088426</v>
      </c>
      <c r="Z1883" s="0" t="n">
        <v>0.816975018516189</v>
      </c>
    </row>
    <row r="1884" customFormat="false" ht="12.75" hidden="false" customHeight="false" outlineLevel="0" collapsed="false">
      <c r="B1884" s="0" t="n">
        <v>33.597</v>
      </c>
      <c r="C1884" s="0" t="n">
        <v>0.066989</v>
      </c>
      <c r="D1884" s="0" t="n">
        <v>53.407</v>
      </c>
      <c r="E1884" s="0" t="n">
        <v>32.097</v>
      </c>
      <c r="F1884" s="0" t="n">
        <v>53.207</v>
      </c>
      <c r="G1884" s="0" t="n">
        <v>0.00125902606799857</v>
      </c>
      <c r="H1884" s="0" t="n">
        <v>6.6774163974261</v>
      </c>
      <c r="I1884" s="0" t="n">
        <v>0.208038645276072</v>
      </c>
      <c r="T1884" s="0" t="n">
        <v>11.2102</v>
      </c>
      <c r="U1884" s="0" t="n">
        <v>3.86413</v>
      </c>
      <c r="Y1884" s="0" t="n">
        <v>7.52873734472051</v>
      </c>
      <c r="Z1884" s="0" t="n">
        <v>0.851320947294411</v>
      </c>
    </row>
    <row r="1885" customFormat="false" ht="12.75" hidden="false" customHeight="false" outlineLevel="0" collapsed="false">
      <c r="B1885" s="0" t="n">
        <v>33.615</v>
      </c>
      <c r="C1885" s="0" t="n">
        <v>0.066989</v>
      </c>
      <c r="D1885" s="0" t="n">
        <v>55.187</v>
      </c>
      <c r="E1885" s="0" t="n">
        <v>32.115</v>
      </c>
      <c r="F1885" s="0" t="n">
        <v>54.987</v>
      </c>
      <c r="G1885" s="0" t="n">
        <v>0.0012182697728554</v>
      </c>
      <c r="H1885" s="0" t="n">
        <v>6.71032322236807</v>
      </c>
      <c r="I1885" s="0" t="n">
        <v>0.208946698501263</v>
      </c>
      <c r="T1885" s="0" t="n">
        <v>11.2097</v>
      </c>
      <c r="U1885" s="0" t="n">
        <v>3.864049</v>
      </c>
      <c r="Y1885" s="0" t="n">
        <v>7.53161555239301</v>
      </c>
      <c r="Z1885" s="0" t="n">
        <v>0.821292330024937</v>
      </c>
    </row>
    <row r="1886" customFormat="false" ht="12.75" hidden="false" customHeight="false" outlineLevel="0" collapsed="false">
      <c r="B1886" s="0" t="n">
        <v>33.635</v>
      </c>
      <c r="C1886" s="0" t="n">
        <v>0.066989</v>
      </c>
      <c r="D1886" s="0" t="n">
        <v>55.187</v>
      </c>
      <c r="E1886" s="0" t="n">
        <v>32.135</v>
      </c>
      <c r="F1886" s="0" t="n">
        <v>54.987</v>
      </c>
      <c r="G1886" s="0" t="n">
        <v>0.0012182697728554</v>
      </c>
      <c r="H1886" s="0" t="n">
        <v>6.71032322236807</v>
      </c>
      <c r="I1886" s="0" t="n">
        <v>0.20881665543389</v>
      </c>
      <c r="T1886" s="0" t="n">
        <v>11.2095</v>
      </c>
      <c r="U1886" s="0" t="n">
        <v>3.863999</v>
      </c>
      <c r="Y1886" s="0" t="n">
        <v>7.534813560918</v>
      </c>
      <c r="Z1886" s="0" t="n">
        <v>0.824490338549935</v>
      </c>
    </row>
    <row r="1887" customFormat="false" ht="12.75" hidden="false" customHeight="false" outlineLevel="0" collapsed="false">
      <c r="B1887" s="0" t="n">
        <v>33.655</v>
      </c>
      <c r="C1887" s="0" t="n">
        <v>0.066989</v>
      </c>
      <c r="D1887" s="0" t="n">
        <v>53.407</v>
      </c>
      <c r="E1887" s="0" t="n">
        <v>32.155</v>
      </c>
      <c r="F1887" s="0" t="n">
        <v>53.207</v>
      </c>
      <c r="G1887" s="0" t="n">
        <v>0.00125902606799857</v>
      </c>
      <c r="H1887" s="0" t="n">
        <v>6.6774163974261</v>
      </c>
      <c r="I1887" s="0" t="n">
        <v>0.207663392860398</v>
      </c>
      <c r="T1887" s="0" t="n">
        <v>11.2094</v>
      </c>
      <c r="U1887" s="0" t="n">
        <v>3.864068</v>
      </c>
      <c r="Y1887" s="0" t="n">
        <v>7.538011569443</v>
      </c>
      <c r="Z1887" s="0" t="n">
        <v>0.860595172016907</v>
      </c>
    </row>
    <row r="1888" customFormat="false" ht="12.75" hidden="false" customHeight="false" outlineLevel="0" collapsed="false">
      <c r="B1888" s="0" t="n">
        <v>33.672</v>
      </c>
      <c r="C1888" s="0" t="n">
        <v>0.066989</v>
      </c>
      <c r="D1888" s="0" t="n">
        <v>55.187</v>
      </c>
      <c r="E1888" s="0" t="n">
        <v>32.172</v>
      </c>
      <c r="F1888" s="0" t="n">
        <v>54.987</v>
      </c>
      <c r="G1888" s="0" t="n">
        <v>0.0012182697728554</v>
      </c>
      <c r="H1888" s="0" t="n">
        <v>6.71032322236807</v>
      </c>
      <c r="I1888" s="0" t="n">
        <v>0.208576502000748</v>
      </c>
      <c r="T1888" s="0" t="n">
        <v>11.209</v>
      </c>
      <c r="U1888" s="0" t="n">
        <v>3.864068</v>
      </c>
      <c r="Y1888" s="0" t="n">
        <v>7.54072987668925</v>
      </c>
      <c r="Z1888" s="0" t="n">
        <v>0.830406654321182</v>
      </c>
    </row>
    <row r="1889" customFormat="false" ht="12.75" hidden="false" customHeight="false" outlineLevel="0" collapsed="false">
      <c r="B1889" s="0" t="n">
        <v>33.692</v>
      </c>
      <c r="C1889" s="0" t="n">
        <v>0.066989</v>
      </c>
      <c r="D1889" s="0" t="n">
        <v>55.187</v>
      </c>
      <c r="E1889" s="0" t="n">
        <v>32.192</v>
      </c>
      <c r="F1889" s="0" t="n">
        <v>54.987</v>
      </c>
      <c r="G1889" s="0" t="n">
        <v>0.0012182697728554</v>
      </c>
      <c r="H1889" s="0" t="n">
        <v>6.71032322236807</v>
      </c>
      <c r="I1889" s="0" t="n">
        <v>0.208446919183899</v>
      </c>
      <c r="T1889" s="0" t="n">
        <v>11.2089</v>
      </c>
      <c r="U1889" s="0" t="n">
        <v>3.863962</v>
      </c>
      <c r="Y1889" s="0" t="n">
        <v>7.54392788521425</v>
      </c>
      <c r="Z1889" s="0" t="n">
        <v>0.833604662846181</v>
      </c>
    </row>
    <row r="1890" customFormat="false" ht="12.75" hidden="false" customHeight="false" outlineLevel="0" collapsed="false">
      <c r="B1890" s="0" t="n">
        <v>33.712</v>
      </c>
      <c r="C1890" s="0" t="n">
        <v>0.066989</v>
      </c>
      <c r="D1890" s="0" t="n">
        <v>53.407</v>
      </c>
      <c r="E1890" s="0" t="n">
        <v>32.212</v>
      </c>
      <c r="F1890" s="0" t="n">
        <v>53.207</v>
      </c>
      <c r="G1890" s="0" t="n">
        <v>0.00125902606799857</v>
      </c>
      <c r="H1890" s="0" t="n">
        <v>6.6774163974261</v>
      </c>
      <c r="I1890" s="0" t="n">
        <v>0.207295926903828</v>
      </c>
      <c r="T1890" s="0" t="n">
        <v>11.2084</v>
      </c>
      <c r="U1890" s="0" t="n">
        <v>3.863943</v>
      </c>
      <c r="Y1890" s="0" t="n">
        <v>7.54712589373925</v>
      </c>
      <c r="Z1890" s="0" t="n">
        <v>0.869709496313153</v>
      </c>
    </row>
    <row r="1891" customFormat="false" ht="12.75" hidden="false" customHeight="false" outlineLevel="0" collapsed="false">
      <c r="B1891" s="0" t="n">
        <v>33.73</v>
      </c>
      <c r="C1891" s="0" t="n">
        <v>0.066989</v>
      </c>
      <c r="D1891" s="0" t="n">
        <v>55.187</v>
      </c>
      <c r="E1891" s="0" t="n">
        <v>32.23</v>
      </c>
      <c r="F1891" s="0" t="n">
        <v>54.987</v>
      </c>
      <c r="G1891" s="0" t="n">
        <v>0.0012182697728554</v>
      </c>
      <c r="H1891" s="0" t="n">
        <v>6.71032322236807</v>
      </c>
      <c r="I1891" s="0" t="n">
        <v>0.208201154898172</v>
      </c>
      <c r="T1891" s="0" t="n">
        <v>11.2084</v>
      </c>
      <c r="U1891" s="0" t="n">
        <v>3.863893</v>
      </c>
      <c r="Y1891" s="0" t="n">
        <v>7.55000410141175</v>
      </c>
      <c r="Z1891" s="0" t="n">
        <v>0.839680879043677</v>
      </c>
    </row>
    <row r="1892" customFormat="false" ht="12.75" hidden="false" customHeight="false" outlineLevel="0" collapsed="false">
      <c r="B1892" s="0" t="n">
        <v>33.75</v>
      </c>
      <c r="C1892" s="0" t="n">
        <v>0.066989</v>
      </c>
      <c r="D1892" s="0" t="n">
        <v>55.187</v>
      </c>
      <c r="E1892" s="0" t="n">
        <v>32.25</v>
      </c>
      <c r="F1892" s="0" t="n">
        <v>54.987</v>
      </c>
      <c r="G1892" s="0" t="n">
        <v>0.0012182697728554</v>
      </c>
      <c r="H1892" s="0" t="n">
        <v>6.71032322236807</v>
      </c>
      <c r="I1892" s="0" t="n">
        <v>0.208072037902886</v>
      </c>
      <c r="T1892" s="0" t="n">
        <v>11.2085</v>
      </c>
      <c r="U1892" s="0" t="n">
        <v>3.863862</v>
      </c>
      <c r="Y1892" s="0" t="n">
        <v>7.55320210993675</v>
      </c>
      <c r="Z1892" s="0" t="n">
        <v>0.842878887568676</v>
      </c>
    </row>
    <row r="1893" customFormat="false" ht="12.75" hidden="false" customHeight="false" outlineLevel="0" collapsed="false">
      <c r="B1893" s="0" t="n">
        <v>33.759</v>
      </c>
      <c r="C1893" s="0" t="n">
        <v>0.064849</v>
      </c>
      <c r="D1893" s="0" t="n">
        <v>55.187</v>
      </c>
      <c r="E1893" s="0" t="n">
        <v>32.259</v>
      </c>
      <c r="F1893" s="0" t="n">
        <v>54.987</v>
      </c>
      <c r="G1893" s="0" t="n">
        <v>0.00117935148307782</v>
      </c>
      <c r="H1893" s="0" t="n">
        <v>6.74279015668372</v>
      </c>
      <c r="I1893" s="0" t="n">
        <v>0.209020433264631</v>
      </c>
      <c r="T1893" s="0" t="n">
        <v>11.208</v>
      </c>
      <c r="U1893" s="0" t="n">
        <v>3.863893</v>
      </c>
      <c r="Y1893" s="0" t="n">
        <v>7.55464121377299</v>
      </c>
      <c r="Z1893" s="0" t="n">
        <v>0.81185105708927</v>
      </c>
    </row>
    <row r="1894" customFormat="false" ht="12.75" hidden="false" customHeight="false" outlineLevel="0" collapsed="false">
      <c r="B1894" s="0" t="n">
        <v>33.787</v>
      </c>
      <c r="C1894" s="0" t="n">
        <v>0.064849</v>
      </c>
      <c r="D1894" s="0" t="n">
        <v>53.407</v>
      </c>
      <c r="E1894" s="0" t="n">
        <v>32.287</v>
      </c>
      <c r="F1894" s="0" t="n">
        <v>53.207</v>
      </c>
      <c r="G1894" s="0" t="n">
        <v>0.00121880579622982</v>
      </c>
      <c r="H1894" s="0" t="n">
        <v>6.70988333174175</v>
      </c>
      <c r="I1894" s="0" t="n">
        <v>0.207819968772006</v>
      </c>
      <c r="T1894" s="0" t="n">
        <v>11.2079</v>
      </c>
      <c r="U1894" s="0" t="n">
        <v>3.863824</v>
      </c>
      <c r="Y1894" s="0" t="n">
        <v>7.55911842570799</v>
      </c>
      <c r="Z1894" s="0" t="n">
        <v>0.84923509396624</v>
      </c>
    </row>
    <row r="1895" customFormat="false" ht="12.75" hidden="false" customHeight="false" outlineLevel="0" collapsed="false">
      <c r="B1895" s="0" t="n">
        <v>33.798</v>
      </c>
      <c r="C1895" s="0" t="n">
        <v>0.064849</v>
      </c>
      <c r="D1895" s="0" t="n">
        <v>55.187</v>
      </c>
      <c r="E1895" s="0" t="n">
        <v>32.298</v>
      </c>
      <c r="F1895" s="0" t="n">
        <v>54.987</v>
      </c>
      <c r="G1895" s="0" t="n">
        <v>0.00117935148307782</v>
      </c>
      <c r="H1895" s="0" t="n">
        <v>6.74279015668372</v>
      </c>
      <c r="I1895" s="0" t="n">
        <v>0.208768040023646</v>
      </c>
      <c r="T1895" s="0" t="n">
        <v>11.2074</v>
      </c>
      <c r="U1895" s="0" t="n">
        <v>3.863743</v>
      </c>
      <c r="Y1895" s="0" t="n">
        <v>7.56087733039674</v>
      </c>
      <c r="Z1895" s="0" t="n">
        <v>0.818087173713017</v>
      </c>
    </row>
    <row r="1896" customFormat="false" ht="12.75" hidden="false" customHeight="false" outlineLevel="0" collapsed="false">
      <c r="B1896" s="0" t="n">
        <v>33.827</v>
      </c>
      <c r="C1896" s="0" t="n">
        <v>0.064849</v>
      </c>
      <c r="D1896" s="0" t="n">
        <v>53.407</v>
      </c>
      <c r="E1896" s="0" t="n">
        <v>32.327</v>
      </c>
      <c r="F1896" s="0" t="n">
        <v>53.207</v>
      </c>
      <c r="G1896" s="0" t="n">
        <v>0.00121880579622982</v>
      </c>
      <c r="H1896" s="0" t="n">
        <v>6.70988333174175</v>
      </c>
      <c r="I1896" s="0" t="n">
        <v>0.207562821534375</v>
      </c>
      <c r="T1896" s="0" t="n">
        <v>11.2076</v>
      </c>
      <c r="U1896" s="0" t="n">
        <v>3.863793</v>
      </c>
      <c r="Y1896" s="0" t="n">
        <v>7.56551444275799</v>
      </c>
      <c r="Z1896" s="0" t="n">
        <v>0.855631111016237</v>
      </c>
    </row>
    <row r="1897" customFormat="false" ht="12.75" hidden="false" customHeight="false" outlineLevel="0" collapsed="false">
      <c r="B1897" s="0" t="n">
        <v>33.843</v>
      </c>
      <c r="C1897" s="0" t="n">
        <v>0.064849</v>
      </c>
      <c r="D1897" s="0" t="n">
        <v>55.187</v>
      </c>
      <c r="E1897" s="0" t="n">
        <v>32.343</v>
      </c>
      <c r="F1897" s="0" t="n">
        <v>54.987</v>
      </c>
      <c r="G1897" s="0" t="n">
        <v>0.00117935148307782</v>
      </c>
      <c r="H1897" s="0" t="n">
        <v>6.74279015668372</v>
      </c>
      <c r="I1897" s="0" t="n">
        <v>0.208477573406416</v>
      </c>
      <c r="T1897" s="0" t="n">
        <v>11.2074</v>
      </c>
      <c r="U1897" s="0" t="n">
        <v>3.863862</v>
      </c>
      <c r="Y1897" s="0" t="n">
        <v>7.56807284957799</v>
      </c>
      <c r="Z1897" s="0" t="n">
        <v>0.825282692894263</v>
      </c>
    </row>
    <row r="1898" customFormat="false" ht="12.75" hidden="false" customHeight="false" outlineLevel="0" collapsed="false">
      <c r="B1898" s="0" t="n">
        <v>33.864</v>
      </c>
      <c r="C1898" s="0" t="n">
        <v>0.064849</v>
      </c>
      <c r="D1898" s="0" t="n">
        <v>55.187</v>
      </c>
      <c r="E1898" s="0" t="n">
        <v>32.364</v>
      </c>
      <c r="F1898" s="0" t="n">
        <v>54.987</v>
      </c>
      <c r="G1898" s="0" t="n">
        <v>0.00117935148307782</v>
      </c>
      <c r="H1898" s="0" t="n">
        <v>6.74279015668372</v>
      </c>
      <c r="I1898" s="0" t="n">
        <v>0.208342298748107</v>
      </c>
      <c r="T1898" s="0" t="n">
        <v>11.2073</v>
      </c>
      <c r="U1898" s="0" t="n">
        <v>3.863862</v>
      </c>
      <c r="Y1898" s="0" t="n">
        <v>7.57143075852923</v>
      </c>
      <c r="Z1898" s="0" t="n">
        <v>0.82864060184551</v>
      </c>
    </row>
    <row r="1899" customFormat="false" ht="12.75" hidden="false" customHeight="false" outlineLevel="0" collapsed="false">
      <c r="B1899" s="0" t="n">
        <v>33.884</v>
      </c>
      <c r="C1899" s="0" t="n">
        <v>0.064849</v>
      </c>
      <c r="D1899" s="0" t="n">
        <v>55.187</v>
      </c>
      <c r="E1899" s="0" t="n">
        <v>32.384</v>
      </c>
      <c r="F1899" s="0" t="n">
        <v>54.987</v>
      </c>
      <c r="G1899" s="0" t="n">
        <v>0.00117935148307782</v>
      </c>
      <c r="H1899" s="0" t="n">
        <v>6.74279015668372</v>
      </c>
      <c r="I1899" s="0" t="n">
        <v>0.208213628850164</v>
      </c>
      <c r="T1899" s="0" t="n">
        <v>11.2071</v>
      </c>
      <c r="U1899" s="0" t="n">
        <v>3.863756</v>
      </c>
      <c r="Y1899" s="0" t="n">
        <v>7.57462876705423</v>
      </c>
      <c r="Z1899" s="0" t="n">
        <v>0.831838610370509</v>
      </c>
    </row>
    <row r="1900" customFormat="false" ht="12.75" hidden="false" customHeight="false" outlineLevel="0" collapsed="false">
      <c r="B1900" s="0" t="n">
        <v>33.911</v>
      </c>
      <c r="C1900" s="0" t="n">
        <v>0.064849</v>
      </c>
      <c r="D1900" s="0" t="n">
        <v>55.187</v>
      </c>
      <c r="E1900" s="0" t="n">
        <v>32.411</v>
      </c>
      <c r="F1900" s="0" t="n">
        <v>54.987</v>
      </c>
      <c r="G1900" s="0" t="n">
        <v>0.00117935148307782</v>
      </c>
      <c r="H1900" s="0" t="n">
        <v>6.74279015668372</v>
      </c>
      <c r="I1900" s="0" t="n">
        <v>0.208040176380973</v>
      </c>
      <c r="T1900" s="0" t="n">
        <v>11.2066</v>
      </c>
      <c r="U1900" s="0" t="n">
        <v>3.863706</v>
      </c>
      <c r="Y1900" s="0" t="n">
        <v>7.57894607856298</v>
      </c>
      <c r="Z1900" s="0" t="n">
        <v>0.836155921879257</v>
      </c>
    </row>
    <row r="1901" customFormat="false" ht="12.75" hidden="false" customHeight="false" outlineLevel="0" collapsed="false">
      <c r="B1901" s="0" t="n">
        <v>33.922</v>
      </c>
      <c r="C1901" s="0" t="n">
        <v>0.064849</v>
      </c>
      <c r="D1901" s="0" t="n">
        <v>53.407</v>
      </c>
      <c r="E1901" s="0" t="n">
        <v>32.422</v>
      </c>
      <c r="F1901" s="0" t="n">
        <v>53.207</v>
      </c>
      <c r="G1901" s="0" t="n">
        <v>0.00121880579622982</v>
      </c>
      <c r="H1901" s="0" t="n">
        <v>6.70988333174175</v>
      </c>
      <c r="I1901" s="0" t="n">
        <v>0.206954639804508</v>
      </c>
      <c r="T1901" s="0" t="n">
        <v>11.2067</v>
      </c>
      <c r="U1901" s="0" t="n">
        <v>3.863693</v>
      </c>
      <c r="Y1901" s="0" t="n">
        <v>7.58070498325173</v>
      </c>
      <c r="Z1901" s="0" t="n">
        <v>0.870821651509979</v>
      </c>
    </row>
    <row r="1902" customFormat="false" ht="12.75" hidden="false" customHeight="false" outlineLevel="0" collapsed="false">
      <c r="B1902" s="0" t="n">
        <v>33.951</v>
      </c>
      <c r="C1902" s="0" t="n">
        <v>0.064849</v>
      </c>
      <c r="D1902" s="0" t="n">
        <v>53.407</v>
      </c>
      <c r="E1902" s="0" t="n">
        <v>32.451</v>
      </c>
      <c r="F1902" s="0" t="n">
        <v>53.207</v>
      </c>
      <c r="G1902" s="0" t="n">
        <v>0.00121880579622982</v>
      </c>
      <c r="H1902" s="0" t="n">
        <v>6.70988333174175</v>
      </c>
      <c r="I1902" s="0" t="n">
        <v>0.206769693745701</v>
      </c>
      <c r="T1902" s="0" t="n">
        <v>11.206</v>
      </c>
      <c r="U1902" s="0" t="n">
        <v>3.863624</v>
      </c>
      <c r="Y1902" s="0" t="n">
        <v>7.58534209561298</v>
      </c>
      <c r="Z1902" s="0" t="n">
        <v>0.875458763871227</v>
      </c>
    </row>
    <row r="1903" customFormat="false" ht="12.75" hidden="false" customHeight="false" outlineLevel="0" collapsed="false">
      <c r="B1903" s="0" t="n">
        <v>33.97</v>
      </c>
      <c r="C1903" s="0" t="n">
        <v>0.064849</v>
      </c>
      <c r="D1903" s="0" t="n">
        <v>55.187</v>
      </c>
      <c r="E1903" s="0" t="n">
        <v>32.47</v>
      </c>
      <c r="F1903" s="0" t="n">
        <v>54.987</v>
      </c>
      <c r="G1903" s="0" t="n">
        <v>0.00117935148307782</v>
      </c>
      <c r="H1903" s="0" t="n">
        <v>6.74279015668372</v>
      </c>
      <c r="I1903" s="0" t="n">
        <v>0.207662154502117</v>
      </c>
      <c r="T1903" s="0" t="n">
        <v>11.2058</v>
      </c>
      <c r="U1903" s="0" t="n">
        <v>3.863624</v>
      </c>
      <c r="Y1903" s="0" t="n">
        <v>7.58838020371173</v>
      </c>
      <c r="Z1903" s="0" t="n">
        <v>0.845590047028002</v>
      </c>
    </row>
    <row r="1904" customFormat="false" ht="12.75" hidden="false" customHeight="false" outlineLevel="0" collapsed="false">
      <c r="B1904" s="0" t="n">
        <v>33.978</v>
      </c>
      <c r="C1904" s="0" t="n">
        <v>0.064849</v>
      </c>
      <c r="D1904" s="0" t="n">
        <v>55.187</v>
      </c>
      <c r="E1904" s="0" t="n">
        <v>32.478</v>
      </c>
      <c r="F1904" s="0" t="n">
        <v>54.987</v>
      </c>
      <c r="G1904" s="0" t="n">
        <v>0.00117935148307782</v>
      </c>
      <c r="H1904" s="0" t="n">
        <v>6.74279015668372</v>
      </c>
      <c r="I1904" s="0" t="n">
        <v>0.207611003038479</v>
      </c>
      <c r="T1904" s="0" t="n">
        <v>11.2056</v>
      </c>
      <c r="U1904" s="0" t="n">
        <v>3.863637</v>
      </c>
      <c r="Y1904" s="0" t="n">
        <v>7.58965940712173</v>
      </c>
      <c r="Z1904" s="0" t="n">
        <v>0.846869250438002</v>
      </c>
    </row>
    <row r="1905" customFormat="false" ht="12.75" hidden="false" customHeight="false" outlineLevel="0" collapsed="false">
      <c r="B1905" s="0" t="n">
        <v>34.018</v>
      </c>
      <c r="C1905" s="0" t="n">
        <v>0.062716</v>
      </c>
      <c r="D1905" s="0" t="n">
        <v>55.187</v>
      </c>
      <c r="E1905" s="0" t="n">
        <v>32.518</v>
      </c>
      <c r="F1905" s="0" t="n">
        <v>54.987</v>
      </c>
      <c r="G1905" s="0" t="n">
        <v>0.00114056049611726</v>
      </c>
      <c r="H1905" s="0" t="n">
        <v>6.77623504651803</v>
      </c>
      <c r="I1905" s="0" t="n">
        <v>0.20838412714552</v>
      </c>
      <c r="T1905" s="0" t="n">
        <v>11.2054</v>
      </c>
      <c r="U1905" s="0" t="n">
        <v>3.863518</v>
      </c>
      <c r="Y1905" s="0" t="n">
        <v>7.59605542417172</v>
      </c>
      <c r="Z1905" s="0" t="n">
        <v>0.819820377653691</v>
      </c>
    </row>
    <row r="1906" customFormat="false" ht="12.75" hidden="false" customHeight="false" outlineLevel="0" collapsed="false">
      <c r="B1906" s="0" t="n">
        <v>34.037</v>
      </c>
      <c r="C1906" s="0" t="n">
        <v>0.064849</v>
      </c>
      <c r="D1906" s="0" t="n">
        <v>53.407</v>
      </c>
      <c r="E1906" s="0" t="n">
        <v>32.537</v>
      </c>
      <c r="F1906" s="0" t="n">
        <v>53.207</v>
      </c>
      <c r="G1906" s="0" t="n">
        <v>0.00121880579622982</v>
      </c>
      <c r="H1906" s="0" t="n">
        <v>6.70988333174175</v>
      </c>
      <c r="I1906" s="0" t="n">
        <v>0.206223171519862</v>
      </c>
      <c r="T1906" s="0" t="n">
        <v>11.2053</v>
      </c>
      <c r="U1906" s="0" t="n">
        <v>3.863556</v>
      </c>
      <c r="Y1906" s="0" t="n">
        <v>7.59909353227047</v>
      </c>
      <c r="Z1906" s="0" t="n">
        <v>0.889210200528719</v>
      </c>
    </row>
    <row r="1907" customFormat="false" ht="12.75" hidden="false" customHeight="false" outlineLevel="0" collapsed="false">
      <c r="B1907" s="0" t="n">
        <v>34.054</v>
      </c>
      <c r="C1907" s="0" t="n">
        <v>0.064849</v>
      </c>
      <c r="D1907" s="0" t="n">
        <v>53.407</v>
      </c>
      <c r="E1907" s="0" t="n">
        <v>32.554</v>
      </c>
      <c r="F1907" s="0" t="n">
        <v>53.207</v>
      </c>
      <c r="G1907" s="0" t="n">
        <v>0.00121880579622982</v>
      </c>
      <c r="H1907" s="0" t="n">
        <v>6.70988333174175</v>
      </c>
      <c r="I1907" s="0" t="n">
        <v>0.206115479871652</v>
      </c>
      <c r="T1907" s="0" t="n">
        <v>11.2054</v>
      </c>
      <c r="U1907" s="0" t="n">
        <v>3.863587</v>
      </c>
      <c r="Y1907" s="0" t="n">
        <v>7.60181183951672</v>
      </c>
      <c r="Z1907" s="0" t="n">
        <v>0.891928507774969</v>
      </c>
    </row>
    <row r="1908" customFormat="false" ht="12.75" hidden="false" customHeight="false" outlineLevel="0" collapsed="false">
      <c r="B1908" s="0" t="n">
        <v>34.075</v>
      </c>
      <c r="C1908" s="0" t="n">
        <v>0.062716</v>
      </c>
      <c r="D1908" s="0" t="n">
        <v>53.407</v>
      </c>
      <c r="E1908" s="0" t="n">
        <v>32.575</v>
      </c>
      <c r="F1908" s="0" t="n">
        <v>53.207</v>
      </c>
      <c r="G1908" s="0" t="n">
        <v>0.00117871708609769</v>
      </c>
      <c r="H1908" s="0" t="n">
        <v>6.74332822157606</v>
      </c>
      <c r="I1908" s="0" t="n">
        <v>0.207009308413693</v>
      </c>
      <c r="T1908" s="0" t="n">
        <v>11.2049</v>
      </c>
      <c r="U1908" s="0" t="n">
        <v>3.863556</v>
      </c>
      <c r="Y1908" s="0" t="n">
        <v>7.60516974846797</v>
      </c>
      <c r="Z1908" s="0" t="n">
        <v>0.861841526891909</v>
      </c>
    </row>
    <row r="1909" customFormat="false" ht="12.75" hidden="false" customHeight="false" outlineLevel="0" collapsed="false">
      <c r="B1909" s="0" t="n">
        <v>34.094</v>
      </c>
      <c r="C1909" s="0" t="n">
        <v>0.064849</v>
      </c>
      <c r="D1909" s="0" t="n">
        <v>53.407</v>
      </c>
      <c r="E1909" s="0" t="n">
        <v>32.594</v>
      </c>
      <c r="F1909" s="0" t="n">
        <v>53.207</v>
      </c>
      <c r="G1909" s="0" t="n">
        <v>0.00121880579622982</v>
      </c>
      <c r="H1909" s="0" t="n">
        <v>6.70988333174175</v>
      </c>
      <c r="I1909" s="0" t="n">
        <v>0.205862530887334</v>
      </c>
      <c r="T1909" s="0" t="n">
        <v>11.2048</v>
      </c>
      <c r="U1909" s="0" t="n">
        <v>3.863437</v>
      </c>
      <c r="Y1909" s="0" t="n">
        <v>7.60820785656672</v>
      </c>
      <c r="Z1909" s="0" t="n">
        <v>0.898324524824965</v>
      </c>
    </row>
    <row r="1910" customFormat="false" ht="12.75" hidden="false" customHeight="false" outlineLevel="0" collapsed="false">
      <c r="B1910" s="0" t="n">
        <v>34.112</v>
      </c>
      <c r="C1910" s="0" t="n">
        <v>0.062716</v>
      </c>
      <c r="D1910" s="0" t="n">
        <v>55.187</v>
      </c>
      <c r="E1910" s="0" t="n">
        <v>32.612</v>
      </c>
      <c r="F1910" s="0" t="n">
        <v>54.987</v>
      </c>
      <c r="G1910" s="0" t="n">
        <v>0.00114056049611726</v>
      </c>
      <c r="H1910" s="0" t="n">
        <v>6.77623504651803</v>
      </c>
      <c r="I1910" s="0" t="n">
        <v>0.207783486033302</v>
      </c>
      <c r="T1910" s="0" t="n">
        <v>11.2043</v>
      </c>
      <c r="U1910" s="0" t="n">
        <v>3.863487</v>
      </c>
      <c r="Y1910" s="0" t="n">
        <v>7.61108606423922</v>
      </c>
      <c r="Z1910" s="0" t="n">
        <v>0.834851017721184</v>
      </c>
    </row>
    <row r="1911" customFormat="false" ht="12.75" hidden="false" customHeight="false" outlineLevel="0" collapsed="false">
      <c r="B1911" s="0" t="n">
        <v>34.151</v>
      </c>
      <c r="C1911" s="0" t="n">
        <v>0.062716</v>
      </c>
      <c r="D1911" s="0" t="n">
        <v>53.407</v>
      </c>
      <c r="E1911" s="0" t="n">
        <v>32.651</v>
      </c>
      <c r="F1911" s="0" t="n">
        <v>53.207</v>
      </c>
      <c r="G1911" s="0" t="n">
        <v>0.00117871708609769</v>
      </c>
      <c r="H1911" s="0" t="n">
        <v>6.74332822157606</v>
      </c>
      <c r="I1911" s="0" t="n">
        <v>0.206527463831921</v>
      </c>
      <c r="T1911" s="0" t="n">
        <v>11.2043</v>
      </c>
      <c r="U1911" s="0" t="n">
        <v>3.863418</v>
      </c>
      <c r="Y1911" s="0" t="n">
        <v>7.61732218086296</v>
      </c>
      <c r="Z1911" s="0" t="n">
        <v>0.873993959286903</v>
      </c>
    </row>
    <row r="1912" customFormat="false" ht="12.75" hidden="false" customHeight="false" outlineLevel="0" collapsed="false">
      <c r="B1912" s="0" t="n">
        <v>34.161</v>
      </c>
      <c r="C1912" s="0" t="n">
        <v>0.062716</v>
      </c>
      <c r="D1912" s="0" t="n">
        <v>55.187</v>
      </c>
      <c r="E1912" s="0" t="n">
        <v>32.661</v>
      </c>
      <c r="F1912" s="0" t="n">
        <v>54.987</v>
      </c>
      <c r="G1912" s="0" t="n">
        <v>0.00114056049611726</v>
      </c>
      <c r="H1912" s="0" t="n">
        <v>6.77623504651803</v>
      </c>
      <c r="I1912" s="0" t="n">
        <v>0.20747175672876</v>
      </c>
      <c r="T1912" s="0" t="n">
        <v>11.2041</v>
      </c>
      <c r="U1912" s="0" t="n">
        <v>3.863387</v>
      </c>
      <c r="Y1912" s="0" t="n">
        <v>7.61892118512546</v>
      </c>
      <c r="Z1912" s="0" t="n">
        <v>0.84268613860743</v>
      </c>
    </row>
    <row r="1913" customFormat="false" ht="12.75" hidden="false" customHeight="false" outlineLevel="0" collapsed="false">
      <c r="B1913" s="0" t="n">
        <v>34.19</v>
      </c>
      <c r="C1913" s="0" t="n">
        <v>0.062716</v>
      </c>
      <c r="D1913" s="0" t="n">
        <v>55.187</v>
      </c>
      <c r="E1913" s="0" t="n">
        <v>32.69</v>
      </c>
      <c r="F1913" s="0" t="n">
        <v>54.987</v>
      </c>
      <c r="G1913" s="0" t="n">
        <v>0.00114056049611726</v>
      </c>
      <c r="H1913" s="0" t="n">
        <v>6.77623504651803</v>
      </c>
      <c r="I1913" s="0" t="n">
        <v>0.207287704084369</v>
      </c>
      <c r="T1913" s="0" t="n">
        <v>11.2036</v>
      </c>
      <c r="U1913" s="0" t="n">
        <v>3.863387</v>
      </c>
      <c r="Y1913" s="0" t="n">
        <v>7.62355829748671</v>
      </c>
      <c r="Z1913" s="0" t="n">
        <v>0.847323250968677</v>
      </c>
    </row>
    <row r="1914" customFormat="false" ht="12.75" hidden="false" customHeight="false" outlineLevel="0" collapsed="false">
      <c r="B1914" s="0" t="n">
        <v>34.188</v>
      </c>
      <c r="C1914" s="0" t="n">
        <v>0.062716</v>
      </c>
      <c r="D1914" s="0" t="n">
        <v>53.407</v>
      </c>
      <c r="E1914" s="0" t="n">
        <v>32.688</v>
      </c>
      <c r="F1914" s="0" t="n">
        <v>53.207</v>
      </c>
      <c r="G1914" s="0" t="n">
        <v>0.00117871708609769</v>
      </c>
      <c r="H1914" s="0" t="n">
        <v>6.74332822157606</v>
      </c>
      <c r="I1914" s="0" t="n">
        <v>0.206293692534755</v>
      </c>
      <c r="T1914" s="0" t="n">
        <v>11.2035</v>
      </c>
      <c r="U1914" s="0" t="n">
        <v>3.863368</v>
      </c>
      <c r="Y1914" s="0" t="n">
        <v>7.62323849663421</v>
      </c>
      <c r="Z1914" s="0" t="n">
        <v>0.87991027505815</v>
      </c>
    </row>
    <row r="1915" customFormat="false" ht="12.75" hidden="false" customHeight="false" outlineLevel="0" collapsed="false">
      <c r="B1915" s="0" t="n">
        <v>34.228</v>
      </c>
      <c r="C1915" s="0" t="n">
        <v>0.062716</v>
      </c>
      <c r="D1915" s="0" t="n">
        <v>55.187</v>
      </c>
      <c r="E1915" s="0" t="n">
        <v>32.728</v>
      </c>
      <c r="F1915" s="0" t="n">
        <v>54.987</v>
      </c>
      <c r="G1915" s="0" t="n">
        <v>0.00114056049611726</v>
      </c>
      <c r="H1915" s="0" t="n">
        <v>6.77623504651803</v>
      </c>
      <c r="I1915" s="0" t="n">
        <v>0.207047025376376</v>
      </c>
      <c r="T1915" s="0" t="n">
        <v>11.2035</v>
      </c>
      <c r="U1915" s="0" t="n">
        <v>3.863318</v>
      </c>
      <c r="Y1915" s="0" t="n">
        <v>7.62963451368421</v>
      </c>
      <c r="Z1915" s="0" t="n">
        <v>0.853399467166175</v>
      </c>
    </row>
    <row r="1916" customFormat="false" ht="12.75" hidden="false" customHeight="false" outlineLevel="0" collapsed="false">
      <c r="B1916" s="0" t="n">
        <v>34.247</v>
      </c>
      <c r="C1916" s="0" t="n">
        <v>0.062716</v>
      </c>
      <c r="D1916" s="0" t="n">
        <v>53.407</v>
      </c>
      <c r="E1916" s="0" t="n">
        <v>32.747</v>
      </c>
      <c r="F1916" s="0" t="n">
        <v>53.207</v>
      </c>
      <c r="G1916" s="0" t="n">
        <v>0.00117871708609769</v>
      </c>
      <c r="H1916" s="0" t="n">
        <v>6.74332822157606</v>
      </c>
      <c r="I1916" s="0" t="n">
        <v>0.205922014889183</v>
      </c>
      <c r="T1916" s="0" t="n">
        <v>11.2035</v>
      </c>
      <c r="U1916" s="0" t="n">
        <v>3.863387</v>
      </c>
      <c r="Y1916" s="0" t="n">
        <v>7.63267262178295</v>
      </c>
      <c r="Z1916" s="0" t="n">
        <v>0.889344400206895</v>
      </c>
    </row>
    <row r="1917" customFormat="false" ht="12.75" hidden="false" customHeight="false" outlineLevel="0" collapsed="false">
      <c r="B1917" s="0" t="n">
        <v>34.266</v>
      </c>
      <c r="C1917" s="0" t="n">
        <v>0.062716</v>
      </c>
      <c r="D1917" s="0" t="n">
        <v>53.407</v>
      </c>
      <c r="E1917" s="0" t="n">
        <v>32.766</v>
      </c>
      <c r="F1917" s="0" t="n">
        <v>53.207</v>
      </c>
      <c r="G1917" s="0" t="n">
        <v>0.00117871708609769</v>
      </c>
      <c r="H1917" s="0" t="n">
        <v>6.74332822157606</v>
      </c>
      <c r="I1917" s="0" t="n">
        <v>0.205802607018741</v>
      </c>
      <c r="T1917" s="0" t="n">
        <v>11.2033</v>
      </c>
      <c r="U1917" s="0" t="n">
        <v>3.863318</v>
      </c>
      <c r="Y1917" s="0" t="n">
        <v>7.6357107298817</v>
      </c>
      <c r="Z1917" s="0" t="n">
        <v>0.892382508305643</v>
      </c>
    </row>
    <row r="1918" customFormat="false" ht="12.75" hidden="false" customHeight="false" outlineLevel="0" collapsed="false">
      <c r="B1918" s="0" t="n">
        <v>34.284</v>
      </c>
      <c r="C1918" s="0" t="n">
        <v>0.062716</v>
      </c>
      <c r="D1918" s="0" t="n">
        <v>55.187</v>
      </c>
      <c r="E1918" s="0" t="n">
        <v>32.784</v>
      </c>
      <c r="F1918" s="0" t="n">
        <v>54.987</v>
      </c>
      <c r="G1918" s="0" t="n">
        <v>0.00114056049611726</v>
      </c>
      <c r="H1918" s="0" t="n">
        <v>6.77623504651803</v>
      </c>
      <c r="I1918" s="0" t="n">
        <v>0.206693357934298</v>
      </c>
      <c r="T1918" s="0" t="n">
        <v>11.203</v>
      </c>
      <c r="U1918" s="0" t="n">
        <v>3.86335</v>
      </c>
      <c r="Y1918" s="0" t="n">
        <v>7.6385889375542</v>
      </c>
      <c r="Z1918" s="0" t="n">
        <v>0.862353891036169</v>
      </c>
    </row>
    <row r="1919" customFormat="false" ht="12.75" hidden="false" customHeight="false" outlineLevel="0" collapsed="false">
      <c r="B1919" s="0" t="n">
        <v>34.314</v>
      </c>
      <c r="C1919" s="0" t="n">
        <v>0.062716</v>
      </c>
      <c r="D1919" s="0" t="n">
        <v>53.407</v>
      </c>
      <c r="E1919" s="0" t="n">
        <v>32.814</v>
      </c>
      <c r="F1919" s="0" t="n">
        <v>53.207</v>
      </c>
      <c r="G1919" s="0" t="n">
        <v>0.00117871708609769</v>
      </c>
      <c r="H1919" s="0" t="n">
        <v>6.74332822157606</v>
      </c>
      <c r="I1919" s="0" t="n">
        <v>0.20550156096715</v>
      </c>
      <c r="T1919" s="0" t="n">
        <v>11.2035</v>
      </c>
      <c r="U1919" s="0" t="n">
        <v>3.863281</v>
      </c>
      <c r="Y1919" s="0" t="n">
        <v>7.6433859503417</v>
      </c>
      <c r="Z1919" s="0" t="n">
        <v>0.900057728765639</v>
      </c>
    </row>
    <row r="1920" customFormat="false" ht="12.75" hidden="false" customHeight="false" outlineLevel="0" collapsed="false">
      <c r="B1920" s="0" t="n">
        <v>34.333</v>
      </c>
      <c r="C1920" s="0" t="n">
        <v>0.062716</v>
      </c>
      <c r="D1920" s="0" t="n">
        <v>55.187</v>
      </c>
      <c r="E1920" s="0" t="n">
        <v>32.833</v>
      </c>
      <c r="F1920" s="0" t="n">
        <v>54.987</v>
      </c>
      <c r="G1920" s="0" t="n">
        <v>0.00114056049611726</v>
      </c>
      <c r="H1920" s="0" t="n">
        <v>6.77623504651803</v>
      </c>
      <c r="I1920" s="0" t="n">
        <v>0.206384888573022</v>
      </c>
      <c r="T1920" s="0" t="n">
        <v>11.203</v>
      </c>
      <c r="U1920" s="0" t="n">
        <v>3.863231</v>
      </c>
      <c r="Y1920" s="0" t="n">
        <v>7.64642405844045</v>
      </c>
      <c r="Z1920" s="0" t="n">
        <v>0.870189011922415</v>
      </c>
    </row>
    <row r="1921" customFormat="false" ht="12.75" hidden="false" customHeight="false" outlineLevel="0" collapsed="false">
      <c r="B1921" s="0" t="n">
        <v>34.352</v>
      </c>
      <c r="C1921" s="0" t="n">
        <v>0.062716</v>
      </c>
      <c r="D1921" s="0" t="n">
        <v>53.407</v>
      </c>
      <c r="E1921" s="0" t="n">
        <v>32.852</v>
      </c>
      <c r="F1921" s="0" t="n">
        <v>53.207</v>
      </c>
      <c r="G1921" s="0" t="n">
        <v>0.00117871708609769</v>
      </c>
      <c r="H1921" s="0" t="n">
        <v>6.74332822157606</v>
      </c>
      <c r="I1921" s="0" t="n">
        <v>0.205263856738587</v>
      </c>
      <c r="T1921" s="0" t="n">
        <v>11.2025</v>
      </c>
      <c r="U1921" s="0" t="n">
        <v>3.863212</v>
      </c>
      <c r="Y1921" s="0" t="n">
        <v>7.6494621665392</v>
      </c>
      <c r="Z1921" s="0" t="n">
        <v>0.906133944963136</v>
      </c>
    </row>
    <row r="1922" customFormat="false" ht="12.75" hidden="false" customHeight="false" outlineLevel="0" collapsed="false">
      <c r="B1922" s="0" t="n">
        <v>34.371</v>
      </c>
      <c r="C1922" s="0" t="n">
        <v>0.062716</v>
      </c>
      <c r="D1922" s="0" t="n">
        <v>53.407</v>
      </c>
      <c r="E1922" s="0" t="n">
        <v>32.871</v>
      </c>
      <c r="F1922" s="0" t="n">
        <v>53.207</v>
      </c>
      <c r="G1922" s="0" t="n">
        <v>0.00117871708609769</v>
      </c>
      <c r="H1922" s="0" t="n">
        <v>6.74332822157606</v>
      </c>
      <c r="I1922" s="0" t="n">
        <v>0.205145210719968</v>
      </c>
      <c r="T1922" s="0" t="n">
        <v>11.2017</v>
      </c>
      <c r="U1922" s="0" t="n">
        <v>3.863281</v>
      </c>
      <c r="Y1922" s="0" t="n">
        <v>7.65250027463794</v>
      </c>
      <c r="Z1922" s="0" t="n">
        <v>0.909172053061885</v>
      </c>
    </row>
    <row r="1923" customFormat="false" ht="12.75" hidden="false" customHeight="false" outlineLevel="0" collapsed="false">
      <c r="B1923" s="0" t="n">
        <v>34.39</v>
      </c>
      <c r="C1923" s="0" t="n">
        <v>0.062716</v>
      </c>
      <c r="D1923" s="0" t="n">
        <v>55.187</v>
      </c>
      <c r="E1923" s="0" t="n">
        <v>32.89</v>
      </c>
      <c r="F1923" s="0" t="n">
        <v>54.987</v>
      </c>
      <c r="G1923" s="0" t="n">
        <v>0.00114056049611726</v>
      </c>
      <c r="H1923" s="0" t="n">
        <v>6.77623504651803</v>
      </c>
      <c r="I1923" s="0" t="n">
        <v>0.206027213332868</v>
      </c>
      <c r="T1923" s="0" t="n">
        <v>11.202</v>
      </c>
      <c r="U1923" s="0" t="n">
        <v>3.863212</v>
      </c>
      <c r="Y1923" s="0" t="n">
        <v>7.65553838273669</v>
      </c>
      <c r="Z1923" s="0" t="n">
        <v>0.879303336218661</v>
      </c>
    </row>
    <row r="1924" customFormat="false" ht="12.75" hidden="false" customHeight="false" outlineLevel="0" collapsed="false">
      <c r="B1924" s="0" t="n">
        <v>34.409</v>
      </c>
      <c r="C1924" s="0" t="n">
        <v>0.062716</v>
      </c>
      <c r="D1924" s="0" t="n">
        <v>53.407</v>
      </c>
      <c r="E1924" s="0" t="n">
        <v>32.909</v>
      </c>
      <c r="F1924" s="0" t="n">
        <v>53.207</v>
      </c>
      <c r="G1924" s="0" t="n">
        <v>0.00117871708609769</v>
      </c>
      <c r="H1924" s="0" t="n">
        <v>6.74332822157606</v>
      </c>
      <c r="I1924" s="0" t="n">
        <v>0.204908329684161</v>
      </c>
      <c r="T1924" s="0" t="n">
        <v>11.2018</v>
      </c>
      <c r="U1924" s="0" t="n">
        <v>3.863143</v>
      </c>
      <c r="Y1924" s="0" t="n">
        <v>7.65857649083544</v>
      </c>
      <c r="Z1924" s="0" t="n">
        <v>0.915248269259381</v>
      </c>
    </row>
    <row r="1925" customFormat="false" ht="12.75" hidden="false" customHeight="false" outlineLevel="0" collapsed="false">
      <c r="B1925" s="0" t="n">
        <v>34.429</v>
      </c>
      <c r="C1925" s="0" t="n">
        <v>0.062716</v>
      </c>
      <c r="D1925" s="0" t="n">
        <v>53.407</v>
      </c>
      <c r="E1925" s="0" t="n">
        <v>32.929</v>
      </c>
      <c r="F1925" s="0" t="n">
        <v>53.207</v>
      </c>
      <c r="G1925" s="0" t="n">
        <v>0.00117871708609769</v>
      </c>
      <c r="H1925" s="0" t="n">
        <v>6.74332822157606</v>
      </c>
      <c r="I1925" s="0" t="n">
        <v>0.204783875051658</v>
      </c>
      <c r="T1925" s="0" t="n">
        <v>11.2015</v>
      </c>
      <c r="U1925" s="0" t="n">
        <v>3.8631</v>
      </c>
      <c r="Y1925" s="0" t="n">
        <v>7.66177449936044</v>
      </c>
      <c r="Z1925" s="0" t="n">
        <v>0.91844627778438</v>
      </c>
    </row>
    <row r="1926" customFormat="false" ht="12.75" hidden="false" customHeight="false" outlineLevel="0" collapsed="false">
      <c r="B1926" s="0" t="n">
        <v>34.447</v>
      </c>
      <c r="C1926" s="0" t="n">
        <v>0.062716</v>
      </c>
      <c r="D1926" s="0" t="n">
        <v>53.407</v>
      </c>
      <c r="E1926" s="0" t="n">
        <v>32.947</v>
      </c>
      <c r="F1926" s="0" t="n">
        <v>53.207</v>
      </c>
      <c r="G1926" s="0" t="n">
        <v>0.00117871708609769</v>
      </c>
      <c r="H1926" s="0" t="n">
        <v>6.74332822157606</v>
      </c>
      <c r="I1926" s="0" t="n">
        <v>0.204671995070145</v>
      </c>
      <c r="T1926" s="0" t="n">
        <v>4.5647</v>
      </c>
      <c r="U1926" s="0" t="n">
        <v>3.863043</v>
      </c>
      <c r="Y1926" s="0" t="n">
        <v>7.66465270703294</v>
      </c>
      <c r="Z1926" s="0" t="n">
        <v>0.921324485456879</v>
      </c>
    </row>
    <row r="1927" customFormat="false" ht="12.75" hidden="false" customHeight="false" outlineLevel="0" collapsed="false">
      <c r="B1927" s="0" t="n">
        <v>34.457</v>
      </c>
      <c r="C1927" s="0" t="n">
        <v>0.062716</v>
      </c>
      <c r="D1927" s="0" t="n">
        <v>53.407</v>
      </c>
      <c r="E1927" s="0" t="n">
        <v>32.957</v>
      </c>
      <c r="F1927" s="0" t="n">
        <v>53.207</v>
      </c>
      <c r="G1927" s="0" t="n">
        <v>0.00117871708609769</v>
      </c>
      <c r="H1927" s="0" t="n">
        <v>6.74332822157606</v>
      </c>
      <c r="I1927" s="0" t="n">
        <v>0.204609892331707</v>
      </c>
      <c r="T1927" s="0" t="n">
        <v>11.2017</v>
      </c>
      <c r="U1927" s="0" t="n">
        <v>3.863081</v>
      </c>
      <c r="Y1927" s="0" t="n">
        <v>7.66625171129544</v>
      </c>
      <c r="Z1927" s="0" t="n">
        <v>0.922923489719378</v>
      </c>
    </row>
    <row r="1928" customFormat="false" ht="12.75" hidden="false" customHeight="false" outlineLevel="0" collapsed="false">
      <c r="B1928" s="0" t="n">
        <v>34.486</v>
      </c>
      <c r="C1928" s="0" t="n">
        <v>0.060589</v>
      </c>
      <c r="D1928" s="0" t="n">
        <v>55.187</v>
      </c>
      <c r="E1928" s="0" t="n">
        <v>32.986</v>
      </c>
      <c r="F1928" s="0" t="n">
        <v>54.987</v>
      </c>
      <c r="G1928" s="0" t="n">
        <v>0.00110187862585702</v>
      </c>
      <c r="H1928" s="0" t="n">
        <v>6.81073828439182</v>
      </c>
      <c r="I1928" s="0" t="n">
        <v>0.206473603480016</v>
      </c>
      <c r="T1928" s="0" t="n">
        <v>11.2007</v>
      </c>
      <c r="U1928" s="0" t="n">
        <v>3.863043</v>
      </c>
      <c r="Y1928" s="0" t="n">
        <v>7.67088882365668</v>
      </c>
      <c r="Z1928" s="0" t="n">
        <v>0.860150539264862</v>
      </c>
    </row>
    <row r="1929" customFormat="false" ht="12.75" hidden="false" customHeight="false" outlineLevel="0" collapsed="false">
      <c r="B1929" s="0" t="n">
        <v>34.496</v>
      </c>
      <c r="C1929" s="0" t="n">
        <v>0.062716</v>
      </c>
      <c r="D1929" s="0" t="n">
        <v>53.407</v>
      </c>
      <c r="E1929" s="0" t="n">
        <v>32.996</v>
      </c>
      <c r="F1929" s="0" t="n">
        <v>53.207</v>
      </c>
      <c r="G1929" s="0" t="n">
        <v>0.00117871708609769</v>
      </c>
      <c r="H1929" s="0" t="n">
        <v>6.74332822157606</v>
      </c>
      <c r="I1929" s="0" t="n">
        <v>0.204368051326708</v>
      </c>
      <c r="T1929" s="0" t="n">
        <v>11.2002</v>
      </c>
      <c r="U1929" s="0" t="n">
        <v>3.863081</v>
      </c>
      <c r="Y1929" s="0" t="n">
        <v>7.67248782791918</v>
      </c>
      <c r="Z1929" s="0" t="n">
        <v>0.929159606343124</v>
      </c>
    </row>
    <row r="1930" customFormat="false" ht="12.75" hidden="false" customHeight="false" outlineLevel="0" collapsed="false">
      <c r="B1930" s="0" t="n">
        <v>34.523</v>
      </c>
      <c r="C1930" s="0" t="n">
        <v>0.060589</v>
      </c>
      <c r="D1930" s="0" t="n">
        <v>55.187</v>
      </c>
      <c r="E1930" s="0" t="n">
        <v>33.023</v>
      </c>
      <c r="F1930" s="0" t="n">
        <v>54.987</v>
      </c>
      <c r="G1930" s="0" t="n">
        <v>0.00110187862585702</v>
      </c>
      <c r="H1930" s="0" t="n">
        <v>6.81073828439182</v>
      </c>
      <c r="I1930" s="0" t="n">
        <v>0.206242264009685</v>
      </c>
      <c r="T1930" s="0" t="n">
        <v>11.2001</v>
      </c>
      <c r="U1930" s="0" t="n">
        <v>3.862993</v>
      </c>
      <c r="Y1930" s="0" t="n">
        <v>7.67680513942793</v>
      </c>
      <c r="Z1930" s="0" t="n">
        <v>0.86606685503611</v>
      </c>
    </row>
    <row r="1931" customFormat="false" ht="12.75" hidden="false" customHeight="false" outlineLevel="0" collapsed="false">
      <c r="B1931" s="0" t="n">
        <v>34.544</v>
      </c>
      <c r="C1931" s="0" t="n">
        <v>0.060589</v>
      </c>
      <c r="D1931" s="0" t="n">
        <v>55.187</v>
      </c>
      <c r="E1931" s="0" t="n">
        <v>33.044</v>
      </c>
      <c r="F1931" s="0" t="n">
        <v>54.987</v>
      </c>
      <c r="G1931" s="0" t="n">
        <v>0.00110187862585702</v>
      </c>
      <c r="H1931" s="0" t="n">
        <v>6.81073828439182</v>
      </c>
      <c r="I1931" s="0" t="n">
        <v>0.20611119369301</v>
      </c>
      <c r="T1931" s="0" t="n">
        <v>11.1997</v>
      </c>
      <c r="U1931" s="0" t="n">
        <v>3.862975</v>
      </c>
      <c r="Y1931" s="0" t="n">
        <v>7.68016304837918</v>
      </c>
      <c r="Z1931" s="0" t="n">
        <v>0.869424763987357</v>
      </c>
    </row>
    <row r="1932" customFormat="false" ht="12.75" hidden="false" customHeight="false" outlineLevel="0" collapsed="false">
      <c r="B1932" s="0" t="n">
        <v>34.572</v>
      </c>
      <c r="C1932" s="0" t="n">
        <v>0.060589</v>
      </c>
      <c r="D1932" s="0" t="n">
        <v>55.187</v>
      </c>
      <c r="E1932" s="0" t="n">
        <v>33.072</v>
      </c>
      <c r="F1932" s="0" t="n">
        <v>54.987</v>
      </c>
      <c r="G1932" s="0" t="n">
        <v>0.00110187862585702</v>
      </c>
      <c r="H1932" s="0" t="n">
        <v>6.81073828439182</v>
      </c>
      <c r="I1932" s="0" t="n">
        <v>0.205936692198592</v>
      </c>
      <c r="T1932" s="0" t="n">
        <v>11.1995</v>
      </c>
      <c r="U1932" s="0" t="n">
        <v>3.862906</v>
      </c>
      <c r="Y1932" s="0" t="n">
        <v>7.68464026031418</v>
      </c>
      <c r="Z1932" s="0" t="n">
        <v>0.873901975922356</v>
      </c>
    </row>
    <row r="1933" customFormat="false" ht="12.75" hidden="false" customHeight="false" outlineLevel="0" collapsed="false">
      <c r="B1933" s="0" t="n">
        <v>34.572</v>
      </c>
      <c r="C1933" s="0" t="n">
        <v>0.062716</v>
      </c>
      <c r="D1933" s="0" t="n">
        <v>53.407</v>
      </c>
      <c r="E1933" s="0" t="n">
        <v>33.072</v>
      </c>
      <c r="F1933" s="0" t="n">
        <v>53.207</v>
      </c>
      <c r="G1933" s="0" t="n">
        <v>0.00117871708609769</v>
      </c>
      <c r="H1933" s="0" t="n">
        <v>6.74332822157606</v>
      </c>
      <c r="I1933" s="0" t="n">
        <v>0.203898410183117</v>
      </c>
      <c r="T1933" s="0" t="n">
        <v>11.1987</v>
      </c>
      <c r="U1933" s="0" t="n">
        <v>3.863012</v>
      </c>
      <c r="Y1933" s="0" t="n">
        <v>7.68464026031418</v>
      </c>
      <c r="Z1933" s="0" t="n">
        <v>0.941312038738118</v>
      </c>
    </row>
    <row r="1934" customFormat="false" ht="12.75" hidden="false" customHeight="false" outlineLevel="0" collapsed="false">
      <c r="B1934" s="0" t="n">
        <v>34.599</v>
      </c>
      <c r="C1934" s="0" t="n">
        <v>0.060589</v>
      </c>
      <c r="D1934" s="0" t="n">
        <v>55.187</v>
      </c>
      <c r="E1934" s="0" t="n">
        <v>33.099</v>
      </c>
      <c r="F1934" s="0" t="n">
        <v>54.987</v>
      </c>
      <c r="G1934" s="0" t="n">
        <v>0.00110187862585702</v>
      </c>
      <c r="H1934" s="0" t="n">
        <v>6.81073828439182</v>
      </c>
      <c r="I1934" s="0" t="n">
        <v>0.205768702510403</v>
      </c>
      <c r="T1934" s="0" t="n">
        <v>11.1987</v>
      </c>
      <c r="U1934" s="0" t="n">
        <v>3.862906</v>
      </c>
      <c r="Y1934" s="0" t="n">
        <v>7.68895757182292</v>
      </c>
      <c r="Z1934" s="0" t="n">
        <v>0.878219287431103</v>
      </c>
    </row>
    <row r="1935" customFormat="false" ht="12.75" hidden="false" customHeight="false" outlineLevel="0" collapsed="false">
      <c r="B1935" s="0" t="n">
        <v>34.62</v>
      </c>
      <c r="C1935" s="0" t="n">
        <v>0.060589</v>
      </c>
      <c r="D1935" s="0" t="n">
        <v>55.187</v>
      </c>
      <c r="E1935" s="0" t="n">
        <v>33.12</v>
      </c>
      <c r="F1935" s="0" t="n">
        <v>54.987</v>
      </c>
      <c r="G1935" s="0" t="n">
        <v>0.00110187862585702</v>
      </c>
      <c r="H1935" s="0" t="n">
        <v>6.81073828439182</v>
      </c>
      <c r="I1935" s="0" t="n">
        <v>0.205638233224391</v>
      </c>
      <c r="T1935" s="0" t="n">
        <v>11.1987</v>
      </c>
      <c r="U1935" s="0" t="n">
        <v>3.862862</v>
      </c>
      <c r="Y1935" s="0" t="n">
        <v>7.69231548077417</v>
      </c>
      <c r="Z1935" s="0" t="n">
        <v>0.881577196382351</v>
      </c>
    </row>
    <row r="1936" customFormat="false" ht="12.75" hidden="false" customHeight="false" outlineLevel="0" collapsed="false">
      <c r="B1936" s="0" t="n">
        <v>34.629</v>
      </c>
      <c r="C1936" s="0" t="n">
        <v>0.060589</v>
      </c>
      <c r="D1936" s="0" t="n">
        <v>55.187</v>
      </c>
      <c r="E1936" s="0" t="n">
        <v>33.129</v>
      </c>
      <c r="F1936" s="0" t="n">
        <v>54.987</v>
      </c>
      <c r="G1936" s="0" t="n">
        <v>0.00110187862585702</v>
      </c>
      <c r="H1936" s="0" t="n">
        <v>6.81073828439182</v>
      </c>
      <c r="I1936" s="0" t="n">
        <v>0.205582368450355</v>
      </c>
      <c r="T1936" s="0" t="n">
        <v>11.1986</v>
      </c>
      <c r="U1936" s="0" t="n">
        <v>3.862806</v>
      </c>
      <c r="Y1936" s="0" t="n">
        <v>7.69375458461042</v>
      </c>
      <c r="Z1936" s="0" t="n">
        <v>0.883016300218601</v>
      </c>
    </row>
    <row r="1937" customFormat="false" ht="12.75" hidden="false" customHeight="false" outlineLevel="0" collapsed="false">
      <c r="B1937" s="0" t="n">
        <v>34.659</v>
      </c>
      <c r="C1937" s="0" t="n">
        <v>0.060589</v>
      </c>
      <c r="D1937" s="0" t="n">
        <v>53.407</v>
      </c>
      <c r="E1937" s="0" t="n">
        <v>33.159</v>
      </c>
      <c r="F1937" s="0" t="n">
        <v>53.207</v>
      </c>
      <c r="G1937" s="0" t="n">
        <v>0.00113874114308268</v>
      </c>
      <c r="H1937" s="0" t="n">
        <v>6.77783145944985</v>
      </c>
      <c r="I1937" s="0" t="n">
        <v>0.204403976581014</v>
      </c>
      <c r="T1937" s="0" t="n">
        <v>11.1978</v>
      </c>
      <c r="U1937" s="0" t="n">
        <v>3.862837</v>
      </c>
      <c r="Y1937" s="0" t="n">
        <v>7.69855159739792</v>
      </c>
      <c r="Z1937" s="0" t="n">
        <v>0.920720137948072</v>
      </c>
    </row>
    <row r="1938" customFormat="false" ht="12.75" hidden="false" customHeight="false" outlineLevel="0" collapsed="false">
      <c r="B1938" s="0" t="n">
        <v>34.668</v>
      </c>
      <c r="C1938" s="0" t="n">
        <v>0.060589</v>
      </c>
      <c r="D1938" s="0" t="n">
        <v>55.187</v>
      </c>
      <c r="E1938" s="0" t="n">
        <v>33.168</v>
      </c>
      <c r="F1938" s="0" t="n">
        <v>54.987</v>
      </c>
      <c r="G1938" s="0" t="n">
        <v>0.00110187862585702</v>
      </c>
      <c r="H1938" s="0" t="n">
        <v>6.81073828439182</v>
      </c>
      <c r="I1938" s="0" t="n">
        <v>0.205340638096714</v>
      </c>
      <c r="T1938" s="0" t="n">
        <v>11.1977</v>
      </c>
      <c r="U1938" s="0" t="n">
        <v>3.862837</v>
      </c>
      <c r="Y1938" s="0" t="n">
        <v>7.69999070123417</v>
      </c>
      <c r="Z1938" s="0" t="n">
        <v>0.889252416842348</v>
      </c>
    </row>
    <row r="1939" customFormat="false" ht="12.75" hidden="false" customHeight="false" outlineLevel="0" collapsed="false">
      <c r="B1939" s="0" t="n">
        <v>34.696</v>
      </c>
      <c r="C1939" s="0" t="n">
        <v>0.060589</v>
      </c>
      <c r="D1939" s="0" t="n">
        <v>55.187</v>
      </c>
      <c r="E1939" s="0" t="n">
        <v>33.196</v>
      </c>
      <c r="F1939" s="0" t="n">
        <v>54.987</v>
      </c>
      <c r="G1939" s="0" t="n">
        <v>0.00110187862585702</v>
      </c>
      <c r="H1939" s="0" t="n">
        <v>6.81073828439182</v>
      </c>
      <c r="I1939" s="0" t="n">
        <v>0.205167438377871</v>
      </c>
      <c r="T1939" s="0" t="n">
        <v>11.1974</v>
      </c>
      <c r="U1939" s="0" t="n">
        <v>3.862769</v>
      </c>
      <c r="Y1939" s="0" t="n">
        <v>7.70446791316917</v>
      </c>
      <c r="Z1939" s="0" t="n">
        <v>0.893729628777345</v>
      </c>
    </row>
    <row r="1940" customFormat="false" ht="12.75" hidden="false" customHeight="false" outlineLevel="0" collapsed="false">
      <c r="B1940" s="0" t="n">
        <v>34.706</v>
      </c>
      <c r="C1940" s="0" t="n">
        <v>0.060589</v>
      </c>
      <c r="D1940" s="0" t="n">
        <v>55.187</v>
      </c>
      <c r="E1940" s="0" t="n">
        <v>33.206</v>
      </c>
      <c r="F1940" s="0" t="n">
        <v>54.987</v>
      </c>
      <c r="G1940" s="0" t="n">
        <v>0.00110187862585702</v>
      </c>
      <c r="H1940" s="0" t="n">
        <v>6.81073828439182</v>
      </c>
      <c r="I1940" s="0" t="n">
        <v>0.205105652122864</v>
      </c>
      <c r="T1940" s="0" t="n">
        <v>11.1972</v>
      </c>
      <c r="U1940" s="0" t="n">
        <v>3.862769</v>
      </c>
      <c r="Y1940" s="0" t="n">
        <v>7.70606691743167</v>
      </c>
      <c r="Z1940" s="0" t="n">
        <v>0.895328633039846</v>
      </c>
    </row>
    <row r="1941" customFormat="false" ht="12.75" hidden="false" customHeight="false" outlineLevel="0" collapsed="false">
      <c r="B1941" s="0" t="n">
        <v>34.725</v>
      </c>
      <c r="C1941" s="0" t="n">
        <v>0.060589</v>
      </c>
      <c r="D1941" s="0" t="n">
        <v>53.407</v>
      </c>
      <c r="E1941" s="0" t="n">
        <v>33.225</v>
      </c>
      <c r="F1941" s="0" t="n">
        <v>53.207</v>
      </c>
      <c r="G1941" s="0" t="n">
        <v>0.00113874114308268</v>
      </c>
      <c r="H1941" s="0" t="n">
        <v>6.77783145944985</v>
      </c>
      <c r="I1941" s="0" t="n">
        <v>0.203997937079002</v>
      </c>
      <c r="T1941" s="0" t="n">
        <v>11.1974</v>
      </c>
      <c r="U1941" s="0" t="n">
        <v>3.862694</v>
      </c>
      <c r="Y1941" s="0" t="n">
        <v>7.70910502553041</v>
      </c>
      <c r="Z1941" s="0" t="n">
        <v>0.931273566080566</v>
      </c>
    </row>
    <row r="1942" customFormat="false" ht="12.75" hidden="false" customHeight="false" outlineLevel="0" collapsed="false">
      <c r="B1942" s="0" t="n">
        <v>34.744</v>
      </c>
      <c r="C1942" s="0" t="n">
        <v>0.060589</v>
      </c>
      <c r="D1942" s="0" t="n">
        <v>55.187</v>
      </c>
      <c r="E1942" s="0" t="n">
        <v>33.244</v>
      </c>
      <c r="F1942" s="0" t="n">
        <v>54.987</v>
      </c>
      <c r="G1942" s="0" t="n">
        <v>0.00110187862585702</v>
      </c>
      <c r="H1942" s="0" t="n">
        <v>6.81073828439182</v>
      </c>
      <c r="I1942" s="0" t="n">
        <v>0.204871203356751</v>
      </c>
      <c r="T1942" s="0" t="n">
        <v>11.1968</v>
      </c>
      <c r="U1942" s="0" t="n">
        <v>3.8626</v>
      </c>
      <c r="Y1942" s="0" t="n">
        <v>7.71214313362916</v>
      </c>
      <c r="Z1942" s="0" t="n">
        <v>0.901404849237341</v>
      </c>
    </row>
    <row r="1943" customFormat="false" ht="12.75" hidden="false" customHeight="false" outlineLevel="0" collapsed="false">
      <c r="B1943" s="0" t="n">
        <v>34.763</v>
      </c>
      <c r="C1943" s="0" t="n">
        <v>0.060589</v>
      </c>
      <c r="D1943" s="0" t="n">
        <v>55.187</v>
      </c>
      <c r="E1943" s="0" t="n">
        <v>33.263</v>
      </c>
      <c r="F1943" s="0" t="n">
        <v>54.987</v>
      </c>
      <c r="G1943" s="0" t="n">
        <v>0.00110187862585702</v>
      </c>
      <c r="H1943" s="0" t="n">
        <v>6.81073828439182</v>
      </c>
      <c r="I1943" s="0" t="n">
        <v>0.204754179851241</v>
      </c>
      <c r="T1943" s="0" t="n">
        <v>11.1965</v>
      </c>
      <c r="U1943" s="0" t="n">
        <v>3.862706</v>
      </c>
      <c r="Y1943" s="0" t="n">
        <v>7.71518124172791</v>
      </c>
      <c r="Z1943" s="0" t="n">
        <v>0.90444295733609</v>
      </c>
    </row>
    <row r="1944" customFormat="false" ht="12.75" hidden="false" customHeight="false" outlineLevel="0" collapsed="false">
      <c r="B1944" s="0" t="n">
        <v>34.781</v>
      </c>
      <c r="C1944" s="0" t="n">
        <v>0.060589</v>
      </c>
      <c r="D1944" s="0" t="n">
        <v>55.187</v>
      </c>
      <c r="E1944" s="0" t="n">
        <v>33.281</v>
      </c>
      <c r="F1944" s="0" t="n">
        <v>54.987</v>
      </c>
      <c r="G1944" s="0" t="n">
        <v>0.00110187862585702</v>
      </c>
      <c r="H1944" s="0" t="n">
        <v>6.81073828439182</v>
      </c>
      <c r="I1944" s="0" t="n">
        <v>0.204643438730562</v>
      </c>
      <c r="T1944" s="0" t="n">
        <v>11.1965</v>
      </c>
      <c r="U1944" s="0" t="n">
        <v>3.862706</v>
      </c>
      <c r="Y1944" s="0" t="n">
        <v>7.71805944940041</v>
      </c>
      <c r="Z1944" s="0" t="n">
        <v>0.907321165008589</v>
      </c>
    </row>
    <row r="1945" customFormat="false" ht="12.75" hidden="false" customHeight="false" outlineLevel="0" collapsed="false">
      <c r="B1945" s="0" t="n">
        <v>34.783</v>
      </c>
      <c r="C1945" s="0" t="n">
        <v>0.060589</v>
      </c>
      <c r="D1945" s="0" t="n">
        <v>55.187</v>
      </c>
      <c r="E1945" s="0" t="n">
        <v>33.283</v>
      </c>
      <c r="F1945" s="0" t="n">
        <v>54.987</v>
      </c>
      <c r="G1945" s="0" t="n">
        <v>0.00110187862585702</v>
      </c>
      <c r="H1945" s="0" t="n">
        <v>6.81073828439182</v>
      </c>
      <c r="I1945" s="0" t="n">
        <v>0.204631141555503</v>
      </c>
      <c r="T1945" s="0" t="n">
        <v>11.1961</v>
      </c>
      <c r="U1945" s="0" t="n">
        <v>3.862637</v>
      </c>
      <c r="Y1945" s="0" t="n">
        <v>7.71837925025291</v>
      </c>
      <c r="Z1945" s="0" t="n">
        <v>0.907640965861089</v>
      </c>
    </row>
    <row r="1946" customFormat="false" ht="12.75" hidden="false" customHeight="false" outlineLevel="0" collapsed="false">
      <c r="B1946" s="0" t="n">
        <v>34.84</v>
      </c>
      <c r="C1946" s="0" t="n">
        <v>0.060589</v>
      </c>
      <c r="D1946" s="0" t="n">
        <v>55.187</v>
      </c>
      <c r="E1946" s="0" t="n">
        <v>33.34</v>
      </c>
      <c r="F1946" s="0" t="n">
        <v>54.987</v>
      </c>
      <c r="G1946" s="0" t="n">
        <v>0.00110187862585702</v>
      </c>
      <c r="H1946" s="0" t="n">
        <v>6.81073828439182</v>
      </c>
      <c r="I1946" s="0" t="n">
        <v>0.2042812922733</v>
      </c>
      <c r="T1946" s="0" t="n">
        <v>11.1954</v>
      </c>
      <c r="U1946" s="0" t="n">
        <v>3.862656</v>
      </c>
      <c r="Y1946" s="0" t="n">
        <v>7.72749357454916</v>
      </c>
      <c r="Z1946" s="0" t="n">
        <v>0.916755290157334</v>
      </c>
    </row>
    <row r="1947" customFormat="false" ht="12.75" hidden="false" customHeight="false" outlineLevel="0" collapsed="false">
      <c r="B1947" s="0" t="n">
        <v>34.84</v>
      </c>
      <c r="C1947" s="0" t="n">
        <v>0.060589</v>
      </c>
      <c r="D1947" s="0" t="n">
        <v>53.407</v>
      </c>
      <c r="E1947" s="0" t="n">
        <v>33.34</v>
      </c>
      <c r="F1947" s="0" t="n">
        <v>53.207</v>
      </c>
      <c r="G1947" s="0" t="n">
        <v>0.00113874114308268</v>
      </c>
      <c r="H1947" s="0" t="n">
        <v>6.77783145944985</v>
      </c>
      <c r="I1947" s="0" t="n">
        <v>0.20329428492651</v>
      </c>
      <c r="T1947" s="0" t="n">
        <v>11.1951</v>
      </c>
      <c r="U1947" s="0" t="n">
        <v>3.862637</v>
      </c>
      <c r="Y1947" s="0" t="n">
        <v>7.72749357454916</v>
      </c>
      <c r="Z1947" s="0" t="n">
        <v>0.949662115099307</v>
      </c>
    </row>
    <row r="1948" customFormat="false" ht="12.75" hidden="false" customHeight="false" outlineLevel="0" collapsed="false">
      <c r="B1948" s="0" t="n">
        <v>34.85</v>
      </c>
      <c r="C1948" s="0" t="n">
        <v>0.060589</v>
      </c>
      <c r="D1948" s="0" t="n">
        <v>53.407</v>
      </c>
      <c r="E1948" s="0" t="n">
        <v>33.35</v>
      </c>
      <c r="F1948" s="0" t="n">
        <v>53.207</v>
      </c>
      <c r="G1948" s="0" t="n">
        <v>0.00113874114308268</v>
      </c>
      <c r="H1948" s="0" t="n">
        <v>6.77783145944985</v>
      </c>
      <c r="I1948" s="0" t="n">
        <v>0.203233327119935</v>
      </c>
      <c r="T1948" s="0" t="n">
        <v>11.1956</v>
      </c>
      <c r="U1948" s="0" t="n">
        <v>3.8626</v>
      </c>
      <c r="Y1948" s="0" t="n">
        <v>7.72909257881165</v>
      </c>
      <c r="Z1948" s="0" t="n">
        <v>0.951261119361806</v>
      </c>
    </row>
    <row r="1949" customFormat="false" ht="12.75" hidden="false" customHeight="false" outlineLevel="0" collapsed="false">
      <c r="B1949" s="0" t="n">
        <v>34.868</v>
      </c>
      <c r="C1949" s="0" t="n">
        <v>0.060589</v>
      </c>
      <c r="D1949" s="0" t="n">
        <v>55.187</v>
      </c>
      <c r="E1949" s="0" t="n">
        <v>33.368</v>
      </c>
      <c r="F1949" s="0" t="n">
        <v>54.987</v>
      </c>
      <c r="G1949" s="0" t="n">
        <v>0.00110187862585702</v>
      </c>
      <c r="H1949" s="0" t="n">
        <v>6.81073828439182</v>
      </c>
      <c r="I1949" s="0" t="n">
        <v>0.204109874262522</v>
      </c>
      <c r="T1949" s="0" t="n">
        <v>11.1953</v>
      </c>
      <c r="U1949" s="0" t="n">
        <v>3.8626</v>
      </c>
      <c r="Y1949" s="0" t="n">
        <v>7.73197078648415</v>
      </c>
      <c r="Z1949" s="0" t="n">
        <v>0.921232502092332</v>
      </c>
    </row>
    <row r="1950" customFormat="false" ht="12.75" hidden="false" customHeight="false" outlineLevel="0" collapsed="false">
      <c r="B1950" s="0" t="n">
        <v>34.898</v>
      </c>
      <c r="C1950" s="0" t="n">
        <v>0.060589</v>
      </c>
      <c r="D1950" s="0" t="n">
        <v>55.187</v>
      </c>
      <c r="E1950" s="0" t="n">
        <v>33.398</v>
      </c>
      <c r="F1950" s="0" t="n">
        <v>54.987</v>
      </c>
      <c r="G1950" s="0" t="n">
        <v>0.00110187862585702</v>
      </c>
      <c r="H1950" s="0" t="n">
        <v>6.81073828439182</v>
      </c>
      <c r="I1950" s="0" t="n">
        <v>0.203926531061495</v>
      </c>
      <c r="T1950" s="0" t="n">
        <v>11.195</v>
      </c>
      <c r="U1950" s="0" t="n">
        <v>3.8626</v>
      </c>
      <c r="Y1950" s="0" t="n">
        <v>7.73676779927165</v>
      </c>
      <c r="Z1950" s="0" t="n">
        <v>0.926029514879829</v>
      </c>
    </row>
    <row r="1951" customFormat="false" ht="12.75" hidden="false" customHeight="false" outlineLevel="0" collapsed="false">
      <c r="B1951" s="0" t="n">
        <v>34.916</v>
      </c>
      <c r="C1951" s="0" t="n">
        <v>0.060589</v>
      </c>
      <c r="D1951" s="0" t="n">
        <v>55.187</v>
      </c>
      <c r="E1951" s="0" t="n">
        <v>33.416</v>
      </c>
      <c r="F1951" s="0" t="n">
        <v>54.987</v>
      </c>
      <c r="G1951" s="0" t="n">
        <v>0.00110187862585702</v>
      </c>
      <c r="H1951" s="0" t="n">
        <v>6.81073828439182</v>
      </c>
      <c r="I1951" s="0" t="n">
        <v>0.203816683157524</v>
      </c>
      <c r="T1951" s="0" t="n">
        <v>11.1947</v>
      </c>
      <c r="U1951" s="0" t="n">
        <v>3.862569</v>
      </c>
      <c r="Y1951" s="0" t="n">
        <v>7.73964600694415</v>
      </c>
      <c r="Z1951" s="0" t="n">
        <v>0.928907722552327</v>
      </c>
    </row>
    <row r="1952" customFormat="false" ht="12.75" hidden="false" customHeight="false" outlineLevel="0" collapsed="false">
      <c r="B1952" s="0" t="n">
        <v>34.926</v>
      </c>
      <c r="C1952" s="0" t="n">
        <v>0.060589</v>
      </c>
      <c r="D1952" s="0" t="n">
        <v>55.187</v>
      </c>
      <c r="E1952" s="0" t="n">
        <v>33.426</v>
      </c>
      <c r="F1952" s="0" t="n">
        <v>54.987</v>
      </c>
      <c r="G1952" s="0" t="n">
        <v>0.00110187862585702</v>
      </c>
      <c r="H1952" s="0" t="n">
        <v>6.81073828439182</v>
      </c>
      <c r="I1952" s="0" t="n">
        <v>0.203755707664447</v>
      </c>
      <c r="T1952" s="0" t="n">
        <v>11.1946</v>
      </c>
      <c r="U1952" s="0" t="n">
        <v>3.862488</v>
      </c>
      <c r="Y1952" s="0" t="n">
        <v>7.74124501120665</v>
      </c>
      <c r="Z1952" s="0" t="n">
        <v>0.930506726814827</v>
      </c>
    </row>
    <row r="1953" customFormat="false" ht="12.75" hidden="false" customHeight="false" outlineLevel="0" collapsed="false">
      <c r="B1953" s="0" t="n">
        <v>34.955</v>
      </c>
      <c r="C1953" s="0" t="n">
        <v>0.060589</v>
      </c>
      <c r="D1953" s="0" t="n">
        <v>53.407</v>
      </c>
      <c r="E1953" s="0" t="n">
        <v>33.455</v>
      </c>
      <c r="F1953" s="0" t="n">
        <v>53.207</v>
      </c>
      <c r="G1953" s="0" t="n">
        <v>0.00113874114308268</v>
      </c>
      <c r="H1953" s="0" t="n">
        <v>6.77783145944985</v>
      </c>
      <c r="I1953" s="0" t="n">
        <v>0.202595470316839</v>
      </c>
      <c r="T1953" s="0" t="n">
        <v>11.1943</v>
      </c>
      <c r="U1953" s="0" t="n">
        <v>3.862463</v>
      </c>
      <c r="Y1953" s="0" t="n">
        <v>7.74588212356789</v>
      </c>
      <c r="Z1953" s="0" t="n">
        <v>0.968050664118047</v>
      </c>
    </row>
    <row r="1954" customFormat="false" ht="12.75" hidden="false" customHeight="false" outlineLevel="0" collapsed="false">
      <c r="B1954" s="0" t="n">
        <v>34.964</v>
      </c>
      <c r="C1954" s="0" t="n">
        <v>0.060589</v>
      </c>
      <c r="D1954" s="0" t="n">
        <v>55.187</v>
      </c>
      <c r="E1954" s="0" t="n">
        <v>33.464</v>
      </c>
      <c r="F1954" s="0" t="n">
        <v>54.987</v>
      </c>
      <c r="G1954" s="0" t="n">
        <v>0.00110187862585702</v>
      </c>
      <c r="H1954" s="0" t="n">
        <v>6.81073828439182</v>
      </c>
      <c r="I1954" s="0" t="n">
        <v>0.203524333145823</v>
      </c>
      <c r="T1954" s="0" t="n">
        <v>11.1945</v>
      </c>
      <c r="U1954" s="0" t="n">
        <v>3.862463</v>
      </c>
      <c r="Y1954" s="0" t="n">
        <v>7.74732122740414</v>
      </c>
      <c r="Z1954" s="0" t="n">
        <v>0.936582943012323</v>
      </c>
    </row>
    <row r="1955" customFormat="false" ht="12.75" hidden="false" customHeight="false" outlineLevel="0" collapsed="false">
      <c r="B1955" s="0" t="n">
        <v>34.974</v>
      </c>
      <c r="C1955" s="0" t="n">
        <v>0.058468</v>
      </c>
      <c r="D1955" s="0" t="n">
        <v>53.407</v>
      </c>
      <c r="E1955" s="0" t="n">
        <v>33.474</v>
      </c>
      <c r="F1955" s="0" t="n">
        <v>53.207</v>
      </c>
      <c r="G1955" s="0" t="n">
        <v>0.00109887796718477</v>
      </c>
      <c r="H1955" s="0" t="n">
        <v>6.81346521962112</v>
      </c>
      <c r="I1955" s="0" t="n">
        <v>0.203544996702549</v>
      </c>
      <c r="T1955" s="0" t="n">
        <v>11.194</v>
      </c>
      <c r="U1955" s="0" t="n">
        <v>3.862463</v>
      </c>
      <c r="Y1955" s="0" t="n">
        <v>7.74892023166664</v>
      </c>
      <c r="Z1955" s="0" t="n">
        <v>0.935455012045519</v>
      </c>
    </row>
    <row r="1956" customFormat="false" ht="12.75" hidden="false" customHeight="false" outlineLevel="0" collapsed="false">
      <c r="B1956" s="0" t="n">
        <v>34.993</v>
      </c>
      <c r="C1956" s="0" t="n">
        <v>0.060589</v>
      </c>
      <c r="D1956" s="0" t="n">
        <v>53.407</v>
      </c>
      <c r="E1956" s="0" t="n">
        <v>33.493</v>
      </c>
      <c r="F1956" s="0" t="n">
        <v>53.207</v>
      </c>
      <c r="G1956" s="0" t="n">
        <v>0.00113874114308268</v>
      </c>
      <c r="H1956" s="0" t="n">
        <v>6.77783145944985</v>
      </c>
      <c r="I1956" s="0" t="n">
        <v>0.202365612499622</v>
      </c>
      <c r="T1956" s="0" t="n">
        <v>11.1933</v>
      </c>
      <c r="U1956" s="0" t="n">
        <v>3.862431</v>
      </c>
      <c r="Y1956" s="0" t="n">
        <v>7.75195833976539</v>
      </c>
      <c r="Z1956" s="0" t="n">
        <v>0.974126880315545</v>
      </c>
    </row>
    <row r="1957" customFormat="false" ht="12.75" hidden="false" customHeight="false" outlineLevel="0" collapsed="false">
      <c r="B1957" s="0" t="n">
        <v>35.022</v>
      </c>
      <c r="C1957" s="0" t="n">
        <v>0.058468</v>
      </c>
      <c r="D1957" s="0" t="n">
        <v>55.187</v>
      </c>
      <c r="E1957" s="0" t="n">
        <v>33.522</v>
      </c>
      <c r="F1957" s="0" t="n">
        <v>54.987</v>
      </c>
      <c r="G1957" s="0" t="n">
        <v>0.00106330587229709</v>
      </c>
      <c r="H1957" s="0" t="n">
        <v>6.8463720445631</v>
      </c>
      <c r="I1957" s="0" t="n">
        <v>0.204235190160584</v>
      </c>
      <c r="T1957" s="0" t="n">
        <v>11.194</v>
      </c>
      <c r="U1957" s="0" t="n">
        <v>3.862431</v>
      </c>
      <c r="Y1957" s="0" t="n">
        <v>7.75659545212664</v>
      </c>
      <c r="Z1957" s="0" t="n">
        <v>0.910223407563542</v>
      </c>
    </row>
    <row r="1958" customFormat="false" ht="12.75" hidden="false" customHeight="false" outlineLevel="0" collapsed="false">
      <c r="B1958" s="0" t="n">
        <v>35.05</v>
      </c>
      <c r="C1958" s="0" t="n">
        <v>0.060589</v>
      </c>
      <c r="D1958" s="0" t="n">
        <v>55.187</v>
      </c>
      <c r="E1958" s="0" t="n">
        <v>33.55</v>
      </c>
      <c r="F1958" s="0" t="n">
        <v>54.987</v>
      </c>
      <c r="G1958" s="0" t="n">
        <v>0.00110187862585702</v>
      </c>
      <c r="H1958" s="0" t="n">
        <v>6.81073828439182</v>
      </c>
      <c r="I1958" s="0" t="n">
        <v>0.203002631427476</v>
      </c>
      <c r="T1958" s="0" t="n">
        <v>11.1929</v>
      </c>
      <c r="U1958" s="0" t="n">
        <v>3.862388</v>
      </c>
      <c r="Y1958" s="0" t="n">
        <v>7.76107266406164</v>
      </c>
      <c r="Z1958" s="0" t="n">
        <v>0.950334379669816</v>
      </c>
    </row>
    <row r="1959" customFormat="false" ht="12.75" hidden="false" customHeight="false" outlineLevel="0" collapsed="false">
      <c r="B1959" s="0" t="n">
        <v>35.07</v>
      </c>
      <c r="C1959" s="0" t="n">
        <v>0.060589</v>
      </c>
      <c r="D1959" s="0" t="n">
        <v>53.407</v>
      </c>
      <c r="E1959" s="0" t="n">
        <v>33.57</v>
      </c>
      <c r="F1959" s="0" t="n">
        <v>53.207</v>
      </c>
      <c r="G1959" s="0" t="n">
        <v>0.00113874114308268</v>
      </c>
      <c r="H1959" s="0" t="n">
        <v>6.77783145944985</v>
      </c>
      <c r="I1959" s="0" t="n">
        <v>0.201901443534401</v>
      </c>
      <c r="T1959" s="0" t="n">
        <v>11.1932</v>
      </c>
      <c r="U1959" s="0" t="n">
        <v>3.862363</v>
      </c>
      <c r="Y1959" s="0" t="n">
        <v>7.76427067258664</v>
      </c>
      <c r="Z1959" s="0" t="n">
        <v>0.986439213136788</v>
      </c>
    </row>
    <row r="1960" customFormat="false" ht="12.75" hidden="false" customHeight="false" outlineLevel="0" collapsed="false">
      <c r="B1960" s="0" t="n">
        <v>35.079</v>
      </c>
      <c r="C1960" s="0" t="n">
        <v>0.058468</v>
      </c>
      <c r="D1960" s="0" t="n">
        <v>53.407</v>
      </c>
      <c r="E1960" s="0" t="n">
        <v>33.579</v>
      </c>
      <c r="F1960" s="0" t="n">
        <v>53.207</v>
      </c>
      <c r="G1960" s="0" t="n">
        <v>0.00109887796718477</v>
      </c>
      <c r="H1960" s="0" t="n">
        <v>6.81346521962112</v>
      </c>
      <c r="I1960" s="0" t="n">
        <v>0.202908520790408</v>
      </c>
      <c r="T1960" s="0" t="n">
        <v>11.1929</v>
      </c>
      <c r="U1960" s="0" t="n">
        <v>3.862294</v>
      </c>
      <c r="Y1960" s="0" t="n">
        <v>7.76570977642289</v>
      </c>
      <c r="Z1960" s="0" t="n">
        <v>0.952244556801762</v>
      </c>
    </row>
    <row r="1961" customFormat="false" ht="12.75" hidden="false" customHeight="false" outlineLevel="0" collapsed="false">
      <c r="B1961" s="0" t="n">
        <v>35.098</v>
      </c>
      <c r="C1961" s="0" t="n">
        <v>0.058468</v>
      </c>
      <c r="D1961" s="0" t="n">
        <v>53.407</v>
      </c>
      <c r="E1961" s="0" t="n">
        <v>33.598</v>
      </c>
      <c r="F1961" s="0" t="n">
        <v>53.207</v>
      </c>
      <c r="G1961" s="0" t="n">
        <v>0.00109887796718477</v>
      </c>
      <c r="H1961" s="0" t="n">
        <v>6.81346521962112</v>
      </c>
      <c r="I1961" s="0" t="n">
        <v>0.202793774022892</v>
      </c>
      <c r="T1961" s="0" t="n">
        <v>11.1924</v>
      </c>
      <c r="U1961" s="0" t="n">
        <v>3.862363</v>
      </c>
      <c r="Y1961" s="0" t="n">
        <v>7.76874788452163</v>
      </c>
      <c r="Z1961" s="0" t="n">
        <v>0.955282664900509</v>
      </c>
    </row>
    <row r="1962" customFormat="false" ht="12.75" hidden="false" customHeight="false" outlineLevel="0" collapsed="false">
      <c r="B1962" s="0" t="n">
        <v>35.126</v>
      </c>
      <c r="C1962" s="0" t="n">
        <v>0.058468</v>
      </c>
      <c r="D1962" s="0" t="n">
        <v>55.187</v>
      </c>
      <c r="E1962" s="0" t="n">
        <v>33.626</v>
      </c>
      <c r="F1962" s="0" t="n">
        <v>54.987</v>
      </c>
      <c r="G1962" s="0" t="n">
        <v>0.00106330587229709</v>
      </c>
      <c r="H1962" s="0" t="n">
        <v>6.8463720445631</v>
      </c>
      <c r="I1962" s="0" t="n">
        <v>0.203603522410132</v>
      </c>
      <c r="T1962" s="0" t="n">
        <v>11.1925</v>
      </c>
      <c r="U1962" s="0" t="n">
        <v>3.862331</v>
      </c>
      <c r="Y1962" s="0" t="n">
        <v>7.77322509645663</v>
      </c>
      <c r="Z1962" s="0" t="n">
        <v>0.926853051893534</v>
      </c>
    </row>
    <row r="1963" customFormat="false" ht="12.75" hidden="false" customHeight="false" outlineLevel="0" collapsed="false">
      <c r="B1963" s="0" t="n">
        <v>35.146</v>
      </c>
      <c r="C1963" s="0" t="n">
        <v>0.058468</v>
      </c>
      <c r="D1963" s="0" t="n">
        <v>55.187</v>
      </c>
      <c r="E1963" s="0" t="n">
        <v>33.646</v>
      </c>
      <c r="F1963" s="0" t="n">
        <v>54.987</v>
      </c>
      <c r="G1963" s="0" t="n">
        <v>0.00106330587229709</v>
      </c>
      <c r="H1963" s="0" t="n">
        <v>6.8463720445631</v>
      </c>
      <c r="I1963" s="0" t="n">
        <v>0.203482495528832</v>
      </c>
      <c r="T1963" s="0" t="n">
        <v>11.1922</v>
      </c>
      <c r="U1963" s="0" t="n">
        <v>3.862263</v>
      </c>
      <c r="Y1963" s="0" t="n">
        <v>7.77642310498163</v>
      </c>
      <c r="Z1963" s="0" t="n">
        <v>0.930051060418533</v>
      </c>
    </row>
    <row r="1964" customFormat="false" ht="12.75" hidden="false" customHeight="false" outlineLevel="0" collapsed="false">
      <c r="B1964" s="0" t="n">
        <v>35.155</v>
      </c>
      <c r="C1964" s="0" t="n">
        <v>0.058468</v>
      </c>
      <c r="D1964" s="0" t="n">
        <v>55.187</v>
      </c>
      <c r="E1964" s="0" t="n">
        <v>33.655</v>
      </c>
      <c r="F1964" s="0" t="n">
        <v>54.987</v>
      </c>
      <c r="G1964" s="0" t="n">
        <v>0.00106330587229709</v>
      </c>
      <c r="H1964" s="0" t="n">
        <v>6.8463720445631</v>
      </c>
      <c r="I1964" s="0" t="n">
        <v>0.203428080361405</v>
      </c>
      <c r="T1964" s="0" t="n">
        <v>11.1925</v>
      </c>
      <c r="U1964" s="0" t="n">
        <v>3.86225</v>
      </c>
      <c r="Y1964" s="0" t="n">
        <v>7.77786220881788</v>
      </c>
      <c r="Z1964" s="0" t="n">
        <v>0.931490164254782</v>
      </c>
    </row>
    <row r="1965" customFormat="false" ht="12.75" hidden="false" customHeight="false" outlineLevel="0" collapsed="false">
      <c r="B1965" s="0" t="n">
        <v>35.184</v>
      </c>
      <c r="C1965" s="0" t="n">
        <v>0.058468</v>
      </c>
      <c r="D1965" s="0" t="n">
        <v>53.407</v>
      </c>
      <c r="E1965" s="0" t="n">
        <v>33.684</v>
      </c>
      <c r="F1965" s="0" t="n">
        <v>53.207</v>
      </c>
      <c r="G1965" s="0" t="n">
        <v>0.00109887796718477</v>
      </c>
      <c r="H1965" s="0" t="n">
        <v>6.81346521962112</v>
      </c>
      <c r="I1965" s="0" t="n">
        <v>0.202276012932583</v>
      </c>
      <c r="T1965" s="0" t="n">
        <v>11.1918</v>
      </c>
      <c r="U1965" s="0" t="n">
        <v>3.862225</v>
      </c>
      <c r="Y1965" s="0" t="n">
        <v>7.78249932117913</v>
      </c>
      <c r="Z1965" s="0" t="n">
        <v>0.969034101558002</v>
      </c>
    </row>
    <row r="1966" customFormat="false" ht="12.75" hidden="false" customHeight="false" outlineLevel="0" collapsed="false">
      <c r="B1966" s="0" t="n">
        <v>35.203</v>
      </c>
      <c r="C1966" s="0" t="n">
        <v>0.058468</v>
      </c>
      <c r="D1966" s="0" t="n">
        <v>55.187</v>
      </c>
      <c r="E1966" s="0" t="n">
        <v>33.703</v>
      </c>
      <c r="F1966" s="0" t="n">
        <v>54.987</v>
      </c>
      <c r="G1966" s="0" t="n">
        <v>0.00106330587229709</v>
      </c>
      <c r="H1966" s="0" t="n">
        <v>6.8463720445631</v>
      </c>
      <c r="I1966" s="0" t="n">
        <v>0.203138356958226</v>
      </c>
      <c r="T1966" s="0" t="n">
        <v>11.1917</v>
      </c>
      <c r="U1966" s="0" t="n">
        <v>3.862263</v>
      </c>
      <c r="Y1966" s="0" t="n">
        <v>7.78553742927788</v>
      </c>
      <c r="Z1966" s="0" t="n">
        <v>0.939165384714778</v>
      </c>
    </row>
    <row r="1967" customFormat="false" ht="12.75" hidden="false" customHeight="false" outlineLevel="0" collapsed="false">
      <c r="B1967" s="0" t="n">
        <v>35.222</v>
      </c>
      <c r="C1967" s="0" t="n">
        <v>0.058468</v>
      </c>
      <c r="D1967" s="0" t="n">
        <v>53.407</v>
      </c>
      <c r="E1967" s="0" t="n">
        <v>33.722</v>
      </c>
      <c r="F1967" s="0" t="n">
        <v>53.207</v>
      </c>
      <c r="G1967" s="0" t="n">
        <v>0.00109887796718477</v>
      </c>
      <c r="H1967" s="0" t="n">
        <v>6.81346521962112</v>
      </c>
      <c r="I1967" s="0" t="n">
        <v>0.202048076022215</v>
      </c>
      <c r="T1967" s="0" t="n">
        <v>11.1919</v>
      </c>
      <c r="U1967" s="0" t="n">
        <v>3.862225</v>
      </c>
      <c r="Y1967" s="0" t="n">
        <v>7.78857553737662</v>
      </c>
      <c r="Z1967" s="0" t="n">
        <v>0.975110317755499</v>
      </c>
    </row>
    <row r="1968" customFormat="false" ht="12.75" hidden="false" customHeight="false" outlineLevel="0" collapsed="false">
      <c r="B1968" s="0" t="n">
        <v>35.241</v>
      </c>
      <c r="C1968" s="0" t="n">
        <v>0.058468</v>
      </c>
      <c r="D1968" s="0" t="n">
        <v>53.407</v>
      </c>
      <c r="E1968" s="0" t="n">
        <v>33.741</v>
      </c>
      <c r="F1968" s="0" t="n">
        <v>53.207</v>
      </c>
      <c r="G1968" s="0" t="n">
        <v>0.00109887796718477</v>
      </c>
      <c r="H1968" s="0" t="n">
        <v>6.81346521962112</v>
      </c>
      <c r="I1968" s="0" t="n">
        <v>0.20193430009843</v>
      </c>
      <c r="T1968" s="0" t="n">
        <v>11.1911</v>
      </c>
      <c r="U1968" s="0" t="n">
        <v>3.862225</v>
      </c>
      <c r="Y1968" s="0" t="n">
        <v>7.79161364547537</v>
      </c>
      <c r="Z1968" s="0" t="n">
        <v>0.978148425854248</v>
      </c>
    </row>
    <row r="1969" customFormat="false" ht="12.75" hidden="false" customHeight="false" outlineLevel="0" collapsed="false">
      <c r="B1969" s="0" t="n">
        <v>35.261</v>
      </c>
      <c r="C1969" s="0" t="n">
        <v>0.058468</v>
      </c>
      <c r="D1969" s="0" t="n">
        <v>55.187</v>
      </c>
      <c r="E1969" s="0" t="n">
        <v>33.761</v>
      </c>
      <c r="F1969" s="0" t="n">
        <v>54.987</v>
      </c>
      <c r="G1969" s="0" t="n">
        <v>0.00106330587229709</v>
      </c>
      <c r="H1969" s="0" t="n">
        <v>6.8463720445631</v>
      </c>
      <c r="I1969" s="0" t="n">
        <v>0.202789373672673</v>
      </c>
      <c r="T1969" s="0" t="n">
        <v>11.1917</v>
      </c>
      <c r="U1969" s="0" t="n">
        <v>3.862194</v>
      </c>
      <c r="Y1969" s="0" t="n">
        <v>7.79481165400037</v>
      </c>
      <c r="Z1969" s="0" t="n">
        <v>0.948439609437274</v>
      </c>
    </row>
    <row r="1970" customFormat="false" ht="12.75" hidden="false" customHeight="false" outlineLevel="0" collapsed="false">
      <c r="B1970" s="0" t="n">
        <v>35.28</v>
      </c>
      <c r="C1970" s="0" t="n">
        <v>0.058468</v>
      </c>
      <c r="D1970" s="0" t="n">
        <v>53.407</v>
      </c>
      <c r="E1970" s="0" t="n">
        <v>33.78</v>
      </c>
      <c r="F1970" s="0" t="n">
        <v>53.207</v>
      </c>
      <c r="G1970" s="0" t="n">
        <v>0.00109887796718477</v>
      </c>
      <c r="H1970" s="0" t="n">
        <v>6.81346521962112</v>
      </c>
      <c r="I1970" s="0" t="n">
        <v>0.201701161030821</v>
      </c>
      <c r="T1970" s="0" t="n">
        <v>11.1909</v>
      </c>
      <c r="U1970" s="0" t="n">
        <v>3.862113</v>
      </c>
      <c r="Y1970" s="0" t="n">
        <v>7.79784976209912</v>
      </c>
      <c r="Z1970" s="0" t="n">
        <v>0.984384542477995</v>
      </c>
    </row>
    <row r="1971" customFormat="false" ht="12.75" hidden="false" customHeight="false" outlineLevel="0" collapsed="false">
      <c r="B1971" s="0" t="n">
        <v>35.298</v>
      </c>
      <c r="C1971" s="0" t="n">
        <v>0.058468</v>
      </c>
      <c r="D1971" s="0" t="n">
        <v>55.187</v>
      </c>
      <c r="E1971" s="0" t="n">
        <v>33.798</v>
      </c>
      <c r="F1971" s="0" t="n">
        <v>54.987</v>
      </c>
      <c r="G1971" s="0" t="n">
        <v>0.00106330587229709</v>
      </c>
      <c r="H1971" s="0" t="n">
        <v>6.8463720445631</v>
      </c>
      <c r="I1971" s="0" t="n">
        <v>0.202567372168859</v>
      </c>
      <c r="T1971" s="0" t="n">
        <v>11.1904</v>
      </c>
      <c r="U1971" s="0" t="n">
        <v>3.862057</v>
      </c>
      <c r="Y1971" s="0" t="n">
        <v>7.80072796977162</v>
      </c>
      <c r="Z1971" s="0" t="n">
        <v>0.95435592520852</v>
      </c>
    </row>
    <row r="1972" customFormat="false" ht="12.75" hidden="false" customHeight="false" outlineLevel="0" collapsed="false">
      <c r="B1972" s="0" t="n">
        <v>35.328</v>
      </c>
      <c r="C1972" s="0" t="n">
        <v>0.058468</v>
      </c>
      <c r="D1972" s="0" t="n">
        <v>55.187</v>
      </c>
      <c r="E1972" s="0" t="n">
        <v>33.828</v>
      </c>
      <c r="F1972" s="0" t="n">
        <v>54.987</v>
      </c>
      <c r="G1972" s="0" t="n">
        <v>0.00106330587229709</v>
      </c>
      <c r="H1972" s="0" t="n">
        <v>6.8463720445631</v>
      </c>
      <c r="I1972" s="0" t="n">
        <v>0.202387727461366</v>
      </c>
      <c r="T1972" s="0" t="n">
        <v>11.1904</v>
      </c>
      <c r="U1972" s="0" t="n">
        <v>3.862025</v>
      </c>
      <c r="Y1972" s="0" t="n">
        <v>7.80552498255912</v>
      </c>
      <c r="Z1972" s="0" t="n">
        <v>0.959152937996018</v>
      </c>
    </row>
    <row r="1973" customFormat="false" ht="12.75" hidden="false" customHeight="false" outlineLevel="0" collapsed="false">
      <c r="B1973" s="0" t="n">
        <v>35.346</v>
      </c>
      <c r="C1973" s="0" t="n">
        <v>0.058468</v>
      </c>
      <c r="D1973" s="0" t="n">
        <v>53.407</v>
      </c>
      <c r="E1973" s="0" t="n">
        <v>33.846</v>
      </c>
      <c r="F1973" s="0" t="n">
        <v>53.207</v>
      </c>
      <c r="G1973" s="0" t="n">
        <v>0.00109887796718477</v>
      </c>
      <c r="H1973" s="0" t="n">
        <v>6.81346521962112</v>
      </c>
      <c r="I1973" s="0" t="n">
        <v>0.201307841978997</v>
      </c>
      <c r="T1973" s="0" t="n">
        <v>11.1906</v>
      </c>
      <c r="U1973" s="0" t="n">
        <v>3.862125</v>
      </c>
      <c r="Y1973" s="0" t="n">
        <v>7.80840319023161</v>
      </c>
      <c r="Z1973" s="0" t="n">
        <v>0.994937970610489</v>
      </c>
    </row>
    <row r="1974" customFormat="false" ht="12.75" hidden="false" customHeight="false" outlineLevel="0" collapsed="false">
      <c r="B1974" s="0" t="n">
        <v>35.365</v>
      </c>
      <c r="C1974" s="0" t="n">
        <v>0.058468</v>
      </c>
      <c r="D1974" s="0" t="n">
        <v>53.407</v>
      </c>
      <c r="E1974" s="0" t="n">
        <v>33.865</v>
      </c>
      <c r="F1974" s="0" t="n">
        <v>53.207</v>
      </c>
      <c r="G1974" s="0" t="n">
        <v>0.00109887796718477</v>
      </c>
      <c r="H1974" s="0" t="n">
        <v>6.81346521962112</v>
      </c>
      <c r="I1974" s="0" t="n">
        <v>0.201194897966075</v>
      </c>
      <c r="T1974" s="0" t="n">
        <v>11.1901</v>
      </c>
      <c r="U1974" s="0" t="n">
        <v>3.862157</v>
      </c>
      <c r="Y1974" s="0" t="n">
        <v>7.81144129833036</v>
      </c>
      <c r="Z1974" s="0" t="n">
        <v>0.997976078709238</v>
      </c>
    </row>
    <row r="1975" customFormat="false" ht="12.75" hidden="false" customHeight="false" outlineLevel="0" collapsed="false">
      <c r="B1975" s="0" t="n">
        <v>35.385</v>
      </c>
      <c r="C1975" s="0" t="n">
        <v>0.058468</v>
      </c>
      <c r="D1975" s="0" t="n">
        <v>55.187</v>
      </c>
      <c r="E1975" s="0" t="n">
        <v>33.885</v>
      </c>
      <c r="F1975" s="0" t="n">
        <v>54.987</v>
      </c>
      <c r="G1975" s="0" t="n">
        <v>0.00106330587229709</v>
      </c>
      <c r="H1975" s="0" t="n">
        <v>6.8463720445631</v>
      </c>
      <c r="I1975" s="0" t="n">
        <v>0.202047278871568</v>
      </c>
      <c r="T1975" s="0" t="n">
        <v>11.1899</v>
      </c>
      <c r="U1975" s="0" t="n">
        <v>3.862094</v>
      </c>
      <c r="Y1975" s="0" t="n">
        <v>7.81463930685536</v>
      </c>
      <c r="Z1975" s="0" t="n">
        <v>0.968267262292263</v>
      </c>
    </row>
    <row r="1976" customFormat="false" ht="12.75" hidden="false" customHeight="false" outlineLevel="0" collapsed="false">
      <c r="B1976" s="0" t="n">
        <v>35.394</v>
      </c>
      <c r="C1976" s="0" t="n">
        <v>0.058468</v>
      </c>
      <c r="D1976" s="0" t="n">
        <v>55.187</v>
      </c>
      <c r="E1976" s="0" t="n">
        <v>33.894</v>
      </c>
      <c r="F1976" s="0" t="n">
        <v>54.987</v>
      </c>
      <c r="G1976" s="0" t="n">
        <v>0.00106330587229709</v>
      </c>
      <c r="H1976" s="0" t="n">
        <v>6.8463720445631</v>
      </c>
      <c r="I1976" s="0" t="n">
        <v>0.201993628505432</v>
      </c>
      <c r="T1976" s="0" t="n">
        <v>11.1896</v>
      </c>
      <c r="U1976" s="0" t="n">
        <v>3.862044</v>
      </c>
      <c r="Y1976" s="0" t="n">
        <v>7.81607841069161</v>
      </c>
      <c r="Z1976" s="0" t="n">
        <v>0.969706366128512</v>
      </c>
    </row>
    <row r="1977" customFormat="false" ht="12.75" hidden="false" customHeight="false" outlineLevel="0" collapsed="false">
      <c r="B1977" s="0" t="n">
        <v>35.424</v>
      </c>
      <c r="C1977" s="0" t="n">
        <v>0.058468</v>
      </c>
      <c r="D1977" s="0" t="n">
        <v>55.187</v>
      </c>
      <c r="E1977" s="0" t="n">
        <v>33.924</v>
      </c>
      <c r="F1977" s="0" t="n">
        <v>54.987</v>
      </c>
      <c r="G1977" s="0" t="n">
        <v>0.00106330587229709</v>
      </c>
      <c r="H1977" s="0" t="n">
        <v>6.8463720445631</v>
      </c>
      <c r="I1977" s="0" t="n">
        <v>0.201814999544956</v>
      </c>
      <c r="T1977" s="0" t="n">
        <v>11.1868</v>
      </c>
      <c r="U1977" s="0" t="n">
        <v>3.861988</v>
      </c>
      <c r="Y1977" s="0" t="n">
        <v>7.82087542347911</v>
      </c>
      <c r="Z1977" s="0" t="n">
        <v>0.97450337891601</v>
      </c>
    </row>
    <row r="1978" customFormat="false" ht="12.75" hidden="false" customHeight="false" outlineLevel="0" collapsed="false">
      <c r="B1978" s="0" t="n">
        <v>35.452</v>
      </c>
      <c r="C1978" s="0" t="n">
        <v>0.058468</v>
      </c>
      <c r="D1978" s="0" t="n">
        <v>55.187</v>
      </c>
      <c r="E1978" s="0" t="n">
        <v>33.952</v>
      </c>
      <c r="F1978" s="0" t="n">
        <v>54.987</v>
      </c>
      <c r="G1978" s="0" t="n">
        <v>0.00106330587229709</v>
      </c>
      <c r="H1978" s="0" t="n">
        <v>6.8463720445631</v>
      </c>
      <c r="I1978" s="0" t="n">
        <v>0.201648563989252</v>
      </c>
      <c r="T1978" s="0" t="n">
        <v>11.1807</v>
      </c>
      <c r="U1978" s="0" t="n">
        <v>3.862025</v>
      </c>
      <c r="Y1978" s="0" t="n">
        <v>7.8253526354141</v>
      </c>
      <c r="Z1978" s="0" t="n">
        <v>0.978980590851007</v>
      </c>
    </row>
    <row r="1979" customFormat="false" ht="12.75" hidden="false" customHeight="false" outlineLevel="0" collapsed="false">
      <c r="B1979" s="0" t="n">
        <v>35.461</v>
      </c>
      <c r="C1979" s="0" t="n">
        <v>0.058468</v>
      </c>
      <c r="D1979" s="0" t="n">
        <v>55.187</v>
      </c>
      <c r="E1979" s="0" t="n">
        <v>33.961</v>
      </c>
      <c r="F1979" s="0" t="n">
        <v>54.987</v>
      </c>
      <c r="G1979" s="0" t="n">
        <v>0.00106330587229709</v>
      </c>
      <c r="H1979" s="0" t="n">
        <v>6.8463720445631</v>
      </c>
      <c r="I1979" s="0" t="n">
        <v>0.201595125130682</v>
      </c>
      <c r="T1979" s="0" t="n">
        <v>11.1757</v>
      </c>
      <c r="U1979" s="0" t="n">
        <v>3.861957</v>
      </c>
      <c r="Y1979" s="0" t="n">
        <v>7.82679173925035</v>
      </c>
      <c r="Z1979" s="0" t="n">
        <v>0.980419694687257</v>
      </c>
    </row>
    <row r="1980" customFormat="false" ht="12.75" hidden="false" customHeight="false" outlineLevel="0" collapsed="false">
      <c r="B1980" s="0" t="n">
        <v>35.491</v>
      </c>
      <c r="C1980" s="0" t="n">
        <v>0.058468</v>
      </c>
      <c r="D1980" s="0" t="n">
        <v>53.407</v>
      </c>
      <c r="E1980" s="0" t="n">
        <v>33.991</v>
      </c>
      <c r="F1980" s="0" t="n">
        <v>53.207</v>
      </c>
      <c r="G1980" s="0" t="n">
        <v>0.00109887796718477</v>
      </c>
      <c r="H1980" s="0" t="n">
        <v>6.81346521962112</v>
      </c>
      <c r="I1980" s="0" t="n">
        <v>0.200449095926013</v>
      </c>
      <c r="T1980" s="0" t="n">
        <v>11.1718</v>
      </c>
      <c r="U1980" s="0" t="n">
        <v>3.861988</v>
      </c>
      <c r="Y1980" s="0" t="n">
        <v>7.83158875203785</v>
      </c>
      <c r="Z1980" s="0" t="n">
        <v>1.01812353241673</v>
      </c>
    </row>
    <row r="1981" customFormat="false" ht="12.75" hidden="false" customHeight="false" outlineLevel="0" collapsed="false">
      <c r="B1981" s="0" t="n">
        <v>35.509</v>
      </c>
      <c r="C1981" s="0" t="n">
        <v>0.056352</v>
      </c>
      <c r="D1981" s="0" t="n">
        <v>55.187</v>
      </c>
      <c r="E1981" s="0" t="n">
        <v>34.009</v>
      </c>
      <c r="F1981" s="0" t="n">
        <v>54.987</v>
      </c>
      <c r="G1981" s="0" t="n">
        <v>0.00102482404932075</v>
      </c>
      <c r="H1981" s="0" t="n">
        <v>6.88323390595013</v>
      </c>
      <c r="I1981" s="0" t="n">
        <v>0.202394481047668</v>
      </c>
      <c r="T1981" s="0" t="n">
        <v>11.1685</v>
      </c>
      <c r="U1981" s="0" t="n">
        <v>3.861819</v>
      </c>
      <c r="Y1981" s="0" t="n">
        <v>7.83446695971035</v>
      </c>
      <c r="Z1981" s="0" t="n">
        <v>0.951233053760221</v>
      </c>
    </row>
    <row r="1982" customFormat="false" ht="12.75" hidden="false" customHeight="false" outlineLevel="0" collapsed="false">
      <c r="B1982" s="0" t="n">
        <v>35.528</v>
      </c>
      <c r="C1982" s="0" t="n">
        <v>0.056352</v>
      </c>
      <c r="D1982" s="0" t="n">
        <v>55.187</v>
      </c>
      <c r="E1982" s="0" t="n">
        <v>34.028</v>
      </c>
      <c r="F1982" s="0" t="n">
        <v>54.987</v>
      </c>
      <c r="G1982" s="0" t="n">
        <v>0.00102482404932075</v>
      </c>
      <c r="H1982" s="0" t="n">
        <v>6.88323390595013</v>
      </c>
      <c r="I1982" s="0" t="n">
        <v>0.202281471316273</v>
      </c>
      <c r="T1982" s="0" t="n">
        <v>5.2398</v>
      </c>
      <c r="U1982" s="0" t="n">
        <v>3.861401</v>
      </c>
      <c r="Y1982" s="0" t="n">
        <v>7.8375050678091</v>
      </c>
      <c r="Z1982" s="0" t="n">
        <v>0.95427116185897</v>
      </c>
    </row>
    <row r="1983" customFormat="false" ht="12.75" hidden="false" customHeight="false" outlineLevel="0" collapsed="false">
      <c r="B1983" s="0" t="n">
        <v>35.537</v>
      </c>
      <c r="C1983" s="0" t="n">
        <v>0.056352</v>
      </c>
      <c r="D1983" s="0" t="n">
        <v>53.407</v>
      </c>
      <c r="E1983" s="0" t="n">
        <v>34.037</v>
      </c>
      <c r="F1983" s="0" t="n">
        <v>53.207</v>
      </c>
      <c r="G1983" s="0" t="n">
        <v>0.00105910876388445</v>
      </c>
      <c r="H1983" s="0" t="n">
        <v>6.85032708100816</v>
      </c>
      <c r="I1983" s="0" t="n">
        <v>0.201261188736027</v>
      </c>
      <c r="T1983" s="0" t="n">
        <v>11.2157</v>
      </c>
      <c r="U1983" s="0" t="n">
        <v>3.860932</v>
      </c>
      <c r="Y1983" s="0" t="n">
        <v>7.83894417164535</v>
      </c>
      <c r="Z1983" s="0" t="n">
        <v>0.988617090637192</v>
      </c>
    </row>
    <row r="1984" customFormat="false" ht="12.75" hidden="false" customHeight="false" outlineLevel="0" collapsed="false">
      <c r="B1984" s="0" t="n">
        <v>35.576</v>
      </c>
      <c r="C1984" s="0" t="n">
        <v>0.056352</v>
      </c>
      <c r="D1984" s="0" t="n">
        <v>55.187</v>
      </c>
      <c r="E1984" s="0" t="n">
        <v>34.076</v>
      </c>
      <c r="F1984" s="0" t="n">
        <v>54.987</v>
      </c>
      <c r="G1984" s="0" t="n">
        <v>0.00102482404932075</v>
      </c>
      <c r="H1984" s="0" t="n">
        <v>6.88323390595013</v>
      </c>
      <c r="I1984" s="0" t="n">
        <v>0.201996534392245</v>
      </c>
      <c r="T1984" s="0" t="n">
        <v>11.2159</v>
      </c>
      <c r="U1984" s="0" t="n">
        <v>3.860695</v>
      </c>
      <c r="Y1984" s="0" t="n">
        <v>7.84518028826909</v>
      </c>
      <c r="Z1984" s="0" t="n">
        <v>0.961946382318966</v>
      </c>
    </row>
    <row r="1985" customFormat="false" ht="12.75" hidden="false" customHeight="false" outlineLevel="0" collapsed="false">
      <c r="B1985" s="0" t="n">
        <v>35.586</v>
      </c>
      <c r="C1985" s="0" t="n">
        <v>0.056352</v>
      </c>
      <c r="D1985" s="0" t="n">
        <v>53.407</v>
      </c>
      <c r="E1985" s="0" t="n">
        <v>34.086</v>
      </c>
      <c r="F1985" s="0" t="n">
        <v>53.207</v>
      </c>
      <c r="G1985" s="0" t="n">
        <v>0.00105910876388445</v>
      </c>
      <c r="H1985" s="0" t="n">
        <v>6.85032708100816</v>
      </c>
      <c r="I1985" s="0" t="n">
        <v>0.200971867658515</v>
      </c>
      <c r="T1985" s="0" t="n">
        <v>11.2151</v>
      </c>
      <c r="U1985" s="0" t="n">
        <v>3.860595</v>
      </c>
      <c r="Y1985" s="0" t="n">
        <v>7.84677929253159</v>
      </c>
      <c r="Z1985" s="0" t="n">
        <v>0.996452211523438</v>
      </c>
    </row>
    <row r="1986" customFormat="false" ht="12.75" hidden="false" customHeight="false" outlineLevel="0" collapsed="false">
      <c r="B1986" s="0" t="n">
        <v>35.604</v>
      </c>
      <c r="C1986" s="0" t="n">
        <v>0.056352</v>
      </c>
      <c r="D1986" s="0" t="n">
        <v>53.407</v>
      </c>
      <c r="E1986" s="0" t="n">
        <v>34.104</v>
      </c>
      <c r="F1986" s="0" t="n">
        <v>53.207</v>
      </c>
      <c r="G1986" s="0" t="n">
        <v>0.00105910876388445</v>
      </c>
      <c r="H1986" s="0" t="n">
        <v>6.85032708100816</v>
      </c>
      <c r="I1986" s="0" t="n">
        <v>0.200865795244199</v>
      </c>
      <c r="T1986" s="0" t="n">
        <v>11.2174</v>
      </c>
      <c r="U1986" s="0" t="n">
        <v>3.860495</v>
      </c>
      <c r="Y1986" s="0" t="n">
        <v>7.84965750020409</v>
      </c>
      <c r="Z1986" s="0" t="n">
        <v>0.999330419195936</v>
      </c>
    </row>
    <row r="1987" customFormat="false" ht="12.75" hidden="false" customHeight="false" outlineLevel="0" collapsed="false">
      <c r="B1987" s="0" t="n">
        <v>35.624</v>
      </c>
      <c r="C1987" s="0" t="n">
        <v>0.056352</v>
      </c>
      <c r="D1987" s="0" t="n">
        <v>53.407</v>
      </c>
      <c r="E1987" s="0" t="n">
        <v>34.124</v>
      </c>
      <c r="F1987" s="0" t="n">
        <v>53.207</v>
      </c>
      <c r="G1987" s="0" t="n">
        <v>0.00105910876388445</v>
      </c>
      <c r="H1987" s="0" t="n">
        <v>6.85032708100816</v>
      </c>
      <c r="I1987" s="0" t="n">
        <v>0.200748068251323</v>
      </c>
      <c r="T1987" s="0" t="n">
        <v>11.2024</v>
      </c>
      <c r="U1987" s="0" t="n">
        <v>3.860426</v>
      </c>
      <c r="Y1987" s="0" t="n">
        <v>7.85285550872909</v>
      </c>
      <c r="Z1987" s="0" t="n">
        <v>1.00252842772094</v>
      </c>
    </row>
    <row r="1988" customFormat="false" ht="12.75" hidden="false" customHeight="false" outlineLevel="0" collapsed="false">
      <c r="B1988" s="0" t="n">
        <v>35.643</v>
      </c>
      <c r="C1988" s="0" t="n">
        <v>0.056352</v>
      </c>
      <c r="D1988" s="0" t="n">
        <v>53.407</v>
      </c>
      <c r="E1988" s="0" t="n">
        <v>34.143</v>
      </c>
      <c r="F1988" s="0" t="n">
        <v>53.207</v>
      </c>
      <c r="G1988" s="0" t="n">
        <v>0.00105910876388445</v>
      </c>
      <c r="H1988" s="0" t="n">
        <v>6.85032708100816</v>
      </c>
      <c r="I1988" s="0" t="n">
        <v>0.200636355358585</v>
      </c>
      <c r="T1988" s="0" t="n">
        <v>11.2072</v>
      </c>
      <c r="U1988" s="0" t="n">
        <v>3.860358</v>
      </c>
      <c r="Y1988" s="0" t="n">
        <v>7.85589361682784</v>
      </c>
      <c r="Z1988" s="0" t="n">
        <v>1.00556653581968</v>
      </c>
    </row>
    <row r="1989" customFormat="false" ht="12.75" hidden="false" customHeight="false" outlineLevel="0" collapsed="false">
      <c r="B1989" s="0" t="n">
        <v>35.672</v>
      </c>
      <c r="C1989" s="0" t="n">
        <v>0.056352</v>
      </c>
      <c r="D1989" s="0" t="n">
        <v>53.407</v>
      </c>
      <c r="E1989" s="0" t="n">
        <v>34.172</v>
      </c>
      <c r="F1989" s="0" t="n">
        <v>53.207</v>
      </c>
      <c r="G1989" s="0" t="n">
        <v>0.00105910876388445</v>
      </c>
      <c r="H1989" s="0" t="n">
        <v>6.85032708100816</v>
      </c>
      <c r="I1989" s="0" t="n">
        <v>0.200466085713688</v>
      </c>
      <c r="T1989" s="0" t="n">
        <v>11.203</v>
      </c>
      <c r="U1989" s="0" t="n">
        <v>3.86022</v>
      </c>
      <c r="Y1989" s="0" t="n">
        <v>7.86053072918909</v>
      </c>
      <c r="Z1989" s="0" t="n">
        <v>1.01020364818093</v>
      </c>
    </row>
    <row r="1990" customFormat="false" ht="12.75" hidden="false" customHeight="false" outlineLevel="0" collapsed="false">
      <c r="B1990" s="0" t="n">
        <v>35.682</v>
      </c>
      <c r="C1990" s="0" t="n">
        <v>0.056352</v>
      </c>
      <c r="D1990" s="0" t="n">
        <v>55.187</v>
      </c>
      <c r="E1990" s="0" t="n">
        <v>34.182</v>
      </c>
      <c r="F1990" s="0" t="n">
        <v>54.987</v>
      </c>
      <c r="G1990" s="0" t="n">
        <v>0.00102482404932075</v>
      </c>
      <c r="H1990" s="0" t="n">
        <v>6.88323390595013</v>
      </c>
      <c r="I1990" s="0" t="n">
        <v>0.201370133577618</v>
      </c>
      <c r="T1990" s="0" t="n">
        <v>11.1941</v>
      </c>
      <c r="U1990" s="0" t="n">
        <v>3.860183</v>
      </c>
      <c r="Y1990" s="0" t="n">
        <v>7.86212973345159</v>
      </c>
      <c r="Z1990" s="0" t="n">
        <v>0.978895827501458</v>
      </c>
    </row>
    <row r="1991" customFormat="false" ht="12.75" hidden="false" customHeight="false" outlineLevel="0" collapsed="false">
      <c r="B1991" s="0" t="n">
        <v>35.7</v>
      </c>
      <c r="C1991" s="0" t="n">
        <v>0.056352</v>
      </c>
      <c r="D1991" s="0" t="n">
        <v>55.187</v>
      </c>
      <c r="E1991" s="0" t="n">
        <v>34.2</v>
      </c>
      <c r="F1991" s="0" t="n">
        <v>54.987</v>
      </c>
      <c r="G1991" s="0" t="n">
        <v>0.00102482404932075</v>
      </c>
      <c r="H1991" s="0" t="n">
        <v>6.88323390595013</v>
      </c>
      <c r="I1991" s="0" t="n">
        <v>0.201264149296787</v>
      </c>
      <c r="T1991" s="0" t="n">
        <v>11.2148</v>
      </c>
      <c r="U1991" s="0" t="n">
        <v>3.86012</v>
      </c>
      <c r="Y1991" s="0" t="n">
        <v>7.86500794112409</v>
      </c>
      <c r="Z1991" s="0" t="n">
        <v>0.981774035173957</v>
      </c>
    </row>
    <row r="1992" customFormat="false" ht="12.75" hidden="false" customHeight="false" outlineLevel="0" collapsed="false">
      <c r="B1992" s="0" t="n">
        <v>35.719</v>
      </c>
      <c r="C1992" s="0" t="n">
        <v>0.056352</v>
      </c>
      <c r="D1992" s="0" t="n">
        <v>55.187</v>
      </c>
      <c r="E1992" s="0" t="n">
        <v>34.219</v>
      </c>
      <c r="F1992" s="0" t="n">
        <v>54.987</v>
      </c>
      <c r="G1992" s="0" t="n">
        <v>0.00102482404932075</v>
      </c>
      <c r="H1992" s="0" t="n">
        <v>6.88323390595013</v>
      </c>
      <c r="I1992" s="0" t="n">
        <v>0.201152397964585</v>
      </c>
      <c r="T1992" s="0" t="n">
        <v>11.2154</v>
      </c>
      <c r="U1992" s="0" t="n">
        <v>3.860083</v>
      </c>
      <c r="Y1992" s="0" t="n">
        <v>7.86804604922283</v>
      </c>
      <c r="Z1992" s="0" t="n">
        <v>0.984812143272705</v>
      </c>
    </row>
    <row r="1993" customFormat="false" ht="12.75" hidden="false" customHeight="false" outlineLevel="0" collapsed="false">
      <c r="B1993" s="0" t="n">
        <v>35.73</v>
      </c>
      <c r="C1993" s="0" t="n">
        <v>0.056352</v>
      </c>
      <c r="D1993" s="0" t="n">
        <v>55.187</v>
      </c>
      <c r="E1993" s="0" t="n">
        <v>34.23</v>
      </c>
      <c r="F1993" s="0" t="n">
        <v>54.987</v>
      </c>
      <c r="G1993" s="0" t="n">
        <v>0.00102482404932075</v>
      </c>
      <c r="H1993" s="0" t="n">
        <v>6.88323390595013</v>
      </c>
      <c r="I1993" s="0" t="n">
        <v>0.201087756527903</v>
      </c>
      <c r="T1993" s="0" t="n">
        <v>11.2166</v>
      </c>
      <c r="U1993" s="0" t="n">
        <v>3.860014</v>
      </c>
      <c r="Y1993" s="0" t="n">
        <v>7.86980495391158</v>
      </c>
      <c r="Z1993" s="0" t="n">
        <v>0.986571047961453</v>
      </c>
    </row>
    <row r="1994" customFormat="false" ht="12.75" hidden="false" customHeight="false" outlineLevel="0" collapsed="false">
      <c r="B1994" s="0" t="n">
        <v>35.758</v>
      </c>
      <c r="C1994" s="0" t="n">
        <v>0.056352</v>
      </c>
      <c r="D1994" s="0" t="n">
        <v>55.187</v>
      </c>
      <c r="E1994" s="0" t="n">
        <v>34.258</v>
      </c>
      <c r="F1994" s="0" t="n">
        <v>54.987</v>
      </c>
      <c r="G1994" s="0" t="n">
        <v>0.00102482404932075</v>
      </c>
      <c r="H1994" s="0" t="n">
        <v>6.88323390595013</v>
      </c>
      <c r="I1994" s="0" t="n">
        <v>0.200923402006834</v>
      </c>
      <c r="T1994" s="0" t="n">
        <v>11.2152</v>
      </c>
      <c r="U1994" s="0" t="n">
        <v>3.859914</v>
      </c>
      <c r="Y1994" s="0" t="n">
        <v>7.87428216584658</v>
      </c>
      <c r="Z1994" s="0" t="n">
        <v>0.991048259896451</v>
      </c>
    </row>
    <row r="1995" customFormat="false" ht="12.75" hidden="false" customHeight="false" outlineLevel="0" collapsed="false">
      <c r="B1995" s="0" t="n">
        <v>35.767</v>
      </c>
      <c r="C1995" s="0" t="n">
        <v>0.056352</v>
      </c>
      <c r="D1995" s="0" t="n">
        <v>53.407</v>
      </c>
      <c r="E1995" s="0" t="n">
        <v>34.267</v>
      </c>
      <c r="F1995" s="0" t="n">
        <v>53.207</v>
      </c>
      <c r="G1995" s="0" t="n">
        <v>0.00105910876388445</v>
      </c>
      <c r="H1995" s="0" t="n">
        <v>6.85032708100816</v>
      </c>
      <c r="I1995" s="0" t="n">
        <v>0.199910324248057</v>
      </c>
      <c r="T1995" s="0" t="n">
        <v>11.2156</v>
      </c>
      <c r="U1995" s="0" t="n">
        <v>3.859845</v>
      </c>
      <c r="Y1995" s="0" t="n">
        <v>7.87572126968283</v>
      </c>
      <c r="Z1995" s="0" t="n">
        <v>1.02539418867467</v>
      </c>
    </row>
    <row r="1996" customFormat="false" ht="12.75" hidden="false" customHeight="false" outlineLevel="0" collapsed="false">
      <c r="B1996" s="0" t="n">
        <v>35.796</v>
      </c>
      <c r="C1996" s="0" t="n">
        <v>0.056352</v>
      </c>
      <c r="D1996" s="0" t="n">
        <v>55.187</v>
      </c>
      <c r="E1996" s="0" t="n">
        <v>34.296</v>
      </c>
      <c r="F1996" s="0" t="n">
        <v>54.987</v>
      </c>
      <c r="G1996" s="0" t="n">
        <v>0.00102482404932075</v>
      </c>
      <c r="H1996" s="0" t="n">
        <v>6.88323390595013</v>
      </c>
      <c r="I1996" s="0" t="n">
        <v>0.200700778689938</v>
      </c>
      <c r="T1996" s="0" t="n">
        <v>11.2149</v>
      </c>
      <c r="U1996" s="0" t="n">
        <v>3.859814</v>
      </c>
      <c r="Y1996" s="0" t="n">
        <v>7.88035838204408</v>
      </c>
      <c r="Z1996" s="0" t="n">
        <v>0.997124476093948</v>
      </c>
    </row>
    <row r="1997" customFormat="false" ht="12.75" hidden="false" customHeight="false" outlineLevel="0" collapsed="false">
      <c r="B1997" s="0" t="n">
        <v>35.806</v>
      </c>
      <c r="C1997" s="0" t="n">
        <v>0.056352</v>
      </c>
      <c r="D1997" s="0" t="n">
        <v>55.187</v>
      </c>
      <c r="E1997" s="0" t="n">
        <v>34.306</v>
      </c>
      <c r="F1997" s="0" t="n">
        <v>54.987</v>
      </c>
      <c r="G1997" s="0" t="n">
        <v>0.00102482404932075</v>
      </c>
      <c r="H1997" s="0" t="n">
        <v>6.88323390595013</v>
      </c>
      <c r="I1997" s="0" t="n">
        <v>0.200642275577162</v>
      </c>
      <c r="T1997" s="0" t="n">
        <v>11.2154</v>
      </c>
      <c r="U1997" s="0" t="n">
        <v>3.859846</v>
      </c>
      <c r="Y1997" s="0" t="n">
        <v>7.88195738630658</v>
      </c>
      <c r="Z1997" s="0" t="n">
        <v>0.998723480356447</v>
      </c>
    </row>
    <row r="1998" customFormat="false" ht="12.75" hidden="false" customHeight="false" outlineLevel="0" collapsed="false">
      <c r="B1998" s="0" t="n">
        <v>35.825</v>
      </c>
      <c r="C1998" s="0" t="n">
        <v>0.056352</v>
      </c>
      <c r="D1998" s="0" t="n">
        <v>55.187</v>
      </c>
      <c r="E1998" s="0" t="n">
        <v>34.325</v>
      </c>
      <c r="F1998" s="0" t="n">
        <v>54.987</v>
      </c>
      <c r="G1998" s="0" t="n">
        <v>0.00102482404932075</v>
      </c>
      <c r="H1998" s="0" t="n">
        <v>6.88323390595013</v>
      </c>
      <c r="I1998" s="0" t="n">
        <v>0.200531213574658</v>
      </c>
      <c r="T1998" s="0" t="n">
        <v>11.2148</v>
      </c>
      <c r="U1998" s="0" t="n">
        <v>3.859746</v>
      </c>
      <c r="Y1998" s="0" t="n">
        <v>7.88499549440532</v>
      </c>
      <c r="Z1998" s="0" t="n">
        <v>1.0017615884552</v>
      </c>
    </row>
    <row r="1999" customFormat="false" ht="12.75" hidden="false" customHeight="false" outlineLevel="0" collapsed="false">
      <c r="B1999" s="0" t="n">
        <v>35.843</v>
      </c>
      <c r="C1999" s="0" t="n">
        <v>0.056352</v>
      </c>
      <c r="D1999" s="0" t="n">
        <v>55.187</v>
      </c>
      <c r="E1999" s="0" t="n">
        <v>34.343</v>
      </c>
      <c r="F1999" s="0" t="n">
        <v>54.987</v>
      </c>
      <c r="G1999" s="0" t="n">
        <v>0.00102482404932075</v>
      </c>
      <c r="H1999" s="0" t="n">
        <v>6.88323390595013</v>
      </c>
      <c r="I1999" s="0" t="n">
        <v>0.20042611029759</v>
      </c>
      <c r="T1999" s="0" t="n">
        <v>11.2183</v>
      </c>
      <c r="U1999" s="0" t="n">
        <v>3.859708</v>
      </c>
      <c r="Y1999" s="0" t="n">
        <v>7.88787370207782</v>
      </c>
      <c r="Z1999" s="0" t="n">
        <v>1.00463979612769</v>
      </c>
    </row>
    <row r="2000" customFormat="false" ht="12.75" hidden="false" customHeight="false" outlineLevel="0" collapsed="false">
      <c r="B2000" s="0" t="n">
        <v>35.873</v>
      </c>
      <c r="C2000" s="0" t="n">
        <v>0.056352</v>
      </c>
      <c r="D2000" s="0" t="n">
        <v>55.187</v>
      </c>
      <c r="E2000" s="0" t="n">
        <v>34.373</v>
      </c>
      <c r="F2000" s="0" t="n">
        <v>54.987</v>
      </c>
      <c r="G2000" s="0" t="n">
        <v>0.00102482404932075</v>
      </c>
      <c r="H2000" s="0" t="n">
        <v>6.88323390595013</v>
      </c>
      <c r="I2000" s="0" t="n">
        <v>0.200251182787366</v>
      </c>
      <c r="T2000" s="0" t="n">
        <v>11.2157</v>
      </c>
      <c r="U2000" s="0" t="n">
        <v>3.859708</v>
      </c>
      <c r="Y2000" s="0" t="n">
        <v>7.89267071486532</v>
      </c>
      <c r="Z2000" s="0" t="n">
        <v>1.00943680891519</v>
      </c>
    </row>
    <row r="2001" customFormat="false" ht="12.75" hidden="false" customHeight="false" outlineLevel="0" collapsed="false">
      <c r="B2001" s="0" t="n">
        <v>35.873</v>
      </c>
      <c r="C2001" s="0" t="n">
        <v>0.056352</v>
      </c>
      <c r="D2001" s="0" t="n">
        <v>53.407</v>
      </c>
      <c r="E2001" s="0" t="n">
        <v>34.373</v>
      </c>
      <c r="F2001" s="0" t="n">
        <v>53.207</v>
      </c>
      <c r="G2001" s="0" t="n">
        <v>0.00105910876388445</v>
      </c>
      <c r="H2001" s="0" t="n">
        <v>6.85032708100816</v>
      </c>
      <c r="I2001" s="0" t="n">
        <v>0.199293837634427</v>
      </c>
      <c r="T2001" s="0" t="n">
        <v>11.2174</v>
      </c>
      <c r="U2001" s="0" t="n">
        <v>3.859677</v>
      </c>
      <c r="Y2001" s="0" t="n">
        <v>7.89267071486532</v>
      </c>
      <c r="Z2001" s="0" t="n">
        <v>1.04234363385716</v>
      </c>
    </row>
    <row r="2002" customFormat="false" ht="12.75" hidden="false" customHeight="false" outlineLevel="0" collapsed="false">
      <c r="B2002" s="0" t="n">
        <v>35.902</v>
      </c>
      <c r="C2002" s="0" t="n">
        <v>0.056352</v>
      </c>
      <c r="D2002" s="0" t="n">
        <v>55.187</v>
      </c>
      <c r="E2002" s="0" t="n">
        <v>34.402</v>
      </c>
      <c r="F2002" s="0" t="n">
        <v>54.987</v>
      </c>
      <c r="G2002" s="0" t="n">
        <v>0.00102482404932075</v>
      </c>
      <c r="H2002" s="0" t="n">
        <v>6.88323390595013</v>
      </c>
      <c r="I2002" s="0" t="n">
        <v>0.200082376197609</v>
      </c>
      <c r="T2002" s="0" t="n">
        <v>11.2208</v>
      </c>
      <c r="U2002" s="0" t="n">
        <v>3.859708</v>
      </c>
      <c r="Y2002" s="0" t="n">
        <v>7.89730782722657</v>
      </c>
      <c r="Z2002" s="0" t="n">
        <v>1.01407392127644</v>
      </c>
    </row>
    <row r="2003" customFormat="false" ht="12.75" hidden="false" customHeight="false" outlineLevel="0" collapsed="false">
      <c r="B2003" s="0" t="n">
        <v>35.902</v>
      </c>
      <c r="C2003" s="0" t="n">
        <v>0.056352</v>
      </c>
      <c r="D2003" s="0" t="n">
        <v>55.187</v>
      </c>
      <c r="E2003" s="0" t="n">
        <v>34.402</v>
      </c>
      <c r="F2003" s="0" t="n">
        <v>54.987</v>
      </c>
      <c r="G2003" s="0" t="n">
        <v>0.00102482404932075</v>
      </c>
      <c r="H2003" s="0" t="n">
        <v>6.88323390595013</v>
      </c>
      <c r="I2003" s="0" t="n">
        <v>0.200082376197609</v>
      </c>
      <c r="T2003" s="0" t="n">
        <v>11.2239</v>
      </c>
      <c r="U2003" s="0" t="n">
        <v>3.859708</v>
      </c>
      <c r="Y2003" s="0" t="n">
        <v>7.89730782722657</v>
      </c>
      <c r="Z2003" s="0" t="n">
        <v>1.01407392127644</v>
      </c>
    </row>
    <row r="2004" customFormat="false" ht="12.75" hidden="false" customHeight="false" outlineLevel="0" collapsed="false">
      <c r="B2004" s="0" t="n">
        <v>35.93</v>
      </c>
      <c r="C2004" s="0" t="n">
        <v>0.056352</v>
      </c>
      <c r="D2004" s="0" t="n">
        <v>53.407</v>
      </c>
      <c r="E2004" s="0" t="n">
        <v>34.43</v>
      </c>
      <c r="F2004" s="0" t="n">
        <v>53.207</v>
      </c>
      <c r="G2004" s="0" t="n">
        <v>0.00105910876388445</v>
      </c>
      <c r="H2004" s="0" t="n">
        <v>6.85032708100816</v>
      </c>
      <c r="I2004" s="0" t="n">
        <v>0.198963900116415</v>
      </c>
      <c r="T2004" s="0" t="n">
        <v>11.2258</v>
      </c>
      <c r="U2004" s="0" t="n">
        <v>3.859777</v>
      </c>
      <c r="Y2004" s="0" t="n">
        <v>7.90178503916157</v>
      </c>
      <c r="Z2004" s="0" t="n">
        <v>1.05145795815341</v>
      </c>
    </row>
    <row r="2005" customFormat="false" ht="12.75" hidden="false" customHeight="false" outlineLevel="0" collapsed="false">
      <c r="B2005" s="0" t="n">
        <v>35.949</v>
      </c>
      <c r="C2005" s="0" t="n">
        <v>0.056352</v>
      </c>
      <c r="D2005" s="0" t="n">
        <v>53.407</v>
      </c>
      <c r="E2005" s="0" t="n">
        <v>34.449</v>
      </c>
      <c r="F2005" s="0" t="n">
        <v>53.207</v>
      </c>
      <c r="G2005" s="0" t="n">
        <v>0.00105910876388445</v>
      </c>
      <c r="H2005" s="0" t="n">
        <v>6.85032708100816</v>
      </c>
      <c r="I2005" s="0" t="n">
        <v>0.198854163575377</v>
      </c>
      <c r="T2005" s="0" t="n">
        <v>11.228</v>
      </c>
      <c r="U2005" s="0" t="n">
        <v>3.859846</v>
      </c>
      <c r="Y2005" s="0" t="n">
        <v>7.90482314726031</v>
      </c>
      <c r="Z2005" s="0" t="n">
        <v>1.05449606625216</v>
      </c>
    </row>
    <row r="2006" customFormat="false" ht="12.75" hidden="false" customHeight="false" outlineLevel="0" collapsed="false">
      <c r="B2006" s="0" t="n">
        <v>35.958</v>
      </c>
      <c r="C2006" s="0" t="n">
        <v>0.056352</v>
      </c>
      <c r="D2006" s="0" t="n">
        <v>55.187</v>
      </c>
      <c r="E2006" s="0" t="n">
        <v>34.458</v>
      </c>
      <c r="F2006" s="0" t="n">
        <v>54.987</v>
      </c>
      <c r="G2006" s="0" t="n">
        <v>0.00102482404932075</v>
      </c>
      <c r="H2006" s="0" t="n">
        <v>6.88323390595013</v>
      </c>
      <c r="I2006" s="0" t="n">
        <v>0.199757208948579</v>
      </c>
      <c r="T2006" s="0" t="n">
        <v>11.2352</v>
      </c>
      <c r="U2006" s="0" t="n">
        <v>3.859814</v>
      </c>
      <c r="Y2006" s="0" t="n">
        <v>7.90626225109656</v>
      </c>
      <c r="Z2006" s="0" t="n">
        <v>1.02302834514643</v>
      </c>
    </row>
    <row r="2007" customFormat="false" ht="12.75" hidden="false" customHeight="false" outlineLevel="0" collapsed="false">
      <c r="B2007" s="0" t="n">
        <v>35.978</v>
      </c>
      <c r="C2007" s="0" t="n">
        <v>0.054243</v>
      </c>
      <c r="D2007" s="0" t="n">
        <v>53.407</v>
      </c>
      <c r="E2007" s="0" t="n">
        <v>34.478</v>
      </c>
      <c r="F2007" s="0" t="n">
        <v>53.207</v>
      </c>
      <c r="G2007" s="0" t="n">
        <v>0.00101947112222076</v>
      </c>
      <c r="H2007" s="0" t="n">
        <v>6.88847085907771</v>
      </c>
      <c r="I2007" s="0" t="n">
        <v>0.199793226378494</v>
      </c>
      <c r="T2007" s="0" t="n">
        <v>11.2649</v>
      </c>
      <c r="U2007" s="0" t="n">
        <v>3.859883</v>
      </c>
      <c r="Y2007" s="0" t="n">
        <v>7.90946025962156</v>
      </c>
      <c r="Z2007" s="0" t="n">
        <v>1.02098940054385</v>
      </c>
    </row>
    <row r="2008" customFormat="false" ht="12.75" hidden="false" customHeight="false" outlineLevel="0" collapsed="false">
      <c r="B2008" s="0" t="n">
        <v>35.987</v>
      </c>
      <c r="C2008" s="0" t="n">
        <v>0.056352</v>
      </c>
      <c r="D2008" s="0" t="n">
        <v>55.187</v>
      </c>
      <c r="E2008" s="0" t="n">
        <v>34.487</v>
      </c>
      <c r="F2008" s="0" t="n">
        <v>54.987</v>
      </c>
      <c r="G2008" s="0" t="n">
        <v>0.00102482404932075</v>
      </c>
      <c r="H2008" s="0" t="n">
        <v>6.88323390595013</v>
      </c>
      <c r="I2008" s="0" t="n">
        <v>0.199589233796797</v>
      </c>
      <c r="T2008" s="0" t="n">
        <v>13.8953</v>
      </c>
      <c r="U2008" s="0" t="n">
        <v>3.859777</v>
      </c>
      <c r="Y2008" s="0" t="n">
        <v>7.91089936345781</v>
      </c>
      <c r="Z2008" s="0" t="n">
        <v>1.02766545750768</v>
      </c>
    </row>
    <row r="2009" customFormat="false" ht="12.75" hidden="false" customHeight="false" outlineLevel="0" collapsed="false">
      <c r="B2009" s="0" t="n">
        <v>36.006</v>
      </c>
      <c r="C2009" s="0" t="n">
        <v>0.054243</v>
      </c>
      <c r="D2009" s="0" t="n">
        <v>55.187</v>
      </c>
      <c r="E2009" s="0" t="n">
        <v>34.506</v>
      </c>
      <c r="F2009" s="0" t="n">
        <v>54.987</v>
      </c>
      <c r="G2009" s="0" t="n">
        <v>0.000986469529161438</v>
      </c>
      <c r="H2009" s="0" t="n">
        <v>6.92137768401968</v>
      </c>
      <c r="I2009" s="0" t="n">
        <v>0.200584758709201</v>
      </c>
      <c r="T2009" s="0" t="n">
        <v>-5.3946</v>
      </c>
      <c r="U2009" s="0" t="n">
        <v>3.859708</v>
      </c>
      <c r="Y2009" s="0" t="n">
        <v>7.91393747155656</v>
      </c>
      <c r="Z2009" s="0" t="n">
        <v>0.992559787536878</v>
      </c>
    </row>
    <row r="2010" customFormat="false" ht="12.75" hidden="false" customHeight="false" outlineLevel="0" collapsed="false">
      <c r="B2010" s="0" t="n">
        <v>36.017</v>
      </c>
      <c r="C2010" s="0" t="n">
        <v>0.056352</v>
      </c>
      <c r="D2010" s="0" t="n">
        <v>53.407</v>
      </c>
      <c r="E2010" s="0" t="n">
        <v>34.517</v>
      </c>
      <c r="F2010" s="0" t="n">
        <v>53.207</v>
      </c>
      <c r="G2010" s="0" t="n">
        <v>0.00105910876388445</v>
      </c>
      <c r="H2010" s="0" t="n">
        <v>6.85032708100816</v>
      </c>
      <c r="I2010" s="0" t="n">
        <v>0.198462412173948</v>
      </c>
      <c r="T2010" s="0" t="n">
        <v>-74.489</v>
      </c>
      <c r="U2010" s="0" t="n">
        <v>3.859639</v>
      </c>
      <c r="Y2010" s="0" t="n">
        <v>7.91569637624531</v>
      </c>
      <c r="Z2010" s="0" t="n">
        <v>1.06536929523715</v>
      </c>
    </row>
    <row r="2011" customFormat="false" ht="12.75" hidden="false" customHeight="false" outlineLevel="0" collapsed="false">
      <c r="B2011" s="0" t="n">
        <v>36.045</v>
      </c>
      <c r="C2011" s="0" t="n">
        <v>0.056352</v>
      </c>
      <c r="D2011" s="0" t="n">
        <v>55.187</v>
      </c>
      <c r="E2011" s="0" t="n">
        <v>34.545</v>
      </c>
      <c r="F2011" s="0" t="n">
        <v>54.987</v>
      </c>
      <c r="G2011" s="0" t="n">
        <v>0.00102482404932075</v>
      </c>
      <c r="H2011" s="0" t="n">
        <v>6.88323390595013</v>
      </c>
      <c r="I2011" s="0" t="n">
        <v>0.199254129568682</v>
      </c>
      <c r="T2011" s="0" t="n">
        <v>8.5697</v>
      </c>
      <c r="U2011" s="0" t="n">
        <v>3.85944</v>
      </c>
      <c r="Y2011" s="0" t="n">
        <v>7.92017358818031</v>
      </c>
      <c r="Z2011" s="0" t="n">
        <v>1.03693968223018</v>
      </c>
    </row>
    <row r="2012" customFormat="false" ht="12.75" hidden="false" customHeight="false" outlineLevel="0" collapsed="false">
      <c r="B2012" s="0" t="n">
        <v>36.045</v>
      </c>
      <c r="C2012" s="0" t="n">
        <v>0.054243</v>
      </c>
      <c r="D2012" s="0" t="n">
        <v>53.407</v>
      </c>
      <c r="E2012" s="0" t="n">
        <v>34.545</v>
      </c>
      <c r="F2012" s="0" t="n">
        <v>53.207</v>
      </c>
      <c r="G2012" s="0" t="n">
        <v>0.00101947112222076</v>
      </c>
      <c r="H2012" s="0" t="n">
        <v>6.88847085907771</v>
      </c>
      <c r="I2012" s="0" t="n">
        <v>0.199405727574981</v>
      </c>
      <c r="T2012" s="0" t="n">
        <v>-22.1351</v>
      </c>
      <c r="U2012" s="0" t="n">
        <v>3.85944</v>
      </c>
      <c r="Y2012" s="0" t="n">
        <v>7.92017358818031</v>
      </c>
      <c r="Z2012" s="0" t="n">
        <v>1.0317027291026</v>
      </c>
    </row>
    <row r="2013" customFormat="false" ht="12.75" hidden="false" customHeight="false" outlineLevel="0" collapsed="false">
      <c r="B2013" s="0" t="n">
        <v>36.073</v>
      </c>
      <c r="C2013" s="0" t="n">
        <v>0.056352</v>
      </c>
      <c r="D2013" s="0" t="n">
        <v>55.187</v>
      </c>
      <c r="E2013" s="0" t="n">
        <v>34.573</v>
      </c>
      <c r="F2013" s="0" t="n">
        <v>54.987</v>
      </c>
      <c r="G2013" s="0" t="n">
        <v>0.00102482404932075</v>
      </c>
      <c r="H2013" s="0" t="n">
        <v>6.88323390595013</v>
      </c>
      <c r="I2013" s="0" t="n">
        <v>0.199092757526108</v>
      </c>
      <c r="T2013" s="0" t="n">
        <v>99</v>
      </c>
      <c r="U2013" s="0" t="n">
        <v>3.85944</v>
      </c>
      <c r="Y2013" s="0" t="n">
        <v>7.9246508001153</v>
      </c>
      <c r="Z2013" s="0" t="n">
        <v>1.04141689416518</v>
      </c>
    </row>
    <row r="2014" customFormat="false" ht="12.75" hidden="false" customHeight="false" outlineLevel="0" collapsed="false">
      <c r="B2014" s="0" t="n">
        <v>36.083</v>
      </c>
      <c r="C2014" s="0" t="n">
        <v>0.054243</v>
      </c>
      <c r="D2014" s="0" t="n">
        <v>55.187</v>
      </c>
      <c r="E2014" s="0" t="n">
        <v>34.583</v>
      </c>
      <c r="F2014" s="0" t="n">
        <v>54.987</v>
      </c>
      <c r="G2014" s="0" t="n">
        <v>0.000986469529161438</v>
      </c>
      <c r="H2014" s="0" t="n">
        <v>6.92137768401968</v>
      </c>
      <c r="I2014" s="0" t="n">
        <v>0.200138151230942</v>
      </c>
      <c r="T2014" s="0" t="n">
        <v>-98.9762</v>
      </c>
      <c r="U2014" s="0" t="n">
        <v>3.859371</v>
      </c>
      <c r="Y2014" s="0" t="n">
        <v>7.9262498043778</v>
      </c>
      <c r="Z2014" s="0" t="n">
        <v>1.00487212035812</v>
      </c>
    </row>
    <row r="2015" customFormat="false" ht="12.75" hidden="false" customHeight="false" outlineLevel="0" collapsed="false">
      <c r="B2015" s="0" t="n">
        <v>36.083</v>
      </c>
      <c r="C2015" s="0" t="n">
        <v>0.056352</v>
      </c>
      <c r="D2015" s="0" t="n">
        <v>53.407</v>
      </c>
      <c r="E2015" s="0" t="n">
        <v>34.583</v>
      </c>
      <c r="F2015" s="0" t="n">
        <v>53.207</v>
      </c>
      <c r="G2015" s="0" t="n">
        <v>0.00105910876388445</v>
      </c>
      <c r="H2015" s="0" t="n">
        <v>6.85032708100816</v>
      </c>
      <c r="I2015" s="0" t="n">
        <v>0.198083656160777</v>
      </c>
      <c r="T2015" s="0" t="n">
        <v>99</v>
      </c>
      <c r="U2015" s="0" t="n">
        <v>3.85944</v>
      </c>
      <c r="Y2015" s="0" t="n">
        <v>7.9262498043778</v>
      </c>
      <c r="Z2015" s="0" t="n">
        <v>1.07592272336965</v>
      </c>
    </row>
    <row r="2016" customFormat="false" ht="12.75" hidden="false" customHeight="false" outlineLevel="0" collapsed="false">
      <c r="B2016" s="0" t="n">
        <v>36.112</v>
      </c>
      <c r="C2016" s="0" t="n">
        <v>0.054243</v>
      </c>
      <c r="D2016" s="0" t="n">
        <v>53.407</v>
      </c>
      <c r="E2016" s="0" t="n">
        <v>34.612</v>
      </c>
      <c r="F2016" s="0" t="n">
        <v>53.207</v>
      </c>
      <c r="G2016" s="0" t="n">
        <v>0.00101947112222076</v>
      </c>
      <c r="H2016" s="0" t="n">
        <v>6.88847085907771</v>
      </c>
      <c r="I2016" s="0" t="n">
        <v>0.199019728969077</v>
      </c>
      <c r="T2016" s="0" t="n">
        <v>99</v>
      </c>
      <c r="U2016" s="0" t="n">
        <v>3.859608</v>
      </c>
      <c r="Y2016" s="0" t="n">
        <v>7.93088691673905</v>
      </c>
      <c r="Z2016" s="0" t="n">
        <v>1.04241605766134</v>
      </c>
    </row>
    <row r="2017" customFormat="false" ht="12.75" hidden="false" customHeight="false" outlineLevel="0" collapsed="false">
      <c r="B2017" s="0" t="n">
        <v>36.121</v>
      </c>
      <c r="C2017" s="0" t="n">
        <v>0.054243</v>
      </c>
      <c r="D2017" s="0" t="n">
        <v>53.407</v>
      </c>
      <c r="E2017" s="0" t="n">
        <v>34.621</v>
      </c>
      <c r="F2017" s="0" t="n">
        <v>53.207</v>
      </c>
      <c r="G2017" s="0" t="n">
        <v>0.00101947112222076</v>
      </c>
      <c r="H2017" s="0" t="n">
        <v>6.88847085907771</v>
      </c>
      <c r="I2017" s="0" t="n">
        <v>0.198967992232394</v>
      </c>
      <c r="T2017" s="0" t="n">
        <v>99</v>
      </c>
      <c r="U2017" s="0" t="n">
        <v>3.859883</v>
      </c>
      <c r="Y2017" s="0" t="n">
        <v>7.9323260205753</v>
      </c>
      <c r="Z2017" s="0" t="n">
        <v>1.04385516149759</v>
      </c>
    </row>
    <row r="2018" customFormat="false" ht="12.75" hidden="false" customHeight="false" outlineLevel="0" collapsed="false">
      <c r="B2018" s="0" t="n">
        <v>36.141</v>
      </c>
      <c r="C2018" s="0" t="n">
        <v>0.054243</v>
      </c>
      <c r="D2018" s="0" t="n">
        <v>55.187</v>
      </c>
      <c r="E2018" s="0" t="n">
        <v>34.641</v>
      </c>
      <c r="F2018" s="0" t="n">
        <v>54.987</v>
      </c>
      <c r="G2018" s="0" t="n">
        <v>0.000986469529161438</v>
      </c>
      <c r="H2018" s="0" t="n">
        <v>6.92137768401968</v>
      </c>
      <c r="I2018" s="0" t="n">
        <v>0.199803056609788</v>
      </c>
      <c r="T2018" s="0" t="n">
        <v>99</v>
      </c>
      <c r="U2018" s="0" t="n">
        <v>3.859883</v>
      </c>
      <c r="Y2018" s="0" t="n">
        <v>7.9355240291003</v>
      </c>
      <c r="Z2018" s="0" t="n">
        <v>1.01414634508062</v>
      </c>
    </row>
    <row r="2019" customFormat="false" ht="12.75" hidden="false" customHeight="false" outlineLevel="0" collapsed="false">
      <c r="B2019" s="0" t="n">
        <v>36.15</v>
      </c>
      <c r="C2019" s="0" t="n">
        <v>0.054243</v>
      </c>
      <c r="D2019" s="0" t="n">
        <v>55.187</v>
      </c>
      <c r="E2019" s="0" t="n">
        <v>34.65</v>
      </c>
      <c r="F2019" s="0" t="n">
        <v>54.987</v>
      </c>
      <c r="G2019" s="0" t="n">
        <v>0.000986469529161438</v>
      </c>
      <c r="H2019" s="0" t="n">
        <v>6.92137768401968</v>
      </c>
      <c r="I2019" s="0" t="n">
        <v>0.199751159711968</v>
      </c>
      <c r="T2019" s="0" t="n">
        <v>99</v>
      </c>
      <c r="U2019" s="0" t="n">
        <v>3.859777</v>
      </c>
      <c r="Y2019" s="0" t="n">
        <v>7.93696313293655</v>
      </c>
      <c r="Z2019" s="0" t="n">
        <v>1.01558544891687</v>
      </c>
    </row>
    <row r="2020" customFormat="false" ht="12.75" hidden="false" customHeight="false" outlineLevel="0" collapsed="false">
      <c r="B2020" s="0" t="n">
        <v>36.169</v>
      </c>
      <c r="C2020" s="0" t="n">
        <v>0.054243</v>
      </c>
      <c r="D2020" s="0" t="n">
        <v>53.407</v>
      </c>
      <c r="E2020" s="0" t="n">
        <v>34.669</v>
      </c>
      <c r="F2020" s="0" t="n">
        <v>53.207</v>
      </c>
      <c r="G2020" s="0" t="n">
        <v>0.00101947112222076</v>
      </c>
      <c r="H2020" s="0" t="n">
        <v>6.88847085907771</v>
      </c>
      <c r="I2020" s="0" t="n">
        <v>0.19869251663093</v>
      </c>
      <c r="T2020" s="0" t="n">
        <v>99</v>
      </c>
      <c r="U2020" s="0" t="n">
        <v>3.859608</v>
      </c>
      <c r="Y2020" s="0" t="n">
        <v>7.94000124103529</v>
      </c>
      <c r="Z2020" s="0" t="n">
        <v>1.05153038195759</v>
      </c>
    </row>
    <row r="2021" customFormat="false" ht="12.75" hidden="false" customHeight="false" outlineLevel="0" collapsed="false">
      <c r="B2021" s="0" t="n">
        <v>36.178</v>
      </c>
      <c r="C2021" s="0" t="n">
        <v>0.054243</v>
      </c>
      <c r="D2021" s="0" t="n">
        <v>55.187</v>
      </c>
      <c r="E2021" s="0" t="n">
        <v>34.678</v>
      </c>
      <c r="F2021" s="0" t="n">
        <v>54.987</v>
      </c>
      <c r="G2021" s="0" t="n">
        <v>0.000986469529161438</v>
      </c>
      <c r="H2021" s="0" t="n">
        <v>6.92137768401968</v>
      </c>
      <c r="I2021" s="0" t="n">
        <v>0.199589874964522</v>
      </c>
      <c r="T2021" s="0" t="n">
        <v>99</v>
      </c>
      <c r="U2021" s="0" t="n">
        <v>3.85954</v>
      </c>
      <c r="Y2021" s="0" t="n">
        <v>7.94144034487154</v>
      </c>
      <c r="Z2021" s="0" t="n">
        <v>1.02006266085186</v>
      </c>
    </row>
    <row r="2022" customFormat="false" ht="12.75" hidden="false" customHeight="false" outlineLevel="0" collapsed="false">
      <c r="B2022" s="0" t="n">
        <v>36.198</v>
      </c>
      <c r="C2022" s="0" t="n">
        <v>0.054243</v>
      </c>
      <c r="D2022" s="0" t="n">
        <v>53.407</v>
      </c>
      <c r="E2022" s="0" t="n">
        <v>34.698</v>
      </c>
      <c r="F2022" s="0" t="n">
        <v>53.207</v>
      </c>
      <c r="G2022" s="0" t="n">
        <v>0.00101947112222076</v>
      </c>
      <c r="H2022" s="0" t="n">
        <v>6.88847085907771</v>
      </c>
      <c r="I2022" s="0" t="n">
        <v>0.198526452794908</v>
      </c>
      <c r="T2022" s="0" t="n">
        <v>99</v>
      </c>
      <c r="U2022" s="0" t="n">
        <v>3.859577</v>
      </c>
      <c r="Y2022" s="0" t="n">
        <v>7.94463835339654</v>
      </c>
      <c r="Z2022" s="0" t="n">
        <v>1.05616749431883</v>
      </c>
    </row>
    <row r="2023" customFormat="false" ht="12.75" hidden="false" customHeight="false" outlineLevel="0" collapsed="false">
      <c r="B2023" s="0" t="n">
        <v>36.217</v>
      </c>
      <c r="C2023" s="0" t="n">
        <v>0.054243</v>
      </c>
      <c r="D2023" s="0" t="n">
        <v>55.187</v>
      </c>
      <c r="E2023" s="0" t="n">
        <v>34.717</v>
      </c>
      <c r="F2023" s="0" t="n">
        <v>54.987</v>
      </c>
      <c r="G2023" s="0" t="n">
        <v>0.000986469529161438</v>
      </c>
      <c r="H2023" s="0" t="n">
        <v>6.92137768401968</v>
      </c>
      <c r="I2023" s="0" t="n">
        <v>0.199365661895316</v>
      </c>
      <c r="T2023" s="0" t="n">
        <v>99</v>
      </c>
      <c r="U2023" s="0" t="n">
        <v>3.85964</v>
      </c>
      <c r="Y2023" s="0" t="n">
        <v>7.94767646149529</v>
      </c>
      <c r="Z2023" s="0" t="n">
        <v>1.02629877747561</v>
      </c>
    </row>
    <row r="2024" customFormat="false" ht="12.75" hidden="false" customHeight="false" outlineLevel="0" collapsed="false">
      <c r="B2024" s="0" t="n">
        <v>36.226</v>
      </c>
      <c r="C2024" s="0" t="n">
        <v>0.054243</v>
      </c>
      <c r="D2024" s="0" t="n">
        <v>55.187</v>
      </c>
      <c r="E2024" s="0" t="n">
        <v>34.726</v>
      </c>
      <c r="F2024" s="0" t="n">
        <v>54.987</v>
      </c>
      <c r="G2024" s="0" t="n">
        <v>0.000986469529161438</v>
      </c>
      <c r="H2024" s="0" t="n">
        <v>6.92137768401968</v>
      </c>
      <c r="I2024" s="0" t="n">
        <v>0.199313991937444</v>
      </c>
      <c r="T2024" s="0" t="n">
        <v>99</v>
      </c>
      <c r="U2024" s="0" t="n">
        <v>3.859708</v>
      </c>
      <c r="Y2024" s="0" t="n">
        <v>7.94911556533154</v>
      </c>
      <c r="Z2024" s="0" t="n">
        <v>1.02773788131186</v>
      </c>
    </row>
    <row r="2025" customFormat="false" ht="12.75" hidden="false" customHeight="false" outlineLevel="0" collapsed="false">
      <c r="B2025" s="0" t="n">
        <v>36.236</v>
      </c>
      <c r="C2025" s="0" t="n">
        <v>0.054243</v>
      </c>
      <c r="D2025" s="0" t="n">
        <v>53.407</v>
      </c>
      <c r="E2025" s="0" t="n">
        <v>34.736</v>
      </c>
      <c r="F2025" s="0" t="n">
        <v>53.207</v>
      </c>
      <c r="G2025" s="0" t="n">
        <v>0.00101947112222076</v>
      </c>
      <c r="H2025" s="0" t="n">
        <v>6.88847085907771</v>
      </c>
      <c r="I2025" s="0" t="n">
        <v>0.198309271622458</v>
      </c>
      <c r="T2025" s="0" t="n">
        <v>-98.9762</v>
      </c>
      <c r="U2025" s="0" t="n">
        <v>3.859746</v>
      </c>
      <c r="Y2025" s="0" t="n">
        <v>7.95071456959404</v>
      </c>
      <c r="Z2025" s="0" t="n">
        <v>1.06224371051633</v>
      </c>
    </row>
    <row r="2026" customFormat="false" ht="12.75" hidden="false" customHeight="false" outlineLevel="0" collapsed="false">
      <c r="B2026" s="0" t="n">
        <v>36.245</v>
      </c>
      <c r="C2026" s="0" t="n">
        <v>0.054243</v>
      </c>
      <c r="D2026" s="0" t="n">
        <v>55.187</v>
      </c>
      <c r="E2026" s="0" t="n">
        <v>34.745</v>
      </c>
      <c r="F2026" s="0" t="n">
        <v>54.987</v>
      </c>
      <c r="G2026" s="0" t="n">
        <v>0.000986469529161438</v>
      </c>
      <c r="H2026" s="0" t="n">
        <v>6.92137768401968</v>
      </c>
      <c r="I2026" s="0" t="n">
        <v>0.199204998820541</v>
      </c>
      <c r="T2026" s="0" t="n">
        <v>99</v>
      </c>
      <c r="U2026" s="0" t="n">
        <v>3.859846</v>
      </c>
      <c r="Y2026" s="0" t="n">
        <v>7.95215367343029</v>
      </c>
      <c r="Z2026" s="0" t="n">
        <v>1.03077598941061</v>
      </c>
    </row>
    <row r="2027" customFormat="false" ht="12.75" hidden="false" customHeight="false" outlineLevel="0" collapsed="false">
      <c r="B2027" s="0" t="n">
        <v>36.274</v>
      </c>
      <c r="C2027" s="0" t="n">
        <v>0.054243</v>
      </c>
      <c r="D2027" s="0" t="n">
        <v>53.407</v>
      </c>
      <c r="E2027" s="0" t="n">
        <v>34.774</v>
      </c>
      <c r="F2027" s="0" t="n">
        <v>53.207</v>
      </c>
      <c r="G2027" s="0" t="n">
        <v>0.00101947112222076</v>
      </c>
      <c r="H2027" s="0" t="n">
        <v>6.88847085907771</v>
      </c>
      <c r="I2027" s="0" t="n">
        <v>0.198092565108348</v>
      </c>
      <c r="T2027" s="0" t="n">
        <v>99</v>
      </c>
      <c r="U2027" s="0" t="n">
        <v>3.859814</v>
      </c>
      <c r="Y2027" s="0" t="n">
        <v>7.95679078579154</v>
      </c>
      <c r="Z2027" s="0" t="n">
        <v>1.06831992671383</v>
      </c>
    </row>
    <row r="2028" customFormat="false" ht="12.75" hidden="false" customHeight="false" outlineLevel="0" collapsed="false">
      <c r="B2028" s="0" t="n">
        <v>36.284</v>
      </c>
      <c r="C2028" s="0" t="n">
        <v>0.054243</v>
      </c>
      <c r="D2028" s="0" t="n">
        <v>53.407</v>
      </c>
      <c r="E2028" s="0" t="n">
        <v>34.784</v>
      </c>
      <c r="F2028" s="0" t="n">
        <v>53.207</v>
      </c>
      <c r="G2028" s="0" t="n">
        <v>0.00101947112222076</v>
      </c>
      <c r="H2028" s="0" t="n">
        <v>6.88847085907771</v>
      </c>
      <c r="I2028" s="0" t="n">
        <v>0.198035615773853</v>
      </c>
      <c r="T2028" s="0" t="n">
        <v>99</v>
      </c>
      <c r="U2028" s="0" t="n">
        <v>3.859777</v>
      </c>
      <c r="Y2028" s="0" t="n">
        <v>7.95838979005404</v>
      </c>
      <c r="Z2028" s="0" t="n">
        <v>1.06991893097633</v>
      </c>
    </row>
    <row r="2029" customFormat="false" ht="12.75" hidden="false" customHeight="false" outlineLevel="0" collapsed="false">
      <c r="B2029" s="0" t="n">
        <v>36.293</v>
      </c>
      <c r="C2029" s="0" t="n">
        <v>0.054243</v>
      </c>
      <c r="D2029" s="0" t="n">
        <v>55.187</v>
      </c>
      <c r="E2029" s="0" t="n">
        <v>34.793</v>
      </c>
      <c r="F2029" s="0" t="n">
        <v>54.987</v>
      </c>
      <c r="G2029" s="0" t="n">
        <v>0.000986469529161438</v>
      </c>
      <c r="H2029" s="0" t="n">
        <v>6.92137768401968</v>
      </c>
      <c r="I2029" s="0" t="n">
        <v>0.198930178024881</v>
      </c>
      <c r="T2029" s="0" t="n">
        <v>99</v>
      </c>
      <c r="U2029" s="0" t="n">
        <v>3.859777</v>
      </c>
      <c r="Y2029" s="0" t="n">
        <v>7.95982889389029</v>
      </c>
      <c r="Z2029" s="0" t="n">
        <v>1.0384512098706</v>
      </c>
    </row>
    <row r="2030" customFormat="false" ht="12.75" hidden="false" customHeight="false" outlineLevel="0" collapsed="false">
      <c r="B2030" s="0" t="n">
        <v>36.313</v>
      </c>
      <c r="C2030" s="0" t="n">
        <v>0.054243</v>
      </c>
      <c r="D2030" s="0" t="n">
        <v>55.187</v>
      </c>
      <c r="E2030" s="0" t="n">
        <v>34.813</v>
      </c>
      <c r="F2030" s="0" t="n">
        <v>54.987</v>
      </c>
      <c r="G2030" s="0" t="n">
        <v>0.000986469529161438</v>
      </c>
      <c r="H2030" s="0" t="n">
        <v>6.92137768401968</v>
      </c>
      <c r="I2030" s="0" t="n">
        <v>0.198815893029032</v>
      </c>
      <c r="T2030" s="0" t="n">
        <v>99</v>
      </c>
      <c r="U2030" s="0" t="n">
        <v>3.859708</v>
      </c>
      <c r="Y2030" s="0" t="n">
        <v>7.96302690241528</v>
      </c>
      <c r="Z2030" s="0" t="n">
        <v>1.0416492183956</v>
      </c>
    </row>
    <row r="2031" customFormat="false" ht="12.75" hidden="false" customHeight="false" outlineLevel="0" collapsed="false">
      <c r="B2031" s="0" t="n">
        <v>36.322</v>
      </c>
      <c r="C2031" s="0" t="n">
        <v>0.054243</v>
      </c>
      <c r="D2031" s="0" t="n">
        <v>55.187</v>
      </c>
      <c r="E2031" s="0" t="n">
        <v>34.822</v>
      </c>
      <c r="F2031" s="0" t="n">
        <v>54.987</v>
      </c>
      <c r="G2031" s="0" t="n">
        <v>0.000986469529161438</v>
      </c>
      <c r="H2031" s="0" t="n">
        <v>6.92137768401968</v>
      </c>
      <c r="I2031" s="0" t="n">
        <v>0.198764507610697</v>
      </c>
      <c r="T2031" s="0" t="n">
        <v>99</v>
      </c>
      <c r="U2031" s="0" t="n">
        <v>3.85964</v>
      </c>
      <c r="Y2031" s="0" t="n">
        <v>7.96446600625153</v>
      </c>
      <c r="Z2031" s="0" t="n">
        <v>1.04308832223185</v>
      </c>
    </row>
    <row r="2032" customFormat="false" ht="12.75" hidden="false" customHeight="false" outlineLevel="0" collapsed="false">
      <c r="B2032" s="0" t="n">
        <v>36.341</v>
      </c>
      <c r="C2032" s="0" t="n">
        <v>0.052139</v>
      </c>
      <c r="D2032" s="0" t="n">
        <v>55.187</v>
      </c>
      <c r="E2032" s="0" t="n">
        <v>34.841</v>
      </c>
      <c r="F2032" s="0" t="n">
        <v>54.987</v>
      </c>
      <c r="G2032" s="0" t="n">
        <v>0.00094820593958572</v>
      </c>
      <c r="H2032" s="0" t="n">
        <v>6.96093840417194</v>
      </c>
      <c r="I2032" s="0" t="n">
        <v>0.199791579006686</v>
      </c>
      <c r="T2032" s="0" t="n">
        <v>99</v>
      </c>
      <c r="U2032" s="0" t="n">
        <v>3.859577</v>
      </c>
      <c r="Y2032" s="0" t="n">
        <v>7.96750411435028</v>
      </c>
      <c r="Z2032" s="0" t="n">
        <v>1.00656571017834</v>
      </c>
    </row>
    <row r="2033" customFormat="false" ht="12.75" hidden="false" customHeight="false" outlineLevel="0" collapsed="false">
      <c r="B2033" s="0" t="n">
        <v>36.341</v>
      </c>
      <c r="C2033" s="0" t="n">
        <v>0.054243</v>
      </c>
      <c r="D2033" s="0" t="n">
        <v>53.407</v>
      </c>
      <c r="E2033" s="0" t="n">
        <v>34.841</v>
      </c>
      <c r="F2033" s="0" t="n">
        <v>53.207</v>
      </c>
      <c r="G2033" s="0" t="n">
        <v>0.00101947112222076</v>
      </c>
      <c r="H2033" s="0" t="n">
        <v>6.88847085907771</v>
      </c>
      <c r="I2033" s="0" t="n">
        <v>0.197711628801633</v>
      </c>
      <c r="T2033" s="0" t="n">
        <v>-82.9948</v>
      </c>
      <c r="U2033" s="0" t="n">
        <v>3.859577</v>
      </c>
      <c r="Y2033" s="0" t="n">
        <v>7.96750411435028</v>
      </c>
      <c r="Z2033" s="0" t="n">
        <v>1.07903325527257</v>
      </c>
    </row>
    <row r="2034" customFormat="false" ht="12.75" hidden="false" customHeight="false" outlineLevel="0" collapsed="false">
      <c r="B2034" s="0" t="n">
        <v>36.389</v>
      </c>
      <c r="C2034" s="0" t="n">
        <v>0.054243</v>
      </c>
      <c r="D2034" s="0" t="n">
        <v>53.407</v>
      </c>
      <c r="E2034" s="0" t="n">
        <v>34.889</v>
      </c>
      <c r="F2034" s="0" t="n">
        <v>53.207</v>
      </c>
      <c r="G2034" s="0" t="n">
        <v>0.00101947112222076</v>
      </c>
      <c r="H2034" s="0" t="n">
        <v>6.88847085907771</v>
      </c>
      <c r="I2034" s="0" t="n">
        <v>0.197439618764588</v>
      </c>
      <c r="T2034" s="0" t="n">
        <v>2.4423</v>
      </c>
      <c r="U2034" s="0" t="n">
        <v>3.859608</v>
      </c>
      <c r="Y2034" s="0" t="n">
        <v>7.97517933481028</v>
      </c>
      <c r="Z2034" s="0" t="n">
        <v>1.08670847573257</v>
      </c>
    </row>
    <row r="2035" customFormat="false" ht="12.75" hidden="false" customHeight="false" outlineLevel="0" collapsed="false">
      <c r="B2035" s="0" t="n">
        <v>36.389</v>
      </c>
      <c r="C2035" s="0" t="n">
        <v>0.054243</v>
      </c>
      <c r="D2035" s="0" t="n">
        <v>55.187</v>
      </c>
      <c r="E2035" s="0" t="n">
        <v>34.889</v>
      </c>
      <c r="F2035" s="0" t="n">
        <v>54.987</v>
      </c>
      <c r="G2035" s="0" t="n">
        <v>0.000986469529161438</v>
      </c>
      <c r="H2035" s="0" t="n">
        <v>6.92137768401968</v>
      </c>
      <c r="I2035" s="0" t="n">
        <v>0.198382805010739</v>
      </c>
      <c r="T2035" s="0" t="n">
        <v>-30.5399</v>
      </c>
      <c r="U2035" s="0" t="n">
        <v>3.859677</v>
      </c>
      <c r="Y2035" s="0" t="n">
        <v>7.97517933481028</v>
      </c>
      <c r="Z2035" s="0" t="n">
        <v>1.0538016507906</v>
      </c>
    </row>
    <row r="2036" customFormat="false" ht="12.75" hidden="false" customHeight="false" outlineLevel="0" collapsed="false">
      <c r="B2036" s="0" t="n">
        <v>36.399</v>
      </c>
      <c r="C2036" s="0" t="n">
        <v>0.054243</v>
      </c>
      <c r="D2036" s="0" t="n">
        <v>55.187</v>
      </c>
      <c r="E2036" s="0" t="n">
        <v>34.899</v>
      </c>
      <c r="F2036" s="0" t="n">
        <v>54.987</v>
      </c>
      <c r="G2036" s="0" t="n">
        <v>0.000986469529161438</v>
      </c>
      <c r="H2036" s="0" t="n">
        <v>6.92137768401968</v>
      </c>
      <c r="I2036" s="0" t="n">
        <v>0.198325960171343</v>
      </c>
      <c r="T2036" s="0" t="n">
        <v>99</v>
      </c>
      <c r="U2036" s="0" t="n">
        <v>3.859608</v>
      </c>
      <c r="Y2036" s="0" t="n">
        <v>7.97677833907278</v>
      </c>
      <c r="Z2036" s="0" t="n">
        <v>1.0554006550531</v>
      </c>
    </row>
    <row r="2037" customFormat="false" ht="12.75" hidden="false" customHeight="false" outlineLevel="0" collapsed="false">
      <c r="B2037" s="0" t="n">
        <v>36.428</v>
      </c>
      <c r="C2037" s="0" t="n">
        <v>0.054243</v>
      </c>
      <c r="D2037" s="0" t="n">
        <v>53.407</v>
      </c>
      <c r="E2037" s="0" t="n">
        <v>34.928</v>
      </c>
      <c r="F2037" s="0" t="n">
        <v>53.207</v>
      </c>
      <c r="G2037" s="0" t="n">
        <v>0.00101947112222076</v>
      </c>
      <c r="H2037" s="0" t="n">
        <v>6.88847085907771</v>
      </c>
      <c r="I2037" s="0" t="n">
        <v>0.197219161105065</v>
      </c>
      <c r="T2037" s="0" t="n">
        <v>99</v>
      </c>
      <c r="U2037" s="0" t="n">
        <v>3.85944</v>
      </c>
      <c r="Y2037" s="0" t="n">
        <v>7.98141545143402</v>
      </c>
      <c r="Z2037" s="0" t="n">
        <v>1.09294459235632</v>
      </c>
    </row>
    <row r="2038" customFormat="false" ht="12.75" hidden="false" customHeight="false" outlineLevel="0" collapsed="false">
      <c r="B2038" s="0" t="n">
        <v>36.428</v>
      </c>
      <c r="C2038" s="0" t="n">
        <v>0.054243</v>
      </c>
      <c r="D2038" s="0" t="n">
        <v>55.187</v>
      </c>
      <c r="E2038" s="0" t="n">
        <v>34.928</v>
      </c>
      <c r="F2038" s="0" t="n">
        <v>54.987</v>
      </c>
      <c r="G2038" s="0" t="n">
        <v>0.000986469529161438</v>
      </c>
      <c r="H2038" s="0" t="n">
        <v>6.92137768401968</v>
      </c>
      <c r="I2038" s="0" t="n">
        <v>0.198161294205786</v>
      </c>
      <c r="T2038" s="0" t="n">
        <v>99</v>
      </c>
      <c r="U2038" s="0" t="n">
        <v>3.859271</v>
      </c>
      <c r="Y2038" s="0" t="n">
        <v>7.98141545143402</v>
      </c>
      <c r="Z2038" s="0" t="n">
        <v>1.06003776741434</v>
      </c>
    </row>
    <row r="2039" customFormat="false" ht="12.75" hidden="false" customHeight="false" outlineLevel="0" collapsed="false">
      <c r="B2039" s="0" t="n">
        <v>36.456</v>
      </c>
      <c r="C2039" s="0" t="n">
        <v>0.054243</v>
      </c>
      <c r="D2039" s="0" t="n">
        <v>55.187</v>
      </c>
      <c r="E2039" s="0" t="n">
        <v>34.956</v>
      </c>
      <c r="F2039" s="0" t="n">
        <v>54.987</v>
      </c>
      <c r="G2039" s="0" t="n">
        <v>0.000986469529161438</v>
      </c>
      <c r="H2039" s="0" t="n">
        <v>6.92137768401968</v>
      </c>
      <c r="I2039" s="0" t="n">
        <v>0.198002565625921</v>
      </c>
      <c r="T2039" s="0" t="n">
        <v>99</v>
      </c>
      <c r="U2039" s="0" t="n">
        <v>3.859134</v>
      </c>
      <c r="Y2039" s="0" t="n">
        <v>7.98589266336902</v>
      </c>
      <c r="Z2039" s="0" t="n">
        <v>1.06451497934934</v>
      </c>
    </row>
    <row r="2040" customFormat="false" ht="12.75" hidden="false" customHeight="false" outlineLevel="0" collapsed="false">
      <c r="B2040" s="0" t="n">
        <v>36.466</v>
      </c>
      <c r="C2040" s="0" t="n">
        <v>0.054243</v>
      </c>
      <c r="D2040" s="0" t="n">
        <v>55.187</v>
      </c>
      <c r="E2040" s="0" t="n">
        <v>34.966</v>
      </c>
      <c r="F2040" s="0" t="n">
        <v>54.987</v>
      </c>
      <c r="G2040" s="0" t="n">
        <v>0.000986469529161438</v>
      </c>
      <c r="H2040" s="0" t="n">
        <v>6.92137768401968</v>
      </c>
      <c r="I2040" s="0" t="n">
        <v>0.197945938455062</v>
      </c>
      <c r="T2040" s="0" t="n">
        <v>99</v>
      </c>
      <c r="U2040" s="0" t="n">
        <v>3.859034</v>
      </c>
      <c r="Y2040" s="0" t="n">
        <v>7.98749166763152</v>
      </c>
      <c r="Z2040" s="0" t="n">
        <v>1.06611398361184</v>
      </c>
    </row>
    <row r="2041" customFormat="false" ht="12.75" hidden="false" customHeight="false" outlineLevel="0" collapsed="false">
      <c r="B2041" s="0" t="n">
        <v>36.484</v>
      </c>
      <c r="C2041" s="0" t="n">
        <v>0.054243</v>
      </c>
      <c r="D2041" s="0" t="n">
        <v>55.187</v>
      </c>
      <c r="E2041" s="0" t="n">
        <v>34.984</v>
      </c>
      <c r="F2041" s="0" t="n">
        <v>54.987</v>
      </c>
      <c r="G2041" s="0" t="n">
        <v>0.000986469529161438</v>
      </c>
      <c r="H2041" s="0" t="n">
        <v>6.92137768401968</v>
      </c>
      <c r="I2041" s="0" t="n">
        <v>0.197844091127935</v>
      </c>
      <c r="T2041" s="0" t="n">
        <v>99</v>
      </c>
      <c r="U2041" s="0" t="n">
        <v>3.859096</v>
      </c>
      <c r="Y2041" s="0" t="n">
        <v>7.99036987530402</v>
      </c>
      <c r="Z2041" s="0" t="n">
        <v>1.06899219128434</v>
      </c>
    </row>
    <row r="2042" customFormat="false" ht="12.75" hidden="false" customHeight="false" outlineLevel="0" collapsed="false">
      <c r="B2042" s="0" t="n">
        <v>36.504</v>
      </c>
      <c r="C2042" s="0" t="n">
        <v>0.054243</v>
      </c>
      <c r="D2042" s="0" t="n">
        <v>55.187</v>
      </c>
      <c r="E2042" s="0" t="n">
        <v>35.004</v>
      </c>
      <c r="F2042" s="0" t="n">
        <v>54.987</v>
      </c>
      <c r="G2042" s="0" t="n">
        <v>0.000986469529161438</v>
      </c>
      <c r="H2042" s="0" t="n">
        <v>6.92137768401968</v>
      </c>
      <c r="I2042" s="0" t="n">
        <v>0.19773105028053</v>
      </c>
      <c r="T2042" s="0" t="n">
        <v>99</v>
      </c>
      <c r="U2042" s="0" t="n">
        <v>3.859028</v>
      </c>
      <c r="Y2042" s="0" t="n">
        <v>7.99356788382902</v>
      </c>
      <c r="Z2042" s="0" t="n">
        <v>1.07219019980934</v>
      </c>
    </row>
    <row r="2043" customFormat="false" ht="12.75" hidden="false" customHeight="false" outlineLevel="0" collapsed="false">
      <c r="B2043" s="0" t="n">
        <v>36.504</v>
      </c>
      <c r="C2043" s="0" t="n">
        <v>0.054243</v>
      </c>
      <c r="D2043" s="0" t="n">
        <v>53.407</v>
      </c>
      <c r="E2043" s="0" t="n">
        <v>35.004</v>
      </c>
      <c r="F2043" s="0" t="n">
        <v>53.207</v>
      </c>
      <c r="G2043" s="0" t="n">
        <v>0.00101947112222076</v>
      </c>
      <c r="H2043" s="0" t="n">
        <v>6.88847085907771</v>
      </c>
      <c r="I2043" s="0" t="n">
        <v>0.196790962720766</v>
      </c>
      <c r="T2043" s="0" t="n">
        <v>99</v>
      </c>
      <c r="U2043" s="0" t="n">
        <v>3.859028</v>
      </c>
      <c r="Y2043" s="0" t="n">
        <v>7.99356788382902</v>
      </c>
      <c r="Z2043" s="0" t="n">
        <v>1.10509702475131</v>
      </c>
    </row>
    <row r="2044" customFormat="false" ht="12.75" hidden="false" customHeight="false" outlineLevel="0" collapsed="false">
      <c r="B2044" s="0" t="n">
        <v>36.543</v>
      </c>
      <c r="C2044" s="0" t="n">
        <v>0.054243</v>
      </c>
      <c r="D2044" s="0" t="n">
        <v>55.187</v>
      </c>
      <c r="E2044" s="0" t="n">
        <v>35.043</v>
      </c>
      <c r="F2044" s="0" t="n">
        <v>54.987</v>
      </c>
      <c r="G2044" s="0" t="n">
        <v>0.000986469529161438</v>
      </c>
      <c r="H2044" s="0" t="n">
        <v>6.92137768401968</v>
      </c>
      <c r="I2044" s="0" t="n">
        <v>0.197510991753551</v>
      </c>
      <c r="T2044" s="0" t="n">
        <v>99</v>
      </c>
      <c r="U2044" s="0" t="n">
        <v>3.858996</v>
      </c>
      <c r="Y2044" s="0" t="n">
        <v>7.99980400045276</v>
      </c>
      <c r="Z2044" s="0" t="n">
        <v>1.07842631643308</v>
      </c>
    </row>
    <row r="2045" customFormat="false" ht="12.75" hidden="false" customHeight="false" outlineLevel="0" collapsed="false">
      <c r="B2045" s="0" t="n">
        <v>36.543</v>
      </c>
      <c r="C2045" s="0" t="n">
        <v>0.054243</v>
      </c>
      <c r="D2045" s="0" t="n">
        <v>55.187</v>
      </c>
      <c r="E2045" s="0" t="n">
        <v>35.043</v>
      </c>
      <c r="F2045" s="0" t="n">
        <v>54.987</v>
      </c>
      <c r="G2045" s="0" t="n">
        <v>0.000986469529161438</v>
      </c>
      <c r="H2045" s="0" t="n">
        <v>6.92137768401968</v>
      </c>
      <c r="I2045" s="0" t="n">
        <v>0.197510991753551</v>
      </c>
      <c r="T2045" s="0" t="n">
        <v>99</v>
      </c>
      <c r="U2045" s="0" t="n">
        <v>3.859065</v>
      </c>
      <c r="Y2045" s="0" t="n">
        <v>7.99980400045276</v>
      </c>
      <c r="Z2045" s="0" t="n">
        <v>1.07842631643308</v>
      </c>
    </row>
    <row r="2046" customFormat="false" ht="12.75" hidden="false" customHeight="false" outlineLevel="0" collapsed="false">
      <c r="B2046" s="0" t="n">
        <v>36.571</v>
      </c>
      <c r="C2046" s="0" t="n">
        <v>0.054243</v>
      </c>
      <c r="D2046" s="0" t="n">
        <v>53.407</v>
      </c>
      <c r="E2046" s="0" t="n">
        <v>35.071</v>
      </c>
      <c r="F2046" s="0" t="n">
        <v>53.207</v>
      </c>
      <c r="G2046" s="0" t="n">
        <v>0.00101947112222076</v>
      </c>
      <c r="H2046" s="0" t="n">
        <v>6.88847085907771</v>
      </c>
      <c r="I2046" s="0" t="n">
        <v>0.196415011236569</v>
      </c>
      <c r="T2046" s="0" t="n">
        <v>99</v>
      </c>
      <c r="U2046" s="0" t="n">
        <v>3.859028</v>
      </c>
      <c r="Y2046" s="0" t="n">
        <v>8.00428121238776</v>
      </c>
      <c r="Z2046" s="0" t="n">
        <v>1.11581035331005</v>
      </c>
    </row>
    <row r="2047" customFormat="false" ht="12.75" hidden="false" customHeight="false" outlineLevel="0" collapsed="false">
      <c r="B2047" s="0" t="n">
        <v>36.59</v>
      </c>
      <c r="C2047" s="0" t="n">
        <v>0.052139</v>
      </c>
      <c r="D2047" s="0" t="n">
        <v>55.187</v>
      </c>
      <c r="E2047" s="0" t="n">
        <v>35.09</v>
      </c>
      <c r="F2047" s="0" t="n">
        <v>54.987</v>
      </c>
      <c r="G2047" s="0" t="n">
        <v>0.00094820593958572</v>
      </c>
      <c r="H2047" s="0" t="n">
        <v>6.96093840417194</v>
      </c>
      <c r="I2047" s="0" t="n">
        <v>0.198373850218636</v>
      </c>
      <c r="T2047" s="0" t="n">
        <v>99</v>
      </c>
      <c r="U2047" s="0" t="n">
        <v>3.858996</v>
      </c>
      <c r="Y2047" s="0" t="n">
        <v>8.00731932048651</v>
      </c>
      <c r="Z2047" s="0" t="n">
        <v>1.04638091631457</v>
      </c>
    </row>
    <row r="2048" customFormat="false" ht="12.75" hidden="false" customHeight="false" outlineLevel="0" collapsed="false">
      <c r="B2048" s="0" t="n">
        <v>36.61</v>
      </c>
      <c r="C2048" s="0" t="n">
        <v>0.054243</v>
      </c>
      <c r="D2048" s="0" t="n">
        <v>53.407</v>
      </c>
      <c r="E2048" s="0" t="n">
        <v>35.11</v>
      </c>
      <c r="F2048" s="0" t="n">
        <v>53.207</v>
      </c>
      <c r="G2048" s="0" t="n">
        <v>0.00101947112222076</v>
      </c>
      <c r="H2048" s="0" t="n">
        <v>6.88847085907771</v>
      </c>
      <c r="I2048" s="0" t="n">
        <v>0.196196834493811</v>
      </c>
      <c r="T2048" s="0" t="n">
        <v>99</v>
      </c>
      <c r="U2048" s="0" t="n">
        <v>3.859028</v>
      </c>
      <c r="Y2048" s="0" t="n">
        <v>8.01051732901151</v>
      </c>
      <c r="Z2048" s="0" t="n">
        <v>1.1220464699338</v>
      </c>
    </row>
    <row r="2049" customFormat="false" ht="12.75" hidden="false" customHeight="false" outlineLevel="0" collapsed="false">
      <c r="B2049" s="0" t="n">
        <v>36.628</v>
      </c>
      <c r="C2049" s="0" t="n">
        <v>0.054243</v>
      </c>
      <c r="D2049" s="0" t="n">
        <v>53.407</v>
      </c>
      <c r="E2049" s="0" t="n">
        <v>35.128</v>
      </c>
      <c r="F2049" s="0" t="n">
        <v>53.207</v>
      </c>
      <c r="G2049" s="0" t="n">
        <v>0.00101947112222076</v>
      </c>
      <c r="H2049" s="0" t="n">
        <v>6.88847085907771</v>
      </c>
      <c r="I2049" s="0" t="n">
        <v>0.196096300930247</v>
      </c>
      <c r="T2049" s="0" t="n">
        <v>99</v>
      </c>
      <c r="U2049" s="0" t="n">
        <v>3.859028</v>
      </c>
      <c r="Y2049" s="0" t="n">
        <v>8.01339553668401</v>
      </c>
      <c r="Z2049" s="0" t="n">
        <v>1.1249246776063</v>
      </c>
    </row>
    <row r="2050" customFormat="false" ht="12.75" hidden="false" customHeight="false" outlineLevel="0" collapsed="false">
      <c r="B2050" s="0" t="n">
        <v>36.638</v>
      </c>
      <c r="C2050" s="0" t="n">
        <v>0.054243</v>
      </c>
      <c r="D2050" s="0" t="n">
        <v>55.187</v>
      </c>
      <c r="E2050" s="0" t="n">
        <v>35.138</v>
      </c>
      <c r="F2050" s="0" t="n">
        <v>54.987</v>
      </c>
      <c r="G2050" s="0" t="n">
        <v>0.000986469529161438</v>
      </c>
      <c r="H2050" s="0" t="n">
        <v>6.92137768401968</v>
      </c>
      <c r="I2050" s="0" t="n">
        <v>0.196976995959351</v>
      </c>
      <c r="T2050" s="0" t="n">
        <v>99</v>
      </c>
      <c r="U2050" s="0" t="n">
        <v>3.859065</v>
      </c>
      <c r="Y2050" s="0" t="n">
        <v>8.01499454094651</v>
      </c>
      <c r="Z2050" s="0" t="n">
        <v>1.09361685692683</v>
      </c>
    </row>
    <row r="2051" customFormat="false" ht="12.75" hidden="false" customHeight="false" outlineLevel="0" collapsed="false">
      <c r="B2051" s="0" t="n">
        <v>36.667</v>
      </c>
      <c r="C2051" s="0" t="n">
        <v>0.052139</v>
      </c>
      <c r="D2051" s="0" t="n">
        <v>55.187</v>
      </c>
      <c r="E2051" s="0" t="n">
        <v>35.167</v>
      </c>
      <c r="F2051" s="0" t="n">
        <v>54.987</v>
      </c>
      <c r="G2051" s="0" t="n">
        <v>0.00094820593958572</v>
      </c>
      <c r="H2051" s="0" t="n">
        <v>6.96093840417194</v>
      </c>
      <c r="I2051" s="0" t="n">
        <v>0.197939500218157</v>
      </c>
      <c r="T2051" s="0" t="n">
        <v>99</v>
      </c>
      <c r="U2051" s="0" t="n">
        <v>3.858996</v>
      </c>
      <c r="Y2051" s="0" t="n">
        <v>8.01963165330776</v>
      </c>
      <c r="Z2051" s="0" t="n">
        <v>1.05869324913581</v>
      </c>
    </row>
    <row r="2052" customFormat="false" ht="12.75" hidden="false" customHeight="false" outlineLevel="0" collapsed="false">
      <c r="B2052" s="0" t="n">
        <v>36.676</v>
      </c>
      <c r="C2052" s="0" t="n">
        <v>0.054243</v>
      </c>
      <c r="D2052" s="0" t="n">
        <v>53.407</v>
      </c>
      <c r="E2052" s="0" t="n">
        <v>35.176</v>
      </c>
      <c r="F2052" s="0" t="n">
        <v>53.207</v>
      </c>
      <c r="G2052" s="0" t="n">
        <v>0.00101947112222076</v>
      </c>
      <c r="H2052" s="0" t="n">
        <v>6.88847085907771</v>
      </c>
      <c r="I2052" s="0" t="n">
        <v>0.195828714438188</v>
      </c>
      <c r="T2052" s="0" t="n">
        <v>-98.9762</v>
      </c>
      <c r="U2052" s="0" t="n">
        <v>3.859028</v>
      </c>
      <c r="Y2052" s="0" t="n">
        <v>8.021070757144</v>
      </c>
      <c r="Z2052" s="0" t="n">
        <v>1.13259989806629</v>
      </c>
    </row>
    <row r="2053" customFormat="false" ht="12.75" hidden="false" customHeight="false" outlineLevel="0" collapsed="false">
      <c r="B2053" s="0" t="n">
        <v>36.695</v>
      </c>
      <c r="C2053" s="0" t="n">
        <v>0.052139</v>
      </c>
      <c r="D2053" s="0" t="n">
        <v>55.187</v>
      </c>
      <c r="E2053" s="0" t="n">
        <v>35.195</v>
      </c>
      <c r="F2053" s="0" t="n">
        <v>54.987</v>
      </c>
      <c r="G2053" s="0" t="n">
        <v>0.00094820593958572</v>
      </c>
      <c r="H2053" s="0" t="n">
        <v>6.96093840417194</v>
      </c>
      <c r="I2053" s="0" t="n">
        <v>0.197782025974483</v>
      </c>
      <c r="T2053" s="0" t="n">
        <v>99</v>
      </c>
      <c r="U2053" s="0" t="n">
        <v>3.859028</v>
      </c>
      <c r="Y2053" s="0" t="n">
        <v>8.02410886524275</v>
      </c>
      <c r="Z2053" s="0" t="n">
        <v>1.06317046107081</v>
      </c>
    </row>
    <row r="2054" customFormat="false" ht="12.75" hidden="false" customHeight="false" outlineLevel="0" collapsed="false">
      <c r="B2054" s="0" t="n">
        <v>36.714</v>
      </c>
      <c r="C2054" s="0" t="n">
        <v>0.054243</v>
      </c>
      <c r="D2054" s="0" t="n">
        <v>55.187</v>
      </c>
      <c r="E2054" s="0" t="n">
        <v>35.214</v>
      </c>
      <c r="F2054" s="0" t="n">
        <v>54.987</v>
      </c>
      <c r="G2054" s="0" t="n">
        <v>0.000986469529161438</v>
      </c>
      <c r="H2054" s="0" t="n">
        <v>6.92137768401968</v>
      </c>
      <c r="I2054" s="0" t="n">
        <v>0.196551873800752</v>
      </c>
      <c r="T2054" s="0" t="n">
        <v>99</v>
      </c>
      <c r="U2054" s="0" t="n">
        <v>3.859028</v>
      </c>
      <c r="Y2054" s="0" t="n">
        <v>8.0271469733415</v>
      </c>
      <c r="Z2054" s="0" t="n">
        <v>1.10576928932182</v>
      </c>
    </row>
    <row r="2055" customFormat="false" ht="12.75" hidden="false" customHeight="false" outlineLevel="0" collapsed="false">
      <c r="B2055" s="0" t="n">
        <v>36.723</v>
      </c>
      <c r="C2055" s="0" t="n">
        <v>0.052139</v>
      </c>
      <c r="D2055" s="0" t="n">
        <v>53.407</v>
      </c>
      <c r="E2055" s="0" t="n">
        <v>35.223</v>
      </c>
      <c r="F2055" s="0" t="n">
        <v>53.207</v>
      </c>
      <c r="G2055" s="0" t="n">
        <v>0.00097992745315466</v>
      </c>
      <c r="H2055" s="0" t="n">
        <v>6.92803157922997</v>
      </c>
      <c r="I2055" s="0" t="n">
        <v>0.196690559555687</v>
      </c>
      <c r="T2055" s="0" t="n">
        <v>99</v>
      </c>
      <c r="U2055" s="0" t="n">
        <v>3.858996</v>
      </c>
      <c r="Y2055" s="0" t="n">
        <v>8.02858607717775</v>
      </c>
      <c r="Z2055" s="0" t="n">
        <v>1.10055449794778</v>
      </c>
    </row>
    <row r="2056" customFormat="false" ht="12.75" hidden="false" customHeight="false" outlineLevel="0" collapsed="false">
      <c r="B2056" s="0" t="n">
        <v>36.771</v>
      </c>
      <c r="C2056" s="0" t="n">
        <v>0.054243</v>
      </c>
      <c r="D2056" s="0" t="n">
        <v>53.407</v>
      </c>
      <c r="E2056" s="0" t="n">
        <v>35.271</v>
      </c>
      <c r="F2056" s="0" t="n">
        <v>53.207</v>
      </c>
      <c r="G2056" s="0" t="n">
        <v>0.00101947112222076</v>
      </c>
      <c r="H2056" s="0" t="n">
        <v>6.88847085907771</v>
      </c>
      <c r="I2056" s="0" t="n">
        <v>0.195301263334686</v>
      </c>
      <c r="T2056" s="0" t="n">
        <v>99</v>
      </c>
      <c r="U2056" s="0" t="n">
        <v>3.858965</v>
      </c>
      <c r="Y2056" s="0" t="n">
        <v>8.03626129763775</v>
      </c>
      <c r="Z2056" s="0" t="n">
        <v>1.14779043856004</v>
      </c>
    </row>
    <row r="2057" customFormat="false" ht="12.75" hidden="false" customHeight="false" outlineLevel="0" collapsed="false">
      <c r="B2057" s="0" t="n">
        <v>36.771</v>
      </c>
      <c r="C2057" s="0" t="n">
        <v>0.054243</v>
      </c>
      <c r="D2057" s="0" t="n">
        <v>53.407</v>
      </c>
      <c r="E2057" s="0" t="n">
        <v>35.271</v>
      </c>
      <c r="F2057" s="0" t="n">
        <v>53.207</v>
      </c>
      <c r="G2057" s="0" t="n">
        <v>0.00101947112222076</v>
      </c>
      <c r="H2057" s="0" t="n">
        <v>6.88847085907771</v>
      </c>
      <c r="I2057" s="0" t="n">
        <v>0.195301263334686</v>
      </c>
      <c r="T2057" s="0" t="n">
        <v>99</v>
      </c>
      <c r="U2057" s="0" t="n">
        <v>3.858859</v>
      </c>
      <c r="Y2057" s="0" t="n">
        <v>8.03626129763775</v>
      </c>
      <c r="Z2057" s="0" t="n">
        <v>1.14779043856004</v>
      </c>
    </row>
    <row r="2058" customFormat="false" ht="12.75" hidden="false" customHeight="false" outlineLevel="0" collapsed="false">
      <c r="B2058" s="0" t="n">
        <v>36.791</v>
      </c>
      <c r="C2058" s="0" t="n">
        <v>0.052139</v>
      </c>
      <c r="D2058" s="0" t="n">
        <v>55.187</v>
      </c>
      <c r="E2058" s="0" t="n">
        <v>35.291</v>
      </c>
      <c r="F2058" s="0" t="n">
        <v>54.987</v>
      </c>
      <c r="G2058" s="0" t="n">
        <v>0.00094820593958572</v>
      </c>
      <c r="H2058" s="0" t="n">
        <v>6.96093840417194</v>
      </c>
      <c r="I2058" s="0" t="n">
        <v>0.197244011339207</v>
      </c>
      <c r="T2058" s="0" t="n">
        <v>99</v>
      </c>
      <c r="U2058" s="0" t="n">
        <v>3.85879</v>
      </c>
      <c r="Y2058" s="0" t="n">
        <v>8.03945930616274</v>
      </c>
      <c r="Z2058" s="0" t="n">
        <v>1.0785209019908</v>
      </c>
    </row>
    <row r="2059" customFormat="false" ht="12.75" hidden="false" customHeight="false" outlineLevel="0" collapsed="false">
      <c r="B2059" s="0" t="n">
        <v>36.819</v>
      </c>
      <c r="C2059" s="0" t="n">
        <v>0.052139</v>
      </c>
      <c r="D2059" s="0" t="n">
        <v>53.407</v>
      </c>
      <c r="E2059" s="0" t="n">
        <v>35.319</v>
      </c>
      <c r="F2059" s="0" t="n">
        <v>53.207</v>
      </c>
      <c r="G2059" s="0" t="n">
        <v>0.00097992745315466</v>
      </c>
      <c r="H2059" s="0" t="n">
        <v>6.92803157922997</v>
      </c>
      <c r="I2059" s="0" t="n">
        <v>0.196155938141793</v>
      </c>
      <c r="T2059" s="0" t="n">
        <v>99</v>
      </c>
      <c r="U2059" s="0" t="n">
        <v>3.858759</v>
      </c>
      <c r="Y2059" s="0" t="n">
        <v>8.04393651809774</v>
      </c>
      <c r="Z2059" s="0" t="n">
        <v>1.11590493886777</v>
      </c>
    </row>
    <row r="2060" customFormat="false" ht="12.75" hidden="false" customHeight="false" outlineLevel="0" collapsed="false">
      <c r="B2060" s="0" t="n">
        <v>36.829</v>
      </c>
      <c r="C2060" s="0" t="n">
        <v>0.052139</v>
      </c>
      <c r="D2060" s="0" t="n">
        <v>55.187</v>
      </c>
      <c r="E2060" s="0" t="n">
        <v>35.329</v>
      </c>
      <c r="F2060" s="0" t="n">
        <v>54.987</v>
      </c>
      <c r="G2060" s="0" t="n">
        <v>0.00094820593958572</v>
      </c>
      <c r="H2060" s="0" t="n">
        <v>6.96093840417194</v>
      </c>
      <c r="I2060" s="0" t="n">
        <v>0.197031854968212</v>
      </c>
      <c r="T2060" s="0" t="n">
        <v>99</v>
      </c>
      <c r="U2060" s="0" t="n">
        <v>3.85879</v>
      </c>
      <c r="Y2060" s="0" t="n">
        <v>8.04553552236024</v>
      </c>
      <c r="Z2060" s="0" t="n">
        <v>1.0845971181883</v>
      </c>
    </row>
    <row r="2061" customFormat="false" ht="12.75" hidden="false" customHeight="false" outlineLevel="0" collapsed="false">
      <c r="B2061" s="0" t="n">
        <v>36.858</v>
      </c>
      <c r="C2061" s="0" t="n">
        <v>0.052139</v>
      </c>
      <c r="D2061" s="0" t="n">
        <v>53.407</v>
      </c>
      <c r="E2061" s="0" t="n">
        <v>35.358</v>
      </c>
      <c r="F2061" s="0" t="n">
        <v>53.207</v>
      </c>
      <c r="G2061" s="0" t="n">
        <v>0.00097992745315466</v>
      </c>
      <c r="H2061" s="0" t="n">
        <v>6.92803157922997</v>
      </c>
      <c r="I2061" s="0" t="n">
        <v>0.195939577443011</v>
      </c>
      <c r="T2061" s="0" t="n">
        <v>99</v>
      </c>
      <c r="U2061" s="0" t="n">
        <v>3.858759</v>
      </c>
      <c r="Y2061" s="0" t="n">
        <v>8.05017263472149</v>
      </c>
      <c r="Z2061" s="0" t="n">
        <v>1.12214105549152</v>
      </c>
    </row>
    <row r="2062" customFormat="false" ht="12.75" hidden="false" customHeight="false" outlineLevel="0" collapsed="false">
      <c r="B2062" s="0" t="n">
        <v>36.867</v>
      </c>
      <c r="C2062" s="0" t="n">
        <v>0.052139</v>
      </c>
      <c r="D2062" s="0" t="n">
        <v>55.187</v>
      </c>
      <c r="E2062" s="0" t="n">
        <v>35.367</v>
      </c>
      <c r="F2062" s="0" t="n">
        <v>54.987</v>
      </c>
      <c r="G2062" s="0" t="n">
        <v>0.00094820593958572</v>
      </c>
      <c r="H2062" s="0" t="n">
        <v>6.96093840417194</v>
      </c>
      <c r="I2062" s="0" t="n">
        <v>0.196820154499164</v>
      </c>
      <c r="T2062" s="0" t="n">
        <v>99</v>
      </c>
      <c r="U2062" s="0" t="n">
        <v>3.858759</v>
      </c>
      <c r="Y2062" s="0" t="n">
        <v>8.05161173855774</v>
      </c>
      <c r="Z2062" s="0" t="n">
        <v>1.09067333438579</v>
      </c>
    </row>
    <row r="2063" customFormat="false" ht="12.75" hidden="false" customHeight="false" outlineLevel="0" collapsed="false">
      <c r="B2063" s="0" t="n">
        <v>36.886</v>
      </c>
      <c r="C2063" s="0" t="n">
        <v>0.052139</v>
      </c>
      <c r="D2063" s="0" t="n">
        <v>53.407</v>
      </c>
      <c r="E2063" s="0" t="n">
        <v>35.386</v>
      </c>
      <c r="F2063" s="0" t="n">
        <v>53.207</v>
      </c>
      <c r="G2063" s="0" t="n">
        <v>0.00097992745315466</v>
      </c>
      <c r="H2063" s="0" t="n">
        <v>6.92803157922997</v>
      </c>
      <c r="I2063" s="0" t="n">
        <v>0.195784535670321</v>
      </c>
      <c r="T2063" s="0" t="n">
        <v>99</v>
      </c>
      <c r="U2063" s="0" t="n">
        <v>3.858859</v>
      </c>
      <c r="Y2063" s="0" t="n">
        <v>8.05464984665649</v>
      </c>
      <c r="Z2063" s="0" t="n">
        <v>1.12661826742652</v>
      </c>
    </row>
    <row r="2064" customFormat="false" ht="12.75" hidden="false" customHeight="false" outlineLevel="0" collapsed="false">
      <c r="B2064" s="0" t="n">
        <v>36.906</v>
      </c>
      <c r="C2064" s="0" t="n">
        <v>0.052139</v>
      </c>
      <c r="D2064" s="0" t="n">
        <v>55.187</v>
      </c>
      <c r="E2064" s="0" t="n">
        <v>35.406</v>
      </c>
      <c r="F2064" s="0" t="n">
        <v>54.987</v>
      </c>
      <c r="G2064" s="0" t="n">
        <v>0.00094820593958572</v>
      </c>
      <c r="H2064" s="0" t="n">
        <v>6.96093840417194</v>
      </c>
      <c r="I2064" s="0" t="n">
        <v>0.196603355481329</v>
      </c>
      <c r="T2064" s="0" t="n">
        <v>99</v>
      </c>
      <c r="U2064" s="0" t="n">
        <v>3.858759</v>
      </c>
      <c r="Y2064" s="0" t="n">
        <v>8.05784785518149</v>
      </c>
      <c r="Z2064" s="0" t="n">
        <v>1.09690945100954</v>
      </c>
    </row>
    <row r="2065" customFormat="false" ht="12.75" hidden="false" customHeight="false" outlineLevel="0" collapsed="false">
      <c r="B2065" s="0" t="n">
        <v>36.925</v>
      </c>
      <c r="C2065" s="0" t="n">
        <v>0.052139</v>
      </c>
      <c r="D2065" s="0" t="n">
        <v>55.187</v>
      </c>
      <c r="E2065" s="0" t="n">
        <v>35.425</v>
      </c>
      <c r="F2065" s="0" t="n">
        <v>54.987</v>
      </c>
      <c r="G2065" s="0" t="n">
        <v>0.00094820593958572</v>
      </c>
      <c r="H2065" s="0" t="n">
        <v>6.96093840417194</v>
      </c>
      <c r="I2065" s="0" t="n">
        <v>0.196497908374649</v>
      </c>
      <c r="T2065" s="0" t="n">
        <v>99</v>
      </c>
      <c r="U2065" s="0" t="n">
        <v>3.858659</v>
      </c>
      <c r="Y2065" s="0" t="n">
        <v>8.06088596328023</v>
      </c>
      <c r="Z2065" s="0" t="n">
        <v>1.09994755910829</v>
      </c>
    </row>
    <row r="2066" customFormat="false" ht="12.75" hidden="false" customHeight="false" outlineLevel="0" collapsed="false">
      <c r="B2066" s="0" t="n">
        <v>36.944</v>
      </c>
      <c r="C2066" s="0" t="n">
        <v>0.052139</v>
      </c>
      <c r="D2066" s="0" t="n">
        <v>53.407</v>
      </c>
      <c r="E2066" s="0" t="n">
        <v>35.444</v>
      </c>
      <c r="F2066" s="0" t="n">
        <v>53.207</v>
      </c>
      <c r="G2066" s="0" t="n">
        <v>0.00097992745315466</v>
      </c>
      <c r="H2066" s="0" t="n">
        <v>6.92803157922997</v>
      </c>
      <c r="I2066" s="0" t="n">
        <v>0.1954641569583</v>
      </c>
      <c r="T2066" s="0" t="n">
        <v>99</v>
      </c>
      <c r="U2066" s="0" t="n">
        <v>3.858659</v>
      </c>
      <c r="Y2066" s="0" t="n">
        <v>8.06392407137898</v>
      </c>
      <c r="Z2066" s="0" t="n">
        <v>1.13589249214901</v>
      </c>
    </row>
    <row r="2067" customFormat="false" ht="12.75" hidden="false" customHeight="false" outlineLevel="0" collapsed="false">
      <c r="B2067" s="0" t="n">
        <v>36.963</v>
      </c>
      <c r="C2067" s="0" t="n">
        <v>0.052139</v>
      </c>
      <c r="D2067" s="0" t="n">
        <v>53.407</v>
      </c>
      <c r="E2067" s="0" t="n">
        <v>35.463</v>
      </c>
      <c r="F2067" s="0" t="n">
        <v>53.207</v>
      </c>
      <c r="G2067" s="0" t="n">
        <v>0.00097992745315466</v>
      </c>
      <c r="H2067" s="0" t="n">
        <v>6.92803157922997</v>
      </c>
      <c r="I2067" s="0" t="n">
        <v>0.195359433190367</v>
      </c>
      <c r="T2067" s="0" t="n">
        <v>99</v>
      </c>
      <c r="U2067" s="0" t="n">
        <v>3.858622</v>
      </c>
      <c r="Y2067" s="0" t="n">
        <v>8.06696217947773</v>
      </c>
      <c r="Z2067" s="0" t="n">
        <v>1.13893060024776</v>
      </c>
    </row>
    <row r="2068" customFormat="false" ht="12.75" hidden="false" customHeight="false" outlineLevel="0" collapsed="false">
      <c r="B2068" s="0" t="n">
        <v>36.992</v>
      </c>
      <c r="C2068" s="0" t="n">
        <v>0.052139</v>
      </c>
      <c r="D2068" s="0" t="n">
        <v>55.187</v>
      </c>
      <c r="E2068" s="0" t="n">
        <v>35.492</v>
      </c>
      <c r="F2068" s="0" t="n">
        <v>54.987</v>
      </c>
      <c r="G2068" s="0" t="n">
        <v>0.00094820593958572</v>
      </c>
      <c r="H2068" s="0" t="n">
        <v>6.96093840417194</v>
      </c>
      <c r="I2068" s="0" t="n">
        <v>0.196126969575452</v>
      </c>
      <c r="T2068" s="0" t="n">
        <v>99</v>
      </c>
      <c r="U2068" s="0" t="n">
        <v>3.858622</v>
      </c>
      <c r="Y2068" s="0" t="n">
        <v>8.07159929183898</v>
      </c>
      <c r="Z2068" s="0" t="n">
        <v>1.11066088766703</v>
      </c>
    </row>
    <row r="2069" customFormat="false" ht="12.75" hidden="false" customHeight="false" outlineLevel="0" collapsed="false">
      <c r="B2069" s="0" t="n">
        <v>37.012</v>
      </c>
      <c r="C2069" s="0" t="n">
        <v>0.052139</v>
      </c>
      <c r="D2069" s="0" t="n">
        <v>53.407</v>
      </c>
      <c r="E2069" s="0" t="n">
        <v>35.512</v>
      </c>
      <c r="F2069" s="0" t="n">
        <v>53.207</v>
      </c>
      <c r="G2069" s="0" t="n">
        <v>0.00097992745315466</v>
      </c>
      <c r="H2069" s="0" t="n">
        <v>6.92803157922997</v>
      </c>
      <c r="I2069" s="0" t="n">
        <v>0.195089873260587</v>
      </c>
      <c r="T2069" s="0" t="n">
        <v>99</v>
      </c>
      <c r="U2069" s="0" t="n">
        <v>3.858622</v>
      </c>
      <c r="Y2069" s="0" t="n">
        <v>8.07479730036398</v>
      </c>
      <c r="Z2069" s="0" t="n">
        <v>1.14676572113401</v>
      </c>
    </row>
    <row r="2070" customFormat="false" ht="12.75" hidden="false" customHeight="false" outlineLevel="0" collapsed="false">
      <c r="B2070" s="0" t="n">
        <v>37.03</v>
      </c>
      <c r="C2070" s="0" t="n">
        <v>0.052139</v>
      </c>
      <c r="D2070" s="0" t="n">
        <v>55.187</v>
      </c>
      <c r="E2070" s="0" t="n">
        <v>35.53</v>
      </c>
      <c r="F2070" s="0" t="n">
        <v>54.987</v>
      </c>
      <c r="G2070" s="0" t="n">
        <v>0.00094820593958572</v>
      </c>
      <c r="H2070" s="0" t="n">
        <v>6.96093840417194</v>
      </c>
      <c r="I2070" s="0" t="n">
        <v>0.195917208110665</v>
      </c>
      <c r="T2070" s="0" t="n">
        <v>99</v>
      </c>
      <c r="U2070" s="0" t="n">
        <v>3.858622</v>
      </c>
      <c r="Y2070" s="0" t="n">
        <v>8.07767550803647</v>
      </c>
      <c r="Z2070" s="0" t="n">
        <v>1.11673710386453</v>
      </c>
    </row>
    <row r="2071" customFormat="false" ht="12.75" hidden="false" customHeight="false" outlineLevel="0" collapsed="false">
      <c r="B2071" s="0" t="n">
        <v>37.049</v>
      </c>
      <c r="C2071" s="0" t="n">
        <v>0.052139</v>
      </c>
      <c r="D2071" s="0" t="n">
        <v>55.187</v>
      </c>
      <c r="E2071" s="0" t="n">
        <v>35.549</v>
      </c>
      <c r="F2071" s="0" t="n">
        <v>54.987</v>
      </c>
      <c r="G2071" s="0" t="n">
        <v>0.00094820593958572</v>
      </c>
      <c r="H2071" s="0" t="n">
        <v>6.96093840417194</v>
      </c>
      <c r="I2071" s="0" t="n">
        <v>0.195812495546202</v>
      </c>
      <c r="T2071" s="0" t="n">
        <v>-98.9762</v>
      </c>
      <c r="U2071" s="0" t="n">
        <v>3.858591</v>
      </c>
      <c r="Y2071" s="0" t="n">
        <v>8.08071361613522</v>
      </c>
      <c r="Z2071" s="0" t="n">
        <v>1.11977521196328</v>
      </c>
    </row>
    <row r="2072" customFormat="false" ht="12.75" hidden="false" customHeight="false" outlineLevel="0" collapsed="false">
      <c r="B2072" s="0" t="n">
        <v>37.059</v>
      </c>
      <c r="C2072" s="0" t="n">
        <v>0.052139</v>
      </c>
      <c r="D2072" s="0" t="n">
        <v>55.187</v>
      </c>
      <c r="E2072" s="0" t="n">
        <v>35.559</v>
      </c>
      <c r="F2072" s="0" t="n">
        <v>54.987</v>
      </c>
      <c r="G2072" s="0" t="n">
        <v>0.00094820593958572</v>
      </c>
      <c r="H2072" s="0" t="n">
        <v>6.96093840417194</v>
      </c>
      <c r="I2072" s="0" t="n">
        <v>0.195757428616439</v>
      </c>
      <c r="T2072" s="0" t="n">
        <v>99</v>
      </c>
      <c r="U2072" s="0" t="n">
        <v>3.858553</v>
      </c>
      <c r="Y2072" s="0" t="n">
        <v>8.08231262039772</v>
      </c>
      <c r="Z2072" s="0" t="n">
        <v>1.12137421622578</v>
      </c>
    </row>
    <row r="2073" customFormat="false" ht="12.75" hidden="false" customHeight="false" outlineLevel="0" collapsed="false">
      <c r="B2073" s="0" t="n">
        <v>37.088</v>
      </c>
      <c r="C2073" s="0" t="n">
        <v>0.052139</v>
      </c>
      <c r="D2073" s="0" t="n">
        <v>53.407</v>
      </c>
      <c r="E2073" s="0" t="n">
        <v>35.588</v>
      </c>
      <c r="F2073" s="0" t="n">
        <v>53.207</v>
      </c>
      <c r="G2073" s="0" t="n">
        <v>0.00097992745315466</v>
      </c>
      <c r="H2073" s="0" t="n">
        <v>6.92803157922997</v>
      </c>
      <c r="I2073" s="0" t="n">
        <v>0.194673248826289</v>
      </c>
      <c r="T2073" s="0" t="n">
        <v>99</v>
      </c>
      <c r="U2073" s="0" t="n">
        <v>3.858591</v>
      </c>
      <c r="Y2073" s="0" t="n">
        <v>8.08694973275897</v>
      </c>
      <c r="Z2073" s="0" t="n">
        <v>1.158918153529</v>
      </c>
    </row>
    <row r="2074" customFormat="false" ht="12.75" hidden="false" customHeight="false" outlineLevel="0" collapsed="false">
      <c r="B2074" s="0" t="n">
        <v>37.107</v>
      </c>
      <c r="C2074" s="0" t="n">
        <v>0.052139</v>
      </c>
      <c r="D2074" s="0" t="n">
        <v>55.187</v>
      </c>
      <c r="E2074" s="0" t="n">
        <v>35.607</v>
      </c>
      <c r="F2074" s="0" t="n">
        <v>54.987</v>
      </c>
      <c r="G2074" s="0" t="n">
        <v>0.00094820593958572</v>
      </c>
      <c r="H2074" s="0" t="n">
        <v>6.96093840417194</v>
      </c>
      <c r="I2074" s="0" t="n">
        <v>0.19549353790468</v>
      </c>
      <c r="T2074" s="0" t="n">
        <v>99</v>
      </c>
      <c r="U2074" s="0" t="n">
        <v>3.858522</v>
      </c>
      <c r="Y2074" s="0" t="n">
        <v>8.08998784085772</v>
      </c>
      <c r="Z2074" s="0" t="n">
        <v>1.12904943668577</v>
      </c>
    </row>
    <row r="2075" customFormat="false" ht="12.75" hidden="false" customHeight="false" outlineLevel="0" collapsed="false">
      <c r="B2075" s="0" t="n">
        <v>37.125</v>
      </c>
      <c r="C2075" s="0" t="n">
        <v>0.052139</v>
      </c>
      <c r="D2075" s="0" t="n">
        <v>55.187</v>
      </c>
      <c r="E2075" s="0" t="n">
        <v>35.625</v>
      </c>
      <c r="F2075" s="0" t="n">
        <v>54.987</v>
      </c>
      <c r="G2075" s="0" t="n">
        <v>0.00094820593958572</v>
      </c>
      <c r="H2075" s="0" t="n">
        <v>6.96093840417194</v>
      </c>
      <c r="I2075" s="0" t="n">
        <v>0.19539476222237</v>
      </c>
      <c r="T2075" s="0" t="n">
        <v>99</v>
      </c>
      <c r="U2075" s="0" t="n">
        <v>3.858484</v>
      </c>
      <c r="Y2075" s="0" t="n">
        <v>8.09286604853022</v>
      </c>
      <c r="Z2075" s="0" t="n">
        <v>1.13192764435827</v>
      </c>
    </row>
    <row r="2076" customFormat="false" ht="12.75" hidden="false" customHeight="false" outlineLevel="0" collapsed="false">
      <c r="B2076" s="0" t="n">
        <v>37.145</v>
      </c>
      <c r="C2076" s="0" t="n">
        <v>0.052139</v>
      </c>
      <c r="D2076" s="0" t="n">
        <v>53.407</v>
      </c>
      <c r="E2076" s="0" t="n">
        <v>35.645</v>
      </c>
      <c r="F2076" s="0" t="n">
        <v>53.207</v>
      </c>
      <c r="G2076" s="0" t="n">
        <v>0.00097992745315466</v>
      </c>
      <c r="H2076" s="0" t="n">
        <v>6.92803157922997</v>
      </c>
      <c r="I2076" s="0" t="n">
        <v>0.194361946394444</v>
      </c>
      <c r="T2076" s="0" t="n">
        <v>99</v>
      </c>
      <c r="U2076" s="0" t="n">
        <v>3.858522</v>
      </c>
      <c r="Y2076" s="0" t="n">
        <v>8.09606405705522</v>
      </c>
      <c r="Z2076" s="0" t="n">
        <v>1.16803247782525</v>
      </c>
    </row>
    <row r="2077" customFormat="false" ht="12.75" hidden="false" customHeight="false" outlineLevel="0" collapsed="false">
      <c r="B2077" s="0" t="n">
        <v>37.164</v>
      </c>
      <c r="C2077" s="0" t="n">
        <v>0.052139</v>
      </c>
      <c r="D2077" s="0" t="n">
        <v>53.407</v>
      </c>
      <c r="E2077" s="0" t="n">
        <v>35.664</v>
      </c>
      <c r="F2077" s="0" t="n">
        <v>53.207</v>
      </c>
      <c r="G2077" s="0" t="n">
        <v>0.00097992745315466</v>
      </c>
      <c r="H2077" s="0" t="n">
        <v>6.92803157922997</v>
      </c>
      <c r="I2077" s="0" t="n">
        <v>0.194258400045704</v>
      </c>
      <c r="T2077" s="0" t="n">
        <v>99</v>
      </c>
      <c r="U2077" s="0" t="n">
        <v>3.858484</v>
      </c>
      <c r="Y2077" s="0" t="n">
        <v>8.09910216515396</v>
      </c>
      <c r="Z2077" s="0" t="n">
        <v>1.17107058592399</v>
      </c>
    </row>
    <row r="2078" customFormat="false" ht="12.75" hidden="false" customHeight="false" outlineLevel="0" collapsed="false">
      <c r="B2078" s="0" t="n">
        <v>37.193</v>
      </c>
      <c r="C2078" s="0" t="n">
        <v>0.052139</v>
      </c>
      <c r="D2078" s="0" t="n">
        <v>53.407</v>
      </c>
      <c r="E2078" s="0" t="n">
        <v>35.693</v>
      </c>
      <c r="F2078" s="0" t="n">
        <v>53.207</v>
      </c>
      <c r="G2078" s="0" t="n">
        <v>0.00097992745315466</v>
      </c>
      <c r="H2078" s="0" t="n">
        <v>6.92803157922997</v>
      </c>
      <c r="I2078" s="0" t="n">
        <v>0.194100568157061</v>
      </c>
      <c r="T2078" s="0" t="n">
        <v>99</v>
      </c>
      <c r="U2078" s="0" t="n">
        <v>3.858522</v>
      </c>
      <c r="Y2078" s="0" t="n">
        <v>8.10373927751521</v>
      </c>
      <c r="Z2078" s="0" t="n">
        <v>1.17570769828524</v>
      </c>
    </row>
    <row r="2079" customFormat="false" ht="12.75" hidden="false" customHeight="false" outlineLevel="0" collapsed="false">
      <c r="B2079" s="0" t="n">
        <v>37.203</v>
      </c>
      <c r="C2079" s="0" t="n">
        <v>0.052139</v>
      </c>
      <c r="D2079" s="0" t="n">
        <v>55.187</v>
      </c>
      <c r="E2079" s="0" t="n">
        <v>35.703</v>
      </c>
      <c r="F2079" s="0" t="n">
        <v>54.987</v>
      </c>
      <c r="G2079" s="0" t="n">
        <v>0.00094820593958572</v>
      </c>
      <c r="H2079" s="0" t="n">
        <v>6.96093840417194</v>
      </c>
      <c r="I2079" s="0" t="n">
        <v>0.194967885168528</v>
      </c>
      <c r="T2079" s="0" t="n">
        <v>99</v>
      </c>
      <c r="U2079" s="0" t="n">
        <v>3.858553</v>
      </c>
      <c r="Y2079" s="0" t="n">
        <v>8.10533828177771</v>
      </c>
      <c r="Z2079" s="0" t="n">
        <v>1.14439987760577</v>
      </c>
    </row>
    <row r="2080" customFormat="false" ht="12.75" hidden="false" customHeight="false" outlineLevel="0" collapsed="false">
      <c r="B2080" s="0" t="n">
        <v>37.231</v>
      </c>
      <c r="C2080" s="0" t="n">
        <v>0.052139</v>
      </c>
      <c r="D2080" s="0" t="n">
        <v>55.187</v>
      </c>
      <c r="E2080" s="0" t="n">
        <v>35.731</v>
      </c>
      <c r="F2080" s="0" t="n">
        <v>54.987</v>
      </c>
      <c r="G2080" s="0" t="n">
        <v>0.00094820593958572</v>
      </c>
      <c r="H2080" s="0" t="n">
        <v>6.96093840417194</v>
      </c>
      <c r="I2080" s="0" t="n">
        <v>0.194815101849149</v>
      </c>
      <c r="T2080" s="0" t="n">
        <v>99</v>
      </c>
      <c r="U2080" s="0" t="n">
        <v>3.858553</v>
      </c>
      <c r="Y2080" s="0" t="n">
        <v>8.10981549371271</v>
      </c>
      <c r="Z2080" s="0" t="n">
        <v>1.14887708954077</v>
      </c>
    </row>
    <row r="2081" customFormat="false" ht="12.75" hidden="false" customHeight="false" outlineLevel="0" collapsed="false">
      <c r="B2081" s="0" t="n">
        <v>37.249</v>
      </c>
      <c r="C2081" s="0" t="n">
        <v>0.052139</v>
      </c>
      <c r="D2081" s="0" t="n">
        <v>55.187</v>
      </c>
      <c r="E2081" s="0" t="n">
        <v>35.749</v>
      </c>
      <c r="F2081" s="0" t="n">
        <v>54.987</v>
      </c>
      <c r="G2081" s="0" t="n">
        <v>0.00094820593958572</v>
      </c>
      <c r="H2081" s="0" t="n">
        <v>6.96093840417194</v>
      </c>
      <c r="I2081" s="0" t="n">
        <v>0.194717010382722</v>
      </c>
      <c r="T2081" s="0" t="n">
        <v>99</v>
      </c>
      <c r="U2081" s="0" t="n">
        <v>3.858591</v>
      </c>
      <c r="Y2081" s="0" t="n">
        <v>8.11269370138521</v>
      </c>
      <c r="Z2081" s="0" t="n">
        <v>1.15175529721326</v>
      </c>
    </row>
    <row r="2082" customFormat="false" ht="12.75" hidden="false" customHeight="false" outlineLevel="0" collapsed="false">
      <c r="B2082" s="0" t="n">
        <v>37.26</v>
      </c>
      <c r="C2082" s="0" t="n">
        <v>0.052139</v>
      </c>
      <c r="D2082" s="0" t="n">
        <v>53.407</v>
      </c>
      <c r="E2082" s="0" t="n">
        <v>35.76</v>
      </c>
      <c r="F2082" s="0" t="n">
        <v>53.207</v>
      </c>
      <c r="G2082" s="0" t="n">
        <v>0.00097992745315466</v>
      </c>
      <c r="H2082" s="0" t="n">
        <v>6.92803157922997</v>
      </c>
      <c r="I2082" s="0" t="n">
        <v>0.193736900985178</v>
      </c>
      <c r="T2082" s="0" t="n">
        <v>99</v>
      </c>
      <c r="U2082" s="0" t="n">
        <v>3.858591</v>
      </c>
      <c r="Y2082" s="0" t="n">
        <v>8.11445260607396</v>
      </c>
      <c r="Z2082" s="0" t="n">
        <v>1.18642102684399</v>
      </c>
    </row>
    <row r="2083" customFormat="false" ht="12.75" hidden="false" customHeight="false" outlineLevel="0" collapsed="false">
      <c r="B2083" s="0" t="n">
        <v>37.288</v>
      </c>
      <c r="C2083" s="0" t="n">
        <v>0.052139</v>
      </c>
      <c r="D2083" s="0" t="n">
        <v>55.187</v>
      </c>
      <c r="E2083" s="0" t="n">
        <v>35.788</v>
      </c>
      <c r="F2083" s="0" t="n">
        <v>54.987</v>
      </c>
      <c r="G2083" s="0" t="n">
        <v>0.00094820593958572</v>
      </c>
      <c r="H2083" s="0" t="n">
        <v>6.96093840417194</v>
      </c>
      <c r="I2083" s="0" t="n">
        <v>0.194504817373755</v>
      </c>
      <c r="T2083" s="0" t="n">
        <v>99</v>
      </c>
      <c r="U2083" s="0" t="n">
        <v>3.858591</v>
      </c>
      <c r="Y2083" s="0" t="n">
        <v>8.11892981800895</v>
      </c>
      <c r="Z2083" s="0" t="n">
        <v>1.15799141383701</v>
      </c>
    </row>
    <row r="2084" customFormat="false" ht="12.75" hidden="false" customHeight="false" outlineLevel="0" collapsed="false">
      <c r="B2084" s="0" t="n">
        <v>37.308</v>
      </c>
      <c r="C2084" s="0" t="n">
        <v>0.052139</v>
      </c>
      <c r="D2084" s="0" t="n">
        <v>55.187</v>
      </c>
      <c r="E2084" s="0" t="n">
        <v>35.808</v>
      </c>
      <c r="F2084" s="0" t="n">
        <v>54.987</v>
      </c>
      <c r="G2084" s="0" t="n">
        <v>0.00094820593958572</v>
      </c>
      <c r="H2084" s="0" t="n">
        <v>6.96093840417194</v>
      </c>
      <c r="I2084" s="0" t="n">
        <v>0.194396179741174</v>
      </c>
      <c r="T2084" s="0" t="n">
        <v>99</v>
      </c>
      <c r="U2084" s="0" t="n">
        <v>3.858591</v>
      </c>
      <c r="Y2084" s="0" t="n">
        <v>8.12212782653395</v>
      </c>
      <c r="Z2084" s="0" t="n">
        <v>1.16118942236201</v>
      </c>
    </row>
    <row r="2085" customFormat="false" ht="12.75" hidden="false" customHeight="false" outlineLevel="0" collapsed="false">
      <c r="B2085" s="0" t="n">
        <v>37.327</v>
      </c>
      <c r="C2085" s="0" t="n">
        <v>0.052139</v>
      </c>
      <c r="D2085" s="0" t="n">
        <v>55.187</v>
      </c>
      <c r="E2085" s="0" t="n">
        <v>35.827</v>
      </c>
      <c r="F2085" s="0" t="n">
        <v>54.987</v>
      </c>
      <c r="G2085" s="0" t="n">
        <v>0.00094820593958572</v>
      </c>
      <c r="H2085" s="0" t="n">
        <v>6.96093840417194</v>
      </c>
      <c r="I2085" s="0" t="n">
        <v>0.194293086336337</v>
      </c>
      <c r="T2085" s="0" t="n">
        <v>99</v>
      </c>
      <c r="U2085" s="0" t="n">
        <v>3.858622</v>
      </c>
      <c r="Y2085" s="0" t="n">
        <v>8.1251659346327</v>
      </c>
      <c r="Z2085" s="0" t="n">
        <v>1.16422753046076</v>
      </c>
    </row>
    <row r="2086" customFormat="false" ht="12.75" hidden="false" customHeight="false" outlineLevel="0" collapsed="false">
      <c r="B2086" s="0" t="n">
        <v>37.336</v>
      </c>
      <c r="C2086" s="0" t="n">
        <v>0.052139</v>
      </c>
      <c r="D2086" s="0" t="n">
        <v>55.187</v>
      </c>
      <c r="E2086" s="0" t="n">
        <v>35.836</v>
      </c>
      <c r="F2086" s="0" t="n">
        <v>54.987</v>
      </c>
      <c r="G2086" s="0" t="n">
        <v>0.00094820593958572</v>
      </c>
      <c r="H2086" s="0" t="n">
        <v>6.96093840417194</v>
      </c>
      <c r="I2086" s="0" t="n">
        <v>0.194244290773857</v>
      </c>
      <c r="T2086" s="0" t="n">
        <v>-98.9762</v>
      </c>
      <c r="U2086" s="0" t="n">
        <v>3.858622</v>
      </c>
      <c r="Y2086" s="0" t="n">
        <v>8.12660503846895</v>
      </c>
      <c r="Z2086" s="0" t="n">
        <v>1.16566663429701</v>
      </c>
    </row>
    <row r="2087" customFormat="false" ht="12.75" hidden="false" customHeight="false" outlineLevel="0" collapsed="false">
      <c r="B2087" s="0" t="n">
        <v>37.364</v>
      </c>
      <c r="C2087" s="0" t="n">
        <v>0.052139</v>
      </c>
      <c r="D2087" s="0" t="n">
        <v>55.187</v>
      </c>
      <c r="E2087" s="0" t="n">
        <v>35.864</v>
      </c>
      <c r="F2087" s="0" t="n">
        <v>54.987</v>
      </c>
      <c r="G2087" s="0" t="n">
        <v>0.00094820593958572</v>
      </c>
      <c r="H2087" s="0" t="n">
        <v>6.96093840417194</v>
      </c>
      <c r="I2087" s="0" t="n">
        <v>0.194092638974234</v>
      </c>
      <c r="T2087" s="0" t="n">
        <v>99</v>
      </c>
      <c r="U2087" s="0" t="n">
        <v>3.858759</v>
      </c>
      <c r="Y2087" s="0" t="n">
        <v>8.13108225040395</v>
      </c>
      <c r="Z2087" s="0" t="n">
        <v>1.170143846232</v>
      </c>
    </row>
    <row r="2088" customFormat="false" ht="12.75" hidden="false" customHeight="false" outlineLevel="0" collapsed="false">
      <c r="B2088" s="0" t="n">
        <v>37.375</v>
      </c>
      <c r="C2088" s="0" t="n">
        <v>0.052139</v>
      </c>
      <c r="D2088" s="0" t="n">
        <v>53.407</v>
      </c>
      <c r="E2088" s="0" t="n">
        <v>35.875</v>
      </c>
      <c r="F2088" s="0" t="n">
        <v>53.207</v>
      </c>
      <c r="G2088" s="0" t="n">
        <v>0.00097992745315466</v>
      </c>
      <c r="H2088" s="0" t="n">
        <v>6.92803157922997</v>
      </c>
      <c r="I2088" s="0" t="n">
        <v>0.193115862835679</v>
      </c>
      <c r="T2088" s="0" t="n">
        <v>-98.9762</v>
      </c>
      <c r="U2088" s="0" t="n">
        <v>3.858722</v>
      </c>
      <c r="Y2088" s="0" t="n">
        <v>8.1328411550927</v>
      </c>
      <c r="Z2088" s="0" t="n">
        <v>1.20480957586272</v>
      </c>
    </row>
    <row r="2089" customFormat="false" ht="12.75" hidden="false" customHeight="false" outlineLevel="0" collapsed="false">
      <c r="B2089" s="0" t="n">
        <v>37.402</v>
      </c>
      <c r="C2089" s="0" t="n">
        <v>0.052139</v>
      </c>
      <c r="D2089" s="0" t="n">
        <v>55.187</v>
      </c>
      <c r="E2089" s="0" t="n">
        <v>35.902</v>
      </c>
      <c r="F2089" s="0" t="n">
        <v>54.987</v>
      </c>
      <c r="G2089" s="0" t="n">
        <v>0.00094820593958572</v>
      </c>
      <c r="H2089" s="0" t="n">
        <v>6.96093840417194</v>
      </c>
      <c r="I2089" s="0" t="n">
        <v>0.193887204171688</v>
      </c>
      <c r="T2089" s="0" t="n">
        <v>99</v>
      </c>
      <c r="U2089" s="0" t="n">
        <v>3.858759</v>
      </c>
      <c r="Y2089" s="0" t="n">
        <v>8.13715846660145</v>
      </c>
      <c r="Z2089" s="0" t="n">
        <v>1.1762200624295</v>
      </c>
    </row>
    <row r="2090" customFormat="false" ht="12.75" hidden="false" customHeight="false" outlineLevel="0" collapsed="false">
      <c r="B2090" s="0" t="n">
        <v>37.412</v>
      </c>
      <c r="C2090" s="0" t="n">
        <v>0.052139</v>
      </c>
      <c r="D2090" s="0" t="n">
        <v>53.407</v>
      </c>
      <c r="E2090" s="0" t="n">
        <v>35.912</v>
      </c>
      <c r="F2090" s="0" t="n">
        <v>53.207</v>
      </c>
      <c r="G2090" s="0" t="n">
        <v>0.00097992745315466</v>
      </c>
      <c r="H2090" s="0" t="n">
        <v>6.92803157922997</v>
      </c>
      <c r="I2090" s="0" t="n">
        <v>0.19291689628063</v>
      </c>
      <c r="T2090" s="0" t="n">
        <v>99</v>
      </c>
      <c r="U2090" s="0" t="n">
        <v>3.858759</v>
      </c>
      <c r="Y2090" s="0" t="n">
        <v>8.13875747086394</v>
      </c>
      <c r="Z2090" s="0" t="n">
        <v>1.21072589163397</v>
      </c>
    </row>
    <row r="2091" customFormat="false" ht="12.75" hidden="false" customHeight="false" outlineLevel="0" collapsed="false">
      <c r="B2091" s="0" t="n">
        <v>37.432</v>
      </c>
      <c r="C2091" s="0" t="n">
        <v>0.052139</v>
      </c>
      <c r="D2091" s="0" t="n">
        <v>55.187</v>
      </c>
      <c r="E2091" s="0" t="n">
        <v>35.932</v>
      </c>
      <c r="F2091" s="0" t="n">
        <v>54.987</v>
      </c>
      <c r="G2091" s="0" t="n">
        <v>0.00094820593958572</v>
      </c>
      <c r="H2091" s="0" t="n">
        <v>6.96093840417194</v>
      </c>
      <c r="I2091" s="0" t="n">
        <v>0.193725325731157</v>
      </c>
      <c r="T2091" s="0" t="n">
        <v>99</v>
      </c>
      <c r="U2091" s="0" t="n">
        <v>3.858828</v>
      </c>
      <c r="Y2091" s="0" t="n">
        <v>8.14195547938894</v>
      </c>
      <c r="Z2091" s="0" t="n">
        <v>1.181017075217</v>
      </c>
    </row>
    <row r="2092" customFormat="false" ht="12.75" hidden="false" customHeight="false" outlineLevel="0" collapsed="false">
      <c r="B2092" s="0" t="n">
        <v>37.451</v>
      </c>
      <c r="C2092" s="0" t="n">
        <v>0.050042</v>
      </c>
      <c r="D2092" s="0" t="n">
        <v>55.187</v>
      </c>
      <c r="E2092" s="0" t="n">
        <v>35.951</v>
      </c>
      <c r="F2092" s="0" t="n">
        <v>54.987</v>
      </c>
      <c r="G2092" s="0" t="n">
        <v>0.000910069652827032</v>
      </c>
      <c r="H2092" s="0" t="n">
        <v>7.00198897794413</v>
      </c>
      <c r="I2092" s="0" t="n">
        <v>0.194764790351983</v>
      </c>
      <c r="T2092" s="0" t="n">
        <v>99</v>
      </c>
      <c r="U2092" s="0" t="n">
        <v>3.858859</v>
      </c>
      <c r="Y2092" s="0" t="n">
        <v>8.14499358748769</v>
      </c>
      <c r="Z2092" s="0" t="n">
        <v>1.14300460954356</v>
      </c>
    </row>
    <row r="2093" customFormat="false" ht="12.75" hidden="false" customHeight="false" outlineLevel="0" collapsed="false">
      <c r="B2093" s="0" t="n">
        <v>37.479</v>
      </c>
      <c r="C2093" s="0" t="n">
        <v>0.052139</v>
      </c>
      <c r="D2093" s="0" t="n">
        <v>53.407</v>
      </c>
      <c r="E2093" s="0" t="n">
        <v>35.979</v>
      </c>
      <c r="F2093" s="0" t="n">
        <v>53.207</v>
      </c>
      <c r="G2093" s="0" t="n">
        <v>0.00097992745315466</v>
      </c>
      <c r="H2093" s="0" t="n">
        <v>6.92803157922997</v>
      </c>
      <c r="I2093" s="0" t="n">
        <v>0.192557646939325</v>
      </c>
      <c r="T2093" s="0" t="n">
        <v>99</v>
      </c>
      <c r="U2093" s="0" t="n">
        <v>3.858859</v>
      </c>
      <c r="Y2093" s="0" t="n">
        <v>8.14947079942269</v>
      </c>
      <c r="Z2093" s="0" t="n">
        <v>1.22143922019272</v>
      </c>
    </row>
    <row r="2094" customFormat="false" ht="12.75" hidden="false" customHeight="false" outlineLevel="0" collapsed="false">
      <c r="B2094" s="0" t="n">
        <v>37.49</v>
      </c>
      <c r="C2094" s="0" t="n">
        <v>0.050042</v>
      </c>
      <c r="D2094" s="0" t="n">
        <v>55.187</v>
      </c>
      <c r="E2094" s="0" t="n">
        <v>35.99</v>
      </c>
      <c r="F2094" s="0" t="n">
        <v>54.987</v>
      </c>
      <c r="G2094" s="0" t="n">
        <v>0.000910069652827032</v>
      </c>
      <c r="H2094" s="0" t="n">
        <v>7.00198897794413</v>
      </c>
      <c r="I2094" s="0" t="n">
        <v>0.194553736536375</v>
      </c>
      <c r="T2094" s="0" t="n">
        <v>99</v>
      </c>
      <c r="U2094" s="0" t="n">
        <v>3.858897</v>
      </c>
      <c r="Y2094" s="0" t="n">
        <v>8.15122970411144</v>
      </c>
      <c r="Z2094" s="0" t="n">
        <v>1.14924072616731</v>
      </c>
    </row>
    <row r="2095" customFormat="false" ht="12.75" hidden="false" customHeight="false" outlineLevel="0" collapsed="false">
      <c r="B2095" s="0" t="n">
        <v>37.518</v>
      </c>
      <c r="C2095" s="0" t="n">
        <v>0.052139</v>
      </c>
      <c r="D2095" s="0" t="n">
        <v>53.407</v>
      </c>
      <c r="E2095" s="0" t="n">
        <v>36.018</v>
      </c>
      <c r="F2095" s="0" t="n">
        <v>53.207</v>
      </c>
      <c r="G2095" s="0" t="n">
        <v>0.00097992745315466</v>
      </c>
      <c r="H2095" s="0" t="n">
        <v>6.92803157922997</v>
      </c>
      <c r="I2095" s="0" t="n">
        <v>0.192349147071741</v>
      </c>
      <c r="T2095" s="0" t="n">
        <v>99</v>
      </c>
      <c r="U2095" s="0" t="n">
        <v>3.858966</v>
      </c>
      <c r="Y2095" s="0" t="n">
        <v>8.15570691604643</v>
      </c>
      <c r="Z2095" s="0" t="n">
        <v>1.22767533681646</v>
      </c>
    </row>
    <row r="2096" customFormat="false" ht="12.75" hidden="false" customHeight="false" outlineLevel="0" collapsed="false">
      <c r="B2096" s="0" t="n">
        <v>37.509</v>
      </c>
      <c r="C2096" s="0" t="n">
        <v>0.050042</v>
      </c>
      <c r="D2096" s="0" t="n">
        <v>53.407</v>
      </c>
      <c r="E2096" s="0" t="n">
        <v>36.009</v>
      </c>
      <c r="F2096" s="0" t="n">
        <v>53.207</v>
      </c>
      <c r="G2096" s="0" t="n">
        <v>0.000940515345725187</v>
      </c>
      <c r="H2096" s="0" t="n">
        <v>6.96908215300216</v>
      </c>
      <c r="I2096" s="0" t="n">
        <v>0.193537231053408</v>
      </c>
      <c r="T2096" s="0" t="n">
        <v>99</v>
      </c>
      <c r="U2096" s="0" t="n">
        <v>3.858928</v>
      </c>
      <c r="Y2096" s="0" t="n">
        <v>8.15426781221019</v>
      </c>
      <c r="Z2096" s="0" t="n">
        <v>1.18518565920803</v>
      </c>
    </row>
    <row r="2097" customFormat="false" ht="12.75" hidden="false" customHeight="false" outlineLevel="0" collapsed="false">
      <c r="B2097" s="0" t="n">
        <v>37.574</v>
      </c>
      <c r="C2097" s="0" t="n">
        <v>0.050042</v>
      </c>
      <c r="D2097" s="0" t="n">
        <v>53.407</v>
      </c>
      <c r="E2097" s="0" t="n">
        <v>36.074</v>
      </c>
      <c r="F2097" s="0" t="n">
        <v>53.207</v>
      </c>
      <c r="G2097" s="0" t="n">
        <v>0.000940515345725187</v>
      </c>
      <c r="H2097" s="0" t="n">
        <v>6.96908215300216</v>
      </c>
      <c r="I2097" s="0" t="n">
        <v>0.193188505655102</v>
      </c>
      <c r="T2097" s="0" t="n">
        <v>99</v>
      </c>
      <c r="U2097" s="0" t="n">
        <v>3.858997</v>
      </c>
      <c r="Y2097" s="0" t="n">
        <v>8.16466133991643</v>
      </c>
      <c r="Z2097" s="0" t="n">
        <v>1.19557918691427</v>
      </c>
    </row>
    <row r="2098" customFormat="false" ht="12.75" hidden="false" customHeight="false" outlineLevel="0" collapsed="false">
      <c r="B2098" s="0" t="n">
        <v>37.566</v>
      </c>
      <c r="C2098" s="0" t="n">
        <v>0.050042</v>
      </c>
      <c r="D2098" s="0" t="n">
        <v>55.187</v>
      </c>
      <c r="E2098" s="0" t="n">
        <v>36.066</v>
      </c>
      <c r="F2098" s="0" t="n">
        <v>54.987</v>
      </c>
      <c r="G2098" s="0" t="n">
        <v>0.000910069652827032</v>
      </c>
      <c r="H2098" s="0" t="n">
        <v>7.00198897794413</v>
      </c>
      <c r="I2098" s="0" t="n">
        <v>0.194143763598517</v>
      </c>
      <c r="T2098" s="0" t="n">
        <v>99</v>
      </c>
      <c r="U2098" s="0" t="n">
        <v>3.858966</v>
      </c>
      <c r="Y2098" s="0" t="n">
        <v>8.16338213650643</v>
      </c>
      <c r="Z2098" s="0" t="n">
        <v>1.1613931585623</v>
      </c>
    </row>
    <row r="2099" customFormat="false" ht="12.75" hidden="false" customHeight="false" outlineLevel="0" collapsed="false">
      <c r="B2099" s="0" t="n">
        <v>37.575</v>
      </c>
      <c r="C2099" s="0" t="n">
        <v>0.052139</v>
      </c>
      <c r="D2099" s="0" t="n">
        <v>55.187</v>
      </c>
      <c r="E2099" s="0" t="n">
        <v>36.075</v>
      </c>
      <c r="F2099" s="0" t="n">
        <v>54.987</v>
      </c>
      <c r="G2099" s="0" t="n">
        <v>0.00094820593958572</v>
      </c>
      <c r="H2099" s="0" t="n">
        <v>6.96093840417194</v>
      </c>
      <c r="I2099" s="0" t="n">
        <v>0.192957405521052</v>
      </c>
      <c r="T2099" s="0" t="n">
        <v>99</v>
      </c>
      <c r="U2099" s="0" t="n">
        <v>3.858966</v>
      </c>
      <c r="Y2099" s="0" t="n">
        <v>8.16482124034268</v>
      </c>
      <c r="Z2099" s="0" t="n">
        <v>1.20388283617074</v>
      </c>
    </row>
    <row r="2100" customFormat="false" ht="12.75" hidden="false" customHeight="false" outlineLevel="0" collapsed="false">
      <c r="B2100" s="0" t="n">
        <v>37.605</v>
      </c>
      <c r="C2100" s="0" t="n">
        <v>0.050042</v>
      </c>
      <c r="D2100" s="0" t="n">
        <v>53.407</v>
      </c>
      <c r="E2100" s="0" t="n">
        <v>36.105</v>
      </c>
      <c r="F2100" s="0" t="n">
        <v>53.207</v>
      </c>
      <c r="G2100" s="0" t="n">
        <v>0.000940515345725187</v>
      </c>
      <c r="H2100" s="0" t="n">
        <v>6.96908215300216</v>
      </c>
      <c r="I2100" s="0" t="n">
        <v>0.193022632682514</v>
      </c>
      <c r="T2100" s="0" t="n">
        <v>99</v>
      </c>
      <c r="U2100" s="0" t="n">
        <v>3.858897</v>
      </c>
      <c r="Y2100" s="0" t="n">
        <v>8.16961825313018</v>
      </c>
      <c r="Z2100" s="0" t="n">
        <v>1.20053610012802</v>
      </c>
    </row>
    <row r="2101" customFormat="false" ht="12.75" hidden="false" customHeight="false" outlineLevel="0" collapsed="false">
      <c r="B2101" s="0" t="n">
        <v>37.623</v>
      </c>
      <c r="C2101" s="0" t="n">
        <v>0.050042</v>
      </c>
      <c r="D2101" s="0" t="n">
        <v>53.407</v>
      </c>
      <c r="E2101" s="0" t="n">
        <v>36.123</v>
      </c>
      <c r="F2101" s="0" t="n">
        <v>53.207</v>
      </c>
      <c r="G2101" s="0" t="n">
        <v>0.000940515345725187</v>
      </c>
      <c r="H2101" s="0" t="n">
        <v>6.96908215300216</v>
      </c>
      <c r="I2101" s="0" t="n">
        <v>0.192926449990371</v>
      </c>
      <c r="T2101" s="0" t="n">
        <v>99</v>
      </c>
      <c r="U2101" s="0" t="n">
        <v>3.858897</v>
      </c>
      <c r="Y2101" s="0" t="n">
        <v>8.17249646080268</v>
      </c>
      <c r="Z2101" s="0" t="n">
        <v>1.20341430780052</v>
      </c>
    </row>
    <row r="2102" customFormat="false" ht="12.75" hidden="false" customHeight="false" outlineLevel="0" collapsed="false">
      <c r="B2102" s="0" t="n">
        <v>37.633</v>
      </c>
      <c r="C2102" s="0" t="n">
        <v>0.052139</v>
      </c>
      <c r="D2102" s="0" t="n">
        <v>55.187</v>
      </c>
      <c r="E2102" s="0" t="n">
        <v>36.133</v>
      </c>
      <c r="F2102" s="0" t="n">
        <v>54.987</v>
      </c>
      <c r="G2102" s="0" t="n">
        <v>0.00094820593958572</v>
      </c>
      <c r="H2102" s="0" t="n">
        <v>6.96093840417194</v>
      </c>
      <c r="I2102" s="0" t="n">
        <v>0.192647673986991</v>
      </c>
      <c r="T2102" s="0" t="n">
        <v>99</v>
      </c>
      <c r="U2102" s="0" t="n">
        <v>3.858859</v>
      </c>
      <c r="Y2102" s="0" t="n">
        <v>8.17409546506518</v>
      </c>
      <c r="Z2102" s="0" t="n">
        <v>1.21315706089323</v>
      </c>
    </row>
    <row r="2103" customFormat="false" ht="12.75" hidden="false" customHeight="false" outlineLevel="0" collapsed="false">
      <c r="B2103" s="0" t="n">
        <v>37.651</v>
      </c>
      <c r="C2103" s="0" t="n">
        <v>0.050042</v>
      </c>
      <c r="D2103" s="0" t="n">
        <v>55.187</v>
      </c>
      <c r="E2103" s="0" t="n">
        <v>36.151</v>
      </c>
      <c r="F2103" s="0" t="n">
        <v>54.987</v>
      </c>
      <c r="G2103" s="0" t="n">
        <v>0.000910069652827032</v>
      </c>
      <c r="H2103" s="0" t="n">
        <v>7.00198897794413</v>
      </c>
      <c r="I2103" s="0" t="n">
        <v>0.193687283282458</v>
      </c>
      <c r="T2103" s="0" t="n">
        <v>99</v>
      </c>
      <c r="U2103" s="0" t="n">
        <v>3.858859</v>
      </c>
      <c r="Y2103" s="0" t="n">
        <v>8.17697367273767</v>
      </c>
      <c r="Z2103" s="0" t="n">
        <v>1.17498469479354</v>
      </c>
    </row>
    <row r="2104" customFormat="false" ht="12.75" hidden="false" customHeight="false" outlineLevel="0" collapsed="false">
      <c r="B2104" s="0" t="n">
        <v>37.671</v>
      </c>
      <c r="C2104" s="0" t="n">
        <v>0.050042</v>
      </c>
      <c r="D2104" s="0" t="n">
        <v>55.187</v>
      </c>
      <c r="E2104" s="0" t="n">
        <v>36.171</v>
      </c>
      <c r="F2104" s="0" t="n">
        <v>54.987</v>
      </c>
      <c r="G2104" s="0" t="n">
        <v>0.000910069652827032</v>
      </c>
      <c r="H2104" s="0" t="n">
        <v>7.00198897794413</v>
      </c>
      <c r="I2104" s="0" t="n">
        <v>0.193580187939071</v>
      </c>
      <c r="T2104" s="0" t="n">
        <v>-98.9762</v>
      </c>
      <c r="U2104" s="0" t="n">
        <v>3.858828</v>
      </c>
      <c r="Y2104" s="0" t="n">
        <v>8.18017168126267</v>
      </c>
      <c r="Z2104" s="0" t="n">
        <v>1.17818270331854</v>
      </c>
    </row>
    <row r="2105" customFormat="false" ht="12.75" hidden="false" customHeight="false" outlineLevel="0" collapsed="false">
      <c r="B2105" s="0" t="n">
        <v>37.681</v>
      </c>
      <c r="C2105" s="0" t="n">
        <v>0.050042</v>
      </c>
      <c r="D2105" s="0" t="n">
        <v>55.187</v>
      </c>
      <c r="E2105" s="0" t="n">
        <v>36.181</v>
      </c>
      <c r="F2105" s="0" t="n">
        <v>54.987</v>
      </c>
      <c r="G2105" s="0" t="n">
        <v>0.000910069652827032</v>
      </c>
      <c r="H2105" s="0" t="n">
        <v>7.00198897794413</v>
      </c>
      <c r="I2105" s="0" t="n">
        <v>0.193526684667205</v>
      </c>
      <c r="T2105" s="0" t="n">
        <v>99</v>
      </c>
      <c r="U2105" s="0" t="n">
        <v>3.858859</v>
      </c>
      <c r="Y2105" s="0" t="n">
        <v>8.18177068552517</v>
      </c>
      <c r="Z2105" s="0" t="n">
        <v>1.17978170758104</v>
      </c>
    </row>
    <row r="2106" customFormat="false" ht="12.75" hidden="false" customHeight="false" outlineLevel="0" collapsed="false">
      <c r="B2106" s="0" t="n">
        <v>37.7</v>
      </c>
      <c r="C2106" s="0" t="n">
        <v>0.050042</v>
      </c>
      <c r="D2106" s="0" t="n">
        <v>53.407</v>
      </c>
      <c r="E2106" s="0" t="n">
        <v>36.2</v>
      </c>
      <c r="F2106" s="0" t="n">
        <v>53.207</v>
      </c>
      <c r="G2106" s="0" t="n">
        <v>0.000940515345725187</v>
      </c>
      <c r="H2106" s="0" t="n">
        <v>6.96908215300216</v>
      </c>
      <c r="I2106" s="0" t="n">
        <v>0.192516081574645</v>
      </c>
      <c r="T2106" s="0" t="n">
        <v>99</v>
      </c>
      <c r="U2106" s="0" t="n">
        <v>3.858791</v>
      </c>
      <c r="Y2106" s="0" t="n">
        <v>8.18480879362392</v>
      </c>
      <c r="Z2106" s="0" t="n">
        <v>1.21572664062176</v>
      </c>
    </row>
    <row r="2107" customFormat="false" ht="12.75" hidden="false" customHeight="false" outlineLevel="0" collapsed="false">
      <c r="B2107" s="0" t="n">
        <v>37.719</v>
      </c>
      <c r="C2107" s="0" t="n">
        <v>0.050042</v>
      </c>
      <c r="D2107" s="0" t="n">
        <v>55.187</v>
      </c>
      <c r="E2107" s="0" t="n">
        <v>36.219</v>
      </c>
      <c r="F2107" s="0" t="n">
        <v>54.987</v>
      </c>
      <c r="G2107" s="0" t="n">
        <v>0.000910069652827032</v>
      </c>
      <c r="H2107" s="0" t="n">
        <v>7.00198897794413</v>
      </c>
      <c r="I2107" s="0" t="n">
        <v>0.193323641678239</v>
      </c>
      <c r="T2107" s="0" t="n">
        <v>99</v>
      </c>
      <c r="U2107" s="0" t="n">
        <v>3.858759</v>
      </c>
      <c r="Y2107" s="0" t="n">
        <v>8.18784690172267</v>
      </c>
      <c r="Z2107" s="0" t="n">
        <v>1.18585792377854</v>
      </c>
    </row>
    <row r="2108" customFormat="false" ht="12.75" hidden="false" customHeight="false" outlineLevel="0" collapsed="false">
      <c r="B2108" s="0" t="n">
        <v>37.738</v>
      </c>
      <c r="C2108" s="0" t="n">
        <v>0.050042</v>
      </c>
      <c r="D2108" s="0" t="n">
        <v>55.187</v>
      </c>
      <c r="E2108" s="0" t="n">
        <v>36.238</v>
      </c>
      <c r="F2108" s="0" t="n">
        <v>54.987</v>
      </c>
      <c r="G2108" s="0" t="n">
        <v>0.000910069652827032</v>
      </c>
      <c r="H2108" s="0" t="n">
        <v>7.00198897794413</v>
      </c>
      <c r="I2108" s="0" t="n">
        <v>0.193222279870416</v>
      </c>
      <c r="T2108" s="0" t="n">
        <v>99</v>
      </c>
      <c r="U2108" s="0" t="n">
        <v>3.858722</v>
      </c>
      <c r="Y2108" s="0" t="n">
        <v>8.19088500982142</v>
      </c>
      <c r="Z2108" s="0" t="n">
        <v>1.18889603187729</v>
      </c>
    </row>
    <row r="2109" customFormat="false" ht="12.75" hidden="false" customHeight="false" outlineLevel="0" collapsed="false">
      <c r="B2109" s="0" t="n">
        <v>37.756</v>
      </c>
      <c r="C2109" s="0" t="n">
        <v>0.050042</v>
      </c>
      <c r="D2109" s="0" t="n">
        <v>53.407</v>
      </c>
      <c r="E2109" s="0" t="n">
        <v>36.256</v>
      </c>
      <c r="F2109" s="0" t="n">
        <v>53.207</v>
      </c>
      <c r="G2109" s="0" t="n">
        <v>0.000940515345725187</v>
      </c>
      <c r="H2109" s="0" t="n">
        <v>6.96908215300216</v>
      </c>
      <c r="I2109" s="0" t="n">
        <v>0.192218726638409</v>
      </c>
      <c r="T2109" s="0" t="n">
        <v>99</v>
      </c>
      <c r="U2109" s="0" t="n">
        <v>3.858691</v>
      </c>
      <c r="Y2109" s="0" t="n">
        <v>8.19376321749392</v>
      </c>
      <c r="Z2109" s="0" t="n">
        <v>1.22468106449176</v>
      </c>
    </row>
    <row r="2110" customFormat="false" ht="12.75" hidden="false" customHeight="false" outlineLevel="0" collapsed="false">
      <c r="B2110" s="0" t="n">
        <v>37.766</v>
      </c>
      <c r="C2110" s="0" t="n">
        <v>0.050042</v>
      </c>
      <c r="D2110" s="0" t="n">
        <v>53.407</v>
      </c>
      <c r="E2110" s="0" t="n">
        <v>36.266</v>
      </c>
      <c r="F2110" s="0" t="n">
        <v>53.207</v>
      </c>
      <c r="G2110" s="0" t="n">
        <v>0.000940515345725187</v>
      </c>
      <c r="H2110" s="0" t="n">
        <v>6.96908215300216</v>
      </c>
      <c r="I2110" s="0" t="n">
        <v>0.192165724176975</v>
      </c>
      <c r="T2110" s="0" t="n">
        <v>-54.2244</v>
      </c>
      <c r="U2110" s="0" t="n">
        <v>3.858691</v>
      </c>
      <c r="Y2110" s="0" t="n">
        <v>8.19536222175641</v>
      </c>
      <c r="Z2110" s="0" t="n">
        <v>1.22628006875426</v>
      </c>
    </row>
    <row r="2111" customFormat="false" ht="12.75" hidden="false" customHeight="false" outlineLevel="0" collapsed="false">
      <c r="B2111" s="0" t="n">
        <v>37.786</v>
      </c>
      <c r="C2111" s="0" t="n">
        <v>0.050042</v>
      </c>
      <c r="D2111" s="0" t="n">
        <v>55.187</v>
      </c>
      <c r="E2111" s="0" t="n">
        <v>36.286</v>
      </c>
      <c r="F2111" s="0" t="n">
        <v>54.987</v>
      </c>
      <c r="G2111" s="0" t="n">
        <v>0.000910069652827032</v>
      </c>
      <c r="H2111" s="0" t="n">
        <v>7.00198897794413</v>
      </c>
      <c r="I2111" s="0" t="n">
        <v>0.19296668075688</v>
      </c>
      <c r="T2111" s="0" t="n">
        <v>38.7123</v>
      </c>
      <c r="U2111" s="0" t="n">
        <v>3.858622</v>
      </c>
      <c r="Y2111" s="0" t="n">
        <v>8.19856023028141</v>
      </c>
      <c r="Z2111" s="0" t="n">
        <v>1.19657125233728</v>
      </c>
    </row>
    <row r="2112" customFormat="false" ht="12.75" hidden="false" customHeight="false" outlineLevel="0" collapsed="false">
      <c r="B2112" s="0" t="n">
        <v>37.796</v>
      </c>
      <c r="C2112" s="0" t="n">
        <v>0.050042</v>
      </c>
      <c r="D2112" s="0" t="n">
        <v>53.407</v>
      </c>
      <c r="E2112" s="0" t="n">
        <v>36.296</v>
      </c>
      <c r="F2112" s="0" t="n">
        <v>53.207</v>
      </c>
      <c r="G2112" s="0" t="n">
        <v>0.000940515345725187</v>
      </c>
      <c r="H2112" s="0" t="n">
        <v>6.96908215300216</v>
      </c>
      <c r="I2112" s="0" t="n">
        <v>0.192006892026729</v>
      </c>
      <c r="T2112" s="0" t="n">
        <v>36.4401</v>
      </c>
      <c r="U2112" s="0" t="n">
        <v>3.858591</v>
      </c>
      <c r="Y2112" s="0" t="n">
        <v>8.20015923454391</v>
      </c>
      <c r="Z2112" s="0" t="n">
        <v>1.23107708154175</v>
      </c>
    </row>
    <row r="2113" customFormat="false" ht="12.75" hidden="false" customHeight="false" outlineLevel="0" collapsed="false">
      <c r="B2113" s="0" t="n">
        <v>37.814</v>
      </c>
      <c r="C2113" s="0" t="n">
        <v>0.050042</v>
      </c>
      <c r="D2113" s="0" t="n">
        <v>55.187</v>
      </c>
      <c r="E2113" s="0" t="n">
        <v>36.314</v>
      </c>
      <c r="F2113" s="0" t="n">
        <v>54.987</v>
      </c>
      <c r="G2113" s="0" t="n">
        <v>0.000910069652827032</v>
      </c>
      <c r="H2113" s="0" t="n">
        <v>7.00198897794413</v>
      </c>
      <c r="I2113" s="0" t="n">
        <v>0.192817893317842</v>
      </c>
      <c r="T2113" s="0" t="n">
        <v>26.8444</v>
      </c>
      <c r="U2113" s="0" t="n">
        <v>3.858522</v>
      </c>
      <c r="Y2113" s="0" t="n">
        <v>8.20303744221641</v>
      </c>
      <c r="Z2113" s="0" t="n">
        <v>1.20104846427228</v>
      </c>
    </row>
    <row r="2114" customFormat="false" ht="12.75" hidden="false" customHeight="false" outlineLevel="0" collapsed="false">
      <c r="B2114" s="0" t="n">
        <v>37.814</v>
      </c>
      <c r="C2114" s="0" t="n">
        <v>0.050042</v>
      </c>
      <c r="D2114" s="0" t="n">
        <v>53.407</v>
      </c>
      <c r="E2114" s="0" t="n">
        <v>36.314</v>
      </c>
      <c r="F2114" s="0" t="n">
        <v>53.207</v>
      </c>
      <c r="G2114" s="0" t="n">
        <v>0.000940515345725187</v>
      </c>
      <c r="H2114" s="0" t="n">
        <v>6.96908215300216</v>
      </c>
      <c r="I2114" s="0" t="n">
        <v>0.19191171870359</v>
      </c>
      <c r="T2114" s="0" t="n">
        <v>99</v>
      </c>
      <c r="U2114" s="0" t="n">
        <v>3.858485</v>
      </c>
      <c r="Y2114" s="0" t="n">
        <v>8.20303744221641</v>
      </c>
      <c r="Z2114" s="0" t="n">
        <v>1.23395528921425</v>
      </c>
    </row>
    <row r="2115" customFormat="false" ht="12.75" hidden="false" customHeight="false" outlineLevel="0" collapsed="false">
      <c r="B2115" s="0" t="n">
        <v>37.871</v>
      </c>
      <c r="C2115" s="0" t="n">
        <v>0.050042</v>
      </c>
      <c r="D2115" s="0" t="n">
        <v>53.407</v>
      </c>
      <c r="E2115" s="0" t="n">
        <v>36.371</v>
      </c>
      <c r="F2115" s="0" t="n">
        <v>53.207</v>
      </c>
      <c r="G2115" s="0" t="n">
        <v>0.000940515345725187</v>
      </c>
      <c r="H2115" s="0" t="n">
        <v>6.96908215300216</v>
      </c>
      <c r="I2115" s="0" t="n">
        <v>0.191610957988567</v>
      </c>
      <c r="T2115" s="0" t="n">
        <v>-98.9762</v>
      </c>
      <c r="U2115" s="0" t="n">
        <v>3.858454</v>
      </c>
      <c r="Y2115" s="0" t="n">
        <v>8.21215176651266</v>
      </c>
      <c r="Z2115" s="0" t="n">
        <v>1.2430696135105</v>
      </c>
    </row>
    <row r="2116" customFormat="false" ht="12.75" hidden="false" customHeight="false" outlineLevel="0" collapsed="false">
      <c r="B2116" s="0" t="n">
        <v>37.844</v>
      </c>
      <c r="C2116" s="0" t="n">
        <v>0.050042</v>
      </c>
      <c r="D2116" s="0" t="n">
        <v>55.187</v>
      </c>
      <c r="E2116" s="0" t="n">
        <v>36.344</v>
      </c>
      <c r="F2116" s="0" t="n">
        <v>54.987</v>
      </c>
      <c r="G2116" s="0" t="n">
        <v>0.000910069652827032</v>
      </c>
      <c r="H2116" s="0" t="n">
        <v>7.00198897794413</v>
      </c>
      <c r="I2116" s="0" t="n">
        <v>0.192658732609072</v>
      </c>
      <c r="T2116" s="0" t="n">
        <v>99</v>
      </c>
      <c r="U2116" s="0" t="n">
        <v>3.858416</v>
      </c>
      <c r="Y2116" s="0" t="n">
        <v>8.20783445500391</v>
      </c>
      <c r="Z2116" s="0" t="n">
        <v>1.20584547705978</v>
      </c>
    </row>
    <row r="2117" customFormat="false" ht="12.75" hidden="false" customHeight="false" outlineLevel="0" collapsed="false">
      <c r="B2117" s="0" t="n">
        <v>37.892</v>
      </c>
      <c r="C2117" s="0" t="n">
        <v>0.050042</v>
      </c>
      <c r="D2117" s="0" t="n">
        <v>55.187</v>
      </c>
      <c r="E2117" s="0" t="n">
        <v>36.392</v>
      </c>
      <c r="F2117" s="0" t="n">
        <v>54.987</v>
      </c>
      <c r="G2117" s="0" t="n">
        <v>0.000910069652827032</v>
      </c>
      <c r="H2117" s="0" t="n">
        <v>7.00198897794413</v>
      </c>
      <c r="I2117" s="0" t="n">
        <v>0.192404621288858</v>
      </c>
      <c r="T2117" s="0" t="n">
        <v>-98.9762</v>
      </c>
      <c r="U2117" s="0" t="n">
        <v>3.858422</v>
      </c>
      <c r="Y2117" s="0" t="n">
        <v>8.2155096754639</v>
      </c>
      <c r="Z2117" s="0" t="n">
        <v>1.21352069751977</v>
      </c>
    </row>
    <row r="2118" customFormat="false" ht="12.75" hidden="false" customHeight="false" outlineLevel="0" collapsed="false">
      <c r="B2118" s="0" t="n">
        <v>37.892</v>
      </c>
      <c r="C2118" s="0" t="n">
        <v>0.050042</v>
      </c>
      <c r="D2118" s="0" t="n">
        <v>53.407</v>
      </c>
      <c r="E2118" s="0" t="n">
        <v>36.392</v>
      </c>
      <c r="F2118" s="0" t="n">
        <v>53.207</v>
      </c>
      <c r="G2118" s="0" t="n">
        <v>0.000940515345725187</v>
      </c>
      <c r="H2118" s="0" t="n">
        <v>6.96908215300216</v>
      </c>
      <c r="I2118" s="0" t="n">
        <v>0.191500388904214</v>
      </c>
      <c r="T2118" s="0" t="n">
        <v>99</v>
      </c>
      <c r="U2118" s="0" t="n">
        <v>3.858454</v>
      </c>
      <c r="Y2118" s="0" t="n">
        <v>8.2155096754639</v>
      </c>
      <c r="Z2118" s="0" t="n">
        <v>1.24642752246175</v>
      </c>
    </row>
    <row r="2119" customFormat="false" ht="12.75" hidden="false" customHeight="false" outlineLevel="0" collapsed="false">
      <c r="B2119" s="0" t="n">
        <v>37.91</v>
      </c>
      <c r="C2119" s="0" t="n">
        <v>0.050042</v>
      </c>
      <c r="D2119" s="0" t="n">
        <v>53.407</v>
      </c>
      <c r="E2119" s="0" t="n">
        <v>36.41</v>
      </c>
      <c r="F2119" s="0" t="n">
        <v>53.207</v>
      </c>
      <c r="G2119" s="0" t="n">
        <v>0.000940515345725187</v>
      </c>
      <c r="H2119" s="0" t="n">
        <v>6.96908215300216</v>
      </c>
      <c r="I2119" s="0" t="n">
        <v>0.191405716918488</v>
      </c>
      <c r="T2119" s="0" t="n">
        <v>99</v>
      </c>
      <c r="U2119" s="0" t="n">
        <v>3.858354</v>
      </c>
      <c r="Y2119" s="0" t="n">
        <v>8.2183878831364</v>
      </c>
      <c r="Z2119" s="0" t="n">
        <v>1.24930573013424</v>
      </c>
    </row>
    <row r="2120" customFormat="false" ht="12.75" hidden="false" customHeight="false" outlineLevel="0" collapsed="false">
      <c r="B2120" s="0" t="n">
        <v>37.928</v>
      </c>
      <c r="C2120" s="0" t="n">
        <v>0.050042</v>
      </c>
      <c r="D2120" s="0" t="n">
        <v>55.187</v>
      </c>
      <c r="E2120" s="0" t="n">
        <v>36.428</v>
      </c>
      <c r="F2120" s="0" t="n">
        <v>54.987</v>
      </c>
      <c r="G2120" s="0" t="n">
        <v>0.000910069652827032</v>
      </c>
      <c r="H2120" s="0" t="n">
        <v>7.00198897794413</v>
      </c>
      <c r="I2120" s="0" t="n">
        <v>0.192214477268698</v>
      </c>
      <c r="T2120" s="0" t="n">
        <v>99</v>
      </c>
      <c r="U2120" s="0" t="n">
        <v>3.858179</v>
      </c>
      <c r="Y2120" s="0" t="n">
        <v>8.2212660908089</v>
      </c>
      <c r="Z2120" s="0" t="n">
        <v>1.21927711286477</v>
      </c>
    </row>
    <row r="2121" customFormat="false" ht="12.75" hidden="false" customHeight="false" outlineLevel="0" collapsed="false">
      <c r="B2121" s="0" t="n">
        <v>37.94</v>
      </c>
      <c r="C2121" s="0" t="n">
        <v>0.050042</v>
      </c>
      <c r="D2121" s="0" t="n">
        <v>55.187</v>
      </c>
      <c r="E2121" s="0" t="n">
        <v>36.44</v>
      </c>
      <c r="F2121" s="0" t="n">
        <v>54.987</v>
      </c>
      <c r="G2121" s="0" t="n">
        <v>0.000910069652827032</v>
      </c>
      <c r="H2121" s="0" t="n">
        <v>7.00198897794413</v>
      </c>
      <c r="I2121" s="0" t="n">
        <v>0.192151179416689</v>
      </c>
      <c r="T2121" s="0" t="n">
        <v>99</v>
      </c>
      <c r="U2121" s="0" t="n">
        <v>3.85791</v>
      </c>
      <c r="Y2121" s="0" t="n">
        <v>8.2231848959239</v>
      </c>
      <c r="Z2121" s="0" t="n">
        <v>1.22119591797977</v>
      </c>
    </row>
    <row r="2122" customFormat="false" ht="12.75" hidden="false" customHeight="false" outlineLevel="0" collapsed="false">
      <c r="B2122" s="0" t="n">
        <v>37.949</v>
      </c>
      <c r="C2122" s="0" t="n">
        <v>0.050042</v>
      </c>
      <c r="D2122" s="0" t="n">
        <v>55.187</v>
      </c>
      <c r="E2122" s="0" t="n">
        <v>36.449</v>
      </c>
      <c r="F2122" s="0" t="n">
        <v>54.987</v>
      </c>
      <c r="G2122" s="0" t="n">
        <v>0.000910069652827032</v>
      </c>
      <c r="H2122" s="0" t="n">
        <v>7.00198897794413</v>
      </c>
      <c r="I2122" s="0" t="n">
        <v>0.192103733379356</v>
      </c>
      <c r="T2122" s="0" t="n">
        <v>99</v>
      </c>
      <c r="U2122" s="0" t="n">
        <v>3.85781</v>
      </c>
      <c r="Y2122" s="0" t="n">
        <v>8.22462399976015</v>
      </c>
      <c r="Z2122" s="0" t="n">
        <v>1.22263502181602</v>
      </c>
    </row>
    <row r="2123" customFormat="false" ht="12.75" hidden="false" customHeight="false" outlineLevel="0" collapsed="false">
      <c r="B2123" s="0" t="n">
        <v>37.968</v>
      </c>
      <c r="C2123" s="0" t="n">
        <v>0.050042</v>
      </c>
      <c r="D2123" s="0" t="n">
        <v>55.187</v>
      </c>
      <c r="E2123" s="0" t="n">
        <v>36.468</v>
      </c>
      <c r="F2123" s="0" t="n">
        <v>54.987</v>
      </c>
      <c r="G2123" s="0" t="n">
        <v>0.000910069652827032</v>
      </c>
      <c r="H2123" s="0" t="n">
        <v>7.00198897794413</v>
      </c>
      <c r="I2123" s="0" t="n">
        <v>0.192003646428215</v>
      </c>
      <c r="T2123" s="0" t="n">
        <v>99</v>
      </c>
      <c r="U2123" s="0" t="n">
        <v>3.857842</v>
      </c>
      <c r="Y2123" s="0" t="n">
        <v>8.2276621078589</v>
      </c>
      <c r="Z2123" s="0" t="n">
        <v>1.22567312991477</v>
      </c>
    </row>
    <row r="2124" customFormat="false" ht="12.75" hidden="false" customHeight="false" outlineLevel="0" collapsed="false">
      <c r="B2124" s="0" t="n">
        <v>37.977</v>
      </c>
      <c r="C2124" s="0" t="n">
        <v>0.050042</v>
      </c>
      <c r="D2124" s="0" t="n">
        <v>53.407</v>
      </c>
      <c r="E2124" s="0" t="n">
        <v>36.477</v>
      </c>
      <c r="F2124" s="0" t="n">
        <v>53.207</v>
      </c>
      <c r="G2124" s="0" t="n">
        <v>0.000940515345725187</v>
      </c>
      <c r="H2124" s="0" t="n">
        <v>6.96908215300216</v>
      </c>
      <c r="I2124" s="0" t="n">
        <v>0.191054147901477</v>
      </c>
      <c r="T2124" s="0" t="n">
        <v>99</v>
      </c>
      <c r="U2124" s="0" t="n">
        <v>3.857873</v>
      </c>
      <c r="Y2124" s="0" t="n">
        <v>8.22910121169515</v>
      </c>
      <c r="Z2124" s="0" t="n">
        <v>1.26001905869299</v>
      </c>
    </row>
    <row r="2125" customFormat="false" ht="12.75" hidden="false" customHeight="false" outlineLevel="0" collapsed="false">
      <c r="B2125" s="0" t="n">
        <v>37.995</v>
      </c>
      <c r="C2125" s="0" t="n">
        <v>0.050042</v>
      </c>
      <c r="D2125" s="0" t="n">
        <v>55.187</v>
      </c>
      <c r="E2125" s="0" t="n">
        <v>36.495</v>
      </c>
      <c r="F2125" s="0" t="n">
        <v>54.987</v>
      </c>
      <c r="G2125" s="0" t="n">
        <v>0.000910069652827032</v>
      </c>
      <c r="H2125" s="0" t="n">
        <v>7.00198897794413</v>
      </c>
      <c r="I2125" s="0" t="n">
        <v>0.191861596874754</v>
      </c>
      <c r="T2125" s="0" t="n">
        <v>99</v>
      </c>
      <c r="U2125" s="0" t="n">
        <v>3.857942</v>
      </c>
      <c r="Y2125" s="0" t="n">
        <v>8.23197941936764</v>
      </c>
      <c r="Z2125" s="0" t="n">
        <v>1.22999044142351</v>
      </c>
    </row>
    <row r="2126" customFormat="false" ht="12.75" hidden="false" customHeight="false" outlineLevel="0" collapsed="false">
      <c r="B2126" s="0" t="n">
        <v>38.016</v>
      </c>
      <c r="C2126" s="0" t="n">
        <v>0.050042</v>
      </c>
      <c r="D2126" s="0" t="n">
        <v>53.407</v>
      </c>
      <c r="E2126" s="0" t="n">
        <v>36.516</v>
      </c>
      <c r="F2126" s="0" t="n">
        <v>53.207</v>
      </c>
      <c r="G2126" s="0" t="n">
        <v>0.000940515345725187</v>
      </c>
      <c r="H2126" s="0" t="n">
        <v>6.96908215300216</v>
      </c>
      <c r="I2126" s="0" t="n">
        <v>0.190850097299873</v>
      </c>
      <c r="T2126" s="0" t="n">
        <v>99</v>
      </c>
      <c r="U2126" s="0" t="n">
        <v>3.85791</v>
      </c>
      <c r="Y2126" s="0" t="n">
        <v>8.23533732831889</v>
      </c>
      <c r="Z2126" s="0" t="n">
        <v>1.26625517531674</v>
      </c>
    </row>
    <row r="2127" customFormat="false" ht="12.75" hidden="false" customHeight="false" outlineLevel="0" collapsed="false">
      <c r="B2127" s="0" t="n">
        <v>38.016</v>
      </c>
      <c r="C2127" s="0" t="n">
        <v>0.050042</v>
      </c>
      <c r="D2127" s="0" t="n">
        <v>55.187</v>
      </c>
      <c r="E2127" s="0" t="n">
        <v>36.516</v>
      </c>
      <c r="F2127" s="0" t="n">
        <v>54.987</v>
      </c>
      <c r="G2127" s="0" t="n">
        <v>0.000910069652827032</v>
      </c>
      <c r="H2127" s="0" t="n">
        <v>7.00198897794413</v>
      </c>
      <c r="I2127" s="0" t="n">
        <v>0.19175125911776</v>
      </c>
      <c r="T2127" s="0" t="n">
        <v>99</v>
      </c>
      <c r="U2127" s="0" t="n">
        <v>3.857842</v>
      </c>
      <c r="Y2127" s="0" t="n">
        <v>8.23533732831889</v>
      </c>
      <c r="Z2127" s="0" t="n">
        <v>1.23334835037476</v>
      </c>
    </row>
    <row r="2128" customFormat="false" ht="12.75" hidden="false" customHeight="false" outlineLevel="0" collapsed="false">
      <c r="B2128" s="0" t="n">
        <v>38.044</v>
      </c>
      <c r="C2128" s="0" t="n">
        <v>0.050042</v>
      </c>
      <c r="D2128" s="0" t="n">
        <v>53.407</v>
      </c>
      <c r="E2128" s="0" t="n">
        <v>36.544</v>
      </c>
      <c r="F2128" s="0" t="n">
        <v>53.207</v>
      </c>
      <c r="G2128" s="0" t="n">
        <v>0.000940515345725187</v>
      </c>
      <c r="H2128" s="0" t="n">
        <v>6.96908215300216</v>
      </c>
      <c r="I2128" s="0" t="n">
        <v>0.190703868022169</v>
      </c>
      <c r="T2128" s="0" t="n">
        <v>-98.9762</v>
      </c>
      <c r="U2128" s="0" t="n">
        <v>3.85781</v>
      </c>
      <c r="Y2128" s="0" t="n">
        <v>8.23981454025389</v>
      </c>
      <c r="Z2128" s="0" t="n">
        <v>1.27073238725173</v>
      </c>
    </row>
    <row r="2129" customFormat="false" ht="12.75" hidden="false" customHeight="false" outlineLevel="0" collapsed="false">
      <c r="B2129" s="0" t="n">
        <v>38.055</v>
      </c>
      <c r="C2129" s="0" t="n">
        <v>0.050042</v>
      </c>
      <c r="D2129" s="0" t="n">
        <v>55.187</v>
      </c>
      <c r="E2129" s="0" t="n">
        <v>36.555</v>
      </c>
      <c r="F2129" s="0" t="n">
        <v>54.987</v>
      </c>
      <c r="G2129" s="0" t="n">
        <v>0.000910069652827032</v>
      </c>
      <c r="H2129" s="0" t="n">
        <v>7.00198897794413</v>
      </c>
      <c r="I2129" s="0" t="n">
        <v>0.191546682476929</v>
      </c>
      <c r="T2129" s="0" t="n">
        <v>99</v>
      </c>
      <c r="U2129" s="0" t="n">
        <v>3.85781</v>
      </c>
      <c r="Y2129" s="0" t="n">
        <v>8.24157344494264</v>
      </c>
      <c r="Z2129" s="0" t="n">
        <v>1.23958446699851</v>
      </c>
    </row>
    <row r="2130" customFormat="false" ht="12.75" hidden="false" customHeight="false" outlineLevel="0" collapsed="false">
      <c r="B2130" s="0" t="n">
        <v>38.062</v>
      </c>
      <c r="C2130" s="0" t="n">
        <v>0.050042</v>
      </c>
      <c r="D2130" s="0" t="n">
        <v>55.187</v>
      </c>
      <c r="E2130" s="0" t="n">
        <v>36.562</v>
      </c>
      <c r="F2130" s="0" t="n">
        <v>54.987</v>
      </c>
      <c r="G2130" s="0" t="n">
        <v>0.000910069652827032</v>
      </c>
      <c r="H2130" s="0" t="n">
        <v>7.00198897794413</v>
      </c>
      <c r="I2130" s="0" t="n">
        <v>0.191510009790059</v>
      </c>
      <c r="T2130" s="0" t="n">
        <v>-98.9762</v>
      </c>
      <c r="U2130" s="0" t="n">
        <v>3.857842</v>
      </c>
      <c r="Y2130" s="0" t="n">
        <v>8.24269274792639</v>
      </c>
      <c r="Z2130" s="0" t="n">
        <v>1.24070376998226</v>
      </c>
    </row>
    <row r="2131" customFormat="false" ht="12.75" hidden="false" customHeight="false" outlineLevel="0" collapsed="false">
      <c r="B2131" s="0" t="n">
        <v>38.083</v>
      </c>
      <c r="C2131" s="0" t="n">
        <v>0.050042</v>
      </c>
      <c r="D2131" s="0" t="n">
        <v>55.187</v>
      </c>
      <c r="E2131" s="0" t="n">
        <v>36.583</v>
      </c>
      <c r="F2131" s="0" t="n">
        <v>54.987</v>
      </c>
      <c r="G2131" s="0" t="n">
        <v>0.000910069652827032</v>
      </c>
      <c r="H2131" s="0" t="n">
        <v>7.00198897794413</v>
      </c>
      <c r="I2131" s="0" t="n">
        <v>0.191400075935383</v>
      </c>
      <c r="T2131" s="0" t="n">
        <v>-98.9762</v>
      </c>
      <c r="U2131" s="0" t="n">
        <v>3.85781</v>
      </c>
      <c r="Y2131" s="0" t="n">
        <v>8.24605065687764</v>
      </c>
      <c r="Z2131" s="0" t="n">
        <v>1.24406167893351</v>
      </c>
    </row>
    <row r="2132" customFormat="false" ht="12.75" hidden="false" customHeight="false" outlineLevel="0" collapsed="false">
      <c r="B2132" s="0" t="n">
        <v>38.092</v>
      </c>
      <c r="C2132" s="0" t="n">
        <v>0.050042</v>
      </c>
      <c r="D2132" s="0" t="n">
        <v>55.187</v>
      </c>
      <c r="E2132" s="0" t="n">
        <v>36.592</v>
      </c>
      <c r="F2132" s="0" t="n">
        <v>54.987</v>
      </c>
      <c r="G2132" s="0" t="n">
        <v>0.000910069652827032</v>
      </c>
      <c r="H2132" s="0" t="n">
        <v>7.00198897794413</v>
      </c>
      <c r="I2132" s="0" t="n">
        <v>0.19135300005313</v>
      </c>
      <c r="T2132" s="0" t="n">
        <v>99</v>
      </c>
      <c r="U2132" s="0" t="n">
        <v>3.85781</v>
      </c>
      <c r="Y2132" s="0" t="n">
        <v>8.24748976071389</v>
      </c>
      <c r="Z2132" s="0" t="n">
        <v>1.24550078276976</v>
      </c>
    </row>
    <row r="2133" customFormat="false" ht="12.75" hidden="false" customHeight="false" outlineLevel="0" collapsed="false">
      <c r="B2133" s="0" t="n">
        <v>38.111</v>
      </c>
      <c r="C2133" s="0" t="n">
        <v>0.050042</v>
      </c>
      <c r="D2133" s="0" t="n">
        <v>55.187</v>
      </c>
      <c r="E2133" s="0" t="n">
        <v>36.611</v>
      </c>
      <c r="F2133" s="0" t="n">
        <v>54.987</v>
      </c>
      <c r="G2133" s="0" t="n">
        <v>0.000910069652827032</v>
      </c>
      <c r="H2133" s="0" t="n">
        <v>7.00198897794413</v>
      </c>
      <c r="I2133" s="0" t="n">
        <v>0.191253693642461</v>
      </c>
      <c r="T2133" s="0" t="n">
        <v>-98.9762</v>
      </c>
      <c r="U2133" s="0" t="n">
        <v>3.857873</v>
      </c>
      <c r="Y2133" s="0" t="n">
        <v>8.25052786881264</v>
      </c>
      <c r="Z2133" s="0" t="n">
        <v>1.24853889086851</v>
      </c>
    </row>
    <row r="2134" customFormat="false" ht="12.75" hidden="false" customHeight="false" outlineLevel="0" collapsed="false">
      <c r="B2134" s="0" t="n">
        <v>38.13</v>
      </c>
      <c r="C2134" s="0" t="n">
        <v>0.050042</v>
      </c>
      <c r="D2134" s="0" t="n">
        <v>53.407</v>
      </c>
      <c r="E2134" s="0" t="n">
        <v>36.63</v>
      </c>
      <c r="F2134" s="0" t="n">
        <v>53.207</v>
      </c>
      <c r="G2134" s="0" t="n">
        <v>0.000940515345725187</v>
      </c>
      <c r="H2134" s="0" t="n">
        <v>6.96908215300216</v>
      </c>
      <c r="I2134" s="0" t="n">
        <v>0.190256133033092</v>
      </c>
      <c r="T2134" s="0" t="n">
        <v>99</v>
      </c>
      <c r="U2134" s="0" t="n">
        <v>3.85781</v>
      </c>
      <c r="Y2134" s="0" t="n">
        <v>8.25356597691138</v>
      </c>
      <c r="Z2134" s="0" t="n">
        <v>1.28448382390923</v>
      </c>
    </row>
    <row r="2135" customFormat="false" ht="12.75" hidden="false" customHeight="false" outlineLevel="0" collapsed="false">
      <c r="B2135" s="0" t="n">
        <v>38.15</v>
      </c>
      <c r="C2135" s="0" t="n">
        <v>0.050042</v>
      </c>
      <c r="D2135" s="0" t="n">
        <v>53.407</v>
      </c>
      <c r="E2135" s="0" t="n">
        <v>36.65</v>
      </c>
      <c r="F2135" s="0" t="n">
        <v>53.207</v>
      </c>
      <c r="G2135" s="0" t="n">
        <v>0.000940515345725187</v>
      </c>
      <c r="H2135" s="0" t="n">
        <v>6.96908215300216</v>
      </c>
      <c r="I2135" s="0" t="n">
        <v>0.190152309768135</v>
      </c>
      <c r="T2135" s="0" t="n">
        <v>99</v>
      </c>
      <c r="U2135" s="0" t="n">
        <v>3.857779</v>
      </c>
      <c r="Y2135" s="0" t="n">
        <v>8.25676398543638</v>
      </c>
      <c r="Z2135" s="0" t="n">
        <v>1.28768183243422</v>
      </c>
    </row>
    <row r="2136" customFormat="false" ht="12.75" hidden="false" customHeight="false" outlineLevel="0" collapsed="false">
      <c r="B2136" s="0" t="n">
        <v>38.159</v>
      </c>
      <c r="C2136" s="0" t="n">
        <v>0.050042</v>
      </c>
      <c r="D2136" s="0" t="n">
        <v>53.407</v>
      </c>
      <c r="E2136" s="0" t="n">
        <v>36.659</v>
      </c>
      <c r="F2136" s="0" t="n">
        <v>53.207</v>
      </c>
      <c r="G2136" s="0" t="n">
        <v>0.000940515345725187</v>
      </c>
      <c r="H2136" s="0" t="n">
        <v>6.96908215300216</v>
      </c>
      <c r="I2136" s="0" t="n">
        <v>0.190105626258276</v>
      </c>
      <c r="T2136" s="0" t="n">
        <v>99</v>
      </c>
      <c r="U2136" s="0" t="n">
        <v>3.857773</v>
      </c>
      <c r="Y2136" s="0" t="n">
        <v>8.25820308927263</v>
      </c>
      <c r="Z2136" s="0" t="n">
        <v>1.28912093627047</v>
      </c>
    </row>
    <row r="2137" customFormat="false" ht="12.75" hidden="false" customHeight="false" outlineLevel="0" collapsed="false">
      <c r="B2137" s="0" t="n">
        <v>38.168</v>
      </c>
      <c r="C2137" s="0" t="n">
        <v>0.050042</v>
      </c>
      <c r="D2137" s="0" t="n">
        <v>55.187</v>
      </c>
      <c r="E2137" s="0" t="n">
        <v>36.668</v>
      </c>
      <c r="F2137" s="0" t="n">
        <v>54.987</v>
      </c>
      <c r="G2137" s="0" t="n">
        <v>0.000910069652827032</v>
      </c>
      <c r="H2137" s="0" t="n">
        <v>7.00198897794413</v>
      </c>
      <c r="I2137" s="0" t="n">
        <v>0.190956391893317</v>
      </c>
      <c r="T2137" s="0" t="n">
        <v>99</v>
      </c>
      <c r="U2137" s="0" t="n">
        <v>3.857704</v>
      </c>
      <c r="Y2137" s="0" t="n">
        <v>8.25964219310888</v>
      </c>
      <c r="Z2137" s="0" t="n">
        <v>1.25765321516475</v>
      </c>
    </row>
    <row r="2138" customFormat="false" ht="12.75" hidden="false" customHeight="false" outlineLevel="0" collapsed="false">
      <c r="B2138" s="0" t="n">
        <v>38.188</v>
      </c>
      <c r="C2138" s="0" t="n">
        <v>0.050042</v>
      </c>
      <c r="D2138" s="0" t="n">
        <v>55.187</v>
      </c>
      <c r="E2138" s="0" t="n">
        <v>36.688</v>
      </c>
      <c r="F2138" s="0" t="n">
        <v>54.987</v>
      </c>
      <c r="G2138" s="0" t="n">
        <v>0.000910069652827032</v>
      </c>
      <c r="H2138" s="0" t="n">
        <v>7.00198897794413</v>
      </c>
      <c r="I2138" s="0" t="n">
        <v>0.190852294427173</v>
      </c>
      <c r="T2138" s="0" t="n">
        <v>99</v>
      </c>
      <c r="U2138" s="0" t="n">
        <v>3.857673</v>
      </c>
      <c r="Y2138" s="0" t="n">
        <v>8.26284020163388</v>
      </c>
      <c r="Z2138" s="0" t="n">
        <v>1.26085122368975</v>
      </c>
    </row>
    <row r="2139" customFormat="false" ht="12.75" hidden="false" customHeight="false" outlineLevel="0" collapsed="false">
      <c r="B2139" s="0" t="n">
        <v>38.195</v>
      </c>
      <c r="C2139" s="0" t="n">
        <v>0.050042</v>
      </c>
      <c r="D2139" s="0" t="n">
        <v>55.187</v>
      </c>
      <c r="E2139" s="0" t="n">
        <v>36.695</v>
      </c>
      <c r="F2139" s="0" t="n">
        <v>54.987</v>
      </c>
      <c r="G2139" s="0" t="n">
        <v>0.000910069652827032</v>
      </c>
      <c r="H2139" s="0" t="n">
        <v>7.00198897794413</v>
      </c>
      <c r="I2139" s="0" t="n">
        <v>0.190815887122064</v>
      </c>
      <c r="T2139" s="0" t="n">
        <v>99</v>
      </c>
      <c r="U2139" s="0" t="n">
        <v>3.857636</v>
      </c>
      <c r="Y2139" s="0" t="n">
        <v>8.26395950461763</v>
      </c>
      <c r="Z2139" s="0" t="n">
        <v>1.2619705266735</v>
      </c>
    </row>
    <row r="2140" customFormat="false" ht="12.75" hidden="false" customHeight="false" outlineLevel="0" collapsed="false">
      <c r="B2140" s="0" t="n">
        <v>38.216</v>
      </c>
      <c r="C2140" s="0" t="n">
        <v>0.04795</v>
      </c>
      <c r="D2140" s="0" t="n">
        <v>55.187</v>
      </c>
      <c r="E2140" s="0" t="n">
        <v>36.716</v>
      </c>
      <c r="F2140" s="0" t="n">
        <v>54.987</v>
      </c>
      <c r="G2140" s="0" t="n">
        <v>0.000872024296651936</v>
      </c>
      <c r="H2140" s="0" t="n">
        <v>7.04469282674539</v>
      </c>
      <c r="I2140" s="0" t="n">
        <v>0.191869834043616</v>
      </c>
      <c r="T2140" s="0" t="n">
        <v>99</v>
      </c>
      <c r="U2140" s="0" t="n">
        <v>3.857704</v>
      </c>
      <c r="Y2140" s="0" t="n">
        <v>8.26731741356888</v>
      </c>
      <c r="Z2140" s="0" t="n">
        <v>1.22262458682349</v>
      </c>
    </row>
    <row r="2141" customFormat="false" ht="12.75" hidden="false" customHeight="false" outlineLevel="0" collapsed="false">
      <c r="B2141" s="0" t="n">
        <v>38.236</v>
      </c>
      <c r="C2141" s="0" t="n">
        <v>0.050042</v>
      </c>
      <c r="D2141" s="0" t="n">
        <v>55.187</v>
      </c>
      <c r="E2141" s="0" t="n">
        <v>36.736</v>
      </c>
      <c r="F2141" s="0" t="n">
        <v>54.987</v>
      </c>
      <c r="G2141" s="0" t="n">
        <v>0.000910069652827032</v>
      </c>
      <c r="H2141" s="0" t="n">
        <v>7.00198897794413</v>
      </c>
      <c r="I2141" s="0" t="n">
        <v>0.190602922962329</v>
      </c>
      <c r="T2141" s="0" t="n">
        <v>99</v>
      </c>
      <c r="U2141" s="0" t="n">
        <v>3.857704</v>
      </c>
      <c r="Y2141" s="0" t="n">
        <v>8.27051542209388</v>
      </c>
      <c r="Z2141" s="0" t="n">
        <v>1.26852644414975</v>
      </c>
    </row>
    <row r="2142" customFormat="false" ht="12.75" hidden="false" customHeight="false" outlineLevel="0" collapsed="false">
      <c r="B2142" s="0" t="n">
        <v>38.246</v>
      </c>
      <c r="C2142" s="0" t="n">
        <v>0.050042</v>
      </c>
      <c r="D2142" s="0" t="n">
        <v>53.407</v>
      </c>
      <c r="E2142" s="0" t="n">
        <v>36.746</v>
      </c>
      <c r="F2142" s="0" t="n">
        <v>53.207</v>
      </c>
      <c r="G2142" s="0" t="n">
        <v>0.000940515345725187</v>
      </c>
      <c r="H2142" s="0" t="n">
        <v>6.96908215300216</v>
      </c>
      <c r="I2142" s="0" t="n">
        <v>0.189655531295982</v>
      </c>
      <c r="T2142" s="0" t="n">
        <v>99</v>
      </c>
      <c r="U2142" s="0" t="n">
        <v>3.857704</v>
      </c>
      <c r="Y2142" s="0" t="n">
        <v>8.27211442635637</v>
      </c>
      <c r="Z2142" s="0" t="n">
        <v>1.30303227335422</v>
      </c>
    </row>
    <row r="2143" customFormat="false" ht="12.75" hidden="false" customHeight="false" outlineLevel="0" collapsed="false">
      <c r="B2143" s="0" t="n">
        <v>38.263</v>
      </c>
      <c r="C2143" s="0" t="n">
        <v>0.050042</v>
      </c>
      <c r="D2143" s="0" t="n">
        <v>55.187</v>
      </c>
      <c r="E2143" s="0" t="n">
        <v>36.763</v>
      </c>
      <c r="F2143" s="0" t="n">
        <v>54.987</v>
      </c>
      <c r="G2143" s="0" t="n">
        <v>0.000910069652827032</v>
      </c>
      <c r="H2143" s="0" t="n">
        <v>7.00198897794413</v>
      </c>
      <c r="I2143" s="0" t="n">
        <v>0.190462937680389</v>
      </c>
      <c r="T2143" s="0" t="n">
        <v>99</v>
      </c>
      <c r="U2143" s="0" t="n">
        <v>3.857742</v>
      </c>
      <c r="Y2143" s="0" t="n">
        <v>8.27483273360262</v>
      </c>
      <c r="Z2143" s="0" t="n">
        <v>1.27284375565849</v>
      </c>
    </row>
    <row r="2144" customFormat="false" ht="12.75" hidden="false" customHeight="false" outlineLevel="0" collapsed="false">
      <c r="B2144" s="0" t="n">
        <v>38.283</v>
      </c>
      <c r="C2144" s="0" t="n">
        <v>0.050042</v>
      </c>
      <c r="D2144" s="0" t="n">
        <v>55.187</v>
      </c>
      <c r="E2144" s="0" t="n">
        <v>36.783</v>
      </c>
      <c r="F2144" s="0" t="n">
        <v>54.987</v>
      </c>
      <c r="G2144" s="0" t="n">
        <v>0.000910069652827032</v>
      </c>
      <c r="H2144" s="0" t="n">
        <v>7.00198897794413</v>
      </c>
      <c r="I2144" s="0" t="n">
        <v>0.190359377373899</v>
      </c>
      <c r="T2144" s="0" t="n">
        <v>99</v>
      </c>
      <c r="U2144" s="0" t="n">
        <v>3.857742</v>
      </c>
      <c r="Y2144" s="0" t="n">
        <v>8.27803074212762</v>
      </c>
      <c r="Z2144" s="0" t="n">
        <v>1.27604176418349</v>
      </c>
    </row>
    <row r="2145" customFormat="false" ht="12.75" hidden="false" customHeight="false" outlineLevel="0" collapsed="false">
      <c r="B2145" s="0" t="n">
        <v>38.294</v>
      </c>
      <c r="C2145" s="0" t="n">
        <v>0.050042</v>
      </c>
      <c r="D2145" s="0" t="n">
        <v>53.407</v>
      </c>
      <c r="E2145" s="0" t="n">
        <v>36.794</v>
      </c>
      <c r="F2145" s="0" t="n">
        <v>53.207</v>
      </c>
      <c r="G2145" s="0" t="n">
        <v>0.000940515345725187</v>
      </c>
      <c r="H2145" s="0" t="n">
        <v>6.96908215300216</v>
      </c>
      <c r="I2145" s="0" t="n">
        <v>0.189408114176283</v>
      </c>
      <c r="T2145" s="0" t="n">
        <v>99</v>
      </c>
      <c r="U2145" s="0" t="n">
        <v>3.857704</v>
      </c>
      <c r="Y2145" s="0" t="n">
        <v>8.27978964681637</v>
      </c>
      <c r="Z2145" s="0" t="n">
        <v>1.31070749381421</v>
      </c>
    </row>
    <row r="2146" customFormat="false" ht="12.75" hidden="false" customHeight="false" outlineLevel="0" collapsed="false">
      <c r="B2146" s="0" t="n">
        <v>38.313</v>
      </c>
      <c r="C2146" s="0" t="n">
        <v>0.050042</v>
      </c>
      <c r="D2146" s="0" t="n">
        <v>55.187</v>
      </c>
      <c r="E2146" s="0" t="n">
        <v>36.813</v>
      </c>
      <c r="F2146" s="0" t="n">
        <v>54.987</v>
      </c>
      <c r="G2146" s="0" t="n">
        <v>0.000910069652827032</v>
      </c>
      <c r="H2146" s="0" t="n">
        <v>7.00198897794413</v>
      </c>
      <c r="I2146" s="0" t="n">
        <v>0.190204247900039</v>
      </c>
      <c r="T2146" s="0" t="n">
        <v>99</v>
      </c>
      <c r="U2146" s="0" t="n">
        <v>3.857742</v>
      </c>
      <c r="Y2146" s="0" t="n">
        <v>8.28282775491512</v>
      </c>
      <c r="Z2146" s="0" t="n">
        <v>1.28083877697099</v>
      </c>
    </row>
    <row r="2147" customFormat="false" ht="12.75" hidden="false" customHeight="false" outlineLevel="0" collapsed="false">
      <c r="B2147" s="0" t="n">
        <v>38.33</v>
      </c>
      <c r="C2147" s="0" t="n">
        <v>0.050042</v>
      </c>
      <c r="D2147" s="0" t="n">
        <v>53.407</v>
      </c>
      <c r="E2147" s="0" t="n">
        <v>36.83</v>
      </c>
      <c r="F2147" s="0" t="n">
        <v>53.207</v>
      </c>
      <c r="G2147" s="0" t="n">
        <v>0.000940515345725187</v>
      </c>
      <c r="H2147" s="0" t="n">
        <v>6.96908215300216</v>
      </c>
      <c r="I2147" s="0" t="n">
        <v>0.189222974558842</v>
      </c>
      <c r="T2147" s="0" t="n">
        <v>99</v>
      </c>
      <c r="U2147" s="0" t="n">
        <v>3.857742</v>
      </c>
      <c r="Y2147" s="0" t="n">
        <v>8.28554606216137</v>
      </c>
      <c r="Z2147" s="0" t="n">
        <v>1.31646390915921</v>
      </c>
    </row>
    <row r="2148" customFormat="false" ht="12.75" hidden="false" customHeight="false" outlineLevel="0" collapsed="false">
      <c r="B2148" s="0" t="n">
        <v>38.342</v>
      </c>
      <c r="C2148" s="0" t="n">
        <v>0.050042</v>
      </c>
      <c r="D2148" s="0" t="n">
        <v>55.187</v>
      </c>
      <c r="E2148" s="0" t="n">
        <v>36.842</v>
      </c>
      <c r="F2148" s="0" t="n">
        <v>54.987</v>
      </c>
      <c r="G2148" s="0" t="n">
        <v>0.000910069652827032</v>
      </c>
      <c r="H2148" s="0" t="n">
        <v>7.00198897794413</v>
      </c>
      <c r="I2148" s="0" t="n">
        <v>0.190054529557139</v>
      </c>
      <c r="T2148" s="0" t="n">
        <v>99</v>
      </c>
      <c r="U2148" s="0" t="n">
        <v>3.857704</v>
      </c>
      <c r="Y2148" s="0" t="n">
        <v>8.28746486727637</v>
      </c>
      <c r="Z2148" s="0" t="n">
        <v>1.28547588933224</v>
      </c>
    </row>
    <row r="2149" customFormat="false" ht="12.75" hidden="false" customHeight="false" outlineLevel="0" collapsed="false">
      <c r="B2149" s="0" t="n">
        <v>38.361</v>
      </c>
      <c r="C2149" s="0" t="n">
        <v>0.050042</v>
      </c>
      <c r="D2149" s="0" t="n">
        <v>55.187</v>
      </c>
      <c r="E2149" s="0" t="n">
        <v>36.861</v>
      </c>
      <c r="F2149" s="0" t="n">
        <v>54.987</v>
      </c>
      <c r="G2149" s="0" t="n">
        <v>0.000910069652827032</v>
      </c>
      <c r="H2149" s="0" t="n">
        <v>7.00198897794413</v>
      </c>
      <c r="I2149" s="0" t="n">
        <v>0.189956565962511</v>
      </c>
      <c r="T2149" s="0" t="n">
        <v>99</v>
      </c>
      <c r="U2149" s="0" t="n">
        <v>3.857704</v>
      </c>
      <c r="Y2149" s="0" t="n">
        <v>8.29050297537511</v>
      </c>
      <c r="Z2149" s="0" t="n">
        <v>1.28851399743098</v>
      </c>
    </row>
    <row r="2150" customFormat="false" ht="12.75" hidden="false" customHeight="false" outlineLevel="0" collapsed="false">
      <c r="B2150" s="0" t="n">
        <v>38.379</v>
      </c>
      <c r="C2150" s="0" t="n">
        <v>0.050042</v>
      </c>
      <c r="D2150" s="0" t="n">
        <v>55.187</v>
      </c>
      <c r="E2150" s="0" t="n">
        <v>36.879</v>
      </c>
      <c r="F2150" s="0" t="n">
        <v>54.987</v>
      </c>
      <c r="G2150" s="0" t="n">
        <v>0.000910069652827032</v>
      </c>
      <c r="H2150" s="0" t="n">
        <v>7.00198897794413</v>
      </c>
      <c r="I2150" s="0" t="n">
        <v>0.189863851458666</v>
      </c>
      <c r="T2150" s="0" t="n">
        <v>99</v>
      </c>
      <c r="U2150" s="0" t="n">
        <v>3.857742</v>
      </c>
      <c r="Y2150" s="0" t="n">
        <v>8.29338118304761</v>
      </c>
      <c r="Z2150" s="0" t="n">
        <v>1.29139220510348</v>
      </c>
    </row>
    <row r="2151" customFormat="false" ht="12.75" hidden="false" customHeight="false" outlineLevel="0" collapsed="false">
      <c r="B2151" s="0" t="n">
        <v>38.387</v>
      </c>
      <c r="C2151" s="0" t="n">
        <v>0.050042</v>
      </c>
      <c r="D2151" s="0" t="n">
        <v>55.187</v>
      </c>
      <c r="E2151" s="0" t="n">
        <v>36.887</v>
      </c>
      <c r="F2151" s="0" t="n">
        <v>54.987</v>
      </c>
      <c r="G2151" s="0" t="n">
        <v>0.000910069652827032</v>
      </c>
      <c r="H2151" s="0" t="n">
        <v>7.00198897794413</v>
      </c>
      <c r="I2151" s="0" t="n">
        <v>0.189822674057097</v>
      </c>
      <c r="T2151" s="0" t="n">
        <v>99</v>
      </c>
      <c r="U2151" s="0" t="n">
        <v>3.857811</v>
      </c>
      <c r="Y2151" s="0" t="n">
        <v>8.29466038645761</v>
      </c>
      <c r="Z2151" s="0" t="n">
        <v>1.29267140851348</v>
      </c>
    </row>
    <row r="2152" customFormat="false" ht="12.75" hidden="false" customHeight="false" outlineLevel="0" collapsed="false">
      <c r="B2152" s="0" t="n">
        <v>38.418</v>
      </c>
      <c r="C2152" s="0" t="n">
        <v>0.050042</v>
      </c>
      <c r="D2152" s="0" t="n">
        <v>55.187</v>
      </c>
      <c r="E2152" s="0" t="n">
        <v>36.918</v>
      </c>
      <c r="F2152" s="0" t="n">
        <v>54.987</v>
      </c>
      <c r="G2152" s="0" t="n">
        <v>0.000910069652827032</v>
      </c>
      <c r="H2152" s="0" t="n">
        <v>7.00198897794413</v>
      </c>
      <c r="I2152" s="0" t="n">
        <v>0.189663280187013</v>
      </c>
      <c r="T2152" s="0" t="n">
        <v>99</v>
      </c>
      <c r="U2152" s="0" t="n">
        <v>3.857842</v>
      </c>
      <c r="Y2152" s="0" t="n">
        <v>8.29961729967136</v>
      </c>
      <c r="Z2152" s="0" t="n">
        <v>1.29762832172723</v>
      </c>
    </row>
    <row r="2153" customFormat="false" ht="12.75" hidden="false" customHeight="false" outlineLevel="0" collapsed="false">
      <c r="B2153" s="0" t="n">
        <v>38.418</v>
      </c>
      <c r="C2153" s="0" t="n">
        <v>0.050042</v>
      </c>
      <c r="D2153" s="0" t="n">
        <v>55.187</v>
      </c>
      <c r="E2153" s="0" t="n">
        <v>36.918</v>
      </c>
      <c r="F2153" s="0" t="n">
        <v>54.987</v>
      </c>
      <c r="G2153" s="0" t="n">
        <v>0.000910069652827032</v>
      </c>
      <c r="H2153" s="0" t="n">
        <v>7.00198897794413</v>
      </c>
      <c r="I2153" s="0" t="n">
        <v>0.189663280187013</v>
      </c>
      <c r="T2153" s="0" t="n">
        <v>99</v>
      </c>
      <c r="U2153" s="0" t="n">
        <v>3.857842</v>
      </c>
      <c r="Y2153" s="0" t="n">
        <v>8.29961729967136</v>
      </c>
      <c r="Z2153" s="0" t="n">
        <v>1.29762832172723</v>
      </c>
    </row>
    <row r="2154" customFormat="false" ht="12.75" hidden="false" customHeight="false" outlineLevel="0" collapsed="false">
      <c r="B2154" s="0" t="n">
        <v>38.446</v>
      </c>
      <c r="C2154" s="0" t="n">
        <v>0.04795</v>
      </c>
      <c r="D2154" s="0" t="n">
        <v>55.187</v>
      </c>
      <c r="E2154" s="0" t="n">
        <v>36.946</v>
      </c>
      <c r="F2154" s="0" t="n">
        <v>54.987</v>
      </c>
      <c r="G2154" s="0" t="n">
        <v>0.000872024296651936</v>
      </c>
      <c r="H2154" s="0" t="n">
        <v>7.04469282674539</v>
      </c>
      <c r="I2154" s="0" t="n">
        <v>0.190675386421951</v>
      </c>
      <c r="T2154" s="0" t="n">
        <v>99</v>
      </c>
      <c r="U2154" s="0" t="n">
        <v>3.857842</v>
      </c>
      <c r="Y2154" s="0" t="n">
        <v>8.30409451160636</v>
      </c>
      <c r="Z2154" s="0" t="n">
        <v>1.25940168486097</v>
      </c>
    </row>
    <row r="2155" customFormat="false" ht="12.75" hidden="false" customHeight="false" outlineLevel="0" collapsed="false">
      <c r="B2155" s="0" t="n">
        <v>38.464</v>
      </c>
      <c r="C2155" s="0" t="n">
        <v>0.050042</v>
      </c>
      <c r="D2155" s="0" t="n">
        <v>53.407</v>
      </c>
      <c r="E2155" s="0" t="n">
        <v>36.964</v>
      </c>
      <c r="F2155" s="0" t="n">
        <v>53.207</v>
      </c>
      <c r="G2155" s="0" t="n">
        <v>0.000940515345725187</v>
      </c>
      <c r="H2155" s="0" t="n">
        <v>6.96908215300216</v>
      </c>
      <c r="I2155" s="0" t="n">
        <v>0.188537013120933</v>
      </c>
      <c r="T2155" s="0" t="n">
        <v>-98.9762</v>
      </c>
      <c r="U2155" s="0" t="n">
        <v>3.857879</v>
      </c>
      <c r="Y2155" s="0" t="n">
        <v>8.30697271927886</v>
      </c>
      <c r="Z2155" s="0" t="n">
        <v>1.3378905662767</v>
      </c>
    </row>
    <row r="2156" customFormat="false" ht="12.75" hidden="false" customHeight="false" outlineLevel="0" collapsed="false">
      <c r="B2156" s="0" t="n">
        <v>38.485</v>
      </c>
      <c r="C2156" s="0" t="n">
        <v>0.04795</v>
      </c>
      <c r="D2156" s="0" t="n">
        <v>55.187</v>
      </c>
      <c r="E2156" s="0" t="n">
        <v>36.985</v>
      </c>
      <c r="F2156" s="0" t="n">
        <v>54.987</v>
      </c>
      <c r="G2156" s="0" t="n">
        <v>0.000872024296651936</v>
      </c>
      <c r="H2156" s="0" t="n">
        <v>7.04469282674539</v>
      </c>
      <c r="I2156" s="0" t="n">
        <v>0.190474322745583</v>
      </c>
      <c r="T2156" s="0" t="n">
        <v>99</v>
      </c>
      <c r="U2156" s="0" t="n">
        <v>3.857842</v>
      </c>
      <c r="Y2156" s="0" t="n">
        <v>8.31033062823011</v>
      </c>
      <c r="Z2156" s="0" t="n">
        <v>1.26563780148472</v>
      </c>
    </row>
    <row r="2157" customFormat="false" ht="12.75" hidden="false" customHeight="false" outlineLevel="0" collapsed="false">
      <c r="B2157" s="0" t="n">
        <v>38.494</v>
      </c>
      <c r="C2157" s="0" t="n">
        <v>0.04795</v>
      </c>
      <c r="D2157" s="0" t="n">
        <v>53.407</v>
      </c>
      <c r="E2157" s="0" t="n">
        <v>36.994</v>
      </c>
      <c r="F2157" s="0" t="n">
        <v>53.207</v>
      </c>
      <c r="G2157" s="0" t="n">
        <v>0.000901197210893304</v>
      </c>
      <c r="H2157" s="0" t="n">
        <v>7.01178600180341</v>
      </c>
      <c r="I2157" s="0" t="n">
        <v>0.189538465745889</v>
      </c>
      <c r="T2157" s="0" t="n">
        <v>99</v>
      </c>
      <c r="U2157" s="0" t="n">
        <v>3.857773</v>
      </c>
      <c r="Y2157" s="0" t="n">
        <v>8.31176973206635</v>
      </c>
      <c r="Z2157" s="0" t="n">
        <v>1.29998373026294</v>
      </c>
    </row>
    <row r="2158" customFormat="false" ht="12.75" hidden="false" customHeight="false" outlineLevel="0" collapsed="false">
      <c r="B2158" s="0" t="n">
        <v>38.522</v>
      </c>
      <c r="C2158" s="0" t="n">
        <v>0.04795</v>
      </c>
      <c r="D2158" s="0" t="n">
        <v>55.187</v>
      </c>
      <c r="E2158" s="0" t="n">
        <v>37.022</v>
      </c>
      <c r="F2158" s="0" t="n">
        <v>54.987</v>
      </c>
      <c r="G2158" s="0" t="n">
        <v>0.000872024296651936</v>
      </c>
      <c r="H2158" s="0" t="n">
        <v>7.04469282674539</v>
      </c>
      <c r="I2158" s="0" t="n">
        <v>0.190283961610539</v>
      </c>
      <c r="T2158" s="0" t="n">
        <v>99</v>
      </c>
      <c r="U2158" s="0" t="n">
        <v>3.857811</v>
      </c>
      <c r="Y2158" s="0" t="n">
        <v>8.31624694400135</v>
      </c>
      <c r="Z2158" s="0" t="n">
        <v>1.27155411725596</v>
      </c>
    </row>
    <row r="2159" customFormat="false" ht="12.75" hidden="false" customHeight="false" outlineLevel="0" collapsed="false">
      <c r="B2159" s="0" t="n">
        <v>38.541</v>
      </c>
      <c r="C2159" s="0" t="n">
        <v>0.04795</v>
      </c>
      <c r="D2159" s="0" t="n">
        <v>55.187</v>
      </c>
      <c r="E2159" s="0" t="n">
        <v>37.041</v>
      </c>
      <c r="F2159" s="0" t="n">
        <v>54.987</v>
      </c>
      <c r="G2159" s="0" t="n">
        <v>0.000872024296651936</v>
      </c>
      <c r="H2159" s="0" t="n">
        <v>7.04469282674539</v>
      </c>
      <c r="I2159" s="0" t="n">
        <v>0.190186356381993</v>
      </c>
      <c r="T2159" s="0" t="n">
        <v>99</v>
      </c>
      <c r="U2159" s="0" t="n">
        <v>3.857773</v>
      </c>
      <c r="Y2159" s="0" t="n">
        <v>8.3192850521001</v>
      </c>
      <c r="Z2159" s="0" t="n">
        <v>1.27459222535471</v>
      </c>
    </row>
    <row r="2160" customFormat="false" ht="12.75" hidden="false" customHeight="false" outlineLevel="0" collapsed="false">
      <c r="B2160" s="0" t="n">
        <v>38.561</v>
      </c>
      <c r="C2160" s="0" t="n">
        <v>0.04795</v>
      </c>
      <c r="D2160" s="0" t="n">
        <v>55.187</v>
      </c>
      <c r="E2160" s="0" t="n">
        <v>37.061</v>
      </c>
      <c r="F2160" s="0" t="n">
        <v>54.987</v>
      </c>
      <c r="G2160" s="0" t="n">
        <v>0.000872024296651936</v>
      </c>
      <c r="H2160" s="0" t="n">
        <v>7.04469282674539</v>
      </c>
      <c r="I2160" s="0" t="n">
        <v>0.190083722153892</v>
      </c>
      <c r="T2160" s="0" t="n">
        <v>99</v>
      </c>
      <c r="U2160" s="0" t="n">
        <v>3.857811</v>
      </c>
      <c r="Y2160" s="0" t="n">
        <v>8.3224830606251</v>
      </c>
      <c r="Z2160" s="0" t="n">
        <v>1.27779023387971</v>
      </c>
    </row>
    <row r="2161" customFormat="false" ht="12.75" hidden="false" customHeight="false" outlineLevel="0" collapsed="false">
      <c r="B2161" s="0" t="n">
        <v>38.581</v>
      </c>
      <c r="C2161" s="0" t="n">
        <v>0.04795</v>
      </c>
      <c r="D2161" s="0" t="n">
        <v>53.407</v>
      </c>
      <c r="E2161" s="0" t="n">
        <v>37.081</v>
      </c>
      <c r="F2161" s="0" t="n">
        <v>53.207</v>
      </c>
      <c r="G2161" s="0" t="n">
        <v>0.000901197210893304</v>
      </c>
      <c r="H2161" s="0" t="n">
        <v>7.01178600180341</v>
      </c>
      <c r="I2161" s="0" t="n">
        <v>0.189093767746377</v>
      </c>
      <c r="T2161" s="0" t="n">
        <v>-98.9762</v>
      </c>
      <c r="U2161" s="0" t="n">
        <v>3.857873</v>
      </c>
      <c r="Y2161" s="0" t="n">
        <v>8.3256810691501</v>
      </c>
      <c r="Z2161" s="0" t="n">
        <v>1.31389506734668</v>
      </c>
    </row>
    <row r="2162" customFormat="false" ht="12.75" hidden="false" customHeight="false" outlineLevel="0" collapsed="false">
      <c r="B2162" s="0" t="n">
        <v>38.597</v>
      </c>
      <c r="C2162" s="0" t="n">
        <v>0.04795</v>
      </c>
      <c r="D2162" s="0" t="n">
        <v>55.187</v>
      </c>
      <c r="E2162" s="0" t="n">
        <v>37.097</v>
      </c>
      <c r="F2162" s="0" t="n">
        <v>54.987</v>
      </c>
      <c r="G2162" s="0" t="n">
        <v>0.000872024296651936</v>
      </c>
      <c r="H2162" s="0" t="n">
        <v>7.04469282674539</v>
      </c>
      <c r="I2162" s="0" t="n">
        <v>0.189899259421123</v>
      </c>
      <c r="T2162" s="0" t="n">
        <v>99</v>
      </c>
      <c r="U2162" s="0" t="n">
        <v>3.857842</v>
      </c>
      <c r="Y2162" s="0" t="n">
        <v>8.3282394759701</v>
      </c>
      <c r="Z2162" s="0" t="n">
        <v>1.28354664922471</v>
      </c>
    </row>
    <row r="2163" customFormat="false" ht="12.75" hidden="false" customHeight="false" outlineLevel="0" collapsed="false">
      <c r="B2163" s="0" t="n">
        <v>38.618</v>
      </c>
      <c r="C2163" s="0" t="n">
        <v>0.04795</v>
      </c>
      <c r="D2163" s="0" t="n">
        <v>55.187</v>
      </c>
      <c r="E2163" s="0" t="n">
        <v>37.118</v>
      </c>
      <c r="F2163" s="0" t="n">
        <v>54.987</v>
      </c>
      <c r="G2163" s="0" t="n">
        <v>0.000872024296651936</v>
      </c>
      <c r="H2163" s="0" t="n">
        <v>7.04469282674539</v>
      </c>
      <c r="I2163" s="0" t="n">
        <v>0.189791821400544</v>
      </c>
      <c r="T2163" s="0" t="n">
        <v>99</v>
      </c>
      <c r="U2163" s="0" t="n">
        <v>3.857842</v>
      </c>
      <c r="Y2163" s="0" t="n">
        <v>8.33159738492135</v>
      </c>
      <c r="Z2163" s="0" t="n">
        <v>1.28690455817596</v>
      </c>
    </row>
    <row r="2164" customFormat="false" ht="12.75" hidden="false" customHeight="false" outlineLevel="0" collapsed="false">
      <c r="B2164" s="0" t="n">
        <v>38.637</v>
      </c>
      <c r="C2164" s="0" t="n">
        <v>0.04795</v>
      </c>
      <c r="D2164" s="0" t="n">
        <v>55.187</v>
      </c>
      <c r="E2164" s="0" t="n">
        <v>37.137</v>
      </c>
      <c r="F2164" s="0" t="n">
        <v>54.987</v>
      </c>
      <c r="G2164" s="0" t="n">
        <v>0.000872024296651936</v>
      </c>
      <c r="H2164" s="0" t="n">
        <v>7.04469282674539</v>
      </c>
      <c r="I2164" s="0" t="n">
        <v>0.189694720272111</v>
      </c>
      <c r="T2164" s="0" t="n">
        <v>99</v>
      </c>
      <c r="U2164" s="0" t="n">
        <v>3.857773</v>
      </c>
      <c r="Y2164" s="0" t="n">
        <v>8.33463549302009</v>
      </c>
      <c r="Z2164" s="0" t="n">
        <v>1.2899426662747</v>
      </c>
    </row>
    <row r="2165" customFormat="false" ht="12.75" hidden="false" customHeight="false" outlineLevel="0" collapsed="false">
      <c r="B2165" s="0" t="n">
        <v>38.667</v>
      </c>
      <c r="C2165" s="0" t="n">
        <v>0.04795</v>
      </c>
      <c r="D2165" s="0" t="n">
        <v>55.187</v>
      </c>
      <c r="E2165" s="0" t="n">
        <v>37.167</v>
      </c>
      <c r="F2165" s="0" t="n">
        <v>54.987</v>
      </c>
      <c r="G2165" s="0" t="n">
        <v>0.000872024296651936</v>
      </c>
      <c r="H2165" s="0" t="n">
        <v>7.04469282674539</v>
      </c>
      <c r="I2165" s="0" t="n">
        <v>0.189541604830774</v>
      </c>
      <c r="T2165" s="0" t="n">
        <v>99</v>
      </c>
      <c r="U2165" s="0" t="n">
        <v>3.857704</v>
      </c>
      <c r="Y2165" s="0" t="n">
        <v>8.33943250580759</v>
      </c>
      <c r="Z2165" s="0" t="n">
        <v>1.2947396790622</v>
      </c>
    </row>
    <row r="2166" customFormat="false" ht="12.75" hidden="false" customHeight="false" outlineLevel="0" collapsed="false">
      <c r="B2166" s="0" t="n">
        <v>38.684</v>
      </c>
      <c r="C2166" s="0" t="n">
        <v>0.04795</v>
      </c>
      <c r="D2166" s="0" t="n">
        <v>53.407</v>
      </c>
      <c r="E2166" s="0" t="n">
        <v>37.184</v>
      </c>
      <c r="F2166" s="0" t="n">
        <v>53.207</v>
      </c>
      <c r="G2166" s="0" t="n">
        <v>0.000901197210893304</v>
      </c>
      <c r="H2166" s="0" t="n">
        <v>7.01178600180341</v>
      </c>
      <c r="I2166" s="0" t="n">
        <v>0.188569976382407</v>
      </c>
      <c r="T2166" s="0" t="n">
        <v>99</v>
      </c>
      <c r="U2166" s="0" t="n">
        <v>3.857742</v>
      </c>
      <c r="Y2166" s="0" t="n">
        <v>8.34215081305384</v>
      </c>
      <c r="Z2166" s="0" t="n">
        <v>1.33036481125042</v>
      </c>
    </row>
    <row r="2167" customFormat="false" ht="12.75" hidden="false" customHeight="false" outlineLevel="0" collapsed="false">
      <c r="B2167" s="0" t="n">
        <v>38.705</v>
      </c>
      <c r="C2167" s="0" t="n">
        <v>0.04795</v>
      </c>
      <c r="D2167" s="0" t="n">
        <v>55.187</v>
      </c>
      <c r="E2167" s="0" t="n">
        <v>37.205</v>
      </c>
      <c r="F2167" s="0" t="n">
        <v>54.987</v>
      </c>
      <c r="G2167" s="0" t="n">
        <v>0.000872024296651936</v>
      </c>
      <c r="H2167" s="0" t="n">
        <v>7.04469282674539</v>
      </c>
      <c r="I2167" s="0" t="n">
        <v>0.189348013082795</v>
      </c>
      <c r="T2167" s="0" t="n">
        <v>99</v>
      </c>
      <c r="U2167" s="0" t="n">
        <v>3.857742</v>
      </c>
      <c r="Y2167" s="0" t="n">
        <v>8.34550872200509</v>
      </c>
      <c r="Z2167" s="0" t="n">
        <v>1.3008158952597</v>
      </c>
    </row>
    <row r="2168" customFormat="false" ht="12.75" hidden="false" customHeight="false" outlineLevel="0" collapsed="false">
      <c r="B2168" s="0" t="n">
        <v>38.733</v>
      </c>
      <c r="C2168" s="0" t="n">
        <v>0.04795</v>
      </c>
      <c r="D2168" s="0" t="n">
        <v>55.187</v>
      </c>
      <c r="E2168" s="0" t="n">
        <v>37.233</v>
      </c>
      <c r="F2168" s="0" t="n">
        <v>54.987</v>
      </c>
      <c r="G2168" s="0" t="n">
        <v>0.000872024296651936</v>
      </c>
      <c r="H2168" s="0" t="n">
        <v>7.04469282674539</v>
      </c>
      <c r="I2168" s="0" t="n">
        <v>0.189205619389933</v>
      </c>
      <c r="T2168" s="0" t="n">
        <v>99</v>
      </c>
      <c r="U2168" s="0" t="n">
        <v>3.857773</v>
      </c>
      <c r="Y2168" s="0" t="n">
        <v>8.34998593394008</v>
      </c>
      <c r="Z2168" s="0" t="n">
        <v>1.30529310719469</v>
      </c>
    </row>
    <row r="2169" customFormat="false" ht="12.75" hidden="false" customHeight="false" outlineLevel="0" collapsed="false">
      <c r="B2169" s="0" t="n">
        <v>38.751</v>
      </c>
      <c r="C2169" s="0" t="n">
        <v>0.04795</v>
      </c>
      <c r="D2169" s="0" t="n">
        <v>53.407</v>
      </c>
      <c r="E2169" s="0" t="n">
        <v>37.251</v>
      </c>
      <c r="F2169" s="0" t="n">
        <v>53.207</v>
      </c>
      <c r="G2169" s="0" t="n">
        <v>0.000901197210893304</v>
      </c>
      <c r="H2169" s="0" t="n">
        <v>7.01178600180341</v>
      </c>
      <c r="I2169" s="0" t="n">
        <v>0.188230812644048</v>
      </c>
      <c r="T2169" s="0" t="n">
        <v>99</v>
      </c>
      <c r="U2169" s="0" t="n">
        <v>3.857773</v>
      </c>
      <c r="Y2169" s="0" t="n">
        <v>8.35286414161258</v>
      </c>
      <c r="Z2169" s="0" t="n">
        <v>1.34107813980917</v>
      </c>
    </row>
    <row r="2170" customFormat="false" ht="12.75" hidden="false" customHeight="false" outlineLevel="0" collapsed="false">
      <c r="B2170" s="0" t="n">
        <v>38.763</v>
      </c>
      <c r="C2170" s="0" t="n">
        <v>0.04795</v>
      </c>
      <c r="D2170" s="0" t="n">
        <v>55.187</v>
      </c>
      <c r="E2170" s="0" t="n">
        <v>37.263</v>
      </c>
      <c r="F2170" s="0" t="n">
        <v>54.987</v>
      </c>
      <c r="G2170" s="0" t="n">
        <v>0.000872024296651936</v>
      </c>
      <c r="H2170" s="0" t="n">
        <v>7.04469282674539</v>
      </c>
      <c r="I2170" s="0" t="n">
        <v>0.189053292186496</v>
      </c>
      <c r="T2170" s="0" t="n">
        <v>-67.4566</v>
      </c>
      <c r="U2170" s="0" t="n">
        <v>3.857811</v>
      </c>
      <c r="Y2170" s="0" t="n">
        <v>8.35478294672758</v>
      </c>
      <c r="Z2170" s="0" t="n">
        <v>1.31009011998219</v>
      </c>
    </row>
    <row r="2171" customFormat="false" ht="12.75" hidden="false" customHeight="false" outlineLevel="0" collapsed="false">
      <c r="B2171" s="0" t="n">
        <v>38.8</v>
      </c>
      <c r="C2171" s="0" t="n">
        <v>0.04795</v>
      </c>
      <c r="D2171" s="0" t="n">
        <v>53.407</v>
      </c>
      <c r="E2171" s="0" t="n">
        <v>37.3</v>
      </c>
      <c r="F2171" s="0" t="n">
        <v>53.207</v>
      </c>
      <c r="G2171" s="0" t="n">
        <v>0.000901197210893304</v>
      </c>
      <c r="H2171" s="0" t="n">
        <v>7.01178600180341</v>
      </c>
      <c r="I2171" s="0" t="n">
        <v>0.187983538922344</v>
      </c>
      <c r="T2171" s="0" t="n">
        <v>-64.2893</v>
      </c>
      <c r="U2171" s="0" t="n">
        <v>3.857742</v>
      </c>
      <c r="Y2171" s="0" t="n">
        <v>8.36069926249883</v>
      </c>
      <c r="Z2171" s="0" t="n">
        <v>1.34891326069541</v>
      </c>
    </row>
    <row r="2172" customFormat="false" ht="12.75" hidden="false" customHeight="false" outlineLevel="0" collapsed="false">
      <c r="B2172" s="0" t="n">
        <v>38.817</v>
      </c>
      <c r="C2172" s="0" t="n">
        <v>0.04795</v>
      </c>
      <c r="D2172" s="0" t="n">
        <v>55.187</v>
      </c>
      <c r="E2172" s="0" t="n">
        <v>37.317</v>
      </c>
      <c r="F2172" s="0" t="n">
        <v>54.987</v>
      </c>
      <c r="G2172" s="0" t="n">
        <v>0.000872024296651936</v>
      </c>
      <c r="H2172" s="0" t="n">
        <v>7.04469282674539</v>
      </c>
      <c r="I2172" s="0" t="n">
        <v>0.188779720415505</v>
      </c>
      <c r="T2172" s="0" t="n">
        <v>9.4717</v>
      </c>
      <c r="U2172" s="0" t="n">
        <v>3.857811</v>
      </c>
      <c r="Y2172" s="0" t="n">
        <v>8.36341756974508</v>
      </c>
      <c r="Z2172" s="0" t="n">
        <v>1.31872474299969</v>
      </c>
    </row>
    <row r="2173" customFormat="false" ht="12.75" hidden="false" customHeight="false" outlineLevel="0" collapsed="false">
      <c r="B2173" s="0" t="n">
        <v>38.839</v>
      </c>
      <c r="C2173" s="0" t="n">
        <v>0.04795</v>
      </c>
      <c r="D2173" s="0" t="n">
        <v>55.187</v>
      </c>
      <c r="E2173" s="0" t="n">
        <v>37.339</v>
      </c>
      <c r="F2173" s="0" t="n">
        <v>54.987</v>
      </c>
      <c r="G2173" s="0" t="n">
        <v>0.000872024296651936</v>
      </c>
      <c r="H2173" s="0" t="n">
        <v>7.04469282674539</v>
      </c>
      <c r="I2173" s="0" t="n">
        <v>0.188668492105985</v>
      </c>
      <c r="T2173" s="0" t="n">
        <v>99</v>
      </c>
      <c r="U2173" s="0" t="n">
        <v>3.857742</v>
      </c>
      <c r="Y2173" s="0" t="n">
        <v>8.36693537912258</v>
      </c>
      <c r="Z2173" s="0" t="n">
        <v>1.32224255237719</v>
      </c>
    </row>
    <row r="2174" customFormat="false" ht="12.75" hidden="false" customHeight="false" outlineLevel="0" collapsed="false">
      <c r="B2174" s="0" t="n">
        <v>38.859</v>
      </c>
      <c r="C2174" s="0" t="n">
        <v>0.04795</v>
      </c>
      <c r="D2174" s="0" t="n">
        <v>55.187</v>
      </c>
      <c r="E2174" s="0" t="n">
        <v>37.359</v>
      </c>
      <c r="F2174" s="0" t="n">
        <v>54.987</v>
      </c>
      <c r="G2174" s="0" t="n">
        <v>0.000872024296651936</v>
      </c>
      <c r="H2174" s="0" t="n">
        <v>7.04469282674539</v>
      </c>
      <c r="I2174" s="0" t="n">
        <v>0.18856748913904</v>
      </c>
      <c r="T2174" s="0" t="n">
        <v>-9.8311</v>
      </c>
      <c r="U2174" s="0" t="n">
        <v>3.857748</v>
      </c>
      <c r="Y2174" s="0" t="n">
        <v>8.37013338764757</v>
      </c>
      <c r="Z2174" s="0" t="n">
        <v>1.32544056090219</v>
      </c>
    </row>
    <row r="2175" customFormat="false" ht="12.75" hidden="false" customHeight="false" outlineLevel="0" collapsed="false">
      <c r="B2175" s="0" t="n">
        <v>38.887</v>
      </c>
      <c r="C2175" s="0" t="n">
        <v>0.04795</v>
      </c>
      <c r="D2175" s="0" t="n">
        <v>53.407</v>
      </c>
      <c r="E2175" s="0" t="n">
        <v>37.387</v>
      </c>
      <c r="F2175" s="0" t="n">
        <v>53.207</v>
      </c>
      <c r="G2175" s="0" t="n">
        <v>0.000901197210893304</v>
      </c>
      <c r="H2175" s="0" t="n">
        <v>7.01178600180341</v>
      </c>
      <c r="I2175" s="0" t="n">
        <v>0.187546098959623</v>
      </c>
      <c r="T2175" s="0" t="n">
        <v>-98.9762</v>
      </c>
      <c r="U2175" s="0" t="n">
        <v>3.857773</v>
      </c>
      <c r="Y2175" s="0" t="n">
        <v>8.37461059958257</v>
      </c>
      <c r="Z2175" s="0" t="n">
        <v>1.36282459777916</v>
      </c>
    </row>
    <row r="2176" customFormat="false" ht="12.75" hidden="false" customHeight="false" outlineLevel="0" collapsed="false">
      <c r="B2176" s="0" t="n">
        <v>38.913</v>
      </c>
      <c r="C2176" s="0" t="n">
        <v>0.04795</v>
      </c>
      <c r="D2176" s="0" t="n">
        <v>55.187</v>
      </c>
      <c r="E2176" s="0" t="n">
        <v>37.413</v>
      </c>
      <c r="F2176" s="0" t="n">
        <v>54.987</v>
      </c>
      <c r="G2176" s="0" t="n">
        <v>0.000872024296651936</v>
      </c>
      <c r="H2176" s="0" t="n">
        <v>7.04469282674539</v>
      </c>
      <c r="I2176" s="0" t="n">
        <v>0.188295320523492</v>
      </c>
      <c r="T2176" s="0" t="n">
        <v>99</v>
      </c>
      <c r="U2176" s="0" t="n">
        <v>3.857742</v>
      </c>
      <c r="Y2176" s="0" t="n">
        <v>8.37876801066507</v>
      </c>
      <c r="Z2176" s="0" t="n">
        <v>1.33407518391968</v>
      </c>
    </row>
    <row r="2177" customFormat="false" ht="12.75" hidden="false" customHeight="false" outlineLevel="0" collapsed="false">
      <c r="B2177" s="0" t="n">
        <v>38.924</v>
      </c>
      <c r="C2177" s="0" t="n">
        <v>0.04795</v>
      </c>
      <c r="D2177" s="0" t="n">
        <v>55.187</v>
      </c>
      <c r="E2177" s="0" t="n">
        <v>37.424</v>
      </c>
      <c r="F2177" s="0" t="n">
        <v>54.987</v>
      </c>
      <c r="G2177" s="0" t="n">
        <v>0.000872024296651936</v>
      </c>
      <c r="H2177" s="0" t="n">
        <v>7.04469282674539</v>
      </c>
      <c r="I2177" s="0" t="n">
        <v>0.188239975062671</v>
      </c>
      <c r="T2177" s="0" t="n">
        <v>99</v>
      </c>
      <c r="U2177" s="0" t="n">
        <v>3.857705</v>
      </c>
      <c r="Y2177" s="0" t="n">
        <v>8.38052691535382</v>
      </c>
      <c r="Z2177" s="0" t="n">
        <v>1.33583408860843</v>
      </c>
    </row>
    <row r="2178" customFormat="false" ht="12.75" hidden="false" customHeight="false" outlineLevel="0" collapsed="false">
      <c r="B2178" s="0" t="n">
        <v>38.954</v>
      </c>
      <c r="C2178" s="0" t="n">
        <v>0.04795</v>
      </c>
      <c r="D2178" s="0" t="n">
        <v>55.187</v>
      </c>
      <c r="E2178" s="0" t="n">
        <v>37.454</v>
      </c>
      <c r="F2178" s="0" t="n">
        <v>54.987</v>
      </c>
      <c r="G2178" s="0" t="n">
        <v>0.000872024296651936</v>
      </c>
      <c r="H2178" s="0" t="n">
        <v>7.04469282674539</v>
      </c>
      <c r="I2178" s="0" t="n">
        <v>0.188089198129583</v>
      </c>
      <c r="T2178" s="0" t="n">
        <v>-98.9762</v>
      </c>
      <c r="U2178" s="0" t="n">
        <v>3.857742</v>
      </c>
      <c r="Y2178" s="0" t="n">
        <v>8.38532392814132</v>
      </c>
      <c r="Z2178" s="0" t="n">
        <v>1.34063110139593</v>
      </c>
    </row>
    <row r="2179" customFormat="false" ht="12.75" hidden="false" customHeight="false" outlineLevel="0" collapsed="false">
      <c r="B2179" s="0" t="n">
        <v>38.98</v>
      </c>
      <c r="C2179" s="0" t="n">
        <v>0.04795</v>
      </c>
      <c r="D2179" s="0" t="n">
        <v>53.407</v>
      </c>
      <c r="E2179" s="0" t="n">
        <v>37.48</v>
      </c>
      <c r="F2179" s="0" t="n">
        <v>53.207</v>
      </c>
      <c r="G2179" s="0" t="n">
        <v>0.000901197210893304</v>
      </c>
      <c r="H2179" s="0" t="n">
        <v>7.01178600180341</v>
      </c>
      <c r="I2179" s="0" t="n">
        <v>0.18708073644086</v>
      </c>
      <c r="T2179" s="0" t="n">
        <v>-91.6024</v>
      </c>
      <c r="U2179" s="0" t="n">
        <v>3.857705</v>
      </c>
      <c r="Y2179" s="0" t="n">
        <v>8.38948133922381</v>
      </c>
      <c r="Z2179" s="0" t="n">
        <v>1.3776953374204</v>
      </c>
    </row>
    <row r="2180" customFormat="false" ht="12.75" hidden="false" customHeight="false" outlineLevel="0" collapsed="false">
      <c r="B2180" s="0" t="n">
        <v>39.002</v>
      </c>
      <c r="C2180" s="0" t="n">
        <v>0.04795</v>
      </c>
      <c r="D2180" s="0" t="n">
        <v>55.187</v>
      </c>
      <c r="E2180" s="0" t="n">
        <v>37.502</v>
      </c>
      <c r="F2180" s="0" t="n">
        <v>54.987</v>
      </c>
      <c r="G2180" s="0" t="n">
        <v>0.000872024296651936</v>
      </c>
      <c r="H2180" s="0" t="n">
        <v>7.04469282674539</v>
      </c>
      <c r="I2180" s="0" t="n">
        <v>0.187848456795515</v>
      </c>
      <c r="T2180" s="0" t="n">
        <v>99</v>
      </c>
      <c r="U2180" s="0" t="n">
        <v>3.857742</v>
      </c>
      <c r="Y2180" s="0" t="n">
        <v>8.39299914860131</v>
      </c>
      <c r="Z2180" s="0" t="n">
        <v>1.34830632185592</v>
      </c>
    </row>
    <row r="2181" customFormat="false" ht="12.75" hidden="false" customHeight="false" outlineLevel="0" collapsed="false">
      <c r="B2181" s="0" t="n">
        <v>39.03</v>
      </c>
      <c r="C2181" s="0" t="n">
        <v>0.04795</v>
      </c>
      <c r="D2181" s="0" t="n">
        <v>55.187</v>
      </c>
      <c r="E2181" s="0" t="n">
        <v>37.53</v>
      </c>
      <c r="F2181" s="0" t="n">
        <v>54.987</v>
      </c>
      <c r="G2181" s="0" t="n">
        <v>0.000872024296651936</v>
      </c>
      <c r="H2181" s="0" t="n">
        <v>7.04469282674539</v>
      </c>
      <c r="I2181" s="0" t="n">
        <v>0.187708308732891</v>
      </c>
      <c r="T2181" s="0" t="n">
        <v>99</v>
      </c>
      <c r="U2181" s="0" t="n">
        <v>3.857742</v>
      </c>
      <c r="Y2181" s="0" t="n">
        <v>8.39747636053631</v>
      </c>
      <c r="Z2181" s="0" t="n">
        <v>1.35278353379092</v>
      </c>
    </row>
    <row r="2182" customFormat="false" ht="12.75" hidden="false" customHeight="false" outlineLevel="0" collapsed="false">
      <c r="B2182" s="0" t="n">
        <v>39.047</v>
      </c>
      <c r="C2182" s="0" t="n">
        <v>0.04795</v>
      </c>
      <c r="D2182" s="0" t="n">
        <v>53.407</v>
      </c>
      <c r="E2182" s="0" t="n">
        <v>37.547</v>
      </c>
      <c r="F2182" s="0" t="n">
        <v>53.207</v>
      </c>
      <c r="G2182" s="0" t="n">
        <v>0.000901197210893304</v>
      </c>
      <c r="H2182" s="0" t="n">
        <v>7.01178600180341</v>
      </c>
      <c r="I2182" s="0" t="n">
        <v>0.186746903928501</v>
      </c>
      <c r="T2182" s="0" t="n">
        <v>-98.9762</v>
      </c>
      <c r="U2182" s="0" t="n">
        <v>3.857705</v>
      </c>
      <c r="Y2182" s="0" t="n">
        <v>8.40019466778256</v>
      </c>
      <c r="Z2182" s="0" t="n">
        <v>1.38840866597914</v>
      </c>
    </row>
    <row r="2183" customFormat="false" ht="12.75" hidden="false" customHeight="false" outlineLevel="0" collapsed="false">
      <c r="B2183" s="0" t="n">
        <v>39.069</v>
      </c>
      <c r="C2183" s="0" t="n">
        <v>0.04795</v>
      </c>
      <c r="D2183" s="0" t="n">
        <v>55.187</v>
      </c>
      <c r="E2183" s="0" t="n">
        <v>37.569</v>
      </c>
      <c r="F2183" s="0" t="n">
        <v>54.987</v>
      </c>
      <c r="G2183" s="0" t="n">
        <v>0.000872024296651936</v>
      </c>
      <c r="H2183" s="0" t="n">
        <v>7.04469282674539</v>
      </c>
      <c r="I2183" s="0" t="n">
        <v>0.187513450630716</v>
      </c>
      <c r="T2183" s="0" t="n">
        <v>-88.4467</v>
      </c>
      <c r="U2183" s="0" t="n">
        <v>3.857742</v>
      </c>
      <c r="Y2183" s="0" t="n">
        <v>8.40371247716006</v>
      </c>
      <c r="Z2183" s="0" t="n">
        <v>1.35901965041467</v>
      </c>
    </row>
    <row r="2184" customFormat="false" ht="12.75" hidden="false" customHeight="false" outlineLevel="0" collapsed="false">
      <c r="B2184" s="0" t="n">
        <v>39.098</v>
      </c>
      <c r="C2184" s="0" t="n">
        <v>0.04795</v>
      </c>
      <c r="D2184" s="0" t="n">
        <v>53.407</v>
      </c>
      <c r="E2184" s="0" t="n">
        <v>37.598</v>
      </c>
      <c r="F2184" s="0" t="n">
        <v>53.207</v>
      </c>
      <c r="G2184" s="0" t="n">
        <v>0.000901197210893304</v>
      </c>
      <c r="H2184" s="0" t="n">
        <v>7.01178600180341</v>
      </c>
      <c r="I2184" s="0" t="n">
        <v>0.186493590132545</v>
      </c>
      <c r="T2184" s="0" t="n">
        <v>-85.4497</v>
      </c>
      <c r="U2184" s="0" t="n">
        <v>3.857705</v>
      </c>
      <c r="Y2184" s="0" t="n">
        <v>8.4083495895213</v>
      </c>
      <c r="Z2184" s="0" t="n">
        <v>1.39656358771789</v>
      </c>
    </row>
    <row r="2185" customFormat="false" ht="12.75" hidden="false" customHeight="false" outlineLevel="0" collapsed="false">
      <c r="B2185" s="0" t="n">
        <v>39.124</v>
      </c>
      <c r="C2185" s="0" t="n">
        <v>0.045864</v>
      </c>
      <c r="D2185" s="0" t="n">
        <v>53.407</v>
      </c>
      <c r="E2185" s="0" t="n">
        <v>37.624</v>
      </c>
      <c r="F2185" s="0" t="n">
        <v>53.207</v>
      </c>
      <c r="G2185" s="0" t="n">
        <v>0.000861991843178529</v>
      </c>
      <c r="H2185" s="0" t="n">
        <v>7.05626430471992</v>
      </c>
      <c r="I2185" s="0" t="n">
        <v>0.187546893066126</v>
      </c>
      <c r="T2185" s="0" t="n">
        <v>-60.5899</v>
      </c>
      <c r="U2185" s="0" t="n">
        <v>3.857673</v>
      </c>
      <c r="Y2185" s="0" t="n">
        <v>8.4125070006038</v>
      </c>
      <c r="Z2185" s="0" t="n">
        <v>1.35624269588389</v>
      </c>
    </row>
    <row r="2186" customFormat="false" ht="12.75" hidden="false" customHeight="false" outlineLevel="0" collapsed="false">
      <c r="B2186" s="0" t="n">
        <v>39.135</v>
      </c>
      <c r="C2186" s="0" t="n">
        <v>0.04795</v>
      </c>
      <c r="D2186" s="0" t="n">
        <v>55.187</v>
      </c>
      <c r="E2186" s="0" t="n">
        <v>37.635</v>
      </c>
      <c r="F2186" s="0" t="n">
        <v>54.987</v>
      </c>
      <c r="G2186" s="0" t="n">
        <v>0.000872024296651936</v>
      </c>
      <c r="H2186" s="0" t="n">
        <v>7.04469282674539</v>
      </c>
      <c r="I2186" s="0" t="n">
        <v>0.187184610781065</v>
      </c>
      <c r="T2186" s="0" t="n">
        <v>-28.3251</v>
      </c>
      <c r="U2186" s="0" t="n">
        <v>3.857705</v>
      </c>
      <c r="Y2186" s="0" t="n">
        <v>8.41426590529255</v>
      </c>
      <c r="Z2186" s="0" t="n">
        <v>1.36957307854716</v>
      </c>
    </row>
    <row r="2187" customFormat="false" ht="12.75" hidden="false" customHeight="false" outlineLevel="0" collapsed="false">
      <c r="B2187" s="0" t="n">
        <v>39.171</v>
      </c>
      <c r="C2187" s="0" t="n">
        <v>0.04795</v>
      </c>
      <c r="D2187" s="0" t="n">
        <v>53.407</v>
      </c>
      <c r="E2187" s="0" t="n">
        <v>37.671</v>
      </c>
      <c r="F2187" s="0" t="n">
        <v>53.207</v>
      </c>
      <c r="G2187" s="0" t="n">
        <v>0.000901197210893304</v>
      </c>
      <c r="H2187" s="0" t="n">
        <v>7.01178600180341</v>
      </c>
      <c r="I2187" s="0" t="n">
        <v>0.186132197228728</v>
      </c>
      <c r="T2187" s="0" t="n">
        <v>17.7682</v>
      </c>
      <c r="U2187" s="0" t="n">
        <v>3.857673</v>
      </c>
      <c r="Y2187" s="0" t="n">
        <v>8.42002232063755</v>
      </c>
      <c r="Z2187" s="0" t="n">
        <v>1.40823631883413</v>
      </c>
    </row>
    <row r="2188" customFormat="false" ht="12.75" hidden="false" customHeight="false" outlineLevel="0" collapsed="false">
      <c r="B2188" s="0" t="n">
        <v>39.202</v>
      </c>
      <c r="C2188" s="0" t="n">
        <v>0.04795</v>
      </c>
      <c r="D2188" s="0" t="n">
        <v>55.187</v>
      </c>
      <c r="E2188" s="0" t="n">
        <v>37.702</v>
      </c>
      <c r="F2188" s="0" t="n">
        <v>54.987</v>
      </c>
      <c r="G2188" s="0" t="n">
        <v>0.000872024296651936</v>
      </c>
      <c r="H2188" s="0" t="n">
        <v>7.04469282674539</v>
      </c>
      <c r="I2188" s="0" t="n">
        <v>0.186851966122365</v>
      </c>
      <c r="T2188" s="0" t="n">
        <v>37.278</v>
      </c>
      <c r="U2188" s="0" t="n">
        <v>3.857673</v>
      </c>
      <c r="Y2188" s="0" t="n">
        <v>8.4249792338513</v>
      </c>
      <c r="Z2188" s="0" t="n">
        <v>1.38028640710591</v>
      </c>
    </row>
    <row r="2189" customFormat="false" ht="12.75" hidden="false" customHeight="false" outlineLevel="0" collapsed="false">
      <c r="B2189" s="0" t="n">
        <v>39.213</v>
      </c>
      <c r="C2189" s="0" t="n">
        <v>0.04795</v>
      </c>
      <c r="D2189" s="0" t="n">
        <v>53.407</v>
      </c>
      <c r="E2189" s="0" t="n">
        <v>37.713</v>
      </c>
      <c r="F2189" s="0" t="n">
        <v>53.207</v>
      </c>
      <c r="G2189" s="0" t="n">
        <v>0.000901197210893304</v>
      </c>
      <c r="H2189" s="0" t="n">
        <v>7.01178600180341</v>
      </c>
      <c r="I2189" s="0" t="n">
        <v>0.185924906578724</v>
      </c>
      <c r="T2189" s="0" t="n">
        <v>-64.5872</v>
      </c>
      <c r="U2189" s="0" t="n">
        <v>3.857705</v>
      </c>
      <c r="Y2189" s="0" t="n">
        <v>8.42673813854005</v>
      </c>
      <c r="Z2189" s="0" t="n">
        <v>1.41495213673663</v>
      </c>
    </row>
    <row r="2190" customFormat="false" ht="12.75" hidden="false" customHeight="false" outlineLevel="0" collapsed="false">
      <c r="B2190" s="0" t="n">
        <v>39.239</v>
      </c>
      <c r="C2190" s="0" t="n">
        <v>0.045864</v>
      </c>
      <c r="D2190" s="0" t="n">
        <v>53.407</v>
      </c>
      <c r="E2190" s="0" t="n">
        <v>37.739</v>
      </c>
      <c r="F2190" s="0" t="n">
        <v>53.207</v>
      </c>
      <c r="G2190" s="0" t="n">
        <v>0.000861991843178529</v>
      </c>
      <c r="H2190" s="0" t="n">
        <v>7.05626430471992</v>
      </c>
      <c r="I2190" s="0" t="n">
        <v>0.186975391629877</v>
      </c>
      <c r="T2190" s="0" t="n">
        <v>99</v>
      </c>
      <c r="U2190" s="0" t="n">
        <v>3.857673</v>
      </c>
      <c r="Y2190" s="0" t="n">
        <v>8.43089554962254</v>
      </c>
      <c r="Z2190" s="0" t="n">
        <v>1.37463124490263</v>
      </c>
    </row>
    <row r="2191" customFormat="false" ht="12.75" hidden="false" customHeight="false" outlineLevel="0" collapsed="false">
      <c r="B2191" s="0" t="n">
        <v>39.27</v>
      </c>
      <c r="C2191" s="0" t="n">
        <v>0.045864</v>
      </c>
      <c r="D2191" s="0" t="n">
        <v>53.407</v>
      </c>
      <c r="E2191" s="0" t="n">
        <v>37.77</v>
      </c>
      <c r="F2191" s="0" t="n">
        <v>53.207</v>
      </c>
      <c r="G2191" s="0" t="n">
        <v>0.000861991843178529</v>
      </c>
      <c r="H2191" s="0" t="n">
        <v>7.05626430471992</v>
      </c>
      <c r="I2191" s="0" t="n">
        <v>0.186821930228221</v>
      </c>
      <c r="T2191" s="0" t="n">
        <v>-28.9314</v>
      </c>
      <c r="U2191" s="0" t="n">
        <v>3.857673</v>
      </c>
      <c r="Y2191" s="0" t="n">
        <v>8.43585246283629</v>
      </c>
      <c r="Z2191" s="0" t="n">
        <v>1.37958815811638</v>
      </c>
    </row>
    <row r="2192" customFormat="false" ht="12.75" hidden="false" customHeight="false" outlineLevel="0" collapsed="false">
      <c r="B2192" s="0" t="n">
        <v>39.289</v>
      </c>
      <c r="C2192" s="0" t="n">
        <v>0.04795</v>
      </c>
      <c r="D2192" s="0" t="n">
        <v>55.187</v>
      </c>
      <c r="E2192" s="0" t="n">
        <v>37.789</v>
      </c>
      <c r="F2192" s="0" t="n">
        <v>54.987</v>
      </c>
      <c r="G2192" s="0" t="n">
        <v>0.000872024296651936</v>
      </c>
      <c r="H2192" s="0" t="n">
        <v>7.04469282674539</v>
      </c>
      <c r="I2192" s="0" t="n">
        <v>0.186421784824827</v>
      </c>
      <c r="T2192" s="0" t="n">
        <v>99</v>
      </c>
      <c r="U2192" s="0" t="n">
        <v>3.857705</v>
      </c>
      <c r="Y2192" s="0" t="n">
        <v>8.43889057093504</v>
      </c>
      <c r="Z2192" s="0" t="n">
        <v>1.39419774418965</v>
      </c>
    </row>
    <row r="2193" customFormat="false" ht="12.75" hidden="false" customHeight="false" outlineLevel="0" collapsed="false">
      <c r="B2193" s="0" t="n">
        <v>39.306</v>
      </c>
      <c r="C2193" s="0" t="n">
        <v>0.045864</v>
      </c>
      <c r="D2193" s="0" t="n">
        <v>53.407</v>
      </c>
      <c r="E2193" s="0" t="n">
        <v>37.806</v>
      </c>
      <c r="F2193" s="0" t="n">
        <v>53.207</v>
      </c>
      <c r="G2193" s="0" t="n">
        <v>0.000861991843178529</v>
      </c>
      <c r="H2193" s="0" t="n">
        <v>7.05626430471992</v>
      </c>
      <c r="I2193" s="0" t="n">
        <v>0.186644032818069</v>
      </c>
      <c r="T2193" s="0" t="n">
        <v>-98.9762</v>
      </c>
      <c r="U2193" s="0" t="n">
        <v>3.857673</v>
      </c>
      <c r="Y2193" s="0" t="n">
        <v>8.44160887818129</v>
      </c>
      <c r="Z2193" s="0" t="n">
        <v>1.38534457346137</v>
      </c>
    </row>
    <row r="2194" customFormat="false" ht="12.75" hidden="false" customHeight="false" outlineLevel="0" collapsed="false">
      <c r="B2194" s="0" t="n">
        <v>39.346</v>
      </c>
      <c r="C2194" s="0" t="n">
        <v>0.045864</v>
      </c>
      <c r="D2194" s="0" t="n">
        <v>53.407</v>
      </c>
      <c r="E2194" s="0" t="n">
        <v>37.846</v>
      </c>
      <c r="F2194" s="0" t="n">
        <v>53.207</v>
      </c>
      <c r="G2194" s="0" t="n">
        <v>0.000861991843178529</v>
      </c>
      <c r="H2194" s="0" t="n">
        <v>7.05626430471992</v>
      </c>
      <c r="I2194" s="0" t="n">
        <v>0.186446765965225</v>
      </c>
      <c r="T2194" s="0" t="n">
        <v>-98.9762</v>
      </c>
      <c r="U2194" s="0" t="n">
        <v>3.85768</v>
      </c>
      <c r="Y2194" s="0" t="n">
        <v>8.44800489523128</v>
      </c>
      <c r="Z2194" s="0" t="n">
        <v>1.39174059051137</v>
      </c>
    </row>
    <row r="2195" customFormat="false" ht="12.75" hidden="false" customHeight="false" outlineLevel="0" collapsed="false">
      <c r="B2195" s="0" t="n">
        <v>39.356</v>
      </c>
      <c r="C2195" s="0" t="n">
        <v>0.045864</v>
      </c>
      <c r="D2195" s="0" t="n">
        <v>55.187</v>
      </c>
      <c r="E2195" s="0" t="n">
        <v>37.856</v>
      </c>
      <c r="F2195" s="0" t="n">
        <v>54.987</v>
      </c>
      <c r="G2195" s="0" t="n">
        <v>0.000834088057177151</v>
      </c>
      <c r="H2195" s="0" t="n">
        <v>7.08917112966189</v>
      </c>
      <c r="I2195" s="0" t="n">
        <v>0.187266777516428</v>
      </c>
      <c r="T2195" s="0" t="n">
        <v>-85.5975</v>
      </c>
      <c r="U2195" s="0" t="n">
        <v>3.857705</v>
      </c>
      <c r="Y2195" s="0" t="n">
        <v>8.44960389949378</v>
      </c>
      <c r="Z2195" s="0" t="n">
        <v>1.3604327698319</v>
      </c>
    </row>
    <row r="2196" customFormat="false" ht="12.75" hidden="false" customHeight="false" outlineLevel="0" collapsed="false">
      <c r="B2196" s="0" t="n">
        <v>39.382</v>
      </c>
      <c r="C2196" s="0" t="n">
        <v>0.045864</v>
      </c>
      <c r="D2196" s="0" t="n">
        <v>53.407</v>
      </c>
      <c r="E2196" s="0" t="n">
        <v>37.882</v>
      </c>
      <c r="F2196" s="0" t="n">
        <v>53.207</v>
      </c>
      <c r="G2196" s="0" t="n">
        <v>0.000861991843178529</v>
      </c>
      <c r="H2196" s="0" t="n">
        <v>7.05626430471992</v>
      </c>
      <c r="I2196" s="0" t="n">
        <v>0.186269581984054</v>
      </c>
      <c r="T2196" s="0" t="n">
        <v>-91.4109</v>
      </c>
      <c r="U2196" s="0" t="n">
        <v>3.857673</v>
      </c>
      <c r="Y2196" s="0" t="n">
        <v>8.45376131057628</v>
      </c>
      <c r="Z2196" s="0" t="n">
        <v>1.39749700585636</v>
      </c>
    </row>
    <row r="2197" customFormat="false" ht="12.75" hidden="false" customHeight="false" outlineLevel="0" collapsed="false">
      <c r="B2197" s="0" t="n">
        <v>39.404</v>
      </c>
      <c r="C2197" s="0" t="n">
        <v>0.04795</v>
      </c>
      <c r="D2197" s="0" t="n">
        <v>55.187</v>
      </c>
      <c r="E2197" s="0" t="n">
        <v>37.904</v>
      </c>
      <c r="F2197" s="0" t="n">
        <v>54.987</v>
      </c>
      <c r="G2197" s="0" t="n">
        <v>0.000872024296651936</v>
      </c>
      <c r="H2197" s="0" t="n">
        <v>7.04469282674539</v>
      </c>
      <c r="I2197" s="0" t="n">
        <v>0.185856184749509</v>
      </c>
      <c r="T2197" s="0" t="n">
        <v>-67.3864</v>
      </c>
      <c r="U2197" s="0" t="n">
        <v>3.857673</v>
      </c>
      <c r="Y2197" s="0" t="n">
        <v>8.45727911995378</v>
      </c>
      <c r="Z2197" s="0" t="n">
        <v>1.41258629320839</v>
      </c>
    </row>
    <row r="2198" customFormat="false" ht="12.75" hidden="false" customHeight="false" outlineLevel="0" collapsed="false">
      <c r="B2198" s="0" t="n">
        <v>39.43</v>
      </c>
      <c r="C2198" s="0" t="n">
        <v>0.045864</v>
      </c>
      <c r="D2198" s="0" t="n">
        <v>55.187</v>
      </c>
      <c r="E2198" s="0" t="n">
        <v>37.93</v>
      </c>
      <c r="F2198" s="0" t="n">
        <v>54.987</v>
      </c>
      <c r="G2198" s="0" t="n">
        <v>0.000834088057177151</v>
      </c>
      <c r="H2198" s="0" t="n">
        <v>7.08917112966189</v>
      </c>
      <c r="I2198" s="0" t="n">
        <v>0.186901427093643</v>
      </c>
      <c r="T2198" s="0" t="n">
        <v>-54.8164</v>
      </c>
      <c r="U2198" s="0" t="n">
        <v>3.857674</v>
      </c>
      <c r="Y2198" s="0" t="n">
        <v>8.46143653103628</v>
      </c>
      <c r="Z2198" s="0" t="n">
        <v>1.37226540137439</v>
      </c>
    </row>
    <row r="2199" customFormat="false" ht="12.75" hidden="false" customHeight="false" outlineLevel="0" collapsed="false">
      <c r="B2199" s="0" t="n">
        <v>39.461</v>
      </c>
      <c r="C2199" s="0" t="n">
        <v>0.045864</v>
      </c>
      <c r="D2199" s="0" t="n">
        <v>55.187</v>
      </c>
      <c r="E2199" s="0" t="n">
        <v>37.961</v>
      </c>
      <c r="F2199" s="0" t="n">
        <v>54.987</v>
      </c>
      <c r="G2199" s="0" t="n">
        <v>0.000834088057177151</v>
      </c>
      <c r="H2199" s="0" t="n">
        <v>7.08917112966189</v>
      </c>
      <c r="I2199" s="0" t="n">
        <v>0.186748798231392</v>
      </c>
      <c r="T2199" s="0" t="n">
        <v>-12.4989</v>
      </c>
      <c r="U2199" s="0" t="n">
        <v>3.857674</v>
      </c>
      <c r="Y2199" s="0" t="n">
        <v>8.46639344425002</v>
      </c>
      <c r="Z2199" s="0" t="n">
        <v>1.37722231458813</v>
      </c>
    </row>
    <row r="2200" customFormat="false" ht="12.75" hidden="false" customHeight="false" outlineLevel="0" collapsed="false">
      <c r="B2200" s="0" t="n">
        <v>39.471</v>
      </c>
      <c r="C2200" s="0" t="n">
        <v>0.045864</v>
      </c>
      <c r="D2200" s="0" t="n">
        <v>53.407</v>
      </c>
      <c r="E2200" s="0" t="n">
        <v>37.971</v>
      </c>
      <c r="F2200" s="0" t="n">
        <v>53.207</v>
      </c>
      <c r="G2200" s="0" t="n">
        <v>0.000861991843178529</v>
      </c>
      <c r="H2200" s="0" t="n">
        <v>7.05626430471992</v>
      </c>
      <c r="I2200" s="0" t="n">
        <v>0.185832985823916</v>
      </c>
      <c r="T2200" s="0" t="n">
        <v>34.4079</v>
      </c>
      <c r="U2200" s="0" t="n">
        <v>3.857674</v>
      </c>
      <c r="Y2200" s="0" t="n">
        <v>8.46799244851252</v>
      </c>
      <c r="Z2200" s="0" t="n">
        <v>1.41172814379261</v>
      </c>
    </row>
    <row r="2201" customFormat="false" ht="12.75" hidden="false" customHeight="false" outlineLevel="0" collapsed="false">
      <c r="B2201" s="0" t="n">
        <v>39.497</v>
      </c>
      <c r="C2201" s="0" t="n">
        <v>0.045864</v>
      </c>
      <c r="D2201" s="0" t="n">
        <v>53.407</v>
      </c>
      <c r="E2201" s="0" t="n">
        <v>37.997</v>
      </c>
      <c r="F2201" s="0" t="n">
        <v>53.207</v>
      </c>
      <c r="G2201" s="0" t="n">
        <v>0.000861991843178529</v>
      </c>
      <c r="H2201" s="0" t="n">
        <v>7.05626430471992</v>
      </c>
      <c r="I2201" s="0" t="n">
        <v>0.185705826900016</v>
      </c>
      <c r="T2201" s="0" t="n">
        <v>33.9885</v>
      </c>
      <c r="U2201" s="0" t="n">
        <v>3.857605</v>
      </c>
      <c r="Y2201" s="0" t="n">
        <v>8.47214985959502</v>
      </c>
      <c r="Z2201" s="0" t="n">
        <v>1.41588555487511</v>
      </c>
    </row>
    <row r="2202" customFormat="false" ht="12.75" hidden="false" customHeight="false" outlineLevel="0" collapsed="false">
      <c r="B2202" s="0" t="n">
        <v>39.509</v>
      </c>
      <c r="C2202" s="0" t="n">
        <v>0.045864</v>
      </c>
      <c r="D2202" s="0" t="n">
        <v>53.407</v>
      </c>
      <c r="E2202" s="0" t="n">
        <v>38.009</v>
      </c>
      <c r="F2202" s="0" t="n">
        <v>53.207</v>
      </c>
      <c r="G2202" s="0" t="n">
        <v>0.000861991843178529</v>
      </c>
      <c r="H2202" s="0" t="n">
        <v>7.05626430471992</v>
      </c>
      <c r="I2202" s="0" t="n">
        <v>0.185647196840746</v>
      </c>
      <c r="T2202" s="0" t="n">
        <v>33.789</v>
      </c>
      <c r="U2202" s="0" t="n">
        <v>3.857636</v>
      </c>
      <c r="Y2202" s="0" t="n">
        <v>8.47406866471002</v>
      </c>
      <c r="Z2202" s="0" t="n">
        <v>1.41780435999011</v>
      </c>
    </row>
    <row r="2203" customFormat="false" ht="12.75" hidden="false" customHeight="false" outlineLevel="0" collapsed="false">
      <c r="B2203" s="0" t="n">
        <v>39.545</v>
      </c>
      <c r="C2203" s="0" t="n">
        <v>0.045864</v>
      </c>
      <c r="D2203" s="0" t="n">
        <v>55.187</v>
      </c>
      <c r="E2203" s="0" t="n">
        <v>38.045</v>
      </c>
      <c r="F2203" s="0" t="n">
        <v>54.987</v>
      </c>
      <c r="G2203" s="0" t="n">
        <v>0.000834088057177151</v>
      </c>
      <c r="H2203" s="0" t="n">
        <v>7.08917112966189</v>
      </c>
      <c r="I2203" s="0" t="n">
        <v>0.186336473377892</v>
      </c>
      <c r="T2203" s="0" t="n">
        <v>31.4768</v>
      </c>
      <c r="U2203" s="0" t="n">
        <v>3.857705</v>
      </c>
      <c r="Y2203" s="0" t="n">
        <v>8.47982508005502</v>
      </c>
      <c r="Z2203" s="0" t="n">
        <v>1.39065395039313</v>
      </c>
    </row>
    <row r="2204" customFormat="false" ht="12.75" hidden="false" customHeight="false" outlineLevel="0" collapsed="false">
      <c r="B2204" s="0" t="n">
        <v>39.567</v>
      </c>
      <c r="C2204" s="0" t="n">
        <v>0.045864</v>
      </c>
      <c r="D2204" s="0" t="n">
        <v>55.187</v>
      </c>
      <c r="E2204" s="0" t="n">
        <v>38.067</v>
      </c>
      <c r="F2204" s="0" t="n">
        <v>54.987</v>
      </c>
      <c r="G2204" s="0" t="n">
        <v>0.000834088057177151</v>
      </c>
      <c r="H2204" s="0" t="n">
        <v>7.08917112966189</v>
      </c>
      <c r="I2204" s="0" t="n">
        <v>0.186228784239942</v>
      </c>
      <c r="T2204" s="0" t="n">
        <v>-43.4038</v>
      </c>
      <c r="U2204" s="0" t="n">
        <v>3.857773</v>
      </c>
      <c r="Y2204" s="0" t="n">
        <v>8.48334288943252</v>
      </c>
      <c r="Z2204" s="0" t="n">
        <v>1.39417175977063</v>
      </c>
    </row>
    <row r="2205" customFormat="false" ht="12.75" hidden="false" customHeight="false" outlineLevel="0" collapsed="false">
      <c r="B2205" s="0" t="n">
        <v>39.576</v>
      </c>
      <c r="C2205" s="0" t="n">
        <v>0.045864</v>
      </c>
      <c r="D2205" s="0" t="n">
        <v>53.407</v>
      </c>
      <c r="E2205" s="0" t="n">
        <v>38.076</v>
      </c>
      <c r="F2205" s="0" t="n">
        <v>53.207</v>
      </c>
      <c r="G2205" s="0" t="n">
        <v>0.000861991843178529</v>
      </c>
      <c r="H2205" s="0" t="n">
        <v>7.05626430471992</v>
      </c>
      <c r="I2205" s="0" t="n">
        <v>0.185320524863954</v>
      </c>
      <c r="T2205" s="0" t="n">
        <v>-98.9762</v>
      </c>
      <c r="U2205" s="0" t="n">
        <v>3.857773</v>
      </c>
      <c r="Y2205" s="0" t="n">
        <v>8.48478199326877</v>
      </c>
      <c r="Z2205" s="0" t="n">
        <v>1.42851768854885</v>
      </c>
    </row>
    <row r="2206" customFormat="false" ht="12.75" hidden="false" customHeight="false" outlineLevel="0" collapsed="false">
      <c r="B2206" s="0" t="n">
        <v>39.612</v>
      </c>
      <c r="C2206" s="0" t="n">
        <v>0.045864</v>
      </c>
      <c r="D2206" s="0" t="n">
        <v>55.187</v>
      </c>
      <c r="E2206" s="0" t="n">
        <v>38.112</v>
      </c>
      <c r="F2206" s="0" t="n">
        <v>54.987</v>
      </c>
      <c r="G2206" s="0" t="n">
        <v>0.000834088057177151</v>
      </c>
      <c r="H2206" s="0" t="n">
        <v>7.08917112966189</v>
      </c>
      <c r="I2206" s="0" t="n">
        <v>0.1860088982384</v>
      </c>
      <c r="T2206" s="0" t="n">
        <v>-5.3627</v>
      </c>
      <c r="U2206" s="0" t="n">
        <v>3.857774</v>
      </c>
      <c r="Y2206" s="0" t="n">
        <v>8.49053840861376</v>
      </c>
      <c r="Z2206" s="0" t="n">
        <v>1.40136727895187</v>
      </c>
    </row>
    <row r="2207" customFormat="false" ht="12.75" hidden="false" customHeight="false" outlineLevel="0" collapsed="false">
      <c r="B2207" s="0" t="n">
        <v>39.624</v>
      </c>
      <c r="C2207" s="0" t="n">
        <v>0.045864</v>
      </c>
      <c r="D2207" s="0" t="n">
        <v>55.187</v>
      </c>
      <c r="E2207" s="0" t="n">
        <v>38.124</v>
      </c>
      <c r="F2207" s="0" t="n">
        <v>54.987</v>
      </c>
      <c r="G2207" s="0" t="n">
        <v>0.000834088057177151</v>
      </c>
      <c r="H2207" s="0" t="n">
        <v>7.08917112966189</v>
      </c>
      <c r="I2207" s="0" t="n">
        <v>0.185950349639647</v>
      </c>
      <c r="T2207" s="0" t="n">
        <v>99</v>
      </c>
      <c r="U2207" s="0" t="n">
        <v>3.857705</v>
      </c>
      <c r="Y2207" s="0" t="n">
        <v>8.49245721372876</v>
      </c>
      <c r="Z2207" s="0" t="n">
        <v>1.40328608406687</v>
      </c>
    </row>
    <row r="2208" customFormat="false" ht="12.75" hidden="false" customHeight="false" outlineLevel="0" collapsed="false">
      <c r="B2208" s="0" t="n">
        <v>39.65</v>
      </c>
      <c r="C2208" s="0" t="n">
        <v>0.045864</v>
      </c>
      <c r="D2208" s="0" t="n">
        <v>53.407</v>
      </c>
      <c r="E2208" s="0" t="n">
        <v>38.15</v>
      </c>
      <c r="F2208" s="0" t="n">
        <v>53.207</v>
      </c>
      <c r="G2208" s="0" t="n">
        <v>0.000861991843178529</v>
      </c>
      <c r="H2208" s="0" t="n">
        <v>7.05626430471992</v>
      </c>
      <c r="I2208" s="0" t="n">
        <v>0.184961056480207</v>
      </c>
      <c r="T2208" s="0" t="n">
        <v>-98.9762</v>
      </c>
      <c r="U2208" s="0" t="n">
        <v>3.857636</v>
      </c>
      <c r="Y2208" s="0" t="n">
        <v>8.49661462481126</v>
      </c>
      <c r="Z2208" s="0" t="n">
        <v>1.44035032009134</v>
      </c>
    </row>
    <row r="2209" customFormat="false" ht="12.75" hidden="false" customHeight="false" outlineLevel="0" collapsed="false">
      <c r="B2209" s="0" t="n">
        <v>39.663</v>
      </c>
      <c r="C2209" s="0" t="n">
        <v>0.045864</v>
      </c>
      <c r="D2209" s="0" t="n">
        <v>53.407</v>
      </c>
      <c r="E2209" s="0" t="n">
        <v>38.163</v>
      </c>
      <c r="F2209" s="0" t="n">
        <v>53.207</v>
      </c>
      <c r="G2209" s="0" t="n">
        <v>0.000861991843178529</v>
      </c>
      <c r="H2209" s="0" t="n">
        <v>7.05626430471992</v>
      </c>
      <c r="I2209" s="0" t="n">
        <v>0.184898050591408</v>
      </c>
      <c r="T2209" s="0" t="n">
        <v>-98.9762</v>
      </c>
      <c r="U2209" s="0" t="n">
        <v>3.857605</v>
      </c>
      <c r="Y2209" s="0" t="n">
        <v>8.49869333035251</v>
      </c>
      <c r="Z2209" s="0" t="n">
        <v>1.44242902563259</v>
      </c>
    </row>
    <row r="2210" customFormat="false" ht="12.75" hidden="false" customHeight="false" outlineLevel="0" collapsed="false">
      <c r="B2210" s="0" t="n">
        <v>39.682</v>
      </c>
      <c r="C2210" s="0" t="n">
        <v>0.045864</v>
      </c>
      <c r="D2210" s="0" t="n">
        <v>53.407</v>
      </c>
      <c r="E2210" s="0" t="n">
        <v>38.182</v>
      </c>
      <c r="F2210" s="0" t="n">
        <v>53.207</v>
      </c>
      <c r="G2210" s="0" t="n">
        <v>0.000861991843178529</v>
      </c>
      <c r="H2210" s="0" t="n">
        <v>7.05626430471992</v>
      </c>
      <c r="I2210" s="0" t="n">
        <v>0.184806042237701</v>
      </c>
      <c r="T2210" s="0" t="n">
        <v>-98.9762</v>
      </c>
      <c r="U2210" s="0" t="n">
        <v>3.857536</v>
      </c>
      <c r="Y2210" s="0" t="n">
        <v>8.50173143845126</v>
      </c>
      <c r="Z2210" s="0" t="n">
        <v>1.44546713373134</v>
      </c>
    </row>
    <row r="2211" customFormat="false" ht="12.75" hidden="false" customHeight="false" outlineLevel="0" collapsed="false">
      <c r="B2211" s="0" t="n">
        <v>39.708</v>
      </c>
      <c r="C2211" s="0" t="n">
        <v>0.045864</v>
      </c>
      <c r="D2211" s="0" t="n">
        <v>53.407</v>
      </c>
      <c r="E2211" s="0" t="n">
        <v>38.208</v>
      </c>
      <c r="F2211" s="0" t="n">
        <v>53.207</v>
      </c>
      <c r="G2211" s="0" t="n">
        <v>0.000861991843178529</v>
      </c>
      <c r="H2211" s="0" t="n">
        <v>7.05626430471992</v>
      </c>
      <c r="I2211" s="0" t="n">
        <v>0.1846802843572</v>
      </c>
      <c r="T2211" s="0" t="n">
        <v>-98.9762</v>
      </c>
      <c r="U2211" s="0" t="n">
        <v>3.857399</v>
      </c>
      <c r="Y2211" s="0" t="n">
        <v>8.50588884953375</v>
      </c>
      <c r="Z2211" s="0" t="n">
        <v>1.44962454481384</v>
      </c>
    </row>
    <row r="2212" customFormat="false" ht="12.75" hidden="false" customHeight="false" outlineLevel="0" collapsed="false">
      <c r="B2212" s="0" t="n">
        <v>39.719</v>
      </c>
      <c r="C2212" s="0" t="n">
        <v>0.045864</v>
      </c>
      <c r="D2212" s="0" t="n">
        <v>53.407</v>
      </c>
      <c r="E2212" s="0" t="n">
        <v>38.219</v>
      </c>
      <c r="F2212" s="0" t="n">
        <v>53.207</v>
      </c>
      <c r="G2212" s="0" t="n">
        <v>0.000861991843178529</v>
      </c>
      <c r="H2212" s="0" t="n">
        <v>7.05626430471992</v>
      </c>
      <c r="I2212" s="0" t="n">
        <v>0.184627130608334</v>
      </c>
      <c r="T2212" s="0" t="n">
        <v>-29.8967</v>
      </c>
      <c r="U2212" s="0" t="n">
        <v>3.85733</v>
      </c>
      <c r="Y2212" s="0" t="n">
        <v>8.5076477542225</v>
      </c>
      <c r="Z2212" s="0" t="n">
        <v>1.45138344950259</v>
      </c>
    </row>
    <row r="2213" customFormat="false" ht="12.75" hidden="false" customHeight="false" outlineLevel="0" collapsed="false">
      <c r="B2213" s="0" t="n">
        <v>39.745</v>
      </c>
      <c r="C2213" s="0" t="n">
        <v>0.045864</v>
      </c>
      <c r="D2213" s="0" t="n">
        <v>55.187</v>
      </c>
      <c r="E2213" s="0" t="n">
        <v>38.245</v>
      </c>
      <c r="F2213" s="0" t="n">
        <v>54.987</v>
      </c>
      <c r="G2213" s="0" t="n">
        <v>0.000834088057177151</v>
      </c>
      <c r="H2213" s="0" t="n">
        <v>7.08917112966189</v>
      </c>
      <c r="I2213" s="0" t="n">
        <v>0.18536203764314</v>
      </c>
      <c r="T2213" s="0" t="n">
        <v>-1.7451</v>
      </c>
      <c r="U2213" s="0" t="n">
        <v>3.857261</v>
      </c>
      <c r="Y2213" s="0" t="n">
        <v>8.511805165305</v>
      </c>
      <c r="Z2213" s="0" t="n">
        <v>1.42263403564311</v>
      </c>
    </row>
    <row r="2214" customFormat="false" ht="12.75" hidden="false" customHeight="false" outlineLevel="0" collapsed="false">
      <c r="B2214" s="0" t="n">
        <v>39.758</v>
      </c>
      <c r="C2214" s="0" t="n">
        <v>0.045864</v>
      </c>
      <c r="D2214" s="0" t="n">
        <v>55.187</v>
      </c>
      <c r="E2214" s="0" t="n">
        <v>38.258</v>
      </c>
      <c r="F2214" s="0" t="n">
        <v>54.987</v>
      </c>
      <c r="G2214" s="0" t="n">
        <v>0.000834088057177151</v>
      </c>
      <c r="H2214" s="0" t="n">
        <v>7.08917112966189</v>
      </c>
      <c r="I2214" s="0" t="n">
        <v>0.18529905195415</v>
      </c>
      <c r="T2214" s="0" t="n">
        <v>-16.9186</v>
      </c>
      <c r="U2214" s="0" t="n">
        <v>3.85733</v>
      </c>
      <c r="Y2214" s="0" t="n">
        <v>8.51388387084625</v>
      </c>
      <c r="Z2214" s="0" t="n">
        <v>1.42471274118436</v>
      </c>
    </row>
    <row r="2215" customFormat="false" ht="12.75" hidden="false" customHeight="false" outlineLevel="0" collapsed="false">
      <c r="B2215" s="0" t="n">
        <v>39.784</v>
      </c>
      <c r="C2215" s="0" t="n">
        <v>0.045864</v>
      </c>
      <c r="D2215" s="0" t="n">
        <v>53.407</v>
      </c>
      <c r="E2215" s="0" t="n">
        <v>38.284</v>
      </c>
      <c r="F2215" s="0" t="n">
        <v>53.207</v>
      </c>
      <c r="G2215" s="0" t="n">
        <v>0.000861991843178529</v>
      </c>
      <c r="H2215" s="0" t="n">
        <v>7.05626430471992</v>
      </c>
      <c r="I2215" s="0" t="n">
        <v>0.184313663794795</v>
      </c>
      <c r="T2215" s="0" t="n">
        <v>-5.6021</v>
      </c>
      <c r="U2215" s="0" t="n">
        <v>3.85733</v>
      </c>
      <c r="Y2215" s="0" t="n">
        <v>8.51804128192875</v>
      </c>
      <c r="Z2215" s="0" t="n">
        <v>1.46177697720883</v>
      </c>
    </row>
    <row r="2216" customFormat="false" ht="12.75" hidden="false" customHeight="false" outlineLevel="0" collapsed="false">
      <c r="B2216" s="0" t="n">
        <v>39.796</v>
      </c>
      <c r="C2216" s="0" t="n">
        <v>0.045864</v>
      </c>
      <c r="D2216" s="0" t="n">
        <v>55.187</v>
      </c>
      <c r="E2216" s="0" t="n">
        <v>38.296</v>
      </c>
      <c r="F2216" s="0" t="n">
        <v>54.987</v>
      </c>
      <c r="G2216" s="0" t="n">
        <v>0.000834088057177151</v>
      </c>
      <c r="H2216" s="0" t="n">
        <v>7.08917112966189</v>
      </c>
      <c r="I2216" s="0" t="n">
        <v>0.185115185128</v>
      </c>
      <c r="T2216" s="0" t="n">
        <v>-28.1077</v>
      </c>
      <c r="U2216" s="0" t="n">
        <v>3.857343</v>
      </c>
      <c r="Y2216" s="0" t="n">
        <v>8.51996008704375</v>
      </c>
      <c r="Z2216" s="0" t="n">
        <v>1.43078895738186</v>
      </c>
    </row>
    <row r="2217" customFormat="false" ht="12.75" hidden="false" customHeight="false" outlineLevel="0" collapsed="false">
      <c r="B2217" s="0" t="n">
        <v>39.815</v>
      </c>
      <c r="C2217" s="0" t="n">
        <v>0.045864</v>
      </c>
      <c r="D2217" s="0" t="n">
        <v>53.407</v>
      </c>
      <c r="E2217" s="0" t="n">
        <v>38.315</v>
      </c>
      <c r="F2217" s="0" t="n">
        <v>53.207</v>
      </c>
      <c r="G2217" s="0" t="n">
        <v>0.000861991843178529</v>
      </c>
      <c r="H2217" s="0" t="n">
        <v>7.05626430471992</v>
      </c>
      <c r="I2217" s="0" t="n">
        <v>0.184164538815605</v>
      </c>
      <c r="T2217" s="0" t="n">
        <v>-60.4124</v>
      </c>
      <c r="U2217" s="0" t="n">
        <v>3.857299</v>
      </c>
      <c r="Y2217" s="0" t="n">
        <v>8.5229981951425</v>
      </c>
      <c r="Z2217" s="0" t="n">
        <v>1.46673389042258</v>
      </c>
    </row>
    <row r="2218" customFormat="false" ht="12.75" hidden="false" customHeight="false" outlineLevel="0" collapsed="false">
      <c r="B2218" s="0" t="n">
        <v>39.832</v>
      </c>
      <c r="C2218" s="0" t="n">
        <v>0.045864</v>
      </c>
      <c r="D2218" s="0" t="n">
        <v>53.407</v>
      </c>
      <c r="E2218" s="0" t="n">
        <v>38.332</v>
      </c>
      <c r="F2218" s="0" t="n">
        <v>53.207</v>
      </c>
      <c r="G2218" s="0" t="n">
        <v>0.000861991843178529</v>
      </c>
      <c r="H2218" s="0" t="n">
        <v>7.05626430471992</v>
      </c>
      <c r="I2218" s="0" t="n">
        <v>0.18408286300532</v>
      </c>
      <c r="T2218" s="0" t="n">
        <v>-51.0073</v>
      </c>
      <c r="U2218" s="0" t="n">
        <v>3.857368</v>
      </c>
      <c r="Y2218" s="0" t="n">
        <v>8.52571650238874</v>
      </c>
      <c r="Z2218" s="0" t="n">
        <v>1.46945219766883</v>
      </c>
    </row>
    <row r="2219" customFormat="false" ht="12.75" hidden="false" customHeight="false" outlineLevel="0" collapsed="false">
      <c r="B2219" s="0" t="n">
        <v>39.845</v>
      </c>
      <c r="C2219" s="0" t="n">
        <v>0.045864</v>
      </c>
      <c r="D2219" s="0" t="n">
        <v>55.187</v>
      </c>
      <c r="E2219" s="0" t="n">
        <v>38.345</v>
      </c>
      <c r="F2219" s="0" t="n">
        <v>54.987</v>
      </c>
      <c r="G2219" s="0" t="n">
        <v>0.000834088057177151</v>
      </c>
      <c r="H2219" s="0" t="n">
        <v>7.08917112966189</v>
      </c>
      <c r="I2219" s="0" t="n">
        <v>0.184878631625033</v>
      </c>
      <c r="T2219" s="0" t="n">
        <v>9.4775</v>
      </c>
      <c r="U2219" s="0" t="n">
        <v>3.857262</v>
      </c>
      <c r="Y2219" s="0" t="n">
        <v>8.52779520792999</v>
      </c>
      <c r="Z2219" s="0" t="n">
        <v>1.4386240782681</v>
      </c>
    </row>
    <row r="2220" customFormat="false" ht="12.75" hidden="false" customHeight="false" outlineLevel="0" collapsed="false">
      <c r="B2220" s="0" t="n">
        <v>39.871</v>
      </c>
      <c r="C2220" s="0" t="n">
        <v>0.045864</v>
      </c>
      <c r="D2220" s="0" t="n">
        <v>55.187</v>
      </c>
      <c r="E2220" s="0" t="n">
        <v>38.371</v>
      </c>
      <c r="F2220" s="0" t="n">
        <v>54.987</v>
      </c>
      <c r="G2220" s="0" t="n">
        <v>0.000834088057177151</v>
      </c>
      <c r="H2220" s="0" t="n">
        <v>7.08917112966189</v>
      </c>
      <c r="I2220" s="0" t="n">
        <v>0.184753358777772</v>
      </c>
      <c r="T2220" s="0" t="n">
        <v>-17.7968</v>
      </c>
      <c r="U2220" s="0" t="n">
        <v>3.857299</v>
      </c>
      <c r="Y2220" s="0" t="n">
        <v>8.53195261901249</v>
      </c>
      <c r="Z2220" s="0" t="n">
        <v>1.4427814893506</v>
      </c>
    </row>
    <row r="2221" customFormat="false" ht="12.75" hidden="false" customHeight="false" outlineLevel="0" collapsed="false">
      <c r="B2221" s="0" t="n">
        <v>39.882</v>
      </c>
      <c r="C2221" s="0" t="n">
        <v>0.045864</v>
      </c>
      <c r="D2221" s="0" t="n">
        <v>55.187</v>
      </c>
      <c r="E2221" s="0" t="n">
        <v>38.382</v>
      </c>
      <c r="F2221" s="0" t="n">
        <v>54.987</v>
      </c>
      <c r="G2221" s="0" t="n">
        <v>0.000834088057177151</v>
      </c>
      <c r="H2221" s="0" t="n">
        <v>7.08917112966189</v>
      </c>
      <c r="I2221" s="0" t="n">
        <v>0.184700409818714</v>
      </c>
      <c r="T2221" s="0" t="n">
        <v>-14.6062</v>
      </c>
      <c r="U2221" s="0" t="n">
        <v>3.857199</v>
      </c>
      <c r="Y2221" s="0" t="n">
        <v>8.53371152370124</v>
      </c>
      <c r="Z2221" s="0" t="n">
        <v>1.44454039403935</v>
      </c>
    </row>
    <row r="2222" customFormat="false" ht="12.75" hidden="false" customHeight="false" outlineLevel="0" collapsed="false">
      <c r="B2222" s="0" t="n">
        <v>39.908</v>
      </c>
      <c r="C2222" s="0" t="n">
        <v>0.045864</v>
      </c>
      <c r="D2222" s="0" t="n">
        <v>55.187</v>
      </c>
      <c r="E2222" s="0" t="n">
        <v>38.408</v>
      </c>
      <c r="F2222" s="0" t="n">
        <v>54.987</v>
      </c>
      <c r="G2222" s="0" t="n">
        <v>0.000834088057177151</v>
      </c>
      <c r="H2222" s="0" t="n">
        <v>7.08917112966189</v>
      </c>
      <c r="I2222" s="0" t="n">
        <v>0.1845753782978</v>
      </c>
      <c r="T2222" s="0" t="n">
        <v>-27.9973</v>
      </c>
      <c r="U2222" s="0" t="n">
        <v>3.857199</v>
      </c>
      <c r="Y2222" s="0" t="n">
        <v>8.53786893478374</v>
      </c>
      <c r="Z2222" s="0" t="n">
        <v>1.44869780512185</v>
      </c>
    </row>
    <row r="2223" customFormat="false" ht="12.75" hidden="false" customHeight="false" outlineLevel="0" collapsed="false">
      <c r="B2223" s="0" t="n">
        <v>39.911</v>
      </c>
      <c r="C2223" s="0" t="n">
        <v>0.045864</v>
      </c>
      <c r="D2223" s="0" t="n">
        <v>53.407</v>
      </c>
      <c r="E2223" s="0" t="n">
        <v>38.411</v>
      </c>
      <c r="F2223" s="0" t="n">
        <v>53.207</v>
      </c>
      <c r="G2223" s="0" t="n">
        <v>0.000861991843178529</v>
      </c>
      <c r="H2223" s="0" t="n">
        <v>7.05626430471992</v>
      </c>
      <c r="I2223" s="0" t="n">
        <v>0.183704259319464</v>
      </c>
      <c r="T2223" s="0" t="n">
        <v>2.6282</v>
      </c>
      <c r="U2223" s="0" t="n">
        <v>3.857162</v>
      </c>
      <c r="Y2223" s="0" t="n">
        <v>8.53834863606249</v>
      </c>
      <c r="Z2223" s="0" t="n">
        <v>1.48208433134257</v>
      </c>
    </row>
    <row r="2224" customFormat="false" ht="12.75" hidden="false" customHeight="false" outlineLevel="0" collapsed="false">
      <c r="B2224" s="0" t="n">
        <v>39.937</v>
      </c>
      <c r="C2224" s="0" t="n">
        <v>0.045864</v>
      </c>
      <c r="D2224" s="0" t="n">
        <v>55.187</v>
      </c>
      <c r="E2224" s="0" t="n">
        <v>38.437</v>
      </c>
      <c r="F2224" s="0" t="n">
        <v>54.987</v>
      </c>
      <c r="G2224" s="0" t="n">
        <v>0.000834088057177151</v>
      </c>
      <c r="H2224" s="0" t="n">
        <v>7.08917112966189</v>
      </c>
      <c r="I2224" s="0" t="n">
        <v>0.184436119615524</v>
      </c>
      <c r="T2224" s="0" t="n">
        <v>-22.9233</v>
      </c>
      <c r="U2224" s="0" t="n">
        <v>3.857199</v>
      </c>
      <c r="Y2224" s="0" t="n">
        <v>8.54250604714498</v>
      </c>
      <c r="Z2224" s="0" t="n">
        <v>1.4533349174831</v>
      </c>
    </row>
    <row r="2225" customFormat="false" ht="12.75" hidden="false" customHeight="false" outlineLevel="0" collapsed="false">
      <c r="B2225" s="0" t="n">
        <v>39.95</v>
      </c>
      <c r="C2225" s="0" t="n">
        <v>0.045864</v>
      </c>
      <c r="D2225" s="0" t="n">
        <v>55.187</v>
      </c>
      <c r="E2225" s="0" t="n">
        <v>38.45</v>
      </c>
      <c r="F2225" s="0" t="n">
        <v>54.987</v>
      </c>
      <c r="G2225" s="0" t="n">
        <v>0.000834088057177151</v>
      </c>
      <c r="H2225" s="0" t="n">
        <v>7.08917112966189</v>
      </c>
      <c r="I2225" s="0" t="n">
        <v>0.184373761499659</v>
      </c>
      <c r="T2225" s="0" t="n">
        <v>-16.1362</v>
      </c>
      <c r="U2225" s="0" t="n">
        <v>3.857199</v>
      </c>
      <c r="Y2225" s="0" t="n">
        <v>8.54458475268623</v>
      </c>
      <c r="Z2225" s="0" t="n">
        <v>1.45541362302435</v>
      </c>
    </row>
    <row r="2226" customFormat="false" ht="12.75" hidden="false" customHeight="false" outlineLevel="0" collapsed="false">
      <c r="B2226" s="0" t="n">
        <v>39.959</v>
      </c>
      <c r="C2226" s="0" t="n">
        <v>0.045864</v>
      </c>
      <c r="D2226" s="0" t="n">
        <v>53.407</v>
      </c>
      <c r="E2226" s="0" t="n">
        <v>38.459</v>
      </c>
      <c r="F2226" s="0" t="n">
        <v>53.207</v>
      </c>
      <c r="G2226" s="0" t="n">
        <v>0.000861991843178529</v>
      </c>
      <c r="H2226" s="0" t="n">
        <v>7.05626430471992</v>
      </c>
      <c r="I2226" s="0" t="n">
        <v>0.183474981271482</v>
      </c>
      <c r="T2226" s="0" t="n">
        <v>-17.7531</v>
      </c>
      <c r="U2226" s="0" t="n">
        <v>3.857199</v>
      </c>
      <c r="Y2226" s="0" t="n">
        <v>8.54602385652249</v>
      </c>
      <c r="Z2226" s="0" t="n">
        <v>1.48975955180257</v>
      </c>
    </row>
    <row r="2227" customFormat="false" ht="12.75" hidden="false" customHeight="false" outlineLevel="0" collapsed="false">
      <c r="B2227" s="0" t="n">
        <v>39.995</v>
      </c>
      <c r="C2227" s="0" t="n">
        <v>0.045864</v>
      </c>
      <c r="D2227" s="0" t="n">
        <v>53.407</v>
      </c>
      <c r="E2227" s="0" t="n">
        <v>38.495</v>
      </c>
      <c r="F2227" s="0" t="n">
        <v>53.207</v>
      </c>
      <c r="G2227" s="0" t="n">
        <v>0.000861991843178529</v>
      </c>
      <c r="H2227" s="0" t="n">
        <v>7.05626430471992</v>
      </c>
      <c r="I2227" s="0" t="n">
        <v>0.183303397966487</v>
      </c>
      <c r="T2227" s="0" t="n">
        <v>-18.501</v>
      </c>
      <c r="U2227" s="0" t="n">
        <v>3.85723</v>
      </c>
      <c r="Y2227" s="0" t="n">
        <v>8.55178027186748</v>
      </c>
      <c r="Z2227" s="0" t="n">
        <v>1.49551596714756</v>
      </c>
    </row>
    <row r="2228" customFormat="false" ht="12.75" hidden="false" customHeight="false" outlineLevel="0" collapsed="false">
      <c r="B2228" s="0" t="n">
        <v>39.997</v>
      </c>
      <c r="C2228" s="0" t="n">
        <v>0.045864</v>
      </c>
      <c r="D2228" s="0" t="n">
        <v>55.187</v>
      </c>
      <c r="E2228" s="0" t="n">
        <v>38.497</v>
      </c>
      <c r="F2228" s="0" t="n">
        <v>54.987</v>
      </c>
      <c r="G2228" s="0" t="n">
        <v>0.000834088057177151</v>
      </c>
      <c r="H2228" s="0" t="n">
        <v>7.08917112966189</v>
      </c>
      <c r="I2228" s="0" t="n">
        <v>0.184148664302722</v>
      </c>
      <c r="T2228" s="0" t="n">
        <v>-18.8342</v>
      </c>
      <c r="U2228" s="0" t="n">
        <v>3.85723</v>
      </c>
      <c r="Y2228" s="0" t="n">
        <v>8.55210007271998</v>
      </c>
      <c r="Z2228" s="0" t="n">
        <v>1.46292894305809</v>
      </c>
    </row>
    <row r="2229" customFormat="false" ht="12.75" hidden="false" customHeight="false" outlineLevel="0" collapsed="false">
      <c r="B2229" s="0" t="n">
        <v>40.023</v>
      </c>
      <c r="C2229" s="0" t="n">
        <v>0.045864</v>
      </c>
      <c r="D2229" s="0" t="n">
        <v>53.407</v>
      </c>
      <c r="E2229" s="0" t="n">
        <v>38.523</v>
      </c>
      <c r="F2229" s="0" t="n">
        <v>53.207</v>
      </c>
      <c r="G2229" s="0" t="n">
        <v>0.000861991843178529</v>
      </c>
      <c r="H2229" s="0" t="n">
        <v>7.05626430471992</v>
      </c>
      <c r="I2229" s="0" t="n">
        <v>0.183170165997454</v>
      </c>
      <c r="T2229" s="0" t="n">
        <v>-18.9586</v>
      </c>
      <c r="U2229" s="0" t="n">
        <v>3.857262</v>
      </c>
      <c r="Y2229" s="0" t="n">
        <v>8.55625748380248</v>
      </c>
      <c r="Z2229" s="0" t="n">
        <v>1.49999317908256</v>
      </c>
    </row>
    <row r="2230" customFormat="false" ht="12.75" hidden="false" customHeight="false" outlineLevel="0" collapsed="false">
      <c r="B2230" s="0" t="n">
        <v>40.026</v>
      </c>
      <c r="C2230" s="0" t="n">
        <v>0.045864</v>
      </c>
      <c r="D2230" s="0" t="n">
        <v>55.187</v>
      </c>
      <c r="E2230" s="0" t="n">
        <v>38.526</v>
      </c>
      <c r="F2230" s="0" t="n">
        <v>54.987</v>
      </c>
      <c r="G2230" s="0" t="n">
        <v>0.000834088057177151</v>
      </c>
      <c r="H2230" s="0" t="n">
        <v>7.08917112966189</v>
      </c>
      <c r="I2230" s="0" t="n">
        <v>0.184010048529873</v>
      </c>
      <c r="T2230" s="0" t="n">
        <v>-18.9675</v>
      </c>
      <c r="U2230" s="0" t="n">
        <v>3.857199</v>
      </c>
      <c r="Y2230" s="0" t="n">
        <v>8.55673718508123</v>
      </c>
      <c r="Z2230" s="0" t="n">
        <v>1.46756605541934</v>
      </c>
    </row>
    <row r="2231" customFormat="false" ht="12.75" hidden="false" customHeight="false" outlineLevel="0" collapsed="false">
      <c r="B2231" s="0" t="n">
        <v>40.052</v>
      </c>
      <c r="C2231" s="0" t="n">
        <v>0.045864</v>
      </c>
      <c r="D2231" s="0" t="n">
        <v>55.187</v>
      </c>
      <c r="E2231" s="0" t="n">
        <v>38.552</v>
      </c>
      <c r="F2231" s="0" t="n">
        <v>54.987</v>
      </c>
      <c r="G2231" s="0" t="n">
        <v>0.000834088057177151</v>
      </c>
      <c r="H2231" s="0" t="n">
        <v>7.08917112966189</v>
      </c>
      <c r="I2231" s="0" t="n">
        <v>0.183885949617708</v>
      </c>
      <c r="T2231" s="0" t="n">
        <v>-18.912</v>
      </c>
      <c r="U2231" s="0" t="n">
        <v>3.857199</v>
      </c>
      <c r="Y2231" s="0" t="n">
        <v>8.56089459616373</v>
      </c>
      <c r="Z2231" s="0" t="n">
        <v>1.47172346650184</v>
      </c>
    </row>
    <row r="2232" customFormat="false" ht="12.75" hidden="false" customHeight="false" outlineLevel="0" collapsed="false">
      <c r="B2232" s="0" t="n">
        <v>40.065</v>
      </c>
      <c r="C2232" s="0" t="n">
        <v>0.045864</v>
      </c>
      <c r="D2232" s="0" t="n">
        <v>55.187</v>
      </c>
      <c r="E2232" s="0" t="n">
        <v>38.565</v>
      </c>
      <c r="F2232" s="0" t="n">
        <v>54.987</v>
      </c>
      <c r="G2232" s="0" t="n">
        <v>0.000834088057177151</v>
      </c>
      <c r="H2232" s="0" t="n">
        <v>7.08917112966189</v>
      </c>
      <c r="I2232" s="0" t="n">
        <v>0.183823962910979</v>
      </c>
      <c r="T2232" s="0" t="n">
        <v>-18.8169</v>
      </c>
      <c r="U2232" s="0" t="n">
        <v>3.857262</v>
      </c>
      <c r="Y2232" s="0" t="n">
        <v>8.56297330170498</v>
      </c>
      <c r="Z2232" s="0" t="n">
        <v>1.47380217204309</v>
      </c>
    </row>
    <row r="2233" customFormat="false" ht="12.75" hidden="false" customHeight="false" outlineLevel="0" collapsed="false">
      <c r="B2233" s="0" t="n">
        <v>40.08</v>
      </c>
      <c r="C2233" s="0" t="n">
        <v>0.043784</v>
      </c>
      <c r="D2233" s="0" t="n">
        <v>55.187</v>
      </c>
      <c r="E2233" s="0" t="n">
        <v>38.58</v>
      </c>
      <c r="F2233" s="0" t="n">
        <v>54.987</v>
      </c>
      <c r="G2233" s="0" t="n">
        <v>0.000796260934402677</v>
      </c>
      <c r="H2233" s="0" t="n">
        <v>7.13558316849746</v>
      </c>
      <c r="I2233" s="0" t="n">
        <v>0.184955499442651</v>
      </c>
      <c r="T2233" s="0" t="n">
        <v>-18.6958</v>
      </c>
      <c r="U2233" s="0" t="n">
        <v>3.857162</v>
      </c>
      <c r="Y2233" s="0" t="n">
        <v>8.56537180809872</v>
      </c>
      <c r="Z2233" s="0" t="n">
        <v>1.42978863960127</v>
      </c>
    </row>
    <row r="2234" customFormat="false" ht="12.75" hidden="false" customHeight="false" outlineLevel="0" collapsed="false">
      <c r="B2234" s="0" t="n">
        <v>40.093</v>
      </c>
      <c r="C2234" s="0" t="n">
        <v>0.045864</v>
      </c>
      <c r="D2234" s="0" t="n">
        <v>55.187</v>
      </c>
      <c r="E2234" s="0" t="n">
        <v>38.593</v>
      </c>
      <c r="F2234" s="0" t="n">
        <v>54.987</v>
      </c>
      <c r="G2234" s="0" t="n">
        <v>0.000834088057177151</v>
      </c>
      <c r="H2234" s="0" t="n">
        <v>7.08917112966189</v>
      </c>
      <c r="I2234" s="0" t="n">
        <v>0.18369059491778</v>
      </c>
      <c r="T2234" s="0" t="n">
        <v>-18.5585</v>
      </c>
      <c r="U2234" s="0" t="n">
        <v>3.856993</v>
      </c>
      <c r="Y2234" s="0" t="n">
        <v>8.56745051363997</v>
      </c>
      <c r="Z2234" s="0" t="n">
        <v>1.47827938397808</v>
      </c>
    </row>
    <row r="2235" customFormat="false" ht="12.75" hidden="false" customHeight="false" outlineLevel="0" collapsed="false">
      <c r="B2235" s="0" t="n">
        <v>40.119</v>
      </c>
      <c r="C2235" s="0" t="n">
        <v>0.045864</v>
      </c>
      <c r="D2235" s="0" t="n">
        <v>55.187</v>
      </c>
      <c r="E2235" s="0" t="n">
        <v>38.619</v>
      </c>
      <c r="F2235" s="0" t="n">
        <v>54.987</v>
      </c>
      <c r="G2235" s="0" t="n">
        <v>0.000834088057177151</v>
      </c>
      <c r="H2235" s="0" t="n">
        <v>7.08917112966189</v>
      </c>
      <c r="I2235" s="0" t="n">
        <v>0.183566926374631</v>
      </c>
      <c r="T2235" s="0" t="n">
        <v>-18.4098</v>
      </c>
      <c r="U2235" s="0" t="n">
        <v>3.856893</v>
      </c>
      <c r="Y2235" s="0" t="n">
        <v>8.57160792472247</v>
      </c>
      <c r="Z2235" s="0" t="n">
        <v>1.48243679506058</v>
      </c>
    </row>
    <row r="2236" customFormat="false" ht="12.75" hidden="false" customHeight="false" outlineLevel="0" collapsed="false">
      <c r="B2236" s="0" t="n">
        <v>40.132</v>
      </c>
      <c r="C2236" s="0" t="n">
        <v>0.043784</v>
      </c>
      <c r="D2236" s="0" t="n">
        <v>53.407</v>
      </c>
      <c r="E2236" s="0" t="n">
        <v>38.632</v>
      </c>
      <c r="F2236" s="0" t="n">
        <v>53.207</v>
      </c>
      <c r="G2236" s="0" t="n">
        <v>0.000822899242580864</v>
      </c>
      <c r="H2236" s="0" t="n">
        <v>7.10267634355548</v>
      </c>
      <c r="I2236" s="0" t="n">
        <v>0.183854740721565</v>
      </c>
      <c r="T2236" s="0" t="n">
        <v>-18.2534</v>
      </c>
      <c r="U2236" s="0" t="n">
        <v>3.856856</v>
      </c>
      <c r="Y2236" s="0" t="n">
        <v>8.57368663026372</v>
      </c>
      <c r="Z2236" s="0" t="n">
        <v>1.47101028670824</v>
      </c>
    </row>
    <row r="2237" customFormat="false" ht="12.75" hidden="false" customHeight="false" outlineLevel="0" collapsed="false">
      <c r="B2237" s="0" t="n">
        <v>40.147</v>
      </c>
      <c r="C2237" s="0" t="n">
        <v>0.045864</v>
      </c>
      <c r="D2237" s="0" t="n">
        <v>53.407</v>
      </c>
      <c r="E2237" s="0" t="n">
        <v>38.647</v>
      </c>
      <c r="F2237" s="0" t="n">
        <v>53.207</v>
      </c>
      <c r="G2237" s="0" t="n">
        <v>0.000861991843178529</v>
      </c>
      <c r="H2237" s="0" t="n">
        <v>7.05626430471992</v>
      </c>
      <c r="I2237" s="0" t="n">
        <v>0.182582459303954</v>
      </c>
      <c r="T2237" s="0" t="n">
        <v>-18.0921</v>
      </c>
      <c r="U2237" s="0" t="n">
        <v>3.856718</v>
      </c>
      <c r="Y2237" s="0" t="n">
        <v>8.57608513665747</v>
      </c>
      <c r="Z2237" s="0" t="n">
        <v>1.51982083193755</v>
      </c>
    </row>
    <row r="2238" customFormat="false" ht="12.75" hidden="false" customHeight="false" outlineLevel="0" collapsed="false">
      <c r="B2238" s="0" t="n">
        <v>40.16</v>
      </c>
      <c r="C2238" s="0" t="n">
        <v>0.045864</v>
      </c>
      <c r="D2238" s="0" t="n">
        <v>55.187</v>
      </c>
      <c r="E2238" s="0" t="n">
        <v>38.66</v>
      </c>
      <c r="F2238" s="0" t="n">
        <v>54.987</v>
      </c>
      <c r="G2238" s="0" t="n">
        <v>0.000834088057177151</v>
      </c>
      <c r="H2238" s="0" t="n">
        <v>7.08917112966189</v>
      </c>
      <c r="I2238" s="0" t="n">
        <v>0.183372248568595</v>
      </c>
      <c r="T2238" s="0" t="n">
        <v>-17.9283</v>
      </c>
      <c r="U2238" s="0" t="n">
        <v>3.856481</v>
      </c>
      <c r="Y2238" s="0" t="n">
        <v>8.57816384219872</v>
      </c>
      <c r="Z2238" s="0" t="n">
        <v>1.48899271253683</v>
      </c>
    </row>
    <row r="2239" customFormat="false" ht="12.75" hidden="false" customHeight="false" outlineLevel="0" collapsed="false">
      <c r="B2239" s="0" t="n">
        <v>40.18</v>
      </c>
      <c r="C2239" s="0" t="n">
        <v>0.043784</v>
      </c>
      <c r="D2239" s="0" t="n">
        <v>55.187</v>
      </c>
      <c r="E2239" s="0" t="n">
        <v>38.68</v>
      </c>
      <c r="F2239" s="0" t="n">
        <v>54.987</v>
      </c>
      <c r="G2239" s="0" t="n">
        <v>0.000796260934402677</v>
      </c>
      <c r="H2239" s="0" t="n">
        <v>7.13558316849746</v>
      </c>
      <c r="I2239" s="0" t="n">
        <v>0.184477331140058</v>
      </c>
      <c r="T2239" s="0" t="n">
        <v>-17.7623</v>
      </c>
      <c r="U2239" s="0" t="n">
        <v>3.856412</v>
      </c>
      <c r="Y2239" s="0" t="n">
        <v>8.58136185072372</v>
      </c>
      <c r="Z2239" s="0" t="n">
        <v>1.44577868222626</v>
      </c>
    </row>
    <row r="2240" customFormat="false" ht="12.75" hidden="false" customHeight="false" outlineLevel="0" collapsed="false">
      <c r="B2240" s="0" t="n">
        <v>40.195</v>
      </c>
      <c r="C2240" s="0" t="n">
        <v>0.045864</v>
      </c>
      <c r="D2240" s="0" t="n">
        <v>53.407</v>
      </c>
      <c r="E2240" s="0" t="n">
        <v>38.695</v>
      </c>
      <c r="F2240" s="0" t="n">
        <v>53.207</v>
      </c>
      <c r="G2240" s="0" t="n">
        <v>0.000861991843178529</v>
      </c>
      <c r="H2240" s="0" t="n">
        <v>7.05626430471992</v>
      </c>
      <c r="I2240" s="0" t="n">
        <v>0.182355971177669</v>
      </c>
      <c r="T2240" s="0" t="n">
        <v>-17.5948</v>
      </c>
      <c r="U2240" s="0" t="n">
        <v>3.856281</v>
      </c>
      <c r="Y2240" s="0" t="n">
        <v>8.58376035711746</v>
      </c>
      <c r="Z2240" s="0" t="n">
        <v>1.52749605239755</v>
      </c>
    </row>
    <row r="2241" customFormat="false" ht="12.75" hidden="false" customHeight="false" outlineLevel="0" collapsed="false">
      <c r="B2241" s="0" t="n">
        <v>40.217</v>
      </c>
      <c r="C2241" s="0" t="n">
        <v>0.043784</v>
      </c>
      <c r="D2241" s="0" t="n">
        <v>55.187</v>
      </c>
      <c r="E2241" s="0" t="n">
        <v>38.717</v>
      </c>
      <c r="F2241" s="0" t="n">
        <v>54.987</v>
      </c>
      <c r="G2241" s="0" t="n">
        <v>0.000796260934402677</v>
      </c>
      <c r="H2241" s="0" t="n">
        <v>7.13558316849746</v>
      </c>
      <c r="I2241" s="0" t="n">
        <v>0.184301034907081</v>
      </c>
      <c r="T2241" s="0" t="n">
        <v>-17.4258</v>
      </c>
      <c r="U2241" s="0" t="n">
        <v>3.856281</v>
      </c>
      <c r="Y2241" s="0" t="n">
        <v>8.58727816649496</v>
      </c>
      <c r="Z2241" s="0" t="n">
        <v>1.45169499799751</v>
      </c>
    </row>
    <row r="2242" customFormat="false" ht="12.75" hidden="false" customHeight="false" outlineLevel="0" collapsed="false">
      <c r="B2242" s="0" t="n">
        <v>40.234</v>
      </c>
      <c r="C2242" s="0" t="n">
        <v>0.043784</v>
      </c>
      <c r="D2242" s="0" t="n">
        <v>55.187</v>
      </c>
      <c r="E2242" s="0" t="n">
        <v>38.734</v>
      </c>
      <c r="F2242" s="0" t="n">
        <v>54.987</v>
      </c>
      <c r="G2242" s="0" t="n">
        <v>0.000796260934402677</v>
      </c>
      <c r="H2242" s="0" t="n">
        <v>7.13558316849746</v>
      </c>
      <c r="I2242" s="0" t="n">
        <v>0.184220146860574</v>
      </c>
      <c r="T2242" s="0" t="n">
        <v>-17.2556</v>
      </c>
      <c r="U2242" s="0" t="n">
        <v>3.856144</v>
      </c>
      <c r="Y2242" s="0" t="n">
        <v>8.58999647374121</v>
      </c>
      <c r="Z2242" s="0" t="n">
        <v>1.45441330524375</v>
      </c>
    </row>
    <row r="2243" customFormat="false" ht="12.75" hidden="false" customHeight="false" outlineLevel="0" collapsed="false">
      <c r="B2243" s="0" t="n">
        <v>40.247</v>
      </c>
      <c r="C2243" s="0" t="n">
        <v>0.043784</v>
      </c>
      <c r="D2243" s="0" t="n">
        <v>55.187</v>
      </c>
      <c r="E2243" s="0" t="n">
        <v>38.747</v>
      </c>
      <c r="F2243" s="0" t="n">
        <v>54.987</v>
      </c>
      <c r="G2243" s="0" t="n">
        <v>0.000796260934402677</v>
      </c>
      <c r="H2243" s="0" t="n">
        <v>7.13558316849746</v>
      </c>
      <c r="I2243" s="0" t="n">
        <v>0.184158339187484</v>
      </c>
      <c r="T2243" s="0" t="n">
        <v>-17.0831</v>
      </c>
      <c r="U2243" s="0" t="n">
        <v>3.856007</v>
      </c>
      <c r="Y2243" s="0" t="n">
        <v>8.59207517928246</v>
      </c>
      <c r="Z2243" s="0" t="n">
        <v>1.456492010785</v>
      </c>
    </row>
    <row r="2244" customFormat="false" ht="12.75" hidden="false" customHeight="false" outlineLevel="0" collapsed="false">
      <c r="B2244" s="0" t="n">
        <v>40.271</v>
      </c>
      <c r="C2244" s="0" t="n">
        <v>0.043784</v>
      </c>
      <c r="D2244" s="0" t="n">
        <v>53.407</v>
      </c>
      <c r="E2244" s="0" t="n">
        <v>38.771</v>
      </c>
      <c r="F2244" s="0" t="n">
        <v>53.207</v>
      </c>
      <c r="G2244" s="0" t="n">
        <v>0.000822899242580864</v>
      </c>
      <c r="H2244" s="0" t="n">
        <v>7.10267634355548</v>
      </c>
      <c r="I2244" s="0" t="n">
        <v>0.183195593189639</v>
      </c>
      <c r="T2244" s="0" t="n">
        <v>-16.9091</v>
      </c>
      <c r="U2244" s="0" t="n">
        <v>3.855938</v>
      </c>
      <c r="Y2244" s="0" t="n">
        <v>8.59591278951246</v>
      </c>
      <c r="Z2244" s="0" t="n">
        <v>1.49323644595697</v>
      </c>
    </row>
    <row r="2245" customFormat="false" ht="12.75" hidden="false" customHeight="false" outlineLevel="0" collapsed="false">
      <c r="B2245" s="0" t="n">
        <v>40.284</v>
      </c>
      <c r="C2245" s="0" t="n">
        <v>0.043784</v>
      </c>
      <c r="D2245" s="0" t="n">
        <v>55.187</v>
      </c>
      <c r="E2245" s="0" t="n">
        <v>38.784</v>
      </c>
      <c r="F2245" s="0" t="n">
        <v>54.987</v>
      </c>
      <c r="G2245" s="0" t="n">
        <v>0.000796260934402677</v>
      </c>
      <c r="H2245" s="0" t="n">
        <v>7.13558316849746</v>
      </c>
      <c r="I2245" s="0" t="n">
        <v>0.183982651828008</v>
      </c>
      <c r="T2245" s="0" t="n">
        <v>-16.7341</v>
      </c>
      <c r="U2245" s="0" t="n">
        <v>3.855807</v>
      </c>
      <c r="Y2245" s="0" t="n">
        <v>8.59799149505371</v>
      </c>
      <c r="Z2245" s="0" t="n">
        <v>1.46240832655625</v>
      </c>
    </row>
    <row r="2246" customFormat="false" ht="12.75" hidden="false" customHeight="false" outlineLevel="0" collapsed="false">
      <c r="B2246" s="0" t="n">
        <v>40.301</v>
      </c>
      <c r="C2246" s="0" t="n">
        <v>0.043784</v>
      </c>
      <c r="D2246" s="0" t="n">
        <v>53.407</v>
      </c>
      <c r="E2246" s="0" t="n">
        <v>38.801</v>
      </c>
      <c r="F2246" s="0" t="n">
        <v>53.207</v>
      </c>
      <c r="G2246" s="0" t="n">
        <v>0.000822899242580864</v>
      </c>
      <c r="H2246" s="0" t="n">
        <v>7.10267634355548</v>
      </c>
      <c r="I2246" s="0" t="n">
        <v>0.183053950763008</v>
      </c>
      <c r="T2246" s="0" t="n">
        <v>-16.5602</v>
      </c>
      <c r="U2246" s="0" t="n">
        <v>3.855632</v>
      </c>
      <c r="Y2246" s="0" t="n">
        <v>8.60070980229996</v>
      </c>
      <c r="Z2246" s="0" t="n">
        <v>1.49803345874447</v>
      </c>
    </row>
    <row r="2247" customFormat="false" ht="12.75" hidden="false" customHeight="false" outlineLevel="0" collapsed="false">
      <c r="B2247" s="0" t="n">
        <v>40.313</v>
      </c>
      <c r="C2247" s="0" t="n">
        <v>0.045864</v>
      </c>
      <c r="D2247" s="0" t="n">
        <v>53.407</v>
      </c>
      <c r="E2247" s="0" t="n">
        <v>38.813</v>
      </c>
      <c r="F2247" s="0" t="n">
        <v>53.207</v>
      </c>
      <c r="G2247" s="0" t="n">
        <v>0.000861991843178529</v>
      </c>
      <c r="H2247" s="0" t="n">
        <v>7.05626430471992</v>
      </c>
      <c r="I2247" s="0" t="n">
        <v>0.181801569183519</v>
      </c>
      <c r="T2247" s="0" t="n">
        <v>-16.3855</v>
      </c>
      <c r="U2247" s="0" t="n">
        <v>3.855601</v>
      </c>
      <c r="Y2247" s="0" t="n">
        <v>8.60262860741496</v>
      </c>
      <c r="Z2247" s="0" t="n">
        <v>1.54636430269504</v>
      </c>
    </row>
    <row r="2248" customFormat="false" ht="12.75" hidden="false" customHeight="false" outlineLevel="0" collapsed="false">
      <c r="B2248" s="0" t="n">
        <v>40.339</v>
      </c>
      <c r="C2248" s="0" t="n">
        <v>0.043784</v>
      </c>
      <c r="D2248" s="0" t="n">
        <v>53.407</v>
      </c>
      <c r="E2248" s="0" t="n">
        <v>38.839</v>
      </c>
      <c r="F2248" s="0" t="n">
        <v>53.207</v>
      </c>
      <c r="G2248" s="0" t="n">
        <v>0.000822899242580864</v>
      </c>
      <c r="H2248" s="0" t="n">
        <v>7.10267634355548</v>
      </c>
      <c r="I2248" s="0" t="n">
        <v>0.182874851143322</v>
      </c>
      <c r="T2248" s="0" t="n">
        <v>-16.2128</v>
      </c>
      <c r="U2248" s="0" t="n">
        <v>3.855501</v>
      </c>
      <c r="Y2248" s="0" t="n">
        <v>8.60678601849745</v>
      </c>
      <c r="Z2248" s="0" t="n">
        <v>1.50410967494197</v>
      </c>
    </row>
    <row r="2249" customFormat="false" ht="12.75" hidden="false" customHeight="false" outlineLevel="0" collapsed="false">
      <c r="B2249" s="0" t="n">
        <v>40.362</v>
      </c>
      <c r="C2249" s="0" t="n">
        <v>0.043784</v>
      </c>
      <c r="D2249" s="0" t="n">
        <v>55.187</v>
      </c>
      <c r="E2249" s="0" t="n">
        <v>38.862</v>
      </c>
      <c r="F2249" s="0" t="n">
        <v>54.987</v>
      </c>
      <c r="G2249" s="0" t="n">
        <v>0.000796260934402677</v>
      </c>
      <c r="H2249" s="0" t="n">
        <v>7.13558316849746</v>
      </c>
      <c r="I2249" s="0" t="n">
        <v>0.18361337986973</v>
      </c>
      <c r="T2249" s="0" t="n">
        <v>-16.0406</v>
      </c>
      <c r="U2249" s="0" t="n">
        <v>3.855395</v>
      </c>
      <c r="Y2249" s="0" t="n">
        <v>8.6104637283012</v>
      </c>
      <c r="Z2249" s="0" t="n">
        <v>1.47488055980374</v>
      </c>
    </row>
    <row r="2250" customFormat="false" ht="12.75" hidden="false" customHeight="false" outlineLevel="0" collapsed="false">
      <c r="B2250" s="0" t="n">
        <v>40.367</v>
      </c>
      <c r="C2250" s="0" t="n">
        <v>0.043784</v>
      </c>
      <c r="D2250" s="0" t="n">
        <v>53.407</v>
      </c>
      <c r="E2250" s="0" t="n">
        <v>38.867</v>
      </c>
      <c r="F2250" s="0" t="n">
        <v>53.207</v>
      </c>
      <c r="G2250" s="0" t="n">
        <v>0.000822899242580864</v>
      </c>
      <c r="H2250" s="0" t="n">
        <v>7.10267634355548</v>
      </c>
      <c r="I2250" s="0" t="n">
        <v>0.182743107097422</v>
      </c>
      <c r="T2250" s="0" t="n">
        <v>-15.8671</v>
      </c>
      <c r="U2250" s="0" t="n">
        <v>3.855364</v>
      </c>
      <c r="Y2250" s="0" t="n">
        <v>8.61126323043245</v>
      </c>
      <c r="Z2250" s="0" t="n">
        <v>1.50858688687697</v>
      </c>
    </row>
    <row r="2251" customFormat="false" ht="12.75" hidden="false" customHeight="false" outlineLevel="0" collapsed="false">
      <c r="B2251" s="0" t="n">
        <v>40.39</v>
      </c>
      <c r="C2251" s="0" t="n">
        <v>0.043784</v>
      </c>
      <c r="D2251" s="0" t="n">
        <v>53.407</v>
      </c>
      <c r="E2251" s="0" t="n">
        <v>38.89</v>
      </c>
      <c r="F2251" s="0" t="n">
        <v>53.207</v>
      </c>
      <c r="G2251" s="0" t="n">
        <v>0.000822899242580864</v>
      </c>
      <c r="H2251" s="0" t="n">
        <v>7.10267634355548</v>
      </c>
      <c r="I2251" s="0" t="n">
        <v>0.18263503069055</v>
      </c>
      <c r="T2251" s="0" t="n">
        <v>-15.6951</v>
      </c>
      <c r="U2251" s="0" t="n">
        <v>3.855258</v>
      </c>
      <c r="Y2251" s="0" t="n">
        <v>8.6149409402362</v>
      </c>
      <c r="Z2251" s="0" t="n">
        <v>1.51226459668072</v>
      </c>
    </row>
    <row r="2252" customFormat="false" ht="12.75" hidden="false" customHeight="false" outlineLevel="0" collapsed="false">
      <c r="B2252" s="0" t="n">
        <v>40.416</v>
      </c>
      <c r="C2252" s="0" t="n">
        <v>0.043784</v>
      </c>
      <c r="D2252" s="0" t="n">
        <v>55.187</v>
      </c>
      <c r="E2252" s="0" t="n">
        <v>38.916</v>
      </c>
      <c r="F2252" s="0" t="n">
        <v>54.987</v>
      </c>
      <c r="G2252" s="0" t="n">
        <v>0.000796260934402677</v>
      </c>
      <c r="H2252" s="0" t="n">
        <v>7.13558316849746</v>
      </c>
      <c r="I2252" s="0" t="n">
        <v>0.183358597196461</v>
      </c>
      <c r="T2252" s="0" t="n">
        <v>-15.5266</v>
      </c>
      <c r="U2252" s="0" t="n">
        <v>3.855158</v>
      </c>
      <c r="Y2252" s="0" t="n">
        <v>8.61909835131869</v>
      </c>
      <c r="Z2252" s="0" t="n">
        <v>1.48351518282124</v>
      </c>
    </row>
    <row r="2253" customFormat="false" ht="12.75" hidden="false" customHeight="false" outlineLevel="0" collapsed="false">
      <c r="B2253" s="0" t="n">
        <v>40.428</v>
      </c>
      <c r="C2253" s="0" t="n">
        <v>0.043784</v>
      </c>
      <c r="D2253" s="0" t="n">
        <v>55.187</v>
      </c>
      <c r="E2253" s="0" t="n">
        <v>38.928</v>
      </c>
      <c r="F2253" s="0" t="n">
        <v>54.987</v>
      </c>
      <c r="G2253" s="0" t="n">
        <v>0.000796260934402677</v>
      </c>
      <c r="H2253" s="0" t="n">
        <v>7.13558316849746</v>
      </c>
      <c r="I2253" s="0" t="n">
        <v>0.183302074817547</v>
      </c>
      <c r="T2253" s="0" t="n">
        <v>-15.3613</v>
      </c>
      <c r="U2253" s="0" t="n">
        <v>3.855089</v>
      </c>
      <c r="Y2253" s="0" t="n">
        <v>8.6210171564337</v>
      </c>
      <c r="Z2253" s="0" t="n">
        <v>1.48543398793624</v>
      </c>
    </row>
    <row r="2254" customFormat="false" ht="12.75" hidden="false" customHeight="false" outlineLevel="0" collapsed="false">
      <c r="B2254" s="0" t="n">
        <v>40.445</v>
      </c>
      <c r="C2254" s="0" t="n">
        <v>0.043784</v>
      </c>
      <c r="D2254" s="0" t="n">
        <v>55.187</v>
      </c>
      <c r="E2254" s="0" t="n">
        <v>38.945</v>
      </c>
      <c r="F2254" s="0" t="n">
        <v>54.987</v>
      </c>
      <c r="G2254" s="0" t="n">
        <v>0.000796260934402677</v>
      </c>
      <c r="H2254" s="0" t="n">
        <v>7.13558316849746</v>
      </c>
      <c r="I2254" s="0" t="n">
        <v>0.183222061073243</v>
      </c>
      <c r="T2254" s="0" t="n">
        <v>-15.1978</v>
      </c>
      <c r="U2254" s="0" t="n">
        <v>3.855058</v>
      </c>
      <c r="Y2254" s="0" t="n">
        <v>8.62373546367994</v>
      </c>
      <c r="Z2254" s="0" t="n">
        <v>1.48815229518249</v>
      </c>
    </row>
    <row r="2255" customFormat="false" ht="12.75" hidden="false" customHeight="false" outlineLevel="0" collapsed="false">
      <c r="B2255" s="0" t="n">
        <v>40.467</v>
      </c>
      <c r="C2255" s="0" t="n">
        <v>0.043784</v>
      </c>
      <c r="D2255" s="0" t="n">
        <v>55.187</v>
      </c>
      <c r="E2255" s="0" t="n">
        <v>38.967</v>
      </c>
      <c r="F2255" s="0" t="n">
        <v>54.987</v>
      </c>
      <c r="G2255" s="0" t="n">
        <v>0.000796260934402677</v>
      </c>
      <c r="H2255" s="0" t="n">
        <v>7.13558316849746</v>
      </c>
      <c r="I2255" s="0" t="n">
        <v>0.183118617509622</v>
      </c>
      <c r="T2255" s="0" t="n">
        <v>-15.0347</v>
      </c>
      <c r="U2255" s="0" t="n">
        <v>3.854989</v>
      </c>
      <c r="Y2255" s="0" t="n">
        <v>8.62725327305744</v>
      </c>
      <c r="Z2255" s="0" t="n">
        <v>1.49167010455998</v>
      </c>
    </row>
    <row r="2256" customFormat="false" ht="12.75" hidden="false" customHeight="false" outlineLevel="0" collapsed="false">
      <c r="B2256" s="0" t="n">
        <v>40.482</v>
      </c>
      <c r="C2256" s="0" t="n">
        <v>0.043784</v>
      </c>
      <c r="D2256" s="0" t="n">
        <v>53.407</v>
      </c>
      <c r="E2256" s="0" t="n">
        <v>38.982</v>
      </c>
      <c r="F2256" s="0" t="n">
        <v>53.207</v>
      </c>
      <c r="G2256" s="0" t="n">
        <v>0.000822899242580864</v>
      </c>
      <c r="H2256" s="0" t="n">
        <v>7.10267634355548</v>
      </c>
      <c r="I2256" s="0" t="n">
        <v>0.182204000399043</v>
      </c>
      <c r="T2256" s="0" t="n">
        <v>-14.8744</v>
      </c>
      <c r="U2256" s="0" t="n">
        <v>3.854958</v>
      </c>
      <c r="Y2256" s="0" t="n">
        <v>8.62965177945119</v>
      </c>
      <c r="Z2256" s="0" t="n">
        <v>1.52697543589571</v>
      </c>
    </row>
    <row r="2257" customFormat="false" ht="12.75" hidden="false" customHeight="false" outlineLevel="0" collapsed="false">
      <c r="B2257" s="0" t="n">
        <v>40.492</v>
      </c>
      <c r="C2257" s="0" t="n">
        <v>0.043784</v>
      </c>
      <c r="D2257" s="0" t="n">
        <v>55.187</v>
      </c>
      <c r="E2257" s="0" t="n">
        <v>38.992</v>
      </c>
      <c r="F2257" s="0" t="n">
        <v>54.987</v>
      </c>
      <c r="G2257" s="0" t="n">
        <v>0.000796260934402677</v>
      </c>
      <c r="H2257" s="0" t="n">
        <v>7.13558316849746</v>
      </c>
      <c r="I2257" s="0" t="n">
        <v>0.183001209696796</v>
      </c>
      <c r="T2257" s="0" t="n">
        <v>-14.7135</v>
      </c>
      <c r="U2257" s="0" t="n">
        <v>3.854989</v>
      </c>
      <c r="Y2257" s="0" t="n">
        <v>8.63125078371369</v>
      </c>
      <c r="Z2257" s="0" t="n">
        <v>1.49566761521623</v>
      </c>
    </row>
    <row r="2258" customFormat="false" ht="12.75" hidden="false" customHeight="false" outlineLevel="0" collapsed="false">
      <c r="B2258" s="0" t="n">
        <v>40.534</v>
      </c>
      <c r="C2258" s="0" t="n">
        <v>0.043784</v>
      </c>
      <c r="D2258" s="0" t="n">
        <v>53.407</v>
      </c>
      <c r="E2258" s="0" t="n">
        <v>39.034</v>
      </c>
      <c r="F2258" s="0" t="n">
        <v>53.207</v>
      </c>
      <c r="G2258" s="0" t="n">
        <v>0.000822899242580864</v>
      </c>
      <c r="H2258" s="0" t="n">
        <v>7.10267634355548</v>
      </c>
      <c r="I2258" s="0" t="n">
        <v>0.181961273340049</v>
      </c>
      <c r="T2258" s="0" t="n">
        <v>-14.527</v>
      </c>
      <c r="U2258" s="0" t="n">
        <v>3.85492</v>
      </c>
      <c r="Y2258" s="0" t="n">
        <v>8.63796660161619</v>
      </c>
      <c r="Z2258" s="0" t="n">
        <v>1.5352902580607</v>
      </c>
    </row>
    <row r="2259" customFormat="false" ht="12.75" hidden="false" customHeight="false" outlineLevel="0" collapsed="false">
      <c r="B2259" s="0" t="n">
        <v>40.54</v>
      </c>
      <c r="C2259" s="0" t="n">
        <v>0.043784</v>
      </c>
      <c r="D2259" s="0" t="n">
        <v>55.187</v>
      </c>
      <c r="E2259" s="0" t="n">
        <v>39.04</v>
      </c>
      <c r="F2259" s="0" t="n">
        <v>54.987</v>
      </c>
      <c r="G2259" s="0" t="n">
        <v>0.000796260934402677</v>
      </c>
      <c r="H2259" s="0" t="n">
        <v>7.13558316849746</v>
      </c>
      <c r="I2259" s="0" t="n">
        <v>0.182776208209464</v>
      </c>
      <c r="T2259" s="0" t="n">
        <v>-14.1827</v>
      </c>
      <c r="U2259" s="0" t="n">
        <v>3.854752</v>
      </c>
      <c r="Y2259" s="0" t="n">
        <v>8.63892600417369</v>
      </c>
      <c r="Z2259" s="0" t="n">
        <v>1.50334283567623</v>
      </c>
    </row>
    <row r="2260" customFormat="false" ht="12.75" hidden="false" customHeight="false" outlineLevel="0" collapsed="false">
      <c r="B2260" s="0" t="n">
        <v>40.553</v>
      </c>
      <c r="C2260" s="0" t="n">
        <v>0.043784</v>
      </c>
      <c r="D2260" s="0" t="n">
        <v>55.187</v>
      </c>
      <c r="E2260" s="0" t="n">
        <v>39.053</v>
      </c>
      <c r="F2260" s="0" t="n">
        <v>54.987</v>
      </c>
      <c r="G2260" s="0" t="n">
        <v>0.000796260934402677</v>
      </c>
      <c r="H2260" s="0" t="n">
        <v>7.13558316849746</v>
      </c>
      <c r="I2260" s="0" t="n">
        <v>0.182715365490422</v>
      </c>
      <c r="T2260" s="0" t="n">
        <v>-13.5088</v>
      </c>
      <c r="U2260" s="0" t="n">
        <v>3.854783</v>
      </c>
      <c r="Y2260" s="0" t="n">
        <v>8.64100470971494</v>
      </c>
      <c r="Z2260" s="0" t="n">
        <v>1.50542154121748</v>
      </c>
    </row>
    <row r="2261" customFormat="false" ht="12.75" hidden="false" customHeight="false" outlineLevel="0" collapsed="false">
      <c r="B2261" s="0" t="n">
        <v>40.578</v>
      </c>
      <c r="C2261" s="0" t="n">
        <v>0.043784</v>
      </c>
      <c r="D2261" s="0" t="n">
        <v>55.187</v>
      </c>
      <c r="E2261" s="0" t="n">
        <v>39.078</v>
      </c>
      <c r="F2261" s="0" t="n">
        <v>54.987</v>
      </c>
      <c r="G2261" s="0" t="n">
        <v>0.000796260934402677</v>
      </c>
      <c r="H2261" s="0" t="n">
        <v>7.13558316849746</v>
      </c>
      <c r="I2261" s="0" t="n">
        <v>0.182598474039036</v>
      </c>
      <c r="T2261" s="0" t="n">
        <v>-12.5721</v>
      </c>
      <c r="U2261" s="0" t="n">
        <v>3.854683</v>
      </c>
      <c r="Y2261" s="0" t="n">
        <v>8.64500222037118</v>
      </c>
      <c r="Z2261" s="0" t="n">
        <v>1.50941905187373</v>
      </c>
    </row>
    <row r="2262" customFormat="false" ht="12.75" hidden="false" customHeight="false" outlineLevel="0" collapsed="false">
      <c r="B2262" s="0" t="n">
        <v>40.591</v>
      </c>
      <c r="C2262" s="0" t="n">
        <v>0.043784</v>
      </c>
      <c r="D2262" s="0" t="n">
        <v>53.407</v>
      </c>
      <c r="E2262" s="0" t="n">
        <v>39.091</v>
      </c>
      <c r="F2262" s="0" t="n">
        <v>53.207</v>
      </c>
      <c r="G2262" s="0" t="n">
        <v>0.000822899242580864</v>
      </c>
      <c r="H2262" s="0" t="n">
        <v>7.10267634355548</v>
      </c>
      <c r="I2262" s="0" t="n">
        <v>0.181695949030608</v>
      </c>
      <c r="T2262" s="0" t="n">
        <v>-11.4917</v>
      </c>
      <c r="U2262" s="0" t="n">
        <v>3.854615</v>
      </c>
      <c r="Y2262" s="0" t="n">
        <v>8.64708092591243</v>
      </c>
      <c r="Z2262" s="0" t="n">
        <v>1.54440458235695</v>
      </c>
    </row>
    <row r="2263" customFormat="false" ht="12.75" hidden="false" customHeight="false" outlineLevel="0" collapsed="false">
      <c r="B2263" s="0" t="n">
        <v>40.617</v>
      </c>
      <c r="C2263" s="0" t="n">
        <v>0.043784</v>
      </c>
      <c r="D2263" s="0" t="n">
        <v>55.187</v>
      </c>
      <c r="E2263" s="0" t="n">
        <v>39.117</v>
      </c>
      <c r="F2263" s="0" t="n">
        <v>54.987</v>
      </c>
      <c r="G2263" s="0" t="n">
        <v>0.000796260934402677</v>
      </c>
      <c r="H2263" s="0" t="n">
        <v>7.13558316849746</v>
      </c>
      <c r="I2263" s="0" t="n">
        <v>0.182416421721948</v>
      </c>
      <c r="T2263" s="0" t="n">
        <v>-10.323</v>
      </c>
      <c r="U2263" s="0" t="n">
        <v>3.854615</v>
      </c>
      <c r="Y2263" s="0" t="n">
        <v>8.65123833699493</v>
      </c>
      <c r="Z2263" s="0" t="n">
        <v>1.51565516849747</v>
      </c>
    </row>
    <row r="2264" customFormat="false" ht="12.75" hidden="false" customHeight="false" outlineLevel="0" collapsed="false">
      <c r="B2264" s="0" t="n">
        <v>40.63</v>
      </c>
      <c r="C2264" s="0" t="n">
        <v>0.043784</v>
      </c>
      <c r="D2264" s="0" t="n">
        <v>55.187</v>
      </c>
      <c r="E2264" s="0" t="n">
        <v>39.13</v>
      </c>
      <c r="F2264" s="0" t="n">
        <v>54.987</v>
      </c>
      <c r="G2264" s="0" t="n">
        <v>0.000796260934402677</v>
      </c>
      <c r="H2264" s="0" t="n">
        <v>7.13558316849746</v>
      </c>
      <c r="I2264" s="0" t="n">
        <v>0.182355818259582</v>
      </c>
      <c r="T2264" s="0" t="n">
        <v>-9.1078</v>
      </c>
      <c r="U2264" s="0" t="n">
        <v>3.854546</v>
      </c>
      <c r="Y2264" s="0" t="n">
        <v>8.65331704253618</v>
      </c>
      <c r="Z2264" s="0" t="n">
        <v>1.51773387403872</v>
      </c>
    </row>
    <row r="2265" customFormat="false" ht="12.75" hidden="false" customHeight="false" outlineLevel="0" collapsed="false">
      <c r="B2265" s="0" t="n">
        <v>40.645</v>
      </c>
      <c r="C2265" s="0" t="n">
        <v>0.043784</v>
      </c>
      <c r="D2265" s="0" t="n">
        <v>53.407</v>
      </c>
      <c r="E2265" s="0" t="n">
        <v>39.145</v>
      </c>
      <c r="F2265" s="0" t="n">
        <v>53.207</v>
      </c>
      <c r="G2265" s="0" t="n">
        <v>0.000822899242580864</v>
      </c>
      <c r="H2265" s="0" t="n">
        <v>7.10267634355548</v>
      </c>
      <c r="I2265" s="0" t="n">
        <v>0.181445301917371</v>
      </c>
      <c r="T2265" s="0" t="n">
        <v>-7.8611</v>
      </c>
      <c r="U2265" s="0" t="n">
        <v>3.854477</v>
      </c>
      <c r="Y2265" s="0" t="n">
        <v>8.65571554892993</v>
      </c>
      <c r="Z2265" s="0" t="n">
        <v>1.55303920537444</v>
      </c>
    </row>
    <row r="2266" customFormat="false" ht="12.75" hidden="false" customHeight="false" outlineLevel="0" collapsed="false">
      <c r="B2266" s="0" t="n">
        <v>40.658</v>
      </c>
      <c r="C2266" s="0" t="n">
        <v>0.043784</v>
      </c>
      <c r="D2266" s="0" t="n">
        <v>53.407</v>
      </c>
      <c r="E2266" s="0" t="n">
        <v>39.158</v>
      </c>
      <c r="F2266" s="0" t="n">
        <v>53.207</v>
      </c>
      <c r="G2266" s="0" t="n">
        <v>0.000822899242580864</v>
      </c>
      <c r="H2266" s="0" t="n">
        <v>7.10267634355548</v>
      </c>
      <c r="I2266" s="0" t="n">
        <v>0.181385064190088</v>
      </c>
      <c r="T2266" s="0" t="n">
        <v>-6.5973</v>
      </c>
      <c r="U2266" s="0" t="n">
        <v>3.854477</v>
      </c>
      <c r="Y2266" s="0" t="n">
        <v>8.65779425447118</v>
      </c>
      <c r="Z2266" s="0" t="n">
        <v>1.55511791091569</v>
      </c>
    </row>
    <row r="2267" customFormat="false" ht="12.75" hidden="false" customHeight="false" outlineLevel="0" collapsed="false">
      <c r="B2267" s="0" t="n">
        <v>40.693</v>
      </c>
      <c r="C2267" s="0" t="n">
        <v>0.043784</v>
      </c>
      <c r="D2267" s="0" t="n">
        <v>55.187</v>
      </c>
      <c r="E2267" s="0" t="n">
        <v>39.193</v>
      </c>
      <c r="F2267" s="0" t="n">
        <v>54.987</v>
      </c>
      <c r="G2267" s="0" t="n">
        <v>0.000796260934402677</v>
      </c>
      <c r="H2267" s="0" t="n">
        <v>7.13558316849746</v>
      </c>
      <c r="I2267" s="0" t="n">
        <v>0.182062694065202</v>
      </c>
      <c r="T2267" s="0" t="n">
        <v>-5.3299</v>
      </c>
      <c r="U2267" s="0" t="n">
        <v>3.854409</v>
      </c>
      <c r="Y2267" s="0" t="n">
        <v>8.66339076938992</v>
      </c>
      <c r="Z2267" s="0" t="n">
        <v>1.52780760089247</v>
      </c>
    </row>
    <row r="2268" customFormat="false" ht="12.75" hidden="false" customHeight="false" outlineLevel="0" collapsed="false">
      <c r="B2268" s="0" t="n">
        <v>40.697</v>
      </c>
      <c r="C2268" s="0" t="n">
        <v>0.043784</v>
      </c>
      <c r="D2268" s="0" t="n">
        <v>55.187</v>
      </c>
      <c r="E2268" s="0" t="n">
        <v>39.197</v>
      </c>
      <c r="F2268" s="0" t="n">
        <v>54.987</v>
      </c>
      <c r="G2268" s="0" t="n">
        <v>0.000796260934402677</v>
      </c>
      <c r="H2268" s="0" t="n">
        <v>7.13558316849746</v>
      </c>
      <c r="I2268" s="0" t="n">
        <v>0.182044114817396</v>
      </c>
      <c r="T2268" s="0" t="n">
        <v>-4.0677</v>
      </c>
      <c r="U2268" s="0" t="n">
        <v>3.854477</v>
      </c>
      <c r="Y2268" s="0" t="n">
        <v>8.66403037109492</v>
      </c>
      <c r="Z2268" s="0" t="n">
        <v>1.52844720259747</v>
      </c>
    </row>
    <row r="2269" customFormat="false" ht="12.75" hidden="false" customHeight="false" outlineLevel="0" collapsed="false">
      <c r="B2269" s="0" t="n">
        <v>40.712</v>
      </c>
      <c r="C2269" s="0" t="n">
        <v>0.043784</v>
      </c>
      <c r="D2269" s="0" t="n">
        <v>53.407</v>
      </c>
      <c r="E2269" s="0" t="n">
        <v>39.212</v>
      </c>
      <c r="F2269" s="0" t="n">
        <v>53.207</v>
      </c>
      <c r="G2269" s="0" t="n">
        <v>0.000822899242580864</v>
      </c>
      <c r="H2269" s="0" t="n">
        <v>7.10267634355548</v>
      </c>
      <c r="I2269" s="0" t="n">
        <v>0.181135273476372</v>
      </c>
      <c r="T2269" s="0" t="n">
        <v>-2.8129</v>
      </c>
      <c r="U2269" s="0" t="n">
        <v>3.854446</v>
      </c>
      <c r="Y2269" s="0" t="n">
        <v>8.66642887748867</v>
      </c>
      <c r="Z2269" s="0" t="n">
        <v>1.56375253393319</v>
      </c>
    </row>
    <row r="2270" customFormat="false" ht="12.75" hidden="false" customHeight="false" outlineLevel="0" collapsed="false">
      <c r="B2270" s="0" t="n">
        <v>40.734</v>
      </c>
      <c r="C2270" s="0" t="n">
        <v>0.043784</v>
      </c>
      <c r="D2270" s="0" t="n">
        <v>53.407</v>
      </c>
      <c r="E2270" s="0" t="n">
        <v>39.234</v>
      </c>
      <c r="F2270" s="0" t="n">
        <v>53.207</v>
      </c>
      <c r="G2270" s="0" t="n">
        <v>0.000822899242580864</v>
      </c>
      <c r="H2270" s="0" t="n">
        <v>7.10267634355548</v>
      </c>
      <c r="I2270" s="0" t="n">
        <v>0.181033704020887</v>
      </c>
      <c r="T2270" s="0" t="n">
        <v>-1.5727</v>
      </c>
      <c r="U2270" s="0" t="n">
        <v>3.854409</v>
      </c>
      <c r="Y2270" s="0" t="n">
        <v>8.66994668686617</v>
      </c>
      <c r="Z2270" s="0" t="n">
        <v>1.56727034331069</v>
      </c>
    </row>
    <row r="2271" customFormat="false" ht="12.75" hidden="false" customHeight="false" outlineLevel="0" collapsed="false">
      <c r="B2271" s="0" t="n">
        <v>40.76</v>
      </c>
      <c r="C2271" s="0" t="n">
        <v>0.043784</v>
      </c>
      <c r="D2271" s="0" t="n">
        <v>53.407</v>
      </c>
      <c r="E2271" s="0" t="n">
        <v>39.26</v>
      </c>
      <c r="F2271" s="0" t="n">
        <v>53.207</v>
      </c>
      <c r="G2271" s="0" t="n">
        <v>0.000822899242580864</v>
      </c>
      <c r="H2271" s="0" t="n">
        <v>7.10267634355548</v>
      </c>
      <c r="I2271" s="0" t="n">
        <v>0.180913814150675</v>
      </c>
      <c r="T2271" s="0" t="n">
        <v>-0.3579</v>
      </c>
      <c r="U2271" s="0" t="n">
        <v>3.854346</v>
      </c>
      <c r="Y2271" s="0" t="n">
        <v>8.67410409794867</v>
      </c>
      <c r="Z2271" s="0" t="n">
        <v>1.57142775439318</v>
      </c>
    </row>
    <row r="2272" customFormat="false" ht="12.75" hidden="false" customHeight="false" outlineLevel="0" collapsed="false">
      <c r="B2272" s="0" t="n">
        <v>40.769</v>
      </c>
      <c r="C2272" s="0" t="n">
        <v>0.043784</v>
      </c>
      <c r="D2272" s="0" t="n">
        <v>55.187</v>
      </c>
      <c r="E2272" s="0" t="n">
        <v>39.269</v>
      </c>
      <c r="F2272" s="0" t="n">
        <v>54.987</v>
      </c>
      <c r="G2272" s="0" t="n">
        <v>0.000796260934402677</v>
      </c>
      <c r="H2272" s="0" t="n">
        <v>7.13558316849746</v>
      </c>
      <c r="I2272" s="0" t="n">
        <v>0.181710335595443</v>
      </c>
      <c r="T2272" s="0" t="n">
        <v>0.8313</v>
      </c>
      <c r="U2272" s="0" t="n">
        <v>3.854309</v>
      </c>
      <c r="Y2272" s="0" t="n">
        <v>8.67554320178492</v>
      </c>
      <c r="Z2272" s="0" t="n">
        <v>1.53996003328746</v>
      </c>
    </row>
    <row r="2273" customFormat="false" ht="12.75" hidden="false" customHeight="false" outlineLevel="0" collapsed="false">
      <c r="B2273" s="0" t="n">
        <v>40.782</v>
      </c>
      <c r="C2273" s="0" t="n">
        <v>0.043784</v>
      </c>
      <c r="D2273" s="0" t="n">
        <v>55.187</v>
      </c>
      <c r="E2273" s="0" t="n">
        <v>39.282</v>
      </c>
      <c r="F2273" s="0" t="n">
        <v>54.987</v>
      </c>
      <c r="G2273" s="0" t="n">
        <v>0.000796260934402677</v>
      </c>
      <c r="H2273" s="0" t="n">
        <v>7.13558316849746</v>
      </c>
      <c r="I2273" s="0" t="n">
        <v>0.181650200307964</v>
      </c>
      <c r="T2273" s="0" t="n">
        <v>1.9895</v>
      </c>
      <c r="U2273" s="0" t="n">
        <v>3.854346</v>
      </c>
      <c r="Y2273" s="0" t="n">
        <v>8.67762190732617</v>
      </c>
      <c r="Z2273" s="0" t="n">
        <v>1.54203873882871</v>
      </c>
    </row>
    <row r="2274" customFormat="false" ht="12.75" hidden="false" customHeight="false" outlineLevel="0" collapsed="false">
      <c r="B2274" s="0" t="n">
        <v>40.808</v>
      </c>
      <c r="C2274" s="0" t="n">
        <v>0.043784</v>
      </c>
      <c r="D2274" s="0" t="n">
        <v>55.187</v>
      </c>
      <c r="E2274" s="0" t="n">
        <v>39.308</v>
      </c>
      <c r="F2274" s="0" t="n">
        <v>54.987</v>
      </c>
      <c r="G2274" s="0" t="n">
        <v>0.000796260934402677</v>
      </c>
      <c r="H2274" s="0" t="n">
        <v>7.13558316849746</v>
      </c>
      <c r="I2274" s="0" t="n">
        <v>0.181530049061195</v>
      </c>
      <c r="T2274" s="0" t="n">
        <v>3.1078</v>
      </c>
      <c r="U2274" s="0" t="n">
        <v>3.854278</v>
      </c>
      <c r="Y2274" s="0" t="n">
        <v>8.68177931840866</v>
      </c>
      <c r="Z2274" s="0" t="n">
        <v>1.54619614991121</v>
      </c>
    </row>
    <row r="2275" customFormat="false" ht="12.75" hidden="false" customHeight="false" outlineLevel="0" collapsed="false">
      <c r="B2275" s="0" t="n">
        <v>40.812</v>
      </c>
      <c r="C2275" s="0" t="n">
        <v>0.043784</v>
      </c>
      <c r="D2275" s="0" t="n">
        <v>55.187</v>
      </c>
      <c r="E2275" s="0" t="n">
        <v>39.312</v>
      </c>
      <c r="F2275" s="0" t="n">
        <v>54.987</v>
      </c>
      <c r="G2275" s="0" t="n">
        <v>0.000796260934402677</v>
      </c>
      <c r="H2275" s="0" t="n">
        <v>7.13558316849746</v>
      </c>
      <c r="I2275" s="0" t="n">
        <v>0.181511578360232</v>
      </c>
      <c r="T2275" s="0" t="n">
        <v>4.1857</v>
      </c>
      <c r="U2275" s="0" t="n">
        <v>3.854346</v>
      </c>
      <c r="Y2275" s="0" t="n">
        <v>8.68241892011366</v>
      </c>
      <c r="Z2275" s="0" t="n">
        <v>1.54683575161621</v>
      </c>
    </row>
    <row r="2276" customFormat="false" ht="12.75" hidden="false" customHeight="false" outlineLevel="0" collapsed="false">
      <c r="B2276" s="0" t="n">
        <v>40.836</v>
      </c>
      <c r="C2276" s="0" t="n">
        <v>0.043784</v>
      </c>
      <c r="D2276" s="0" t="n">
        <v>53.407</v>
      </c>
      <c r="E2276" s="0" t="n">
        <v>39.336</v>
      </c>
      <c r="F2276" s="0" t="n">
        <v>53.207</v>
      </c>
      <c r="G2276" s="0" t="n">
        <v>0.000822899242580864</v>
      </c>
      <c r="H2276" s="0" t="n">
        <v>7.10267634355548</v>
      </c>
      <c r="I2276" s="0" t="n">
        <v>0.180564275563237</v>
      </c>
      <c r="T2276" s="0" t="n">
        <v>5.218</v>
      </c>
      <c r="U2276" s="0" t="n">
        <v>3.854446</v>
      </c>
      <c r="Y2276" s="0" t="n">
        <v>8.68625653034366</v>
      </c>
      <c r="Z2276" s="0" t="n">
        <v>1.58358018678818</v>
      </c>
    </row>
    <row r="2277" customFormat="false" ht="12.75" hidden="false" customHeight="false" outlineLevel="0" collapsed="false">
      <c r="B2277" s="0" t="n">
        <v>40.849</v>
      </c>
      <c r="C2277" s="0" t="n">
        <v>0.043784</v>
      </c>
      <c r="D2277" s="0" t="n">
        <v>55.187</v>
      </c>
      <c r="E2277" s="0" t="n">
        <v>39.349</v>
      </c>
      <c r="F2277" s="0" t="n">
        <v>54.987</v>
      </c>
      <c r="G2277" s="0" t="n">
        <v>0.000796260934402677</v>
      </c>
      <c r="H2277" s="0" t="n">
        <v>7.13558316849746</v>
      </c>
      <c r="I2277" s="0" t="n">
        <v>0.18134090239898</v>
      </c>
      <c r="T2277" s="0" t="n">
        <v>6.1935</v>
      </c>
      <c r="U2277" s="0" t="n">
        <v>3.854546</v>
      </c>
      <c r="Y2277" s="0" t="n">
        <v>8.68833523588491</v>
      </c>
      <c r="Z2277" s="0" t="n">
        <v>1.55275206738745</v>
      </c>
    </row>
    <row r="2278" customFormat="false" ht="12.75" hidden="false" customHeight="false" outlineLevel="0" collapsed="false">
      <c r="B2278" s="0" t="n">
        <v>40.875</v>
      </c>
      <c r="C2278" s="0" t="n">
        <v>0.043784</v>
      </c>
      <c r="D2278" s="0" t="n">
        <v>55.187</v>
      </c>
      <c r="E2278" s="0" t="n">
        <v>39.375</v>
      </c>
      <c r="F2278" s="0" t="n">
        <v>54.987</v>
      </c>
      <c r="G2278" s="0" t="n">
        <v>0.000796260934402677</v>
      </c>
      <c r="H2278" s="0" t="n">
        <v>7.13558316849746</v>
      </c>
      <c r="I2278" s="0" t="n">
        <v>0.181221159834856</v>
      </c>
      <c r="T2278" s="0" t="n">
        <v>7.1107</v>
      </c>
      <c r="U2278" s="0" t="n">
        <v>3.854633</v>
      </c>
      <c r="Y2278" s="0" t="n">
        <v>8.69249264696741</v>
      </c>
      <c r="Z2278" s="0" t="n">
        <v>1.55690947846995</v>
      </c>
    </row>
    <row r="2279" customFormat="false" ht="12.75" hidden="false" customHeight="false" outlineLevel="0" collapsed="false">
      <c r="B2279" s="0" t="n">
        <v>40.884</v>
      </c>
      <c r="C2279" s="0" t="n">
        <v>0.043784</v>
      </c>
      <c r="D2279" s="0" t="n">
        <v>55.187</v>
      </c>
      <c r="E2279" s="0" t="n">
        <v>39.384</v>
      </c>
      <c r="F2279" s="0" t="n">
        <v>54.987</v>
      </c>
      <c r="G2279" s="0" t="n">
        <v>0.000796260934402677</v>
      </c>
      <c r="H2279" s="0" t="n">
        <v>7.13558316849746</v>
      </c>
      <c r="I2279" s="0" t="n">
        <v>0.181179747321183</v>
      </c>
      <c r="T2279" s="0" t="n">
        <v>7.9644</v>
      </c>
      <c r="U2279" s="0" t="n">
        <v>3.854752</v>
      </c>
      <c r="Y2279" s="0" t="n">
        <v>8.69393175080366</v>
      </c>
      <c r="Z2279" s="0" t="n">
        <v>1.5583485823062</v>
      </c>
    </row>
    <row r="2280" customFormat="false" ht="12.75" hidden="false" customHeight="false" outlineLevel="0" collapsed="false">
      <c r="B2280" s="0" t="n">
        <v>40.907</v>
      </c>
      <c r="C2280" s="0" t="n">
        <v>0.043784</v>
      </c>
      <c r="D2280" s="0" t="n">
        <v>53.407</v>
      </c>
      <c r="E2280" s="0" t="n">
        <v>39.407</v>
      </c>
      <c r="F2280" s="0" t="n">
        <v>53.207</v>
      </c>
      <c r="G2280" s="0" t="n">
        <v>0.000822899242580864</v>
      </c>
      <c r="H2280" s="0" t="n">
        <v>7.10267634355548</v>
      </c>
      <c r="I2280" s="0" t="n">
        <v>0.180238951038026</v>
      </c>
      <c r="T2280" s="0" t="n">
        <v>8.7435</v>
      </c>
      <c r="U2280" s="0" t="n">
        <v>3.854683</v>
      </c>
      <c r="Y2280" s="0" t="n">
        <v>8.69760946060741</v>
      </c>
      <c r="Z2280" s="0" t="n">
        <v>1.59493311705192</v>
      </c>
    </row>
    <row r="2281" customFormat="false" ht="12.75" hidden="false" customHeight="false" outlineLevel="0" collapsed="false">
      <c r="B2281" s="0" t="n">
        <v>40.913</v>
      </c>
      <c r="C2281" s="0" t="n">
        <v>0.043784</v>
      </c>
      <c r="D2281" s="0" t="n">
        <v>53.407</v>
      </c>
      <c r="E2281" s="0" t="n">
        <v>39.413</v>
      </c>
      <c r="F2281" s="0" t="n">
        <v>53.207</v>
      </c>
      <c r="G2281" s="0" t="n">
        <v>0.000822899242580864</v>
      </c>
      <c r="H2281" s="0" t="n">
        <v>7.10267634355548</v>
      </c>
      <c r="I2281" s="0" t="n">
        <v>0.180211512535343</v>
      </c>
      <c r="T2281" s="0" t="n">
        <v>9.4483</v>
      </c>
      <c r="U2281" s="0" t="n">
        <v>3.854715</v>
      </c>
      <c r="Y2281" s="0" t="n">
        <v>8.69856886316491</v>
      </c>
      <c r="Z2281" s="0" t="n">
        <v>1.59589251960942</v>
      </c>
    </row>
    <row r="2282" customFormat="false" ht="12.75" hidden="false" customHeight="false" outlineLevel="0" collapsed="false">
      <c r="B2282" s="0" t="n">
        <v>40.936</v>
      </c>
      <c r="C2282" s="0" t="n">
        <v>0.043784</v>
      </c>
      <c r="D2282" s="0" t="n">
        <v>55.187</v>
      </c>
      <c r="E2282" s="0" t="n">
        <v>39.436</v>
      </c>
      <c r="F2282" s="0" t="n">
        <v>54.987</v>
      </c>
      <c r="G2282" s="0" t="n">
        <v>0.000796260934402677</v>
      </c>
      <c r="H2282" s="0" t="n">
        <v>7.13558316849746</v>
      </c>
      <c r="I2282" s="0" t="n">
        <v>0.180940845128752</v>
      </c>
      <c r="T2282" s="0" t="n">
        <v>10.0796</v>
      </c>
      <c r="U2282" s="0" t="n">
        <v>3.854821</v>
      </c>
      <c r="Y2282" s="0" t="n">
        <v>8.70224657296865</v>
      </c>
      <c r="Z2282" s="0" t="n">
        <v>1.5666634044712</v>
      </c>
    </row>
    <row r="2283" customFormat="false" ht="12.75" hidden="false" customHeight="false" outlineLevel="0" collapsed="false">
      <c r="B2283" s="0" t="n">
        <v>40.96</v>
      </c>
      <c r="C2283" s="0" t="n">
        <v>0.043784</v>
      </c>
      <c r="D2283" s="0" t="n">
        <v>55.187</v>
      </c>
      <c r="E2283" s="0" t="n">
        <v>39.46</v>
      </c>
      <c r="F2283" s="0" t="n">
        <v>54.987</v>
      </c>
      <c r="G2283" s="0" t="n">
        <v>0.000796260934402677</v>
      </c>
      <c r="H2283" s="0" t="n">
        <v>7.13558316849746</v>
      </c>
      <c r="I2283" s="0" t="n">
        <v>0.180830794944183</v>
      </c>
      <c r="T2283" s="0" t="n">
        <v>10.5992</v>
      </c>
      <c r="U2283" s="0" t="n">
        <v>3.854852</v>
      </c>
      <c r="Y2283" s="0" t="n">
        <v>8.70608418319865</v>
      </c>
      <c r="Z2283" s="0" t="n">
        <v>1.5705010147012</v>
      </c>
    </row>
    <row r="2284" customFormat="false" ht="12.75" hidden="false" customHeight="false" outlineLevel="0" collapsed="false">
      <c r="B2284" s="0" t="n">
        <v>40.955</v>
      </c>
      <c r="C2284" s="0" t="n">
        <v>0.043784</v>
      </c>
      <c r="D2284" s="0" t="n">
        <v>55.187</v>
      </c>
      <c r="E2284" s="0" t="n">
        <v>39.455</v>
      </c>
      <c r="F2284" s="0" t="n">
        <v>54.987</v>
      </c>
      <c r="G2284" s="0" t="n">
        <v>0.000796260934402677</v>
      </c>
      <c r="H2284" s="0" t="n">
        <v>7.13558316849746</v>
      </c>
      <c r="I2284" s="0" t="n">
        <v>0.180853711025154</v>
      </c>
      <c r="T2284" s="0" t="n">
        <v>10.9705</v>
      </c>
      <c r="U2284" s="0" t="n">
        <v>3.854889</v>
      </c>
      <c r="Y2284" s="0" t="n">
        <v>8.7052846810674</v>
      </c>
      <c r="Z2284" s="0" t="n">
        <v>1.56970151256994</v>
      </c>
    </row>
    <row r="2285" customFormat="false" ht="12.75" hidden="false" customHeight="false" outlineLevel="0" collapsed="false">
      <c r="B2285" s="0" t="n">
        <v>40.99</v>
      </c>
      <c r="C2285" s="0" t="n">
        <v>0.043784</v>
      </c>
      <c r="D2285" s="0" t="n">
        <v>55.187</v>
      </c>
      <c r="E2285" s="0" t="n">
        <v>39.49</v>
      </c>
      <c r="F2285" s="0" t="n">
        <v>54.987</v>
      </c>
      <c r="G2285" s="0" t="n">
        <v>0.000796260934402677</v>
      </c>
      <c r="H2285" s="0" t="n">
        <v>7.13558316849746</v>
      </c>
      <c r="I2285" s="0" t="n">
        <v>0.180693420321536</v>
      </c>
      <c r="T2285" s="0" t="n">
        <v>11.1235</v>
      </c>
      <c r="U2285" s="0" t="n">
        <v>3.854821</v>
      </c>
      <c r="Y2285" s="0" t="n">
        <v>8.71088119598615</v>
      </c>
      <c r="Z2285" s="0" t="n">
        <v>1.57529802748869</v>
      </c>
    </row>
    <row r="2286" customFormat="false" ht="12.75" hidden="false" customHeight="false" outlineLevel="0" collapsed="false">
      <c r="B2286" s="0" t="n">
        <v>40.999</v>
      </c>
      <c r="C2286" s="0" t="n">
        <v>0.043784</v>
      </c>
      <c r="D2286" s="0" t="n">
        <v>55.187</v>
      </c>
      <c r="E2286" s="0" t="n">
        <v>39.499</v>
      </c>
      <c r="F2286" s="0" t="n">
        <v>54.987</v>
      </c>
      <c r="G2286" s="0" t="n">
        <v>0.000796260934402677</v>
      </c>
      <c r="H2286" s="0" t="n">
        <v>7.13558316849746</v>
      </c>
      <c r="I2286" s="0" t="n">
        <v>0.180652248626483</v>
      </c>
      <c r="T2286" s="0" t="n">
        <v>11.1104</v>
      </c>
      <c r="U2286" s="0" t="n">
        <v>3.854889</v>
      </c>
      <c r="Y2286" s="0" t="n">
        <v>8.7123202998224</v>
      </c>
      <c r="Z2286" s="0" t="n">
        <v>1.57673713132494</v>
      </c>
    </row>
    <row r="2287" customFormat="false" ht="12.75" hidden="false" customHeight="false" outlineLevel="0" collapsed="false">
      <c r="B2287" s="0" t="n">
        <v>41.003</v>
      </c>
      <c r="C2287" s="0" t="n">
        <v>0.043784</v>
      </c>
      <c r="D2287" s="0" t="n">
        <v>55.187</v>
      </c>
      <c r="E2287" s="0" t="n">
        <v>39.503</v>
      </c>
      <c r="F2287" s="0" t="n">
        <v>54.987</v>
      </c>
      <c r="G2287" s="0" t="n">
        <v>0.000796260934402677</v>
      </c>
      <c r="H2287" s="0" t="n">
        <v>7.13558316849746</v>
      </c>
      <c r="I2287" s="0" t="n">
        <v>0.180633956117193</v>
      </c>
      <c r="T2287" s="0" t="n">
        <v>11.1097</v>
      </c>
      <c r="U2287" s="0" t="n">
        <v>3.854958</v>
      </c>
      <c r="Y2287" s="0" t="n">
        <v>8.7129599015274</v>
      </c>
      <c r="Z2287" s="0" t="n">
        <v>1.57737673302994</v>
      </c>
    </row>
    <row r="2288" customFormat="false" ht="12.75" hidden="false" customHeight="false" outlineLevel="0" collapsed="false">
      <c r="B2288" s="0" t="n">
        <v>41.038</v>
      </c>
      <c r="C2288" s="0" t="n">
        <v>0.043784</v>
      </c>
      <c r="D2288" s="0" t="n">
        <v>53.407</v>
      </c>
      <c r="E2288" s="0" t="n">
        <v>39.538</v>
      </c>
      <c r="F2288" s="0" t="n">
        <v>53.207</v>
      </c>
      <c r="G2288" s="0" t="n">
        <v>0.000822899242580864</v>
      </c>
      <c r="H2288" s="0" t="n">
        <v>7.10267634355548</v>
      </c>
      <c r="I2288" s="0" t="n">
        <v>0.179641771044451</v>
      </c>
      <c r="T2288" s="0" t="n">
        <v>11.1102</v>
      </c>
      <c r="U2288" s="0" t="n">
        <v>3.854921</v>
      </c>
      <c r="Y2288" s="0" t="n">
        <v>8.71855641644615</v>
      </c>
      <c r="Z2288" s="0" t="n">
        <v>1.61588007289066</v>
      </c>
    </row>
    <row r="2289" customFormat="false" ht="12.75" hidden="false" customHeight="false" outlineLevel="0" collapsed="false">
      <c r="B2289" s="0" t="n">
        <v>41.042</v>
      </c>
      <c r="C2289" s="0" t="n">
        <v>0.043784</v>
      </c>
      <c r="D2289" s="0" t="n">
        <v>55.187</v>
      </c>
      <c r="E2289" s="0" t="n">
        <v>39.542</v>
      </c>
      <c r="F2289" s="0" t="n">
        <v>54.987</v>
      </c>
      <c r="G2289" s="0" t="n">
        <v>0.000796260934402677</v>
      </c>
      <c r="H2289" s="0" t="n">
        <v>7.13558316849746</v>
      </c>
      <c r="I2289" s="0" t="n">
        <v>0.180455798100689</v>
      </c>
      <c r="T2289" s="0" t="n">
        <v>11.1111</v>
      </c>
      <c r="U2289" s="0" t="n">
        <v>3.854958</v>
      </c>
      <c r="Y2289" s="0" t="n">
        <v>8.71919601815115</v>
      </c>
      <c r="Z2289" s="0" t="n">
        <v>1.58361284965369</v>
      </c>
    </row>
    <row r="2290" customFormat="false" ht="12.75" hidden="false" customHeight="false" outlineLevel="0" collapsed="false">
      <c r="B2290" s="0" t="n">
        <v>41.057</v>
      </c>
      <c r="C2290" s="0" t="n">
        <v>0.043784</v>
      </c>
      <c r="D2290" s="0" t="n">
        <v>53.407</v>
      </c>
      <c r="E2290" s="0" t="n">
        <v>39.557</v>
      </c>
      <c r="F2290" s="0" t="n">
        <v>53.207</v>
      </c>
      <c r="G2290" s="0" t="n">
        <v>0.000822899242580864</v>
      </c>
      <c r="H2290" s="0" t="n">
        <v>7.10267634355548</v>
      </c>
      <c r="I2290" s="0" t="n">
        <v>0.179555485591816</v>
      </c>
      <c r="T2290" s="0" t="n">
        <v>11.113</v>
      </c>
      <c r="U2290" s="0" t="n">
        <v>3.855058</v>
      </c>
      <c r="Y2290" s="0" t="n">
        <v>8.72159452454489</v>
      </c>
      <c r="Z2290" s="0" t="n">
        <v>1.61891818098941</v>
      </c>
    </row>
    <row r="2291" customFormat="false" ht="12.75" hidden="false" customHeight="false" outlineLevel="0" collapsed="false">
      <c r="B2291" s="0" t="n">
        <v>41.067</v>
      </c>
      <c r="C2291" s="0" t="n">
        <v>0.043784</v>
      </c>
      <c r="D2291" s="0" t="n">
        <v>55.187</v>
      </c>
      <c r="E2291" s="0" t="n">
        <v>39.567</v>
      </c>
      <c r="F2291" s="0" t="n">
        <v>54.987</v>
      </c>
      <c r="G2291" s="0" t="n">
        <v>0.000796260934402677</v>
      </c>
      <c r="H2291" s="0" t="n">
        <v>7.13558316849746</v>
      </c>
      <c r="I2291" s="0" t="n">
        <v>0.180341778969784</v>
      </c>
      <c r="T2291" s="0" t="n">
        <v>11.114</v>
      </c>
      <c r="U2291" s="0" t="n">
        <v>3.855089</v>
      </c>
      <c r="Y2291" s="0" t="n">
        <v>8.72319352880739</v>
      </c>
      <c r="Z2291" s="0" t="n">
        <v>1.58761036030994</v>
      </c>
    </row>
    <row r="2292" customFormat="false" ht="12.75" hidden="false" customHeight="false" outlineLevel="0" collapsed="false">
      <c r="B2292" s="0" t="n">
        <v>41.09</v>
      </c>
      <c r="C2292" s="0" t="n">
        <v>0.043784</v>
      </c>
      <c r="D2292" s="0" t="n">
        <v>55.187</v>
      </c>
      <c r="E2292" s="0" t="n">
        <v>39.59</v>
      </c>
      <c r="F2292" s="0" t="n">
        <v>54.987</v>
      </c>
      <c r="G2292" s="0" t="n">
        <v>0.000796260934402677</v>
      </c>
      <c r="H2292" s="0" t="n">
        <v>7.13558316849746</v>
      </c>
      <c r="I2292" s="0" t="n">
        <v>0.180237008550075</v>
      </c>
      <c r="T2292" s="0" t="n">
        <v>11.1149</v>
      </c>
      <c r="U2292" s="0" t="n">
        <v>3.855089</v>
      </c>
      <c r="Y2292" s="0" t="n">
        <v>8.72687123861114</v>
      </c>
      <c r="Z2292" s="0" t="n">
        <v>1.59128807011368</v>
      </c>
    </row>
    <row r="2293" customFormat="false" ht="12.75" hidden="false" customHeight="false" outlineLevel="0" collapsed="false">
      <c r="B2293" s="0" t="n">
        <v>41.105</v>
      </c>
      <c r="C2293" s="0" t="n">
        <v>0.043784</v>
      </c>
      <c r="D2293" s="0" t="n">
        <v>55.187</v>
      </c>
      <c r="E2293" s="0" t="n">
        <v>39.605</v>
      </c>
      <c r="F2293" s="0" t="n">
        <v>54.987</v>
      </c>
      <c r="G2293" s="0" t="n">
        <v>0.000796260934402677</v>
      </c>
      <c r="H2293" s="0" t="n">
        <v>7.13558316849746</v>
      </c>
      <c r="I2293" s="0" t="n">
        <v>0.180168745574989</v>
      </c>
      <c r="T2293" s="0" t="n">
        <v>11.1156</v>
      </c>
      <c r="U2293" s="0" t="n">
        <v>3.855089</v>
      </c>
      <c r="Y2293" s="0" t="n">
        <v>8.72926974500489</v>
      </c>
      <c r="Z2293" s="0" t="n">
        <v>1.59368657650743</v>
      </c>
    </row>
    <row r="2294" customFormat="false" ht="12.75" hidden="false" customHeight="false" outlineLevel="0" collapsed="false">
      <c r="B2294" s="0" t="n">
        <v>41.118</v>
      </c>
      <c r="C2294" s="0" t="n">
        <v>0.043784</v>
      </c>
      <c r="D2294" s="0" t="n">
        <v>55.187</v>
      </c>
      <c r="E2294" s="0" t="n">
        <v>39.618</v>
      </c>
      <c r="F2294" s="0" t="n">
        <v>54.987</v>
      </c>
      <c r="G2294" s="0" t="n">
        <v>0.000796260934402677</v>
      </c>
      <c r="H2294" s="0" t="n">
        <v>7.13558316849746</v>
      </c>
      <c r="I2294" s="0" t="n">
        <v>0.180109626142093</v>
      </c>
      <c r="T2294" s="0" t="n">
        <v>11.1161</v>
      </c>
      <c r="U2294" s="0" t="n">
        <v>3.855127</v>
      </c>
      <c r="Y2294" s="0" t="n">
        <v>8.73134845054614</v>
      </c>
      <c r="Z2294" s="0" t="n">
        <v>1.59576528204868</v>
      </c>
    </row>
    <row r="2295" customFormat="false" ht="12.75" hidden="false" customHeight="false" outlineLevel="0" collapsed="false">
      <c r="B2295" s="0" t="n">
        <v>41.134</v>
      </c>
      <c r="C2295" s="0" t="n">
        <v>0.043784</v>
      </c>
      <c r="D2295" s="0" t="n">
        <v>53.407</v>
      </c>
      <c r="E2295" s="0" t="n">
        <v>39.634</v>
      </c>
      <c r="F2295" s="0" t="n">
        <v>53.207</v>
      </c>
      <c r="G2295" s="0" t="n">
        <v>0.000822899242580864</v>
      </c>
      <c r="H2295" s="0" t="n">
        <v>7.10267634355548</v>
      </c>
      <c r="I2295" s="0" t="n">
        <v>0.179206649431182</v>
      </c>
      <c r="T2295" s="0" t="n">
        <v>11.1163</v>
      </c>
      <c r="U2295" s="0" t="n">
        <v>3.855089</v>
      </c>
      <c r="Y2295" s="0" t="n">
        <v>8.73390685736614</v>
      </c>
      <c r="Z2295" s="0" t="n">
        <v>1.63123051381065</v>
      </c>
    </row>
    <row r="2296" customFormat="false" ht="12.75" hidden="false" customHeight="false" outlineLevel="0" collapsed="false">
      <c r="B2296" s="0" t="n">
        <v>41.138</v>
      </c>
      <c r="C2296" s="0" t="n">
        <v>0.043784</v>
      </c>
      <c r="D2296" s="0" t="n">
        <v>55.187</v>
      </c>
      <c r="E2296" s="0" t="n">
        <v>39.638</v>
      </c>
      <c r="F2296" s="0" t="n">
        <v>54.987</v>
      </c>
      <c r="G2296" s="0" t="n">
        <v>0.000796260934402677</v>
      </c>
      <c r="H2296" s="0" t="n">
        <v>7.13558316849746</v>
      </c>
      <c r="I2296" s="0" t="n">
        <v>0.18001874888989</v>
      </c>
      <c r="T2296" s="0" t="n">
        <v>11.1164</v>
      </c>
      <c r="U2296" s="0" t="n">
        <v>3.855127</v>
      </c>
      <c r="Y2296" s="0" t="n">
        <v>8.73454645907114</v>
      </c>
      <c r="Z2296" s="0" t="n">
        <v>1.59896329057368</v>
      </c>
    </row>
    <row r="2297" customFormat="false" ht="12.75" hidden="false" customHeight="false" outlineLevel="0" collapsed="false">
      <c r="B2297" s="0" t="n">
        <v>41.171</v>
      </c>
      <c r="C2297" s="0" t="n">
        <v>0.043784</v>
      </c>
      <c r="D2297" s="0" t="n">
        <v>55.187</v>
      </c>
      <c r="E2297" s="0" t="n">
        <v>39.671</v>
      </c>
      <c r="F2297" s="0" t="n">
        <v>54.987</v>
      </c>
      <c r="G2297" s="0" t="n">
        <v>0.000796260934402677</v>
      </c>
      <c r="H2297" s="0" t="n">
        <v>7.13558316849746</v>
      </c>
      <c r="I2297" s="0" t="n">
        <v>0.179869001751845</v>
      </c>
      <c r="T2297" s="0" t="n">
        <v>11.1167</v>
      </c>
      <c r="U2297" s="0" t="n">
        <v>3.855195</v>
      </c>
      <c r="Y2297" s="0" t="n">
        <v>8.73982317313738</v>
      </c>
      <c r="Z2297" s="0" t="n">
        <v>1.60424000463993</v>
      </c>
    </row>
    <row r="2298" customFormat="false" ht="12.75" hidden="false" customHeight="false" outlineLevel="0" collapsed="false">
      <c r="B2298" s="0" t="n">
        <v>41.171</v>
      </c>
      <c r="C2298" s="0" t="n">
        <v>0.043784</v>
      </c>
      <c r="D2298" s="0" t="n">
        <v>55.187</v>
      </c>
      <c r="E2298" s="0" t="n">
        <v>39.671</v>
      </c>
      <c r="F2298" s="0" t="n">
        <v>54.987</v>
      </c>
      <c r="G2298" s="0" t="n">
        <v>0.000796260934402677</v>
      </c>
      <c r="H2298" s="0" t="n">
        <v>7.13558316849746</v>
      </c>
      <c r="I2298" s="0" t="n">
        <v>0.179869001751845</v>
      </c>
      <c r="T2298" s="0" t="n">
        <v>11.1166</v>
      </c>
      <c r="U2298" s="0" t="n">
        <v>3.855195</v>
      </c>
      <c r="Y2298" s="0" t="n">
        <v>8.73982317313738</v>
      </c>
      <c r="Z2298" s="0" t="n">
        <v>1.60424000463993</v>
      </c>
    </row>
    <row r="2299" customFormat="false" ht="12.75" hidden="false" customHeight="false" outlineLevel="0" collapsed="false">
      <c r="B2299" s="0" t="n">
        <v>41.195</v>
      </c>
      <c r="C2299" s="0" t="n">
        <v>0.043784</v>
      </c>
      <c r="D2299" s="0" t="n">
        <v>55.187</v>
      </c>
      <c r="E2299" s="0" t="n">
        <v>39.695</v>
      </c>
      <c r="F2299" s="0" t="n">
        <v>54.987</v>
      </c>
      <c r="G2299" s="0" t="n">
        <v>0.000796260934402677</v>
      </c>
      <c r="H2299" s="0" t="n">
        <v>7.13558316849746</v>
      </c>
      <c r="I2299" s="0" t="n">
        <v>0.179760251127282</v>
      </c>
      <c r="T2299" s="0" t="n">
        <v>11.1171</v>
      </c>
      <c r="U2299" s="0" t="n">
        <v>3.855227</v>
      </c>
      <c r="Y2299" s="0" t="n">
        <v>8.74366078336738</v>
      </c>
      <c r="Z2299" s="0" t="n">
        <v>1.60807761486993</v>
      </c>
    </row>
    <row r="2300" customFormat="false" ht="12.75" hidden="false" customHeight="false" outlineLevel="0" collapsed="false">
      <c r="B2300" s="0" t="n">
        <v>41.21</v>
      </c>
      <c r="C2300" s="0" t="n">
        <v>0.043784</v>
      </c>
      <c r="D2300" s="0" t="n">
        <v>55.187</v>
      </c>
      <c r="E2300" s="0" t="n">
        <v>39.71</v>
      </c>
      <c r="F2300" s="0" t="n">
        <v>54.987</v>
      </c>
      <c r="G2300" s="0" t="n">
        <v>0.000796260934402677</v>
      </c>
      <c r="H2300" s="0" t="n">
        <v>7.13558316849746</v>
      </c>
      <c r="I2300" s="0" t="n">
        <v>0.179692348740807</v>
      </c>
      <c r="T2300" s="0" t="n">
        <v>11.1171</v>
      </c>
      <c r="U2300" s="0" t="n">
        <v>3.855227</v>
      </c>
      <c r="Y2300" s="0" t="n">
        <v>8.74605928976113</v>
      </c>
      <c r="Z2300" s="0" t="n">
        <v>1.61047612126368</v>
      </c>
    </row>
    <row r="2301" customFormat="false" ht="12.75" hidden="false" customHeight="false" outlineLevel="0" collapsed="false">
      <c r="B2301" s="0" t="n">
        <v>41.219</v>
      </c>
      <c r="C2301" s="0" t="n">
        <v>0.04171</v>
      </c>
      <c r="D2301" s="0" t="n">
        <v>53.407</v>
      </c>
      <c r="E2301" s="0" t="n">
        <v>39.719</v>
      </c>
      <c r="F2301" s="0" t="n">
        <v>53.207</v>
      </c>
      <c r="G2301" s="0" t="n">
        <v>0.000783919409100306</v>
      </c>
      <c r="H2301" s="0" t="n">
        <v>7.15120388612585</v>
      </c>
      <c r="I2301" s="0" t="n">
        <v>0.180044912664615</v>
      </c>
      <c r="T2301" s="0" t="n">
        <v>11.1174</v>
      </c>
      <c r="U2301" s="0" t="n">
        <v>3.855227</v>
      </c>
      <c r="Y2301" s="0" t="n">
        <v>8.74749839359738</v>
      </c>
      <c r="Z2301" s="0" t="n">
        <v>1.59629450747153</v>
      </c>
    </row>
    <row r="2302" customFormat="false" ht="12.75" hidden="false" customHeight="false" outlineLevel="0" collapsed="false">
      <c r="B2302" s="0" t="n">
        <v>41.233</v>
      </c>
      <c r="C2302" s="0" t="n">
        <v>0.043784</v>
      </c>
      <c r="D2302" s="0" t="n">
        <v>55.187</v>
      </c>
      <c r="E2302" s="0" t="n">
        <v>39.733</v>
      </c>
      <c r="F2302" s="0" t="n">
        <v>54.987</v>
      </c>
      <c r="G2302" s="0" t="n">
        <v>0.000796260934402677</v>
      </c>
      <c r="H2302" s="0" t="n">
        <v>7.13558316849746</v>
      </c>
      <c r="I2302" s="0" t="n">
        <v>0.179588331324024</v>
      </c>
      <c r="T2302" s="0" t="n">
        <v>11.1176</v>
      </c>
      <c r="U2302" s="0" t="n">
        <v>3.855195</v>
      </c>
      <c r="Y2302" s="0" t="n">
        <v>8.74973699956488</v>
      </c>
      <c r="Z2302" s="0" t="n">
        <v>1.61415383106742</v>
      </c>
    </row>
    <row r="2303" customFormat="false" ht="12.75" hidden="false" customHeight="false" outlineLevel="0" collapsed="false">
      <c r="B2303" s="0" t="n">
        <v>41.249</v>
      </c>
      <c r="C2303" s="0" t="n">
        <v>0.043784</v>
      </c>
      <c r="D2303" s="0" t="n">
        <v>55.187</v>
      </c>
      <c r="E2303" s="0" t="n">
        <v>39.749</v>
      </c>
      <c r="F2303" s="0" t="n">
        <v>54.987</v>
      </c>
      <c r="G2303" s="0" t="n">
        <v>0.000796260934402677</v>
      </c>
      <c r="H2303" s="0" t="n">
        <v>7.13558316849746</v>
      </c>
      <c r="I2303" s="0" t="n">
        <v>0.179516042378361</v>
      </c>
      <c r="T2303" s="0" t="n">
        <v>11.1179</v>
      </c>
      <c r="U2303" s="0" t="n">
        <v>3.855295</v>
      </c>
      <c r="Y2303" s="0" t="n">
        <v>8.75229540638488</v>
      </c>
      <c r="Z2303" s="0" t="n">
        <v>1.61671223788742</v>
      </c>
    </row>
    <row r="2304" customFormat="false" ht="12.75" hidden="false" customHeight="false" outlineLevel="0" collapsed="false">
      <c r="B2304" s="0" t="n">
        <v>41.262</v>
      </c>
      <c r="C2304" s="0" t="n">
        <v>0.043784</v>
      </c>
      <c r="D2304" s="0" t="n">
        <v>55.187</v>
      </c>
      <c r="E2304" s="0" t="n">
        <v>39.762</v>
      </c>
      <c r="F2304" s="0" t="n">
        <v>54.987</v>
      </c>
      <c r="G2304" s="0" t="n">
        <v>0.000796260934402677</v>
      </c>
      <c r="H2304" s="0" t="n">
        <v>7.13558316849746</v>
      </c>
      <c r="I2304" s="0" t="n">
        <v>0.1794573504476</v>
      </c>
      <c r="T2304" s="0" t="n">
        <v>11.1181</v>
      </c>
      <c r="U2304" s="0" t="n">
        <v>3.855295</v>
      </c>
      <c r="Y2304" s="0" t="n">
        <v>8.75437411192613</v>
      </c>
      <c r="Z2304" s="0" t="n">
        <v>1.61879094342867</v>
      </c>
    </row>
    <row r="2305" customFormat="false" ht="12.75" hidden="false" customHeight="false" outlineLevel="0" collapsed="false">
      <c r="B2305" s="0" t="n">
        <v>41.267</v>
      </c>
      <c r="C2305" s="0" t="n">
        <v>0.043784</v>
      </c>
      <c r="D2305" s="0" t="n">
        <v>55.187</v>
      </c>
      <c r="E2305" s="0" t="n">
        <v>39.767</v>
      </c>
      <c r="F2305" s="0" t="n">
        <v>54.987</v>
      </c>
      <c r="G2305" s="0" t="n">
        <v>0.000796260934402677</v>
      </c>
      <c r="H2305" s="0" t="n">
        <v>7.13558316849746</v>
      </c>
      <c r="I2305" s="0" t="n">
        <v>0.179434786845813</v>
      </c>
      <c r="T2305" s="0" t="n">
        <v>11.1179</v>
      </c>
      <c r="U2305" s="0" t="n">
        <v>3.855258</v>
      </c>
      <c r="Y2305" s="0" t="n">
        <v>8.75517361405738</v>
      </c>
      <c r="Z2305" s="0" t="n">
        <v>1.61959044555992</v>
      </c>
    </row>
    <row r="2306" customFormat="false" ht="12.75" hidden="false" customHeight="false" outlineLevel="0" collapsed="false">
      <c r="B2306" s="0" t="n">
        <v>41.297</v>
      </c>
      <c r="C2306" s="0" t="n">
        <v>0.043784</v>
      </c>
      <c r="D2306" s="0" t="n">
        <v>55.187</v>
      </c>
      <c r="E2306" s="0" t="n">
        <v>39.797</v>
      </c>
      <c r="F2306" s="0" t="n">
        <v>54.987</v>
      </c>
      <c r="G2306" s="0" t="n">
        <v>0.000796260934402677</v>
      </c>
      <c r="H2306" s="0" t="n">
        <v>7.13558316849746</v>
      </c>
      <c r="I2306" s="0" t="n">
        <v>0.17929952429825</v>
      </c>
      <c r="T2306" s="0" t="n">
        <v>11.1179</v>
      </c>
      <c r="U2306" s="0" t="n">
        <v>3.855258</v>
      </c>
      <c r="Y2306" s="0" t="n">
        <v>8.75997062684487</v>
      </c>
      <c r="Z2306" s="0" t="n">
        <v>1.62438745834742</v>
      </c>
    </row>
    <row r="2307" customFormat="false" ht="12.75" hidden="false" customHeight="false" outlineLevel="0" collapsed="false">
      <c r="B2307" s="0" t="n">
        <v>41.31</v>
      </c>
      <c r="C2307" s="0" t="n">
        <v>0.043784</v>
      </c>
      <c r="D2307" s="0" t="n">
        <v>53.407</v>
      </c>
      <c r="E2307" s="0" t="n">
        <v>39.81</v>
      </c>
      <c r="F2307" s="0" t="n">
        <v>53.207</v>
      </c>
      <c r="G2307" s="0" t="n">
        <v>0.000822899242580864</v>
      </c>
      <c r="H2307" s="0" t="n">
        <v>7.10267634355548</v>
      </c>
      <c r="I2307" s="0" t="n">
        <v>0.178414376879063</v>
      </c>
      <c r="T2307" s="0" t="n">
        <v>11.1174</v>
      </c>
      <c r="U2307" s="0" t="n">
        <v>3.855258</v>
      </c>
      <c r="Y2307" s="0" t="n">
        <v>8.76204933238612</v>
      </c>
      <c r="Z2307" s="0" t="n">
        <v>1.65937298883064</v>
      </c>
    </row>
    <row r="2308" customFormat="false" ht="12.75" hidden="false" customHeight="false" outlineLevel="0" collapsed="false">
      <c r="B2308" s="0" t="n">
        <v>41.315</v>
      </c>
      <c r="C2308" s="0" t="n">
        <v>0.043784</v>
      </c>
      <c r="D2308" s="0" t="n">
        <v>53.407</v>
      </c>
      <c r="E2308" s="0" t="n">
        <v>39.815</v>
      </c>
      <c r="F2308" s="0" t="n">
        <v>53.207</v>
      </c>
      <c r="G2308" s="0" t="n">
        <v>0.000822899242580864</v>
      </c>
      <c r="H2308" s="0" t="n">
        <v>7.10267634355548</v>
      </c>
      <c r="I2308" s="0" t="n">
        <v>0.178391971456875</v>
      </c>
      <c r="T2308" s="0" t="n">
        <v>11.1176</v>
      </c>
      <c r="U2308" s="0" t="n">
        <v>3.855258</v>
      </c>
      <c r="Y2308" s="0" t="n">
        <v>8.76284883451737</v>
      </c>
      <c r="Z2308" s="0" t="n">
        <v>1.66017249096189</v>
      </c>
    </row>
    <row r="2309" customFormat="false" ht="12.75" hidden="false" customHeight="false" outlineLevel="0" collapsed="false">
      <c r="B2309" s="0" t="n">
        <v>41.348</v>
      </c>
      <c r="C2309" s="0" t="n">
        <v>0.04171</v>
      </c>
      <c r="D2309" s="0" t="n">
        <v>55.187</v>
      </c>
      <c r="E2309" s="0" t="n">
        <v>39.848</v>
      </c>
      <c r="F2309" s="0" t="n">
        <v>54.987</v>
      </c>
      <c r="G2309" s="0" t="n">
        <v>0.000758542928328514</v>
      </c>
      <c r="H2309" s="0" t="n">
        <v>7.18411071106782</v>
      </c>
      <c r="I2309" s="0" t="n">
        <v>0.180287861650969</v>
      </c>
      <c r="T2309" s="0" t="n">
        <v>11.1172</v>
      </c>
      <c r="U2309" s="0" t="n">
        <v>3.855295</v>
      </c>
      <c r="Y2309" s="0" t="n">
        <v>8.76812554858362</v>
      </c>
      <c r="Z2309" s="0" t="n">
        <v>1.5840148375158</v>
      </c>
    </row>
    <row r="2310" customFormat="false" ht="12.75" hidden="false" customHeight="false" outlineLevel="0" collapsed="false">
      <c r="B2310" s="0" t="n">
        <v>41.354</v>
      </c>
      <c r="C2310" s="0" t="n">
        <v>0.043784</v>
      </c>
      <c r="D2310" s="0" t="n">
        <v>53.407</v>
      </c>
      <c r="E2310" s="0" t="n">
        <v>39.854</v>
      </c>
      <c r="F2310" s="0" t="n">
        <v>53.207</v>
      </c>
      <c r="G2310" s="0" t="n">
        <v>0.000822899242580864</v>
      </c>
      <c r="H2310" s="0" t="n">
        <v>7.10267634355548</v>
      </c>
      <c r="I2310" s="0" t="n">
        <v>0.178217402106576</v>
      </c>
      <c r="T2310" s="0" t="n">
        <v>11.1177</v>
      </c>
      <c r="U2310" s="0" t="n">
        <v>3.855295</v>
      </c>
      <c r="Y2310" s="0" t="n">
        <v>8.76908495114112</v>
      </c>
      <c r="Z2310" s="0" t="n">
        <v>1.66640860758563</v>
      </c>
    </row>
    <row r="2311" customFormat="false" ht="12.75" hidden="false" customHeight="false" outlineLevel="0" collapsed="false">
      <c r="B2311" s="0" t="n">
        <v>41.363</v>
      </c>
      <c r="C2311" s="0" t="n">
        <v>0.043784</v>
      </c>
      <c r="D2311" s="0" t="n">
        <v>55.187</v>
      </c>
      <c r="E2311" s="0" t="n">
        <v>39.863</v>
      </c>
      <c r="F2311" s="0" t="n">
        <v>54.987</v>
      </c>
      <c r="G2311" s="0" t="n">
        <v>0.000796260934402677</v>
      </c>
      <c r="H2311" s="0" t="n">
        <v>7.13558316849746</v>
      </c>
      <c r="I2311" s="0" t="n">
        <v>0.179002663334357</v>
      </c>
      <c r="T2311" s="0" t="n">
        <v>11.1177</v>
      </c>
      <c r="U2311" s="0" t="n">
        <v>3.855327</v>
      </c>
      <c r="Y2311" s="0" t="n">
        <v>8.77052405497737</v>
      </c>
      <c r="Z2311" s="0" t="n">
        <v>1.63494088647991</v>
      </c>
    </row>
    <row r="2312" customFormat="false" ht="12.75" hidden="false" customHeight="false" outlineLevel="0" collapsed="false">
      <c r="B2312" s="0" t="n">
        <v>41.386</v>
      </c>
      <c r="C2312" s="0" t="n">
        <v>0.043784</v>
      </c>
      <c r="D2312" s="0" t="n">
        <v>55.187</v>
      </c>
      <c r="E2312" s="0" t="n">
        <v>39.886</v>
      </c>
      <c r="F2312" s="0" t="n">
        <v>54.987</v>
      </c>
      <c r="G2312" s="0" t="n">
        <v>0.000796260934402677</v>
      </c>
      <c r="H2312" s="0" t="n">
        <v>7.13558316849746</v>
      </c>
      <c r="I2312" s="0" t="n">
        <v>0.178899442623915</v>
      </c>
      <c r="T2312" s="0" t="n">
        <v>11.1179</v>
      </c>
      <c r="U2312" s="0" t="n">
        <v>3.855295</v>
      </c>
      <c r="Y2312" s="0" t="n">
        <v>8.77420176478112</v>
      </c>
      <c r="Z2312" s="0" t="n">
        <v>1.63861859628366</v>
      </c>
    </row>
    <row r="2313" customFormat="false" ht="12.75" hidden="false" customHeight="false" outlineLevel="0" collapsed="false">
      <c r="B2313" s="0" t="n">
        <v>41.392</v>
      </c>
      <c r="C2313" s="0" t="n">
        <v>0.043784</v>
      </c>
      <c r="D2313" s="0" t="n">
        <v>53.407</v>
      </c>
      <c r="E2313" s="0" t="n">
        <v>39.892</v>
      </c>
      <c r="F2313" s="0" t="n">
        <v>53.207</v>
      </c>
      <c r="G2313" s="0" t="n">
        <v>0.000822899242580864</v>
      </c>
      <c r="H2313" s="0" t="n">
        <v>7.10267634355548</v>
      </c>
      <c r="I2313" s="0" t="n">
        <v>0.178047637209352</v>
      </c>
      <c r="T2313" s="0" t="n">
        <v>11.1179</v>
      </c>
      <c r="U2313" s="0" t="n">
        <v>3.855258</v>
      </c>
      <c r="Y2313" s="0" t="n">
        <v>8.77516116733862</v>
      </c>
      <c r="Z2313" s="0" t="n">
        <v>1.67248482378313</v>
      </c>
    </row>
    <row r="2314" customFormat="false" ht="12.75" hidden="false" customHeight="false" outlineLevel="0" collapsed="false">
      <c r="B2314" s="0" t="n">
        <v>41.421</v>
      </c>
      <c r="C2314" s="0" t="n">
        <v>0.043784</v>
      </c>
      <c r="D2314" s="0" t="n">
        <v>55.187</v>
      </c>
      <c r="E2314" s="0" t="n">
        <v>39.921</v>
      </c>
      <c r="F2314" s="0" t="n">
        <v>54.987</v>
      </c>
      <c r="G2314" s="0" t="n">
        <v>0.000796260934402677</v>
      </c>
      <c r="H2314" s="0" t="n">
        <v>7.13558316849746</v>
      </c>
      <c r="I2314" s="0" t="n">
        <v>0.178742595839219</v>
      </c>
      <c r="T2314" s="0" t="n">
        <v>11.1181</v>
      </c>
      <c r="U2314" s="0" t="n">
        <v>3.855327</v>
      </c>
      <c r="Y2314" s="0" t="n">
        <v>8.77979827969986</v>
      </c>
      <c r="Z2314" s="0" t="n">
        <v>1.64421511120241</v>
      </c>
    </row>
    <row r="2315" customFormat="false" ht="12.75" hidden="false" customHeight="false" outlineLevel="0" collapsed="false">
      <c r="B2315" s="0" t="n">
        <v>41.425</v>
      </c>
      <c r="C2315" s="0" t="n">
        <v>0.043784</v>
      </c>
      <c r="D2315" s="0" t="n">
        <v>55.187</v>
      </c>
      <c r="E2315" s="0" t="n">
        <v>39.925</v>
      </c>
      <c r="F2315" s="0" t="n">
        <v>54.987</v>
      </c>
      <c r="G2315" s="0" t="n">
        <v>0.000796260934402677</v>
      </c>
      <c r="H2315" s="0" t="n">
        <v>7.13558316849746</v>
      </c>
      <c r="I2315" s="0" t="n">
        <v>0.178724688002441</v>
      </c>
      <c r="T2315" s="0" t="n">
        <v>11.1177</v>
      </c>
      <c r="U2315" s="0" t="n">
        <v>3.855327</v>
      </c>
      <c r="Y2315" s="0" t="n">
        <v>8.78043788140486</v>
      </c>
      <c r="Z2315" s="0" t="n">
        <v>1.6448547129074</v>
      </c>
    </row>
    <row r="2316" customFormat="false" ht="12.75" hidden="false" customHeight="false" outlineLevel="0" collapsed="false">
      <c r="B2316" s="0" t="n">
        <v>41.44</v>
      </c>
      <c r="C2316" s="0" t="n">
        <v>0.043784</v>
      </c>
      <c r="D2316" s="0" t="n">
        <v>53.407</v>
      </c>
      <c r="E2316" s="0" t="n">
        <v>39.94</v>
      </c>
      <c r="F2316" s="0" t="n">
        <v>53.207</v>
      </c>
      <c r="G2316" s="0" t="n">
        <v>0.000822899242580864</v>
      </c>
      <c r="H2316" s="0" t="n">
        <v>7.10267634355548</v>
      </c>
      <c r="I2316" s="0" t="n">
        <v>0.177833659077503</v>
      </c>
      <c r="T2316" s="0" t="n">
        <v>11.1177</v>
      </c>
      <c r="U2316" s="0" t="n">
        <v>3.855227</v>
      </c>
      <c r="Y2316" s="0" t="n">
        <v>8.78283638779861</v>
      </c>
      <c r="Z2316" s="0" t="n">
        <v>1.68016004424313</v>
      </c>
    </row>
    <row r="2317" customFormat="false" ht="12.75" hidden="false" customHeight="false" outlineLevel="0" collapsed="false">
      <c r="B2317" s="0" t="n">
        <v>41.449</v>
      </c>
      <c r="C2317" s="0" t="n">
        <v>0.043784</v>
      </c>
      <c r="D2317" s="0" t="n">
        <v>53.407</v>
      </c>
      <c r="E2317" s="0" t="n">
        <v>39.949</v>
      </c>
      <c r="F2317" s="0" t="n">
        <v>53.207</v>
      </c>
      <c r="G2317" s="0" t="n">
        <v>0.000822899242580864</v>
      </c>
      <c r="H2317" s="0" t="n">
        <v>7.10267634355548</v>
      </c>
      <c r="I2317" s="0" t="n">
        <v>0.177793595423051</v>
      </c>
      <c r="T2317" s="0" t="n">
        <v>11.1177</v>
      </c>
      <c r="U2317" s="0" t="n">
        <v>3.855227</v>
      </c>
      <c r="Y2317" s="0" t="n">
        <v>8.78427549163486</v>
      </c>
      <c r="Z2317" s="0" t="n">
        <v>1.68159914807938</v>
      </c>
    </row>
    <row r="2318" customFormat="false" ht="12.75" hidden="false" customHeight="false" outlineLevel="0" collapsed="false">
      <c r="B2318" s="0" t="n">
        <v>41.472</v>
      </c>
      <c r="C2318" s="0" t="n">
        <v>0.043784</v>
      </c>
      <c r="D2318" s="0" t="n">
        <v>55.187</v>
      </c>
      <c r="E2318" s="0" t="n">
        <v>39.972</v>
      </c>
      <c r="F2318" s="0" t="n">
        <v>54.987</v>
      </c>
      <c r="G2318" s="0" t="n">
        <v>0.000796260934402677</v>
      </c>
      <c r="H2318" s="0" t="n">
        <v>7.13558316849746</v>
      </c>
      <c r="I2318" s="0" t="n">
        <v>0.178514539390009</v>
      </c>
      <c r="T2318" s="0" t="n">
        <v>11.1172</v>
      </c>
      <c r="U2318" s="0" t="n">
        <v>3.855127</v>
      </c>
      <c r="Y2318" s="0" t="n">
        <v>8.78795320143861</v>
      </c>
      <c r="Z2318" s="0" t="n">
        <v>1.65237003294115</v>
      </c>
    </row>
    <row r="2319" customFormat="false" ht="12.75" hidden="false" customHeight="false" outlineLevel="0" collapsed="false">
      <c r="B2319" s="0" t="n">
        <v>41.469</v>
      </c>
      <c r="C2319" s="0" t="n">
        <v>0.043784</v>
      </c>
      <c r="D2319" s="0" t="n">
        <v>53.407</v>
      </c>
      <c r="E2319" s="0" t="n">
        <v>39.969</v>
      </c>
      <c r="F2319" s="0" t="n">
        <v>53.207</v>
      </c>
      <c r="G2319" s="0" t="n">
        <v>0.000822899242580864</v>
      </c>
      <c r="H2319" s="0" t="n">
        <v>7.10267634355548</v>
      </c>
      <c r="I2319" s="0" t="n">
        <v>0.177704629676887</v>
      </c>
      <c r="T2319" s="0" t="n">
        <v>11.1163</v>
      </c>
      <c r="U2319" s="0" t="n">
        <v>3.855089</v>
      </c>
      <c r="Y2319" s="0" t="n">
        <v>8.78747350015986</v>
      </c>
      <c r="Z2319" s="0" t="n">
        <v>1.68479715660438</v>
      </c>
    </row>
    <row r="2320" customFormat="false" ht="12.75" hidden="false" customHeight="false" outlineLevel="0" collapsed="false">
      <c r="B2320" s="0" t="n">
        <v>41.492</v>
      </c>
      <c r="C2320" s="0" t="n">
        <v>0.043784</v>
      </c>
      <c r="D2320" s="0" t="n">
        <v>55.187</v>
      </c>
      <c r="E2320" s="0" t="n">
        <v>39.992</v>
      </c>
      <c r="F2320" s="0" t="n">
        <v>54.987</v>
      </c>
      <c r="G2320" s="0" t="n">
        <v>0.000796260934402677</v>
      </c>
      <c r="H2320" s="0" t="n">
        <v>7.13558316849746</v>
      </c>
      <c r="I2320" s="0" t="n">
        <v>0.178425264265289</v>
      </c>
      <c r="T2320" s="0" t="n">
        <v>11.1158</v>
      </c>
      <c r="U2320" s="0" t="n">
        <v>3.855158</v>
      </c>
      <c r="Y2320" s="0" t="n">
        <v>8.79115120996361</v>
      </c>
      <c r="Z2320" s="0" t="n">
        <v>1.65556804146615</v>
      </c>
    </row>
    <row r="2321" customFormat="false" ht="12.75" hidden="false" customHeight="false" outlineLevel="0" collapsed="false">
      <c r="B2321" s="0" t="n">
        <v>41.497</v>
      </c>
      <c r="C2321" s="0" t="n">
        <v>0.04171</v>
      </c>
      <c r="D2321" s="0" t="n">
        <v>55.187</v>
      </c>
      <c r="E2321" s="0" t="n">
        <v>39.997</v>
      </c>
      <c r="F2321" s="0" t="n">
        <v>54.987</v>
      </c>
      <c r="G2321" s="0" t="n">
        <v>0.000758542928328514</v>
      </c>
      <c r="H2321" s="0" t="n">
        <v>7.18411071106782</v>
      </c>
      <c r="I2321" s="0" t="n">
        <v>0.17961623899462</v>
      </c>
      <c r="T2321" s="0" t="n">
        <v>11.1161</v>
      </c>
      <c r="U2321" s="0" t="n">
        <v>3.855058</v>
      </c>
      <c r="Y2321" s="0" t="n">
        <v>8.79195071209486</v>
      </c>
      <c r="Z2321" s="0" t="n">
        <v>1.60784000102703</v>
      </c>
    </row>
    <row r="2322" customFormat="false" ht="12.75" hidden="false" customHeight="false" outlineLevel="0" collapsed="false">
      <c r="B2322" s="0" t="n">
        <v>41.516</v>
      </c>
      <c r="C2322" s="0" t="n">
        <v>0.043784</v>
      </c>
      <c r="D2322" s="0" t="n">
        <v>55.187</v>
      </c>
      <c r="E2322" s="0" t="n">
        <v>40.016</v>
      </c>
      <c r="F2322" s="0" t="n">
        <v>54.987</v>
      </c>
      <c r="G2322" s="0" t="n">
        <v>0.000796260934402677</v>
      </c>
      <c r="H2322" s="0" t="n">
        <v>7.13558316849746</v>
      </c>
      <c r="I2322" s="0" t="n">
        <v>0.178318251911672</v>
      </c>
      <c r="T2322" s="0" t="n">
        <v>11.1154</v>
      </c>
      <c r="U2322" s="0" t="n">
        <v>3.855058</v>
      </c>
      <c r="Y2322" s="0" t="n">
        <v>8.79498882019361</v>
      </c>
      <c r="Z2322" s="0" t="n">
        <v>1.65940565169615</v>
      </c>
    </row>
    <row r="2323" customFormat="false" ht="12.75" hidden="false" customHeight="false" outlineLevel="0" collapsed="false">
      <c r="B2323" s="0" t="n">
        <v>41.529</v>
      </c>
      <c r="C2323" s="0" t="n">
        <v>0.043784</v>
      </c>
      <c r="D2323" s="0" t="n">
        <v>53.407</v>
      </c>
      <c r="E2323" s="0" t="n">
        <v>40.029</v>
      </c>
      <c r="F2323" s="0" t="n">
        <v>53.207</v>
      </c>
      <c r="G2323" s="0" t="n">
        <v>0.000822899242580864</v>
      </c>
      <c r="H2323" s="0" t="n">
        <v>7.10267634355548</v>
      </c>
      <c r="I2323" s="0" t="n">
        <v>0.177438265846149</v>
      </c>
      <c r="T2323" s="0" t="n">
        <v>11.1158</v>
      </c>
      <c r="U2323" s="0" t="n">
        <v>3.854921</v>
      </c>
      <c r="Y2323" s="0" t="n">
        <v>8.79706752573486</v>
      </c>
      <c r="Z2323" s="0" t="n">
        <v>1.69439118217937</v>
      </c>
    </row>
    <row r="2324" customFormat="false" ht="12.75" hidden="false" customHeight="false" outlineLevel="0" collapsed="false">
      <c r="B2324" s="0" t="n">
        <v>41.536</v>
      </c>
      <c r="C2324" s="0" t="n">
        <v>0.043784</v>
      </c>
      <c r="D2324" s="0" t="n">
        <v>55.187</v>
      </c>
      <c r="E2324" s="0" t="n">
        <v>40.036</v>
      </c>
      <c r="F2324" s="0" t="n">
        <v>54.987</v>
      </c>
      <c r="G2324" s="0" t="n">
        <v>0.000796260934402677</v>
      </c>
      <c r="H2324" s="0" t="n">
        <v>7.13558316849746</v>
      </c>
      <c r="I2324" s="0" t="n">
        <v>0.178229172956775</v>
      </c>
      <c r="T2324" s="0" t="n">
        <v>11.1156</v>
      </c>
      <c r="U2324" s="0" t="n">
        <v>3.85499</v>
      </c>
      <c r="Y2324" s="0" t="n">
        <v>8.7981868287186</v>
      </c>
      <c r="Z2324" s="0" t="n">
        <v>1.66260366022115</v>
      </c>
    </row>
    <row r="2325" customFormat="false" ht="12.75" hidden="false" customHeight="false" outlineLevel="0" collapsed="false">
      <c r="B2325" s="0" t="n">
        <v>41.555</v>
      </c>
      <c r="C2325" s="0" t="n">
        <v>0.04171</v>
      </c>
      <c r="D2325" s="0" t="n">
        <v>55.187</v>
      </c>
      <c r="E2325" s="0" t="n">
        <v>40.055</v>
      </c>
      <c r="F2325" s="0" t="n">
        <v>54.987</v>
      </c>
      <c r="G2325" s="0" t="n">
        <v>0.000758542928328514</v>
      </c>
      <c r="H2325" s="0" t="n">
        <v>7.18411071106782</v>
      </c>
      <c r="I2325" s="0" t="n">
        <v>0.179356153066229</v>
      </c>
      <c r="T2325" s="0" t="n">
        <v>11.1149</v>
      </c>
      <c r="U2325" s="0" t="n">
        <v>3.855021</v>
      </c>
      <c r="Y2325" s="0" t="n">
        <v>8.80122493681735</v>
      </c>
      <c r="Z2325" s="0" t="n">
        <v>1.61711422574953</v>
      </c>
    </row>
    <row r="2326" customFormat="false" ht="12.75" hidden="false" customHeight="false" outlineLevel="0" collapsed="false">
      <c r="B2326" s="0" t="n">
        <v>41.568</v>
      </c>
      <c r="C2326" s="0" t="n">
        <v>0.043784</v>
      </c>
      <c r="D2326" s="0" t="n">
        <v>55.187</v>
      </c>
      <c r="E2326" s="0" t="n">
        <v>40.068</v>
      </c>
      <c r="F2326" s="0" t="n">
        <v>54.987</v>
      </c>
      <c r="G2326" s="0" t="n">
        <v>0.000796260934402677</v>
      </c>
      <c r="H2326" s="0" t="n">
        <v>7.13558316849746</v>
      </c>
      <c r="I2326" s="0" t="n">
        <v>0.178086831598719</v>
      </c>
      <c r="T2326" s="0" t="n">
        <v>11.1135</v>
      </c>
      <c r="U2326" s="0" t="n">
        <v>3.855089</v>
      </c>
      <c r="Y2326" s="0" t="n">
        <v>8.8033036423586</v>
      </c>
      <c r="Z2326" s="0" t="n">
        <v>1.66772047386114</v>
      </c>
    </row>
    <row r="2327" customFormat="false" ht="12.75" hidden="false" customHeight="false" outlineLevel="0" collapsed="false">
      <c r="B2327" s="0" t="n">
        <v>41.593</v>
      </c>
      <c r="C2327" s="0" t="n">
        <v>0.043784</v>
      </c>
      <c r="D2327" s="0" t="n">
        <v>55.187</v>
      </c>
      <c r="E2327" s="0" t="n">
        <v>40.093</v>
      </c>
      <c r="F2327" s="0" t="n">
        <v>54.987</v>
      </c>
      <c r="G2327" s="0" t="n">
        <v>0.000796260934402677</v>
      </c>
      <c r="H2327" s="0" t="n">
        <v>7.13558316849746</v>
      </c>
      <c r="I2327" s="0" t="n">
        <v>0.177975785511123</v>
      </c>
      <c r="T2327" s="0" t="n">
        <v>11.1128</v>
      </c>
      <c r="U2327" s="0" t="n">
        <v>3.855058</v>
      </c>
      <c r="Y2327" s="0" t="n">
        <v>8.80730115301485</v>
      </c>
      <c r="Z2327" s="0" t="n">
        <v>1.67171798451739</v>
      </c>
    </row>
    <row r="2328" customFormat="false" ht="12.75" hidden="false" customHeight="false" outlineLevel="0" collapsed="false">
      <c r="B2328" s="0" t="n">
        <v>41.593</v>
      </c>
      <c r="C2328" s="0" t="n">
        <v>0.043784</v>
      </c>
      <c r="D2328" s="0" t="n">
        <v>55.187</v>
      </c>
      <c r="E2328" s="0" t="n">
        <v>40.093</v>
      </c>
      <c r="F2328" s="0" t="n">
        <v>54.987</v>
      </c>
      <c r="G2328" s="0" t="n">
        <v>0.000796260934402677</v>
      </c>
      <c r="H2328" s="0" t="n">
        <v>7.13558316849746</v>
      </c>
      <c r="I2328" s="0" t="n">
        <v>0.177975785511123</v>
      </c>
      <c r="T2328" s="0" t="n">
        <v>11.112</v>
      </c>
      <c r="U2328" s="0" t="n">
        <v>3.855089</v>
      </c>
      <c r="Y2328" s="0" t="n">
        <v>8.80730115301485</v>
      </c>
      <c r="Z2328" s="0" t="n">
        <v>1.67171798451739</v>
      </c>
    </row>
    <row r="2329" customFormat="false" ht="12.75" hidden="false" customHeight="false" outlineLevel="0" collapsed="false">
      <c r="B2329" s="0" t="n">
        <v>41.607</v>
      </c>
      <c r="C2329" s="0" t="n">
        <v>0.043784</v>
      </c>
      <c r="D2329" s="0" t="n">
        <v>53.407</v>
      </c>
      <c r="E2329" s="0" t="n">
        <v>40.107</v>
      </c>
      <c r="F2329" s="0" t="n">
        <v>53.207</v>
      </c>
      <c r="G2329" s="0" t="n">
        <v>0.000822899242580864</v>
      </c>
      <c r="H2329" s="0" t="n">
        <v>7.10267634355548</v>
      </c>
      <c r="I2329" s="0" t="n">
        <v>0.177093184320829</v>
      </c>
      <c r="T2329" s="0" t="n">
        <v>11.1117</v>
      </c>
      <c r="U2329" s="0" t="n">
        <v>3.854921</v>
      </c>
      <c r="Y2329" s="0" t="n">
        <v>8.80953975898235</v>
      </c>
      <c r="Z2329" s="0" t="n">
        <v>1.70686341542686</v>
      </c>
    </row>
    <row r="2330" customFormat="false" ht="12.75" hidden="false" customHeight="false" outlineLevel="0" collapsed="false">
      <c r="B2330" s="0" t="n">
        <v>41.621</v>
      </c>
      <c r="C2330" s="0" t="n">
        <v>0.043784</v>
      </c>
      <c r="D2330" s="0" t="n">
        <v>53.407</v>
      </c>
      <c r="E2330" s="0" t="n">
        <v>40.121</v>
      </c>
      <c r="F2330" s="0" t="n">
        <v>53.207</v>
      </c>
      <c r="G2330" s="0" t="n">
        <v>0.000822899242580864</v>
      </c>
      <c r="H2330" s="0" t="n">
        <v>7.10267634355548</v>
      </c>
      <c r="I2330" s="0" t="n">
        <v>0.177031388638256</v>
      </c>
      <c r="T2330" s="0" t="n">
        <v>11.1114</v>
      </c>
      <c r="U2330" s="0" t="n">
        <v>3.854852</v>
      </c>
      <c r="Y2330" s="0" t="n">
        <v>8.81177836494985</v>
      </c>
      <c r="Z2330" s="0" t="n">
        <v>1.70910202139436</v>
      </c>
    </row>
    <row r="2331" customFormat="false" ht="12.75" hidden="false" customHeight="false" outlineLevel="0" collapsed="false">
      <c r="B2331" s="0" t="n">
        <v>41.641</v>
      </c>
      <c r="C2331" s="0" t="n">
        <v>0.043784</v>
      </c>
      <c r="D2331" s="0" t="n">
        <v>53.407</v>
      </c>
      <c r="E2331" s="0" t="n">
        <v>40.141</v>
      </c>
      <c r="F2331" s="0" t="n">
        <v>53.207</v>
      </c>
      <c r="G2331" s="0" t="n">
        <v>0.000822899242580864</v>
      </c>
      <c r="H2331" s="0" t="n">
        <v>7.10267634355548</v>
      </c>
      <c r="I2331" s="0" t="n">
        <v>0.17694318386576</v>
      </c>
      <c r="T2331" s="0" t="n">
        <v>11.1111</v>
      </c>
      <c r="U2331" s="0" t="n">
        <v>3.854765</v>
      </c>
      <c r="Y2331" s="0" t="n">
        <v>8.81497637347485</v>
      </c>
      <c r="Z2331" s="0" t="n">
        <v>1.71230002991936</v>
      </c>
    </row>
    <row r="2332" customFormat="false" ht="12.75" hidden="false" customHeight="false" outlineLevel="0" collapsed="false">
      <c r="B2332" s="0" t="n">
        <v>41.655</v>
      </c>
      <c r="C2332" s="0" t="n">
        <v>0.043784</v>
      </c>
      <c r="D2332" s="0" t="n">
        <v>53.407</v>
      </c>
      <c r="E2332" s="0" t="n">
        <v>40.155</v>
      </c>
      <c r="F2332" s="0" t="n">
        <v>53.207</v>
      </c>
      <c r="G2332" s="0" t="n">
        <v>0.000822899242580864</v>
      </c>
      <c r="H2332" s="0" t="n">
        <v>7.10267634355548</v>
      </c>
      <c r="I2332" s="0" t="n">
        <v>0.176881492804271</v>
      </c>
      <c r="T2332" s="0" t="n">
        <v>11.1107</v>
      </c>
      <c r="U2332" s="0" t="n">
        <v>3.854784</v>
      </c>
      <c r="Y2332" s="0" t="n">
        <v>8.81721497944234</v>
      </c>
      <c r="Z2332" s="0" t="n">
        <v>1.71453863588686</v>
      </c>
    </row>
    <row r="2333" customFormat="false" ht="12.75" hidden="false" customHeight="false" outlineLevel="0" collapsed="false">
      <c r="B2333" s="0" t="n">
        <v>41.66</v>
      </c>
      <c r="C2333" s="0" t="n">
        <v>0.043784</v>
      </c>
      <c r="D2333" s="0" t="n">
        <v>55.187</v>
      </c>
      <c r="E2333" s="0" t="n">
        <v>40.16</v>
      </c>
      <c r="F2333" s="0" t="n">
        <v>54.987</v>
      </c>
      <c r="G2333" s="0" t="n">
        <v>0.000796260934402677</v>
      </c>
      <c r="H2333" s="0" t="n">
        <v>7.13558316849746</v>
      </c>
      <c r="I2333" s="0" t="n">
        <v>0.177678863757407</v>
      </c>
      <c r="T2333" s="0" t="n">
        <v>11.1109</v>
      </c>
      <c r="U2333" s="0" t="n">
        <v>3.854752</v>
      </c>
      <c r="Y2333" s="0" t="n">
        <v>8.81801448157359</v>
      </c>
      <c r="Z2333" s="0" t="n">
        <v>1.68243131307614</v>
      </c>
    </row>
    <row r="2334" customFormat="false" ht="12.75" hidden="false" customHeight="false" outlineLevel="0" collapsed="false">
      <c r="B2334" s="0" t="n">
        <v>41.688</v>
      </c>
      <c r="C2334" s="0" t="n">
        <v>0.043784</v>
      </c>
      <c r="D2334" s="0" t="n">
        <v>55.187</v>
      </c>
      <c r="E2334" s="0" t="n">
        <v>40.188</v>
      </c>
      <c r="F2334" s="0" t="n">
        <v>54.987</v>
      </c>
      <c r="G2334" s="0" t="n">
        <v>0.000796260934402677</v>
      </c>
      <c r="H2334" s="0" t="n">
        <v>7.13558316849746</v>
      </c>
      <c r="I2334" s="0" t="n">
        <v>0.177555070381643</v>
      </c>
      <c r="T2334" s="0" t="n">
        <v>11.1102</v>
      </c>
      <c r="U2334" s="0" t="n">
        <v>3.854715</v>
      </c>
      <c r="Y2334" s="0" t="n">
        <v>8.82249169350859</v>
      </c>
      <c r="Z2334" s="0" t="n">
        <v>1.68690852501114</v>
      </c>
    </row>
    <row r="2335" customFormat="false" ht="12.75" hidden="false" customHeight="false" outlineLevel="0" collapsed="false">
      <c r="B2335" s="0" t="n">
        <v>41.692</v>
      </c>
      <c r="C2335" s="0" t="n">
        <v>0.043784</v>
      </c>
      <c r="D2335" s="0" t="n">
        <v>53.407</v>
      </c>
      <c r="E2335" s="0" t="n">
        <v>40.192</v>
      </c>
      <c r="F2335" s="0" t="n">
        <v>53.207</v>
      </c>
      <c r="G2335" s="0" t="n">
        <v>0.000822899242580864</v>
      </c>
      <c r="H2335" s="0" t="n">
        <v>7.10267634355548</v>
      </c>
      <c r="I2335" s="0" t="n">
        <v>0.176718659025564</v>
      </c>
      <c r="T2335" s="0" t="n">
        <v>11.1102</v>
      </c>
      <c r="U2335" s="0" t="n">
        <v>3.854652</v>
      </c>
      <c r="Y2335" s="0" t="n">
        <v>8.82313129521359</v>
      </c>
      <c r="Z2335" s="0" t="n">
        <v>1.72045495165811</v>
      </c>
    </row>
    <row r="2336" customFormat="false" ht="12.75" hidden="false" customHeight="false" outlineLevel="0" collapsed="false">
      <c r="B2336" s="0" t="n">
        <v>41.717</v>
      </c>
      <c r="C2336" s="0" t="n">
        <v>0.043784</v>
      </c>
      <c r="D2336" s="0" t="n">
        <v>53.407</v>
      </c>
      <c r="E2336" s="0" t="n">
        <v>40.217</v>
      </c>
      <c r="F2336" s="0" t="n">
        <v>53.207</v>
      </c>
      <c r="G2336" s="0" t="n">
        <v>0.000822899242580864</v>
      </c>
      <c r="H2336" s="0" t="n">
        <v>7.10267634355548</v>
      </c>
      <c r="I2336" s="0" t="n">
        <v>0.176608805817328</v>
      </c>
      <c r="T2336" s="0" t="n">
        <v>11.1106</v>
      </c>
      <c r="U2336" s="0" t="n">
        <v>3.854652</v>
      </c>
      <c r="Y2336" s="0" t="n">
        <v>8.82712880586984</v>
      </c>
      <c r="Z2336" s="0" t="n">
        <v>1.72445246231436</v>
      </c>
    </row>
    <row r="2337" customFormat="false" ht="12.75" hidden="false" customHeight="false" outlineLevel="0" collapsed="false">
      <c r="B2337" s="0" t="n">
        <v>41.727</v>
      </c>
      <c r="C2337" s="0" t="n">
        <v>0.043784</v>
      </c>
      <c r="D2337" s="0" t="n">
        <v>53.407</v>
      </c>
      <c r="E2337" s="0" t="n">
        <v>40.227</v>
      </c>
      <c r="F2337" s="0" t="n">
        <v>53.207</v>
      </c>
      <c r="G2337" s="0" t="n">
        <v>0.000822899242580864</v>
      </c>
      <c r="H2337" s="0" t="n">
        <v>7.10267634355548</v>
      </c>
      <c r="I2337" s="0" t="n">
        <v>0.176564902765692</v>
      </c>
      <c r="T2337" s="0" t="n">
        <v>11.1107</v>
      </c>
      <c r="U2337" s="0" t="n">
        <v>3.854584</v>
      </c>
      <c r="Y2337" s="0" t="n">
        <v>8.82872781013234</v>
      </c>
      <c r="Z2337" s="0" t="n">
        <v>1.72605146657685</v>
      </c>
    </row>
    <row r="2338" customFormat="false" ht="12.75" hidden="false" customHeight="false" outlineLevel="0" collapsed="false">
      <c r="B2338" s="0" t="n">
        <v>41.74</v>
      </c>
      <c r="C2338" s="0" t="n">
        <v>0.043784</v>
      </c>
      <c r="D2338" s="0" t="n">
        <v>55.187</v>
      </c>
      <c r="E2338" s="0" t="n">
        <v>40.24</v>
      </c>
      <c r="F2338" s="0" t="n">
        <v>54.987</v>
      </c>
      <c r="G2338" s="0" t="n">
        <v>0.000796260934402677</v>
      </c>
      <c r="H2338" s="0" t="n">
        <v>7.13558316849746</v>
      </c>
      <c r="I2338" s="0" t="n">
        <v>0.177325625459678</v>
      </c>
      <c r="T2338" s="0" t="n">
        <v>11.1107</v>
      </c>
      <c r="U2338" s="0" t="n">
        <v>3.854584</v>
      </c>
      <c r="Y2338" s="0" t="n">
        <v>8.83080651567359</v>
      </c>
      <c r="Z2338" s="0" t="n">
        <v>1.69522334717613</v>
      </c>
    </row>
    <row r="2339" customFormat="false" ht="12.75" hidden="false" customHeight="false" outlineLevel="0" collapsed="false">
      <c r="B2339" s="0" t="n">
        <v>41.765</v>
      </c>
      <c r="C2339" s="0" t="n">
        <v>0.04171</v>
      </c>
      <c r="D2339" s="0" t="n">
        <v>55.187</v>
      </c>
      <c r="E2339" s="0" t="n">
        <v>40.265</v>
      </c>
      <c r="F2339" s="0" t="n">
        <v>54.987</v>
      </c>
      <c r="G2339" s="0" t="n">
        <v>0.000758542928328514</v>
      </c>
      <c r="H2339" s="0" t="n">
        <v>7.18411071106782</v>
      </c>
      <c r="I2339" s="0" t="n">
        <v>0.178420730437547</v>
      </c>
      <c r="T2339" s="0" t="n">
        <v>11.1104</v>
      </c>
      <c r="U2339" s="0" t="n">
        <v>3.854653</v>
      </c>
      <c r="Y2339" s="0" t="n">
        <v>8.83480402632983</v>
      </c>
      <c r="Z2339" s="0" t="n">
        <v>1.65069331526201</v>
      </c>
    </row>
    <row r="2340" customFormat="false" ht="12.75" hidden="false" customHeight="false" outlineLevel="0" collapsed="false">
      <c r="B2340" s="0" t="n">
        <v>41.775</v>
      </c>
      <c r="C2340" s="0" t="n">
        <v>0.043784</v>
      </c>
      <c r="D2340" s="0" t="n">
        <v>55.187</v>
      </c>
      <c r="E2340" s="0" t="n">
        <v>40.275</v>
      </c>
      <c r="F2340" s="0" t="n">
        <v>54.987</v>
      </c>
      <c r="G2340" s="0" t="n">
        <v>0.000796260934402677</v>
      </c>
      <c r="H2340" s="0" t="n">
        <v>7.13558316849746</v>
      </c>
      <c r="I2340" s="0" t="n">
        <v>0.177171524978211</v>
      </c>
      <c r="T2340" s="0" t="n">
        <v>11.1102</v>
      </c>
      <c r="U2340" s="0" t="n">
        <v>3.854584</v>
      </c>
      <c r="Y2340" s="0" t="n">
        <v>8.83640303059233</v>
      </c>
      <c r="Z2340" s="0" t="n">
        <v>1.70081986209488</v>
      </c>
    </row>
    <row r="2341" customFormat="false" ht="12.75" hidden="false" customHeight="false" outlineLevel="0" collapsed="false">
      <c r="B2341" s="0" t="n">
        <v>41.788</v>
      </c>
      <c r="C2341" s="0" t="n">
        <v>0.043784</v>
      </c>
      <c r="D2341" s="0" t="n">
        <v>55.187</v>
      </c>
      <c r="E2341" s="0" t="n">
        <v>40.288</v>
      </c>
      <c r="F2341" s="0" t="n">
        <v>54.987</v>
      </c>
      <c r="G2341" s="0" t="n">
        <v>0.000796260934402677</v>
      </c>
      <c r="H2341" s="0" t="n">
        <v>7.13558316849746</v>
      </c>
      <c r="I2341" s="0" t="n">
        <v>0.177114355850314</v>
      </c>
      <c r="T2341" s="0" t="n">
        <v>11.1107</v>
      </c>
      <c r="U2341" s="0" t="n">
        <v>3.854615</v>
      </c>
      <c r="Y2341" s="0" t="n">
        <v>8.83848173613358</v>
      </c>
      <c r="Z2341" s="0" t="n">
        <v>1.70289856763613</v>
      </c>
    </row>
    <row r="2342" customFormat="false" ht="12.75" hidden="false" customHeight="false" outlineLevel="0" collapsed="false">
      <c r="B2342" s="0" t="n">
        <v>41.803</v>
      </c>
      <c r="C2342" s="0" t="n">
        <v>0.043784</v>
      </c>
      <c r="D2342" s="0" t="n">
        <v>53.407</v>
      </c>
      <c r="E2342" s="0" t="n">
        <v>40.303</v>
      </c>
      <c r="F2342" s="0" t="n">
        <v>53.207</v>
      </c>
      <c r="G2342" s="0" t="n">
        <v>0.000822899242580864</v>
      </c>
      <c r="H2342" s="0" t="n">
        <v>7.10267634355548</v>
      </c>
      <c r="I2342" s="0" t="n">
        <v>0.176231951555852</v>
      </c>
      <c r="T2342" s="0" t="n">
        <v>11.1105</v>
      </c>
      <c r="U2342" s="0" t="n">
        <v>3.854584</v>
      </c>
      <c r="Y2342" s="0" t="n">
        <v>8.84088024252733</v>
      </c>
      <c r="Z2342" s="0" t="n">
        <v>1.73820389897185</v>
      </c>
    </row>
    <row r="2343" customFormat="false" ht="12.75" hidden="false" customHeight="false" outlineLevel="0" collapsed="false">
      <c r="B2343" s="0" t="n">
        <v>41.823</v>
      </c>
      <c r="C2343" s="0" t="n">
        <v>0.04171</v>
      </c>
      <c r="D2343" s="0" t="n">
        <v>55.187</v>
      </c>
      <c r="E2343" s="0" t="n">
        <v>40.323</v>
      </c>
      <c r="F2343" s="0" t="n">
        <v>54.987</v>
      </c>
      <c r="G2343" s="0" t="n">
        <v>0.000758542928328514</v>
      </c>
      <c r="H2343" s="0" t="n">
        <v>7.18411071106782</v>
      </c>
      <c r="I2343" s="0" t="n">
        <v>0.178164092727918</v>
      </c>
      <c r="T2343" s="0" t="n">
        <v>11.1101</v>
      </c>
      <c r="U2343" s="0" t="n">
        <v>3.854615</v>
      </c>
      <c r="Y2343" s="0" t="n">
        <v>8.84407825105233</v>
      </c>
      <c r="Z2343" s="0" t="n">
        <v>1.65996753998451</v>
      </c>
    </row>
    <row r="2344" customFormat="false" ht="12.75" hidden="false" customHeight="false" outlineLevel="0" collapsed="false">
      <c r="B2344" s="0" t="n">
        <v>41.837</v>
      </c>
      <c r="C2344" s="0" t="n">
        <v>0.04171</v>
      </c>
      <c r="D2344" s="0" t="n">
        <v>55.187</v>
      </c>
      <c r="E2344" s="0" t="n">
        <v>40.337</v>
      </c>
      <c r="F2344" s="0" t="n">
        <v>54.987</v>
      </c>
      <c r="G2344" s="0" t="n">
        <v>0.000758542928328514</v>
      </c>
      <c r="H2344" s="0" t="n">
        <v>7.18411071106782</v>
      </c>
      <c r="I2344" s="0" t="n">
        <v>0.178102256267641</v>
      </c>
      <c r="T2344" s="0" t="n">
        <v>11.109</v>
      </c>
      <c r="U2344" s="0" t="n">
        <v>3.854615</v>
      </c>
      <c r="Y2344" s="0" t="n">
        <v>8.84631685701983</v>
      </c>
      <c r="Z2344" s="0" t="n">
        <v>1.66220614595201</v>
      </c>
    </row>
    <row r="2345" customFormat="false" ht="12.75" hidden="false" customHeight="false" outlineLevel="0" collapsed="false">
      <c r="B2345" s="0" t="n">
        <v>41.851</v>
      </c>
      <c r="C2345" s="0" t="n">
        <v>0.043784</v>
      </c>
      <c r="D2345" s="0" t="n">
        <v>53.407</v>
      </c>
      <c r="E2345" s="0" t="n">
        <v>40.351</v>
      </c>
      <c r="F2345" s="0" t="n">
        <v>53.207</v>
      </c>
      <c r="G2345" s="0" t="n">
        <v>0.000822899242580864</v>
      </c>
      <c r="H2345" s="0" t="n">
        <v>7.10267634355548</v>
      </c>
      <c r="I2345" s="0" t="n">
        <v>0.176022312794119</v>
      </c>
      <c r="T2345" s="0" t="n">
        <v>11.1082</v>
      </c>
      <c r="U2345" s="0" t="n">
        <v>3.854684</v>
      </c>
      <c r="Y2345" s="0" t="n">
        <v>8.84855546298733</v>
      </c>
      <c r="Z2345" s="0" t="n">
        <v>1.74587911943184</v>
      </c>
    </row>
    <row r="2346" customFormat="false" ht="12.75" hidden="false" customHeight="false" outlineLevel="0" collapsed="false">
      <c r="B2346" s="0" t="n">
        <v>41.871</v>
      </c>
      <c r="C2346" s="0" t="n">
        <v>0.043784</v>
      </c>
      <c r="D2346" s="0" t="n">
        <v>53.407</v>
      </c>
      <c r="E2346" s="0" t="n">
        <v>40.371</v>
      </c>
      <c r="F2346" s="0" t="n">
        <v>53.207</v>
      </c>
      <c r="G2346" s="0" t="n">
        <v>0.000822899242580864</v>
      </c>
      <c r="H2346" s="0" t="n">
        <v>7.10267634355548</v>
      </c>
      <c r="I2346" s="0" t="n">
        <v>0.17593511043956</v>
      </c>
      <c r="T2346" s="0" t="n">
        <v>11.1083</v>
      </c>
      <c r="U2346" s="0" t="n">
        <v>3.854821</v>
      </c>
      <c r="Y2346" s="0" t="n">
        <v>8.85175347151233</v>
      </c>
      <c r="Z2346" s="0" t="n">
        <v>1.74907712795684</v>
      </c>
    </row>
    <row r="2347" customFormat="false" ht="12.75" hidden="false" customHeight="false" outlineLevel="0" collapsed="false">
      <c r="B2347" s="0" t="n">
        <v>41.899</v>
      </c>
      <c r="C2347" s="0" t="n">
        <v>0.04171</v>
      </c>
      <c r="D2347" s="0" t="n">
        <v>55.187</v>
      </c>
      <c r="E2347" s="0" t="n">
        <v>40.399</v>
      </c>
      <c r="F2347" s="0" t="n">
        <v>54.987</v>
      </c>
      <c r="G2347" s="0" t="n">
        <v>0.000758542928328514</v>
      </c>
      <c r="H2347" s="0" t="n">
        <v>7.18411071106782</v>
      </c>
      <c r="I2347" s="0" t="n">
        <v>0.17782892425723</v>
      </c>
      <c r="T2347" s="0" t="n">
        <v>11.108</v>
      </c>
      <c r="U2347" s="0" t="n">
        <v>3.854784</v>
      </c>
      <c r="Y2347" s="0" t="n">
        <v>8.85623068344732</v>
      </c>
      <c r="Z2347" s="0" t="n">
        <v>1.6721199723795</v>
      </c>
    </row>
    <row r="2348" customFormat="false" ht="12.75" hidden="false" customHeight="false" outlineLevel="0" collapsed="false">
      <c r="B2348" s="0" t="n">
        <v>41.903</v>
      </c>
      <c r="C2348" s="0" t="n">
        <v>0.04171</v>
      </c>
      <c r="D2348" s="0" t="n">
        <v>55.187</v>
      </c>
      <c r="E2348" s="0" t="n">
        <v>40.403</v>
      </c>
      <c r="F2348" s="0" t="n">
        <v>54.987</v>
      </c>
      <c r="G2348" s="0" t="n">
        <v>0.000758542928328514</v>
      </c>
      <c r="H2348" s="0" t="n">
        <v>7.18411071106782</v>
      </c>
      <c r="I2348" s="0" t="n">
        <v>0.177811318740386</v>
      </c>
      <c r="T2348" s="0" t="n">
        <v>11.1078</v>
      </c>
      <c r="U2348" s="0" t="n">
        <v>3.854821</v>
      </c>
      <c r="Y2348" s="0" t="n">
        <v>8.85687028515232</v>
      </c>
      <c r="Z2348" s="0" t="n">
        <v>1.6727595740845</v>
      </c>
    </row>
    <row r="2349" customFormat="false" ht="12.75" hidden="false" customHeight="false" outlineLevel="0" collapsed="false">
      <c r="B2349" s="0" t="n">
        <v>41.919</v>
      </c>
      <c r="C2349" s="0" t="n">
        <v>0.04171</v>
      </c>
      <c r="D2349" s="0" t="n">
        <v>55.187</v>
      </c>
      <c r="E2349" s="0" t="n">
        <v>40.419</v>
      </c>
      <c r="F2349" s="0" t="n">
        <v>54.987</v>
      </c>
      <c r="G2349" s="0" t="n">
        <v>0.000758542928328514</v>
      </c>
      <c r="H2349" s="0" t="n">
        <v>7.18411071106782</v>
      </c>
      <c r="I2349" s="0" t="n">
        <v>0.177740931519034</v>
      </c>
      <c r="T2349" s="0" t="n">
        <v>11.1074</v>
      </c>
      <c r="U2349" s="0" t="n">
        <v>3.854784</v>
      </c>
      <c r="Y2349" s="0" t="n">
        <v>8.85942869197232</v>
      </c>
      <c r="Z2349" s="0" t="n">
        <v>1.6753179809045</v>
      </c>
    </row>
    <row r="2350" customFormat="false" ht="12.75" hidden="false" customHeight="false" outlineLevel="0" collapsed="false">
      <c r="B2350" s="0" t="n">
        <v>41.938</v>
      </c>
      <c r="C2350" s="0" t="n">
        <v>0.043784</v>
      </c>
      <c r="D2350" s="0" t="n">
        <v>55.187</v>
      </c>
      <c r="E2350" s="0" t="n">
        <v>40.438</v>
      </c>
      <c r="F2350" s="0" t="n">
        <v>54.987</v>
      </c>
      <c r="G2350" s="0" t="n">
        <v>0.000796260934402677</v>
      </c>
      <c r="H2350" s="0" t="n">
        <v>7.13558316849746</v>
      </c>
      <c r="I2350" s="0" t="n">
        <v>0.176457370999987</v>
      </c>
      <c r="T2350" s="0" t="n">
        <v>11.1073</v>
      </c>
      <c r="U2350" s="0" t="n">
        <v>3.854784</v>
      </c>
      <c r="Y2350" s="0" t="n">
        <v>8.86246680007107</v>
      </c>
      <c r="Z2350" s="0" t="n">
        <v>1.72688363157362</v>
      </c>
    </row>
    <row r="2351" customFormat="false" ht="12.75" hidden="false" customHeight="false" outlineLevel="0" collapsed="false">
      <c r="B2351" s="0" t="n">
        <v>41.961</v>
      </c>
      <c r="C2351" s="0" t="n">
        <v>0.043784</v>
      </c>
      <c r="D2351" s="0" t="n">
        <v>55.187</v>
      </c>
      <c r="E2351" s="0" t="n">
        <v>40.461</v>
      </c>
      <c r="F2351" s="0" t="n">
        <v>54.987</v>
      </c>
      <c r="G2351" s="0" t="n">
        <v>0.000796260934402677</v>
      </c>
      <c r="H2351" s="0" t="n">
        <v>7.13558316849746</v>
      </c>
      <c r="I2351" s="0" t="n">
        <v>0.176357064049269</v>
      </c>
      <c r="T2351" s="0" t="n">
        <v>11.1066</v>
      </c>
      <c r="U2351" s="0" t="n">
        <v>3.854752</v>
      </c>
      <c r="Y2351" s="0" t="n">
        <v>8.86614450987482</v>
      </c>
      <c r="Z2351" s="0" t="n">
        <v>1.73056134137736</v>
      </c>
    </row>
    <row r="2352" customFormat="false" ht="12.75" hidden="false" customHeight="false" outlineLevel="0" collapsed="false">
      <c r="B2352" s="0" t="n">
        <v>41.975</v>
      </c>
      <c r="C2352" s="0" t="n">
        <v>0.043784</v>
      </c>
      <c r="D2352" s="0" t="n">
        <v>55.187</v>
      </c>
      <c r="E2352" s="0" t="n">
        <v>40.475</v>
      </c>
      <c r="F2352" s="0" t="n">
        <v>54.987</v>
      </c>
      <c r="G2352" s="0" t="n">
        <v>0.000796260934402677</v>
      </c>
      <c r="H2352" s="0" t="n">
        <v>7.13558316849746</v>
      </c>
      <c r="I2352" s="0" t="n">
        <v>0.176296063458862</v>
      </c>
      <c r="T2352" s="0" t="n">
        <v>11.1069</v>
      </c>
      <c r="U2352" s="0" t="n">
        <v>3.854653</v>
      </c>
      <c r="Y2352" s="0" t="n">
        <v>8.86838311584232</v>
      </c>
      <c r="Z2352" s="0" t="n">
        <v>1.73279994734486</v>
      </c>
    </row>
    <row r="2353" customFormat="false" ht="12.75" hidden="false" customHeight="false" outlineLevel="0" collapsed="false">
      <c r="B2353" s="0" t="n">
        <v>41.986</v>
      </c>
      <c r="C2353" s="0" t="n">
        <v>0.04171</v>
      </c>
      <c r="D2353" s="0" t="n">
        <v>55.187</v>
      </c>
      <c r="E2353" s="0" t="n">
        <v>40.486</v>
      </c>
      <c r="F2353" s="0" t="n">
        <v>54.987</v>
      </c>
      <c r="G2353" s="0" t="n">
        <v>0.000758542928328514</v>
      </c>
      <c r="H2353" s="0" t="n">
        <v>7.18411071106782</v>
      </c>
      <c r="I2353" s="0" t="n">
        <v>0.17744678928686</v>
      </c>
      <c r="T2353" s="0" t="n">
        <v>11.107</v>
      </c>
      <c r="U2353" s="0" t="n">
        <v>3.854653</v>
      </c>
      <c r="Y2353" s="0" t="n">
        <v>8.87014202053107</v>
      </c>
      <c r="Z2353" s="0" t="n">
        <v>1.68603130946324</v>
      </c>
    </row>
    <row r="2354" customFormat="false" ht="12.75" hidden="false" customHeight="false" outlineLevel="0" collapsed="false">
      <c r="B2354" s="0" t="n">
        <v>42.009</v>
      </c>
      <c r="C2354" s="0" t="n">
        <v>0.04171</v>
      </c>
      <c r="D2354" s="0" t="n">
        <v>55.187</v>
      </c>
      <c r="E2354" s="0" t="n">
        <v>40.509</v>
      </c>
      <c r="F2354" s="0" t="n">
        <v>54.987</v>
      </c>
      <c r="G2354" s="0" t="n">
        <v>0.000758542928328514</v>
      </c>
      <c r="H2354" s="0" t="n">
        <v>7.18411071106782</v>
      </c>
      <c r="I2354" s="0" t="n">
        <v>0.177346039425012</v>
      </c>
      <c r="T2354" s="0" t="n">
        <v>11.1074</v>
      </c>
      <c r="U2354" s="0" t="n">
        <v>3.854584</v>
      </c>
      <c r="Y2354" s="0" t="n">
        <v>8.87381973033482</v>
      </c>
      <c r="Z2354" s="0" t="n">
        <v>1.68970901926699</v>
      </c>
    </row>
    <row r="2355" customFormat="false" ht="12.75" hidden="false" customHeight="false" outlineLevel="0" collapsed="false">
      <c r="B2355" s="0" t="n">
        <v>42.014</v>
      </c>
      <c r="C2355" s="0" t="n">
        <v>0.04171</v>
      </c>
      <c r="D2355" s="0" t="n">
        <v>55.187</v>
      </c>
      <c r="E2355" s="0" t="n">
        <v>40.514</v>
      </c>
      <c r="F2355" s="0" t="n">
        <v>54.987</v>
      </c>
      <c r="G2355" s="0" t="n">
        <v>0.000758542928328514</v>
      </c>
      <c r="H2355" s="0" t="n">
        <v>7.18411071106782</v>
      </c>
      <c r="I2355" s="0" t="n">
        <v>0.177324152418123</v>
      </c>
      <c r="T2355" s="0" t="n">
        <v>11.1071</v>
      </c>
      <c r="U2355" s="0" t="n">
        <v>3.854546</v>
      </c>
      <c r="Y2355" s="0" t="n">
        <v>8.87461923246606</v>
      </c>
      <c r="Z2355" s="0" t="n">
        <v>1.69050852139824</v>
      </c>
    </row>
    <row r="2356" customFormat="false" ht="12.75" hidden="false" customHeight="false" outlineLevel="0" collapsed="false">
      <c r="B2356" s="0" t="n">
        <v>42.034</v>
      </c>
      <c r="C2356" s="0" t="n">
        <v>0.04171</v>
      </c>
      <c r="D2356" s="0" t="n">
        <v>55.187</v>
      </c>
      <c r="E2356" s="0" t="n">
        <v>40.534</v>
      </c>
      <c r="F2356" s="0" t="n">
        <v>54.987</v>
      </c>
      <c r="G2356" s="0" t="n">
        <v>0.000758542928328514</v>
      </c>
      <c r="H2356" s="0" t="n">
        <v>7.18411071106782</v>
      </c>
      <c r="I2356" s="0" t="n">
        <v>0.177236658387226</v>
      </c>
      <c r="T2356" s="0" t="n">
        <v>11.107</v>
      </c>
      <c r="U2356" s="0" t="n">
        <v>3.854515</v>
      </c>
      <c r="Y2356" s="0" t="n">
        <v>8.87781724099106</v>
      </c>
      <c r="Z2356" s="0" t="n">
        <v>1.69370652992324</v>
      </c>
    </row>
    <row r="2357" customFormat="false" ht="12.75" hidden="false" customHeight="false" outlineLevel="0" collapsed="false">
      <c r="B2357" s="0" t="n">
        <v>42.053</v>
      </c>
      <c r="C2357" s="0" t="n">
        <v>0.04171</v>
      </c>
      <c r="D2357" s="0" t="n">
        <v>55.187</v>
      </c>
      <c r="E2357" s="0" t="n">
        <v>40.553</v>
      </c>
      <c r="F2357" s="0" t="n">
        <v>54.987</v>
      </c>
      <c r="G2357" s="0" t="n">
        <v>0.000758542928328514</v>
      </c>
      <c r="H2357" s="0" t="n">
        <v>7.18411071106782</v>
      </c>
      <c r="I2357" s="0" t="n">
        <v>0.177153618994102</v>
      </c>
      <c r="T2357" s="0" t="n">
        <v>11.1071</v>
      </c>
      <c r="U2357" s="0" t="n">
        <v>3.854584</v>
      </c>
      <c r="Y2357" s="0" t="n">
        <v>8.88085534908981</v>
      </c>
      <c r="Z2357" s="0" t="n">
        <v>1.69674463802199</v>
      </c>
    </row>
    <row r="2358" customFormat="false" ht="12.75" hidden="false" customHeight="false" outlineLevel="0" collapsed="false">
      <c r="B2358" s="0" t="n">
        <v>42.066</v>
      </c>
      <c r="C2358" s="0" t="n">
        <v>0.04171</v>
      </c>
      <c r="D2358" s="0" t="n">
        <v>55.187</v>
      </c>
      <c r="E2358" s="0" t="n">
        <v>40.566</v>
      </c>
      <c r="F2358" s="0" t="n">
        <v>54.987</v>
      </c>
      <c r="G2358" s="0" t="n">
        <v>0.000758542928328514</v>
      </c>
      <c r="H2358" s="0" t="n">
        <v>7.18411071106782</v>
      </c>
      <c r="I2358" s="0" t="n">
        <v>0.177096847386181</v>
      </c>
      <c r="T2358" s="0" t="n">
        <v>11.1068</v>
      </c>
      <c r="U2358" s="0" t="n">
        <v>3.854615</v>
      </c>
      <c r="Y2358" s="0" t="n">
        <v>8.88293405463106</v>
      </c>
      <c r="Z2358" s="0" t="n">
        <v>1.69882334356324</v>
      </c>
    </row>
    <row r="2359" customFormat="false" ht="12.75" hidden="false" customHeight="false" outlineLevel="0" collapsed="false">
      <c r="B2359" s="0" t="n">
        <v>42.101</v>
      </c>
      <c r="C2359" s="0" t="n">
        <v>0.04171</v>
      </c>
      <c r="D2359" s="0" t="n">
        <v>53.407</v>
      </c>
      <c r="E2359" s="0" t="n">
        <v>40.601</v>
      </c>
      <c r="F2359" s="0" t="n">
        <v>53.207</v>
      </c>
      <c r="G2359" s="0" t="n">
        <v>0.000783919409100306</v>
      </c>
      <c r="H2359" s="0" t="n">
        <v>7.15120388612585</v>
      </c>
      <c r="I2359" s="0" t="n">
        <v>0.176133688483679</v>
      </c>
      <c r="T2359" s="0" t="n">
        <v>11.1066</v>
      </c>
      <c r="U2359" s="0" t="n">
        <v>3.854584</v>
      </c>
      <c r="Y2359" s="0" t="n">
        <v>8.88853056954981</v>
      </c>
      <c r="Z2359" s="0" t="n">
        <v>1.73732668342396</v>
      </c>
    </row>
    <row r="2360" customFormat="false" ht="12.75" hidden="false" customHeight="false" outlineLevel="0" collapsed="false">
      <c r="B2360" s="0" t="n">
        <v>42.11</v>
      </c>
      <c r="C2360" s="0" t="n">
        <v>0.04171</v>
      </c>
      <c r="D2360" s="0" t="n">
        <v>53.407</v>
      </c>
      <c r="E2360" s="0" t="n">
        <v>40.61</v>
      </c>
      <c r="F2360" s="0" t="n">
        <v>53.207</v>
      </c>
      <c r="G2360" s="0" t="n">
        <v>0.000783919409100306</v>
      </c>
      <c r="H2360" s="0" t="n">
        <v>7.15120388612585</v>
      </c>
      <c r="I2360" s="0" t="n">
        <v>0.176094653684458</v>
      </c>
      <c r="T2360" s="0" t="n">
        <v>11.1067</v>
      </c>
      <c r="U2360" s="0" t="n">
        <v>3.854653</v>
      </c>
      <c r="Y2360" s="0" t="n">
        <v>8.88996967338606</v>
      </c>
      <c r="Z2360" s="0" t="n">
        <v>1.73876578726021</v>
      </c>
    </row>
    <row r="2361" customFormat="false" ht="12.75" hidden="false" customHeight="false" outlineLevel="0" collapsed="false">
      <c r="B2361" s="0" t="n">
        <v>42.129</v>
      </c>
      <c r="C2361" s="0" t="n">
        <v>0.04171</v>
      </c>
      <c r="D2361" s="0" t="n">
        <v>53.407</v>
      </c>
      <c r="E2361" s="0" t="n">
        <v>40.629</v>
      </c>
      <c r="F2361" s="0" t="n">
        <v>53.207</v>
      </c>
      <c r="G2361" s="0" t="n">
        <v>0.000783919409100306</v>
      </c>
      <c r="H2361" s="0" t="n">
        <v>7.15120388612585</v>
      </c>
      <c r="I2361" s="0" t="n">
        <v>0.176012303677813</v>
      </c>
      <c r="T2361" s="0" t="n">
        <v>11.1068</v>
      </c>
      <c r="U2361" s="0" t="n">
        <v>3.854615</v>
      </c>
      <c r="Y2361" s="0" t="n">
        <v>8.89300778148481</v>
      </c>
      <c r="Z2361" s="0" t="n">
        <v>1.74180389535896</v>
      </c>
    </row>
    <row r="2362" customFormat="false" ht="12.75" hidden="false" customHeight="false" outlineLevel="0" collapsed="false">
      <c r="B2362" s="0" t="n">
        <v>42.144</v>
      </c>
      <c r="C2362" s="0" t="n">
        <v>0.04171</v>
      </c>
      <c r="D2362" s="0" t="n">
        <v>55.187</v>
      </c>
      <c r="E2362" s="0" t="n">
        <v>40.644</v>
      </c>
      <c r="F2362" s="0" t="n">
        <v>54.987</v>
      </c>
      <c r="G2362" s="0" t="n">
        <v>0.000758542928328514</v>
      </c>
      <c r="H2362" s="0" t="n">
        <v>7.18411071106782</v>
      </c>
      <c r="I2362" s="0" t="n">
        <v>0.176756980392378</v>
      </c>
      <c r="T2362" s="0" t="n">
        <v>11.1068</v>
      </c>
      <c r="U2362" s="0" t="n">
        <v>3.854653</v>
      </c>
      <c r="Y2362" s="0" t="n">
        <v>8.89540628787855</v>
      </c>
      <c r="Z2362" s="0" t="n">
        <v>1.71129557681073</v>
      </c>
    </row>
    <row r="2363" customFormat="false" ht="12.75" hidden="false" customHeight="false" outlineLevel="0" collapsed="false">
      <c r="B2363" s="0" t="n">
        <v>42.158</v>
      </c>
      <c r="C2363" s="0" t="n">
        <v>0.04171</v>
      </c>
      <c r="D2363" s="0" t="n">
        <v>55.187</v>
      </c>
      <c r="E2363" s="0" t="n">
        <v>40.658</v>
      </c>
      <c r="F2363" s="0" t="n">
        <v>54.987</v>
      </c>
      <c r="G2363" s="0" t="n">
        <v>0.000758542928328514</v>
      </c>
      <c r="H2363" s="0" t="n">
        <v>7.18411071106782</v>
      </c>
      <c r="I2363" s="0" t="n">
        <v>0.176696116657677</v>
      </c>
      <c r="T2363" s="0" t="n">
        <v>11.107</v>
      </c>
      <c r="U2363" s="0" t="n">
        <v>3.854584</v>
      </c>
      <c r="Y2363" s="0" t="n">
        <v>8.89764489384605</v>
      </c>
      <c r="Z2363" s="0" t="n">
        <v>1.71353418277823</v>
      </c>
    </row>
    <row r="2364" customFormat="false" ht="12.75" hidden="false" customHeight="false" outlineLevel="0" collapsed="false">
      <c r="B2364" s="0" t="n">
        <v>42.177</v>
      </c>
      <c r="C2364" s="0" t="n">
        <v>0.04171</v>
      </c>
      <c r="D2364" s="0" t="n">
        <v>53.407</v>
      </c>
      <c r="E2364" s="0" t="n">
        <v>40.677</v>
      </c>
      <c r="F2364" s="0" t="n">
        <v>53.207</v>
      </c>
      <c r="G2364" s="0" t="n">
        <v>0.000783919409100306</v>
      </c>
      <c r="H2364" s="0" t="n">
        <v>7.15120388612585</v>
      </c>
      <c r="I2364" s="0" t="n">
        <v>0.175804604226611</v>
      </c>
      <c r="T2364" s="0" t="n">
        <v>11.1073</v>
      </c>
      <c r="U2364" s="0" t="n">
        <v>3.854528</v>
      </c>
      <c r="Y2364" s="0" t="n">
        <v>8.9006830019448</v>
      </c>
      <c r="Z2364" s="0" t="n">
        <v>1.74947911581895</v>
      </c>
    </row>
    <row r="2365" customFormat="false" ht="12.75" hidden="false" customHeight="false" outlineLevel="0" collapsed="false">
      <c r="B2365" s="0" t="n">
        <v>42.2</v>
      </c>
      <c r="C2365" s="0" t="n">
        <v>0.04171</v>
      </c>
      <c r="D2365" s="0" t="n">
        <v>55.187</v>
      </c>
      <c r="E2365" s="0" t="n">
        <v>40.7</v>
      </c>
      <c r="F2365" s="0" t="n">
        <v>54.987</v>
      </c>
      <c r="G2365" s="0" t="n">
        <v>0.000758542928328514</v>
      </c>
      <c r="H2365" s="0" t="n">
        <v>7.18411071106782</v>
      </c>
      <c r="I2365" s="0" t="n">
        <v>0.176513776684713</v>
      </c>
      <c r="T2365" s="0" t="n">
        <v>11.1075</v>
      </c>
      <c r="U2365" s="0" t="n">
        <v>3.854478</v>
      </c>
      <c r="Y2365" s="0" t="n">
        <v>8.90436071174855</v>
      </c>
      <c r="Z2365" s="0" t="n">
        <v>1.72025000068073</v>
      </c>
    </row>
    <row r="2366" customFormat="false" ht="12.75" hidden="false" customHeight="false" outlineLevel="0" collapsed="false">
      <c r="B2366" s="0" t="n">
        <v>42.206</v>
      </c>
      <c r="C2366" s="0" t="n">
        <v>0.04171</v>
      </c>
      <c r="D2366" s="0" t="n">
        <v>55.187</v>
      </c>
      <c r="E2366" s="0" t="n">
        <v>40.706</v>
      </c>
      <c r="F2366" s="0" t="n">
        <v>54.987</v>
      </c>
      <c r="G2366" s="0" t="n">
        <v>0.000758542928328514</v>
      </c>
      <c r="H2366" s="0" t="n">
        <v>7.18411071106782</v>
      </c>
      <c r="I2366" s="0" t="n">
        <v>0.176487758833288</v>
      </c>
      <c r="T2366" s="0" t="n">
        <v>11.1089</v>
      </c>
      <c r="U2366" s="0" t="n">
        <v>3.854547</v>
      </c>
      <c r="Y2366" s="0" t="n">
        <v>8.90532011430605</v>
      </c>
      <c r="Z2366" s="0" t="n">
        <v>1.72120940323823</v>
      </c>
    </row>
    <row r="2367" customFormat="false" ht="12.75" hidden="false" customHeight="false" outlineLevel="0" collapsed="false">
      <c r="B2367" s="0" t="n">
        <v>42.234</v>
      </c>
      <c r="C2367" s="0" t="n">
        <v>0.04171</v>
      </c>
      <c r="D2367" s="0" t="n">
        <v>53.407</v>
      </c>
      <c r="E2367" s="0" t="n">
        <v>40.734</v>
      </c>
      <c r="F2367" s="0" t="n">
        <v>53.207</v>
      </c>
      <c r="G2367" s="0" t="n">
        <v>0.000783919409100306</v>
      </c>
      <c r="H2367" s="0" t="n">
        <v>7.15120388612585</v>
      </c>
      <c r="I2367" s="0" t="n">
        <v>0.175558596900031</v>
      </c>
      <c r="T2367" s="0" t="n">
        <v>11.1104</v>
      </c>
      <c r="U2367" s="0" t="n">
        <v>3.854515</v>
      </c>
      <c r="Y2367" s="0" t="n">
        <v>8.90979732624105</v>
      </c>
      <c r="Z2367" s="0" t="n">
        <v>1.7585934401152</v>
      </c>
    </row>
    <row r="2368" customFormat="false" ht="12.75" hidden="false" customHeight="false" outlineLevel="0" collapsed="false">
      <c r="B2368" s="0" t="n">
        <v>42.244</v>
      </c>
      <c r="C2368" s="0" t="n">
        <v>0.04171</v>
      </c>
      <c r="D2368" s="0" t="n">
        <v>53.407</v>
      </c>
      <c r="E2368" s="0" t="n">
        <v>40.744</v>
      </c>
      <c r="F2368" s="0" t="n">
        <v>53.207</v>
      </c>
      <c r="G2368" s="0" t="n">
        <v>0.000783919409100306</v>
      </c>
      <c r="H2368" s="0" t="n">
        <v>7.15120388612585</v>
      </c>
      <c r="I2368" s="0" t="n">
        <v>0.175515508691485</v>
      </c>
      <c r="T2368" s="0" t="n">
        <v>11.1115</v>
      </c>
      <c r="U2368" s="0" t="n">
        <v>3.854653</v>
      </c>
      <c r="Y2368" s="0" t="n">
        <v>8.91139633050355</v>
      </c>
      <c r="Z2368" s="0" t="n">
        <v>1.7601924443777</v>
      </c>
    </row>
    <row r="2369" customFormat="false" ht="12.75" hidden="false" customHeight="false" outlineLevel="0" collapsed="false">
      <c r="B2369" s="0" t="n">
        <v>42.259</v>
      </c>
      <c r="C2369" s="0" t="n">
        <v>0.04171</v>
      </c>
      <c r="D2369" s="0" t="n">
        <v>55.187</v>
      </c>
      <c r="E2369" s="0" t="n">
        <v>40.759</v>
      </c>
      <c r="F2369" s="0" t="n">
        <v>54.987</v>
      </c>
      <c r="G2369" s="0" t="n">
        <v>0.000758542928328514</v>
      </c>
      <c r="H2369" s="0" t="n">
        <v>7.18411071106782</v>
      </c>
      <c r="I2369" s="0" t="n">
        <v>0.176258267157384</v>
      </c>
      <c r="T2369" s="0" t="n">
        <v>11.1114</v>
      </c>
      <c r="U2369" s="0" t="n">
        <v>3.854653</v>
      </c>
      <c r="Y2369" s="0" t="n">
        <v>8.91379483689729</v>
      </c>
      <c r="Z2369" s="0" t="n">
        <v>1.72968412582947</v>
      </c>
    </row>
    <row r="2370" customFormat="false" ht="12.75" hidden="false" customHeight="false" outlineLevel="0" collapsed="false">
      <c r="B2370" s="0" t="n">
        <v>42.282</v>
      </c>
      <c r="C2370" s="0" t="n">
        <v>0.04171</v>
      </c>
      <c r="D2370" s="0" t="n">
        <v>55.187</v>
      </c>
      <c r="E2370" s="0" t="n">
        <v>40.782</v>
      </c>
      <c r="F2370" s="0" t="n">
        <v>54.987</v>
      </c>
      <c r="G2370" s="0" t="n">
        <v>0.000758542928328514</v>
      </c>
      <c r="H2370" s="0" t="n">
        <v>7.18411071106782</v>
      </c>
      <c r="I2370" s="0" t="n">
        <v>0.176158862024124</v>
      </c>
      <c r="T2370" s="0" t="n">
        <v>11.1109</v>
      </c>
      <c r="U2370" s="0" t="n">
        <v>3.854715</v>
      </c>
      <c r="Y2370" s="0" t="n">
        <v>8.91747254670104</v>
      </c>
      <c r="Z2370" s="0" t="n">
        <v>1.73336183563322</v>
      </c>
    </row>
    <row r="2371" customFormat="false" ht="12.75" hidden="false" customHeight="false" outlineLevel="0" collapsed="false">
      <c r="B2371" s="0" t="n">
        <v>42.301</v>
      </c>
      <c r="C2371" s="0" t="n">
        <v>0.04171</v>
      </c>
      <c r="D2371" s="0" t="n">
        <v>55.187</v>
      </c>
      <c r="E2371" s="0" t="n">
        <v>40.801</v>
      </c>
      <c r="F2371" s="0" t="n">
        <v>54.987</v>
      </c>
      <c r="G2371" s="0" t="n">
        <v>0.000758542928328514</v>
      </c>
      <c r="H2371" s="0" t="n">
        <v>7.18411071106782</v>
      </c>
      <c r="I2371" s="0" t="n">
        <v>0.176076829270553</v>
      </c>
      <c r="T2371" s="0" t="n">
        <v>11.1099</v>
      </c>
      <c r="U2371" s="0" t="n">
        <v>3.854715</v>
      </c>
      <c r="Y2371" s="0" t="n">
        <v>8.92051065479979</v>
      </c>
      <c r="Z2371" s="0" t="n">
        <v>1.73639994373197</v>
      </c>
    </row>
    <row r="2372" customFormat="false" ht="12.75" hidden="false" customHeight="false" outlineLevel="0" collapsed="false">
      <c r="B2372" s="0" t="n">
        <v>42.321</v>
      </c>
      <c r="C2372" s="0" t="n">
        <v>0.04171</v>
      </c>
      <c r="D2372" s="0" t="n">
        <v>53.407</v>
      </c>
      <c r="E2372" s="0" t="n">
        <v>40.821</v>
      </c>
      <c r="F2372" s="0" t="n">
        <v>53.207</v>
      </c>
      <c r="G2372" s="0" t="n">
        <v>0.000783919409100306</v>
      </c>
      <c r="H2372" s="0" t="n">
        <v>7.15120388612585</v>
      </c>
      <c r="I2372" s="0" t="n">
        <v>0.175184436592094</v>
      </c>
      <c r="T2372" s="0" t="n">
        <v>11.1092</v>
      </c>
      <c r="U2372" s="0" t="n">
        <v>3.854684</v>
      </c>
      <c r="Y2372" s="0" t="n">
        <v>8.92370866332479</v>
      </c>
      <c r="Z2372" s="0" t="n">
        <v>1.77250477719894</v>
      </c>
    </row>
    <row r="2373" customFormat="false" ht="12.75" hidden="false" customHeight="false" outlineLevel="0" collapsed="false">
      <c r="B2373" s="0" t="n">
        <v>42.335</v>
      </c>
      <c r="C2373" s="0" t="n">
        <v>0.04171</v>
      </c>
      <c r="D2373" s="0" t="n">
        <v>53.407</v>
      </c>
      <c r="E2373" s="0" t="n">
        <v>40.835</v>
      </c>
      <c r="F2373" s="0" t="n">
        <v>53.207</v>
      </c>
      <c r="G2373" s="0" t="n">
        <v>0.000783919409100306</v>
      </c>
      <c r="H2373" s="0" t="n">
        <v>7.15120388612585</v>
      </c>
      <c r="I2373" s="0" t="n">
        <v>0.175124375808151</v>
      </c>
      <c r="T2373" s="0" t="n">
        <v>11.109</v>
      </c>
      <c r="U2373" s="0" t="n">
        <v>3.854684</v>
      </c>
      <c r="Y2373" s="0" t="n">
        <v>8.92594726929229</v>
      </c>
      <c r="Z2373" s="0" t="n">
        <v>1.77474338316644</v>
      </c>
    </row>
    <row r="2374" customFormat="false" ht="12.75" hidden="false" customHeight="false" outlineLevel="0" collapsed="false">
      <c r="B2374" s="0" t="n">
        <v>42.349</v>
      </c>
      <c r="C2374" s="0" t="n">
        <v>0.04171</v>
      </c>
      <c r="D2374" s="0" t="n">
        <v>55.187</v>
      </c>
      <c r="E2374" s="0" t="n">
        <v>40.849</v>
      </c>
      <c r="F2374" s="0" t="n">
        <v>54.987</v>
      </c>
      <c r="G2374" s="0" t="n">
        <v>0.000758542928328514</v>
      </c>
      <c r="H2374" s="0" t="n">
        <v>7.18411071106782</v>
      </c>
      <c r="I2374" s="0" t="n">
        <v>0.175869928543363</v>
      </c>
      <c r="T2374" s="0" t="n">
        <v>11.1091</v>
      </c>
      <c r="U2374" s="0" t="n">
        <v>3.854653</v>
      </c>
      <c r="Y2374" s="0" t="n">
        <v>8.92818587525979</v>
      </c>
      <c r="Z2374" s="0" t="n">
        <v>1.74407516419196</v>
      </c>
    </row>
    <row r="2375" customFormat="false" ht="12.75" hidden="false" customHeight="false" outlineLevel="0" collapsed="false">
      <c r="B2375" s="0" t="n">
        <v>42.369</v>
      </c>
      <c r="C2375" s="0" t="n">
        <v>0.04171</v>
      </c>
      <c r="D2375" s="0" t="n">
        <v>55.187</v>
      </c>
      <c r="E2375" s="0" t="n">
        <v>40.869</v>
      </c>
      <c r="F2375" s="0" t="n">
        <v>54.987</v>
      </c>
      <c r="G2375" s="0" t="n">
        <v>0.000758542928328514</v>
      </c>
      <c r="H2375" s="0" t="n">
        <v>7.18411071106782</v>
      </c>
      <c r="I2375" s="0" t="n">
        <v>0.175783863345514</v>
      </c>
      <c r="T2375" s="0" t="n">
        <v>11.1097</v>
      </c>
      <c r="U2375" s="0" t="n">
        <v>3.854615</v>
      </c>
      <c r="Y2375" s="0" t="n">
        <v>8.93138388378479</v>
      </c>
      <c r="Z2375" s="0" t="n">
        <v>1.74727317271696</v>
      </c>
    </row>
    <row r="2376" customFormat="false" ht="12.75" hidden="false" customHeight="false" outlineLevel="0" collapsed="false">
      <c r="B2376" s="0" t="n">
        <v>42.388</v>
      </c>
      <c r="C2376" s="0" t="n">
        <v>0.04171</v>
      </c>
      <c r="D2376" s="0" t="n">
        <v>55.187</v>
      </c>
      <c r="E2376" s="0" t="n">
        <v>40.888</v>
      </c>
      <c r="F2376" s="0" t="n">
        <v>54.987</v>
      </c>
      <c r="G2376" s="0" t="n">
        <v>0.000758542928328514</v>
      </c>
      <c r="H2376" s="0" t="n">
        <v>7.18411071106782</v>
      </c>
      <c r="I2376" s="0" t="n">
        <v>0.175702179394146</v>
      </c>
      <c r="T2376" s="0" t="n">
        <v>11.1106</v>
      </c>
      <c r="U2376" s="0" t="n">
        <v>3.854653</v>
      </c>
      <c r="Y2376" s="0" t="n">
        <v>8.93442199188353</v>
      </c>
      <c r="Z2376" s="0" t="n">
        <v>1.75031128081571</v>
      </c>
    </row>
    <row r="2377" customFormat="false" ht="12.75" hidden="false" customHeight="false" outlineLevel="0" collapsed="false">
      <c r="B2377" s="0" t="n">
        <v>42.402</v>
      </c>
      <c r="C2377" s="0" t="n">
        <v>0.04171</v>
      </c>
      <c r="D2377" s="0" t="n">
        <v>55.187</v>
      </c>
      <c r="E2377" s="0" t="n">
        <v>40.902</v>
      </c>
      <c r="F2377" s="0" t="n">
        <v>54.987</v>
      </c>
      <c r="G2377" s="0" t="n">
        <v>0.000758542928328514</v>
      </c>
      <c r="H2377" s="0" t="n">
        <v>7.18411071106782</v>
      </c>
      <c r="I2377" s="0" t="n">
        <v>0.175642039779664</v>
      </c>
      <c r="T2377" s="0" t="n">
        <v>11.111</v>
      </c>
      <c r="U2377" s="0" t="n">
        <v>3.854515</v>
      </c>
      <c r="Y2377" s="0" t="n">
        <v>8.93666059785103</v>
      </c>
      <c r="Z2377" s="0" t="n">
        <v>1.75254988678321</v>
      </c>
    </row>
    <row r="2378" customFormat="false" ht="12.75" hidden="false" customHeight="false" outlineLevel="0" collapsed="false">
      <c r="B2378" s="0" t="n">
        <v>42.425</v>
      </c>
      <c r="C2378" s="0" t="n">
        <v>0.04171</v>
      </c>
      <c r="D2378" s="0" t="n">
        <v>55.187</v>
      </c>
      <c r="E2378" s="0" t="n">
        <v>40.925</v>
      </c>
      <c r="F2378" s="0" t="n">
        <v>54.987</v>
      </c>
      <c r="G2378" s="0" t="n">
        <v>0.000758542928328514</v>
      </c>
      <c r="H2378" s="0" t="n">
        <v>7.18411071106782</v>
      </c>
      <c r="I2378" s="0" t="n">
        <v>0.175543328309538</v>
      </c>
      <c r="T2378" s="0" t="n">
        <v>11.1109</v>
      </c>
      <c r="U2378" s="0" t="n">
        <v>3.854478</v>
      </c>
      <c r="Y2378" s="0" t="n">
        <v>8.94033830765478</v>
      </c>
      <c r="Z2378" s="0" t="n">
        <v>1.75622759658696</v>
      </c>
    </row>
    <row r="2379" customFormat="false" ht="12.75" hidden="false" customHeight="false" outlineLevel="0" collapsed="false">
      <c r="B2379" s="0" t="n">
        <v>42.436</v>
      </c>
      <c r="C2379" s="0" t="n">
        <v>0.04171</v>
      </c>
      <c r="D2379" s="0" t="n">
        <v>55.187</v>
      </c>
      <c r="E2379" s="0" t="n">
        <v>40.936</v>
      </c>
      <c r="F2379" s="0" t="n">
        <v>54.987</v>
      </c>
      <c r="G2379" s="0" t="n">
        <v>0.000758542928328514</v>
      </c>
      <c r="H2379" s="0" t="n">
        <v>7.18411071106782</v>
      </c>
      <c r="I2379" s="0" t="n">
        <v>0.175496157686824</v>
      </c>
      <c r="T2379" s="0" t="n">
        <v>11.1104</v>
      </c>
      <c r="U2379" s="0" t="n">
        <v>3.854515</v>
      </c>
      <c r="Y2379" s="0" t="n">
        <v>8.94209721234353</v>
      </c>
      <c r="Z2379" s="0" t="n">
        <v>1.75798650127571</v>
      </c>
    </row>
    <row r="2380" customFormat="false" ht="12.75" hidden="false" customHeight="false" outlineLevel="0" collapsed="false">
      <c r="B2380" s="0" t="n">
        <v>42.455</v>
      </c>
      <c r="C2380" s="0" t="n">
        <v>0.04171</v>
      </c>
      <c r="D2380" s="0" t="n">
        <v>55.187</v>
      </c>
      <c r="E2380" s="0" t="n">
        <v>40.955</v>
      </c>
      <c r="F2380" s="0" t="n">
        <v>54.987</v>
      </c>
      <c r="G2380" s="0" t="n">
        <v>0.000758542928328514</v>
      </c>
      <c r="H2380" s="0" t="n">
        <v>7.18411071106782</v>
      </c>
      <c r="I2380" s="0" t="n">
        <v>0.175414740839161</v>
      </c>
      <c r="T2380" s="0" t="n">
        <v>11.1093</v>
      </c>
      <c r="U2380" s="0" t="n">
        <v>3.854515</v>
      </c>
      <c r="Y2380" s="0" t="n">
        <v>8.94513532044228</v>
      </c>
      <c r="Z2380" s="0" t="n">
        <v>1.76102460937446</v>
      </c>
    </row>
    <row r="2381" customFormat="false" ht="12.75" hidden="false" customHeight="false" outlineLevel="0" collapsed="false">
      <c r="B2381" s="0" t="n">
        <v>42.469</v>
      </c>
      <c r="C2381" s="0" t="n">
        <v>0.04171</v>
      </c>
      <c r="D2381" s="0" t="n">
        <v>55.187</v>
      </c>
      <c r="E2381" s="0" t="n">
        <v>40.969</v>
      </c>
      <c r="F2381" s="0" t="n">
        <v>54.987</v>
      </c>
      <c r="G2381" s="0" t="n">
        <v>0.000758542928328514</v>
      </c>
      <c r="H2381" s="0" t="n">
        <v>7.18411071106782</v>
      </c>
      <c r="I2381" s="0" t="n">
        <v>0.175354797799991</v>
      </c>
      <c r="T2381" s="0" t="n">
        <v>11.1085</v>
      </c>
      <c r="U2381" s="0" t="n">
        <v>3.854515</v>
      </c>
      <c r="Y2381" s="0" t="n">
        <v>8.94737392640978</v>
      </c>
      <c r="Z2381" s="0" t="n">
        <v>1.76326321534196</v>
      </c>
    </row>
    <row r="2382" customFormat="false" ht="12.75" hidden="false" customHeight="false" outlineLevel="0" collapsed="false">
      <c r="B2382" s="0" t="n">
        <v>42.493</v>
      </c>
      <c r="C2382" s="0" t="n">
        <v>0.04171</v>
      </c>
      <c r="D2382" s="0" t="n">
        <v>55.187</v>
      </c>
      <c r="E2382" s="0" t="n">
        <v>40.993</v>
      </c>
      <c r="F2382" s="0" t="n">
        <v>54.987</v>
      </c>
      <c r="G2382" s="0" t="n">
        <v>0.000758542928328514</v>
      </c>
      <c r="H2382" s="0" t="n">
        <v>7.18411071106782</v>
      </c>
      <c r="I2382" s="0" t="n">
        <v>0.175252133561043</v>
      </c>
      <c r="T2382" s="0" t="n">
        <v>11.108</v>
      </c>
      <c r="U2382" s="0" t="n">
        <v>3.854515</v>
      </c>
      <c r="Y2382" s="0" t="n">
        <v>8.95121153663978</v>
      </c>
      <c r="Z2382" s="0" t="n">
        <v>1.76710082557195</v>
      </c>
    </row>
    <row r="2383" customFormat="false" ht="12.75" hidden="false" customHeight="false" outlineLevel="0" collapsed="false">
      <c r="B2383" s="0" t="n">
        <v>42.503</v>
      </c>
      <c r="C2383" s="0" t="n">
        <v>0.04171</v>
      </c>
      <c r="D2383" s="0" t="n">
        <v>55.187</v>
      </c>
      <c r="E2383" s="0" t="n">
        <v>41.003</v>
      </c>
      <c r="F2383" s="0" t="n">
        <v>54.987</v>
      </c>
      <c r="G2383" s="0" t="n">
        <v>0.000758542928328514</v>
      </c>
      <c r="H2383" s="0" t="n">
        <v>7.18411071106782</v>
      </c>
      <c r="I2383" s="0" t="n">
        <v>0.175209392265635</v>
      </c>
      <c r="T2383" s="0" t="n">
        <v>11.1076</v>
      </c>
      <c r="U2383" s="0" t="n">
        <v>3.854478</v>
      </c>
      <c r="Y2383" s="0" t="n">
        <v>8.95281054090227</v>
      </c>
      <c r="Z2383" s="0" t="n">
        <v>1.76869982983445</v>
      </c>
    </row>
    <row r="2384" customFormat="false" ht="12.75" hidden="false" customHeight="false" outlineLevel="0" collapsed="false">
      <c r="B2384" s="0" t="n">
        <v>42.521</v>
      </c>
      <c r="C2384" s="0" t="n">
        <v>0.04171</v>
      </c>
      <c r="D2384" s="0" t="n">
        <v>55.187</v>
      </c>
      <c r="E2384" s="0" t="n">
        <v>41.021</v>
      </c>
      <c r="F2384" s="0" t="n">
        <v>54.987</v>
      </c>
      <c r="G2384" s="0" t="n">
        <v>0.000758542928328514</v>
      </c>
      <c r="H2384" s="0" t="n">
        <v>7.18411071106782</v>
      </c>
      <c r="I2384" s="0" t="n">
        <v>0.175132510447523</v>
      </c>
      <c r="T2384" s="0" t="n">
        <v>11.1072</v>
      </c>
      <c r="U2384" s="0" t="n">
        <v>3.854447</v>
      </c>
      <c r="Y2384" s="0" t="n">
        <v>8.95568874857477</v>
      </c>
      <c r="Z2384" s="0" t="n">
        <v>1.77157803750695</v>
      </c>
    </row>
    <row r="2385" customFormat="false" ht="12.75" hidden="false" customHeight="false" outlineLevel="0" collapsed="false">
      <c r="B2385" s="0" t="n">
        <v>42.541</v>
      </c>
      <c r="C2385" s="0" t="n">
        <v>0.04171</v>
      </c>
      <c r="D2385" s="0" t="n">
        <v>53.407</v>
      </c>
      <c r="E2385" s="0" t="n">
        <v>41.041</v>
      </c>
      <c r="F2385" s="0" t="n">
        <v>53.207</v>
      </c>
      <c r="G2385" s="0" t="n">
        <v>0.000783919409100306</v>
      </c>
      <c r="H2385" s="0" t="n">
        <v>7.15120388612585</v>
      </c>
      <c r="I2385" s="0" t="n">
        <v>0.174245361617062</v>
      </c>
      <c r="T2385" s="0" t="n">
        <v>11.1068</v>
      </c>
      <c r="U2385" s="0" t="n">
        <v>3.854409</v>
      </c>
      <c r="Y2385" s="0" t="n">
        <v>8.95888675709977</v>
      </c>
      <c r="Z2385" s="0" t="n">
        <v>1.80768287097392</v>
      </c>
    </row>
    <row r="2386" customFormat="false" ht="12.75" hidden="false" customHeight="false" outlineLevel="0" collapsed="false">
      <c r="B2386" s="0" t="n">
        <v>42.555</v>
      </c>
      <c r="C2386" s="0" t="n">
        <v>0.04171</v>
      </c>
      <c r="D2386" s="0" t="n">
        <v>55.187</v>
      </c>
      <c r="E2386" s="0" t="n">
        <v>41.055</v>
      </c>
      <c r="F2386" s="0" t="n">
        <v>54.987</v>
      </c>
      <c r="G2386" s="0" t="n">
        <v>0.000758542928328514</v>
      </c>
      <c r="H2386" s="0" t="n">
        <v>7.18411071106782</v>
      </c>
      <c r="I2386" s="0" t="n">
        <v>0.17498747317179</v>
      </c>
      <c r="T2386" s="0" t="n">
        <v>11.1062</v>
      </c>
      <c r="U2386" s="0" t="n">
        <v>3.854347</v>
      </c>
      <c r="Y2386" s="0" t="n">
        <v>8.96112536306727</v>
      </c>
      <c r="Z2386" s="0" t="n">
        <v>1.77701465199945</v>
      </c>
    </row>
    <row r="2387" customFormat="false" ht="12.75" hidden="false" customHeight="false" outlineLevel="0" collapsed="false">
      <c r="B2387" s="0" t="n">
        <v>42.569</v>
      </c>
      <c r="C2387" s="0" t="n">
        <v>0.04171</v>
      </c>
      <c r="D2387" s="0" t="n">
        <v>55.187</v>
      </c>
      <c r="E2387" s="0" t="n">
        <v>41.069</v>
      </c>
      <c r="F2387" s="0" t="n">
        <v>54.987</v>
      </c>
      <c r="G2387" s="0" t="n">
        <v>0.000758542928328514</v>
      </c>
      <c r="H2387" s="0" t="n">
        <v>7.18411071106782</v>
      </c>
      <c r="I2387" s="0" t="n">
        <v>0.174927821740676</v>
      </c>
      <c r="T2387" s="0" t="n">
        <v>11.1062</v>
      </c>
      <c r="U2387" s="0" t="n">
        <v>3.854347</v>
      </c>
      <c r="Y2387" s="0" t="n">
        <v>8.96336396903477</v>
      </c>
      <c r="Z2387" s="0" t="n">
        <v>1.77925325796695</v>
      </c>
    </row>
    <row r="2388" customFormat="false" ht="12.75" hidden="false" customHeight="false" outlineLevel="0" collapsed="false">
      <c r="B2388" s="0" t="n">
        <v>42.599</v>
      </c>
      <c r="C2388" s="0" t="n">
        <v>0.04171</v>
      </c>
      <c r="D2388" s="0" t="n">
        <v>55.187</v>
      </c>
      <c r="E2388" s="0" t="n">
        <v>41.099</v>
      </c>
      <c r="F2388" s="0" t="n">
        <v>54.987</v>
      </c>
      <c r="G2388" s="0" t="n">
        <v>0.000758542928328514</v>
      </c>
      <c r="H2388" s="0" t="n">
        <v>7.18411071106782</v>
      </c>
      <c r="I2388" s="0" t="n">
        <v>0.174800134092504</v>
      </c>
      <c r="T2388" s="0" t="n">
        <v>11.106</v>
      </c>
      <c r="U2388" s="0" t="n">
        <v>3.854409</v>
      </c>
      <c r="Y2388" s="0" t="n">
        <v>8.96816098182227</v>
      </c>
      <c r="Z2388" s="0" t="n">
        <v>1.78405027075444</v>
      </c>
    </row>
    <row r="2389" customFormat="false" ht="12.75" hidden="false" customHeight="false" outlineLevel="0" collapsed="false">
      <c r="B2389" s="0" t="n">
        <v>42.608</v>
      </c>
      <c r="C2389" s="0" t="n">
        <v>0.04171</v>
      </c>
      <c r="D2389" s="0" t="n">
        <v>55.187</v>
      </c>
      <c r="E2389" s="0" t="n">
        <v>41.108</v>
      </c>
      <c r="F2389" s="0" t="n">
        <v>54.987</v>
      </c>
      <c r="G2389" s="0" t="n">
        <v>0.000758542928328514</v>
      </c>
      <c r="H2389" s="0" t="n">
        <v>7.18411071106782</v>
      </c>
      <c r="I2389" s="0" t="n">
        <v>0.174761864140017</v>
      </c>
      <c r="T2389" s="0" t="n">
        <v>11.1068</v>
      </c>
      <c r="U2389" s="0" t="n">
        <v>3.854378</v>
      </c>
      <c r="Y2389" s="0" t="n">
        <v>8.96960008565852</v>
      </c>
      <c r="Z2389" s="0" t="n">
        <v>1.78548937459069</v>
      </c>
    </row>
    <row r="2390" customFormat="false" ht="12.75" hidden="false" customHeight="false" outlineLevel="0" collapsed="false">
      <c r="B2390" s="0" t="n">
        <v>42.632</v>
      </c>
      <c r="C2390" s="0" t="n">
        <v>0.04171</v>
      </c>
      <c r="D2390" s="0" t="n">
        <v>55.187</v>
      </c>
      <c r="E2390" s="0" t="n">
        <v>41.132</v>
      </c>
      <c r="F2390" s="0" t="n">
        <v>54.987</v>
      </c>
      <c r="G2390" s="0" t="n">
        <v>0.000758542928328514</v>
      </c>
      <c r="H2390" s="0" t="n">
        <v>7.18411071106782</v>
      </c>
      <c r="I2390" s="0" t="n">
        <v>0.174659892810168</v>
      </c>
      <c r="T2390" s="0" t="n">
        <v>11.107</v>
      </c>
      <c r="U2390" s="0" t="n">
        <v>3.854347</v>
      </c>
      <c r="Y2390" s="0" t="n">
        <v>8.97343769588851</v>
      </c>
      <c r="Z2390" s="0" t="n">
        <v>1.78932698482069</v>
      </c>
    </row>
    <row r="2391" customFormat="false" ht="12.75" hidden="false" customHeight="false" outlineLevel="0" collapsed="false">
      <c r="B2391" s="0" t="n">
        <v>42.647</v>
      </c>
      <c r="C2391" s="0" t="n">
        <v>0.04171</v>
      </c>
      <c r="D2391" s="0" t="n">
        <v>53.407</v>
      </c>
      <c r="E2391" s="0" t="n">
        <v>41.147</v>
      </c>
      <c r="F2391" s="0" t="n">
        <v>53.207</v>
      </c>
      <c r="G2391" s="0" t="n">
        <v>0.000783919409100306</v>
      </c>
      <c r="H2391" s="0" t="n">
        <v>7.15120388612585</v>
      </c>
      <c r="I2391" s="0" t="n">
        <v>0.173796483003034</v>
      </c>
      <c r="T2391" s="0" t="n">
        <v>11.1069</v>
      </c>
      <c r="U2391" s="0" t="n">
        <v>3.854347</v>
      </c>
      <c r="Y2391" s="0" t="n">
        <v>8.97583620228226</v>
      </c>
      <c r="Z2391" s="0" t="n">
        <v>1.82463231615641</v>
      </c>
    </row>
    <row r="2392" customFormat="false" ht="12.75" hidden="false" customHeight="false" outlineLevel="0" collapsed="false">
      <c r="B2392" s="0" t="n">
        <v>42.656</v>
      </c>
      <c r="C2392" s="0" t="n">
        <v>0.04171</v>
      </c>
      <c r="D2392" s="0" t="n">
        <v>53.407</v>
      </c>
      <c r="E2392" s="0" t="n">
        <v>41.156</v>
      </c>
      <c r="F2392" s="0" t="n">
        <v>53.207</v>
      </c>
      <c r="G2392" s="0" t="n">
        <v>0.000783919409100306</v>
      </c>
      <c r="H2392" s="0" t="n">
        <v>7.15120388612585</v>
      </c>
      <c r="I2392" s="0" t="n">
        <v>0.173758477163132</v>
      </c>
      <c r="T2392" s="0" t="n">
        <v>11.1071</v>
      </c>
      <c r="U2392" s="0" t="n">
        <v>3.854378</v>
      </c>
      <c r="Y2392" s="0" t="n">
        <v>8.97727530611851</v>
      </c>
      <c r="Z2392" s="0" t="n">
        <v>1.82607141999266</v>
      </c>
    </row>
    <row r="2393" customFormat="false" ht="12.75" hidden="false" customHeight="false" outlineLevel="0" collapsed="false">
      <c r="B2393" s="0" t="n">
        <v>42.684</v>
      </c>
      <c r="C2393" s="0" t="n">
        <v>0.04171</v>
      </c>
      <c r="D2393" s="0" t="n">
        <v>55.187</v>
      </c>
      <c r="E2393" s="0" t="n">
        <v>41.184</v>
      </c>
      <c r="F2393" s="0" t="n">
        <v>54.987</v>
      </c>
      <c r="G2393" s="0" t="n">
        <v>0.000758542928328514</v>
      </c>
      <c r="H2393" s="0" t="n">
        <v>7.18411071106782</v>
      </c>
      <c r="I2393" s="0" t="n">
        <v>0.174439362642478</v>
      </c>
      <c r="T2393" s="0" t="n">
        <v>11.1068</v>
      </c>
      <c r="U2393" s="0" t="n">
        <v>3.854378</v>
      </c>
      <c r="Y2393" s="0" t="n">
        <v>8.98175251805351</v>
      </c>
      <c r="Z2393" s="0" t="n">
        <v>1.79764180698569</v>
      </c>
    </row>
    <row r="2394" customFormat="false" ht="12.75" hidden="false" customHeight="false" outlineLevel="0" collapsed="false">
      <c r="B2394" s="0" t="n">
        <v>42.703</v>
      </c>
      <c r="C2394" s="0" t="n">
        <v>0.04171</v>
      </c>
      <c r="D2394" s="0" t="n">
        <v>55.187</v>
      </c>
      <c r="E2394" s="0" t="n">
        <v>41.203</v>
      </c>
      <c r="F2394" s="0" t="n">
        <v>54.987</v>
      </c>
      <c r="G2394" s="0" t="n">
        <v>0.000758542928328514</v>
      </c>
      <c r="H2394" s="0" t="n">
        <v>7.18411071106782</v>
      </c>
      <c r="I2394" s="0" t="n">
        <v>0.174358923162581</v>
      </c>
      <c r="T2394" s="0" t="n">
        <v>11.1066</v>
      </c>
      <c r="U2394" s="0" t="n">
        <v>3.854391</v>
      </c>
      <c r="Y2394" s="0" t="n">
        <v>8.98479062615226</v>
      </c>
      <c r="Z2394" s="0" t="n">
        <v>1.80067991508444</v>
      </c>
    </row>
    <row r="2395" customFormat="false" ht="12.75" hidden="false" customHeight="false" outlineLevel="0" collapsed="false">
      <c r="B2395" s="0" t="n">
        <v>42.709</v>
      </c>
      <c r="C2395" s="0" t="n">
        <v>0.04171</v>
      </c>
      <c r="D2395" s="0" t="n">
        <v>55.187</v>
      </c>
      <c r="E2395" s="0" t="n">
        <v>41.209</v>
      </c>
      <c r="F2395" s="0" t="n">
        <v>54.987</v>
      </c>
      <c r="G2395" s="0" t="n">
        <v>0.000758542928328514</v>
      </c>
      <c r="H2395" s="0" t="n">
        <v>7.18411071106782</v>
      </c>
      <c r="I2395" s="0" t="n">
        <v>0.174333536631994</v>
      </c>
      <c r="T2395" s="0" t="n">
        <v>11.1065</v>
      </c>
      <c r="U2395" s="0" t="n">
        <v>3.854447</v>
      </c>
      <c r="Y2395" s="0" t="n">
        <v>8.98575002870976</v>
      </c>
      <c r="Z2395" s="0" t="n">
        <v>1.80163931764194</v>
      </c>
    </row>
    <row r="2396" customFormat="false" ht="12.75" hidden="false" customHeight="false" outlineLevel="0" collapsed="false">
      <c r="B2396" s="0" t="n">
        <v>42.732</v>
      </c>
      <c r="C2396" s="0" t="n">
        <v>0.04171</v>
      </c>
      <c r="D2396" s="0" t="n">
        <v>55.187</v>
      </c>
      <c r="E2396" s="0" t="n">
        <v>41.232</v>
      </c>
      <c r="F2396" s="0" t="n">
        <v>54.987</v>
      </c>
      <c r="G2396" s="0" t="n">
        <v>0.000758542928328514</v>
      </c>
      <c r="H2396" s="0" t="n">
        <v>7.18411071106782</v>
      </c>
      <c r="I2396" s="0" t="n">
        <v>0.17423629004336</v>
      </c>
      <c r="T2396" s="0" t="n">
        <v>11.1066</v>
      </c>
      <c r="U2396" s="0" t="n">
        <v>3.854409</v>
      </c>
      <c r="Y2396" s="0" t="n">
        <v>8.98942773851351</v>
      </c>
      <c r="Z2396" s="0" t="n">
        <v>1.80531702744568</v>
      </c>
    </row>
    <row r="2397" customFormat="false" ht="12.75" hidden="false" customHeight="false" outlineLevel="0" collapsed="false">
      <c r="B2397" s="0" t="n">
        <v>42.751</v>
      </c>
      <c r="C2397" s="0" t="n">
        <v>0.04171</v>
      </c>
      <c r="D2397" s="0" t="n">
        <v>55.187</v>
      </c>
      <c r="E2397" s="0" t="n">
        <v>41.251</v>
      </c>
      <c r="F2397" s="0" t="n">
        <v>54.987</v>
      </c>
      <c r="G2397" s="0" t="n">
        <v>0.000758542928328514</v>
      </c>
      <c r="H2397" s="0" t="n">
        <v>7.18411071106782</v>
      </c>
      <c r="I2397" s="0" t="n">
        <v>0.1741560376977</v>
      </c>
      <c r="T2397" s="0" t="n">
        <v>11.1068</v>
      </c>
      <c r="U2397" s="0" t="n">
        <v>3.854409</v>
      </c>
      <c r="Y2397" s="0" t="n">
        <v>8.99246584661225</v>
      </c>
      <c r="Z2397" s="0" t="n">
        <v>1.80835513554443</v>
      </c>
    </row>
    <row r="2398" customFormat="false" ht="12.75" hidden="false" customHeight="false" outlineLevel="0" collapsed="false">
      <c r="B2398" s="0" t="n">
        <v>42.771</v>
      </c>
      <c r="C2398" s="0" t="n">
        <v>0.04171</v>
      </c>
      <c r="D2398" s="0" t="n">
        <v>55.187</v>
      </c>
      <c r="E2398" s="0" t="n">
        <v>41.271</v>
      </c>
      <c r="F2398" s="0" t="n">
        <v>54.987</v>
      </c>
      <c r="G2398" s="0" t="n">
        <v>0.000758542928328514</v>
      </c>
      <c r="H2398" s="0" t="n">
        <v>7.18411071106782</v>
      </c>
      <c r="I2398" s="0" t="n">
        <v>0.174071641372097</v>
      </c>
      <c r="T2398" s="0" t="n">
        <v>11.1062</v>
      </c>
      <c r="U2398" s="0" t="n">
        <v>3.854409</v>
      </c>
      <c r="Y2398" s="0" t="n">
        <v>8.99566385513725</v>
      </c>
      <c r="Z2398" s="0" t="n">
        <v>1.81155314406943</v>
      </c>
    </row>
    <row r="2399" customFormat="false" ht="12.75" hidden="false" customHeight="false" outlineLevel="0" collapsed="false">
      <c r="B2399" s="0" t="n">
        <v>42.78</v>
      </c>
      <c r="C2399" s="0" t="n">
        <v>0.04171</v>
      </c>
      <c r="D2399" s="0" t="n">
        <v>55.187</v>
      </c>
      <c r="E2399" s="0" t="n">
        <v>41.28</v>
      </c>
      <c r="F2399" s="0" t="n">
        <v>54.987</v>
      </c>
      <c r="G2399" s="0" t="n">
        <v>0.000758542928328514</v>
      </c>
      <c r="H2399" s="0" t="n">
        <v>7.18411071106782</v>
      </c>
      <c r="I2399" s="0" t="n">
        <v>0.1740336897061</v>
      </c>
      <c r="T2399" s="0" t="n">
        <v>11.1059</v>
      </c>
      <c r="U2399" s="0" t="n">
        <v>3.854478</v>
      </c>
      <c r="Y2399" s="0" t="n">
        <v>8.9971029589735</v>
      </c>
      <c r="Z2399" s="0" t="n">
        <v>1.81299224790568</v>
      </c>
    </row>
    <row r="2400" customFormat="false" ht="12.75" hidden="false" customHeight="false" outlineLevel="0" collapsed="false">
      <c r="B2400" s="0" t="n">
        <v>42.785</v>
      </c>
      <c r="C2400" s="0" t="n">
        <v>0.04171</v>
      </c>
      <c r="D2400" s="0" t="n">
        <v>55.187</v>
      </c>
      <c r="E2400" s="0" t="n">
        <v>41.285</v>
      </c>
      <c r="F2400" s="0" t="n">
        <v>54.987</v>
      </c>
      <c r="G2400" s="0" t="n">
        <v>0.000758542928328514</v>
      </c>
      <c r="H2400" s="0" t="n">
        <v>7.18411071106782</v>
      </c>
      <c r="I2400" s="0" t="n">
        <v>0.174012612597016</v>
      </c>
      <c r="T2400" s="0" t="n">
        <v>11.1058</v>
      </c>
      <c r="U2400" s="0" t="n">
        <v>3.854409</v>
      </c>
      <c r="Y2400" s="0" t="n">
        <v>8.99790246110475</v>
      </c>
      <c r="Z2400" s="0" t="n">
        <v>1.81379175003693</v>
      </c>
    </row>
    <row r="2401" customFormat="false" ht="12.75" hidden="false" customHeight="false" outlineLevel="0" collapsed="false">
      <c r="B2401" s="0" t="n">
        <v>42.819</v>
      </c>
      <c r="C2401" s="0" t="n">
        <v>0.04171</v>
      </c>
      <c r="D2401" s="0" t="n">
        <v>55.187</v>
      </c>
      <c r="E2401" s="0" t="n">
        <v>41.319</v>
      </c>
      <c r="F2401" s="0" t="n">
        <v>54.987</v>
      </c>
      <c r="G2401" s="0" t="n">
        <v>0.000758542928328514</v>
      </c>
      <c r="H2401" s="0" t="n">
        <v>7.18411071106782</v>
      </c>
      <c r="I2401" s="0" t="n">
        <v>0.173869423535609</v>
      </c>
      <c r="T2401" s="0" t="n">
        <v>11.1059</v>
      </c>
      <c r="U2401" s="0" t="n">
        <v>3.854447</v>
      </c>
      <c r="Y2401" s="0" t="n">
        <v>9.00333907559725</v>
      </c>
      <c r="Z2401" s="0" t="n">
        <v>1.81922836452943</v>
      </c>
    </row>
    <row r="2402" customFormat="false" ht="12.75" hidden="false" customHeight="false" outlineLevel="0" collapsed="false">
      <c r="B2402" s="0" t="n">
        <v>42.847</v>
      </c>
      <c r="C2402" s="0" t="n">
        <v>0.04171</v>
      </c>
      <c r="D2402" s="0" t="n">
        <v>55.187</v>
      </c>
      <c r="E2402" s="0" t="n">
        <v>41.347</v>
      </c>
      <c r="F2402" s="0" t="n">
        <v>54.987</v>
      </c>
      <c r="G2402" s="0" t="n">
        <v>0.000758542928328514</v>
      </c>
      <c r="H2402" s="0" t="n">
        <v>7.18411071106782</v>
      </c>
      <c r="I2402" s="0" t="n">
        <v>0.173751679954237</v>
      </c>
      <c r="T2402" s="0" t="n">
        <v>11.1057</v>
      </c>
      <c r="U2402" s="0" t="n">
        <v>3.854478</v>
      </c>
      <c r="Y2402" s="0" t="n">
        <v>9.00781628753225</v>
      </c>
      <c r="Z2402" s="0" t="n">
        <v>1.82370557646443</v>
      </c>
    </row>
    <row r="2403" customFormat="false" ht="12.75" hidden="false" customHeight="false" outlineLevel="0" collapsed="false">
      <c r="B2403" s="0" t="n">
        <v>42.857</v>
      </c>
      <c r="C2403" s="0" t="n">
        <v>0.04171</v>
      </c>
      <c r="D2403" s="0" t="n">
        <v>53.407</v>
      </c>
      <c r="E2403" s="0" t="n">
        <v>41.357</v>
      </c>
      <c r="F2403" s="0" t="n">
        <v>53.207</v>
      </c>
      <c r="G2403" s="0" t="n">
        <v>0.000783919409100306</v>
      </c>
      <c r="H2403" s="0" t="n">
        <v>7.15120388612585</v>
      </c>
      <c r="I2403" s="0" t="n">
        <v>0.172913990041005</v>
      </c>
      <c r="T2403" s="0" t="n">
        <v>11.1057</v>
      </c>
      <c r="U2403" s="0" t="n">
        <v>3.854478</v>
      </c>
      <c r="Y2403" s="0" t="n">
        <v>9.00941529179475</v>
      </c>
      <c r="Z2403" s="0" t="n">
        <v>1.8582114056689</v>
      </c>
    </row>
    <row r="2404" customFormat="false" ht="12.75" hidden="false" customHeight="false" outlineLevel="0" collapsed="false">
      <c r="B2404" s="0" t="n">
        <v>42.875</v>
      </c>
      <c r="C2404" s="0" t="n">
        <v>0.039642</v>
      </c>
      <c r="D2404" s="0" t="n">
        <v>53.407</v>
      </c>
      <c r="E2404" s="0" t="n">
        <v>41.375</v>
      </c>
      <c r="F2404" s="0" t="n">
        <v>53.207</v>
      </c>
      <c r="G2404" s="0" t="n">
        <v>0.000745052342736858</v>
      </c>
      <c r="H2404" s="0" t="n">
        <v>7.20205562884983</v>
      </c>
      <c r="I2404" s="0" t="n">
        <v>0.174067809760721</v>
      </c>
      <c r="T2404" s="0" t="n">
        <v>11.1055</v>
      </c>
      <c r="U2404" s="0" t="n">
        <v>3.854478</v>
      </c>
      <c r="Y2404" s="0" t="n">
        <v>9.01229349946724</v>
      </c>
      <c r="Z2404" s="0" t="n">
        <v>1.81023787061742</v>
      </c>
    </row>
    <row r="2405" customFormat="false" ht="12.75" hidden="false" customHeight="false" outlineLevel="0" collapsed="false">
      <c r="B2405" s="0" t="n">
        <v>42.886</v>
      </c>
      <c r="C2405" s="0" t="n">
        <v>0.04171</v>
      </c>
      <c r="D2405" s="0" t="n">
        <v>55.187</v>
      </c>
      <c r="E2405" s="0" t="n">
        <v>41.386</v>
      </c>
      <c r="F2405" s="0" t="n">
        <v>54.987</v>
      </c>
      <c r="G2405" s="0" t="n">
        <v>0.000758542928328514</v>
      </c>
      <c r="H2405" s="0" t="n">
        <v>7.18411071106782</v>
      </c>
      <c r="I2405" s="0" t="n">
        <v>0.173587945466289</v>
      </c>
      <c r="T2405" s="0" t="n">
        <v>11.1052</v>
      </c>
      <c r="U2405" s="0" t="n">
        <v>3.854516</v>
      </c>
      <c r="Y2405" s="0" t="n">
        <v>9.01405240415599</v>
      </c>
      <c r="Z2405" s="0" t="n">
        <v>1.82994169308817</v>
      </c>
    </row>
    <row r="2406" customFormat="false" ht="12.75" hidden="false" customHeight="false" outlineLevel="0" collapsed="false">
      <c r="B2406" s="0" t="n">
        <v>42.91</v>
      </c>
      <c r="C2406" s="0" t="n">
        <v>0.04171</v>
      </c>
      <c r="D2406" s="0" t="n">
        <v>55.187</v>
      </c>
      <c r="E2406" s="0" t="n">
        <v>41.41</v>
      </c>
      <c r="F2406" s="0" t="n">
        <v>54.987</v>
      </c>
      <c r="G2406" s="0" t="n">
        <v>0.000758542928328514</v>
      </c>
      <c r="H2406" s="0" t="n">
        <v>7.18411071106782</v>
      </c>
      <c r="I2406" s="0" t="n">
        <v>0.173487339074326</v>
      </c>
      <c r="T2406" s="0" t="n">
        <v>11.1049</v>
      </c>
      <c r="U2406" s="0" t="n">
        <v>3.854516</v>
      </c>
      <c r="Y2406" s="0" t="n">
        <v>9.01789001438599</v>
      </c>
      <c r="Z2406" s="0" t="n">
        <v>1.83377930331817</v>
      </c>
    </row>
    <row r="2407" customFormat="false" ht="12.75" hidden="false" customHeight="false" outlineLevel="0" collapsed="false">
      <c r="B2407" s="0" t="n">
        <v>42.914</v>
      </c>
      <c r="C2407" s="0" t="n">
        <v>0.04171</v>
      </c>
      <c r="D2407" s="0" t="n">
        <v>55.187</v>
      </c>
      <c r="E2407" s="0" t="n">
        <v>41.414</v>
      </c>
      <c r="F2407" s="0" t="n">
        <v>54.987</v>
      </c>
      <c r="G2407" s="0" t="n">
        <v>0.000758542928328514</v>
      </c>
      <c r="H2407" s="0" t="n">
        <v>7.18411071106782</v>
      </c>
      <c r="I2407" s="0" t="n">
        <v>0.173470582678993</v>
      </c>
      <c r="T2407" s="0" t="n">
        <v>11.1049</v>
      </c>
      <c r="U2407" s="0" t="n">
        <v>3.854447</v>
      </c>
      <c r="Y2407" s="0" t="n">
        <v>9.01852961609099</v>
      </c>
      <c r="Z2407" s="0" t="n">
        <v>1.83441890502317</v>
      </c>
    </row>
    <row r="2408" customFormat="false" ht="12.75" hidden="false" customHeight="false" outlineLevel="0" collapsed="false">
      <c r="B2408" s="0" t="n">
        <v>42.943</v>
      </c>
      <c r="C2408" s="0" t="n">
        <v>0.04171</v>
      </c>
      <c r="D2408" s="0" t="n">
        <v>55.187</v>
      </c>
      <c r="E2408" s="0" t="n">
        <v>41.443</v>
      </c>
      <c r="F2408" s="0" t="n">
        <v>54.987</v>
      </c>
      <c r="G2408" s="0" t="n">
        <v>0.000758542928328514</v>
      </c>
      <c r="H2408" s="0" t="n">
        <v>7.18411071106782</v>
      </c>
      <c r="I2408" s="0" t="n">
        <v>0.173349195547326</v>
      </c>
      <c r="T2408" s="0" t="n">
        <v>11.1044</v>
      </c>
      <c r="U2408" s="0" t="n">
        <v>3.854447</v>
      </c>
      <c r="Y2408" s="0" t="n">
        <v>9.02316672845224</v>
      </c>
      <c r="Z2408" s="0" t="n">
        <v>1.83905601738442</v>
      </c>
    </row>
    <row r="2409" customFormat="false" ht="12.75" hidden="false" customHeight="false" outlineLevel="0" collapsed="false">
      <c r="B2409" s="0" t="n">
        <v>42.953</v>
      </c>
      <c r="C2409" s="0" t="n">
        <v>0.039642</v>
      </c>
      <c r="D2409" s="0" t="n">
        <v>55.187</v>
      </c>
      <c r="E2409" s="0" t="n">
        <v>41.453</v>
      </c>
      <c r="F2409" s="0" t="n">
        <v>54.987</v>
      </c>
      <c r="G2409" s="0" t="n">
        <v>0.000720934038954662</v>
      </c>
      <c r="H2409" s="0" t="n">
        <v>7.2349624537918</v>
      </c>
      <c r="I2409" s="0" t="n">
        <v>0.174534109806089</v>
      </c>
      <c r="T2409" s="0" t="n">
        <v>11.1047</v>
      </c>
      <c r="U2409" s="0" t="n">
        <v>3.854409</v>
      </c>
      <c r="Y2409" s="0" t="n">
        <v>9.02476573271474</v>
      </c>
      <c r="Z2409" s="0" t="n">
        <v>1.78980327892293</v>
      </c>
    </row>
    <row r="2410" customFormat="false" ht="12.75" hidden="false" customHeight="false" outlineLevel="0" collapsed="false">
      <c r="B2410" s="0" t="n">
        <v>42.981</v>
      </c>
      <c r="C2410" s="0" t="n">
        <v>0.04171</v>
      </c>
      <c r="D2410" s="0" t="n">
        <v>55.187</v>
      </c>
      <c r="E2410" s="0" t="n">
        <v>41.481</v>
      </c>
      <c r="F2410" s="0" t="n">
        <v>54.987</v>
      </c>
      <c r="G2410" s="0" t="n">
        <v>0.000758542928328514</v>
      </c>
      <c r="H2410" s="0" t="n">
        <v>7.18411071106782</v>
      </c>
      <c r="I2410" s="0" t="n">
        <v>0.173190393458881</v>
      </c>
      <c r="T2410" s="0" t="n">
        <v>11.1043</v>
      </c>
      <c r="U2410" s="0" t="n">
        <v>3.854409</v>
      </c>
      <c r="Y2410" s="0" t="n">
        <v>9.02924294464973</v>
      </c>
      <c r="Z2410" s="0" t="n">
        <v>1.84513223358191</v>
      </c>
    </row>
    <row r="2411" customFormat="false" ht="12.75" hidden="false" customHeight="false" outlineLevel="0" collapsed="false">
      <c r="B2411" s="0" t="n">
        <v>42.991</v>
      </c>
      <c r="C2411" s="0" t="n">
        <v>0.04171</v>
      </c>
      <c r="D2411" s="0" t="n">
        <v>53.407</v>
      </c>
      <c r="E2411" s="0" t="n">
        <v>41.491</v>
      </c>
      <c r="F2411" s="0" t="n">
        <v>53.207</v>
      </c>
      <c r="G2411" s="0" t="n">
        <v>0.000783919409100306</v>
      </c>
      <c r="H2411" s="0" t="n">
        <v>7.15120388612585</v>
      </c>
      <c r="I2411" s="0" t="n">
        <v>0.172355544241543</v>
      </c>
      <c r="T2411" s="0" t="n">
        <v>11.1048</v>
      </c>
      <c r="U2411" s="0" t="n">
        <v>3.854409</v>
      </c>
      <c r="Y2411" s="0" t="n">
        <v>9.03084194891223</v>
      </c>
      <c r="Z2411" s="0" t="n">
        <v>1.87963806278638</v>
      </c>
    </row>
    <row r="2412" customFormat="false" ht="12.75" hidden="false" customHeight="false" outlineLevel="0" collapsed="false">
      <c r="B2412" s="0" t="n">
        <v>43.006</v>
      </c>
      <c r="C2412" s="0" t="n">
        <v>0.04171</v>
      </c>
      <c r="D2412" s="0" t="n">
        <v>53.407</v>
      </c>
      <c r="E2412" s="0" t="n">
        <v>41.506</v>
      </c>
      <c r="F2412" s="0" t="n">
        <v>53.207</v>
      </c>
      <c r="G2412" s="0" t="n">
        <v>0.000783919409100306</v>
      </c>
      <c r="H2412" s="0" t="n">
        <v>7.15120388612585</v>
      </c>
      <c r="I2412" s="0" t="n">
        <v>0.172293256062397</v>
      </c>
      <c r="T2412" s="0" t="n">
        <v>11.1053</v>
      </c>
      <c r="U2412" s="0" t="n">
        <v>3.854347</v>
      </c>
      <c r="Y2412" s="0" t="n">
        <v>9.03324045530598</v>
      </c>
      <c r="Z2412" s="0" t="n">
        <v>1.88203656918013</v>
      </c>
    </row>
    <row r="2413" customFormat="false" ht="12.75" hidden="false" customHeight="false" outlineLevel="0" collapsed="false">
      <c r="B2413" s="0" t="n">
        <v>43.029</v>
      </c>
      <c r="C2413" s="0" t="n">
        <v>0.04171</v>
      </c>
      <c r="D2413" s="0" t="n">
        <v>53.407</v>
      </c>
      <c r="E2413" s="0" t="n">
        <v>41.529</v>
      </c>
      <c r="F2413" s="0" t="n">
        <v>53.207</v>
      </c>
      <c r="G2413" s="0" t="n">
        <v>0.000783919409100306</v>
      </c>
      <c r="H2413" s="0" t="n">
        <v>7.15120388612585</v>
      </c>
      <c r="I2413" s="0" t="n">
        <v>0.172197834913575</v>
      </c>
      <c r="T2413" s="0" t="n">
        <v>11.1059</v>
      </c>
      <c r="U2413" s="0" t="n">
        <v>3.854378</v>
      </c>
      <c r="Y2413" s="0" t="n">
        <v>9.03691816510973</v>
      </c>
      <c r="Z2413" s="0" t="n">
        <v>1.88571427898388</v>
      </c>
    </row>
    <row r="2414" customFormat="false" ht="12.75" hidden="false" customHeight="false" outlineLevel="0" collapsed="false">
      <c r="B2414" s="0" t="n">
        <v>43.038</v>
      </c>
      <c r="C2414" s="0" t="n">
        <v>0.04171</v>
      </c>
      <c r="D2414" s="0" t="n">
        <v>55.187</v>
      </c>
      <c r="E2414" s="0" t="n">
        <v>41.538</v>
      </c>
      <c r="F2414" s="0" t="n">
        <v>54.987</v>
      </c>
      <c r="G2414" s="0" t="n">
        <v>0.000758542928328514</v>
      </c>
      <c r="H2414" s="0" t="n">
        <v>7.18411071106782</v>
      </c>
      <c r="I2414" s="0" t="n">
        <v>0.172952735111653</v>
      </c>
      <c r="T2414" s="0" t="n">
        <v>11.106</v>
      </c>
      <c r="U2414" s="0" t="n">
        <v>3.854347</v>
      </c>
      <c r="Y2414" s="0" t="n">
        <v>9.03835726894598</v>
      </c>
      <c r="Z2414" s="0" t="n">
        <v>1.85424655787816</v>
      </c>
    </row>
    <row r="2415" customFormat="false" ht="12.75" hidden="false" customHeight="false" outlineLevel="0" collapsed="false">
      <c r="B2415" s="0" t="n">
        <v>43.058</v>
      </c>
      <c r="C2415" s="0" t="n">
        <v>0.04171</v>
      </c>
      <c r="D2415" s="0" t="n">
        <v>55.187</v>
      </c>
      <c r="E2415" s="0" t="n">
        <v>41.558</v>
      </c>
      <c r="F2415" s="0" t="n">
        <v>54.987</v>
      </c>
      <c r="G2415" s="0" t="n">
        <v>0.000758542928328514</v>
      </c>
      <c r="H2415" s="0" t="n">
        <v>7.18411071106782</v>
      </c>
      <c r="I2415" s="0" t="n">
        <v>0.172869500723515</v>
      </c>
      <c r="T2415" s="0" t="n">
        <v>11.1056</v>
      </c>
      <c r="U2415" s="0" t="n">
        <v>3.85431</v>
      </c>
      <c r="Y2415" s="0" t="n">
        <v>9.04155527747098</v>
      </c>
      <c r="Z2415" s="0" t="n">
        <v>1.85744456640316</v>
      </c>
    </row>
    <row r="2416" customFormat="false" ht="12.75" hidden="false" customHeight="false" outlineLevel="0" collapsed="false">
      <c r="B2416" s="0" t="n">
        <v>43.068</v>
      </c>
      <c r="C2416" s="0" t="n">
        <v>0.04171</v>
      </c>
      <c r="D2416" s="0" t="n">
        <v>55.187</v>
      </c>
      <c r="E2416" s="0" t="n">
        <v>41.568</v>
      </c>
      <c r="F2416" s="0" t="n">
        <v>54.987</v>
      </c>
      <c r="G2416" s="0" t="n">
        <v>0.000758542928328514</v>
      </c>
      <c r="H2416" s="0" t="n">
        <v>7.18411071106782</v>
      </c>
      <c r="I2416" s="0" t="n">
        <v>0.17282791356495</v>
      </c>
      <c r="T2416" s="0" t="n">
        <v>11.1052</v>
      </c>
      <c r="U2416" s="0" t="n">
        <v>3.854241</v>
      </c>
      <c r="Y2416" s="0" t="n">
        <v>9.04315428173348</v>
      </c>
      <c r="Z2416" s="0" t="n">
        <v>1.85904357066566</v>
      </c>
    </row>
    <row r="2417" customFormat="false" ht="12.75" hidden="false" customHeight="false" outlineLevel="0" collapsed="false">
      <c r="B2417" s="0" t="n">
        <v>43.086</v>
      </c>
      <c r="C2417" s="0" t="n">
        <v>0.04171</v>
      </c>
      <c r="D2417" s="0" t="n">
        <v>55.187</v>
      </c>
      <c r="E2417" s="0" t="n">
        <v>41.586</v>
      </c>
      <c r="F2417" s="0" t="n">
        <v>54.987</v>
      </c>
      <c r="G2417" s="0" t="n">
        <v>0.000758542928328514</v>
      </c>
      <c r="H2417" s="0" t="n">
        <v>7.18411071106782</v>
      </c>
      <c r="I2417" s="0" t="n">
        <v>0.172753107080936</v>
      </c>
      <c r="T2417" s="0" t="n">
        <v>11.1049</v>
      </c>
      <c r="U2417" s="0" t="n">
        <v>3.854278</v>
      </c>
      <c r="Y2417" s="0" t="n">
        <v>9.04603248940598</v>
      </c>
      <c r="Z2417" s="0" t="n">
        <v>1.86192177833815</v>
      </c>
    </row>
    <row r="2418" customFormat="false" ht="12.75" hidden="false" customHeight="false" outlineLevel="0" collapsed="false">
      <c r="B2418" s="0" t="n">
        <v>43.111</v>
      </c>
      <c r="C2418" s="0" t="n">
        <v>0.04171</v>
      </c>
      <c r="D2418" s="0" t="n">
        <v>55.187</v>
      </c>
      <c r="E2418" s="0" t="n">
        <v>41.611</v>
      </c>
      <c r="F2418" s="0" t="n">
        <v>54.987</v>
      </c>
      <c r="G2418" s="0" t="n">
        <v>0.000758542928328514</v>
      </c>
      <c r="H2418" s="0" t="n">
        <v>7.18411071106782</v>
      </c>
      <c r="I2418" s="0" t="n">
        <v>0.172649316552542</v>
      </c>
      <c r="T2418" s="0" t="n">
        <v>11.1048</v>
      </c>
      <c r="U2418" s="0" t="n">
        <v>3.85421</v>
      </c>
      <c r="Y2418" s="0" t="n">
        <v>9.05003000006222</v>
      </c>
      <c r="Z2418" s="0" t="n">
        <v>1.8659192889944</v>
      </c>
    </row>
    <row r="2419" customFormat="false" ht="12.75" hidden="false" customHeight="false" outlineLevel="0" collapsed="false">
      <c r="B2419" s="0" t="n">
        <v>43.125</v>
      </c>
      <c r="C2419" s="0" t="n">
        <v>0.04171</v>
      </c>
      <c r="D2419" s="0" t="n">
        <v>55.187</v>
      </c>
      <c r="E2419" s="0" t="n">
        <v>41.625</v>
      </c>
      <c r="F2419" s="0" t="n">
        <v>54.987</v>
      </c>
      <c r="G2419" s="0" t="n">
        <v>0.000758542928328514</v>
      </c>
      <c r="H2419" s="0" t="n">
        <v>7.18411071106782</v>
      </c>
      <c r="I2419" s="0" t="n">
        <v>0.172591248313942</v>
      </c>
      <c r="T2419" s="0" t="n">
        <v>11.1053</v>
      </c>
      <c r="U2419" s="0" t="n">
        <v>3.85421</v>
      </c>
      <c r="Y2419" s="0" t="n">
        <v>9.05226860602972</v>
      </c>
      <c r="Z2419" s="0" t="n">
        <v>1.8681578949619</v>
      </c>
    </row>
    <row r="2420" customFormat="false" ht="12.75" hidden="false" customHeight="false" outlineLevel="0" collapsed="false">
      <c r="B2420" s="0" t="n">
        <v>43.134</v>
      </c>
      <c r="C2420" s="0" t="n">
        <v>0.04171</v>
      </c>
      <c r="D2420" s="0" t="n">
        <v>55.187</v>
      </c>
      <c r="E2420" s="0" t="n">
        <v>41.634</v>
      </c>
      <c r="F2420" s="0" t="n">
        <v>54.987</v>
      </c>
      <c r="G2420" s="0" t="n">
        <v>0.000758542928328514</v>
      </c>
      <c r="H2420" s="0" t="n">
        <v>7.18411071106782</v>
      </c>
      <c r="I2420" s="0" t="n">
        <v>0.172553939354081</v>
      </c>
      <c r="T2420" s="0" t="n">
        <v>11.1057</v>
      </c>
      <c r="U2420" s="0" t="n">
        <v>3.854241</v>
      </c>
      <c r="Y2420" s="0" t="n">
        <v>9.05370770986597</v>
      </c>
      <c r="Z2420" s="0" t="n">
        <v>1.86959699879815</v>
      </c>
    </row>
    <row r="2421" customFormat="false" ht="12.75" hidden="false" customHeight="false" outlineLevel="0" collapsed="false">
      <c r="B2421" s="0" t="n">
        <v>43.164</v>
      </c>
      <c r="C2421" s="0" t="n">
        <v>0.04171</v>
      </c>
      <c r="D2421" s="0" t="n">
        <v>55.187</v>
      </c>
      <c r="E2421" s="0" t="n">
        <v>41.664</v>
      </c>
      <c r="F2421" s="0" t="n">
        <v>54.987</v>
      </c>
      <c r="G2421" s="0" t="n">
        <v>0.000758542928328514</v>
      </c>
      <c r="H2421" s="0" t="n">
        <v>7.18411071106782</v>
      </c>
      <c r="I2421" s="0" t="n">
        <v>0.172429692565952</v>
      </c>
      <c r="T2421" s="0" t="n">
        <v>11.1065</v>
      </c>
      <c r="U2421" s="0" t="n">
        <v>3.854222</v>
      </c>
      <c r="Y2421" s="0" t="n">
        <v>9.05850472265347</v>
      </c>
      <c r="Z2421" s="0" t="n">
        <v>1.87439401158565</v>
      </c>
    </row>
    <row r="2422" customFormat="false" ht="12.75" hidden="false" customHeight="false" outlineLevel="0" collapsed="false">
      <c r="B2422" s="0" t="n">
        <v>43.173</v>
      </c>
      <c r="C2422" s="0" t="n">
        <v>0.04171</v>
      </c>
      <c r="D2422" s="0" t="n">
        <v>53.407</v>
      </c>
      <c r="E2422" s="0" t="n">
        <v>41.673</v>
      </c>
      <c r="F2422" s="0" t="n">
        <v>53.207</v>
      </c>
      <c r="G2422" s="0" t="n">
        <v>0.000783919409100306</v>
      </c>
      <c r="H2422" s="0" t="n">
        <v>7.15120388612585</v>
      </c>
      <c r="I2422" s="0" t="n">
        <v>0.171602809639955</v>
      </c>
      <c r="T2422" s="0" t="n">
        <v>11.1066</v>
      </c>
      <c r="U2422" s="0" t="n">
        <v>3.85431</v>
      </c>
      <c r="Y2422" s="0" t="n">
        <v>9.05994382648972</v>
      </c>
      <c r="Z2422" s="0" t="n">
        <v>1.90873994036387</v>
      </c>
    </row>
    <row r="2423" customFormat="false" ht="12.75" hidden="false" customHeight="false" outlineLevel="0" collapsed="false">
      <c r="B2423" s="0" t="n">
        <v>43.192</v>
      </c>
      <c r="C2423" s="0" t="n">
        <v>0.04171</v>
      </c>
      <c r="D2423" s="0" t="n">
        <v>55.187</v>
      </c>
      <c r="E2423" s="0" t="n">
        <v>41.692</v>
      </c>
      <c r="F2423" s="0" t="n">
        <v>54.987</v>
      </c>
      <c r="G2423" s="0" t="n">
        <v>0.000758542928328514</v>
      </c>
      <c r="H2423" s="0" t="n">
        <v>7.18411071106782</v>
      </c>
      <c r="I2423" s="0" t="n">
        <v>0.172313890220374</v>
      </c>
      <c r="T2423" s="0" t="n">
        <v>11.1065</v>
      </c>
      <c r="U2423" s="0" t="n">
        <v>3.854378</v>
      </c>
      <c r="Y2423" s="0" t="n">
        <v>9.06298193458847</v>
      </c>
      <c r="Z2423" s="0" t="n">
        <v>1.87887122352065</v>
      </c>
    </row>
    <row r="2424" customFormat="false" ht="12.75" hidden="false" customHeight="false" outlineLevel="0" collapsed="false">
      <c r="B2424" s="0" t="n">
        <v>43.212</v>
      </c>
      <c r="C2424" s="0" t="n">
        <v>0.039642</v>
      </c>
      <c r="D2424" s="0" t="n">
        <v>53.407</v>
      </c>
      <c r="E2424" s="0" t="n">
        <v>41.712</v>
      </c>
      <c r="F2424" s="0" t="n">
        <v>53.207</v>
      </c>
      <c r="G2424" s="0" t="n">
        <v>0.000745052342736858</v>
      </c>
      <c r="H2424" s="0" t="n">
        <v>7.20205562884983</v>
      </c>
      <c r="I2424" s="0" t="n">
        <v>0.172661479402806</v>
      </c>
      <c r="T2424" s="0" t="n">
        <v>11.1069</v>
      </c>
      <c r="U2424" s="0" t="n">
        <v>3.854378</v>
      </c>
      <c r="Y2424" s="0" t="n">
        <v>9.06617994311347</v>
      </c>
      <c r="Z2424" s="0" t="n">
        <v>1.86412431426364</v>
      </c>
    </row>
    <row r="2425" customFormat="false" ht="12.75" hidden="false" customHeight="false" outlineLevel="0" collapsed="false">
      <c r="B2425" s="0" t="n">
        <v>43.217</v>
      </c>
      <c r="C2425" s="0" t="n">
        <v>0.039642</v>
      </c>
      <c r="D2425" s="0" t="n">
        <v>55.187</v>
      </c>
      <c r="E2425" s="0" t="n">
        <v>41.717</v>
      </c>
      <c r="F2425" s="0" t="n">
        <v>54.987</v>
      </c>
      <c r="G2425" s="0" t="n">
        <v>0.000720934038954662</v>
      </c>
      <c r="H2425" s="0" t="n">
        <v>7.2349624537918</v>
      </c>
      <c r="I2425" s="0" t="n">
        <v>0.173429595939109</v>
      </c>
      <c r="T2425" s="0" t="n">
        <v>11.107</v>
      </c>
      <c r="U2425" s="0" t="n">
        <v>3.85441</v>
      </c>
      <c r="Y2425" s="0" t="n">
        <v>9.06697944524472</v>
      </c>
      <c r="Z2425" s="0" t="n">
        <v>1.83201699145291</v>
      </c>
    </row>
    <row r="2426" customFormat="false" ht="12.75" hidden="false" customHeight="false" outlineLevel="0" collapsed="false">
      <c r="B2426" s="0" t="n">
        <v>43.24</v>
      </c>
      <c r="C2426" s="0" t="n">
        <v>0.04171</v>
      </c>
      <c r="D2426" s="0" t="n">
        <v>55.187</v>
      </c>
      <c r="E2426" s="0" t="n">
        <v>41.74</v>
      </c>
      <c r="F2426" s="0" t="n">
        <v>54.987</v>
      </c>
      <c r="G2426" s="0" t="n">
        <v>0.000758542928328514</v>
      </c>
      <c r="H2426" s="0" t="n">
        <v>7.18411071106782</v>
      </c>
      <c r="I2426" s="0" t="n">
        <v>0.172115733374888</v>
      </c>
      <c r="T2426" s="0" t="n">
        <v>11.1078</v>
      </c>
      <c r="U2426" s="0" t="n">
        <v>3.85441</v>
      </c>
      <c r="Y2426" s="0" t="n">
        <v>9.07065715504846</v>
      </c>
      <c r="Z2426" s="0" t="n">
        <v>1.88654644398064</v>
      </c>
    </row>
    <row r="2427" customFormat="false" ht="12.75" hidden="false" customHeight="false" outlineLevel="0" collapsed="false">
      <c r="B2427" s="0" t="n">
        <v>43.259</v>
      </c>
      <c r="C2427" s="0" t="n">
        <v>0.04171</v>
      </c>
      <c r="D2427" s="0" t="n">
        <v>53.407</v>
      </c>
      <c r="E2427" s="0" t="n">
        <v>41.759</v>
      </c>
      <c r="F2427" s="0" t="n">
        <v>53.207</v>
      </c>
      <c r="G2427" s="0" t="n">
        <v>0.000783919409100306</v>
      </c>
      <c r="H2427" s="0" t="n">
        <v>7.15120388612585</v>
      </c>
      <c r="I2427" s="0" t="n">
        <v>0.171249404586457</v>
      </c>
      <c r="T2427" s="0" t="n">
        <v>11.108</v>
      </c>
      <c r="U2427" s="0" t="n">
        <v>3.85441</v>
      </c>
      <c r="Y2427" s="0" t="n">
        <v>9.07369526314721</v>
      </c>
      <c r="Z2427" s="0" t="n">
        <v>1.92249137702136</v>
      </c>
    </row>
    <row r="2428" customFormat="false" ht="12.75" hidden="false" customHeight="false" outlineLevel="0" collapsed="false">
      <c r="B2428" s="0" t="n">
        <v>43.269</v>
      </c>
      <c r="C2428" s="0" t="n">
        <v>0.04171</v>
      </c>
      <c r="D2428" s="0" t="n">
        <v>53.407</v>
      </c>
      <c r="E2428" s="0" t="n">
        <v>41.769</v>
      </c>
      <c r="F2428" s="0" t="n">
        <v>53.207</v>
      </c>
      <c r="G2428" s="0" t="n">
        <v>0.000783919409100306</v>
      </c>
      <c r="H2428" s="0" t="n">
        <v>7.15120388612585</v>
      </c>
      <c r="I2428" s="0" t="n">
        <v>0.171208405423301</v>
      </c>
      <c r="T2428" s="0" t="n">
        <v>11.1083</v>
      </c>
      <c r="U2428" s="0" t="n">
        <v>3.854478</v>
      </c>
      <c r="Y2428" s="0" t="n">
        <v>9.07529426740971</v>
      </c>
      <c r="Z2428" s="0" t="n">
        <v>1.92409038128386</v>
      </c>
    </row>
    <row r="2429" customFormat="false" ht="12.75" hidden="false" customHeight="false" outlineLevel="0" collapsed="false">
      <c r="B2429" s="0" t="n">
        <v>43.297</v>
      </c>
      <c r="C2429" s="0" t="n">
        <v>0.04171</v>
      </c>
      <c r="D2429" s="0" t="n">
        <v>55.187</v>
      </c>
      <c r="E2429" s="0" t="n">
        <v>41.797</v>
      </c>
      <c r="F2429" s="0" t="n">
        <v>54.987</v>
      </c>
      <c r="G2429" s="0" t="n">
        <v>0.000758542928328514</v>
      </c>
      <c r="H2429" s="0" t="n">
        <v>7.18411071106782</v>
      </c>
      <c r="I2429" s="0" t="n">
        <v>0.171881013256162</v>
      </c>
      <c r="T2429" s="0" t="n">
        <v>11.1084</v>
      </c>
      <c r="U2429" s="0" t="n">
        <v>3.85441</v>
      </c>
      <c r="Y2429" s="0" t="n">
        <v>9.07977147934471</v>
      </c>
      <c r="Z2429" s="0" t="n">
        <v>1.89566076827689</v>
      </c>
    </row>
    <row r="2430" customFormat="false" ht="12.75" hidden="false" customHeight="false" outlineLevel="0" collapsed="false">
      <c r="B2430" s="0" t="n">
        <v>43.307</v>
      </c>
      <c r="C2430" s="0" t="n">
        <v>0.04171</v>
      </c>
      <c r="D2430" s="0" t="n">
        <v>53.407</v>
      </c>
      <c r="E2430" s="0" t="n">
        <v>41.807</v>
      </c>
      <c r="F2430" s="0" t="n">
        <v>53.207</v>
      </c>
      <c r="G2430" s="0" t="n">
        <v>0.000783919409100306</v>
      </c>
      <c r="H2430" s="0" t="n">
        <v>7.15120388612585</v>
      </c>
      <c r="I2430" s="0" t="n">
        <v>0.171052787478792</v>
      </c>
      <c r="T2430" s="0" t="n">
        <v>11.1086</v>
      </c>
      <c r="U2430" s="0" t="n">
        <v>3.854516</v>
      </c>
      <c r="Y2430" s="0" t="n">
        <v>9.08137048360721</v>
      </c>
      <c r="Z2430" s="0" t="n">
        <v>1.93016659748136</v>
      </c>
    </row>
    <row r="2431" customFormat="false" ht="12.75" hidden="false" customHeight="false" outlineLevel="0" collapsed="false">
      <c r="B2431" s="0" t="n">
        <v>43.327</v>
      </c>
      <c r="C2431" s="0" t="n">
        <v>0.039642</v>
      </c>
      <c r="D2431" s="0" t="n">
        <v>55.187</v>
      </c>
      <c r="E2431" s="0" t="n">
        <v>41.827</v>
      </c>
      <c r="F2431" s="0" t="n">
        <v>54.987</v>
      </c>
      <c r="G2431" s="0" t="n">
        <v>0.000720934038954662</v>
      </c>
      <c r="H2431" s="0" t="n">
        <v>7.2349624537918</v>
      </c>
      <c r="I2431" s="0" t="n">
        <v>0.172973496875028</v>
      </c>
      <c r="T2431" s="0" t="n">
        <v>11.1088</v>
      </c>
      <c r="U2431" s="0" t="n">
        <v>3.854516</v>
      </c>
      <c r="Y2431" s="0" t="n">
        <v>9.08456849213221</v>
      </c>
      <c r="Z2431" s="0" t="n">
        <v>1.8496060383404</v>
      </c>
    </row>
    <row r="2432" customFormat="false" ht="12.75" hidden="false" customHeight="false" outlineLevel="0" collapsed="false">
      <c r="B2432" s="0" t="n">
        <v>43.316</v>
      </c>
      <c r="C2432" s="0" t="n">
        <v>0.04171</v>
      </c>
      <c r="D2432" s="0" t="n">
        <v>55.187</v>
      </c>
      <c r="E2432" s="0" t="n">
        <v>41.816</v>
      </c>
      <c r="F2432" s="0" t="n">
        <v>54.987</v>
      </c>
      <c r="G2432" s="0" t="n">
        <v>0.000758542928328514</v>
      </c>
      <c r="H2432" s="0" t="n">
        <v>7.18411071106782</v>
      </c>
      <c r="I2432" s="0" t="n">
        <v>0.171802915416774</v>
      </c>
      <c r="T2432" s="0" t="n">
        <v>11.1087</v>
      </c>
      <c r="U2432" s="0" t="n">
        <v>3.854616</v>
      </c>
      <c r="Y2432" s="0" t="n">
        <v>9.08280958744346</v>
      </c>
      <c r="Z2432" s="0" t="n">
        <v>1.89869887637563</v>
      </c>
    </row>
    <row r="2433" customFormat="false" ht="12.75" hidden="false" customHeight="false" outlineLevel="0" collapsed="false">
      <c r="B2433" s="0" t="n">
        <v>43.36</v>
      </c>
      <c r="C2433" s="0" t="n">
        <v>0.039642</v>
      </c>
      <c r="D2433" s="0" t="n">
        <v>53.407</v>
      </c>
      <c r="E2433" s="0" t="n">
        <v>41.86</v>
      </c>
      <c r="F2433" s="0" t="n">
        <v>53.207</v>
      </c>
      <c r="G2433" s="0" t="n">
        <v>0.000745052342736858</v>
      </c>
      <c r="H2433" s="0" t="n">
        <v>7.20205562884983</v>
      </c>
      <c r="I2433" s="0" t="n">
        <v>0.172051018367172</v>
      </c>
      <c r="T2433" s="0" t="n">
        <v>11.1092</v>
      </c>
      <c r="U2433" s="0" t="n">
        <v>3.854616</v>
      </c>
      <c r="Y2433" s="0" t="n">
        <v>9.08984520619845</v>
      </c>
      <c r="Z2433" s="0" t="n">
        <v>1.88778957734863</v>
      </c>
    </row>
    <row r="2434" customFormat="false" ht="12.75" hidden="false" customHeight="false" outlineLevel="0" collapsed="false">
      <c r="B2434" s="0" t="n">
        <v>43.364</v>
      </c>
      <c r="C2434" s="0" t="n">
        <v>0.04171</v>
      </c>
      <c r="D2434" s="0" t="n">
        <v>55.187</v>
      </c>
      <c r="E2434" s="0" t="n">
        <v>41.864</v>
      </c>
      <c r="F2434" s="0" t="n">
        <v>54.987</v>
      </c>
      <c r="G2434" s="0" t="n">
        <v>0.000758542928328514</v>
      </c>
      <c r="H2434" s="0" t="n">
        <v>7.18411071106782</v>
      </c>
      <c r="I2434" s="0" t="n">
        <v>0.171605931374637</v>
      </c>
      <c r="T2434" s="0" t="n">
        <v>11.1092</v>
      </c>
      <c r="U2434" s="0" t="n">
        <v>3.854753</v>
      </c>
      <c r="Y2434" s="0" t="n">
        <v>9.09048480790345</v>
      </c>
      <c r="Z2434" s="0" t="n">
        <v>1.90637409683563</v>
      </c>
    </row>
    <row r="2435" customFormat="false" ht="12.75" hidden="false" customHeight="false" outlineLevel="0" collapsed="false">
      <c r="B2435" s="0" t="n">
        <v>43.355</v>
      </c>
      <c r="C2435" s="0" t="n">
        <v>0.04171</v>
      </c>
      <c r="D2435" s="0" t="n">
        <v>53.407</v>
      </c>
      <c r="E2435" s="0" t="n">
        <v>41.855</v>
      </c>
      <c r="F2435" s="0" t="n">
        <v>53.207</v>
      </c>
      <c r="G2435" s="0" t="n">
        <v>0.000783919409100306</v>
      </c>
      <c r="H2435" s="0" t="n">
        <v>7.15120388612585</v>
      </c>
      <c r="I2435" s="0" t="n">
        <v>0.17085662133857</v>
      </c>
      <c r="T2435" s="0" t="n">
        <v>11.1097</v>
      </c>
      <c r="U2435" s="0" t="n">
        <v>3.854684</v>
      </c>
      <c r="Y2435" s="0" t="n">
        <v>9.0890457040672</v>
      </c>
      <c r="Z2435" s="0" t="n">
        <v>1.93784181794135</v>
      </c>
    </row>
    <row r="2436" customFormat="false" ht="12.75" hidden="false" customHeight="false" outlineLevel="0" collapsed="false">
      <c r="B2436" s="0" t="n">
        <v>43.364</v>
      </c>
      <c r="C2436" s="0" t="n">
        <v>0.04171</v>
      </c>
      <c r="D2436" s="0" t="n">
        <v>53.407</v>
      </c>
      <c r="E2436" s="0" t="n">
        <v>41.864</v>
      </c>
      <c r="F2436" s="0" t="n">
        <v>53.207</v>
      </c>
      <c r="G2436" s="0" t="n">
        <v>0.000783919409100306</v>
      </c>
      <c r="H2436" s="0" t="n">
        <v>7.15120388612585</v>
      </c>
      <c r="I2436" s="0" t="n">
        <v>0.170819890266717</v>
      </c>
      <c r="T2436" s="0" t="n">
        <v>11.1095</v>
      </c>
      <c r="U2436" s="0" t="n">
        <v>3.854616</v>
      </c>
      <c r="Y2436" s="0" t="n">
        <v>9.09048480790345</v>
      </c>
      <c r="Z2436" s="0" t="n">
        <v>1.9392809217776</v>
      </c>
    </row>
    <row r="2437" customFormat="false" ht="12.75" hidden="false" customHeight="false" outlineLevel="0" collapsed="false">
      <c r="B2437" s="0" t="n">
        <v>43.355</v>
      </c>
      <c r="C2437" s="0" t="n">
        <v>0.04171</v>
      </c>
      <c r="D2437" s="0" t="n">
        <v>53.407</v>
      </c>
      <c r="E2437" s="0" t="n">
        <v>41.855</v>
      </c>
      <c r="F2437" s="0" t="n">
        <v>53.207</v>
      </c>
      <c r="G2437" s="0" t="n">
        <v>0.000783919409100306</v>
      </c>
      <c r="H2437" s="0" t="n">
        <v>7.15120388612585</v>
      </c>
      <c r="I2437" s="0" t="n">
        <v>0.17085662133857</v>
      </c>
      <c r="T2437" s="0" t="n">
        <v>11.1096</v>
      </c>
      <c r="U2437" s="0" t="n">
        <v>3.854616</v>
      </c>
      <c r="Y2437" s="0" t="n">
        <v>9.0890457040672</v>
      </c>
      <c r="Z2437" s="0" t="n">
        <v>1.93784181794135</v>
      </c>
    </row>
    <row r="2438" customFormat="false" ht="12.75" hidden="false" customHeight="false" outlineLevel="0" collapsed="false">
      <c r="B2438" s="0" t="n">
        <v>43.355</v>
      </c>
      <c r="C2438" s="0" t="n">
        <v>0.04171</v>
      </c>
      <c r="D2438" s="0" t="n">
        <v>55.187</v>
      </c>
      <c r="E2438" s="0" t="n">
        <v>41.855</v>
      </c>
      <c r="F2438" s="0" t="n">
        <v>54.987</v>
      </c>
      <c r="G2438" s="0" t="n">
        <v>0.000758542928328514</v>
      </c>
      <c r="H2438" s="0" t="n">
        <v>7.18411071106782</v>
      </c>
      <c r="I2438" s="0" t="n">
        <v>0.171642831467395</v>
      </c>
      <c r="T2438" s="0" t="n">
        <v>11.1092</v>
      </c>
      <c r="U2438" s="0" t="n">
        <v>3.854584</v>
      </c>
      <c r="Y2438" s="0" t="n">
        <v>9.0890457040672</v>
      </c>
      <c r="Z2438" s="0" t="n">
        <v>1.90493499299938</v>
      </c>
    </row>
    <row r="2439" customFormat="false" ht="12.75" hidden="false" customHeight="false" outlineLevel="0" collapsed="false">
      <c r="B2439" s="0" t="n">
        <v>43.364</v>
      </c>
      <c r="C2439" s="0" t="n">
        <v>0.039642</v>
      </c>
      <c r="D2439" s="0" t="n">
        <v>53.407</v>
      </c>
      <c r="E2439" s="0" t="n">
        <v>41.864</v>
      </c>
      <c r="F2439" s="0" t="n">
        <v>53.207</v>
      </c>
      <c r="G2439" s="0" t="n">
        <v>0.000745052342736858</v>
      </c>
      <c r="H2439" s="0" t="n">
        <v>7.20205562884983</v>
      </c>
      <c r="I2439" s="0" t="n">
        <v>0.172034579324714</v>
      </c>
      <c r="T2439" s="0" t="n">
        <v>11.1092</v>
      </c>
      <c r="U2439" s="0" t="n">
        <v>3.854547</v>
      </c>
      <c r="Y2439" s="0" t="n">
        <v>9.09048480790345</v>
      </c>
      <c r="Z2439" s="0" t="n">
        <v>1.88842917905362</v>
      </c>
    </row>
    <row r="2440" customFormat="false" ht="12.75" hidden="false" customHeight="false" outlineLevel="0" collapsed="false">
      <c r="B2440" s="0" t="n">
        <v>43.345</v>
      </c>
      <c r="C2440" s="0" t="n">
        <v>0.039642</v>
      </c>
      <c r="D2440" s="0" t="n">
        <v>53.407</v>
      </c>
      <c r="E2440" s="0" t="n">
        <v>41.845</v>
      </c>
      <c r="F2440" s="0" t="n">
        <v>53.207</v>
      </c>
      <c r="G2440" s="0" t="n">
        <v>0.000745052342736858</v>
      </c>
      <c r="H2440" s="0" t="n">
        <v>7.20205562884983</v>
      </c>
      <c r="I2440" s="0" t="n">
        <v>0.172112692767352</v>
      </c>
      <c r="T2440" s="0" t="n">
        <v>11.1091</v>
      </c>
      <c r="U2440" s="0" t="n">
        <v>3.854584</v>
      </c>
      <c r="Y2440" s="0" t="n">
        <v>9.08744669980471</v>
      </c>
      <c r="Z2440" s="0" t="n">
        <v>1.88539107095488</v>
      </c>
    </row>
    <row r="2441" customFormat="false" ht="12.75" hidden="false" customHeight="false" outlineLevel="0" collapsed="false">
      <c r="B2441" s="0" t="n">
        <v>43.341</v>
      </c>
      <c r="C2441" s="0" t="n">
        <v>0.039642</v>
      </c>
      <c r="D2441" s="0" t="n">
        <v>53.407</v>
      </c>
      <c r="E2441" s="0" t="n">
        <v>41.841</v>
      </c>
      <c r="F2441" s="0" t="n">
        <v>53.207</v>
      </c>
      <c r="G2441" s="0" t="n">
        <v>0.000745052342736858</v>
      </c>
      <c r="H2441" s="0" t="n">
        <v>7.20205562884983</v>
      </c>
      <c r="I2441" s="0" t="n">
        <v>0.172129146742426</v>
      </c>
      <c r="T2441" s="0" t="n">
        <v>11.109</v>
      </c>
      <c r="U2441" s="0" t="n">
        <v>3.854516</v>
      </c>
      <c r="Y2441" s="0" t="n">
        <v>9.08680709809971</v>
      </c>
      <c r="Z2441" s="0" t="n">
        <v>1.88475146924988</v>
      </c>
    </row>
    <row r="2442" customFormat="false" ht="12.75" hidden="false" customHeight="false" outlineLevel="0" collapsed="false">
      <c r="B2442" s="0" t="n">
        <v>43.336</v>
      </c>
      <c r="C2442" s="0" t="n">
        <v>0.039642</v>
      </c>
      <c r="D2442" s="0" t="n">
        <v>53.407</v>
      </c>
      <c r="E2442" s="0" t="n">
        <v>41.836</v>
      </c>
      <c r="F2442" s="0" t="n">
        <v>53.207</v>
      </c>
      <c r="G2442" s="0" t="n">
        <v>0.000745052342736858</v>
      </c>
      <c r="H2442" s="0" t="n">
        <v>7.20205562884983</v>
      </c>
      <c r="I2442" s="0" t="n">
        <v>0.17214971863586</v>
      </c>
      <c r="T2442" s="0" t="n">
        <v>11.1092</v>
      </c>
      <c r="U2442" s="0" t="n">
        <v>3.854447</v>
      </c>
      <c r="Y2442" s="0" t="n">
        <v>9.08600759596846</v>
      </c>
      <c r="Z2442" s="0" t="n">
        <v>1.88395196711863</v>
      </c>
    </row>
    <row r="2443" customFormat="false" ht="12.75" hidden="false" customHeight="false" outlineLevel="0" collapsed="false">
      <c r="B2443" s="0" t="n">
        <v>43.345</v>
      </c>
      <c r="C2443" s="0" t="n">
        <v>0.04171</v>
      </c>
      <c r="D2443" s="0" t="n">
        <v>55.187</v>
      </c>
      <c r="E2443" s="0" t="n">
        <v>41.845</v>
      </c>
      <c r="F2443" s="0" t="n">
        <v>54.987</v>
      </c>
      <c r="G2443" s="0" t="n">
        <v>0.000758542928328514</v>
      </c>
      <c r="H2443" s="0" t="n">
        <v>7.18411071106782</v>
      </c>
      <c r="I2443" s="0" t="n">
        <v>0.171683850186828</v>
      </c>
      <c r="T2443" s="0" t="n">
        <v>11.1102</v>
      </c>
      <c r="U2443" s="0" t="n">
        <v>3.854447</v>
      </c>
      <c r="Y2443" s="0" t="n">
        <v>9.08744669980471</v>
      </c>
      <c r="Z2443" s="0" t="n">
        <v>1.90333598873688</v>
      </c>
    </row>
    <row r="2444" customFormat="false" ht="12.75" hidden="false" customHeight="false" outlineLevel="0" collapsed="false">
      <c r="B2444" s="0" t="n">
        <v>43.355</v>
      </c>
      <c r="C2444" s="0" t="n">
        <v>0.04171</v>
      </c>
      <c r="D2444" s="0" t="n">
        <v>55.187</v>
      </c>
      <c r="E2444" s="0" t="n">
        <v>41.855</v>
      </c>
      <c r="F2444" s="0" t="n">
        <v>54.987</v>
      </c>
      <c r="G2444" s="0" t="n">
        <v>0.000758542928328514</v>
      </c>
      <c r="H2444" s="0" t="n">
        <v>7.18411071106782</v>
      </c>
      <c r="I2444" s="0" t="n">
        <v>0.171642831467395</v>
      </c>
      <c r="T2444" s="0" t="n">
        <v>11.1109</v>
      </c>
      <c r="U2444" s="0" t="n">
        <v>3.85441</v>
      </c>
      <c r="Y2444" s="0" t="n">
        <v>9.0890457040672</v>
      </c>
      <c r="Z2444" s="0" t="n">
        <v>1.90493499299938</v>
      </c>
    </row>
    <row r="2445" customFormat="false" ht="12.75" hidden="false" customHeight="false" outlineLevel="0" collapsed="false">
      <c r="B2445" s="0" t="n">
        <v>43.355</v>
      </c>
      <c r="C2445" s="0" t="n">
        <v>0.04171</v>
      </c>
      <c r="D2445" s="0" t="n">
        <v>55.187</v>
      </c>
      <c r="E2445" s="0" t="n">
        <v>41.855</v>
      </c>
      <c r="F2445" s="0" t="n">
        <v>54.987</v>
      </c>
      <c r="G2445" s="0" t="n">
        <v>0.000758542928328514</v>
      </c>
      <c r="H2445" s="0" t="n">
        <v>7.18411071106782</v>
      </c>
      <c r="I2445" s="0" t="n">
        <v>0.171642831467395</v>
      </c>
      <c r="T2445" s="0" t="n">
        <v>11.1113</v>
      </c>
      <c r="U2445" s="0" t="n">
        <v>3.854447</v>
      </c>
      <c r="Y2445" s="0" t="n">
        <v>9.0890457040672</v>
      </c>
      <c r="Z2445" s="0" t="n">
        <v>1.90493499299938</v>
      </c>
    </row>
    <row r="2446" customFormat="false" ht="12.75" hidden="false" customHeight="false" outlineLevel="0" collapsed="false">
      <c r="B2446" s="0" t="n">
        <v>43.364</v>
      </c>
      <c r="C2446" s="0" t="n">
        <v>0.04171</v>
      </c>
      <c r="D2446" s="0" t="n">
        <v>55.187</v>
      </c>
      <c r="E2446" s="0" t="n">
        <v>41.864</v>
      </c>
      <c r="F2446" s="0" t="n">
        <v>54.987</v>
      </c>
      <c r="G2446" s="0" t="n">
        <v>0.000758542928328514</v>
      </c>
      <c r="H2446" s="0" t="n">
        <v>7.18411071106782</v>
      </c>
      <c r="I2446" s="0" t="n">
        <v>0.171605931374637</v>
      </c>
      <c r="T2446" s="0" t="n">
        <v>11.1117</v>
      </c>
      <c r="U2446" s="0" t="n">
        <v>3.854378</v>
      </c>
      <c r="Y2446" s="0" t="n">
        <v>9.09048480790345</v>
      </c>
      <c r="Z2446" s="0" t="n">
        <v>1.90637409683563</v>
      </c>
    </row>
    <row r="2447" customFormat="false" ht="12.75" hidden="false" customHeight="false" outlineLevel="0" collapsed="false">
      <c r="B2447" s="0" t="n">
        <v>43.355</v>
      </c>
      <c r="C2447" s="0" t="n">
        <v>0.04171</v>
      </c>
      <c r="D2447" s="0" t="n">
        <v>53.407</v>
      </c>
      <c r="E2447" s="0" t="n">
        <v>41.855</v>
      </c>
      <c r="F2447" s="0" t="n">
        <v>53.207</v>
      </c>
      <c r="G2447" s="0" t="n">
        <v>0.000783919409100306</v>
      </c>
      <c r="H2447" s="0" t="n">
        <v>7.15120388612585</v>
      </c>
      <c r="I2447" s="0" t="n">
        <v>0.17085662133857</v>
      </c>
      <c r="T2447" s="0" t="n">
        <v>11.1115</v>
      </c>
      <c r="U2447" s="0" t="n">
        <v>3.854447</v>
      </c>
      <c r="Y2447" s="0" t="n">
        <v>9.0890457040672</v>
      </c>
      <c r="Z2447" s="0" t="n">
        <v>1.93784181794135</v>
      </c>
    </row>
    <row r="2448" customFormat="false" ht="12.75" hidden="false" customHeight="false" outlineLevel="0" collapsed="false">
      <c r="B2448" s="0" t="n">
        <v>43.364</v>
      </c>
      <c r="C2448" s="0" t="n">
        <v>0.04171</v>
      </c>
      <c r="D2448" s="0" t="n">
        <v>53.407</v>
      </c>
      <c r="E2448" s="0" t="n">
        <v>41.864</v>
      </c>
      <c r="F2448" s="0" t="n">
        <v>53.207</v>
      </c>
      <c r="G2448" s="0" t="n">
        <v>0.000783919409100306</v>
      </c>
      <c r="H2448" s="0" t="n">
        <v>7.15120388612585</v>
      </c>
      <c r="I2448" s="0" t="n">
        <v>0.170819890266717</v>
      </c>
      <c r="T2448" s="0" t="n">
        <v>11.1115</v>
      </c>
      <c r="U2448" s="0" t="n">
        <v>3.854478</v>
      </c>
      <c r="Y2448" s="0" t="n">
        <v>9.09048480790345</v>
      </c>
      <c r="Z2448" s="0" t="n">
        <v>1.9392809217776</v>
      </c>
    </row>
    <row r="2449" customFormat="false" ht="12.75" hidden="false" customHeight="false" outlineLevel="0" collapsed="false">
      <c r="B2449" s="0" t="n">
        <v>43.369</v>
      </c>
      <c r="C2449" s="0" t="n">
        <v>0.039642</v>
      </c>
      <c r="D2449" s="0" t="n">
        <v>53.407</v>
      </c>
      <c r="E2449" s="0" t="n">
        <v>41.869</v>
      </c>
      <c r="F2449" s="0" t="n">
        <v>53.207</v>
      </c>
      <c r="G2449" s="0" t="n">
        <v>0.000745052342736858</v>
      </c>
      <c r="H2449" s="0" t="n">
        <v>7.20205562884983</v>
      </c>
      <c r="I2449" s="0" t="n">
        <v>0.172014034938733</v>
      </c>
      <c r="T2449" s="0" t="n">
        <v>11.111</v>
      </c>
      <c r="U2449" s="0" t="n">
        <v>3.854547</v>
      </c>
      <c r="Y2449" s="0" t="n">
        <v>9.0912843100347</v>
      </c>
      <c r="Z2449" s="0" t="n">
        <v>1.88922868118487</v>
      </c>
    </row>
    <row r="2450" customFormat="false" ht="12.75" hidden="false" customHeight="false" outlineLevel="0" collapsed="false">
      <c r="B2450" s="0" t="n">
        <v>43.364</v>
      </c>
      <c r="C2450" s="0" t="n">
        <v>0.039642</v>
      </c>
      <c r="D2450" s="0" t="n">
        <v>53.407</v>
      </c>
      <c r="E2450" s="0" t="n">
        <v>41.864</v>
      </c>
      <c r="F2450" s="0" t="n">
        <v>53.207</v>
      </c>
      <c r="G2450" s="0" t="n">
        <v>0.000745052342736858</v>
      </c>
      <c r="H2450" s="0" t="n">
        <v>7.20205562884983</v>
      </c>
      <c r="I2450" s="0" t="n">
        <v>0.172034579324714</v>
      </c>
      <c r="T2450" s="0" t="n">
        <v>11.1107</v>
      </c>
      <c r="U2450" s="0" t="n">
        <v>3.854566</v>
      </c>
      <c r="Y2450" s="0" t="n">
        <v>9.09048480790345</v>
      </c>
      <c r="Z2450" s="0" t="n">
        <v>1.88842917905362</v>
      </c>
    </row>
    <row r="2451" customFormat="false" ht="12.75" hidden="false" customHeight="false" outlineLevel="0" collapsed="false">
      <c r="B2451" s="0" t="n">
        <v>43.364</v>
      </c>
      <c r="C2451" s="0" t="n">
        <v>0.04171</v>
      </c>
      <c r="D2451" s="0" t="n">
        <v>53.407</v>
      </c>
      <c r="E2451" s="0" t="n">
        <v>41.864</v>
      </c>
      <c r="F2451" s="0" t="n">
        <v>53.207</v>
      </c>
      <c r="G2451" s="0" t="n">
        <v>0.000783919409100306</v>
      </c>
      <c r="H2451" s="0" t="n">
        <v>7.15120388612585</v>
      </c>
      <c r="I2451" s="0" t="n">
        <v>0.170819890266717</v>
      </c>
      <c r="T2451" s="0" t="n">
        <v>11.1102</v>
      </c>
      <c r="U2451" s="0" t="n">
        <v>3.854584</v>
      </c>
      <c r="Y2451" s="0" t="n">
        <v>9.09048480790345</v>
      </c>
      <c r="Z2451" s="0" t="n">
        <v>1.9392809217776</v>
      </c>
    </row>
    <row r="2452" customFormat="false" ht="12.75" hidden="false" customHeight="false" outlineLevel="0" collapsed="false">
      <c r="B2452" s="0" t="n">
        <v>43.355</v>
      </c>
      <c r="C2452" s="0" t="n">
        <v>0.04171</v>
      </c>
      <c r="D2452" s="0" t="n">
        <v>53.407</v>
      </c>
      <c r="E2452" s="0" t="n">
        <v>41.855</v>
      </c>
      <c r="F2452" s="0" t="n">
        <v>53.207</v>
      </c>
      <c r="G2452" s="0" t="n">
        <v>0.000783919409100306</v>
      </c>
      <c r="H2452" s="0" t="n">
        <v>7.15120388612585</v>
      </c>
      <c r="I2452" s="0" t="n">
        <v>0.17085662133857</v>
      </c>
      <c r="T2452" s="0" t="n">
        <v>11.1102</v>
      </c>
      <c r="U2452" s="0" t="n">
        <v>3.854653</v>
      </c>
      <c r="Y2452" s="0" t="n">
        <v>9.0890457040672</v>
      </c>
      <c r="Z2452" s="0" t="n">
        <v>1.93784181794135</v>
      </c>
    </row>
    <row r="2453" customFormat="false" ht="12.75" hidden="false" customHeight="false" outlineLevel="0" collapsed="false">
      <c r="B2453" s="0" t="n">
        <v>43.355</v>
      </c>
      <c r="C2453" s="0" t="n">
        <v>0.039642</v>
      </c>
      <c r="D2453" s="0" t="n">
        <v>55.187</v>
      </c>
      <c r="E2453" s="0" t="n">
        <v>41.855</v>
      </c>
      <c r="F2453" s="0" t="n">
        <v>54.987</v>
      </c>
      <c r="G2453" s="0" t="n">
        <v>0.000720934038954662</v>
      </c>
      <c r="H2453" s="0" t="n">
        <v>7.2349624537918</v>
      </c>
      <c r="I2453" s="0" t="n">
        <v>0.17285778171764</v>
      </c>
      <c r="T2453" s="0" t="n">
        <v>11.11</v>
      </c>
      <c r="U2453" s="0" t="n">
        <v>3.854684</v>
      </c>
      <c r="Y2453" s="0" t="n">
        <v>9.0890457040672</v>
      </c>
      <c r="Z2453" s="0" t="n">
        <v>1.8540832502754</v>
      </c>
    </row>
    <row r="2454" customFormat="false" ht="12.75" hidden="false" customHeight="false" outlineLevel="0" collapsed="false">
      <c r="B2454" s="0" t="n">
        <v>43.355</v>
      </c>
      <c r="C2454" s="0" t="n">
        <v>0.04171</v>
      </c>
      <c r="D2454" s="0" t="n">
        <v>55.187</v>
      </c>
      <c r="E2454" s="0" t="n">
        <v>41.855</v>
      </c>
      <c r="F2454" s="0" t="n">
        <v>54.987</v>
      </c>
      <c r="G2454" s="0" t="n">
        <v>0.000758542928328514</v>
      </c>
      <c r="H2454" s="0" t="n">
        <v>7.18411071106782</v>
      </c>
      <c r="I2454" s="0" t="n">
        <v>0.171642831467395</v>
      </c>
      <c r="T2454" s="0" t="n">
        <v>11.1102</v>
      </c>
      <c r="U2454" s="0" t="n">
        <v>3.854584</v>
      </c>
      <c r="Y2454" s="0" t="n">
        <v>9.0890457040672</v>
      </c>
      <c r="Z2454" s="0" t="n">
        <v>1.90493499299938</v>
      </c>
    </row>
    <row r="2455" customFormat="false" ht="12.75" hidden="false" customHeight="false" outlineLevel="0" collapsed="false">
      <c r="B2455" s="0" t="n">
        <v>43.345</v>
      </c>
      <c r="C2455" s="0" t="n">
        <v>0.039642</v>
      </c>
      <c r="D2455" s="0" t="n">
        <v>55.187</v>
      </c>
      <c r="E2455" s="0" t="n">
        <v>41.845</v>
      </c>
      <c r="F2455" s="0" t="n">
        <v>54.987</v>
      </c>
      <c r="G2455" s="0" t="n">
        <v>0.000720934038954662</v>
      </c>
      <c r="H2455" s="0" t="n">
        <v>7.2349624537918</v>
      </c>
      <c r="I2455" s="0" t="n">
        <v>0.172899090782454</v>
      </c>
      <c r="T2455" s="0" t="n">
        <v>11.1102</v>
      </c>
      <c r="U2455" s="0" t="n">
        <v>3.854616</v>
      </c>
      <c r="Y2455" s="0" t="n">
        <v>9.08744669980471</v>
      </c>
      <c r="Z2455" s="0" t="n">
        <v>1.8524842460129</v>
      </c>
    </row>
    <row r="2456" customFormat="false" ht="12.75" hidden="false" customHeight="false" outlineLevel="0" collapsed="false">
      <c r="B2456" s="0" t="n">
        <v>43.345</v>
      </c>
      <c r="C2456" s="0" t="n">
        <v>0.04171</v>
      </c>
      <c r="D2456" s="0" t="n">
        <v>53.407</v>
      </c>
      <c r="E2456" s="0" t="n">
        <v>41.845</v>
      </c>
      <c r="F2456" s="0" t="n">
        <v>53.207</v>
      </c>
      <c r="G2456" s="0" t="n">
        <v>0.000783919409100306</v>
      </c>
      <c r="H2456" s="0" t="n">
        <v>7.15120388612585</v>
      </c>
      <c r="I2456" s="0" t="n">
        <v>0.170897452171725</v>
      </c>
      <c r="T2456" s="0" t="n">
        <v>11.1102</v>
      </c>
      <c r="U2456" s="0" t="n">
        <v>3.854716</v>
      </c>
      <c r="Y2456" s="0" t="n">
        <v>9.08744669980471</v>
      </c>
      <c r="Z2456" s="0" t="n">
        <v>1.93624281367886</v>
      </c>
    </row>
    <row r="2457" customFormat="false" ht="12.75" hidden="false" customHeight="false" outlineLevel="0" collapsed="false">
      <c r="B2457" s="0" t="n">
        <v>43.322</v>
      </c>
      <c r="C2457" s="0" t="n">
        <v>0.039642</v>
      </c>
      <c r="D2457" s="0" t="n">
        <v>53.407</v>
      </c>
      <c r="E2457" s="0" t="n">
        <v>41.822</v>
      </c>
      <c r="F2457" s="0" t="n">
        <v>53.207</v>
      </c>
      <c r="G2457" s="0" t="n">
        <v>0.000745052342736858</v>
      </c>
      <c r="H2457" s="0" t="n">
        <v>7.20205562884983</v>
      </c>
      <c r="I2457" s="0" t="n">
        <v>0.172207346106112</v>
      </c>
      <c r="T2457" s="0" t="n">
        <v>11.1104</v>
      </c>
      <c r="U2457" s="0" t="n">
        <v>3.854616</v>
      </c>
      <c r="Y2457" s="0" t="n">
        <v>9.08376899000096</v>
      </c>
      <c r="Z2457" s="0" t="n">
        <v>1.88171336115113</v>
      </c>
    </row>
    <row r="2458" customFormat="false" ht="12.75" hidden="false" customHeight="false" outlineLevel="0" collapsed="false">
      <c r="B2458" s="0" t="n">
        <v>43.336</v>
      </c>
      <c r="C2458" s="0" t="n">
        <v>0.04171</v>
      </c>
      <c r="D2458" s="0" t="n">
        <v>55.187</v>
      </c>
      <c r="E2458" s="0" t="n">
        <v>41.836</v>
      </c>
      <c r="F2458" s="0" t="n">
        <v>54.987</v>
      </c>
      <c r="G2458" s="0" t="n">
        <v>0.000758542928328514</v>
      </c>
      <c r="H2458" s="0" t="n">
        <v>7.18411071106782</v>
      </c>
      <c r="I2458" s="0" t="n">
        <v>0.171720783800263</v>
      </c>
      <c r="T2458" s="0" t="n">
        <v>11.1107</v>
      </c>
      <c r="U2458" s="0" t="n">
        <v>3.854616</v>
      </c>
      <c r="Y2458" s="0" t="n">
        <v>9.08600759596846</v>
      </c>
      <c r="Z2458" s="0" t="n">
        <v>1.90189688490063</v>
      </c>
    </row>
    <row r="2459" customFormat="false" ht="12.75" hidden="false" customHeight="false" outlineLevel="0" collapsed="false">
      <c r="B2459" s="0" t="n">
        <v>43.327</v>
      </c>
      <c r="C2459" s="0" t="n">
        <v>0.04171</v>
      </c>
      <c r="D2459" s="0" t="n">
        <v>55.187</v>
      </c>
      <c r="E2459" s="0" t="n">
        <v>41.827</v>
      </c>
      <c r="F2459" s="0" t="n">
        <v>54.987</v>
      </c>
      <c r="G2459" s="0" t="n">
        <v>0.000758542928328514</v>
      </c>
      <c r="H2459" s="0" t="n">
        <v>7.18411071106782</v>
      </c>
      <c r="I2459" s="0" t="n">
        <v>0.171757733307859</v>
      </c>
      <c r="T2459" s="0" t="n">
        <v>11.1111</v>
      </c>
      <c r="U2459" s="0" t="n">
        <v>3.854653</v>
      </c>
      <c r="Y2459" s="0" t="n">
        <v>9.08456849213221</v>
      </c>
      <c r="Z2459" s="0" t="n">
        <v>1.90045778106438</v>
      </c>
    </row>
    <row r="2460" customFormat="false" ht="12.75" hidden="false" customHeight="false" outlineLevel="0" collapsed="false">
      <c r="B2460" s="0" t="n">
        <v>43.316</v>
      </c>
      <c r="C2460" s="0" t="n">
        <v>0.039642</v>
      </c>
      <c r="D2460" s="0" t="n">
        <v>55.187</v>
      </c>
      <c r="E2460" s="0" t="n">
        <v>41.816</v>
      </c>
      <c r="F2460" s="0" t="n">
        <v>54.987</v>
      </c>
      <c r="G2460" s="0" t="n">
        <v>0.000720934038954662</v>
      </c>
      <c r="H2460" s="0" t="n">
        <v>7.2349624537918</v>
      </c>
      <c r="I2460" s="0" t="n">
        <v>0.173018998799307</v>
      </c>
      <c r="T2460" s="0" t="n">
        <v>11.1112</v>
      </c>
      <c r="U2460" s="0" t="n">
        <v>3.854584</v>
      </c>
      <c r="Y2460" s="0" t="n">
        <v>9.08280958744346</v>
      </c>
      <c r="Z2460" s="0" t="n">
        <v>1.84784713365165</v>
      </c>
    </row>
    <row r="2461" customFormat="false" ht="12.75" hidden="false" customHeight="false" outlineLevel="0" collapsed="false">
      <c r="B2461" s="0" t="n">
        <v>43.288</v>
      </c>
      <c r="C2461" s="0" t="n">
        <v>0.039642</v>
      </c>
      <c r="D2461" s="0" t="n">
        <v>55.187</v>
      </c>
      <c r="E2461" s="0" t="n">
        <v>41.788</v>
      </c>
      <c r="F2461" s="0" t="n">
        <v>54.987</v>
      </c>
      <c r="G2461" s="0" t="n">
        <v>0.000720934038954662</v>
      </c>
      <c r="H2461" s="0" t="n">
        <v>7.2349624537918</v>
      </c>
      <c r="I2461" s="0" t="n">
        <v>0.173134929974916</v>
      </c>
      <c r="T2461" s="0" t="n">
        <v>11.1111</v>
      </c>
      <c r="U2461" s="0" t="n">
        <v>3.854478</v>
      </c>
      <c r="Y2461" s="0" t="n">
        <v>9.07833237550846</v>
      </c>
      <c r="Z2461" s="0" t="n">
        <v>1.84336992171666</v>
      </c>
    </row>
    <row r="2462" customFormat="false" ht="12.75" hidden="false" customHeight="false" outlineLevel="0" collapsed="false">
      <c r="B2462" s="0" t="n">
        <v>43.269</v>
      </c>
      <c r="C2462" s="0" t="n">
        <v>0.04171</v>
      </c>
      <c r="D2462" s="0" t="n">
        <v>53.407</v>
      </c>
      <c r="E2462" s="0" t="n">
        <v>41.769</v>
      </c>
      <c r="F2462" s="0" t="n">
        <v>53.207</v>
      </c>
      <c r="G2462" s="0" t="n">
        <v>0.000783919409100306</v>
      </c>
      <c r="H2462" s="0" t="n">
        <v>7.15120388612585</v>
      </c>
      <c r="I2462" s="0" t="n">
        <v>0.171208405423301</v>
      </c>
      <c r="T2462" s="0" t="n">
        <v>11.1107</v>
      </c>
      <c r="U2462" s="0" t="n">
        <v>3.85441</v>
      </c>
      <c r="Y2462" s="0" t="n">
        <v>9.07529426740971</v>
      </c>
      <c r="Z2462" s="0" t="n">
        <v>1.92409038128386</v>
      </c>
    </row>
    <row r="2463" customFormat="false" ht="12.75" hidden="false" customHeight="false" outlineLevel="0" collapsed="false">
      <c r="B2463" s="0" t="n">
        <v>43.24</v>
      </c>
      <c r="C2463" s="0" t="n">
        <v>0.04171</v>
      </c>
      <c r="D2463" s="0" t="n">
        <v>53.407</v>
      </c>
      <c r="E2463" s="0" t="n">
        <v>41.74</v>
      </c>
      <c r="F2463" s="0" t="n">
        <v>53.207</v>
      </c>
      <c r="G2463" s="0" t="n">
        <v>0.000783919409100306</v>
      </c>
      <c r="H2463" s="0" t="n">
        <v>7.15120388612585</v>
      </c>
      <c r="I2463" s="0" t="n">
        <v>0.171327357118492</v>
      </c>
      <c r="T2463" s="0" t="n">
        <v>11.1104</v>
      </c>
      <c r="U2463" s="0" t="n">
        <v>3.85441</v>
      </c>
      <c r="Y2463" s="0" t="n">
        <v>9.07065715504846</v>
      </c>
      <c r="Z2463" s="0" t="n">
        <v>1.91945326892261</v>
      </c>
    </row>
    <row r="2464" customFormat="false" ht="12.75" hidden="false" customHeight="false" outlineLevel="0" collapsed="false">
      <c r="B2464" s="0" t="n">
        <v>43.24</v>
      </c>
      <c r="C2464" s="0" t="n">
        <v>0.039642</v>
      </c>
      <c r="D2464" s="0" t="n">
        <v>55.187</v>
      </c>
      <c r="E2464" s="0" t="n">
        <v>41.74</v>
      </c>
      <c r="F2464" s="0" t="n">
        <v>54.987</v>
      </c>
      <c r="G2464" s="0" t="n">
        <v>0.000720934038954662</v>
      </c>
      <c r="H2464" s="0" t="n">
        <v>7.2349624537918</v>
      </c>
      <c r="I2464" s="0" t="n">
        <v>0.17333403099645</v>
      </c>
      <c r="T2464" s="0" t="n">
        <v>11.11</v>
      </c>
      <c r="U2464" s="0" t="n">
        <v>3.85441</v>
      </c>
      <c r="Y2464" s="0" t="n">
        <v>9.07065715504846</v>
      </c>
      <c r="Z2464" s="0" t="n">
        <v>1.83569470125666</v>
      </c>
    </row>
    <row r="2465" customFormat="false" ht="12.75" hidden="false" customHeight="false" outlineLevel="0" collapsed="false">
      <c r="B2465" s="0" t="n">
        <v>43.217</v>
      </c>
      <c r="C2465" s="0" t="n">
        <v>0.039642</v>
      </c>
      <c r="D2465" s="0" t="n">
        <v>55.187</v>
      </c>
      <c r="E2465" s="0" t="n">
        <v>41.717</v>
      </c>
      <c r="F2465" s="0" t="n">
        <v>54.987</v>
      </c>
      <c r="G2465" s="0" t="n">
        <v>0.000720934038954662</v>
      </c>
      <c r="H2465" s="0" t="n">
        <v>7.2349624537918</v>
      </c>
      <c r="I2465" s="0" t="n">
        <v>0.173429595939109</v>
      </c>
      <c r="T2465" s="0" t="n">
        <v>11.1096</v>
      </c>
      <c r="U2465" s="0" t="n">
        <v>3.854516</v>
      </c>
      <c r="Y2465" s="0" t="n">
        <v>9.06697944524472</v>
      </c>
      <c r="Z2465" s="0" t="n">
        <v>1.83201699145291</v>
      </c>
    </row>
    <row r="2466" customFormat="false" ht="12.75" hidden="false" customHeight="false" outlineLevel="0" collapsed="false">
      <c r="B2466" s="0" t="n">
        <v>43.164</v>
      </c>
      <c r="C2466" s="0" t="n">
        <v>0.04171</v>
      </c>
      <c r="D2466" s="0" t="n">
        <v>55.187</v>
      </c>
      <c r="E2466" s="0" t="n">
        <v>41.664</v>
      </c>
      <c r="F2466" s="0" t="n">
        <v>54.987</v>
      </c>
      <c r="G2466" s="0" t="n">
        <v>0.000758542928328514</v>
      </c>
      <c r="H2466" s="0" t="n">
        <v>7.18411071106782</v>
      </c>
      <c r="I2466" s="0" t="n">
        <v>0.172429692565952</v>
      </c>
      <c r="T2466" s="0" t="n">
        <v>11.1095</v>
      </c>
      <c r="U2466" s="0" t="n">
        <v>3.854584</v>
      </c>
      <c r="Y2466" s="0" t="n">
        <v>9.05850472265347</v>
      </c>
      <c r="Z2466" s="0" t="n">
        <v>1.87439401158565</v>
      </c>
    </row>
    <row r="2467" customFormat="false" ht="12.75" hidden="false" customHeight="false" outlineLevel="0" collapsed="false">
      <c r="B2467" s="0" t="n">
        <v>43.201</v>
      </c>
      <c r="C2467" s="0" t="n">
        <v>0.039642</v>
      </c>
      <c r="D2467" s="0" t="n">
        <v>55.187</v>
      </c>
      <c r="E2467" s="0" t="n">
        <v>41.701</v>
      </c>
      <c r="F2467" s="0" t="n">
        <v>54.987</v>
      </c>
      <c r="G2467" s="0" t="n">
        <v>0.000720934038954662</v>
      </c>
      <c r="H2467" s="0" t="n">
        <v>7.2349624537918</v>
      </c>
      <c r="I2467" s="0" t="n">
        <v>0.173496138073231</v>
      </c>
      <c r="T2467" s="0" t="n">
        <v>11.1097</v>
      </c>
      <c r="U2467" s="0" t="n">
        <v>3.854547</v>
      </c>
      <c r="Y2467" s="0" t="n">
        <v>9.06442103842472</v>
      </c>
      <c r="Z2467" s="0" t="n">
        <v>1.82945858463291</v>
      </c>
    </row>
    <row r="2468" customFormat="false" ht="12.75" hidden="false" customHeight="false" outlineLevel="0" collapsed="false">
      <c r="B2468" s="0" t="n">
        <v>43.153</v>
      </c>
      <c r="C2468" s="0" t="n">
        <v>0.039642</v>
      </c>
      <c r="D2468" s="0" t="n">
        <v>55.187</v>
      </c>
      <c r="E2468" s="0" t="n">
        <v>41.653</v>
      </c>
      <c r="F2468" s="0" t="n">
        <v>54.987</v>
      </c>
      <c r="G2468" s="0" t="n">
        <v>0.000720934038954662</v>
      </c>
      <c r="H2468" s="0" t="n">
        <v>7.2349624537918</v>
      </c>
      <c r="I2468" s="0" t="n">
        <v>0.173696071202358</v>
      </c>
      <c r="T2468" s="0" t="n">
        <v>11.11</v>
      </c>
      <c r="U2468" s="0" t="n">
        <v>3.854547</v>
      </c>
      <c r="Y2468" s="0" t="n">
        <v>9.05674581796472</v>
      </c>
      <c r="Z2468" s="0" t="n">
        <v>1.82178336417292</v>
      </c>
    </row>
    <row r="2469" customFormat="false" ht="12.75" hidden="false" customHeight="false" outlineLevel="0" collapsed="false">
      <c r="B2469" s="0" t="n">
        <v>43.125</v>
      </c>
      <c r="C2469" s="0" t="n">
        <v>0.039642</v>
      </c>
      <c r="D2469" s="0" t="n">
        <v>53.407</v>
      </c>
      <c r="E2469" s="0" t="n">
        <v>41.625</v>
      </c>
      <c r="F2469" s="0" t="n">
        <v>53.207</v>
      </c>
      <c r="G2469" s="0" t="n">
        <v>0.000745052342736858</v>
      </c>
      <c r="H2469" s="0" t="n">
        <v>7.20205562884983</v>
      </c>
      <c r="I2469" s="0" t="n">
        <v>0.173022357449846</v>
      </c>
      <c r="T2469" s="0" t="n">
        <v>11.1102</v>
      </c>
      <c r="U2469" s="0" t="n">
        <v>3.854616</v>
      </c>
      <c r="Y2469" s="0" t="n">
        <v>9.05226860602972</v>
      </c>
      <c r="Z2469" s="0" t="n">
        <v>1.8502129771799</v>
      </c>
    </row>
    <row r="2470" customFormat="false" ht="12.75" hidden="false" customHeight="false" outlineLevel="0" collapsed="false">
      <c r="B2470" s="0" t="n">
        <v>43.125</v>
      </c>
      <c r="C2470" s="0" t="n">
        <v>0.039642</v>
      </c>
      <c r="D2470" s="0" t="n">
        <v>53.407</v>
      </c>
      <c r="E2470" s="0" t="n">
        <v>41.625</v>
      </c>
      <c r="F2470" s="0" t="n">
        <v>53.207</v>
      </c>
      <c r="G2470" s="0" t="n">
        <v>0.000745052342736858</v>
      </c>
      <c r="H2470" s="0" t="n">
        <v>7.20205562884983</v>
      </c>
      <c r="I2470" s="0" t="n">
        <v>0.173022357449846</v>
      </c>
      <c r="T2470" s="0" t="n">
        <v>11.1104</v>
      </c>
      <c r="U2470" s="0" t="n">
        <v>3.854584</v>
      </c>
      <c r="Y2470" s="0" t="n">
        <v>9.05226860602972</v>
      </c>
      <c r="Z2470" s="0" t="n">
        <v>1.8502129771799</v>
      </c>
    </row>
    <row r="2471" customFormat="false" ht="12.75" hidden="false" customHeight="false" outlineLevel="0" collapsed="false">
      <c r="B2471" s="0" t="n">
        <v>43.106</v>
      </c>
      <c r="C2471" s="0" t="n">
        <v>0.039642</v>
      </c>
      <c r="D2471" s="0" t="n">
        <v>55.187</v>
      </c>
      <c r="E2471" s="0" t="n">
        <v>41.606</v>
      </c>
      <c r="F2471" s="0" t="n">
        <v>54.987</v>
      </c>
      <c r="G2471" s="0" t="n">
        <v>0.000720934038954662</v>
      </c>
      <c r="H2471" s="0" t="n">
        <v>7.2349624537918</v>
      </c>
      <c r="I2471" s="0" t="n">
        <v>0.173892286059506</v>
      </c>
      <c r="T2471" s="0" t="n">
        <v>11.1098</v>
      </c>
      <c r="U2471" s="0" t="n">
        <v>3.854584</v>
      </c>
      <c r="Y2471" s="0" t="n">
        <v>9.04923049793097</v>
      </c>
      <c r="Z2471" s="0" t="n">
        <v>1.81426804413917</v>
      </c>
    </row>
    <row r="2472" customFormat="false" ht="12.75" hidden="false" customHeight="false" outlineLevel="0" collapsed="false">
      <c r="B2472" s="0" t="n">
        <v>43.063</v>
      </c>
      <c r="C2472" s="0" t="n">
        <v>0.039642</v>
      </c>
      <c r="D2472" s="0" t="n">
        <v>53.407</v>
      </c>
      <c r="E2472" s="0" t="n">
        <v>41.563</v>
      </c>
      <c r="F2472" s="0" t="n">
        <v>53.207</v>
      </c>
      <c r="G2472" s="0" t="n">
        <v>0.000745052342736858</v>
      </c>
      <c r="H2472" s="0" t="n">
        <v>7.20205562884983</v>
      </c>
      <c r="I2472" s="0" t="n">
        <v>0.173280456869086</v>
      </c>
      <c r="T2472" s="0" t="n">
        <v>11.1097</v>
      </c>
      <c r="U2472" s="0" t="n">
        <v>3.854447</v>
      </c>
      <c r="Y2472" s="0" t="n">
        <v>9.04235477960223</v>
      </c>
      <c r="Z2472" s="0" t="n">
        <v>1.8402991507524</v>
      </c>
    </row>
    <row r="2473" customFormat="false" ht="12.75" hidden="false" customHeight="false" outlineLevel="0" collapsed="false">
      <c r="B2473" s="0" t="n">
        <v>43.068</v>
      </c>
      <c r="C2473" s="0" t="n">
        <v>0.039642</v>
      </c>
      <c r="D2473" s="0" t="n">
        <v>53.407</v>
      </c>
      <c r="E2473" s="0" t="n">
        <v>41.568</v>
      </c>
      <c r="F2473" s="0" t="n">
        <v>53.207</v>
      </c>
      <c r="G2473" s="0" t="n">
        <v>0.000745052342736858</v>
      </c>
      <c r="H2473" s="0" t="n">
        <v>7.20205562884983</v>
      </c>
      <c r="I2473" s="0" t="n">
        <v>0.173259613858012</v>
      </c>
      <c r="T2473" s="0" t="n">
        <v>11.1095</v>
      </c>
      <c r="U2473" s="0" t="n">
        <v>3.85441</v>
      </c>
      <c r="Y2473" s="0" t="n">
        <v>9.04315428173348</v>
      </c>
      <c r="Z2473" s="0" t="n">
        <v>1.84109865288365</v>
      </c>
    </row>
    <row r="2474" customFormat="false" ht="12.75" hidden="false" customHeight="false" outlineLevel="0" collapsed="false">
      <c r="B2474" s="0" t="n">
        <v>43.038</v>
      </c>
      <c r="C2474" s="0" t="n">
        <v>0.04171</v>
      </c>
      <c r="D2474" s="0" t="n">
        <v>53.407</v>
      </c>
      <c r="E2474" s="0" t="n">
        <v>41.538</v>
      </c>
      <c r="F2474" s="0" t="n">
        <v>53.207</v>
      </c>
      <c r="G2474" s="0" t="n">
        <v>0.000783919409100306</v>
      </c>
      <c r="H2474" s="0" t="n">
        <v>7.15120388612585</v>
      </c>
      <c r="I2474" s="0" t="n">
        <v>0.172160524968122</v>
      </c>
      <c r="T2474" s="0" t="n">
        <v>11.1092</v>
      </c>
      <c r="U2474" s="0" t="n">
        <v>3.854478</v>
      </c>
      <c r="Y2474" s="0" t="n">
        <v>9.03835726894598</v>
      </c>
      <c r="Z2474" s="0" t="n">
        <v>1.88715338282013</v>
      </c>
    </row>
    <row r="2475" customFormat="false" ht="12.75" hidden="false" customHeight="false" outlineLevel="0" collapsed="false">
      <c r="B2475" s="0" t="n">
        <v>43.02</v>
      </c>
      <c r="C2475" s="0" t="n">
        <v>0.04171</v>
      </c>
      <c r="D2475" s="0" t="n">
        <v>53.407</v>
      </c>
      <c r="E2475" s="0" t="n">
        <v>41.52</v>
      </c>
      <c r="F2475" s="0" t="n">
        <v>53.207</v>
      </c>
      <c r="G2475" s="0" t="n">
        <v>0.000783919409100306</v>
      </c>
      <c r="H2475" s="0" t="n">
        <v>7.15120388612585</v>
      </c>
      <c r="I2475" s="0" t="n">
        <v>0.17223516103386</v>
      </c>
      <c r="T2475" s="0" t="n">
        <v>11.1097</v>
      </c>
      <c r="U2475" s="0" t="n">
        <v>3.854409</v>
      </c>
      <c r="Y2475" s="0" t="n">
        <v>9.03547906127348</v>
      </c>
      <c r="Z2475" s="0" t="n">
        <v>1.88427517514763</v>
      </c>
    </row>
    <row r="2476" customFormat="false" ht="12.75" hidden="false" customHeight="false" outlineLevel="0" collapsed="false">
      <c r="B2476" s="0" t="n">
        <v>43.01</v>
      </c>
      <c r="C2476" s="0" t="n">
        <v>0.04171</v>
      </c>
      <c r="D2476" s="0" t="n">
        <v>53.407</v>
      </c>
      <c r="E2476" s="0" t="n">
        <v>41.51</v>
      </c>
      <c r="F2476" s="0" t="n">
        <v>53.207</v>
      </c>
      <c r="G2476" s="0" t="n">
        <v>0.000783919409100306</v>
      </c>
      <c r="H2476" s="0" t="n">
        <v>7.15120388612585</v>
      </c>
      <c r="I2476" s="0" t="n">
        <v>0.172276653484121</v>
      </c>
      <c r="T2476" s="0" t="n">
        <v>11.1098</v>
      </c>
      <c r="U2476" s="0" t="n">
        <v>3.854347</v>
      </c>
      <c r="Y2476" s="0" t="n">
        <v>9.03388005701098</v>
      </c>
      <c r="Z2476" s="0" t="n">
        <v>1.88267617088513</v>
      </c>
    </row>
    <row r="2477" customFormat="false" ht="12.75" hidden="false" customHeight="false" outlineLevel="0" collapsed="false">
      <c r="B2477" s="0" t="n">
        <v>42.981</v>
      </c>
      <c r="C2477" s="0" t="n">
        <v>0.04171</v>
      </c>
      <c r="D2477" s="0" t="n">
        <v>53.407</v>
      </c>
      <c r="E2477" s="0" t="n">
        <v>41.481</v>
      </c>
      <c r="F2477" s="0" t="n">
        <v>53.207</v>
      </c>
      <c r="G2477" s="0" t="n">
        <v>0.000783919409100306</v>
      </c>
      <c r="H2477" s="0" t="n">
        <v>7.15120388612585</v>
      </c>
      <c r="I2477" s="0" t="n">
        <v>0.172397094721098</v>
      </c>
      <c r="T2477" s="0" t="n">
        <v>11.1104</v>
      </c>
      <c r="U2477" s="0" t="n">
        <v>3.854478</v>
      </c>
      <c r="Y2477" s="0" t="n">
        <v>9.02924294464973</v>
      </c>
      <c r="Z2477" s="0" t="n">
        <v>1.87803905852389</v>
      </c>
    </row>
    <row r="2478" customFormat="false" ht="12.75" hidden="false" customHeight="false" outlineLevel="0" collapsed="false">
      <c r="B2478" s="0" t="n">
        <v>42.967</v>
      </c>
      <c r="C2478" s="0" t="n">
        <v>0.04171</v>
      </c>
      <c r="D2478" s="0" t="n">
        <v>53.407</v>
      </c>
      <c r="E2478" s="0" t="n">
        <v>41.467</v>
      </c>
      <c r="F2478" s="0" t="n">
        <v>53.207</v>
      </c>
      <c r="G2478" s="0" t="n">
        <v>0.000783919409100306</v>
      </c>
      <c r="H2478" s="0" t="n">
        <v>7.15120388612585</v>
      </c>
      <c r="I2478" s="0" t="n">
        <v>0.172455299060116</v>
      </c>
      <c r="T2478" s="0" t="n">
        <v>11.1107</v>
      </c>
      <c r="U2478" s="0" t="n">
        <v>3.854516</v>
      </c>
      <c r="Y2478" s="0" t="n">
        <v>9.02700433868224</v>
      </c>
      <c r="Z2478" s="0" t="n">
        <v>1.87580045255639</v>
      </c>
    </row>
    <row r="2479" customFormat="false" ht="12.75" hidden="false" customHeight="false" outlineLevel="0" collapsed="false">
      <c r="B2479" s="0" t="n">
        <v>42.943</v>
      </c>
      <c r="C2479" s="0" t="n">
        <v>0.04171</v>
      </c>
      <c r="D2479" s="0" t="n">
        <v>55.187</v>
      </c>
      <c r="E2479" s="0" t="n">
        <v>41.443</v>
      </c>
      <c r="F2479" s="0" t="n">
        <v>54.987</v>
      </c>
      <c r="G2479" s="0" t="n">
        <v>0.000758542928328514</v>
      </c>
      <c r="H2479" s="0" t="n">
        <v>7.18411071106782</v>
      </c>
      <c r="I2479" s="0" t="n">
        <v>0.173349195547326</v>
      </c>
      <c r="T2479" s="0" t="n">
        <v>11.1107</v>
      </c>
      <c r="U2479" s="0" t="n">
        <v>3.854584</v>
      </c>
      <c r="Y2479" s="0" t="n">
        <v>9.02316672845224</v>
      </c>
      <c r="Z2479" s="0" t="n">
        <v>1.83905601738442</v>
      </c>
    </row>
    <row r="2480" customFormat="false" ht="12.75" hidden="false" customHeight="false" outlineLevel="0" collapsed="false">
      <c r="B2480" s="0" t="n">
        <v>42.934</v>
      </c>
      <c r="C2480" s="0" t="n">
        <v>0.04171</v>
      </c>
      <c r="D2480" s="0" t="n">
        <v>55.187</v>
      </c>
      <c r="E2480" s="0" t="n">
        <v>41.434</v>
      </c>
      <c r="F2480" s="0" t="n">
        <v>54.987</v>
      </c>
      <c r="G2480" s="0" t="n">
        <v>0.000758542928328514</v>
      </c>
      <c r="H2480" s="0" t="n">
        <v>7.18411071106782</v>
      </c>
      <c r="I2480" s="0" t="n">
        <v>0.173386849231738</v>
      </c>
      <c r="T2480" s="0" t="n">
        <v>11.1109</v>
      </c>
      <c r="U2480" s="0" t="n">
        <v>3.854653</v>
      </c>
      <c r="Y2480" s="0" t="n">
        <v>9.02172762461599</v>
      </c>
      <c r="Z2480" s="0" t="n">
        <v>1.83761691354817</v>
      </c>
    </row>
    <row r="2481" customFormat="false" ht="12.75" hidden="false" customHeight="false" outlineLevel="0" collapsed="false">
      <c r="B2481" s="0" t="n">
        <v>42.905</v>
      </c>
      <c r="C2481" s="0" t="n">
        <v>0.04171</v>
      </c>
      <c r="D2481" s="0" t="n">
        <v>53.407</v>
      </c>
      <c r="E2481" s="0" t="n">
        <v>41.405</v>
      </c>
      <c r="F2481" s="0" t="n">
        <v>53.207</v>
      </c>
      <c r="G2481" s="0" t="n">
        <v>0.000783919409100306</v>
      </c>
      <c r="H2481" s="0" t="n">
        <v>7.15120388612585</v>
      </c>
      <c r="I2481" s="0" t="n">
        <v>0.172713534262187</v>
      </c>
      <c r="T2481" s="0" t="n">
        <v>11.1106</v>
      </c>
      <c r="U2481" s="0" t="n">
        <v>3.854597</v>
      </c>
      <c r="Y2481" s="0" t="n">
        <v>9.01709051225474</v>
      </c>
      <c r="Z2481" s="0" t="n">
        <v>1.86588662612889</v>
      </c>
    </row>
    <row r="2482" customFormat="false" ht="12.75" hidden="false" customHeight="false" outlineLevel="0" collapsed="false">
      <c r="B2482" s="0" t="n">
        <v>42.895</v>
      </c>
      <c r="C2482" s="0" t="n">
        <v>0.04171</v>
      </c>
      <c r="D2482" s="0" t="n">
        <v>53.407</v>
      </c>
      <c r="E2482" s="0" t="n">
        <v>41.395</v>
      </c>
      <c r="F2482" s="0" t="n">
        <v>53.207</v>
      </c>
      <c r="G2482" s="0" t="n">
        <v>0.000783919409100306</v>
      </c>
      <c r="H2482" s="0" t="n">
        <v>7.15120388612585</v>
      </c>
      <c r="I2482" s="0" t="n">
        <v>0.172755257546222</v>
      </c>
      <c r="T2482" s="0" t="n">
        <v>11.1109</v>
      </c>
      <c r="U2482" s="0" t="n">
        <v>3.854584</v>
      </c>
      <c r="Y2482" s="0" t="n">
        <v>9.01549150799224</v>
      </c>
      <c r="Z2482" s="0" t="n">
        <v>1.86428762186639</v>
      </c>
    </row>
    <row r="2483" customFormat="false" ht="12.75" hidden="false" customHeight="false" outlineLevel="0" collapsed="false">
      <c r="B2483" s="0" t="n">
        <v>42.875</v>
      </c>
      <c r="C2483" s="0" t="n">
        <v>0.039642</v>
      </c>
      <c r="D2483" s="0" t="n">
        <v>53.407</v>
      </c>
      <c r="E2483" s="0" t="n">
        <v>41.375</v>
      </c>
      <c r="F2483" s="0" t="n">
        <v>53.207</v>
      </c>
      <c r="G2483" s="0" t="n">
        <v>0.000745052342736858</v>
      </c>
      <c r="H2483" s="0" t="n">
        <v>7.20205562884983</v>
      </c>
      <c r="I2483" s="0" t="n">
        <v>0.174067809760721</v>
      </c>
      <c r="T2483" s="0" t="n">
        <v>11.1111</v>
      </c>
      <c r="U2483" s="0" t="n">
        <v>3.854653</v>
      </c>
      <c r="Y2483" s="0" t="n">
        <v>9.01229349946724</v>
      </c>
      <c r="Z2483" s="0" t="n">
        <v>1.81023787061742</v>
      </c>
    </row>
    <row r="2484" customFormat="false" ht="12.75" hidden="false" customHeight="false" outlineLevel="0" collapsed="false">
      <c r="B2484" s="0" t="n">
        <v>42.852</v>
      </c>
      <c r="C2484" s="0" t="n">
        <v>0.039642</v>
      </c>
      <c r="D2484" s="0" t="n">
        <v>55.187</v>
      </c>
      <c r="E2484" s="0" t="n">
        <v>41.352</v>
      </c>
      <c r="F2484" s="0" t="n">
        <v>54.987</v>
      </c>
      <c r="G2484" s="0" t="n">
        <v>0.000720934038954662</v>
      </c>
      <c r="H2484" s="0" t="n">
        <v>7.2349624537918</v>
      </c>
      <c r="I2484" s="0" t="n">
        <v>0.174960399830523</v>
      </c>
      <c r="T2484" s="0" t="n">
        <v>11.1122</v>
      </c>
      <c r="U2484" s="0" t="n">
        <v>3.854584</v>
      </c>
      <c r="Y2484" s="0" t="n">
        <v>9.00861578966349</v>
      </c>
      <c r="Z2484" s="0" t="n">
        <v>1.77365333587169</v>
      </c>
    </row>
    <row r="2485" customFormat="false" ht="12.75" hidden="false" customHeight="false" outlineLevel="0" collapsed="false">
      <c r="B2485" s="0" t="n">
        <v>42.828</v>
      </c>
      <c r="C2485" s="0" t="n">
        <v>0.039642</v>
      </c>
      <c r="D2485" s="0" t="n">
        <v>53.407</v>
      </c>
      <c r="E2485" s="0" t="n">
        <v>41.328</v>
      </c>
      <c r="F2485" s="0" t="n">
        <v>53.207</v>
      </c>
      <c r="G2485" s="0" t="n">
        <v>0.000745052342736858</v>
      </c>
      <c r="H2485" s="0" t="n">
        <v>7.20205562884983</v>
      </c>
      <c r="I2485" s="0" t="n">
        <v>0.174265767248592</v>
      </c>
      <c r="T2485" s="0" t="n">
        <v>11.1133</v>
      </c>
      <c r="U2485" s="0" t="n">
        <v>3.854715</v>
      </c>
      <c r="Y2485" s="0" t="n">
        <v>9.0047781794335</v>
      </c>
      <c r="Z2485" s="0" t="n">
        <v>1.80272255058367</v>
      </c>
    </row>
    <row r="2486" customFormat="false" ht="12.75" hidden="false" customHeight="false" outlineLevel="0" collapsed="false">
      <c r="B2486" s="0" t="n">
        <v>42.809</v>
      </c>
      <c r="C2486" s="0" t="n">
        <v>0.039642</v>
      </c>
      <c r="D2486" s="0" t="n">
        <v>55.187</v>
      </c>
      <c r="E2486" s="0" t="n">
        <v>41.309</v>
      </c>
      <c r="F2486" s="0" t="n">
        <v>54.987</v>
      </c>
      <c r="G2486" s="0" t="n">
        <v>0.000720934038954662</v>
      </c>
      <c r="H2486" s="0" t="n">
        <v>7.2349624537918</v>
      </c>
      <c r="I2486" s="0" t="n">
        <v>0.175142522302447</v>
      </c>
      <c r="T2486" s="0" t="n">
        <v>11.1159</v>
      </c>
      <c r="U2486" s="0" t="n">
        <v>3.854684</v>
      </c>
      <c r="Y2486" s="0" t="n">
        <v>9.00174007133475</v>
      </c>
      <c r="Z2486" s="0" t="n">
        <v>1.76677761754295</v>
      </c>
    </row>
    <row r="2487" customFormat="false" ht="12.75" hidden="false" customHeight="false" outlineLevel="0" collapsed="false">
      <c r="B2487" s="0" t="n">
        <v>42.799</v>
      </c>
      <c r="C2487" s="0" t="n">
        <v>0.04171</v>
      </c>
      <c r="D2487" s="0" t="n">
        <v>53.407</v>
      </c>
      <c r="E2487" s="0" t="n">
        <v>41.299</v>
      </c>
      <c r="F2487" s="0" t="n">
        <v>53.207</v>
      </c>
      <c r="G2487" s="0" t="n">
        <v>0.000783919409100306</v>
      </c>
      <c r="H2487" s="0" t="n">
        <v>7.15120388612585</v>
      </c>
      <c r="I2487" s="0" t="n">
        <v>0.173156829127239</v>
      </c>
      <c r="T2487" s="0" t="n">
        <v>11.1207</v>
      </c>
      <c r="U2487" s="0" t="n">
        <v>3.854715</v>
      </c>
      <c r="Y2487" s="0" t="n">
        <v>9.00014106707225</v>
      </c>
      <c r="Z2487" s="0" t="n">
        <v>1.8489371809464</v>
      </c>
    </row>
    <row r="2488" customFormat="false" ht="12.75" hidden="false" customHeight="false" outlineLevel="0" collapsed="false">
      <c r="B2488" s="0" t="n">
        <v>42.771</v>
      </c>
      <c r="C2488" s="0" t="n">
        <v>0.04171</v>
      </c>
      <c r="D2488" s="0" t="n">
        <v>53.407</v>
      </c>
      <c r="E2488" s="0" t="n">
        <v>41.271</v>
      </c>
      <c r="F2488" s="0" t="n">
        <v>53.207</v>
      </c>
      <c r="G2488" s="0" t="n">
        <v>0.000783919409100306</v>
      </c>
      <c r="H2488" s="0" t="n">
        <v>7.15120388612585</v>
      </c>
      <c r="I2488" s="0" t="n">
        <v>0.173274306077533</v>
      </c>
      <c r="T2488" s="0" t="n">
        <v>11.1256</v>
      </c>
      <c r="U2488" s="0" t="n">
        <v>3.854753</v>
      </c>
      <c r="Y2488" s="0" t="n">
        <v>8.99566385513725</v>
      </c>
      <c r="Z2488" s="0" t="n">
        <v>1.8444599690114</v>
      </c>
    </row>
    <row r="2489" customFormat="false" ht="12.75" hidden="false" customHeight="false" outlineLevel="0" collapsed="false">
      <c r="B2489" s="0" t="n">
        <v>42.756</v>
      </c>
      <c r="C2489" s="0" t="n">
        <v>0.04171</v>
      </c>
      <c r="D2489" s="0" t="n">
        <v>55.187</v>
      </c>
      <c r="E2489" s="0" t="n">
        <v>41.256</v>
      </c>
      <c r="F2489" s="0" t="n">
        <v>54.987</v>
      </c>
      <c r="G2489" s="0" t="n">
        <v>0.000758542928328514</v>
      </c>
      <c r="H2489" s="0" t="n">
        <v>7.18411071106782</v>
      </c>
      <c r="I2489" s="0" t="n">
        <v>0.174134930945022</v>
      </c>
      <c r="T2489" s="0" t="n">
        <v>11.1304</v>
      </c>
      <c r="U2489" s="0" t="n">
        <v>3.854753</v>
      </c>
      <c r="Y2489" s="0" t="n">
        <v>8.9932653487435</v>
      </c>
      <c r="Z2489" s="0" t="n">
        <v>1.80915463767568</v>
      </c>
    </row>
    <row r="2490" customFormat="false" ht="12.75" hidden="false" customHeight="false" outlineLevel="0" collapsed="false">
      <c r="B2490" s="0" t="n">
        <v>42.732</v>
      </c>
      <c r="C2490" s="0" t="n">
        <v>0.04171</v>
      </c>
      <c r="D2490" s="0" t="n">
        <v>53.407</v>
      </c>
      <c r="E2490" s="0" t="n">
        <v>41.232</v>
      </c>
      <c r="F2490" s="0" t="n">
        <v>53.207</v>
      </c>
      <c r="G2490" s="0" t="n">
        <v>0.000783919409100306</v>
      </c>
      <c r="H2490" s="0" t="n">
        <v>7.15120388612585</v>
      </c>
      <c r="I2490" s="0" t="n">
        <v>0.173438200575423</v>
      </c>
      <c r="T2490" s="0" t="n">
        <v>11.1342</v>
      </c>
      <c r="U2490" s="0" t="n">
        <v>3.854684</v>
      </c>
      <c r="Y2490" s="0" t="n">
        <v>8.98942773851351</v>
      </c>
      <c r="Z2490" s="0" t="n">
        <v>1.83822385238766</v>
      </c>
    </row>
    <row r="2491" customFormat="false" ht="12.75" hidden="false" customHeight="false" outlineLevel="0" collapsed="false">
      <c r="B2491" s="0" t="n">
        <v>42.703</v>
      </c>
      <c r="C2491" s="0" t="n">
        <v>0.04171</v>
      </c>
      <c r="D2491" s="0" t="n">
        <v>55.187</v>
      </c>
      <c r="E2491" s="0" t="n">
        <v>41.203</v>
      </c>
      <c r="F2491" s="0" t="n">
        <v>54.987</v>
      </c>
      <c r="G2491" s="0" t="n">
        <v>0.000758542928328514</v>
      </c>
      <c r="H2491" s="0" t="n">
        <v>7.18411071106782</v>
      </c>
      <c r="I2491" s="0" t="n">
        <v>0.174358923162581</v>
      </c>
      <c r="T2491" s="0" t="n">
        <v>11.1332</v>
      </c>
      <c r="U2491" s="0" t="n">
        <v>3.854715</v>
      </c>
      <c r="Y2491" s="0" t="n">
        <v>8.98479062615226</v>
      </c>
      <c r="Z2491" s="0" t="n">
        <v>1.80067991508444</v>
      </c>
    </row>
    <row r="2492" customFormat="false" ht="12.75" hidden="false" customHeight="false" outlineLevel="0" collapsed="false">
      <c r="B2492" s="0" t="n">
        <v>42.684</v>
      </c>
      <c r="C2492" s="0" t="n">
        <v>0.04171</v>
      </c>
      <c r="D2492" s="0" t="n">
        <v>55.187</v>
      </c>
      <c r="E2492" s="0" t="n">
        <v>41.184</v>
      </c>
      <c r="F2492" s="0" t="n">
        <v>54.987</v>
      </c>
      <c r="G2492" s="0" t="n">
        <v>0.000758542928328514</v>
      </c>
      <c r="H2492" s="0" t="n">
        <v>7.18411071106782</v>
      </c>
      <c r="I2492" s="0" t="n">
        <v>0.174439362642478</v>
      </c>
      <c r="T2492" s="0" t="n">
        <v>11.1285</v>
      </c>
      <c r="U2492" s="0" t="n">
        <v>3.854684</v>
      </c>
      <c r="Y2492" s="0" t="n">
        <v>8.98175251805351</v>
      </c>
      <c r="Z2492" s="0" t="n">
        <v>1.79764180698569</v>
      </c>
    </row>
    <row r="2493" customFormat="false" ht="12.75" hidden="false" customHeight="false" outlineLevel="0" collapsed="false">
      <c r="B2493" s="0" t="n">
        <v>42.675</v>
      </c>
      <c r="C2493" s="0" t="n">
        <v>0.04171</v>
      </c>
      <c r="D2493" s="0" t="n">
        <v>55.187</v>
      </c>
      <c r="E2493" s="0" t="n">
        <v>41.175</v>
      </c>
      <c r="F2493" s="0" t="n">
        <v>54.987</v>
      </c>
      <c r="G2493" s="0" t="n">
        <v>0.000758542928328514</v>
      </c>
      <c r="H2493" s="0" t="n">
        <v>7.18411071106782</v>
      </c>
      <c r="I2493" s="0" t="n">
        <v>0.174477491464914</v>
      </c>
      <c r="T2493" s="0" t="n">
        <v>11.1246</v>
      </c>
      <c r="U2493" s="0" t="n">
        <v>3.854715</v>
      </c>
      <c r="Y2493" s="0" t="n">
        <v>8.98031341421726</v>
      </c>
      <c r="Z2493" s="0" t="n">
        <v>1.79620270314944</v>
      </c>
    </row>
    <row r="2494" customFormat="false" ht="12.75" hidden="false" customHeight="false" outlineLevel="0" collapsed="false">
      <c r="B2494" s="0" t="n">
        <v>42.641</v>
      </c>
      <c r="C2494" s="0" t="n">
        <v>0.04171</v>
      </c>
      <c r="D2494" s="0" t="n">
        <v>53.407</v>
      </c>
      <c r="E2494" s="0" t="n">
        <v>41.141</v>
      </c>
      <c r="F2494" s="0" t="n">
        <v>53.207</v>
      </c>
      <c r="G2494" s="0" t="n">
        <v>0.000783919409100306</v>
      </c>
      <c r="H2494" s="0" t="n">
        <v>7.15120388612585</v>
      </c>
      <c r="I2494" s="0" t="n">
        <v>0.173821829467583</v>
      </c>
      <c r="T2494" s="0" t="n">
        <v>11.1228</v>
      </c>
      <c r="U2494" s="0" t="n">
        <v>3.854653</v>
      </c>
      <c r="Y2494" s="0" t="n">
        <v>8.97487679972476</v>
      </c>
      <c r="Z2494" s="0" t="n">
        <v>1.82367291359891</v>
      </c>
    </row>
    <row r="2495" customFormat="false" ht="12.75" hidden="false" customHeight="false" outlineLevel="0" collapsed="false">
      <c r="B2495" s="0" t="n">
        <v>42.617</v>
      </c>
      <c r="C2495" s="0" t="n">
        <v>0.04171</v>
      </c>
      <c r="D2495" s="0" t="n">
        <v>55.187</v>
      </c>
      <c r="E2495" s="0" t="n">
        <v>41.117</v>
      </c>
      <c r="F2495" s="0" t="n">
        <v>54.987</v>
      </c>
      <c r="G2495" s="0" t="n">
        <v>0.000758542928328514</v>
      </c>
      <c r="H2495" s="0" t="n">
        <v>7.18411071106782</v>
      </c>
      <c r="I2495" s="0" t="n">
        <v>0.174723610941164</v>
      </c>
      <c r="T2495" s="0" t="n">
        <v>11.1217</v>
      </c>
      <c r="U2495" s="0" t="n">
        <v>3.854653</v>
      </c>
      <c r="Y2495" s="0" t="n">
        <v>8.97103918949476</v>
      </c>
      <c r="Z2495" s="0" t="n">
        <v>1.78692847842694</v>
      </c>
    </row>
    <row r="2496" customFormat="false" ht="12.75" hidden="false" customHeight="false" outlineLevel="0" collapsed="false">
      <c r="B2496" s="0" t="n">
        <v>42.608</v>
      </c>
      <c r="C2496" s="0" t="n">
        <v>0.04171</v>
      </c>
      <c r="D2496" s="0" t="n">
        <v>53.407</v>
      </c>
      <c r="E2496" s="0" t="n">
        <v>41.108</v>
      </c>
      <c r="F2496" s="0" t="n">
        <v>53.207</v>
      </c>
      <c r="G2496" s="0" t="n">
        <v>0.000783919409100306</v>
      </c>
      <c r="H2496" s="0" t="n">
        <v>7.15120388612585</v>
      </c>
      <c r="I2496" s="0" t="n">
        <v>0.173961367279504</v>
      </c>
      <c r="T2496" s="0" t="n">
        <v>11.1217</v>
      </c>
      <c r="U2496" s="0" t="n">
        <v>3.854653</v>
      </c>
      <c r="Y2496" s="0" t="n">
        <v>8.96960008565852</v>
      </c>
      <c r="Z2496" s="0" t="n">
        <v>1.81839619953267</v>
      </c>
    </row>
    <row r="2497" customFormat="false" ht="12.75" hidden="false" customHeight="false" outlineLevel="0" collapsed="false">
      <c r="B2497" s="0" t="n">
        <v>42.569</v>
      </c>
      <c r="C2497" s="0" t="n">
        <v>0.04171</v>
      </c>
      <c r="D2497" s="0" t="n">
        <v>55.187</v>
      </c>
      <c r="E2497" s="0" t="n">
        <v>41.069</v>
      </c>
      <c r="F2497" s="0" t="n">
        <v>54.987</v>
      </c>
      <c r="G2497" s="0" t="n">
        <v>0.000758542928328514</v>
      </c>
      <c r="H2497" s="0" t="n">
        <v>7.18411071106782</v>
      </c>
      <c r="I2497" s="0" t="n">
        <v>0.174927821740676</v>
      </c>
      <c r="T2497" s="0" t="n">
        <v>11.1297</v>
      </c>
      <c r="U2497" s="0" t="n">
        <v>3.854615</v>
      </c>
      <c r="Y2497" s="0" t="n">
        <v>8.96336396903477</v>
      </c>
      <c r="Z2497" s="0" t="n">
        <v>1.77925325796695</v>
      </c>
    </row>
    <row r="2498" customFormat="false" ht="12.75" hidden="false" customHeight="false" outlineLevel="0" collapsed="false">
      <c r="B2498" s="0" t="n">
        <v>42.551</v>
      </c>
      <c r="C2498" s="0" t="n">
        <v>0.04171</v>
      </c>
      <c r="D2498" s="0" t="n">
        <v>55.187</v>
      </c>
      <c r="E2498" s="0" t="n">
        <v>41.051</v>
      </c>
      <c r="F2498" s="0" t="n">
        <v>54.987</v>
      </c>
      <c r="G2498" s="0" t="n">
        <v>0.000758542928328514</v>
      </c>
      <c r="H2498" s="0" t="n">
        <v>7.18411071106782</v>
      </c>
      <c r="I2498" s="0" t="n">
        <v>0.175004523910936</v>
      </c>
      <c r="T2498" s="0" t="n">
        <v>11.1566</v>
      </c>
      <c r="U2498" s="0" t="n">
        <v>3.854615</v>
      </c>
      <c r="Y2498" s="0" t="n">
        <v>8.96048576136227</v>
      </c>
      <c r="Z2498" s="0" t="n">
        <v>1.77637505029445</v>
      </c>
    </row>
    <row r="2499" customFormat="false" ht="12.75" hidden="false" customHeight="false" outlineLevel="0" collapsed="false">
      <c r="B2499" s="0" t="n">
        <v>42.526</v>
      </c>
      <c r="C2499" s="0" t="n">
        <v>0.04171</v>
      </c>
      <c r="D2499" s="0" t="n">
        <v>55.187</v>
      </c>
      <c r="E2499" s="0" t="n">
        <v>41.026</v>
      </c>
      <c r="F2499" s="0" t="n">
        <v>54.987</v>
      </c>
      <c r="G2499" s="0" t="n">
        <v>0.000758542928328514</v>
      </c>
      <c r="H2499" s="0" t="n">
        <v>7.18411071106782</v>
      </c>
      <c r="I2499" s="0" t="n">
        <v>0.175111166359573</v>
      </c>
      <c r="T2499" s="0" t="n">
        <v>11.2002</v>
      </c>
      <c r="U2499" s="0" t="n">
        <v>3.854653</v>
      </c>
      <c r="Y2499" s="0" t="n">
        <v>8.95648825070602</v>
      </c>
      <c r="Z2499" s="0" t="n">
        <v>1.7723775396382</v>
      </c>
    </row>
    <row r="2500" customFormat="false" ht="12.75" hidden="false" customHeight="false" outlineLevel="0" collapsed="false">
      <c r="B2500" s="0" t="n">
        <v>42.503</v>
      </c>
      <c r="C2500" s="0" t="n">
        <v>0.039642</v>
      </c>
      <c r="D2500" s="0" t="n">
        <v>55.187</v>
      </c>
      <c r="E2500" s="0" t="n">
        <v>41.003</v>
      </c>
      <c r="F2500" s="0" t="n">
        <v>54.987</v>
      </c>
      <c r="G2500" s="0" t="n">
        <v>0.000720934038954662</v>
      </c>
      <c r="H2500" s="0" t="n">
        <v>7.2349624537918</v>
      </c>
      <c r="I2500" s="0" t="n">
        <v>0.176449587927513</v>
      </c>
      <c r="T2500" s="0" t="n">
        <v>11.2262</v>
      </c>
      <c r="U2500" s="0" t="n">
        <v>3.854715</v>
      </c>
      <c r="Y2500" s="0" t="n">
        <v>8.95281054090227</v>
      </c>
      <c r="Z2500" s="0" t="n">
        <v>1.71784808711047</v>
      </c>
    </row>
    <row r="2501" customFormat="false" ht="12.75" hidden="false" customHeight="false" outlineLevel="0" collapsed="false">
      <c r="B2501" s="0" t="n">
        <v>42.473</v>
      </c>
      <c r="C2501" s="0" t="n">
        <v>0.04171</v>
      </c>
      <c r="D2501" s="0" t="n">
        <v>53.407</v>
      </c>
      <c r="E2501" s="0" t="n">
        <v>40.973</v>
      </c>
      <c r="F2501" s="0" t="n">
        <v>53.207</v>
      </c>
      <c r="G2501" s="0" t="n">
        <v>0.000783919409100306</v>
      </c>
      <c r="H2501" s="0" t="n">
        <v>7.15120388612585</v>
      </c>
      <c r="I2501" s="0" t="n">
        <v>0.174534544361552</v>
      </c>
      <c r="T2501" s="0" t="n">
        <v>11.2154</v>
      </c>
      <c r="U2501" s="0" t="n">
        <v>3.854784</v>
      </c>
      <c r="Y2501" s="0" t="n">
        <v>8.94801352811478</v>
      </c>
      <c r="Z2501" s="0" t="n">
        <v>1.79680964198893</v>
      </c>
    </row>
    <row r="2502" customFormat="false" ht="12.75" hidden="false" customHeight="false" outlineLevel="0" collapsed="false">
      <c r="B2502" s="0" t="n">
        <v>42.455</v>
      </c>
      <c r="C2502" s="0" t="n">
        <v>0.04171</v>
      </c>
      <c r="D2502" s="0" t="n">
        <v>55.187</v>
      </c>
      <c r="E2502" s="0" t="n">
        <v>40.955</v>
      </c>
      <c r="F2502" s="0" t="n">
        <v>54.987</v>
      </c>
      <c r="G2502" s="0" t="n">
        <v>0.000758542928328514</v>
      </c>
      <c r="H2502" s="0" t="n">
        <v>7.18411071106782</v>
      </c>
      <c r="I2502" s="0" t="n">
        <v>0.175414740839161</v>
      </c>
      <c r="T2502" s="0" t="n">
        <v>11.1961</v>
      </c>
      <c r="U2502" s="0" t="n">
        <v>3.854853</v>
      </c>
      <c r="Y2502" s="0" t="n">
        <v>8.94513532044228</v>
      </c>
      <c r="Z2502" s="0" t="n">
        <v>1.76102460937446</v>
      </c>
    </row>
    <row r="2503" customFormat="false" ht="12.75" hidden="false" customHeight="false" outlineLevel="0" collapsed="false">
      <c r="B2503" s="0" t="n">
        <v>42.421</v>
      </c>
      <c r="C2503" s="0" t="n">
        <v>0.04171</v>
      </c>
      <c r="D2503" s="0" t="n">
        <v>55.187</v>
      </c>
      <c r="E2503" s="0" t="n">
        <v>40.921</v>
      </c>
      <c r="F2503" s="0" t="n">
        <v>54.987</v>
      </c>
      <c r="G2503" s="0" t="n">
        <v>0.000758542928328514</v>
      </c>
      <c r="H2503" s="0" t="n">
        <v>7.18411071106782</v>
      </c>
      <c r="I2503" s="0" t="n">
        <v>0.175560487550838</v>
      </c>
      <c r="T2503" s="0" t="n">
        <v>11.1868</v>
      </c>
      <c r="U2503" s="0" t="n">
        <v>3.854921</v>
      </c>
      <c r="Y2503" s="0" t="n">
        <v>8.93969870594978</v>
      </c>
      <c r="Z2503" s="0" t="n">
        <v>1.75558799488196</v>
      </c>
    </row>
    <row r="2504" customFormat="false" ht="12.75" hidden="false" customHeight="false" outlineLevel="0" collapsed="false">
      <c r="B2504" s="0" t="n">
        <v>42.407</v>
      </c>
      <c r="C2504" s="0" t="n">
        <v>0.04171</v>
      </c>
      <c r="D2504" s="0" t="n">
        <v>55.187</v>
      </c>
      <c r="E2504" s="0" t="n">
        <v>40.907</v>
      </c>
      <c r="F2504" s="0" t="n">
        <v>54.987</v>
      </c>
      <c r="G2504" s="0" t="n">
        <v>0.000758542928328514</v>
      </c>
      <c r="H2504" s="0" t="n">
        <v>7.18411071106782</v>
      </c>
      <c r="I2504" s="0" t="n">
        <v>0.17562057132197</v>
      </c>
      <c r="T2504" s="0" t="n">
        <v>11.1953</v>
      </c>
      <c r="U2504" s="0" t="n">
        <v>3.854852</v>
      </c>
      <c r="Y2504" s="0" t="n">
        <v>8.93746009998228</v>
      </c>
      <c r="Z2504" s="0" t="n">
        <v>1.75334938891446</v>
      </c>
    </row>
    <row r="2505" customFormat="false" ht="12.75" hidden="false" customHeight="false" outlineLevel="0" collapsed="false">
      <c r="B2505" s="0" t="n">
        <v>42.377</v>
      </c>
      <c r="C2505" s="0" t="n">
        <v>0.04171</v>
      </c>
      <c r="D2505" s="0" t="n">
        <v>55.187</v>
      </c>
      <c r="E2505" s="0" t="n">
        <v>40.877</v>
      </c>
      <c r="F2505" s="0" t="n">
        <v>54.987</v>
      </c>
      <c r="G2505" s="0" t="n">
        <v>0.000758542928328514</v>
      </c>
      <c r="H2505" s="0" t="n">
        <v>7.18411071106782</v>
      </c>
      <c r="I2505" s="0" t="n">
        <v>0.175749460847612</v>
      </c>
      <c r="T2505" s="0" t="n">
        <v>11.2152</v>
      </c>
      <c r="U2505" s="0" t="n">
        <v>3.854821</v>
      </c>
      <c r="Y2505" s="0" t="n">
        <v>8.93266308719479</v>
      </c>
      <c r="Z2505" s="0" t="n">
        <v>1.74855237612696</v>
      </c>
    </row>
    <row r="2506" customFormat="false" ht="12.75" hidden="false" customHeight="false" outlineLevel="0" collapsed="false">
      <c r="B2506" s="0" t="n">
        <v>42.349</v>
      </c>
      <c r="C2506" s="0" t="n">
        <v>0.04171</v>
      </c>
      <c r="D2506" s="0" t="n">
        <v>55.187</v>
      </c>
      <c r="E2506" s="0" t="n">
        <v>40.849</v>
      </c>
      <c r="F2506" s="0" t="n">
        <v>54.987</v>
      </c>
      <c r="G2506" s="0" t="n">
        <v>0.000758542928328514</v>
      </c>
      <c r="H2506" s="0" t="n">
        <v>7.18411071106782</v>
      </c>
      <c r="I2506" s="0" t="n">
        <v>0.175869928543363</v>
      </c>
      <c r="T2506" s="0" t="n">
        <v>11.2301</v>
      </c>
      <c r="U2506" s="0" t="n">
        <v>3.854821</v>
      </c>
      <c r="Y2506" s="0" t="n">
        <v>8.92818587525979</v>
      </c>
      <c r="Z2506" s="0" t="n">
        <v>1.74407516419196</v>
      </c>
    </row>
    <row r="2507" customFormat="false" ht="12.75" hidden="false" customHeight="false" outlineLevel="0" collapsed="false">
      <c r="B2507" s="0" t="n">
        <v>42.324</v>
      </c>
      <c r="C2507" s="0" t="n">
        <v>0.04171</v>
      </c>
      <c r="D2507" s="0" t="n">
        <v>55.187</v>
      </c>
      <c r="E2507" s="0" t="n">
        <v>40.824</v>
      </c>
      <c r="F2507" s="0" t="n">
        <v>54.987</v>
      </c>
      <c r="G2507" s="0" t="n">
        <v>0.000758542928328514</v>
      </c>
      <c r="H2507" s="0" t="n">
        <v>7.18411071106782</v>
      </c>
      <c r="I2507" s="0" t="n">
        <v>0.17597762862698</v>
      </c>
      <c r="T2507" s="0" t="n">
        <v>11.2444</v>
      </c>
      <c r="U2507" s="0" t="n">
        <v>3.854852</v>
      </c>
      <c r="Y2507" s="0" t="n">
        <v>8.92418836460354</v>
      </c>
      <c r="Z2507" s="0" t="n">
        <v>1.74007765353572</v>
      </c>
    </row>
    <row r="2508" customFormat="false" ht="12.75" hidden="false" customHeight="false" outlineLevel="0" collapsed="false">
      <c r="B2508" s="0" t="n">
        <v>42.312</v>
      </c>
      <c r="C2508" s="0" t="n">
        <v>0.04171</v>
      </c>
      <c r="D2508" s="0" t="n">
        <v>53.407</v>
      </c>
      <c r="E2508" s="0" t="n">
        <v>40.812</v>
      </c>
      <c r="F2508" s="0" t="n">
        <v>53.207</v>
      </c>
      <c r="G2508" s="0" t="n">
        <v>0.000783919409100306</v>
      </c>
      <c r="H2508" s="0" t="n">
        <v>7.15120388612585</v>
      </c>
      <c r="I2508" s="0" t="n">
        <v>0.175223068855382</v>
      </c>
      <c r="T2508" s="0" t="n">
        <v>11.2743</v>
      </c>
      <c r="U2508" s="0" t="n">
        <v>3.854821</v>
      </c>
      <c r="Y2508" s="0" t="n">
        <v>8.92226955948854</v>
      </c>
      <c r="Z2508" s="0" t="n">
        <v>1.77106567336269</v>
      </c>
    </row>
    <row r="2509" customFormat="false" ht="12.75" hidden="false" customHeight="false" outlineLevel="0" collapsed="false">
      <c r="B2509" s="0" t="n">
        <v>42.292</v>
      </c>
      <c r="C2509" s="0" t="n">
        <v>0.04171</v>
      </c>
      <c r="D2509" s="0" t="n">
        <v>55.187</v>
      </c>
      <c r="E2509" s="0" t="n">
        <v>40.792</v>
      </c>
      <c r="F2509" s="0" t="n">
        <v>54.987</v>
      </c>
      <c r="G2509" s="0" t="n">
        <v>0.000758542928328514</v>
      </c>
      <c r="H2509" s="0" t="n">
        <v>7.18411071106782</v>
      </c>
      <c r="I2509" s="0" t="n">
        <v>0.176115677364871</v>
      </c>
      <c r="T2509" s="0" t="n">
        <v>11.3014</v>
      </c>
      <c r="U2509" s="0" t="n">
        <v>3.854852</v>
      </c>
      <c r="Y2509" s="0" t="n">
        <v>8.91907155096354</v>
      </c>
      <c r="Z2509" s="0" t="n">
        <v>1.73496083989572</v>
      </c>
    </row>
    <row r="2510" customFormat="false" ht="12.75" hidden="false" customHeight="false" outlineLevel="0" collapsed="false">
      <c r="B2510" s="0" t="n">
        <v>42.253</v>
      </c>
      <c r="C2510" s="0" t="n">
        <v>0.04171</v>
      </c>
      <c r="D2510" s="0" t="n">
        <v>55.187</v>
      </c>
      <c r="E2510" s="0" t="n">
        <v>40.753</v>
      </c>
      <c r="F2510" s="0" t="n">
        <v>54.987</v>
      </c>
      <c r="G2510" s="0" t="n">
        <v>0.000758542928328514</v>
      </c>
      <c r="H2510" s="0" t="n">
        <v>7.18411071106782</v>
      </c>
      <c r="I2510" s="0" t="n">
        <v>0.176284217384434</v>
      </c>
      <c r="T2510" s="0" t="n">
        <v>11.333</v>
      </c>
      <c r="U2510" s="0" t="n">
        <v>3.85489</v>
      </c>
      <c r="Y2510" s="0" t="n">
        <v>8.91283543433979</v>
      </c>
      <c r="Z2510" s="0" t="n">
        <v>1.72872472327197</v>
      </c>
    </row>
    <row r="2511" customFormat="false" ht="12.75" hidden="false" customHeight="false" outlineLevel="0" collapsed="false">
      <c r="B2511" s="0" t="n">
        <v>42.239</v>
      </c>
      <c r="C2511" s="0" t="n">
        <v>0.04171</v>
      </c>
      <c r="D2511" s="0" t="n">
        <v>53.407</v>
      </c>
      <c r="E2511" s="0" t="n">
        <v>40.739</v>
      </c>
      <c r="F2511" s="0" t="n">
        <v>53.207</v>
      </c>
      <c r="G2511" s="0" t="n">
        <v>0.000783919409100306</v>
      </c>
      <c r="H2511" s="0" t="n">
        <v>7.15120388612585</v>
      </c>
      <c r="I2511" s="0" t="n">
        <v>0.175537050151596</v>
      </c>
      <c r="T2511" s="0" t="n">
        <v>11.3796</v>
      </c>
      <c r="U2511" s="0" t="n">
        <v>3.854959</v>
      </c>
      <c r="Y2511" s="0" t="n">
        <v>8.9105968283723</v>
      </c>
      <c r="Z2511" s="0" t="n">
        <v>1.75939294224645</v>
      </c>
    </row>
    <row r="2512" customFormat="false" ht="12.75" hidden="false" customHeight="false" outlineLevel="0" collapsed="false">
      <c r="B2512" s="0" t="n">
        <v>42.215</v>
      </c>
      <c r="C2512" s="0" t="n">
        <v>0.04171</v>
      </c>
      <c r="D2512" s="0" t="n">
        <v>53.407</v>
      </c>
      <c r="E2512" s="0" t="n">
        <v>40.715</v>
      </c>
      <c r="F2512" s="0" t="n">
        <v>53.207</v>
      </c>
      <c r="G2512" s="0" t="n">
        <v>0.000783919409100306</v>
      </c>
      <c r="H2512" s="0" t="n">
        <v>7.15120388612585</v>
      </c>
      <c r="I2512" s="0" t="n">
        <v>0.175640522807954</v>
      </c>
      <c r="T2512" s="0" t="n">
        <v>11.4149</v>
      </c>
      <c r="U2512" s="0" t="n">
        <v>3.85499</v>
      </c>
      <c r="Y2512" s="0" t="n">
        <v>8.9067592181423</v>
      </c>
      <c r="Z2512" s="0" t="n">
        <v>1.75555533201645</v>
      </c>
    </row>
    <row r="2513" customFormat="false" ht="12.75" hidden="false" customHeight="false" outlineLevel="0" collapsed="false">
      <c r="B2513" s="0" t="n">
        <v>42.186</v>
      </c>
      <c r="C2513" s="0" t="n">
        <v>0.04171</v>
      </c>
      <c r="D2513" s="0" t="n">
        <v>55.187</v>
      </c>
      <c r="E2513" s="0" t="n">
        <v>40.686</v>
      </c>
      <c r="F2513" s="0" t="n">
        <v>54.987</v>
      </c>
      <c r="G2513" s="0" t="n">
        <v>0.000758542928328514</v>
      </c>
      <c r="H2513" s="0" t="n">
        <v>7.18411071106782</v>
      </c>
      <c r="I2513" s="0" t="n">
        <v>0.176574514847068</v>
      </c>
      <c r="T2513" s="0" t="n">
        <v>11.4418</v>
      </c>
      <c r="U2513" s="0" t="n">
        <v>3.85499</v>
      </c>
      <c r="Y2513" s="0" t="n">
        <v>8.90212210578105</v>
      </c>
      <c r="Z2513" s="0" t="n">
        <v>1.71801139471323</v>
      </c>
    </row>
    <row r="2514" customFormat="false" ht="12.75" hidden="false" customHeight="false" outlineLevel="0" collapsed="false">
      <c r="B2514" s="0" t="n">
        <v>42.158</v>
      </c>
      <c r="C2514" s="0" t="n">
        <v>0.04171</v>
      </c>
      <c r="D2514" s="0" t="n">
        <v>55.187</v>
      </c>
      <c r="E2514" s="0" t="n">
        <v>40.658</v>
      </c>
      <c r="F2514" s="0" t="n">
        <v>54.987</v>
      </c>
      <c r="G2514" s="0" t="n">
        <v>0.000758542928328514</v>
      </c>
      <c r="H2514" s="0" t="n">
        <v>7.18411071106782</v>
      </c>
      <c r="I2514" s="0" t="n">
        <v>0.176696116657677</v>
      </c>
      <c r="T2514" s="0" t="n">
        <v>11.4565</v>
      </c>
      <c r="U2514" s="0" t="n">
        <v>3.855021</v>
      </c>
      <c r="Y2514" s="0" t="n">
        <v>8.89764489384605</v>
      </c>
      <c r="Z2514" s="0" t="n">
        <v>1.71353418277823</v>
      </c>
    </row>
    <row r="2515" customFormat="false" ht="12.75" hidden="false" customHeight="false" outlineLevel="0" collapsed="false">
      <c r="B2515" s="0" t="n">
        <v>42.133</v>
      </c>
      <c r="C2515" s="0" t="n">
        <v>0.04171</v>
      </c>
      <c r="D2515" s="0" t="n">
        <v>55.187</v>
      </c>
      <c r="E2515" s="0" t="n">
        <v>40.633</v>
      </c>
      <c r="F2515" s="0" t="n">
        <v>54.987</v>
      </c>
      <c r="G2515" s="0" t="n">
        <v>0.000758542928328514</v>
      </c>
      <c r="H2515" s="0" t="n">
        <v>7.18411071106782</v>
      </c>
      <c r="I2515" s="0" t="n">
        <v>0.17680483132104</v>
      </c>
      <c r="T2515" s="0" t="n">
        <v>11.4697</v>
      </c>
      <c r="U2515" s="0" t="n">
        <v>3.85499</v>
      </c>
      <c r="Y2515" s="0" t="n">
        <v>8.89364738318981</v>
      </c>
      <c r="Z2515" s="0" t="n">
        <v>1.70953667212198</v>
      </c>
    </row>
    <row r="2516" customFormat="false" ht="12.75" hidden="false" customHeight="false" outlineLevel="0" collapsed="false">
      <c r="B2516" s="0" t="n">
        <v>42.11</v>
      </c>
      <c r="C2516" s="0" t="n">
        <v>0.04171</v>
      </c>
      <c r="D2516" s="0" t="n">
        <v>55.187</v>
      </c>
      <c r="E2516" s="0" t="n">
        <v>40.61</v>
      </c>
      <c r="F2516" s="0" t="n">
        <v>54.987</v>
      </c>
      <c r="G2516" s="0" t="n">
        <v>0.000758542928328514</v>
      </c>
      <c r="H2516" s="0" t="n">
        <v>7.18411071106782</v>
      </c>
      <c r="I2516" s="0" t="n">
        <v>0.176904967029496</v>
      </c>
      <c r="T2516" s="0" t="n">
        <v>11.4665</v>
      </c>
      <c r="U2516" s="0" t="n">
        <v>3.855021</v>
      </c>
      <c r="Y2516" s="0" t="n">
        <v>8.88996967338606</v>
      </c>
      <c r="Z2516" s="0" t="n">
        <v>1.70585896231823</v>
      </c>
    </row>
    <row r="2517" customFormat="false" ht="12.75" hidden="false" customHeight="false" outlineLevel="0" collapsed="false">
      <c r="B2517" s="0" t="n">
        <v>42.081</v>
      </c>
      <c r="C2517" s="0" t="n">
        <v>0.04171</v>
      </c>
      <c r="D2517" s="0" t="n">
        <v>53.407</v>
      </c>
      <c r="E2517" s="0" t="n">
        <v>40.581</v>
      </c>
      <c r="F2517" s="0" t="n">
        <v>53.207</v>
      </c>
      <c r="G2517" s="0" t="n">
        <v>0.000783919409100306</v>
      </c>
      <c r="H2517" s="0" t="n">
        <v>7.15120388612585</v>
      </c>
      <c r="I2517" s="0" t="n">
        <v>0.176220494470956</v>
      </c>
      <c r="T2517" s="0" t="n">
        <v>11.4244</v>
      </c>
      <c r="U2517" s="0" t="n">
        <v>3.855021</v>
      </c>
      <c r="Y2517" s="0" t="n">
        <v>8.88533256102481</v>
      </c>
      <c r="Z2517" s="0" t="n">
        <v>1.73412867489896</v>
      </c>
    </row>
    <row r="2518" customFormat="false" ht="12.75" hidden="false" customHeight="false" outlineLevel="0" collapsed="false">
      <c r="B2518" s="0" t="n">
        <v>42.066</v>
      </c>
      <c r="C2518" s="0" t="n">
        <v>0.04171</v>
      </c>
      <c r="D2518" s="0" t="n">
        <v>55.187</v>
      </c>
      <c r="E2518" s="0" t="n">
        <v>40.566</v>
      </c>
      <c r="F2518" s="0" t="n">
        <v>54.987</v>
      </c>
      <c r="G2518" s="0" t="n">
        <v>0.000758542928328514</v>
      </c>
      <c r="H2518" s="0" t="n">
        <v>7.18411071106782</v>
      </c>
      <c r="I2518" s="0" t="n">
        <v>0.177096847386181</v>
      </c>
      <c r="T2518" s="0" t="n">
        <v>11.3608</v>
      </c>
      <c r="U2518" s="0" t="n">
        <v>3.85509</v>
      </c>
      <c r="Y2518" s="0" t="n">
        <v>8.88293405463106</v>
      </c>
      <c r="Z2518" s="0" t="n">
        <v>1.69882334356324</v>
      </c>
    </row>
    <row r="2519" customFormat="false" ht="12.75" hidden="false" customHeight="false" outlineLevel="0" collapsed="false">
      <c r="B2519" s="0" t="n">
        <v>42.043</v>
      </c>
      <c r="C2519" s="0" t="n">
        <v>0.04171</v>
      </c>
      <c r="D2519" s="0" t="n">
        <v>53.407</v>
      </c>
      <c r="E2519" s="0" t="n">
        <v>40.543</v>
      </c>
      <c r="F2519" s="0" t="n">
        <v>53.207</v>
      </c>
      <c r="G2519" s="0" t="n">
        <v>0.000783919409100306</v>
      </c>
      <c r="H2519" s="0" t="n">
        <v>7.15120388612585</v>
      </c>
      <c r="I2519" s="0" t="n">
        <v>0.176385661794289</v>
      </c>
      <c r="T2519" s="0" t="n">
        <v>11.305</v>
      </c>
      <c r="U2519" s="0" t="n">
        <v>3.855108</v>
      </c>
      <c r="Y2519" s="0" t="n">
        <v>8.87925634482731</v>
      </c>
      <c r="Z2519" s="0" t="n">
        <v>1.72805245870146</v>
      </c>
    </row>
    <row r="2520" customFormat="false" ht="12.75" hidden="false" customHeight="false" outlineLevel="0" collapsed="false">
      <c r="B2520" s="0" t="n">
        <v>42.014</v>
      </c>
      <c r="C2520" s="0" t="n">
        <v>0.04171</v>
      </c>
      <c r="D2520" s="0" t="n">
        <v>53.407</v>
      </c>
      <c r="E2520" s="0" t="n">
        <v>40.514</v>
      </c>
      <c r="F2520" s="0" t="n">
        <v>53.207</v>
      </c>
      <c r="G2520" s="0" t="n">
        <v>0.000783919409100306</v>
      </c>
      <c r="H2520" s="0" t="n">
        <v>7.15120388612585</v>
      </c>
      <c r="I2520" s="0" t="n">
        <v>0.176511918994072</v>
      </c>
      <c r="T2520" s="0" t="n">
        <v>11.2583</v>
      </c>
      <c r="U2520" s="0" t="n">
        <v>3.855127</v>
      </c>
      <c r="Y2520" s="0" t="n">
        <v>8.87461923246606</v>
      </c>
      <c r="Z2520" s="0" t="n">
        <v>1.72341534634021</v>
      </c>
    </row>
    <row r="2521" customFormat="false" ht="12.75" hidden="false" customHeight="false" outlineLevel="0" collapsed="false">
      <c r="B2521" s="0" t="n">
        <v>41.995</v>
      </c>
      <c r="C2521" s="0" t="n">
        <v>0.04171</v>
      </c>
      <c r="D2521" s="0" t="n">
        <v>53.407</v>
      </c>
      <c r="E2521" s="0" t="n">
        <v>40.495</v>
      </c>
      <c r="F2521" s="0" t="n">
        <v>53.207</v>
      </c>
      <c r="G2521" s="0" t="n">
        <v>0.000783919409100306</v>
      </c>
      <c r="H2521" s="0" t="n">
        <v>7.15120388612585</v>
      </c>
      <c r="I2521" s="0" t="n">
        <v>0.176594737279315</v>
      </c>
      <c r="T2521" s="0" t="n">
        <v>11.2242</v>
      </c>
      <c r="U2521" s="0" t="n">
        <v>3.855196</v>
      </c>
      <c r="Y2521" s="0" t="n">
        <v>8.87158112436732</v>
      </c>
      <c r="Z2521" s="0" t="n">
        <v>1.72037723824147</v>
      </c>
    </row>
    <row r="2522" customFormat="false" ht="12.75" hidden="false" customHeight="false" outlineLevel="0" collapsed="false">
      <c r="B2522" s="0" t="n">
        <v>41.97</v>
      </c>
      <c r="C2522" s="0" t="n">
        <v>0.04171</v>
      </c>
      <c r="D2522" s="0" t="n">
        <v>55.187</v>
      </c>
      <c r="E2522" s="0" t="n">
        <v>40.47</v>
      </c>
      <c r="F2522" s="0" t="n">
        <v>54.987</v>
      </c>
      <c r="G2522" s="0" t="n">
        <v>0.000758542928328514</v>
      </c>
      <c r="H2522" s="0" t="n">
        <v>7.18411071106782</v>
      </c>
      <c r="I2522" s="0" t="n">
        <v>0.177516943688357</v>
      </c>
      <c r="T2522" s="0" t="n">
        <v>11.2121</v>
      </c>
      <c r="U2522" s="0" t="n">
        <v>3.855227</v>
      </c>
      <c r="Y2522" s="0" t="n">
        <v>8.86758361371107</v>
      </c>
      <c r="Z2522" s="0" t="n">
        <v>1.68347290264325</v>
      </c>
    </row>
    <row r="2523" customFormat="false" ht="12.75" hidden="false" customHeight="false" outlineLevel="0" collapsed="false">
      <c r="B2523" s="0" t="n">
        <v>41.947</v>
      </c>
      <c r="C2523" s="0" t="n">
        <v>0.04171</v>
      </c>
      <c r="D2523" s="0" t="n">
        <v>53.407</v>
      </c>
      <c r="E2523" s="0" t="n">
        <v>40.447</v>
      </c>
      <c r="F2523" s="0" t="n">
        <v>53.207</v>
      </c>
      <c r="G2523" s="0" t="n">
        <v>0.000783919409100306</v>
      </c>
      <c r="H2523" s="0" t="n">
        <v>7.15120388612585</v>
      </c>
      <c r="I2523" s="0" t="n">
        <v>0.17680430900007</v>
      </c>
      <c r="T2523" s="0" t="n">
        <v>11.2221</v>
      </c>
      <c r="U2523" s="0" t="n">
        <v>3.855258</v>
      </c>
      <c r="Y2523" s="0" t="n">
        <v>8.86390590390732</v>
      </c>
      <c r="Z2523" s="0" t="n">
        <v>1.71270201778147</v>
      </c>
    </row>
    <row r="2524" customFormat="false" ht="12.75" hidden="false" customHeight="false" outlineLevel="0" collapsed="false">
      <c r="B2524" s="0" t="n">
        <v>41.918</v>
      </c>
      <c r="C2524" s="0" t="n">
        <v>0.043784</v>
      </c>
      <c r="D2524" s="0" t="n">
        <v>55.187</v>
      </c>
      <c r="E2524" s="0" t="n">
        <v>40.418</v>
      </c>
      <c r="F2524" s="0" t="n">
        <v>54.987</v>
      </c>
      <c r="G2524" s="0" t="n">
        <v>0.000796260934402677</v>
      </c>
      <c r="H2524" s="0" t="n">
        <v>7.13558316849746</v>
      </c>
      <c r="I2524" s="0" t="n">
        <v>0.176544687230874</v>
      </c>
      <c r="T2524" s="0" t="n">
        <v>11.2883</v>
      </c>
      <c r="U2524" s="0" t="n">
        <v>3.855296</v>
      </c>
      <c r="Y2524" s="0" t="n">
        <v>8.85926879154607</v>
      </c>
      <c r="Z2524" s="0" t="n">
        <v>1.72368562304862</v>
      </c>
    </row>
    <row r="2525" customFormat="false" ht="12.75" hidden="false" customHeight="false" outlineLevel="0" collapsed="false">
      <c r="B2525" s="0" t="n">
        <v>41.894</v>
      </c>
      <c r="C2525" s="0" t="n">
        <v>0.043784</v>
      </c>
      <c r="D2525" s="0" t="n">
        <v>55.187</v>
      </c>
      <c r="E2525" s="0" t="n">
        <v>40.394</v>
      </c>
      <c r="F2525" s="0" t="n">
        <v>54.987</v>
      </c>
      <c r="G2525" s="0" t="n">
        <v>0.000796260934402677</v>
      </c>
      <c r="H2525" s="0" t="n">
        <v>7.13558316849746</v>
      </c>
      <c r="I2525" s="0" t="n">
        <v>0.176649580841151</v>
      </c>
      <c r="T2525" s="0" t="n">
        <v>11.3723</v>
      </c>
      <c r="U2525" s="0" t="n">
        <v>3.855296</v>
      </c>
      <c r="Y2525" s="0" t="n">
        <v>8.85543118131607</v>
      </c>
      <c r="Z2525" s="0" t="n">
        <v>1.71984801281862</v>
      </c>
    </row>
    <row r="2526" customFormat="false" ht="12.75" hidden="false" customHeight="false" outlineLevel="0" collapsed="false">
      <c r="B2526" s="0" t="n">
        <v>41.871</v>
      </c>
      <c r="C2526" s="0" t="n">
        <v>0.04171</v>
      </c>
      <c r="D2526" s="0" t="n">
        <v>53.407</v>
      </c>
      <c r="E2526" s="0" t="n">
        <v>40.371</v>
      </c>
      <c r="F2526" s="0" t="n">
        <v>53.207</v>
      </c>
      <c r="G2526" s="0" t="n">
        <v>0.000783919409100306</v>
      </c>
      <c r="H2526" s="0" t="n">
        <v>7.15120388612585</v>
      </c>
      <c r="I2526" s="0" t="n">
        <v>0.177137150086098</v>
      </c>
      <c r="T2526" s="0" t="n">
        <v>11.4198</v>
      </c>
      <c r="U2526" s="0" t="n">
        <v>3.855364</v>
      </c>
      <c r="Y2526" s="0" t="n">
        <v>8.85175347151233</v>
      </c>
      <c r="Z2526" s="0" t="n">
        <v>1.70054958538648</v>
      </c>
    </row>
    <row r="2527" customFormat="false" ht="12.75" hidden="false" customHeight="false" outlineLevel="0" collapsed="false">
      <c r="B2527" s="0" t="n">
        <v>41.851</v>
      </c>
      <c r="C2527" s="0" t="n">
        <v>0.043784</v>
      </c>
      <c r="D2527" s="0" t="n">
        <v>55.187</v>
      </c>
      <c r="E2527" s="0" t="n">
        <v>40.351</v>
      </c>
      <c r="F2527" s="0" t="n">
        <v>54.987</v>
      </c>
      <c r="G2527" s="0" t="n">
        <v>0.000796260934402677</v>
      </c>
      <c r="H2527" s="0" t="n">
        <v>7.13558316849746</v>
      </c>
      <c r="I2527" s="0" t="n">
        <v>0.176837827278071</v>
      </c>
      <c r="T2527" s="0" t="n">
        <v>11.409</v>
      </c>
      <c r="U2527" s="0" t="n">
        <v>3.855395</v>
      </c>
      <c r="Y2527" s="0" t="n">
        <v>8.84855546298733</v>
      </c>
      <c r="Z2527" s="0" t="n">
        <v>1.71297229448987</v>
      </c>
    </row>
    <row r="2528" customFormat="false" ht="12.75" hidden="false" customHeight="false" outlineLevel="0" collapsed="false">
      <c r="B2528" s="0" t="n">
        <v>41.818</v>
      </c>
      <c r="C2528" s="0" t="n">
        <v>0.043784</v>
      </c>
      <c r="D2528" s="0" t="n">
        <v>55.187</v>
      </c>
      <c r="E2528" s="0" t="n">
        <v>40.318</v>
      </c>
      <c r="F2528" s="0" t="n">
        <v>54.987</v>
      </c>
      <c r="G2528" s="0" t="n">
        <v>0.000796260934402677</v>
      </c>
      <c r="H2528" s="0" t="n">
        <v>7.13558316849746</v>
      </c>
      <c r="I2528" s="0" t="n">
        <v>0.176982567798439</v>
      </c>
      <c r="T2528" s="0" t="n">
        <v>11.358</v>
      </c>
      <c r="U2528" s="0" t="n">
        <v>3.855533</v>
      </c>
      <c r="Y2528" s="0" t="n">
        <v>8.84327874892108</v>
      </c>
      <c r="Z2528" s="0" t="n">
        <v>1.70769558042362</v>
      </c>
    </row>
    <row r="2529" customFormat="false" ht="12.75" hidden="false" customHeight="false" outlineLevel="0" collapsed="false">
      <c r="B2529" s="0" t="n">
        <v>41.803</v>
      </c>
      <c r="C2529" s="0" t="n">
        <v>0.043784</v>
      </c>
      <c r="D2529" s="0" t="n">
        <v>55.187</v>
      </c>
      <c r="E2529" s="0" t="n">
        <v>40.303</v>
      </c>
      <c r="F2529" s="0" t="n">
        <v>54.987</v>
      </c>
      <c r="G2529" s="0" t="n">
        <v>0.000796260934402677</v>
      </c>
      <c r="H2529" s="0" t="n">
        <v>7.13558316849746</v>
      </c>
      <c r="I2529" s="0" t="n">
        <v>0.17704843729989</v>
      </c>
      <c r="T2529" s="0" t="n">
        <v>11.2956</v>
      </c>
      <c r="U2529" s="0" t="n">
        <v>3.855502</v>
      </c>
      <c r="Y2529" s="0" t="n">
        <v>8.84088024252733</v>
      </c>
      <c r="Z2529" s="0" t="n">
        <v>1.70529707402987</v>
      </c>
    </row>
    <row r="2530" customFormat="false" ht="12.75" hidden="false" customHeight="false" outlineLevel="0" collapsed="false">
      <c r="B2530" s="0" t="n">
        <v>41.765</v>
      </c>
      <c r="C2530" s="0" t="n">
        <v>0.043784</v>
      </c>
      <c r="D2530" s="0" t="n">
        <v>55.187</v>
      </c>
      <c r="E2530" s="0" t="n">
        <v>40.265</v>
      </c>
      <c r="F2530" s="0" t="n">
        <v>54.987</v>
      </c>
      <c r="G2530" s="0" t="n">
        <v>0.000796260934402677</v>
      </c>
      <c r="H2530" s="0" t="n">
        <v>7.13558316849746</v>
      </c>
      <c r="I2530" s="0" t="n">
        <v>0.177215526350365</v>
      </c>
      <c r="T2530" s="0" t="n">
        <v>11.2454</v>
      </c>
      <c r="U2530" s="0" t="n">
        <v>3.855533</v>
      </c>
      <c r="Y2530" s="0" t="n">
        <v>8.83480402632983</v>
      </c>
      <c r="Z2530" s="0" t="n">
        <v>1.69922085783238</v>
      </c>
    </row>
    <row r="2531" customFormat="false" ht="12.75" hidden="false" customHeight="false" outlineLevel="0" collapsed="false">
      <c r="B2531" s="0" t="n">
        <v>41.759</v>
      </c>
      <c r="C2531" s="0" t="n">
        <v>0.043784</v>
      </c>
      <c r="D2531" s="0" t="n">
        <v>53.407</v>
      </c>
      <c r="E2531" s="0" t="n">
        <v>40.259</v>
      </c>
      <c r="F2531" s="0" t="n">
        <v>53.207</v>
      </c>
      <c r="G2531" s="0" t="n">
        <v>0.000822899242580864</v>
      </c>
      <c r="H2531" s="0" t="n">
        <v>7.10267634355548</v>
      </c>
      <c r="I2531" s="0" t="n">
        <v>0.176424559565699</v>
      </c>
      <c r="T2531" s="0" t="n">
        <v>11.2102</v>
      </c>
      <c r="U2531" s="0" t="n">
        <v>3.855564</v>
      </c>
      <c r="Y2531" s="0" t="n">
        <v>8.83384462377234</v>
      </c>
      <c r="Z2531" s="0" t="n">
        <v>1.73116828021685</v>
      </c>
    </row>
    <row r="2532" customFormat="false" ht="12.75" hidden="false" customHeight="false" outlineLevel="0" collapsed="false">
      <c r="B2532" s="0" t="n">
        <v>41.727</v>
      </c>
      <c r="C2532" s="0" t="n">
        <v>0.043784</v>
      </c>
      <c r="D2532" s="0" t="n">
        <v>55.187</v>
      </c>
      <c r="E2532" s="0" t="n">
        <v>40.227</v>
      </c>
      <c r="F2532" s="0" t="n">
        <v>54.987</v>
      </c>
      <c r="G2532" s="0" t="n">
        <v>0.000796260934402677</v>
      </c>
      <c r="H2532" s="0" t="n">
        <v>7.13558316849746</v>
      </c>
      <c r="I2532" s="0" t="n">
        <v>0.177382931078566</v>
      </c>
      <c r="T2532" s="0" t="n">
        <v>11.182</v>
      </c>
      <c r="U2532" s="0" t="n">
        <v>3.855601</v>
      </c>
      <c r="Y2532" s="0" t="n">
        <v>8.82872781013234</v>
      </c>
      <c r="Z2532" s="0" t="n">
        <v>1.69314464163488</v>
      </c>
    </row>
    <row r="2533" customFormat="false" ht="12.75" hidden="false" customHeight="false" outlineLevel="0" collapsed="false">
      <c r="B2533" s="0" t="n">
        <v>41.699</v>
      </c>
      <c r="C2533" s="0" t="n">
        <v>0.043784</v>
      </c>
      <c r="D2533" s="0" t="n">
        <v>55.187</v>
      </c>
      <c r="E2533" s="0" t="n">
        <v>40.199</v>
      </c>
      <c r="F2533" s="0" t="n">
        <v>54.987</v>
      </c>
      <c r="G2533" s="0" t="n">
        <v>0.000796260934402677</v>
      </c>
      <c r="H2533" s="0" t="n">
        <v>7.13558316849746</v>
      </c>
      <c r="I2533" s="0" t="n">
        <v>0.177506484452286</v>
      </c>
      <c r="T2533" s="0" t="n">
        <v>11.1631</v>
      </c>
      <c r="U2533" s="0" t="n">
        <v>3.855601</v>
      </c>
      <c r="Y2533" s="0" t="n">
        <v>8.82425059819734</v>
      </c>
      <c r="Z2533" s="0" t="n">
        <v>1.68866742969988</v>
      </c>
    </row>
    <row r="2534" customFormat="false" ht="12.75" hidden="false" customHeight="false" outlineLevel="0" collapsed="false">
      <c r="B2534" s="0" t="n">
        <v>41.674</v>
      </c>
      <c r="C2534" s="0" t="n">
        <v>0.043784</v>
      </c>
      <c r="D2534" s="0" t="n">
        <v>55.187</v>
      </c>
      <c r="E2534" s="0" t="n">
        <v>40.174</v>
      </c>
      <c r="F2534" s="0" t="n">
        <v>54.987</v>
      </c>
      <c r="G2534" s="0" t="n">
        <v>0.000796260934402677</v>
      </c>
      <c r="H2534" s="0" t="n">
        <v>7.13558316849746</v>
      </c>
      <c r="I2534" s="0" t="n">
        <v>0.177616945499514</v>
      </c>
      <c r="T2534" s="0" t="n">
        <v>11.1511</v>
      </c>
      <c r="U2534" s="0" t="n">
        <v>3.855601</v>
      </c>
      <c r="Y2534" s="0" t="n">
        <v>8.82025308754109</v>
      </c>
      <c r="Z2534" s="0" t="n">
        <v>1.68466991904364</v>
      </c>
    </row>
    <row r="2535" customFormat="false" ht="12.75" hidden="false" customHeight="false" outlineLevel="0" collapsed="false">
      <c r="B2535" s="0" t="n">
        <v>41.66</v>
      </c>
      <c r="C2535" s="0" t="n">
        <v>0.043784</v>
      </c>
      <c r="D2535" s="0" t="n">
        <v>53.407</v>
      </c>
      <c r="E2535" s="0" t="n">
        <v>40.16</v>
      </c>
      <c r="F2535" s="0" t="n">
        <v>53.207</v>
      </c>
      <c r="G2535" s="0" t="n">
        <v>0.000822899242580864</v>
      </c>
      <c r="H2535" s="0" t="n">
        <v>7.10267634355548</v>
      </c>
      <c r="I2535" s="0" t="n">
        <v>0.176859470706063</v>
      </c>
      <c r="T2535" s="0" t="n">
        <v>11.1425</v>
      </c>
      <c r="U2535" s="0" t="n">
        <v>3.855564</v>
      </c>
      <c r="Y2535" s="0" t="n">
        <v>8.81801448157359</v>
      </c>
      <c r="Z2535" s="0" t="n">
        <v>1.71533813801811</v>
      </c>
    </row>
    <row r="2536" customFormat="false" ht="12.75" hidden="false" customHeight="false" outlineLevel="0" collapsed="false">
      <c r="B2536" s="0" t="n">
        <v>41.631</v>
      </c>
      <c r="C2536" s="0" t="n">
        <v>0.043784</v>
      </c>
      <c r="D2536" s="0" t="n">
        <v>53.407</v>
      </c>
      <c r="E2536" s="0" t="n">
        <v>40.131</v>
      </c>
      <c r="F2536" s="0" t="n">
        <v>53.207</v>
      </c>
      <c r="G2536" s="0" t="n">
        <v>0.000822899242580864</v>
      </c>
      <c r="H2536" s="0" t="n">
        <v>7.10267634355548</v>
      </c>
      <c r="I2536" s="0" t="n">
        <v>0.176987275262403</v>
      </c>
      <c r="T2536" s="0" t="n">
        <v>11.1365</v>
      </c>
      <c r="U2536" s="0" t="n">
        <v>3.855564</v>
      </c>
      <c r="Y2536" s="0" t="n">
        <v>8.81337736921235</v>
      </c>
      <c r="Z2536" s="0" t="n">
        <v>1.71070102565686</v>
      </c>
    </row>
    <row r="2537" customFormat="false" ht="12.75" hidden="false" customHeight="false" outlineLevel="0" collapsed="false">
      <c r="B2537" s="0" t="n">
        <v>41.607</v>
      </c>
      <c r="C2537" s="0" t="n">
        <v>0.04171</v>
      </c>
      <c r="D2537" s="0" t="n">
        <v>55.187</v>
      </c>
      <c r="E2537" s="0" t="n">
        <v>40.107</v>
      </c>
      <c r="F2537" s="0" t="n">
        <v>54.987</v>
      </c>
      <c r="G2537" s="0" t="n">
        <v>0.000758542928328514</v>
      </c>
      <c r="H2537" s="0" t="n">
        <v>7.18411071106782</v>
      </c>
      <c r="I2537" s="0" t="n">
        <v>0.17912361211429</v>
      </c>
      <c r="T2537" s="0" t="n">
        <v>11.1355</v>
      </c>
      <c r="U2537" s="0" t="n">
        <v>3.855633</v>
      </c>
      <c r="Y2537" s="0" t="n">
        <v>8.80953975898235</v>
      </c>
      <c r="Z2537" s="0" t="n">
        <v>1.62542904791452</v>
      </c>
    </row>
    <row r="2538" customFormat="false" ht="12.75" hidden="false" customHeight="false" outlineLevel="0" collapsed="false">
      <c r="B2538" s="0" t="n">
        <v>41.584</v>
      </c>
      <c r="C2538" s="0" t="n">
        <v>0.043784</v>
      </c>
      <c r="D2538" s="0" t="n">
        <v>55.187</v>
      </c>
      <c r="E2538" s="0" t="n">
        <v>40.084</v>
      </c>
      <c r="F2538" s="0" t="n">
        <v>54.987</v>
      </c>
      <c r="G2538" s="0" t="n">
        <v>0.000796260934402677</v>
      </c>
      <c r="H2538" s="0" t="n">
        <v>7.13558316849746</v>
      </c>
      <c r="I2538" s="0" t="n">
        <v>0.178015746145531</v>
      </c>
      <c r="T2538" s="0" t="n">
        <v>11.1409</v>
      </c>
      <c r="U2538" s="0" t="n">
        <v>3.855601</v>
      </c>
      <c r="Y2538" s="0" t="n">
        <v>8.8058620491786</v>
      </c>
      <c r="Z2538" s="0" t="n">
        <v>1.67027888068114</v>
      </c>
    </row>
    <row r="2539" customFormat="false" ht="12.75" hidden="false" customHeight="false" outlineLevel="0" collapsed="false">
      <c r="B2539" s="0" t="n">
        <v>41.564</v>
      </c>
      <c r="C2539" s="0" t="n">
        <v>0.043784</v>
      </c>
      <c r="D2539" s="0" t="n">
        <v>55.187</v>
      </c>
      <c r="E2539" s="0" t="n">
        <v>40.064</v>
      </c>
      <c r="F2539" s="0" t="n">
        <v>54.987</v>
      </c>
      <c r="G2539" s="0" t="n">
        <v>0.000796260934402677</v>
      </c>
      <c r="H2539" s="0" t="n">
        <v>7.13558316849746</v>
      </c>
      <c r="I2539" s="0" t="n">
        <v>0.178104611833503</v>
      </c>
      <c r="T2539" s="0" t="n">
        <v>11.1465</v>
      </c>
      <c r="U2539" s="0" t="n">
        <v>3.855633</v>
      </c>
      <c r="Y2539" s="0" t="n">
        <v>8.8026640406536</v>
      </c>
      <c r="Z2539" s="0" t="n">
        <v>1.66708087215615</v>
      </c>
    </row>
    <row r="2540" customFormat="false" ht="12.75" hidden="false" customHeight="false" outlineLevel="0" collapsed="false">
      <c r="B2540" s="0" t="n">
        <v>41.529</v>
      </c>
      <c r="C2540" s="0" t="n">
        <v>0.043784</v>
      </c>
      <c r="D2540" s="0" t="n">
        <v>53.407</v>
      </c>
      <c r="E2540" s="0" t="n">
        <v>40.029</v>
      </c>
      <c r="F2540" s="0" t="n">
        <v>53.207</v>
      </c>
      <c r="G2540" s="0" t="n">
        <v>0.000822899242580864</v>
      </c>
      <c r="H2540" s="0" t="n">
        <v>7.10267634355548</v>
      </c>
      <c r="I2540" s="0" t="n">
        <v>0.177438265846149</v>
      </c>
      <c r="T2540" s="0" t="n">
        <v>11.1558</v>
      </c>
      <c r="U2540" s="0" t="n">
        <v>3.855701</v>
      </c>
      <c r="Y2540" s="0" t="n">
        <v>8.79706752573486</v>
      </c>
      <c r="Z2540" s="0" t="n">
        <v>1.69439118217937</v>
      </c>
    </row>
    <row r="2541" customFormat="false" ht="12.75" hidden="false" customHeight="false" outlineLevel="0" collapsed="false">
      <c r="B2541" s="0" t="n">
        <v>41.516</v>
      </c>
      <c r="C2541" s="0" t="n">
        <v>0.043784</v>
      </c>
      <c r="D2541" s="0" t="n">
        <v>55.187</v>
      </c>
      <c r="E2541" s="0" t="n">
        <v>40.016</v>
      </c>
      <c r="F2541" s="0" t="n">
        <v>54.987</v>
      </c>
      <c r="G2541" s="0" t="n">
        <v>0.000796260934402677</v>
      </c>
      <c r="H2541" s="0" t="n">
        <v>7.13558316849746</v>
      </c>
      <c r="I2541" s="0" t="n">
        <v>0.178318251911672</v>
      </c>
      <c r="T2541" s="0" t="n">
        <v>11.156</v>
      </c>
      <c r="U2541" s="0" t="n">
        <v>3.855739</v>
      </c>
      <c r="Y2541" s="0" t="n">
        <v>8.79498882019361</v>
      </c>
      <c r="Z2541" s="0" t="n">
        <v>1.65940565169615</v>
      </c>
    </row>
    <row r="2542" customFormat="false" ht="12.75" hidden="false" customHeight="false" outlineLevel="0" collapsed="false">
      <c r="B2542" s="0" t="n">
        <v>41.497</v>
      </c>
      <c r="C2542" s="0" t="n">
        <v>0.043784</v>
      </c>
      <c r="D2542" s="0" t="n">
        <v>55.187</v>
      </c>
      <c r="E2542" s="0" t="n">
        <v>39.997</v>
      </c>
      <c r="F2542" s="0" t="n">
        <v>54.987</v>
      </c>
      <c r="G2542" s="0" t="n">
        <v>0.000796260934402677</v>
      </c>
      <c r="H2542" s="0" t="n">
        <v>7.13558316849746</v>
      </c>
      <c r="I2542" s="0" t="n">
        <v>0.178402959434394</v>
      </c>
      <c r="T2542" s="0" t="n">
        <v>11.1499</v>
      </c>
      <c r="U2542" s="0" t="n">
        <v>3.85577</v>
      </c>
      <c r="Y2542" s="0" t="n">
        <v>8.79195071209486</v>
      </c>
      <c r="Z2542" s="0" t="n">
        <v>1.6563675435974</v>
      </c>
    </row>
    <row r="2543" customFormat="false" ht="12.75" hidden="false" customHeight="false" outlineLevel="0" collapsed="false">
      <c r="B2543" s="0" t="n">
        <v>41.463</v>
      </c>
      <c r="C2543" s="0" t="n">
        <v>0.043784</v>
      </c>
      <c r="D2543" s="0" t="n">
        <v>55.187</v>
      </c>
      <c r="E2543" s="0" t="n">
        <v>39.963</v>
      </c>
      <c r="F2543" s="0" t="n">
        <v>54.987</v>
      </c>
      <c r="G2543" s="0" t="n">
        <v>0.000796260934402677</v>
      </c>
      <c r="H2543" s="0" t="n">
        <v>7.13558316849746</v>
      </c>
      <c r="I2543" s="0" t="n">
        <v>0.178554742349109</v>
      </c>
      <c r="T2543" s="0" t="n">
        <v>11.1465</v>
      </c>
      <c r="U2543" s="0" t="n">
        <v>3.85577</v>
      </c>
      <c r="Y2543" s="0" t="n">
        <v>8.78651409760236</v>
      </c>
      <c r="Z2543" s="0" t="n">
        <v>1.6509309291049</v>
      </c>
    </row>
    <row r="2544" customFormat="false" ht="12.75" hidden="false" customHeight="false" outlineLevel="0" collapsed="false">
      <c r="B2544" s="0" t="n">
        <v>41.44</v>
      </c>
      <c r="C2544" s="0" t="n">
        <v>0.043784</v>
      </c>
      <c r="D2544" s="0" t="n">
        <v>53.407</v>
      </c>
      <c r="E2544" s="0" t="n">
        <v>39.94</v>
      </c>
      <c r="F2544" s="0" t="n">
        <v>53.207</v>
      </c>
      <c r="G2544" s="0" t="n">
        <v>0.000822899242580864</v>
      </c>
      <c r="H2544" s="0" t="n">
        <v>7.10267634355548</v>
      </c>
      <c r="I2544" s="0" t="n">
        <v>0.177833659077503</v>
      </c>
      <c r="T2544" s="0" t="n">
        <v>11.1461</v>
      </c>
      <c r="U2544" s="0" t="n">
        <v>3.85577</v>
      </c>
      <c r="Y2544" s="0" t="n">
        <v>8.78283638779861</v>
      </c>
      <c r="Z2544" s="0" t="n">
        <v>1.68016004424313</v>
      </c>
    </row>
    <row r="2545" customFormat="false" ht="12.75" hidden="false" customHeight="false" outlineLevel="0" collapsed="false">
      <c r="B2545" s="0" t="n">
        <v>41.421</v>
      </c>
      <c r="C2545" s="0" t="n">
        <v>0.043784</v>
      </c>
      <c r="D2545" s="0" t="n">
        <v>55.187</v>
      </c>
      <c r="E2545" s="0" t="n">
        <v>39.921</v>
      </c>
      <c r="F2545" s="0" t="n">
        <v>54.987</v>
      </c>
      <c r="G2545" s="0" t="n">
        <v>0.000796260934402677</v>
      </c>
      <c r="H2545" s="0" t="n">
        <v>7.13558316849746</v>
      </c>
      <c r="I2545" s="0" t="n">
        <v>0.178742595839219</v>
      </c>
      <c r="T2545" s="0" t="n">
        <v>11.1469</v>
      </c>
      <c r="U2545" s="0" t="n">
        <v>3.855807</v>
      </c>
      <c r="Y2545" s="0" t="n">
        <v>8.77979827969986</v>
      </c>
      <c r="Z2545" s="0" t="n">
        <v>1.64421511120241</v>
      </c>
    </row>
    <row r="2546" customFormat="false" ht="12.75" hidden="false" customHeight="false" outlineLevel="0" collapsed="false">
      <c r="B2546" s="0" t="n">
        <v>41.386</v>
      </c>
      <c r="C2546" s="0" t="n">
        <v>0.043784</v>
      </c>
      <c r="D2546" s="0" t="n">
        <v>55.187</v>
      </c>
      <c r="E2546" s="0" t="n">
        <v>39.886</v>
      </c>
      <c r="F2546" s="0" t="n">
        <v>54.987</v>
      </c>
      <c r="G2546" s="0" t="n">
        <v>0.000796260934402677</v>
      </c>
      <c r="H2546" s="0" t="n">
        <v>7.13558316849746</v>
      </c>
      <c r="I2546" s="0" t="n">
        <v>0.178899442623915</v>
      </c>
      <c r="T2546" s="0" t="n">
        <v>11.1486</v>
      </c>
      <c r="U2546" s="0" t="n">
        <v>3.855807</v>
      </c>
      <c r="Y2546" s="0" t="n">
        <v>8.77420176478112</v>
      </c>
      <c r="Z2546" s="0" t="n">
        <v>1.63861859628366</v>
      </c>
    </row>
    <row r="2547" customFormat="false" ht="12.75" hidden="false" customHeight="false" outlineLevel="0" collapsed="false">
      <c r="B2547" s="0" t="n">
        <v>41.373</v>
      </c>
      <c r="C2547" s="0" t="n">
        <v>0.043784</v>
      </c>
      <c r="D2547" s="0" t="n">
        <v>53.407</v>
      </c>
      <c r="E2547" s="0" t="n">
        <v>39.873</v>
      </c>
      <c r="F2547" s="0" t="n">
        <v>53.207</v>
      </c>
      <c r="G2547" s="0" t="n">
        <v>0.000822899242580864</v>
      </c>
      <c r="H2547" s="0" t="n">
        <v>7.10267634355548</v>
      </c>
      <c r="I2547" s="0" t="n">
        <v>0.17813247921038</v>
      </c>
      <c r="T2547" s="0" t="n">
        <v>11.1488</v>
      </c>
      <c r="U2547" s="0" t="n">
        <v>3.855701</v>
      </c>
      <c r="Y2547" s="0" t="n">
        <v>8.77212305923987</v>
      </c>
      <c r="Z2547" s="0" t="n">
        <v>1.66944671568438</v>
      </c>
    </row>
    <row r="2548" customFormat="false" ht="12.75" hidden="false" customHeight="false" outlineLevel="0" collapsed="false">
      <c r="B2548" s="0" t="n">
        <v>41.353</v>
      </c>
      <c r="C2548" s="0" t="n">
        <v>0.043784</v>
      </c>
      <c r="D2548" s="0" t="n">
        <v>55.187</v>
      </c>
      <c r="E2548" s="0" t="n">
        <v>39.853</v>
      </c>
      <c r="F2548" s="0" t="n">
        <v>54.987</v>
      </c>
      <c r="G2548" s="0" t="n">
        <v>0.000796260934402677</v>
      </c>
      <c r="H2548" s="0" t="n">
        <v>7.13558316849746</v>
      </c>
      <c r="I2548" s="0" t="n">
        <v>0.179047579065502</v>
      </c>
      <c r="T2548" s="0" t="n">
        <v>11.1494</v>
      </c>
      <c r="U2548" s="0" t="n">
        <v>3.855701</v>
      </c>
      <c r="Y2548" s="0" t="n">
        <v>8.76892505071487</v>
      </c>
      <c r="Z2548" s="0" t="n">
        <v>1.63334188221741</v>
      </c>
    </row>
    <row r="2549" customFormat="false" ht="12.75" hidden="false" customHeight="false" outlineLevel="0" collapsed="false">
      <c r="B2549" s="0" t="n">
        <v>41.329</v>
      </c>
      <c r="C2549" s="0" t="n">
        <v>0.043784</v>
      </c>
      <c r="D2549" s="0" t="n">
        <v>55.187</v>
      </c>
      <c r="E2549" s="0" t="n">
        <v>39.829</v>
      </c>
      <c r="F2549" s="0" t="n">
        <v>54.987</v>
      </c>
      <c r="G2549" s="0" t="n">
        <v>0.000796260934402677</v>
      </c>
      <c r="H2549" s="0" t="n">
        <v>7.13558316849746</v>
      </c>
      <c r="I2549" s="0" t="n">
        <v>0.179155468841735</v>
      </c>
      <c r="T2549" s="0" t="n">
        <v>11.1479</v>
      </c>
      <c r="U2549" s="0" t="n">
        <v>3.85567</v>
      </c>
      <c r="Y2549" s="0" t="n">
        <v>8.76508744048487</v>
      </c>
      <c r="Z2549" s="0" t="n">
        <v>1.62950427198741</v>
      </c>
    </row>
    <row r="2550" customFormat="false" ht="12.75" hidden="false" customHeight="false" outlineLevel="0" collapsed="false">
      <c r="B2550" s="0" t="n">
        <v>41.296</v>
      </c>
      <c r="C2550" s="0" t="n">
        <v>0.043784</v>
      </c>
      <c r="D2550" s="0" t="n">
        <v>53.407</v>
      </c>
      <c r="E2550" s="0" t="n">
        <v>39.796</v>
      </c>
      <c r="F2550" s="0" t="n">
        <v>53.207</v>
      </c>
      <c r="G2550" s="0" t="n">
        <v>0.000822899242580864</v>
      </c>
      <c r="H2550" s="0" t="n">
        <v>7.10267634355548</v>
      </c>
      <c r="I2550" s="0" t="n">
        <v>0.178477142013154</v>
      </c>
      <c r="T2550" s="0" t="n">
        <v>11.1445</v>
      </c>
      <c r="U2550" s="0" t="n">
        <v>3.85567</v>
      </c>
      <c r="Y2550" s="0" t="n">
        <v>8.75981072641862</v>
      </c>
      <c r="Z2550" s="0" t="n">
        <v>1.65713438286314</v>
      </c>
    </row>
    <row r="2551" customFormat="false" ht="12.75" hidden="false" customHeight="false" outlineLevel="0" collapsed="false">
      <c r="B2551" s="0" t="n">
        <v>41.281</v>
      </c>
      <c r="C2551" s="0" t="n">
        <v>0.043784</v>
      </c>
      <c r="D2551" s="0" t="n">
        <v>55.187</v>
      </c>
      <c r="E2551" s="0" t="n">
        <v>39.781</v>
      </c>
      <c r="F2551" s="0" t="n">
        <v>54.987</v>
      </c>
      <c r="G2551" s="0" t="n">
        <v>0.000796260934402677</v>
      </c>
      <c r="H2551" s="0" t="n">
        <v>7.13558316849746</v>
      </c>
      <c r="I2551" s="0" t="n">
        <v>0.179371638935609</v>
      </c>
      <c r="T2551" s="0" t="n">
        <v>11.1411</v>
      </c>
      <c r="U2551" s="0" t="n">
        <v>3.855701</v>
      </c>
      <c r="Y2551" s="0" t="n">
        <v>8.75741222002488</v>
      </c>
      <c r="Z2551" s="0" t="n">
        <v>1.62182905152742</v>
      </c>
    </row>
    <row r="2552" customFormat="false" ht="12.75" hidden="false" customHeight="false" outlineLevel="0" collapsed="false">
      <c r="B2552" s="0" t="n">
        <v>41.249</v>
      </c>
      <c r="C2552" s="0" t="n">
        <v>0.043784</v>
      </c>
      <c r="D2552" s="0" t="n">
        <v>55.187</v>
      </c>
      <c r="E2552" s="0" t="n">
        <v>39.749</v>
      </c>
      <c r="F2552" s="0" t="n">
        <v>54.987</v>
      </c>
      <c r="G2552" s="0" t="n">
        <v>0.000796260934402677</v>
      </c>
      <c r="H2552" s="0" t="n">
        <v>7.13558316849746</v>
      </c>
      <c r="I2552" s="0" t="n">
        <v>0.179516042378361</v>
      </c>
      <c r="T2552" s="0" t="n">
        <v>11.1373</v>
      </c>
      <c r="U2552" s="0" t="n">
        <v>3.85567</v>
      </c>
      <c r="Y2552" s="0" t="n">
        <v>8.75229540638488</v>
      </c>
      <c r="Z2552" s="0" t="n">
        <v>1.61671223788742</v>
      </c>
    </row>
    <row r="2553" customFormat="false" ht="12.75" hidden="false" customHeight="false" outlineLevel="0" collapsed="false">
      <c r="B2553" s="0" t="n">
        <v>41.229</v>
      </c>
      <c r="C2553" s="0" t="n">
        <v>0.043784</v>
      </c>
      <c r="D2553" s="0" t="n">
        <v>53.407</v>
      </c>
      <c r="E2553" s="0" t="n">
        <v>39.729</v>
      </c>
      <c r="F2553" s="0" t="n">
        <v>53.207</v>
      </c>
      <c r="G2553" s="0" t="n">
        <v>0.000822899242580864</v>
      </c>
      <c r="H2553" s="0" t="n">
        <v>7.10267634355548</v>
      </c>
      <c r="I2553" s="0" t="n">
        <v>0.1787781304225</v>
      </c>
      <c r="T2553" s="0" t="n">
        <v>11.134</v>
      </c>
      <c r="U2553" s="0" t="n">
        <v>3.855807</v>
      </c>
      <c r="Y2553" s="0" t="n">
        <v>8.74909739785988</v>
      </c>
      <c r="Z2553" s="0" t="n">
        <v>1.64642105430439</v>
      </c>
    </row>
    <row r="2554" customFormat="false" ht="12.75" hidden="false" customHeight="false" outlineLevel="0" collapsed="false">
      <c r="B2554" s="0" t="n">
        <v>41.203</v>
      </c>
      <c r="C2554" s="0" t="n">
        <v>0.043784</v>
      </c>
      <c r="D2554" s="0" t="n">
        <v>53.407</v>
      </c>
      <c r="E2554" s="0" t="n">
        <v>39.703</v>
      </c>
      <c r="F2554" s="0" t="n">
        <v>53.207</v>
      </c>
      <c r="G2554" s="0" t="n">
        <v>0.000822899242580864</v>
      </c>
      <c r="H2554" s="0" t="n">
        <v>7.10267634355548</v>
      </c>
      <c r="I2554" s="0" t="n">
        <v>0.178895205489648</v>
      </c>
      <c r="T2554" s="0" t="n">
        <v>11.1333</v>
      </c>
      <c r="U2554" s="0" t="n">
        <v>3.855907</v>
      </c>
      <c r="Y2554" s="0" t="n">
        <v>8.74493998677738</v>
      </c>
      <c r="Z2554" s="0" t="n">
        <v>1.6422636432219</v>
      </c>
    </row>
    <row r="2555" customFormat="false" ht="12.75" hidden="false" customHeight="false" outlineLevel="0" collapsed="false">
      <c r="B2555" s="0" t="n">
        <v>41.181</v>
      </c>
      <c r="C2555" s="0" t="n">
        <v>0.043784</v>
      </c>
      <c r="D2555" s="0" t="n">
        <v>55.187</v>
      </c>
      <c r="E2555" s="0" t="n">
        <v>39.681</v>
      </c>
      <c r="F2555" s="0" t="n">
        <v>54.987</v>
      </c>
      <c r="G2555" s="0" t="n">
        <v>0.000796260934402677</v>
      </c>
      <c r="H2555" s="0" t="n">
        <v>7.13558316849746</v>
      </c>
      <c r="I2555" s="0" t="n">
        <v>0.179823673004649</v>
      </c>
      <c r="T2555" s="0" t="n">
        <v>11.1331</v>
      </c>
      <c r="U2555" s="0" t="n">
        <v>3.856007</v>
      </c>
      <c r="Y2555" s="0" t="n">
        <v>8.74142217739988</v>
      </c>
      <c r="Z2555" s="0" t="n">
        <v>1.60583900890243</v>
      </c>
    </row>
    <row r="2556" customFormat="false" ht="12.75" hidden="false" customHeight="false" outlineLevel="0" collapsed="false">
      <c r="B2556" s="0" t="n">
        <v>41.166</v>
      </c>
      <c r="C2556" s="0" t="n">
        <v>0.043784</v>
      </c>
      <c r="D2556" s="0" t="n">
        <v>55.187</v>
      </c>
      <c r="E2556" s="0" t="n">
        <v>39.666</v>
      </c>
      <c r="F2556" s="0" t="n">
        <v>54.987</v>
      </c>
      <c r="G2556" s="0" t="n">
        <v>0.000796260934402677</v>
      </c>
      <c r="H2556" s="0" t="n">
        <v>7.13558316849746</v>
      </c>
      <c r="I2556" s="0" t="n">
        <v>0.179891674696149</v>
      </c>
      <c r="T2556" s="0" t="n">
        <v>11.132</v>
      </c>
      <c r="U2556" s="0" t="n">
        <v>3.855938</v>
      </c>
      <c r="Y2556" s="0" t="n">
        <v>8.73902367100613</v>
      </c>
      <c r="Z2556" s="0" t="n">
        <v>1.60344050250868</v>
      </c>
    </row>
    <row r="2557" customFormat="false" ht="12.75" hidden="false" customHeight="false" outlineLevel="0" collapsed="false">
      <c r="B2557" s="0" t="n">
        <v>41.123</v>
      </c>
      <c r="C2557" s="0" t="n">
        <v>0.043784</v>
      </c>
      <c r="D2557" s="0" t="n">
        <v>53.407</v>
      </c>
      <c r="E2557" s="0" t="n">
        <v>39.623</v>
      </c>
      <c r="F2557" s="0" t="n">
        <v>53.207</v>
      </c>
      <c r="G2557" s="0" t="n">
        <v>0.000822899242580864</v>
      </c>
      <c r="H2557" s="0" t="n">
        <v>7.10267634355548</v>
      </c>
      <c r="I2557" s="0" t="n">
        <v>0.179256400160399</v>
      </c>
      <c r="T2557" s="0" t="n">
        <v>11.1305</v>
      </c>
      <c r="U2557" s="0" t="n">
        <v>3.85587</v>
      </c>
      <c r="Y2557" s="0" t="n">
        <v>8.73214795267739</v>
      </c>
      <c r="Z2557" s="0" t="n">
        <v>1.6294716091219</v>
      </c>
    </row>
    <row r="2558" customFormat="false" ht="12.75" hidden="false" customHeight="false" outlineLevel="0" collapsed="false">
      <c r="B2558" s="0" t="n">
        <v>41.114</v>
      </c>
      <c r="C2558" s="0" t="n">
        <v>0.043784</v>
      </c>
      <c r="D2558" s="0" t="n">
        <v>53.407</v>
      </c>
      <c r="E2558" s="0" t="n">
        <v>39.614</v>
      </c>
      <c r="F2558" s="0" t="n">
        <v>53.207</v>
      </c>
      <c r="G2558" s="0" t="n">
        <v>0.000822899242580864</v>
      </c>
      <c r="H2558" s="0" t="n">
        <v>7.10267634355548</v>
      </c>
      <c r="I2558" s="0" t="n">
        <v>0.179297125853372</v>
      </c>
      <c r="T2558" s="0" t="n">
        <v>11.1302</v>
      </c>
      <c r="U2558" s="0" t="n">
        <v>3.85587</v>
      </c>
      <c r="Y2558" s="0" t="n">
        <v>8.73070884884114</v>
      </c>
      <c r="Z2558" s="0" t="n">
        <v>1.62803250528565</v>
      </c>
    </row>
    <row r="2559" customFormat="false" ht="12.75" hidden="false" customHeight="false" outlineLevel="0" collapsed="false">
      <c r="B2559" s="0" t="n">
        <v>41.079</v>
      </c>
      <c r="C2559" s="0" t="n">
        <v>0.043784</v>
      </c>
      <c r="D2559" s="0" t="n">
        <v>53.407</v>
      </c>
      <c r="E2559" s="0" t="n">
        <v>39.579</v>
      </c>
      <c r="F2559" s="0" t="n">
        <v>53.207</v>
      </c>
      <c r="G2559" s="0" t="n">
        <v>0.000822899242580864</v>
      </c>
      <c r="H2559" s="0" t="n">
        <v>7.10267634355548</v>
      </c>
      <c r="I2559" s="0" t="n">
        <v>0.179455679616854</v>
      </c>
      <c r="T2559" s="0" t="n">
        <v>11.1319</v>
      </c>
      <c r="U2559" s="0" t="n">
        <v>3.855907</v>
      </c>
      <c r="Y2559" s="0" t="n">
        <v>8.72511233392239</v>
      </c>
      <c r="Z2559" s="0" t="n">
        <v>1.62243599036691</v>
      </c>
    </row>
    <row r="2560" customFormat="false" ht="12.75" hidden="false" customHeight="false" outlineLevel="0" collapsed="false">
      <c r="B2560" s="0" t="n">
        <v>41.066</v>
      </c>
      <c r="C2560" s="0" t="n">
        <v>0.043784</v>
      </c>
      <c r="D2560" s="0" t="n">
        <v>53.407</v>
      </c>
      <c r="E2560" s="0" t="n">
        <v>39.566</v>
      </c>
      <c r="F2560" s="0" t="n">
        <v>53.207</v>
      </c>
      <c r="G2560" s="0" t="n">
        <v>0.000822899242580864</v>
      </c>
      <c r="H2560" s="0" t="n">
        <v>7.10267634355548</v>
      </c>
      <c r="I2560" s="0" t="n">
        <v>0.179514642459573</v>
      </c>
      <c r="T2560" s="0" t="n">
        <v>11.134</v>
      </c>
      <c r="U2560" s="0" t="n">
        <v>3.855907</v>
      </c>
      <c r="Y2560" s="0" t="n">
        <v>8.72303362838114</v>
      </c>
      <c r="Z2560" s="0" t="n">
        <v>1.62035728482566</v>
      </c>
    </row>
    <row r="2561" customFormat="false" ht="12.75" hidden="false" customHeight="false" outlineLevel="0" collapsed="false">
      <c r="B2561" s="0" t="n">
        <v>41.042</v>
      </c>
      <c r="C2561" s="0" t="n">
        <v>0.043784</v>
      </c>
      <c r="D2561" s="0" t="n">
        <v>53.407</v>
      </c>
      <c r="E2561" s="0" t="n">
        <v>39.542</v>
      </c>
      <c r="F2561" s="0" t="n">
        <v>53.207</v>
      </c>
      <c r="G2561" s="0" t="n">
        <v>0.000822899242580864</v>
      </c>
      <c r="H2561" s="0" t="n">
        <v>7.10267634355548</v>
      </c>
      <c r="I2561" s="0" t="n">
        <v>0.179623598795091</v>
      </c>
      <c r="T2561" s="0" t="n">
        <v>11.135</v>
      </c>
      <c r="U2561" s="0" t="n">
        <v>3.855976</v>
      </c>
      <c r="Y2561" s="0" t="n">
        <v>8.71919601815115</v>
      </c>
      <c r="Z2561" s="0" t="n">
        <v>1.61651967459566</v>
      </c>
    </row>
    <row r="2562" customFormat="false" ht="12.75" hidden="false" customHeight="false" outlineLevel="0" collapsed="false">
      <c r="B2562" s="0" t="n">
        <v>41.009</v>
      </c>
      <c r="C2562" s="0" t="n">
        <v>0.043784</v>
      </c>
      <c r="D2562" s="0" t="n">
        <v>55.187</v>
      </c>
      <c r="E2562" s="0" t="n">
        <v>39.509</v>
      </c>
      <c r="F2562" s="0" t="n">
        <v>54.987</v>
      </c>
      <c r="G2562" s="0" t="n">
        <v>0.000796260934402677</v>
      </c>
      <c r="H2562" s="0" t="n">
        <v>7.13558316849746</v>
      </c>
      <c r="I2562" s="0" t="n">
        <v>0.180606524298197</v>
      </c>
      <c r="T2562" s="0" t="n">
        <v>11.1337</v>
      </c>
      <c r="U2562" s="0" t="n">
        <v>3.856044</v>
      </c>
      <c r="Y2562" s="0" t="n">
        <v>8.7139193040849</v>
      </c>
      <c r="Z2562" s="0" t="n">
        <v>1.57833613558744</v>
      </c>
    </row>
    <row r="2563" customFormat="false" ht="12.75" hidden="false" customHeight="false" outlineLevel="0" collapsed="false">
      <c r="B2563" s="0" t="n">
        <v>40.99</v>
      </c>
      <c r="C2563" s="0" t="n">
        <v>0.043784</v>
      </c>
      <c r="D2563" s="0" t="n">
        <v>55.187</v>
      </c>
      <c r="E2563" s="0" t="n">
        <v>39.49</v>
      </c>
      <c r="F2563" s="0" t="n">
        <v>54.987</v>
      </c>
      <c r="G2563" s="0" t="n">
        <v>0.000796260934402677</v>
      </c>
      <c r="H2563" s="0" t="n">
        <v>7.13558316849746</v>
      </c>
      <c r="I2563" s="0" t="n">
        <v>0.180693420321536</v>
      </c>
      <c r="T2563" s="0" t="n">
        <v>11.1313</v>
      </c>
      <c r="U2563" s="0" t="n">
        <v>3.856007</v>
      </c>
      <c r="Y2563" s="0" t="n">
        <v>8.71088119598615</v>
      </c>
      <c r="Z2563" s="0" t="n">
        <v>1.57529802748869</v>
      </c>
    </row>
    <row r="2564" customFormat="false" ht="12.75" hidden="false" customHeight="false" outlineLevel="0" collapsed="false">
      <c r="B2564" s="0" t="n">
        <v>40.975</v>
      </c>
      <c r="C2564" s="0" t="n">
        <v>0.043784</v>
      </c>
      <c r="D2564" s="0" t="n">
        <v>55.187</v>
      </c>
      <c r="E2564" s="0" t="n">
        <v>39.475</v>
      </c>
      <c r="F2564" s="0" t="n">
        <v>54.987</v>
      </c>
      <c r="G2564" s="0" t="n">
        <v>0.000796260934402677</v>
      </c>
      <c r="H2564" s="0" t="n">
        <v>7.13558316849746</v>
      </c>
      <c r="I2564" s="0" t="n">
        <v>0.180762081532551</v>
      </c>
      <c r="T2564" s="0" t="n">
        <v>11.1287</v>
      </c>
      <c r="U2564" s="0" t="n">
        <v>3.856007</v>
      </c>
      <c r="Y2564" s="0" t="n">
        <v>8.7084826895924</v>
      </c>
      <c r="Z2564" s="0" t="n">
        <v>1.57289952109494</v>
      </c>
    </row>
    <row r="2565" customFormat="false" ht="12.75" hidden="false" customHeight="false" outlineLevel="0" collapsed="false">
      <c r="B2565" s="0" t="n">
        <v>40.932</v>
      </c>
      <c r="C2565" s="0" t="n">
        <v>0.043784</v>
      </c>
      <c r="D2565" s="0" t="n">
        <v>53.407</v>
      </c>
      <c r="E2565" s="0" t="n">
        <v>39.432</v>
      </c>
      <c r="F2565" s="0" t="n">
        <v>53.207</v>
      </c>
      <c r="G2565" s="0" t="n">
        <v>0.000822899242580864</v>
      </c>
      <c r="H2565" s="0" t="n">
        <v>7.10267634355548</v>
      </c>
      <c r="I2565" s="0" t="n">
        <v>0.180124679031129</v>
      </c>
      <c r="T2565" s="0" t="n">
        <v>11.128</v>
      </c>
      <c r="U2565" s="0" t="n">
        <v>3.856007</v>
      </c>
      <c r="Y2565" s="0" t="n">
        <v>8.70160697126365</v>
      </c>
      <c r="Z2565" s="0" t="n">
        <v>1.59893062770817</v>
      </c>
    </row>
    <row r="2566" customFormat="false" ht="12.75" hidden="false" customHeight="false" outlineLevel="0" collapsed="false">
      <c r="B2566" s="0" t="n">
        <v>40.916</v>
      </c>
      <c r="C2566" s="0" t="n">
        <v>0.043784</v>
      </c>
      <c r="D2566" s="0" t="n">
        <v>53.407</v>
      </c>
      <c r="E2566" s="0" t="n">
        <v>39.416</v>
      </c>
      <c r="F2566" s="0" t="n">
        <v>53.207</v>
      </c>
      <c r="G2566" s="0" t="n">
        <v>0.000822899242580864</v>
      </c>
      <c r="H2566" s="0" t="n">
        <v>7.10267634355548</v>
      </c>
      <c r="I2566" s="0" t="n">
        <v>0.180197796416569</v>
      </c>
      <c r="T2566" s="0" t="n">
        <v>11.1267</v>
      </c>
      <c r="U2566" s="0" t="n">
        <v>3.855938</v>
      </c>
      <c r="Y2566" s="0" t="n">
        <v>8.69904856444365</v>
      </c>
      <c r="Z2566" s="0" t="n">
        <v>1.59637222088817</v>
      </c>
    </row>
    <row r="2567" customFormat="false" ht="12.75" hidden="false" customHeight="false" outlineLevel="0" collapsed="false">
      <c r="B2567" s="0" t="n">
        <v>40.884</v>
      </c>
      <c r="C2567" s="0" t="n">
        <v>0.043784</v>
      </c>
      <c r="D2567" s="0" t="n">
        <v>55.187</v>
      </c>
      <c r="E2567" s="0" t="n">
        <v>39.384</v>
      </c>
      <c r="F2567" s="0" t="n">
        <v>54.987</v>
      </c>
      <c r="G2567" s="0" t="n">
        <v>0.000796260934402677</v>
      </c>
      <c r="H2567" s="0" t="n">
        <v>7.13558316849746</v>
      </c>
      <c r="I2567" s="0" t="n">
        <v>0.181179747321183</v>
      </c>
      <c r="T2567" s="0" t="n">
        <v>11.1267</v>
      </c>
      <c r="U2567" s="0" t="n">
        <v>3.855938</v>
      </c>
      <c r="Y2567" s="0" t="n">
        <v>8.69393175080366</v>
      </c>
      <c r="Z2567" s="0" t="n">
        <v>1.5583485823062</v>
      </c>
    </row>
    <row r="2568" customFormat="false" ht="12.75" hidden="false" customHeight="false" outlineLevel="0" collapsed="false">
      <c r="B2568" s="0" t="n">
        <v>40.869</v>
      </c>
      <c r="C2568" s="0" t="n">
        <v>0.043784</v>
      </c>
      <c r="D2568" s="0" t="n">
        <v>55.187</v>
      </c>
      <c r="E2568" s="0" t="n">
        <v>39.369</v>
      </c>
      <c r="F2568" s="0" t="n">
        <v>54.987</v>
      </c>
      <c r="G2568" s="0" t="n">
        <v>0.000796260934402677</v>
      </c>
      <c r="H2568" s="0" t="n">
        <v>7.13558316849746</v>
      </c>
      <c r="I2568" s="0" t="n">
        <v>0.181248778696372</v>
      </c>
      <c r="T2568" s="0" t="n">
        <v>11.1266</v>
      </c>
      <c r="U2568" s="0" t="n">
        <v>3.855938</v>
      </c>
      <c r="Y2568" s="0" t="n">
        <v>8.69153324440991</v>
      </c>
      <c r="Z2568" s="0" t="n">
        <v>1.55595007591245</v>
      </c>
    </row>
    <row r="2569" customFormat="false" ht="12.75" hidden="false" customHeight="false" outlineLevel="0" collapsed="false">
      <c r="B2569" s="0" t="n">
        <v>40.847</v>
      </c>
      <c r="C2569" s="0" t="n">
        <v>0.043784</v>
      </c>
      <c r="D2569" s="0" t="n">
        <v>55.187</v>
      </c>
      <c r="E2569" s="0" t="n">
        <v>39.347</v>
      </c>
      <c r="F2569" s="0" t="n">
        <v>54.987</v>
      </c>
      <c r="G2569" s="0" t="n">
        <v>0.000796260934402677</v>
      </c>
      <c r="H2569" s="0" t="n">
        <v>7.13558316849746</v>
      </c>
      <c r="I2569" s="0" t="n">
        <v>0.181350119920133</v>
      </c>
      <c r="T2569" s="0" t="n">
        <v>11.1267</v>
      </c>
      <c r="U2569" s="0" t="n">
        <v>3.855976</v>
      </c>
      <c r="Y2569" s="0" t="n">
        <v>8.68801543503241</v>
      </c>
      <c r="Z2569" s="0" t="n">
        <v>1.55243226653495</v>
      </c>
    </row>
    <row r="2570" customFormat="false" ht="12.75" hidden="false" customHeight="false" outlineLevel="0" collapsed="false">
      <c r="B2570" s="0" t="n">
        <v>40.808</v>
      </c>
      <c r="C2570" s="0" t="n">
        <v>0.043784</v>
      </c>
      <c r="D2570" s="0" t="n">
        <v>55.187</v>
      </c>
      <c r="E2570" s="0" t="n">
        <v>39.308</v>
      </c>
      <c r="F2570" s="0" t="n">
        <v>54.987</v>
      </c>
      <c r="G2570" s="0" t="n">
        <v>0.000796260934402677</v>
      </c>
      <c r="H2570" s="0" t="n">
        <v>7.13558316849746</v>
      </c>
      <c r="I2570" s="0" t="n">
        <v>0.181530049061195</v>
      </c>
      <c r="T2570" s="0" t="n">
        <v>11.1264</v>
      </c>
      <c r="U2570" s="0" t="n">
        <v>3.855976</v>
      </c>
      <c r="Y2570" s="0" t="n">
        <v>8.68177931840866</v>
      </c>
      <c r="Z2570" s="0" t="n">
        <v>1.54619614991121</v>
      </c>
    </row>
    <row r="2571" customFormat="false" ht="12.75" hidden="false" customHeight="false" outlineLevel="0" collapsed="false">
      <c r="B2571" s="0" t="n">
        <v>40.801</v>
      </c>
      <c r="C2571" s="0" t="n">
        <v>0.043784</v>
      </c>
      <c r="D2571" s="0" t="n">
        <v>53.407</v>
      </c>
      <c r="E2571" s="0" t="n">
        <v>39.301</v>
      </c>
      <c r="F2571" s="0" t="n">
        <v>53.207</v>
      </c>
      <c r="G2571" s="0" t="n">
        <v>0.000822899242580864</v>
      </c>
      <c r="H2571" s="0" t="n">
        <v>7.10267634355548</v>
      </c>
      <c r="I2571" s="0" t="n">
        <v>0.180725079350538</v>
      </c>
      <c r="T2571" s="0" t="n">
        <v>11.1267</v>
      </c>
      <c r="U2571" s="0" t="n">
        <v>3.855938</v>
      </c>
      <c r="Y2571" s="0" t="n">
        <v>8.68066001542491</v>
      </c>
      <c r="Z2571" s="0" t="n">
        <v>1.57798367186943</v>
      </c>
    </row>
    <row r="2572" customFormat="false" ht="12.75" hidden="false" customHeight="false" outlineLevel="0" collapsed="false">
      <c r="B2572" s="0" t="n">
        <v>40.76</v>
      </c>
      <c r="C2572" s="0" t="n">
        <v>0.043784</v>
      </c>
      <c r="D2572" s="0" t="n">
        <v>53.407</v>
      </c>
      <c r="E2572" s="0" t="n">
        <v>39.26</v>
      </c>
      <c r="F2572" s="0" t="n">
        <v>53.207</v>
      </c>
      <c r="G2572" s="0" t="n">
        <v>0.000822899242580864</v>
      </c>
      <c r="H2572" s="0" t="n">
        <v>7.10267634355548</v>
      </c>
      <c r="I2572" s="0" t="n">
        <v>0.180913814150675</v>
      </c>
      <c r="T2572" s="0" t="n">
        <v>11.1267</v>
      </c>
      <c r="U2572" s="0" t="n">
        <v>3.856007</v>
      </c>
      <c r="Y2572" s="0" t="n">
        <v>8.67410409794867</v>
      </c>
      <c r="Z2572" s="0" t="n">
        <v>1.57142775439318</v>
      </c>
    </row>
    <row r="2573" customFormat="false" ht="12.75" hidden="false" customHeight="false" outlineLevel="0" collapsed="false">
      <c r="B2573" s="0" t="n">
        <v>40.744</v>
      </c>
      <c r="C2573" s="0" t="n">
        <v>0.043784</v>
      </c>
      <c r="D2573" s="0" t="n">
        <v>55.187</v>
      </c>
      <c r="E2573" s="0" t="n">
        <v>39.244</v>
      </c>
      <c r="F2573" s="0" t="n">
        <v>54.987</v>
      </c>
      <c r="G2573" s="0" t="n">
        <v>0.000796260934402677</v>
      </c>
      <c r="H2573" s="0" t="n">
        <v>7.13558316849746</v>
      </c>
      <c r="I2573" s="0" t="n">
        <v>0.181826092358003</v>
      </c>
      <c r="T2573" s="0" t="n">
        <v>11.1272</v>
      </c>
      <c r="U2573" s="0" t="n">
        <v>3.856076</v>
      </c>
      <c r="Y2573" s="0" t="n">
        <v>8.67154569112867</v>
      </c>
      <c r="Z2573" s="0" t="n">
        <v>1.53596252263121</v>
      </c>
    </row>
    <row r="2574" customFormat="false" ht="12.75" hidden="false" customHeight="false" outlineLevel="0" collapsed="false">
      <c r="B2574" s="0" t="n">
        <v>40.703</v>
      </c>
      <c r="C2574" s="0" t="n">
        <v>0.043784</v>
      </c>
      <c r="D2574" s="0" t="n">
        <v>55.187</v>
      </c>
      <c r="E2574" s="0" t="n">
        <v>39.203</v>
      </c>
      <c r="F2574" s="0" t="n">
        <v>54.987</v>
      </c>
      <c r="G2574" s="0" t="n">
        <v>0.000796260934402677</v>
      </c>
      <c r="H2574" s="0" t="n">
        <v>7.13558316849746</v>
      </c>
      <c r="I2574" s="0" t="n">
        <v>0.182016253054548</v>
      </c>
      <c r="T2574" s="0" t="n">
        <v>11.1274</v>
      </c>
      <c r="U2574" s="0" t="n">
        <v>3.856076</v>
      </c>
      <c r="Y2574" s="0" t="n">
        <v>8.66498977365242</v>
      </c>
      <c r="Z2574" s="0" t="n">
        <v>1.52940660515497</v>
      </c>
    </row>
    <row r="2575" customFormat="false" ht="12.75" hidden="false" customHeight="false" outlineLevel="0" collapsed="false">
      <c r="B2575" s="0" t="n">
        <v>40.686</v>
      </c>
      <c r="C2575" s="0" t="n">
        <v>0.043784</v>
      </c>
      <c r="D2575" s="0" t="n">
        <v>53.407</v>
      </c>
      <c r="E2575" s="0" t="n">
        <v>39.186</v>
      </c>
      <c r="F2575" s="0" t="n">
        <v>53.207</v>
      </c>
      <c r="G2575" s="0" t="n">
        <v>0.000822899242580864</v>
      </c>
      <c r="H2575" s="0" t="n">
        <v>7.10267634355548</v>
      </c>
      <c r="I2575" s="0" t="n">
        <v>0.181255457141721</v>
      </c>
      <c r="T2575" s="0" t="n">
        <v>11.1275</v>
      </c>
      <c r="U2575" s="0" t="n">
        <v>3.856044</v>
      </c>
      <c r="Y2575" s="0" t="n">
        <v>8.66227146640618</v>
      </c>
      <c r="Z2575" s="0" t="n">
        <v>1.55959512285069</v>
      </c>
    </row>
    <row r="2576" customFormat="false" ht="12.75" hidden="false" customHeight="false" outlineLevel="0" collapsed="false">
      <c r="B2576" s="0" t="n">
        <v>40.673</v>
      </c>
      <c r="C2576" s="0" t="n">
        <v>0.043784</v>
      </c>
      <c r="D2576" s="0" t="n">
        <v>53.407</v>
      </c>
      <c r="E2576" s="0" t="n">
        <v>39.173</v>
      </c>
      <c r="F2576" s="0" t="n">
        <v>53.207</v>
      </c>
      <c r="G2576" s="0" t="n">
        <v>0.000822899242580864</v>
      </c>
      <c r="H2576" s="0" t="n">
        <v>7.10267634355548</v>
      </c>
      <c r="I2576" s="0" t="n">
        <v>0.181315608800845</v>
      </c>
      <c r="T2576" s="0" t="n">
        <v>11.1286</v>
      </c>
      <c r="U2576" s="0" t="n">
        <v>3.856044</v>
      </c>
      <c r="Y2576" s="0" t="n">
        <v>8.66019276086493</v>
      </c>
      <c r="Z2576" s="0" t="n">
        <v>1.55751641730944</v>
      </c>
    </row>
    <row r="2577" customFormat="false" ht="12.75" hidden="false" customHeight="false" outlineLevel="0" collapsed="false">
      <c r="B2577" s="0" t="n">
        <v>40.638</v>
      </c>
      <c r="C2577" s="0" t="n">
        <v>0.043784</v>
      </c>
      <c r="D2577" s="0" t="n">
        <v>53.407</v>
      </c>
      <c r="E2577" s="0" t="n">
        <v>39.138</v>
      </c>
      <c r="F2577" s="0" t="n">
        <v>53.207</v>
      </c>
      <c r="G2577" s="0" t="n">
        <v>0.000822899242580864</v>
      </c>
      <c r="H2577" s="0" t="n">
        <v>7.10267634355548</v>
      </c>
      <c r="I2577" s="0" t="n">
        <v>0.181477754191719</v>
      </c>
      <c r="T2577" s="0" t="n">
        <v>11.1301</v>
      </c>
      <c r="U2577" s="0" t="n">
        <v>3.856007</v>
      </c>
      <c r="Y2577" s="0" t="n">
        <v>8.65459624594618</v>
      </c>
      <c r="Z2577" s="0" t="n">
        <v>1.55191990239069</v>
      </c>
    </row>
    <row r="2578" customFormat="false" ht="12.75" hidden="false" customHeight="false" outlineLevel="0" collapsed="false">
      <c r="B2578" s="0" t="n">
        <v>40.616</v>
      </c>
      <c r="C2578" s="0" t="n">
        <v>0.043784</v>
      </c>
      <c r="D2578" s="0" t="n">
        <v>55.187</v>
      </c>
      <c r="E2578" s="0" t="n">
        <v>39.116</v>
      </c>
      <c r="F2578" s="0" t="n">
        <v>54.987</v>
      </c>
      <c r="G2578" s="0" t="n">
        <v>0.000796260934402677</v>
      </c>
      <c r="H2578" s="0" t="n">
        <v>7.13558316849746</v>
      </c>
      <c r="I2578" s="0" t="n">
        <v>0.182421085195251</v>
      </c>
      <c r="T2578" s="0" t="n">
        <v>11.1307</v>
      </c>
      <c r="U2578" s="0" t="n">
        <v>3.856044</v>
      </c>
      <c r="Y2578" s="0" t="n">
        <v>8.65107843656868</v>
      </c>
      <c r="Z2578" s="0" t="n">
        <v>1.51549526807122</v>
      </c>
    </row>
    <row r="2579" customFormat="false" ht="12.75" hidden="false" customHeight="false" outlineLevel="0" collapsed="false">
      <c r="B2579" s="0" t="n">
        <v>40.591</v>
      </c>
      <c r="C2579" s="0" t="n">
        <v>0.043784</v>
      </c>
      <c r="D2579" s="0" t="n">
        <v>55.187</v>
      </c>
      <c r="E2579" s="0" t="n">
        <v>39.091</v>
      </c>
      <c r="F2579" s="0" t="n">
        <v>54.987</v>
      </c>
      <c r="G2579" s="0" t="n">
        <v>0.000796260934402677</v>
      </c>
      <c r="H2579" s="0" t="n">
        <v>7.13558316849746</v>
      </c>
      <c r="I2579" s="0" t="n">
        <v>0.182537749571448</v>
      </c>
      <c r="T2579" s="0" t="n">
        <v>11.1332</v>
      </c>
      <c r="U2579" s="0" t="n">
        <v>3.856075</v>
      </c>
      <c r="Y2579" s="0" t="n">
        <v>8.64708092591243</v>
      </c>
      <c r="Z2579" s="0" t="n">
        <v>1.51149775741497</v>
      </c>
    </row>
    <row r="2580" customFormat="false" ht="12.75" hidden="false" customHeight="false" outlineLevel="0" collapsed="false">
      <c r="B2580" s="0" t="n">
        <v>40.56</v>
      </c>
      <c r="C2580" s="0" t="n">
        <v>0.043784</v>
      </c>
      <c r="D2580" s="0" t="n">
        <v>55.187</v>
      </c>
      <c r="E2580" s="0" t="n">
        <v>39.06</v>
      </c>
      <c r="F2580" s="0" t="n">
        <v>54.987</v>
      </c>
      <c r="G2580" s="0" t="n">
        <v>0.000796260934402677</v>
      </c>
      <c r="H2580" s="0" t="n">
        <v>7.13558316849746</v>
      </c>
      <c r="I2580" s="0" t="n">
        <v>0.182682620801266</v>
      </c>
      <c r="T2580" s="0" t="n">
        <v>11.1351</v>
      </c>
      <c r="U2580" s="0" t="n">
        <v>3.856075</v>
      </c>
      <c r="Y2580" s="0" t="n">
        <v>8.64212401269868</v>
      </c>
      <c r="Z2580" s="0" t="n">
        <v>1.50654084420123</v>
      </c>
    </row>
    <row r="2581" customFormat="false" ht="12.75" hidden="false" customHeight="false" outlineLevel="0" collapsed="false">
      <c r="B2581" s="0" t="n">
        <v>40.54</v>
      </c>
      <c r="C2581" s="0" t="n">
        <v>0.043784</v>
      </c>
      <c r="D2581" s="0" t="n">
        <v>55.187</v>
      </c>
      <c r="E2581" s="0" t="n">
        <v>39.04</v>
      </c>
      <c r="F2581" s="0" t="n">
        <v>54.987</v>
      </c>
      <c r="G2581" s="0" t="n">
        <v>0.000796260934402677</v>
      </c>
      <c r="H2581" s="0" t="n">
        <v>7.13558316849746</v>
      </c>
      <c r="I2581" s="0" t="n">
        <v>0.182776208209464</v>
      </c>
      <c r="T2581" s="0" t="n">
        <v>11.1358</v>
      </c>
      <c r="U2581" s="0" t="n">
        <v>3.856144</v>
      </c>
      <c r="Y2581" s="0" t="n">
        <v>8.63892600417369</v>
      </c>
      <c r="Z2581" s="0" t="n">
        <v>1.50334283567623</v>
      </c>
    </row>
    <row r="2582" customFormat="false" ht="12.75" hidden="false" customHeight="false" outlineLevel="0" collapsed="false">
      <c r="B2582" s="0" t="n">
        <v>40.514</v>
      </c>
      <c r="C2582" s="0" t="n">
        <v>0.043784</v>
      </c>
      <c r="D2582" s="0" t="n">
        <v>55.187</v>
      </c>
      <c r="E2582" s="0" t="n">
        <v>39.014</v>
      </c>
      <c r="F2582" s="0" t="n">
        <v>54.987</v>
      </c>
      <c r="G2582" s="0" t="n">
        <v>0.000796260934402677</v>
      </c>
      <c r="H2582" s="0" t="n">
        <v>7.13558316849746</v>
      </c>
      <c r="I2582" s="0" t="n">
        <v>0.182898015289318</v>
      </c>
      <c r="T2582" s="0" t="n">
        <v>11.1361</v>
      </c>
      <c r="U2582" s="0" t="n">
        <v>3.856175</v>
      </c>
      <c r="Y2582" s="0" t="n">
        <v>8.63476859309119</v>
      </c>
      <c r="Z2582" s="0" t="n">
        <v>1.49918542459373</v>
      </c>
    </row>
    <row r="2583" customFormat="false" ht="12.75" hidden="false" customHeight="false" outlineLevel="0" collapsed="false">
      <c r="B2583" s="0" t="n">
        <v>40.482</v>
      </c>
      <c r="C2583" s="0" t="n">
        <v>0.043784</v>
      </c>
      <c r="D2583" s="0" t="n">
        <v>55.187</v>
      </c>
      <c r="E2583" s="0" t="n">
        <v>38.982</v>
      </c>
      <c r="F2583" s="0" t="n">
        <v>54.987</v>
      </c>
      <c r="G2583" s="0" t="n">
        <v>0.000796260934402677</v>
      </c>
      <c r="H2583" s="0" t="n">
        <v>7.13558316849746</v>
      </c>
      <c r="I2583" s="0" t="n">
        <v>0.183048154750845</v>
      </c>
      <c r="T2583" s="0" t="n">
        <v>11.135</v>
      </c>
      <c r="U2583" s="0" t="n">
        <v>3.856213</v>
      </c>
      <c r="Y2583" s="0" t="n">
        <v>8.62965177945119</v>
      </c>
      <c r="Z2583" s="0" t="n">
        <v>1.49406861095373</v>
      </c>
    </row>
    <row r="2584" customFormat="false" ht="12.75" hidden="false" customHeight="false" outlineLevel="0" collapsed="false">
      <c r="B2584" s="0" t="n">
        <v>40.457</v>
      </c>
      <c r="C2584" s="0" t="n">
        <v>0.043784</v>
      </c>
      <c r="D2584" s="0" t="n">
        <v>55.187</v>
      </c>
      <c r="E2584" s="0" t="n">
        <v>38.957</v>
      </c>
      <c r="F2584" s="0" t="n">
        <v>54.987</v>
      </c>
      <c r="G2584" s="0" t="n">
        <v>0.000796260934402677</v>
      </c>
      <c r="H2584" s="0" t="n">
        <v>7.13558316849746</v>
      </c>
      <c r="I2584" s="0" t="n">
        <v>0.183165622827668</v>
      </c>
      <c r="T2584" s="0" t="n">
        <v>11.1337</v>
      </c>
      <c r="U2584" s="0" t="n">
        <v>3.856213</v>
      </c>
      <c r="Y2584" s="0" t="n">
        <v>8.62565426879494</v>
      </c>
      <c r="Z2584" s="0" t="n">
        <v>1.49007110029749</v>
      </c>
    </row>
    <row r="2585" customFormat="false" ht="12.75" hidden="false" customHeight="false" outlineLevel="0" collapsed="false">
      <c r="B2585" s="0" t="n">
        <v>40.434</v>
      </c>
      <c r="C2585" s="0" t="n">
        <v>0.043784</v>
      </c>
      <c r="D2585" s="0" t="n">
        <v>53.407</v>
      </c>
      <c r="E2585" s="0" t="n">
        <v>38.934</v>
      </c>
      <c r="F2585" s="0" t="n">
        <v>53.207</v>
      </c>
      <c r="G2585" s="0" t="n">
        <v>0.000822899242580864</v>
      </c>
      <c r="H2585" s="0" t="n">
        <v>7.10267634355548</v>
      </c>
      <c r="I2585" s="0" t="n">
        <v>0.182428631621603</v>
      </c>
      <c r="T2585" s="0" t="n">
        <v>11.1321</v>
      </c>
      <c r="U2585" s="0" t="n">
        <v>3.856213</v>
      </c>
      <c r="Y2585" s="0" t="n">
        <v>8.62197655899119</v>
      </c>
      <c r="Z2585" s="0" t="n">
        <v>1.51930021543571</v>
      </c>
    </row>
    <row r="2586" customFormat="false" ht="12.75" hidden="false" customHeight="false" outlineLevel="0" collapsed="false">
      <c r="B2586" s="0" t="n">
        <v>40.41</v>
      </c>
      <c r="C2586" s="0" t="n">
        <v>0.043784</v>
      </c>
      <c r="D2586" s="0" t="n">
        <v>53.407</v>
      </c>
      <c r="E2586" s="0" t="n">
        <v>38.91</v>
      </c>
      <c r="F2586" s="0" t="n">
        <v>53.207</v>
      </c>
      <c r="G2586" s="0" t="n">
        <v>0.000822899242580864</v>
      </c>
      <c r="H2586" s="0" t="n">
        <v>7.10267634355548</v>
      </c>
      <c r="I2586" s="0" t="n">
        <v>0.182541155064392</v>
      </c>
      <c r="T2586" s="0" t="n">
        <v>11.1312</v>
      </c>
      <c r="U2586" s="0" t="n">
        <v>3.856244</v>
      </c>
      <c r="Y2586" s="0" t="n">
        <v>8.6181389487612</v>
      </c>
      <c r="Z2586" s="0" t="n">
        <v>1.51546260520571</v>
      </c>
    </row>
    <row r="2587" customFormat="false" ht="12.75" hidden="false" customHeight="false" outlineLevel="0" collapsed="false">
      <c r="B2587" s="0" t="n">
        <v>40.377</v>
      </c>
      <c r="C2587" s="0" t="n">
        <v>0.043784</v>
      </c>
      <c r="D2587" s="0" t="n">
        <v>55.187</v>
      </c>
      <c r="E2587" s="0" t="n">
        <v>38.877</v>
      </c>
      <c r="F2587" s="0" t="n">
        <v>54.987</v>
      </c>
      <c r="G2587" s="0" t="n">
        <v>0.000796260934402677</v>
      </c>
      <c r="H2587" s="0" t="n">
        <v>7.13558316849746</v>
      </c>
      <c r="I2587" s="0" t="n">
        <v>0.183542535908055</v>
      </c>
      <c r="T2587" s="0" t="n">
        <v>11.1313</v>
      </c>
      <c r="U2587" s="0" t="n">
        <v>3.856244</v>
      </c>
      <c r="Y2587" s="0" t="n">
        <v>8.61286223469495</v>
      </c>
      <c r="Z2587" s="0" t="n">
        <v>1.47727906619749</v>
      </c>
    </row>
    <row r="2588" customFormat="false" ht="12.75" hidden="false" customHeight="false" outlineLevel="0" collapsed="false">
      <c r="B2588" s="0" t="n">
        <v>40.362</v>
      </c>
      <c r="C2588" s="0" t="n">
        <v>0.045864</v>
      </c>
      <c r="D2588" s="0" t="n">
        <v>55.187</v>
      </c>
      <c r="E2588" s="0" t="n">
        <v>38.862</v>
      </c>
      <c r="F2588" s="0" t="n">
        <v>54.987</v>
      </c>
      <c r="G2588" s="0" t="n">
        <v>0.000834088057177151</v>
      </c>
      <c r="H2588" s="0" t="n">
        <v>7.08917112966189</v>
      </c>
      <c r="I2588" s="0" t="n">
        <v>0.18241910168447</v>
      </c>
      <c r="T2588" s="0" t="n">
        <v>11.1312</v>
      </c>
      <c r="U2588" s="0" t="n">
        <v>3.856281</v>
      </c>
      <c r="Y2588" s="0" t="n">
        <v>8.6104637283012</v>
      </c>
      <c r="Z2588" s="0" t="n">
        <v>1.52129259863931</v>
      </c>
    </row>
    <row r="2589" customFormat="false" ht="12.75" hidden="false" customHeight="false" outlineLevel="0" collapsed="false">
      <c r="B2589" s="0" t="n">
        <v>40.319</v>
      </c>
      <c r="C2589" s="0" t="n">
        <v>0.043784</v>
      </c>
      <c r="D2589" s="0" t="n">
        <v>55.187</v>
      </c>
      <c r="E2589" s="0" t="n">
        <v>38.819</v>
      </c>
      <c r="F2589" s="0" t="n">
        <v>54.987</v>
      </c>
      <c r="G2589" s="0" t="n">
        <v>0.000796260934402677</v>
      </c>
      <c r="H2589" s="0" t="n">
        <v>7.13558316849746</v>
      </c>
      <c r="I2589" s="0" t="n">
        <v>0.183816769326811</v>
      </c>
      <c r="T2589" s="0" t="n">
        <v>11.1315</v>
      </c>
      <c r="U2589" s="0" t="n">
        <v>3.856256</v>
      </c>
      <c r="Y2589" s="0" t="n">
        <v>8.60358800997246</v>
      </c>
      <c r="Z2589" s="0" t="n">
        <v>1.468004841475</v>
      </c>
    </row>
    <row r="2590" customFormat="false" ht="12.75" hidden="false" customHeight="false" outlineLevel="0" collapsed="false">
      <c r="B2590" s="0" t="n">
        <v>40.304</v>
      </c>
      <c r="C2590" s="0" t="n">
        <v>0.045864</v>
      </c>
      <c r="D2590" s="0" t="n">
        <v>55.187</v>
      </c>
      <c r="E2590" s="0" t="n">
        <v>38.804</v>
      </c>
      <c r="F2590" s="0" t="n">
        <v>54.987</v>
      </c>
      <c r="G2590" s="0" t="n">
        <v>0.000834088057177151</v>
      </c>
      <c r="H2590" s="0" t="n">
        <v>7.08917112966189</v>
      </c>
      <c r="I2590" s="0" t="n">
        <v>0.182691761923046</v>
      </c>
      <c r="T2590" s="0" t="n">
        <v>11.1315</v>
      </c>
      <c r="U2590" s="0" t="n">
        <v>3.85635</v>
      </c>
      <c r="Y2590" s="0" t="n">
        <v>8.60118950357871</v>
      </c>
      <c r="Z2590" s="0" t="n">
        <v>1.51201837391682</v>
      </c>
    </row>
    <row r="2591" customFormat="false" ht="12.75" hidden="false" customHeight="false" outlineLevel="0" collapsed="false">
      <c r="B2591" s="0" t="n">
        <v>40.271</v>
      </c>
      <c r="C2591" s="0" t="n">
        <v>0.043784</v>
      </c>
      <c r="D2591" s="0" t="n">
        <v>55.187</v>
      </c>
      <c r="E2591" s="0" t="n">
        <v>38.771</v>
      </c>
      <c r="F2591" s="0" t="n">
        <v>54.987</v>
      </c>
      <c r="G2591" s="0" t="n">
        <v>0.000796260934402677</v>
      </c>
      <c r="H2591" s="0" t="n">
        <v>7.13558316849746</v>
      </c>
      <c r="I2591" s="0" t="n">
        <v>0.184044341608353</v>
      </c>
      <c r="T2591" s="0" t="n">
        <v>11.1319</v>
      </c>
      <c r="U2591" s="0" t="n">
        <v>3.856281</v>
      </c>
      <c r="Y2591" s="0" t="n">
        <v>8.59591278951246</v>
      </c>
      <c r="Z2591" s="0" t="n">
        <v>1.460329621015</v>
      </c>
    </row>
    <row r="2592" customFormat="false" ht="12.75" hidden="false" customHeight="false" outlineLevel="0" collapsed="false">
      <c r="B2592" s="0" t="n">
        <v>40.256</v>
      </c>
      <c r="C2592" s="0" t="n">
        <v>0.043784</v>
      </c>
      <c r="D2592" s="0" t="n">
        <v>53.407</v>
      </c>
      <c r="E2592" s="0" t="n">
        <v>38.756</v>
      </c>
      <c r="F2592" s="0" t="n">
        <v>53.207</v>
      </c>
      <c r="G2592" s="0" t="n">
        <v>0.000822899242580864</v>
      </c>
      <c r="H2592" s="0" t="n">
        <v>7.10267634355548</v>
      </c>
      <c r="I2592" s="0" t="n">
        <v>0.183266496634211</v>
      </c>
      <c r="T2592" s="0" t="n">
        <v>11.1321</v>
      </c>
      <c r="U2592" s="0" t="n">
        <v>3.85635</v>
      </c>
      <c r="Y2592" s="0" t="n">
        <v>8.59351428311871</v>
      </c>
      <c r="Z2592" s="0" t="n">
        <v>1.49083793956322</v>
      </c>
    </row>
    <row r="2593" customFormat="false" ht="12.75" hidden="false" customHeight="false" outlineLevel="0" collapsed="false">
      <c r="B2593" s="0" t="n">
        <v>40.223</v>
      </c>
      <c r="C2593" s="0" t="n">
        <v>0.045864</v>
      </c>
      <c r="D2593" s="0" t="n">
        <v>55.187</v>
      </c>
      <c r="E2593" s="0" t="n">
        <v>38.723</v>
      </c>
      <c r="F2593" s="0" t="n">
        <v>54.987</v>
      </c>
      <c r="G2593" s="0" t="n">
        <v>0.000834088057177151</v>
      </c>
      <c r="H2593" s="0" t="n">
        <v>7.08917112966189</v>
      </c>
      <c r="I2593" s="0" t="n">
        <v>0.183073912911239</v>
      </c>
      <c r="T2593" s="0" t="n">
        <v>11.1323</v>
      </c>
      <c r="U2593" s="0" t="n">
        <v>3.85635</v>
      </c>
      <c r="Y2593" s="0" t="n">
        <v>8.58823756905246</v>
      </c>
      <c r="Z2593" s="0" t="n">
        <v>1.49906643939057</v>
      </c>
    </row>
    <row r="2594" customFormat="false" ht="12.75" hidden="false" customHeight="false" outlineLevel="0" collapsed="false">
      <c r="B2594" s="0" t="n">
        <v>40.199</v>
      </c>
      <c r="C2594" s="0" t="n">
        <v>0.045864</v>
      </c>
      <c r="D2594" s="0" t="n">
        <v>55.187</v>
      </c>
      <c r="E2594" s="0" t="n">
        <v>38.699</v>
      </c>
      <c r="F2594" s="0" t="n">
        <v>54.987</v>
      </c>
      <c r="G2594" s="0" t="n">
        <v>0.000834088057177151</v>
      </c>
      <c r="H2594" s="0" t="n">
        <v>7.08917112966189</v>
      </c>
      <c r="I2594" s="0" t="n">
        <v>0.183187450054572</v>
      </c>
      <c r="T2594" s="0" t="n">
        <v>11.1342</v>
      </c>
      <c r="U2594" s="0" t="n">
        <v>3.856313</v>
      </c>
      <c r="Y2594" s="0" t="n">
        <v>8.58439995882246</v>
      </c>
      <c r="Z2594" s="0" t="n">
        <v>1.49522882916057</v>
      </c>
    </row>
    <row r="2595" customFormat="false" ht="12.75" hidden="false" customHeight="false" outlineLevel="0" collapsed="false">
      <c r="B2595" s="0" t="n">
        <v>40.166</v>
      </c>
      <c r="C2595" s="0" t="n">
        <v>0.045864</v>
      </c>
      <c r="D2595" s="0" t="n">
        <v>53.407</v>
      </c>
      <c r="E2595" s="0" t="n">
        <v>38.666</v>
      </c>
      <c r="F2595" s="0" t="n">
        <v>53.207</v>
      </c>
      <c r="G2595" s="0" t="n">
        <v>0.000861991843178529</v>
      </c>
      <c r="H2595" s="0" t="n">
        <v>7.05626430471992</v>
      </c>
      <c r="I2595" s="0" t="n">
        <v>0.182492740514145</v>
      </c>
      <c r="T2595" s="0" t="n">
        <v>11.1361</v>
      </c>
      <c r="U2595" s="0" t="n">
        <v>3.856244</v>
      </c>
      <c r="Y2595" s="0" t="n">
        <v>8.57912324475621</v>
      </c>
      <c r="Z2595" s="0" t="n">
        <v>1.5228589400363</v>
      </c>
    </row>
    <row r="2596" customFormat="false" ht="12.75" hidden="false" customHeight="false" outlineLevel="0" collapsed="false">
      <c r="B2596" s="0" t="n">
        <v>40.151</v>
      </c>
      <c r="C2596" s="0" t="n">
        <v>0.045864</v>
      </c>
      <c r="D2596" s="0" t="n">
        <v>53.407</v>
      </c>
      <c r="E2596" s="0" t="n">
        <v>38.651</v>
      </c>
      <c r="F2596" s="0" t="n">
        <v>53.207</v>
      </c>
      <c r="G2596" s="0" t="n">
        <v>0.000861991843178529</v>
      </c>
      <c r="H2596" s="0" t="n">
        <v>7.05626430471992</v>
      </c>
      <c r="I2596" s="0" t="n">
        <v>0.182563563807403</v>
      </c>
      <c r="T2596" s="0" t="n">
        <v>11.1388</v>
      </c>
      <c r="U2596" s="0" t="n">
        <v>3.856213</v>
      </c>
      <c r="Y2596" s="0" t="n">
        <v>8.57672473836247</v>
      </c>
      <c r="Z2596" s="0" t="n">
        <v>1.52046043364255</v>
      </c>
    </row>
    <row r="2597" customFormat="false" ht="12.75" hidden="false" customHeight="false" outlineLevel="0" collapsed="false">
      <c r="B2597" s="0" t="n">
        <v>40.121</v>
      </c>
      <c r="C2597" s="0" t="n">
        <v>0.043784</v>
      </c>
      <c r="D2597" s="0" t="n">
        <v>55.187</v>
      </c>
      <c r="E2597" s="0" t="n">
        <v>38.621</v>
      </c>
      <c r="F2597" s="0" t="n">
        <v>54.987</v>
      </c>
      <c r="G2597" s="0" t="n">
        <v>0.000796260934402677</v>
      </c>
      <c r="H2597" s="0" t="n">
        <v>7.13558316849746</v>
      </c>
      <c r="I2597" s="0" t="n">
        <v>0.184759150941132</v>
      </c>
      <c r="T2597" s="0" t="n">
        <v>11.1395</v>
      </c>
      <c r="U2597" s="0" t="n">
        <v>3.856244</v>
      </c>
      <c r="Y2597" s="0" t="n">
        <v>8.57192772557497</v>
      </c>
      <c r="Z2597" s="0" t="n">
        <v>1.43634455707751</v>
      </c>
    </row>
    <row r="2598" customFormat="false" ht="12.75" hidden="false" customHeight="false" outlineLevel="0" collapsed="false">
      <c r="B2598" s="0" t="n">
        <v>40.099</v>
      </c>
      <c r="C2598" s="0" t="n">
        <v>0.043784</v>
      </c>
      <c r="D2598" s="0" t="n">
        <v>55.187</v>
      </c>
      <c r="E2598" s="0" t="n">
        <v>38.599</v>
      </c>
      <c r="F2598" s="0" t="n">
        <v>54.987</v>
      </c>
      <c r="G2598" s="0" t="n">
        <v>0.000796260934402677</v>
      </c>
      <c r="H2598" s="0" t="n">
        <v>7.13558316849746</v>
      </c>
      <c r="I2598" s="0" t="n">
        <v>0.184864456812287</v>
      </c>
      <c r="T2598" s="0" t="n">
        <v>11.1386</v>
      </c>
      <c r="U2598" s="0" t="n">
        <v>3.856144</v>
      </c>
      <c r="Y2598" s="0" t="n">
        <v>8.56840991619747</v>
      </c>
      <c r="Z2598" s="0" t="n">
        <v>1.43282674770001</v>
      </c>
    </row>
    <row r="2599" customFormat="false" ht="12.75" hidden="false" customHeight="false" outlineLevel="0" collapsed="false">
      <c r="B2599" s="0" t="n">
        <v>40.073</v>
      </c>
      <c r="C2599" s="0" t="n">
        <v>0.043784</v>
      </c>
      <c r="D2599" s="0" t="n">
        <v>55.187</v>
      </c>
      <c r="E2599" s="0" t="n">
        <v>38.573</v>
      </c>
      <c r="F2599" s="0" t="n">
        <v>54.987</v>
      </c>
      <c r="G2599" s="0" t="n">
        <v>0.000796260934402677</v>
      </c>
      <c r="H2599" s="0" t="n">
        <v>7.13558316849746</v>
      </c>
      <c r="I2599" s="0" t="n">
        <v>0.18498906407325</v>
      </c>
      <c r="T2599" s="0" t="n">
        <v>11.1366</v>
      </c>
      <c r="U2599" s="0" t="n">
        <v>3.856175</v>
      </c>
      <c r="Y2599" s="0" t="n">
        <v>8.56425250511497</v>
      </c>
      <c r="Z2599" s="0" t="n">
        <v>1.42866933661752</v>
      </c>
    </row>
    <row r="2600" customFormat="false" ht="12.75" hidden="false" customHeight="false" outlineLevel="0" collapsed="false">
      <c r="B2600" s="0" t="n">
        <v>40.051</v>
      </c>
      <c r="C2600" s="0" t="n">
        <v>0.043784</v>
      </c>
      <c r="D2600" s="0" t="n">
        <v>55.187</v>
      </c>
      <c r="E2600" s="0" t="n">
        <v>38.551</v>
      </c>
      <c r="F2600" s="0" t="n">
        <v>54.987</v>
      </c>
      <c r="G2600" s="0" t="n">
        <v>0.000796260934402677</v>
      </c>
      <c r="H2600" s="0" t="n">
        <v>7.13558316849746</v>
      </c>
      <c r="I2600" s="0" t="n">
        <v>0.185094632266282</v>
      </c>
      <c r="T2600" s="0" t="n">
        <v>11.1344</v>
      </c>
      <c r="U2600" s="0" t="n">
        <v>3.856175</v>
      </c>
      <c r="Y2600" s="0" t="n">
        <v>8.56073469573748</v>
      </c>
      <c r="Z2600" s="0" t="n">
        <v>1.42515152724002</v>
      </c>
    </row>
    <row r="2601" customFormat="false" ht="12.75" hidden="false" customHeight="false" outlineLevel="0" collapsed="false">
      <c r="B2601" s="0" t="n">
        <v>40.026</v>
      </c>
      <c r="C2601" s="0" t="n">
        <v>0.043784</v>
      </c>
      <c r="D2601" s="0" t="n">
        <v>55.187</v>
      </c>
      <c r="E2601" s="0" t="n">
        <v>38.526</v>
      </c>
      <c r="F2601" s="0" t="n">
        <v>54.987</v>
      </c>
      <c r="G2601" s="0" t="n">
        <v>0.000796260934402677</v>
      </c>
      <c r="H2601" s="0" t="n">
        <v>7.13558316849746</v>
      </c>
      <c r="I2601" s="0" t="n">
        <v>0.18521474247255</v>
      </c>
      <c r="T2601" s="0" t="n">
        <v>11.1327</v>
      </c>
      <c r="U2601" s="0" t="n">
        <v>3.856144</v>
      </c>
      <c r="Y2601" s="0" t="n">
        <v>8.55673718508123</v>
      </c>
      <c r="Z2601" s="0" t="n">
        <v>1.42115401658377</v>
      </c>
    </row>
    <row r="2602" customFormat="false" ht="12.75" hidden="false" customHeight="false" outlineLevel="0" collapsed="false">
      <c r="B2602" s="0" t="n">
        <v>39.995</v>
      </c>
      <c r="C2602" s="0" t="n">
        <v>0.045864</v>
      </c>
      <c r="D2602" s="0" t="n">
        <v>53.407</v>
      </c>
      <c r="E2602" s="0" t="n">
        <v>38.495</v>
      </c>
      <c r="F2602" s="0" t="n">
        <v>53.207</v>
      </c>
      <c r="G2602" s="0" t="n">
        <v>0.000861991843178529</v>
      </c>
      <c r="H2602" s="0" t="n">
        <v>7.05626430471992</v>
      </c>
      <c r="I2602" s="0" t="n">
        <v>0.183303397966487</v>
      </c>
      <c r="T2602" s="0" t="n">
        <v>11.1318</v>
      </c>
      <c r="U2602" s="0" t="n">
        <v>3.856213</v>
      </c>
      <c r="Y2602" s="0" t="n">
        <v>8.55178027186748</v>
      </c>
      <c r="Z2602" s="0" t="n">
        <v>1.49551596714756</v>
      </c>
    </row>
    <row r="2603" customFormat="false" ht="12.75" hidden="false" customHeight="false" outlineLevel="0" collapsed="false">
      <c r="B2603" s="0" t="n">
        <v>39.997</v>
      </c>
      <c r="C2603" s="0" t="n">
        <v>0.045864</v>
      </c>
      <c r="D2603" s="0" t="n">
        <v>55.187</v>
      </c>
      <c r="E2603" s="0" t="n">
        <v>38.497</v>
      </c>
      <c r="F2603" s="0" t="n">
        <v>54.987</v>
      </c>
      <c r="G2603" s="0" t="n">
        <v>0.000834088057177151</v>
      </c>
      <c r="H2603" s="0" t="n">
        <v>7.08917112966189</v>
      </c>
      <c r="I2603" s="0" t="n">
        <v>0.184148664302722</v>
      </c>
      <c r="T2603" s="0" t="n">
        <v>11.1317</v>
      </c>
      <c r="U2603" s="0" t="n">
        <v>3.856144</v>
      </c>
      <c r="Y2603" s="0" t="n">
        <v>8.55210007271998</v>
      </c>
      <c r="Z2603" s="0" t="n">
        <v>1.46292894305809</v>
      </c>
    </row>
    <row r="2604" customFormat="false" ht="12.75" hidden="false" customHeight="false" outlineLevel="0" collapsed="false">
      <c r="B2604" s="0" t="n">
        <v>39.947</v>
      </c>
      <c r="C2604" s="0" t="n">
        <v>0.045864</v>
      </c>
      <c r="D2604" s="0" t="n">
        <v>53.407</v>
      </c>
      <c r="E2604" s="0" t="n">
        <v>38.447</v>
      </c>
      <c r="F2604" s="0" t="n">
        <v>53.207</v>
      </c>
      <c r="G2604" s="0" t="n">
        <v>0.000861991843178529</v>
      </c>
      <c r="H2604" s="0" t="n">
        <v>7.05626430471992</v>
      </c>
      <c r="I2604" s="0" t="n">
        <v>0.183532247112126</v>
      </c>
      <c r="T2604" s="0" t="n">
        <v>11.1315</v>
      </c>
      <c r="U2604" s="0" t="n">
        <v>3.856144</v>
      </c>
      <c r="Y2604" s="0" t="n">
        <v>8.54410505140749</v>
      </c>
      <c r="Z2604" s="0" t="n">
        <v>1.48784074668757</v>
      </c>
    </row>
    <row r="2605" customFormat="false" ht="12.75" hidden="false" customHeight="false" outlineLevel="0" collapsed="false">
      <c r="B2605" s="0" t="n">
        <v>39.93</v>
      </c>
      <c r="C2605" s="0" t="n">
        <v>0.045864</v>
      </c>
      <c r="D2605" s="0" t="n">
        <v>55.187</v>
      </c>
      <c r="E2605" s="0" t="n">
        <v>38.43</v>
      </c>
      <c r="F2605" s="0" t="n">
        <v>54.987</v>
      </c>
      <c r="G2605" s="0" t="n">
        <v>0.000834088057177151</v>
      </c>
      <c r="H2605" s="0" t="n">
        <v>7.08917112966189</v>
      </c>
      <c r="I2605" s="0" t="n">
        <v>0.18446971453713</v>
      </c>
      <c r="T2605" s="0" t="n">
        <v>11.1312</v>
      </c>
      <c r="U2605" s="0" t="n">
        <v>3.856213</v>
      </c>
      <c r="Y2605" s="0" t="n">
        <v>8.54138674416124</v>
      </c>
      <c r="Z2605" s="0" t="n">
        <v>1.45221561449935</v>
      </c>
    </row>
    <row r="2606" customFormat="false" ht="12.75" hidden="false" customHeight="false" outlineLevel="0" collapsed="false">
      <c r="B2606" s="0" t="n">
        <v>39.899</v>
      </c>
      <c r="C2606" s="0" t="n">
        <v>0.045864</v>
      </c>
      <c r="D2606" s="0" t="n">
        <v>55.187</v>
      </c>
      <c r="E2606" s="0" t="n">
        <v>38.399</v>
      </c>
      <c r="F2606" s="0" t="n">
        <v>54.987</v>
      </c>
      <c r="G2606" s="0" t="n">
        <v>0.000834088057177151</v>
      </c>
      <c r="H2606" s="0" t="n">
        <v>7.08917112966189</v>
      </c>
      <c r="I2606" s="0" t="n">
        <v>0.184618639278676</v>
      </c>
      <c r="T2606" s="0" t="n">
        <v>11.1316</v>
      </c>
      <c r="U2606" s="0" t="n">
        <v>3.856312</v>
      </c>
      <c r="Y2606" s="0" t="n">
        <v>8.53642983094749</v>
      </c>
      <c r="Z2606" s="0" t="n">
        <v>1.4472587012856</v>
      </c>
    </row>
    <row r="2607" customFormat="false" ht="12.75" hidden="false" customHeight="false" outlineLevel="0" collapsed="false">
      <c r="B2607" s="0" t="n">
        <v>39.882</v>
      </c>
      <c r="C2607" s="0" t="n">
        <v>0.045864</v>
      </c>
      <c r="D2607" s="0" t="n">
        <v>55.187</v>
      </c>
      <c r="E2607" s="0" t="n">
        <v>38.382</v>
      </c>
      <c r="F2607" s="0" t="n">
        <v>54.987</v>
      </c>
      <c r="G2607" s="0" t="n">
        <v>0.000834088057177151</v>
      </c>
      <c r="H2607" s="0" t="n">
        <v>7.08917112966189</v>
      </c>
      <c r="I2607" s="0" t="n">
        <v>0.184700409818714</v>
      </c>
      <c r="T2607" s="0" t="n">
        <v>11.1315</v>
      </c>
      <c r="U2607" s="0" t="n">
        <v>3.856412</v>
      </c>
      <c r="Y2607" s="0" t="n">
        <v>8.53371152370124</v>
      </c>
      <c r="Z2607" s="0" t="n">
        <v>1.44454039403935</v>
      </c>
    </row>
    <row r="2608" customFormat="false" ht="12.75" hidden="false" customHeight="false" outlineLevel="0" collapsed="false">
      <c r="B2608" s="0" t="n">
        <v>39.863</v>
      </c>
      <c r="C2608" s="0" t="n">
        <v>0.045864</v>
      </c>
      <c r="D2608" s="0" t="n">
        <v>55.187</v>
      </c>
      <c r="E2608" s="0" t="n">
        <v>38.363</v>
      </c>
      <c r="F2608" s="0" t="n">
        <v>54.987</v>
      </c>
      <c r="G2608" s="0" t="n">
        <v>0.000834088057177151</v>
      </c>
      <c r="H2608" s="0" t="n">
        <v>7.08917112966189</v>
      </c>
      <c r="I2608" s="0" t="n">
        <v>0.184791886183612</v>
      </c>
      <c r="T2608" s="0" t="n">
        <v>11.1316</v>
      </c>
      <c r="U2608" s="0" t="n">
        <v>3.856412</v>
      </c>
      <c r="Y2608" s="0" t="n">
        <v>8.53067341560249</v>
      </c>
      <c r="Z2608" s="0" t="n">
        <v>1.4415022859406</v>
      </c>
    </row>
    <row r="2609" customFormat="false" ht="12.75" hidden="false" customHeight="false" outlineLevel="0" collapsed="false">
      <c r="B2609" s="0" t="n">
        <v>39.832</v>
      </c>
      <c r="C2609" s="0" t="n">
        <v>0.045864</v>
      </c>
      <c r="D2609" s="0" t="n">
        <v>55.187</v>
      </c>
      <c r="E2609" s="0" t="n">
        <v>38.332</v>
      </c>
      <c r="F2609" s="0" t="n">
        <v>54.987</v>
      </c>
      <c r="G2609" s="0" t="n">
        <v>0.000834088057177151</v>
      </c>
      <c r="H2609" s="0" t="n">
        <v>7.08917112966189</v>
      </c>
      <c r="I2609" s="0" t="n">
        <v>0.184941331776633</v>
      </c>
      <c r="T2609" s="0" t="n">
        <v>11.1323</v>
      </c>
      <c r="U2609" s="0" t="n">
        <v>3.856518</v>
      </c>
      <c r="Y2609" s="0" t="n">
        <v>8.52571650238874</v>
      </c>
      <c r="Z2609" s="0" t="n">
        <v>1.43654537272685</v>
      </c>
    </row>
    <row r="2610" customFormat="false" ht="12.75" hidden="false" customHeight="false" outlineLevel="0" collapsed="false">
      <c r="B2610" s="0" t="n">
        <v>39.806</v>
      </c>
      <c r="C2610" s="0" t="n">
        <v>0.045864</v>
      </c>
      <c r="D2610" s="0" t="n">
        <v>55.187</v>
      </c>
      <c r="E2610" s="0" t="n">
        <v>38.306</v>
      </c>
      <c r="F2610" s="0" t="n">
        <v>54.987</v>
      </c>
      <c r="G2610" s="0" t="n">
        <v>0.000834088057177151</v>
      </c>
      <c r="H2610" s="0" t="n">
        <v>7.08917112966189</v>
      </c>
      <c r="I2610" s="0" t="n">
        <v>0.185066859752046</v>
      </c>
      <c r="T2610" s="0" t="n">
        <v>11.1322</v>
      </c>
      <c r="U2610" s="0" t="n">
        <v>3.856481</v>
      </c>
      <c r="Y2610" s="0" t="n">
        <v>8.52155909130624</v>
      </c>
      <c r="Z2610" s="0" t="n">
        <v>1.43238796164436</v>
      </c>
    </row>
    <row r="2611" customFormat="false" ht="12.75" hidden="false" customHeight="false" outlineLevel="0" collapsed="false">
      <c r="B2611" s="0" t="n">
        <v>39.793</v>
      </c>
      <c r="C2611" s="0" t="n">
        <v>0.045864</v>
      </c>
      <c r="D2611" s="0" t="n">
        <v>53.407</v>
      </c>
      <c r="E2611" s="0" t="n">
        <v>38.293</v>
      </c>
      <c r="F2611" s="0" t="n">
        <v>53.207</v>
      </c>
      <c r="G2611" s="0" t="n">
        <v>0.000861991843178529</v>
      </c>
      <c r="H2611" s="0" t="n">
        <v>7.05626430471992</v>
      </c>
      <c r="I2611" s="0" t="n">
        <v>0.184270344572635</v>
      </c>
      <c r="T2611" s="0" t="n">
        <v>11.1322</v>
      </c>
      <c r="U2611" s="0" t="n">
        <v>3.85635</v>
      </c>
      <c r="Y2611" s="0" t="n">
        <v>8.519480385765</v>
      </c>
      <c r="Z2611" s="0" t="n">
        <v>1.46321608104508</v>
      </c>
    </row>
    <row r="2612" customFormat="false" ht="12.75" hidden="false" customHeight="false" outlineLevel="0" collapsed="false">
      <c r="B2612" s="0" t="n">
        <v>39.758</v>
      </c>
      <c r="C2612" s="0" t="n">
        <v>0.045864</v>
      </c>
      <c r="D2612" s="0" t="n">
        <v>55.187</v>
      </c>
      <c r="E2612" s="0" t="n">
        <v>38.258</v>
      </c>
      <c r="F2612" s="0" t="n">
        <v>54.987</v>
      </c>
      <c r="G2612" s="0" t="n">
        <v>0.000834088057177151</v>
      </c>
      <c r="H2612" s="0" t="n">
        <v>7.08917112966189</v>
      </c>
      <c r="I2612" s="0" t="n">
        <v>0.18529905195415</v>
      </c>
      <c r="T2612" s="0" t="n">
        <v>11.1329</v>
      </c>
      <c r="U2612" s="0" t="n">
        <v>3.856412</v>
      </c>
      <c r="Y2612" s="0" t="n">
        <v>8.51388387084625</v>
      </c>
      <c r="Z2612" s="0" t="n">
        <v>1.42471274118436</v>
      </c>
    </row>
    <row r="2613" customFormat="false" ht="12.75" hidden="false" customHeight="false" outlineLevel="0" collapsed="false">
      <c r="B2613" s="0" t="n">
        <v>39.745</v>
      </c>
      <c r="C2613" s="0" t="n">
        <v>0.045864</v>
      </c>
      <c r="D2613" s="0" t="n">
        <v>55.187</v>
      </c>
      <c r="E2613" s="0" t="n">
        <v>38.245</v>
      </c>
      <c r="F2613" s="0" t="n">
        <v>54.987</v>
      </c>
      <c r="G2613" s="0" t="n">
        <v>0.000834088057177151</v>
      </c>
      <c r="H2613" s="0" t="n">
        <v>7.08917112966189</v>
      </c>
      <c r="I2613" s="0" t="n">
        <v>0.18536203764314</v>
      </c>
      <c r="T2613" s="0" t="n">
        <v>11.1337</v>
      </c>
      <c r="U2613" s="0" t="n">
        <v>3.856587</v>
      </c>
      <c r="Y2613" s="0" t="n">
        <v>8.511805165305</v>
      </c>
      <c r="Z2613" s="0" t="n">
        <v>1.42263403564311</v>
      </c>
    </row>
    <row r="2614" customFormat="false" ht="12.75" hidden="false" customHeight="false" outlineLevel="0" collapsed="false">
      <c r="B2614" s="0" t="n">
        <v>39.719</v>
      </c>
      <c r="C2614" s="0" t="n">
        <v>0.045864</v>
      </c>
      <c r="D2614" s="0" t="n">
        <v>53.407</v>
      </c>
      <c r="E2614" s="0" t="n">
        <v>38.219</v>
      </c>
      <c r="F2614" s="0" t="n">
        <v>53.207</v>
      </c>
      <c r="G2614" s="0" t="n">
        <v>0.000861991843178529</v>
      </c>
      <c r="H2614" s="0" t="n">
        <v>7.05626430471992</v>
      </c>
      <c r="I2614" s="0" t="n">
        <v>0.184627130608334</v>
      </c>
      <c r="T2614" s="0" t="n">
        <v>11.134</v>
      </c>
      <c r="U2614" s="0" t="n">
        <v>3.856618</v>
      </c>
      <c r="Y2614" s="0" t="n">
        <v>8.5076477542225</v>
      </c>
      <c r="Z2614" s="0" t="n">
        <v>1.45138344950259</v>
      </c>
    </row>
    <row r="2615" customFormat="false" ht="12.75" hidden="false" customHeight="false" outlineLevel="0" collapsed="false">
      <c r="B2615" s="0" t="n">
        <v>39.7</v>
      </c>
      <c r="C2615" s="0" t="n">
        <v>0.045864</v>
      </c>
      <c r="D2615" s="0" t="n">
        <v>53.407</v>
      </c>
      <c r="E2615" s="0" t="n">
        <v>38.2</v>
      </c>
      <c r="F2615" s="0" t="n">
        <v>53.207</v>
      </c>
      <c r="G2615" s="0" t="n">
        <v>0.000861991843178529</v>
      </c>
      <c r="H2615" s="0" t="n">
        <v>7.05626430471992</v>
      </c>
      <c r="I2615" s="0" t="n">
        <v>0.184718960856542</v>
      </c>
      <c r="T2615" s="0" t="n">
        <v>11.1343</v>
      </c>
      <c r="U2615" s="0" t="n">
        <v>3.856618</v>
      </c>
      <c r="Y2615" s="0" t="n">
        <v>8.50460964612375</v>
      </c>
      <c r="Z2615" s="0" t="n">
        <v>1.44834534140384</v>
      </c>
    </row>
    <row r="2616" customFormat="false" ht="12.75" hidden="false" customHeight="false" outlineLevel="0" collapsed="false">
      <c r="B2616" s="0" t="n">
        <v>39.679</v>
      </c>
      <c r="C2616" s="0" t="n">
        <v>0.045864</v>
      </c>
      <c r="D2616" s="0" t="n">
        <v>55.187</v>
      </c>
      <c r="E2616" s="0" t="n">
        <v>38.179</v>
      </c>
      <c r="F2616" s="0" t="n">
        <v>54.987</v>
      </c>
      <c r="G2616" s="0" t="n">
        <v>0.000834088057177151</v>
      </c>
      <c r="H2616" s="0" t="n">
        <v>7.08917112966189</v>
      </c>
      <c r="I2616" s="0" t="n">
        <v>0.185682472816519</v>
      </c>
      <c r="T2616" s="0" t="n">
        <v>11.1357</v>
      </c>
      <c r="U2616" s="0" t="n">
        <v>3.856656</v>
      </c>
      <c r="Y2616" s="0" t="n">
        <v>8.50125173717251</v>
      </c>
      <c r="Z2616" s="0" t="n">
        <v>1.41208060751062</v>
      </c>
    </row>
    <row r="2617" customFormat="false" ht="12.75" hidden="false" customHeight="false" outlineLevel="0" collapsed="false">
      <c r="B2617" s="0" t="n">
        <v>39.643</v>
      </c>
      <c r="C2617" s="0" t="n">
        <v>0.045864</v>
      </c>
      <c r="D2617" s="0" t="n">
        <v>55.187</v>
      </c>
      <c r="E2617" s="0" t="n">
        <v>38.143</v>
      </c>
      <c r="F2617" s="0" t="n">
        <v>54.987</v>
      </c>
      <c r="G2617" s="0" t="n">
        <v>0.000834088057177151</v>
      </c>
      <c r="H2617" s="0" t="n">
        <v>7.08917112966189</v>
      </c>
      <c r="I2617" s="0" t="n">
        <v>0.185857723033371</v>
      </c>
      <c r="T2617" s="0" t="n">
        <v>11.1375</v>
      </c>
      <c r="U2617" s="0" t="n">
        <v>3.856856</v>
      </c>
      <c r="Y2617" s="0" t="n">
        <v>8.49549532182751</v>
      </c>
      <c r="Z2617" s="0" t="n">
        <v>1.40632419216562</v>
      </c>
    </row>
    <row r="2618" customFormat="false" ht="12.75" hidden="false" customHeight="false" outlineLevel="0" collapsed="false">
      <c r="B2618" s="0" t="n">
        <v>39.631</v>
      </c>
      <c r="C2618" s="0" t="n">
        <v>0.045864</v>
      </c>
      <c r="D2618" s="0" t="n">
        <v>55.187</v>
      </c>
      <c r="E2618" s="0" t="n">
        <v>38.131</v>
      </c>
      <c r="F2618" s="0" t="n">
        <v>54.987</v>
      </c>
      <c r="G2618" s="0" t="n">
        <v>0.000834088057177151</v>
      </c>
      <c r="H2618" s="0" t="n">
        <v>7.08917112966189</v>
      </c>
      <c r="I2618" s="0" t="n">
        <v>0.185916213308381</v>
      </c>
      <c r="T2618" s="0" t="n">
        <v>11.1391</v>
      </c>
      <c r="U2618" s="0" t="n">
        <v>3.856787</v>
      </c>
      <c r="Y2618" s="0" t="n">
        <v>8.49357651671251</v>
      </c>
      <c r="Z2618" s="0" t="n">
        <v>1.40440538705062</v>
      </c>
    </row>
    <row r="2619" customFormat="false" ht="12.75" hidden="false" customHeight="false" outlineLevel="0" collapsed="false">
      <c r="B2619" s="0" t="n">
        <v>39.604</v>
      </c>
      <c r="C2619" s="0" t="n">
        <v>0.045864</v>
      </c>
      <c r="D2619" s="0" t="n">
        <v>55.187</v>
      </c>
      <c r="E2619" s="0" t="n">
        <v>38.104</v>
      </c>
      <c r="F2619" s="0" t="n">
        <v>54.987</v>
      </c>
      <c r="G2619" s="0" t="n">
        <v>0.000834088057177151</v>
      </c>
      <c r="H2619" s="0" t="n">
        <v>7.08917112966189</v>
      </c>
      <c r="I2619" s="0" t="n">
        <v>0.186047951124866</v>
      </c>
      <c r="T2619" s="0" t="n">
        <v>11.1395</v>
      </c>
      <c r="U2619" s="0" t="n">
        <v>3.856756</v>
      </c>
      <c r="Y2619" s="0" t="n">
        <v>8.48925920520376</v>
      </c>
      <c r="Z2619" s="0" t="n">
        <v>1.40008807554187</v>
      </c>
    </row>
    <row r="2620" customFormat="false" ht="12.75" hidden="false" customHeight="false" outlineLevel="0" collapsed="false">
      <c r="B2620" s="0" t="n">
        <v>39.583</v>
      </c>
      <c r="C2620" s="0" t="n">
        <v>0.045864</v>
      </c>
      <c r="D2620" s="0" t="n">
        <v>55.187</v>
      </c>
      <c r="E2620" s="0" t="n">
        <v>38.083</v>
      </c>
      <c r="F2620" s="0" t="n">
        <v>54.987</v>
      </c>
      <c r="G2620" s="0" t="n">
        <v>0.000834088057177151</v>
      </c>
      <c r="H2620" s="0" t="n">
        <v>7.08917112966189</v>
      </c>
      <c r="I2620" s="0" t="n">
        <v>0.186150543015568</v>
      </c>
      <c r="T2620" s="0" t="n">
        <v>11.1391</v>
      </c>
      <c r="U2620" s="0" t="n">
        <v>3.856824</v>
      </c>
      <c r="Y2620" s="0" t="n">
        <v>8.48590129625251</v>
      </c>
      <c r="Z2620" s="0" t="n">
        <v>1.39673016659063</v>
      </c>
    </row>
    <row r="2621" customFormat="false" ht="12.75" hidden="false" customHeight="false" outlineLevel="0" collapsed="false">
      <c r="B2621" s="0" t="n">
        <v>39.556</v>
      </c>
      <c r="C2621" s="0" t="n">
        <v>0.045864</v>
      </c>
      <c r="D2621" s="0" t="n">
        <v>53.407</v>
      </c>
      <c r="E2621" s="0" t="n">
        <v>38.056</v>
      </c>
      <c r="F2621" s="0" t="n">
        <v>53.207</v>
      </c>
      <c r="G2621" s="0" t="n">
        <v>0.000861991843178529</v>
      </c>
      <c r="H2621" s="0" t="n">
        <v>7.05626430471992</v>
      </c>
      <c r="I2621" s="0" t="n">
        <v>0.185417918454906</v>
      </c>
      <c r="T2621" s="0" t="n">
        <v>11.1381</v>
      </c>
      <c r="U2621" s="0" t="n">
        <v>3.856893</v>
      </c>
      <c r="Y2621" s="0" t="n">
        <v>8.48158398474377</v>
      </c>
      <c r="Z2621" s="0" t="n">
        <v>1.42531968002385</v>
      </c>
    </row>
    <row r="2622" customFormat="false" ht="12.75" hidden="false" customHeight="false" outlineLevel="0" collapsed="false">
      <c r="B2622" s="0" t="n">
        <v>39.537</v>
      </c>
      <c r="C2622" s="0" t="n">
        <v>0.045864</v>
      </c>
      <c r="D2622" s="0" t="n">
        <v>55.187</v>
      </c>
      <c r="E2622" s="0" t="n">
        <v>38.037</v>
      </c>
      <c r="F2622" s="0" t="n">
        <v>54.987</v>
      </c>
      <c r="G2622" s="0" t="n">
        <v>0.000834088057177151</v>
      </c>
      <c r="H2622" s="0" t="n">
        <v>7.08917112966189</v>
      </c>
      <c r="I2622" s="0" t="n">
        <v>0.186375663949888</v>
      </c>
      <c r="T2622" s="0" t="n">
        <v>11.1372</v>
      </c>
      <c r="U2622" s="0" t="n">
        <v>3.856787</v>
      </c>
      <c r="Y2622" s="0" t="n">
        <v>8.47854587664502</v>
      </c>
      <c r="Z2622" s="0" t="n">
        <v>1.38937474698313</v>
      </c>
    </row>
    <row r="2623" customFormat="false" ht="12.75" hidden="false" customHeight="false" outlineLevel="0" collapsed="false">
      <c r="B2623" s="0" t="n">
        <v>39.516</v>
      </c>
      <c r="C2623" s="0" t="n">
        <v>0.045864</v>
      </c>
      <c r="D2623" s="0" t="n">
        <v>55.187</v>
      </c>
      <c r="E2623" s="0" t="n">
        <v>38.016</v>
      </c>
      <c r="F2623" s="0" t="n">
        <v>54.987</v>
      </c>
      <c r="G2623" s="0" t="n">
        <v>0.000834088057177151</v>
      </c>
      <c r="H2623" s="0" t="n">
        <v>7.08917112966189</v>
      </c>
      <c r="I2623" s="0" t="n">
        <v>0.186478617678396</v>
      </c>
      <c r="T2623" s="0" t="n">
        <v>11.1362</v>
      </c>
      <c r="U2623" s="0" t="n">
        <v>3.856787</v>
      </c>
      <c r="Y2623" s="0" t="n">
        <v>8.47518796769377</v>
      </c>
      <c r="Z2623" s="0" t="n">
        <v>1.38601683803188</v>
      </c>
    </row>
    <row r="2624" customFormat="false" ht="12.75" hidden="false" customHeight="false" outlineLevel="0" collapsed="false">
      <c r="B2624" s="0" t="n">
        <v>39.499</v>
      </c>
      <c r="C2624" s="0" t="n">
        <v>0.045864</v>
      </c>
      <c r="D2624" s="0" t="n">
        <v>53.407</v>
      </c>
      <c r="E2624" s="0" t="n">
        <v>37.999</v>
      </c>
      <c r="F2624" s="0" t="n">
        <v>53.207</v>
      </c>
      <c r="G2624" s="0" t="n">
        <v>0.000861991843178529</v>
      </c>
      <c r="H2624" s="0" t="n">
        <v>7.05626430471992</v>
      </c>
      <c r="I2624" s="0" t="n">
        <v>0.18569605265191</v>
      </c>
      <c r="T2624" s="0" t="n">
        <v>11.1356</v>
      </c>
      <c r="U2624" s="0" t="n">
        <v>3.856756</v>
      </c>
      <c r="Y2624" s="0" t="n">
        <v>8.47246966044752</v>
      </c>
      <c r="Z2624" s="0" t="n">
        <v>1.41620535572761</v>
      </c>
    </row>
    <row r="2625" customFormat="false" ht="12.75" hidden="false" customHeight="false" outlineLevel="0" collapsed="false">
      <c r="B2625" s="0" t="n">
        <v>39.471</v>
      </c>
      <c r="C2625" s="0" t="n">
        <v>0.045864</v>
      </c>
      <c r="D2625" s="0" t="n">
        <v>55.187</v>
      </c>
      <c r="E2625" s="0" t="n">
        <v>37.971</v>
      </c>
      <c r="F2625" s="0" t="n">
        <v>54.987</v>
      </c>
      <c r="G2625" s="0" t="n">
        <v>0.000834088057177151</v>
      </c>
      <c r="H2625" s="0" t="n">
        <v>7.08917112966189</v>
      </c>
      <c r="I2625" s="0" t="n">
        <v>0.186699616277209</v>
      </c>
      <c r="T2625" s="0" t="n">
        <v>11.135</v>
      </c>
      <c r="U2625" s="0" t="n">
        <v>3.856687</v>
      </c>
      <c r="Y2625" s="0" t="n">
        <v>8.46799244851252</v>
      </c>
      <c r="Z2625" s="0" t="n">
        <v>1.37882131885063</v>
      </c>
    </row>
    <row r="2626" customFormat="false" ht="12.75" hidden="false" customHeight="false" outlineLevel="0" collapsed="false">
      <c r="B2626" s="0" t="n">
        <v>39.449</v>
      </c>
      <c r="C2626" s="0" t="n">
        <v>0.045864</v>
      </c>
      <c r="D2626" s="0" t="n">
        <v>55.187</v>
      </c>
      <c r="E2626" s="0" t="n">
        <v>37.949</v>
      </c>
      <c r="F2626" s="0" t="n">
        <v>54.987</v>
      </c>
      <c r="G2626" s="0" t="n">
        <v>0.000834088057177151</v>
      </c>
      <c r="H2626" s="0" t="n">
        <v>7.08917112966189</v>
      </c>
      <c r="I2626" s="0" t="n">
        <v>0.186807850790848</v>
      </c>
      <c r="T2626" s="0" t="n">
        <v>11.1353</v>
      </c>
      <c r="U2626" s="0" t="n">
        <v>3.856687</v>
      </c>
      <c r="Y2626" s="0" t="n">
        <v>8.46447463913503</v>
      </c>
      <c r="Z2626" s="0" t="n">
        <v>1.37530350947314</v>
      </c>
    </row>
    <row r="2627" customFormat="false" ht="12.75" hidden="false" customHeight="false" outlineLevel="0" collapsed="false">
      <c r="B2627" s="0" t="n">
        <v>39.432</v>
      </c>
      <c r="C2627" s="0" t="n">
        <v>0.045864</v>
      </c>
      <c r="D2627" s="0" t="n">
        <v>55.187</v>
      </c>
      <c r="E2627" s="0" t="n">
        <v>37.932</v>
      </c>
      <c r="F2627" s="0" t="n">
        <v>54.987</v>
      </c>
      <c r="G2627" s="0" t="n">
        <v>0.000834088057177151</v>
      </c>
      <c r="H2627" s="0" t="n">
        <v>7.08917112966189</v>
      </c>
      <c r="I2627" s="0" t="n">
        <v>0.186891572541967</v>
      </c>
      <c r="T2627" s="0" t="n">
        <v>11.1354</v>
      </c>
      <c r="U2627" s="0" t="n">
        <v>3.856656</v>
      </c>
      <c r="Y2627" s="0" t="n">
        <v>8.46175633188878</v>
      </c>
      <c r="Z2627" s="0" t="n">
        <v>1.37258520222689</v>
      </c>
    </row>
    <row r="2628" customFormat="false" ht="12.75" hidden="false" customHeight="false" outlineLevel="0" collapsed="false">
      <c r="B2628" s="0" t="n">
        <v>39.41</v>
      </c>
      <c r="C2628" s="0" t="n">
        <v>0.045864</v>
      </c>
      <c r="D2628" s="0" t="n">
        <v>55.187</v>
      </c>
      <c r="E2628" s="0" t="n">
        <v>37.91</v>
      </c>
      <c r="F2628" s="0" t="n">
        <v>54.987</v>
      </c>
      <c r="G2628" s="0" t="n">
        <v>0.000834088057177151</v>
      </c>
      <c r="H2628" s="0" t="n">
        <v>7.08917112966189</v>
      </c>
      <c r="I2628" s="0" t="n">
        <v>0.18700002979852</v>
      </c>
      <c r="T2628" s="0" t="n">
        <v>11.1359</v>
      </c>
      <c r="U2628" s="0" t="n">
        <v>3.856656</v>
      </c>
      <c r="Y2628" s="0" t="n">
        <v>8.45823852251128</v>
      </c>
      <c r="Z2628" s="0" t="n">
        <v>1.36906739284939</v>
      </c>
    </row>
    <row r="2629" customFormat="false" ht="12.75" hidden="false" customHeight="false" outlineLevel="0" collapsed="false">
      <c r="B2629" s="0" t="n">
        <v>39.384</v>
      </c>
      <c r="C2629" s="0" t="n">
        <v>0.045864</v>
      </c>
      <c r="D2629" s="0" t="n">
        <v>53.407</v>
      </c>
      <c r="E2629" s="0" t="n">
        <v>37.884</v>
      </c>
      <c r="F2629" s="0" t="n">
        <v>53.207</v>
      </c>
      <c r="G2629" s="0" t="n">
        <v>0.000861991843178529</v>
      </c>
      <c r="H2629" s="0" t="n">
        <v>7.05626430471992</v>
      </c>
      <c r="I2629" s="0" t="n">
        <v>0.186259748303239</v>
      </c>
      <c r="T2629" s="0" t="n">
        <v>11.1365</v>
      </c>
      <c r="U2629" s="0" t="n">
        <v>3.856481</v>
      </c>
      <c r="Y2629" s="0" t="n">
        <v>8.45408111142878</v>
      </c>
      <c r="Z2629" s="0" t="n">
        <v>1.39781680670887</v>
      </c>
    </row>
    <row r="2630" customFormat="false" ht="12.75" hidden="false" customHeight="false" outlineLevel="0" collapsed="false">
      <c r="B2630" s="0" t="n">
        <v>39.375</v>
      </c>
      <c r="C2630" s="0" t="n">
        <v>0.045864</v>
      </c>
      <c r="D2630" s="0" t="n">
        <v>53.407</v>
      </c>
      <c r="E2630" s="0" t="n">
        <v>37.875</v>
      </c>
      <c r="F2630" s="0" t="n">
        <v>53.207</v>
      </c>
      <c r="G2630" s="0" t="n">
        <v>0.000861991843178529</v>
      </c>
      <c r="H2630" s="0" t="n">
        <v>7.05626430471992</v>
      </c>
      <c r="I2630" s="0" t="n">
        <v>0.18630400804541</v>
      </c>
      <c r="T2630" s="0" t="n">
        <v>11.1373</v>
      </c>
      <c r="U2630" s="0" t="n">
        <v>3.856518</v>
      </c>
      <c r="Y2630" s="0" t="n">
        <v>8.45264200759253</v>
      </c>
      <c r="Z2630" s="0" t="n">
        <v>1.39637770287262</v>
      </c>
    </row>
    <row r="2631" customFormat="false" ht="12.75" hidden="false" customHeight="false" outlineLevel="0" collapsed="false">
      <c r="B2631" s="0" t="n">
        <v>39.334</v>
      </c>
      <c r="C2631" s="0" t="n">
        <v>0.045864</v>
      </c>
      <c r="D2631" s="0" t="n">
        <v>55.187</v>
      </c>
      <c r="E2631" s="0" t="n">
        <v>37.834</v>
      </c>
      <c r="F2631" s="0" t="n">
        <v>54.987</v>
      </c>
      <c r="G2631" s="0" t="n">
        <v>0.000834088057177151</v>
      </c>
      <c r="H2631" s="0" t="n">
        <v>7.08917112966189</v>
      </c>
      <c r="I2631" s="0" t="n">
        <v>0.187375670816247</v>
      </c>
      <c r="T2631" s="0" t="n">
        <v>11.1381</v>
      </c>
      <c r="U2631" s="0" t="n">
        <v>3.856824</v>
      </c>
      <c r="Y2631" s="0" t="n">
        <v>8.44608609011629</v>
      </c>
      <c r="Z2631" s="0" t="n">
        <v>1.3569149604544</v>
      </c>
    </row>
    <row r="2632" customFormat="false" ht="12.75" hidden="false" customHeight="false" outlineLevel="0" collapsed="false">
      <c r="B2632" s="0" t="n">
        <v>39.327</v>
      </c>
      <c r="C2632" s="0" t="n">
        <v>0.045864</v>
      </c>
      <c r="D2632" s="0" t="n">
        <v>53.407</v>
      </c>
      <c r="E2632" s="0" t="n">
        <v>37.827</v>
      </c>
      <c r="F2632" s="0" t="n">
        <v>53.207</v>
      </c>
      <c r="G2632" s="0" t="n">
        <v>0.000861991843178529</v>
      </c>
      <c r="H2632" s="0" t="n">
        <v>7.05626430471992</v>
      </c>
      <c r="I2632" s="0" t="n">
        <v>0.186540415700952</v>
      </c>
      <c r="T2632" s="0" t="n">
        <v>11.1386</v>
      </c>
      <c r="U2632" s="0" t="n">
        <v>3.856924</v>
      </c>
      <c r="Y2632" s="0" t="n">
        <v>8.44496678713254</v>
      </c>
      <c r="Z2632" s="0" t="n">
        <v>1.38870248241262</v>
      </c>
    </row>
    <row r="2633" customFormat="false" ht="12.75" hidden="false" customHeight="false" outlineLevel="0" collapsed="false">
      <c r="B2633" s="0" t="n">
        <v>39.305</v>
      </c>
      <c r="C2633" s="0" t="n">
        <v>0.045864</v>
      </c>
      <c r="D2633" s="0" t="n">
        <v>53.407</v>
      </c>
      <c r="E2633" s="0" t="n">
        <v>37.805</v>
      </c>
      <c r="F2633" s="0" t="n">
        <v>53.207</v>
      </c>
      <c r="G2633" s="0" t="n">
        <v>0.000861991843178529</v>
      </c>
      <c r="H2633" s="0" t="n">
        <v>7.05626430471992</v>
      </c>
      <c r="I2633" s="0" t="n">
        <v>0.18664896983785</v>
      </c>
      <c r="T2633" s="0" t="n">
        <v>11.1391</v>
      </c>
      <c r="U2633" s="0" t="n">
        <v>3.856924</v>
      </c>
      <c r="Y2633" s="0" t="n">
        <v>8.44144897775504</v>
      </c>
      <c r="Z2633" s="0" t="n">
        <v>1.38518467303512</v>
      </c>
    </row>
    <row r="2634" customFormat="false" ht="12.75" hidden="false" customHeight="false" outlineLevel="0" collapsed="false">
      <c r="B2634" s="0" t="n">
        <v>39.28</v>
      </c>
      <c r="C2634" s="0" t="n">
        <v>0.045864</v>
      </c>
      <c r="D2634" s="0" t="n">
        <v>53.407</v>
      </c>
      <c r="E2634" s="0" t="n">
        <v>37.78</v>
      </c>
      <c r="F2634" s="0" t="n">
        <v>53.207</v>
      </c>
      <c r="G2634" s="0" t="n">
        <v>0.000861991843178529</v>
      </c>
      <c r="H2634" s="0" t="n">
        <v>7.05626430471992</v>
      </c>
      <c r="I2634" s="0" t="n">
        <v>0.186772480273158</v>
      </c>
      <c r="T2634" s="0" t="n">
        <v>11.1393</v>
      </c>
      <c r="U2634" s="0" t="n">
        <v>3.856824</v>
      </c>
      <c r="Y2634" s="0" t="n">
        <v>8.43745146709879</v>
      </c>
      <c r="Z2634" s="0" t="n">
        <v>1.38118716237887</v>
      </c>
    </row>
    <row r="2635" customFormat="false" ht="12.75" hidden="false" customHeight="false" outlineLevel="0" collapsed="false">
      <c r="B2635" s="0" t="n">
        <v>39.26</v>
      </c>
      <c r="C2635" s="0" t="n">
        <v>0.045864</v>
      </c>
      <c r="D2635" s="0" t="n">
        <v>55.187</v>
      </c>
      <c r="E2635" s="0" t="n">
        <v>37.76</v>
      </c>
      <c r="F2635" s="0" t="n">
        <v>54.987</v>
      </c>
      <c r="G2635" s="0" t="n">
        <v>0.000834088057177151</v>
      </c>
      <c r="H2635" s="0" t="n">
        <v>7.08917112966189</v>
      </c>
      <c r="I2635" s="0" t="n">
        <v>0.187742879493164</v>
      </c>
      <c r="T2635" s="0" t="n">
        <v>11.1394</v>
      </c>
      <c r="U2635" s="0" t="n">
        <v>3.856855</v>
      </c>
      <c r="Y2635" s="0" t="n">
        <v>8.43425345857379</v>
      </c>
      <c r="Z2635" s="0" t="n">
        <v>1.3450823289119</v>
      </c>
    </row>
    <row r="2636" customFormat="false" ht="12.75" hidden="false" customHeight="false" outlineLevel="0" collapsed="false">
      <c r="B2636" s="0" t="n">
        <v>39.238</v>
      </c>
      <c r="C2636" s="0" t="n">
        <v>0.045864</v>
      </c>
      <c r="D2636" s="0" t="n">
        <v>53.407</v>
      </c>
      <c r="E2636" s="0" t="n">
        <v>37.738</v>
      </c>
      <c r="F2636" s="0" t="n">
        <v>53.207</v>
      </c>
      <c r="G2636" s="0" t="n">
        <v>0.000861991843178529</v>
      </c>
      <c r="H2636" s="0" t="n">
        <v>7.05626430471992</v>
      </c>
      <c r="I2636" s="0" t="n">
        <v>0.186980346195345</v>
      </c>
      <c r="T2636" s="0" t="n">
        <v>11.1393</v>
      </c>
      <c r="U2636" s="0" t="n">
        <v>3.856924</v>
      </c>
      <c r="Y2636" s="0" t="n">
        <v>8.43073564919629</v>
      </c>
      <c r="Z2636" s="0" t="n">
        <v>1.37447134447638</v>
      </c>
    </row>
    <row r="2637" customFormat="false" ht="12.75" hidden="false" customHeight="false" outlineLevel="0" collapsed="false">
      <c r="B2637" s="0" t="n">
        <v>39.221</v>
      </c>
      <c r="C2637" s="0" t="n">
        <v>0.045864</v>
      </c>
      <c r="D2637" s="0" t="n">
        <v>55.187</v>
      </c>
      <c r="E2637" s="0" t="n">
        <v>37.721</v>
      </c>
      <c r="F2637" s="0" t="n">
        <v>54.987</v>
      </c>
      <c r="G2637" s="0" t="n">
        <v>0.000834088057177151</v>
      </c>
      <c r="H2637" s="0" t="n">
        <v>7.08917112966189</v>
      </c>
      <c r="I2637" s="0" t="n">
        <v>0.187936988140874</v>
      </c>
      <c r="T2637" s="0" t="n">
        <v>11.1393</v>
      </c>
      <c r="U2637" s="0" t="n">
        <v>3.856955</v>
      </c>
      <c r="Y2637" s="0" t="n">
        <v>8.42801734195004</v>
      </c>
      <c r="Z2637" s="0" t="n">
        <v>1.33884621228815</v>
      </c>
    </row>
    <row r="2638" customFormat="false" ht="12.75" hidden="false" customHeight="false" outlineLevel="0" collapsed="false">
      <c r="B2638" s="0" t="n">
        <v>39.202</v>
      </c>
      <c r="C2638" s="0" t="n">
        <v>0.045864</v>
      </c>
      <c r="D2638" s="0" t="n">
        <v>53.407</v>
      </c>
      <c r="E2638" s="0" t="n">
        <v>37.702</v>
      </c>
      <c r="F2638" s="0" t="n">
        <v>53.207</v>
      </c>
      <c r="G2638" s="0" t="n">
        <v>0.000861991843178529</v>
      </c>
      <c r="H2638" s="0" t="n">
        <v>7.05626430471992</v>
      </c>
      <c r="I2638" s="0" t="n">
        <v>0.187158885595457</v>
      </c>
      <c r="T2638" s="0" t="n">
        <v>11.1395</v>
      </c>
      <c r="U2638" s="0" t="n">
        <v>3.856924</v>
      </c>
      <c r="Y2638" s="0" t="n">
        <v>8.4249792338513</v>
      </c>
      <c r="Z2638" s="0" t="n">
        <v>1.36871492913138</v>
      </c>
    </row>
    <row r="2639" customFormat="false" ht="12.75" hidden="false" customHeight="false" outlineLevel="0" collapsed="false">
      <c r="B2639" s="0" t="n">
        <v>39.181</v>
      </c>
      <c r="C2639" s="0" t="n">
        <v>0.045864</v>
      </c>
      <c r="D2639" s="0" t="n">
        <v>55.187</v>
      </c>
      <c r="E2639" s="0" t="n">
        <v>37.681</v>
      </c>
      <c r="F2639" s="0" t="n">
        <v>54.987</v>
      </c>
      <c r="G2639" s="0" t="n">
        <v>0.000834088057177151</v>
      </c>
      <c r="H2639" s="0" t="n">
        <v>7.08917112966189</v>
      </c>
      <c r="I2639" s="0" t="n">
        <v>0.188136491326183</v>
      </c>
      <c r="T2639" s="0" t="n">
        <v>11.1404</v>
      </c>
      <c r="U2639" s="0" t="n">
        <v>3.856955</v>
      </c>
      <c r="Y2639" s="0" t="n">
        <v>8.42162132490005</v>
      </c>
      <c r="Z2639" s="0" t="n">
        <v>1.33245019523816</v>
      </c>
    </row>
    <row r="2640" customFormat="false" ht="12.75" hidden="false" customHeight="false" outlineLevel="0" collapsed="false">
      <c r="B2640" s="0" t="n">
        <v>39.154</v>
      </c>
      <c r="C2640" s="0" t="n">
        <v>0.045864</v>
      </c>
      <c r="D2640" s="0" t="n">
        <v>55.187</v>
      </c>
      <c r="E2640" s="0" t="n">
        <v>37.654</v>
      </c>
      <c r="F2640" s="0" t="n">
        <v>54.987</v>
      </c>
      <c r="G2640" s="0" t="n">
        <v>0.000834088057177151</v>
      </c>
      <c r="H2640" s="0" t="n">
        <v>7.08917112966189</v>
      </c>
      <c r="I2640" s="0" t="n">
        <v>0.188271395593081</v>
      </c>
      <c r="T2640" s="0" t="n">
        <v>11.1409</v>
      </c>
      <c r="U2640" s="0" t="n">
        <v>3.856993</v>
      </c>
      <c r="Y2640" s="0" t="n">
        <v>8.4173040133913</v>
      </c>
      <c r="Z2640" s="0" t="n">
        <v>1.32813288372941</v>
      </c>
    </row>
    <row r="2641" customFormat="false" ht="12.75" hidden="false" customHeight="false" outlineLevel="0" collapsed="false">
      <c r="B2641" s="0" t="n">
        <v>39.135</v>
      </c>
      <c r="C2641" s="0" t="n">
        <v>0.045864</v>
      </c>
      <c r="D2641" s="0" t="n">
        <v>53.407</v>
      </c>
      <c r="E2641" s="0" t="n">
        <v>37.635</v>
      </c>
      <c r="F2641" s="0" t="n">
        <v>53.207</v>
      </c>
      <c r="G2641" s="0" t="n">
        <v>0.000861991843178529</v>
      </c>
      <c r="H2641" s="0" t="n">
        <v>7.05626430471992</v>
      </c>
      <c r="I2641" s="0" t="n">
        <v>0.187492076649925</v>
      </c>
      <c r="T2641" s="0" t="n">
        <v>11.1415</v>
      </c>
      <c r="U2641" s="0" t="n">
        <v>3.857174</v>
      </c>
      <c r="Y2641" s="0" t="n">
        <v>8.41426590529255</v>
      </c>
      <c r="Z2641" s="0" t="n">
        <v>1.35800160057264</v>
      </c>
    </row>
    <row r="2642" customFormat="false" ht="12.75" hidden="false" customHeight="false" outlineLevel="0" collapsed="false">
      <c r="B2642" s="0" t="n">
        <v>39.123</v>
      </c>
      <c r="C2642" s="0" t="n">
        <v>0.045864</v>
      </c>
      <c r="D2642" s="0" t="n">
        <v>53.407</v>
      </c>
      <c r="E2642" s="0" t="n">
        <v>37.623</v>
      </c>
      <c r="F2642" s="0" t="n">
        <v>53.207</v>
      </c>
      <c r="G2642" s="0" t="n">
        <v>0.000861991843178529</v>
      </c>
      <c r="H2642" s="0" t="n">
        <v>7.05626430471992</v>
      </c>
      <c r="I2642" s="0" t="n">
        <v>0.187551877966135</v>
      </c>
      <c r="T2642" s="0" t="n">
        <v>11.1413</v>
      </c>
      <c r="U2642" s="0" t="n">
        <v>3.857299</v>
      </c>
      <c r="Y2642" s="0" t="n">
        <v>8.41234710017755</v>
      </c>
      <c r="Z2642" s="0" t="n">
        <v>1.35608279545764</v>
      </c>
    </row>
    <row r="2643" customFormat="false" ht="12.75" hidden="false" customHeight="false" outlineLevel="0" collapsed="false">
      <c r="B2643" s="0" t="n">
        <v>39.097</v>
      </c>
      <c r="C2643" s="0" t="n">
        <v>0.045864</v>
      </c>
      <c r="D2643" s="0" t="n">
        <v>55.187</v>
      </c>
      <c r="E2643" s="0" t="n">
        <v>37.597</v>
      </c>
      <c r="F2643" s="0" t="n">
        <v>54.987</v>
      </c>
      <c r="G2643" s="0" t="n">
        <v>0.000834088057177151</v>
      </c>
      <c r="H2643" s="0" t="n">
        <v>7.08917112966189</v>
      </c>
      <c r="I2643" s="0" t="n">
        <v>0.188556829791257</v>
      </c>
      <c r="T2643" s="0" t="n">
        <v>11.1415</v>
      </c>
      <c r="U2643" s="0" t="n">
        <v>3.857467</v>
      </c>
      <c r="Y2643" s="0" t="n">
        <v>8.40818968909505</v>
      </c>
      <c r="Z2643" s="0" t="n">
        <v>1.31901855943316</v>
      </c>
    </row>
    <row r="2644" customFormat="false" ht="12.75" hidden="false" customHeight="false" outlineLevel="0" collapsed="false">
      <c r="B2644" s="0" t="n">
        <v>39.078</v>
      </c>
      <c r="C2644" s="0" t="n">
        <v>0.045864</v>
      </c>
      <c r="D2644" s="0" t="n">
        <v>53.407</v>
      </c>
      <c r="E2644" s="0" t="n">
        <v>37.578</v>
      </c>
      <c r="F2644" s="0" t="n">
        <v>53.207</v>
      </c>
      <c r="G2644" s="0" t="n">
        <v>0.000861991843178529</v>
      </c>
      <c r="H2644" s="0" t="n">
        <v>7.05626430471992</v>
      </c>
      <c r="I2644" s="0" t="n">
        <v>0.187776473061896</v>
      </c>
      <c r="T2644" s="0" t="n">
        <v>11.1417</v>
      </c>
      <c r="U2644" s="0" t="n">
        <v>3.857536</v>
      </c>
      <c r="Y2644" s="0" t="n">
        <v>8.40515158099631</v>
      </c>
      <c r="Z2644" s="0" t="n">
        <v>1.34888727627639</v>
      </c>
    </row>
    <row r="2645" customFormat="false" ht="12.75" hidden="false" customHeight="false" outlineLevel="0" collapsed="false">
      <c r="B2645" s="0" t="n">
        <v>39.056</v>
      </c>
      <c r="C2645" s="0" t="n">
        <v>0.04795</v>
      </c>
      <c r="D2645" s="0" t="n">
        <v>53.407</v>
      </c>
      <c r="E2645" s="0" t="n">
        <v>37.556</v>
      </c>
      <c r="F2645" s="0" t="n">
        <v>53.207</v>
      </c>
      <c r="G2645" s="0" t="n">
        <v>0.000901197210893304</v>
      </c>
      <c r="H2645" s="0" t="n">
        <v>7.01178600180341</v>
      </c>
      <c r="I2645" s="0" t="n">
        <v>0.186702151501848</v>
      </c>
      <c r="T2645" s="0" t="n">
        <v>11.1419</v>
      </c>
      <c r="U2645" s="0" t="n">
        <v>3.857299</v>
      </c>
      <c r="Y2645" s="0" t="n">
        <v>8.40163377161881</v>
      </c>
      <c r="Z2645" s="0" t="n">
        <v>1.38984776981539</v>
      </c>
    </row>
    <row r="2646" customFormat="false" ht="12.75" hidden="false" customHeight="false" outlineLevel="0" collapsed="false">
      <c r="B2646" s="0" t="n">
        <v>39.039</v>
      </c>
      <c r="C2646" s="0" t="n">
        <v>0.045864</v>
      </c>
      <c r="D2646" s="0" t="n">
        <v>55.187</v>
      </c>
      <c r="E2646" s="0" t="n">
        <v>37.539</v>
      </c>
      <c r="F2646" s="0" t="n">
        <v>54.987</v>
      </c>
      <c r="G2646" s="0" t="n">
        <v>0.000834088057177151</v>
      </c>
      <c r="H2646" s="0" t="n">
        <v>7.08917112966189</v>
      </c>
      <c r="I2646" s="0" t="n">
        <v>0.188848161369826</v>
      </c>
      <c r="T2646" s="0" t="n">
        <v>11.1429</v>
      </c>
      <c r="U2646" s="0" t="n">
        <v>3.857567</v>
      </c>
      <c r="Y2646" s="0" t="n">
        <v>8.39891546437256</v>
      </c>
      <c r="Z2646" s="0" t="n">
        <v>1.30974433471067</v>
      </c>
    </row>
    <row r="2647" customFormat="false" ht="12.75" hidden="false" customHeight="false" outlineLevel="0" collapsed="false">
      <c r="B2647" s="0" t="n">
        <v>39.021</v>
      </c>
      <c r="C2647" s="0" t="n">
        <v>0.04795</v>
      </c>
      <c r="D2647" s="0" t="n">
        <v>53.407</v>
      </c>
      <c r="E2647" s="0" t="n">
        <v>37.521</v>
      </c>
      <c r="F2647" s="0" t="n">
        <v>53.207</v>
      </c>
      <c r="G2647" s="0" t="n">
        <v>0.000901197210893304</v>
      </c>
      <c r="H2647" s="0" t="n">
        <v>7.01178600180341</v>
      </c>
      <c r="I2647" s="0" t="n">
        <v>0.186876309314875</v>
      </c>
      <c r="T2647" s="0" t="n">
        <v>11.1429</v>
      </c>
      <c r="U2647" s="0" t="n">
        <v>3.857773</v>
      </c>
      <c r="Y2647" s="0" t="n">
        <v>8.39603725670006</v>
      </c>
      <c r="Z2647" s="0" t="n">
        <v>1.38425125489665</v>
      </c>
    </row>
    <row r="2648" customFormat="false" ht="12.75" hidden="false" customHeight="false" outlineLevel="0" collapsed="false">
      <c r="B2648" s="0" t="n">
        <v>38.999</v>
      </c>
      <c r="C2648" s="0" t="n">
        <v>0.04795</v>
      </c>
      <c r="D2648" s="0" t="n">
        <v>55.187</v>
      </c>
      <c r="E2648" s="0" t="n">
        <v>37.499</v>
      </c>
      <c r="F2648" s="0" t="n">
        <v>54.987</v>
      </c>
      <c r="G2648" s="0" t="n">
        <v>0.000872024296651936</v>
      </c>
      <c r="H2648" s="0" t="n">
        <v>7.04469282674539</v>
      </c>
      <c r="I2648" s="0" t="n">
        <v>0.187863485072812</v>
      </c>
      <c r="T2648" s="0" t="n">
        <v>11.1437</v>
      </c>
      <c r="U2648" s="0" t="n">
        <v>3.857979</v>
      </c>
      <c r="Y2648" s="0" t="n">
        <v>8.39251944732256</v>
      </c>
      <c r="Z2648" s="0" t="n">
        <v>1.34782662057718</v>
      </c>
    </row>
    <row r="2649" customFormat="false" ht="12.75" hidden="false" customHeight="false" outlineLevel="0" collapsed="false">
      <c r="B2649" s="0" t="n">
        <v>38.982</v>
      </c>
      <c r="C2649" s="0" t="n">
        <v>0.04795</v>
      </c>
      <c r="D2649" s="0" t="n">
        <v>55.187</v>
      </c>
      <c r="E2649" s="0" t="n">
        <v>37.482</v>
      </c>
      <c r="F2649" s="0" t="n">
        <v>54.987</v>
      </c>
      <c r="G2649" s="0" t="n">
        <v>0.000872024296651936</v>
      </c>
      <c r="H2649" s="0" t="n">
        <v>7.04469282674539</v>
      </c>
      <c r="I2649" s="0" t="n">
        <v>0.187948690751438</v>
      </c>
      <c r="T2649" s="0" t="n">
        <v>11.1435</v>
      </c>
      <c r="U2649" s="0" t="n">
        <v>3.858079</v>
      </c>
      <c r="Y2649" s="0" t="n">
        <v>8.38980114007631</v>
      </c>
      <c r="Z2649" s="0" t="n">
        <v>1.34510831333093</v>
      </c>
    </row>
    <row r="2650" customFormat="false" ht="12.75" hidden="false" customHeight="false" outlineLevel="0" collapsed="false">
      <c r="B2650" s="0" t="n">
        <v>38.963</v>
      </c>
      <c r="C2650" s="0" t="n">
        <v>0.04795</v>
      </c>
      <c r="D2650" s="0" t="n">
        <v>53.407</v>
      </c>
      <c r="E2650" s="0" t="n">
        <v>37.463</v>
      </c>
      <c r="F2650" s="0" t="n">
        <v>53.207</v>
      </c>
      <c r="G2650" s="0" t="n">
        <v>0.000901197210893304</v>
      </c>
      <c r="H2650" s="0" t="n">
        <v>7.01178600180341</v>
      </c>
      <c r="I2650" s="0" t="n">
        <v>0.187165630136492</v>
      </c>
      <c r="T2650" s="0" t="n">
        <v>11.1443</v>
      </c>
      <c r="U2650" s="0" t="n">
        <v>3.858179</v>
      </c>
      <c r="Y2650" s="0" t="n">
        <v>8.38676303197757</v>
      </c>
      <c r="Z2650" s="0" t="n">
        <v>1.37497703017415</v>
      </c>
    </row>
    <row r="2651" customFormat="false" ht="12.75" hidden="false" customHeight="false" outlineLevel="0" collapsed="false">
      <c r="B2651" s="0" t="n">
        <v>38.942</v>
      </c>
      <c r="C2651" s="0" t="n">
        <v>0.04795</v>
      </c>
      <c r="D2651" s="0" t="n">
        <v>55.187</v>
      </c>
      <c r="E2651" s="0" t="n">
        <v>37.442</v>
      </c>
      <c r="F2651" s="0" t="n">
        <v>54.987</v>
      </c>
      <c r="G2651" s="0" t="n">
        <v>0.000872024296651936</v>
      </c>
      <c r="H2651" s="0" t="n">
        <v>7.04469282674539</v>
      </c>
      <c r="I2651" s="0" t="n">
        <v>0.188149479908803</v>
      </c>
      <c r="T2651" s="0" t="n">
        <v>11.1445</v>
      </c>
      <c r="U2651" s="0" t="n">
        <v>3.858148</v>
      </c>
      <c r="Y2651" s="0" t="n">
        <v>8.38340512302632</v>
      </c>
      <c r="Z2651" s="0" t="n">
        <v>1.33871229628093</v>
      </c>
    </row>
    <row r="2652" customFormat="false" ht="12.75" hidden="false" customHeight="false" outlineLevel="0" collapsed="false">
      <c r="B2652" s="0" t="n">
        <v>38.915</v>
      </c>
      <c r="C2652" s="0" t="n">
        <v>0.04795</v>
      </c>
      <c r="D2652" s="0" t="n">
        <v>55.187</v>
      </c>
      <c r="E2652" s="0" t="n">
        <v>37.415</v>
      </c>
      <c r="F2652" s="0" t="n">
        <v>54.987</v>
      </c>
      <c r="G2652" s="0" t="n">
        <v>0.000872024296651936</v>
      </c>
      <c r="H2652" s="0" t="n">
        <v>7.04469282674539</v>
      </c>
      <c r="I2652" s="0" t="n">
        <v>0.188285255291872</v>
      </c>
      <c r="T2652" s="0" t="n">
        <v>11.145</v>
      </c>
      <c r="U2652" s="0" t="n">
        <v>3.857773</v>
      </c>
      <c r="Y2652" s="0" t="n">
        <v>8.37908781151757</v>
      </c>
      <c r="Z2652" s="0" t="n">
        <v>1.33439498477218</v>
      </c>
    </row>
    <row r="2653" customFormat="false" ht="12.75" hidden="false" customHeight="false" outlineLevel="0" collapsed="false">
      <c r="B2653" s="0" t="n">
        <v>38.896</v>
      </c>
      <c r="C2653" s="0" t="n">
        <v>0.04795</v>
      </c>
      <c r="D2653" s="0" t="n">
        <v>53.407</v>
      </c>
      <c r="E2653" s="0" t="n">
        <v>37.396</v>
      </c>
      <c r="F2653" s="0" t="n">
        <v>53.207</v>
      </c>
      <c r="G2653" s="0" t="n">
        <v>0.000901197210893304</v>
      </c>
      <c r="H2653" s="0" t="n">
        <v>7.01178600180341</v>
      </c>
      <c r="I2653" s="0" t="n">
        <v>0.187500962718029</v>
      </c>
      <c r="T2653" s="0" t="n">
        <v>11.1453</v>
      </c>
      <c r="U2653" s="0" t="n">
        <v>3.857673</v>
      </c>
      <c r="Y2653" s="0" t="n">
        <v>8.37604970341882</v>
      </c>
      <c r="Z2653" s="0" t="n">
        <v>1.36426370161541</v>
      </c>
    </row>
    <row r="2654" customFormat="false" ht="12.75" hidden="false" customHeight="false" outlineLevel="0" collapsed="false">
      <c r="B2654" s="0" t="n">
        <v>38.884</v>
      </c>
      <c r="C2654" s="0" t="n">
        <v>0.045864</v>
      </c>
      <c r="D2654" s="0" t="n">
        <v>55.187</v>
      </c>
      <c r="E2654" s="0" t="n">
        <v>37.384</v>
      </c>
      <c r="F2654" s="0" t="n">
        <v>54.987</v>
      </c>
      <c r="G2654" s="0" t="n">
        <v>0.000834088057177151</v>
      </c>
      <c r="H2654" s="0" t="n">
        <v>7.08917112966189</v>
      </c>
      <c r="I2654" s="0" t="n">
        <v>0.189631155833027</v>
      </c>
      <c r="T2654" s="0" t="n">
        <v>11.1461</v>
      </c>
      <c r="U2654" s="0" t="n">
        <v>3.857567</v>
      </c>
      <c r="Y2654" s="0" t="n">
        <v>8.37413089830382</v>
      </c>
      <c r="Z2654" s="0" t="n">
        <v>1.28495976864193</v>
      </c>
    </row>
    <row r="2655" customFormat="false" ht="12.75" hidden="false" customHeight="false" outlineLevel="0" collapsed="false">
      <c r="B2655" s="0" t="n">
        <v>38.858</v>
      </c>
      <c r="C2655" s="0" t="n">
        <v>0.04795</v>
      </c>
      <c r="D2655" s="0" t="n">
        <v>55.187</v>
      </c>
      <c r="E2655" s="0" t="n">
        <v>37.358</v>
      </c>
      <c r="F2655" s="0" t="n">
        <v>54.987</v>
      </c>
      <c r="G2655" s="0" t="n">
        <v>0.000872024296651936</v>
      </c>
      <c r="H2655" s="0" t="n">
        <v>7.04469282674539</v>
      </c>
      <c r="I2655" s="0" t="n">
        <v>0.188572536718919</v>
      </c>
      <c r="T2655" s="0" t="n">
        <v>11.1465</v>
      </c>
      <c r="U2655" s="0" t="n">
        <v>3.857605</v>
      </c>
      <c r="Y2655" s="0" t="n">
        <v>8.36997348722132</v>
      </c>
      <c r="Z2655" s="0" t="n">
        <v>1.32528066047593</v>
      </c>
    </row>
    <row r="2656" customFormat="false" ht="12.75" hidden="false" customHeight="false" outlineLevel="0" collapsed="false">
      <c r="B2656" s="0" t="n">
        <v>38.839</v>
      </c>
      <c r="C2656" s="0" t="n">
        <v>0.04795</v>
      </c>
      <c r="D2656" s="0" t="n">
        <v>53.407</v>
      </c>
      <c r="E2656" s="0" t="n">
        <v>37.339</v>
      </c>
      <c r="F2656" s="0" t="n">
        <v>53.207</v>
      </c>
      <c r="G2656" s="0" t="n">
        <v>0.000901197210893304</v>
      </c>
      <c r="H2656" s="0" t="n">
        <v>7.01178600180341</v>
      </c>
      <c r="I2656" s="0" t="n">
        <v>0.187787193063644</v>
      </c>
      <c r="T2656" s="0" t="n">
        <v>11.1466</v>
      </c>
      <c r="U2656" s="0" t="n">
        <v>3.857636</v>
      </c>
      <c r="Y2656" s="0" t="n">
        <v>8.36693537912258</v>
      </c>
      <c r="Z2656" s="0" t="n">
        <v>1.35514937731916</v>
      </c>
    </row>
    <row r="2657" customFormat="false" ht="12.75" hidden="false" customHeight="false" outlineLevel="0" collapsed="false">
      <c r="B2657" s="0" t="n">
        <v>38.827</v>
      </c>
      <c r="C2657" s="0" t="n">
        <v>0.04795</v>
      </c>
      <c r="D2657" s="0" t="n">
        <v>55.187</v>
      </c>
      <c r="E2657" s="0" t="n">
        <v>37.327</v>
      </c>
      <c r="F2657" s="0" t="n">
        <v>54.987</v>
      </c>
      <c r="G2657" s="0" t="n">
        <v>0.000872024296651936</v>
      </c>
      <c r="H2657" s="0" t="n">
        <v>7.04469282674539</v>
      </c>
      <c r="I2657" s="0" t="n">
        <v>0.188729145839349</v>
      </c>
      <c r="T2657" s="0" t="n">
        <v>11.1476</v>
      </c>
      <c r="U2657" s="0" t="n">
        <v>3.857673</v>
      </c>
      <c r="Y2657" s="0" t="n">
        <v>8.36501657400758</v>
      </c>
      <c r="Z2657" s="0" t="n">
        <v>1.32032374726219</v>
      </c>
    </row>
    <row r="2658" customFormat="false" ht="12.75" hidden="false" customHeight="false" outlineLevel="0" collapsed="false">
      <c r="B2658" s="0" t="n">
        <v>38.791</v>
      </c>
      <c r="C2658" s="0" t="n">
        <v>0.04795</v>
      </c>
      <c r="D2658" s="0" t="n">
        <v>55.187</v>
      </c>
      <c r="E2658" s="0" t="n">
        <v>37.291</v>
      </c>
      <c r="F2658" s="0" t="n">
        <v>54.987</v>
      </c>
      <c r="G2658" s="0" t="n">
        <v>0.000872024296651936</v>
      </c>
      <c r="H2658" s="0" t="n">
        <v>7.04469282674539</v>
      </c>
      <c r="I2658" s="0" t="n">
        <v>0.188911341255139</v>
      </c>
      <c r="T2658" s="0" t="n">
        <v>11.1485</v>
      </c>
      <c r="U2658" s="0" t="n">
        <v>3.857742</v>
      </c>
      <c r="Y2658" s="0" t="n">
        <v>8.35926015866258</v>
      </c>
      <c r="Z2658" s="0" t="n">
        <v>1.31456733191719</v>
      </c>
    </row>
    <row r="2659" customFormat="false" ht="12.75" hidden="false" customHeight="false" outlineLevel="0" collapsed="false">
      <c r="B2659" s="0" t="n">
        <v>38.781</v>
      </c>
      <c r="C2659" s="0" t="n">
        <v>0.04795</v>
      </c>
      <c r="D2659" s="0" t="n">
        <v>53.407</v>
      </c>
      <c r="E2659" s="0" t="n">
        <v>37.281</v>
      </c>
      <c r="F2659" s="0" t="n">
        <v>53.207</v>
      </c>
      <c r="G2659" s="0" t="n">
        <v>0.000901197210893304</v>
      </c>
      <c r="H2659" s="0" t="n">
        <v>7.01178600180341</v>
      </c>
      <c r="I2659" s="0" t="n">
        <v>0.188079343413627</v>
      </c>
      <c r="T2659" s="0" t="n">
        <v>11.149</v>
      </c>
      <c r="U2659" s="0" t="n">
        <v>3.857911</v>
      </c>
      <c r="Y2659" s="0" t="n">
        <v>8.35766115440008</v>
      </c>
      <c r="Z2659" s="0" t="n">
        <v>1.34587515259667</v>
      </c>
    </row>
    <row r="2660" customFormat="false" ht="12.75" hidden="false" customHeight="false" outlineLevel="0" collapsed="false">
      <c r="B2660" s="0" t="n">
        <v>38.76</v>
      </c>
      <c r="C2660" s="0" t="n">
        <v>0.04795</v>
      </c>
      <c r="D2660" s="0" t="n">
        <v>55.187</v>
      </c>
      <c r="E2660" s="0" t="n">
        <v>37.26</v>
      </c>
      <c r="F2660" s="0" t="n">
        <v>54.987</v>
      </c>
      <c r="G2660" s="0" t="n">
        <v>0.000872024296651936</v>
      </c>
      <c r="H2660" s="0" t="n">
        <v>7.04469282674539</v>
      </c>
      <c r="I2660" s="0" t="n">
        <v>0.189068513868636</v>
      </c>
      <c r="T2660" s="0" t="n">
        <v>11.1494</v>
      </c>
      <c r="U2660" s="0" t="n">
        <v>3.857942</v>
      </c>
      <c r="Y2660" s="0" t="n">
        <v>8.35430324544883</v>
      </c>
      <c r="Z2660" s="0" t="n">
        <v>1.30961041870344</v>
      </c>
    </row>
    <row r="2661" customFormat="false" ht="12.75" hidden="false" customHeight="false" outlineLevel="0" collapsed="false">
      <c r="B2661" s="0" t="n">
        <v>38.733</v>
      </c>
      <c r="C2661" s="0" t="n">
        <v>0.04795</v>
      </c>
      <c r="D2661" s="0" t="n">
        <v>53.407</v>
      </c>
      <c r="E2661" s="0" t="n">
        <v>37.233</v>
      </c>
      <c r="F2661" s="0" t="n">
        <v>53.207</v>
      </c>
      <c r="G2661" s="0" t="n">
        <v>0.000901197210893304</v>
      </c>
      <c r="H2661" s="0" t="n">
        <v>7.01178600180341</v>
      </c>
      <c r="I2661" s="0" t="n">
        <v>0.188321811344867</v>
      </c>
      <c r="T2661" s="0" t="n">
        <v>11.1494</v>
      </c>
      <c r="U2661" s="0" t="n">
        <v>3.857748</v>
      </c>
      <c r="Y2661" s="0" t="n">
        <v>8.34998593394008</v>
      </c>
      <c r="Z2661" s="0" t="n">
        <v>1.33819993213667</v>
      </c>
    </row>
    <row r="2662" customFormat="false" ht="12.75" hidden="false" customHeight="false" outlineLevel="0" collapsed="false">
      <c r="B2662" s="0" t="n">
        <v>38.724</v>
      </c>
      <c r="C2662" s="0" t="n">
        <v>0.04795</v>
      </c>
      <c r="D2662" s="0" t="n">
        <v>53.407</v>
      </c>
      <c r="E2662" s="0" t="n">
        <v>37.224</v>
      </c>
      <c r="F2662" s="0" t="n">
        <v>53.207</v>
      </c>
      <c r="G2662" s="0" t="n">
        <v>0.000901197210893304</v>
      </c>
      <c r="H2662" s="0" t="n">
        <v>7.01178600180341</v>
      </c>
      <c r="I2662" s="0" t="n">
        <v>0.188367343697706</v>
      </c>
      <c r="T2662" s="0" t="n">
        <v>11.1497</v>
      </c>
      <c r="U2662" s="0" t="n">
        <v>3.85733</v>
      </c>
      <c r="Y2662" s="0" t="n">
        <v>8.34854683010384</v>
      </c>
      <c r="Z2662" s="0" t="n">
        <v>1.33676082830042</v>
      </c>
    </row>
    <row r="2663" customFormat="false" ht="12.75" hidden="false" customHeight="false" outlineLevel="0" collapsed="false">
      <c r="B2663" s="0" t="n">
        <v>38.685</v>
      </c>
      <c r="C2663" s="0" t="n">
        <v>0.04795</v>
      </c>
      <c r="D2663" s="0" t="n">
        <v>55.187</v>
      </c>
      <c r="E2663" s="0" t="n">
        <v>37.185</v>
      </c>
      <c r="F2663" s="0" t="n">
        <v>54.987</v>
      </c>
      <c r="G2663" s="0" t="n">
        <v>0.000872024296651936</v>
      </c>
      <c r="H2663" s="0" t="n">
        <v>7.04469282674539</v>
      </c>
      <c r="I2663" s="0" t="n">
        <v>0.189449854154777</v>
      </c>
      <c r="T2663" s="0" t="n">
        <v>11.1499</v>
      </c>
      <c r="U2663" s="0" t="n">
        <v>3.85713</v>
      </c>
      <c r="Y2663" s="0" t="n">
        <v>8.34231071348009</v>
      </c>
      <c r="Z2663" s="0" t="n">
        <v>1.2976178867347</v>
      </c>
    </row>
    <row r="2664" customFormat="false" ht="12.75" hidden="false" customHeight="false" outlineLevel="0" collapsed="false">
      <c r="B2664" s="0" t="n">
        <v>38.684</v>
      </c>
      <c r="C2664" s="0" t="n">
        <v>0.04795</v>
      </c>
      <c r="D2664" s="0" t="n">
        <v>53.407</v>
      </c>
      <c r="E2664" s="0" t="n">
        <v>37.184</v>
      </c>
      <c r="F2664" s="0" t="n">
        <v>53.207</v>
      </c>
      <c r="G2664" s="0" t="n">
        <v>0.000901197210893304</v>
      </c>
      <c r="H2664" s="0" t="n">
        <v>7.01178600180341</v>
      </c>
      <c r="I2664" s="0" t="n">
        <v>0.188569976382407</v>
      </c>
      <c r="T2664" s="0" t="n">
        <v>11.1497</v>
      </c>
      <c r="U2664" s="0" t="n">
        <v>3.85713</v>
      </c>
      <c r="Y2664" s="0" t="n">
        <v>8.34215081305384</v>
      </c>
      <c r="Z2664" s="0" t="n">
        <v>1.33036481125042</v>
      </c>
    </row>
    <row r="2665" customFormat="false" ht="12.75" hidden="false" customHeight="false" outlineLevel="0" collapsed="false">
      <c r="B2665" s="0" t="n">
        <v>38.657</v>
      </c>
      <c r="C2665" s="0" t="n">
        <v>0.04795</v>
      </c>
      <c r="D2665" s="0" t="n">
        <v>53.407</v>
      </c>
      <c r="E2665" s="0" t="n">
        <v>37.157</v>
      </c>
      <c r="F2665" s="0" t="n">
        <v>53.207</v>
      </c>
      <c r="G2665" s="0" t="n">
        <v>0.000901197210893304</v>
      </c>
      <c r="H2665" s="0" t="n">
        <v>7.01178600180341</v>
      </c>
      <c r="I2665" s="0" t="n">
        <v>0.188707000075448</v>
      </c>
      <c r="T2665" s="0" t="n">
        <v>11.1488</v>
      </c>
      <c r="U2665" s="0" t="n">
        <v>3.857061</v>
      </c>
      <c r="Y2665" s="0" t="n">
        <v>8.33783350154509</v>
      </c>
      <c r="Z2665" s="0" t="n">
        <v>1.32604749974168</v>
      </c>
    </row>
    <row r="2666" customFormat="false" ht="12.75" hidden="false" customHeight="false" outlineLevel="0" collapsed="false">
      <c r="B2666" s="0" t="n">
        <v>38.628</v>
      </c>
      <c r="C2666" s="0" t="n">
        <v>0.04795</v>
      </c>
      <c r="D2666" s="0" t="n">
        <v>55.187</v>
      </c>
      <c r="E2666" s="0" t="n">
        <v>37.128</v>
      </c>
      <c r="F2666" s="0" t="n">
        <v>54.987</v>
      </c>
      <c r="G2666" s="0" t="n">
        <v>0.000872024296651936</v>
      </c>
      <c r="H2666" s="0" t="n">
        <v>7.04469282674539</v>
      </c>
      <c r="I2666" s="0" t="n">
        <v>0.189740703155176</v>
      </c>
      <c r="T2666" s="0" t="n">
        <v>11.1486</v>
      </c>
      <c r="U2666" s="0" t="n">
        <v>3.857092</v>
      </c>
      <c r="Y2666" s="0" t="n">
        <v>8.33319638918384</v>
      </c>
      <c r="Z2666" s="0" t="n">
        <v>1.28850356243846</v>
      </c>
    </row>
    <row r="2667" customFormat="false" ht="12.75" hidden="false" customHeight="false" outlineLevel="0" collapsed="false">
      <c r="B2667" s="0" t="n">
        <v>38.607</v>
      </c>
      <c r="C2667" s="0" t="n">
        <v>0.04795</v>
      </c>
      <c r="D2667" s="0" t="n">
        <v>55.187</v>
      </c>
      <c r="E2667" s="0" t="n">
        <v>37.107</v>
      </c>
      <c r="F2667" s="0" t="n">
        <v>54.987</v>
      </c>
      <c r="G2667" s="0" t="n">
        <v>0.000872024296651936</v>
      </c>
      <c r="H2667" s="0" t="n">
        <v>7.04469282674539</v>
      </c>
      <c r="I2667" s="0" t="n">
        <v>0.189848083292785</v>
      </c>
      <c r="T2667" s="0" t="n">
        <v>11.1478</v>
      </c>
      <c r="U2667" s="0" t="n">
        <v>3.85713</v>
      </c>
      <c r="Y2667" s="0" t="n">
        <v>8.3298384802326</v>
      </c>
      <c r="Z2667" s="0" t="n">
        <v>1.28514565348721</v>
      </c>
    </row>
    <row r="2668" customFormat="false" ht="12.75" hidden="false" customHeight="false" outlineLevel="0" collapsed="false">
      <c r="B2668" s="0" t="n">
        <v>38.589</v>
      </c>
      <c r="C2668" s="0" t="n">
        <v>0.04795</v>
      </c>
      <c r="D2668" s="0" t="n">
        <v>55.187</v>
      </c>
      <c r="E2668" s="0" t="n">
        <v>37.089</v>
      </c>
      <c r="F2668" s="0" t="n">
        <v>54.987</v>
      </c>
      <c r="G2668" s="0" t="n">
        <v>0.000872024296651936</v>
      </c>
      <c r="H2668" s="0" t="n">
        <v>7.04469282674539</v>
      </c>
      <c r="I2668" s="0" t="n">
        <v>0.189940220193194</v>
      </c>
      <c r="T2668" s="0" t="n">
        <v>11.1481</v>
      </c>
      <c r="U2668" s="0" t="n">
        <v>3.856924</v>
      </c>
      <c r="Y2668" s="0" t="n">
        <v>8.3269602725601</v>
      </c>
      <c r="Z2668" s="0" t="n">
        <v>1.28226744581471</v>
      </c>
    </row>
    <row r="2669" customFormat="false" ht="12.75" hidden="false" customHeight="false" outlineLevel="0" collapsed="false">
      <c r="B2669" s="0" t="n">
        <v>38.57</v>
      </c>
      <c r="C2669" s="0" t="n">
        <v>0.04795</v>
      </c>
      <c r="D2669" s="0" t="n">
        <v>55.187</v>
      </c>
      <c r="E2669" s="0" t="n">
        <v>37.07</v>
      </c>
      <c r="F2669" s="0" t="n">
        <v>54.987</v>
      </c>
      <c r="G2669" s="0" t="n">
        <v>0.000872024296651936</v>
      </c>
      <c r="H2669" s="0" t="n">
        <v>7.04469282674539</v>
      </c>
      <c r="I2669" s="0" t="n">
        <v>0.19003757288226</v>
      </c>
      <c r="T2669" s="0" t="n">
        <v>11.1481</v>
      </c>
      <c r="U2669" s="0" t="n">
        <v>3.856855</v>
      </c>
      <c r="Y2669" s="0" t="n">
        <v>8.32392216446135</v>
      </c>
      <c r="Z2669" s="0" t="n">
        <v>1.27922933771596</v>
      </c>
    </row>
    <row r="2670" customFormat="false" ht="12.75" hidden="false" customHeight="false" outlineLevel="0" collapsed="false">
      <c r="B2670" s="0" t="n">
        <v>38.542</v>
      </c>
      <c r="C2670" s="0" t="n">
        <v>0.04795</v>
      </c>
      <c r="D2670" s="0" t="n">
        <v>53.407</v>
      </c>
      <c r="E2670" s="0" t="n">
        <v>37.042</v>
      </c>
      <c r="F2670" s="0" t="n">
        <v>53.207</v>
      </c>
      <c r="G2670" s="0" t="n">
        <v>0.000901197210893304</v>
      </c>
      <c r="H2670" s="0" t="n">
        <v>7.01178600180341</v>
      </c>
      <c r="I2670" s="0" t="n">
        <v>0.18929285680588</v>
      </c>
      <c r="T2670" s="0" t="n">
        <v>11.1483</v>
      </c>
      <c r="U2670" s="0" t="n">
        <v>3.856993</v>
      </c>
      <c r="Y2670" s="0" t="n">
        <v>8.31944495252635</v>
      </c>
      <c r="Z2670" s="0" t="n">
        <v>1.30765895072294</v>
      </c>
    </row>
    <row r="2671" customFormat="false" ht="12.75" hidden="false" customHeight="false" outlineLevel="0" collapsed="false">
      <c r="B2671" s="0" t="n">
        <v>38.521</v>
      </c>
      <c r="C2671" s="0" t="n">
        <v>0.04795</v>
      </c>
      <c r="D2671" s="0" t="n">
        <v>55.187</v>
      </c>
      <c r="E2671" s="0" t="n">
        <v>37.021</v>
      </c>
      <c r="F2671" s="0" t="n">
        <v>54.987</v>
      </c>
      <c r="G2671" s="0" t="n">
        <v>0.000872024296651936</v>
      </c>
      <c r="H2671" s="0" t="n">
        <v>7.04469282674539</v>
      </c>
      <c r="I2671" s="0" t="n">
        <v>0.190289101503076</v>
      </c>
      <c r="T2671" s="0" t="n">
        <v>11.1471</v>
      </c>
      <c r="U2671" s="0" t="n">
        <v>3.856955</v>
      </c>
      <c r="Y2671" s="0" t="n">
        <v>8.3160870435751</v>
      </c>
      <c r="Z2671" s="0" t="n">
        <v>1.27139421682971</v>
      </c>
    </row>
    <row r="2672" customFormat="false" ht="12.75" hidden="false" customHeight="false" outlineLevel="0" collapsed="false">
      <c r="B2672" s="0" t="n">
        <v>38.504</v>
      </c>
      <c r="C2672" s="0" t="n">
        <v>0.04795</v>
      </c>
      <c r="D2672" s="0" t="n">
        <v>55.187</v>
      </c>
      <c r="E2672" s="0" t="n">
        <v>37.004</v>
      </c>
      <c r="F2672" s="0" t="n">
        <v>54.987</v>
      </c>
      <c r="G2672" s="0" t="n">
        <v>0.000872024296651936</v>
      </c>
      <c r="H2672" s="0" t="n">
        <v>7.04469282674539</v>
      </c>
      <c r="I2672" s="0" t="n">
        <v>0.19037652217991</v>
      </c>
      <c r="T2672" s="0" t="n">
        <v>11.1456</v>
      </c>
      <c r="U2672" s="0" t="n">
        <v>3.856924</v>
      </c>
      <c r="Y2672" s="0" t="n">
        <v>8.31336873632885</v>
      </c>
      <c r="Z2672" s="0" t="n">
        <v>1.26867590958346</v>
      </c>
    </row>
    <row r="2673" customFormat="false" ht="12.75" hidden="false" customHeight="false" outlineLevel="0" collapsed="false">
      <c r="B2673" s="0" t="n">
        <v>38.474</v>
      </c>
      <c r="C2673" s="0" t="n">
        <v>0.04795</v>
      </c>
      <c r="D2673" s="0" t="n">
        <v>53.407</v>
      </c>
      <c r="E2673" s="0" t="n">
        <v>36.974</v>
      </c>
      <c r="F2673" s="0" t="n">
        <v>53.207</v>
      </c>
      <c r="G2673" s="0" t="n">
        <v>0.000901197210893304</v>
      </c>
      <c r="H2673" s="0" t="n">
        <v>7.01178600180341</v>
      </c>
      <c r="I2673" s="0" t="n">
        <v>0.1896409910154</v>
      </c>
      <c r="T2673" s="0" t="n">
        <v>11.1448</v>
      </c>
      <c r="U2673" s="0" t="n">
        <v>3.856992</v>
      </c>
      <c r="Y2673" s="0" t="n">
        <v>8.30857172354136</v>
      </c>
      <c r="Z2673" s="0" t="n">
        <v>1.29678572173794</v>
      </c>
    </row>
    <row r="2674" customFormat="false" ht="12.75" hidden="false" customHeight="false" outlineLevel="0" collapsed="false">
      <c r="B2674" s="0" t="n">
        <v>38.456</v>
      </c>
      <c r="C2674" s="0" t="n">
        <v>0.04795</v>
      </c>
      <c r="D2674" s="0" t="n">
        <v>55.187</v>
      </c>
      <c r="E2674" s="0" t="n">
        <v>36.956</v>
      </c>
      <c r="F2674" s="0" t="n">
        <v>54.987</v>
      </c>
      <c r="G2674" s="0" t="n">
        <v>0.000872024296651936</v>
      </c>
      <c r="H2674" s="0" t="n">
        <v>7.04469282674539</v>
      </c>
      <c r="I2674" s="0" t="n">
        <v>0.190623791177221</v>
      </c>
      <c r="T2674" s="0" t="n">
        <v>11.1433</v>
      </c>
      <c r="U2674" s="0" t="n">
        <v>3.857024</v>
      </c>
      <c r="Y2674" s="0" t="n">
        <v>8.30569351586886</v>
      </c>
      <c r="Z2674" s="0" t="n">
        <v>1.26100068912347</v>
      </c>
    </row>
    <row r="2675" customFormat="false" ht="12.75" hidden="false" customHeight="false" outlineLevel="0" collapsed="false">
      <c r="B2675" s="0" t="n">
        <v>38.425</v>
      </c>
      <c r="C2675" s="0" t="n">
        <v>0.04795</v>
      </c>
      <c r="D2675" s="0" t="n">
        <v>55.187</v>
      </c>
      <c r="E2675" s="0" t="n">
        <v>36.925</v>
      </c>
      <c r="F2675" s="0" t="n">
        <v>54.987</v>
      </c>
      <c r="G2675" s="0" t="n">
        <v>0.000872024296651936</v>
      </c>
      <c r="H2675" s="0" t="n">
        <v>7.04469282674539</v>
      </c>
      <c r="I2675" s="0" t="n">
        <v>0.190783827400011</v>
      </c>
      <c r="T2675" s="0" t="n">
        <v>11.1429</v>
      </c>
      <c r="U2675" s="0" t="n">
        <v>3.857092</v>
      </c>
      <c r="Y2675" s="0" t="n">
        <v>8.30073660265511</v>
      </c>
      <c r="Z2675" s="0" t="n">
        <v>1.25604377590972</v>
      </c>
    </row>
    <row r="2676" customFormat="false" ht="12.75" hidden="false" customHeight="false" outlineLevel="0" collapsed="false">
      <c r="B2676" s="0" t="n">
        <v>38.408</v>
      </c>
      <c r="C2676" s="0" t="n">
        <v>0.04795</v>
      </c>
      <c r="D2676" s="0" t="n">
        <v>55.187</v>
      </c>
      <c r="E2676" s="0" t="n">
        <v>36.908</v>
      </c>
      <c r="F2676" s="0" t="n">
        <v>54.987</v>
      </c>
      <c r="G2676" s="0" t="n">
        <v>0.000872024296651936</v>
      </c>
      <c r="H2676" s="0" t="n">
        <v>7.04469282674539</v>
      </c>
      <c r="I2676" s="0" t="n">
        <v>0.19087170333655</v>
      </c>
      <c r="T2676" s="0" t="n">
        <v>11.1427</v>
      </c>
      <c r="U2676" s="0" t="n">
        <v>3.856924</v>
      </c>
      <c r="Y2676" s="0" t="n">
        <v>8.29801829540886</v>
      </c>
      <c r="Z2676" s="0" t="n">
        <v>1.25332546866347</v>
      </c>
    </row>
    <row r="2677" customFormat="false" ht="12.75" hidden="false" customHeight="false" outlineLevel="0" collapsed="false">
      <c r="B2677" s="0" t="n">
        <v>38.398</v>
      </c>
      <c r="C2677" s="0" t="n">
        <v>0.04795</v>
      </c>
      <c r="D2677" s="0" t="n">
        <v>55.187</v>
      </c>
      <c r="E2677" s="0" t="n">
        <v>36.898</v>
      </c>
      <c r="F2677" s="0" t="n">
        <v>54.987</v>
      </c>
      <c r="G2677" s="0" t="n">
        <v>0.000872024296651936</v>
      </c>
      <c r="H2677" s="0" t="n">
        <v>7.04469282674539</v>
      </c>
      <c r="I2677" s="0" t="n">
        <v>0.190923432889191</v>
      </c>
      <c r="T2677" s="0" t="n">
        <v>11.1433</v>
      </c>
      <c r="U2677" s="0" t="n">
        <v>3.856893</v>
      </c>
      <c r="Y2677" s="0" t="n">
        <v>8.29641929114636</v>
      </c>
      <c r="Z2677" s="0" t="n">
        <v>1.25172646440097</v>
      </c>
    </row>
    <row r="2678" customFormat="false" ht="12.75" hidden="false" customHeight="false" outlineLevel="0" collapsed="false">
      <c r="B2678" s="0" t="n">
        <v>38.361</v>
      </c>
      <c r="C2678" s="0" t="n">
        <v>0.050042</v>
      </c>
      <c r="D2678" s="0" t="n">
        <v>53.407</v>
      </c>
      <c r="E2678" s="0" t="n">
        <v>36.861</v>
      </c>
      <c r="F2678" s="0" t="n">
        <v>53.207</v>
      </c>
      <c r="G2678" s="0" t="n">
        <v>0.000940515345725187</v>
      </c>
      <c r="H2678" s="0" t="n">
        <v>6.96908215300216</v>
      </c>
      <c r="I2678" s="0" t="n">
        <v>0.189063838555714</v>
      </c>
      <c r="T2678" s="0" t="n">
        <v>11.1433</v>
      </c>
      <c r="U2678" s="0" t="n">
        <v>3.856893</v>
      </c>
      <c r="Y2678" s="0" t="n">
        <v>8.29050297537511</v>
      </c>
      <c r="Z2678" s="0" t="n">
        <v>1.32142082237296</v>
      </c>
    </row>
    <row r="2679" customFormat="false" ht="12.75" hidden="false" customHeight="false" outlineLevel="0" collapsed="false">
      <c r="B2679" s="0" t="n">
        <v>38.349</v>
      </c>
      <c r="C2679" s="0" t="n">
        <v>0.050042</v>
      </c>
      <c r="D2679" s="0" t="n">
        <v>53.407</v>
      </c>
      <c r="E2679" s="0" t="n">
        <v>36.849</v>
      </c>
      <c r="F2679" s="0" t="n">
        <v>53.207</v>
      </c>
      <c r="G2679" s="0" t="n">
        <v>0.000940515345725187</v>
      </c>
      <c r="H2679" s="0" t="n">
        <v>6.96908215300216</v>
      </c>
      <c r="I2679" s="0" t="n">
        <v>0.189125407826594</v>
      </c>
      <c r="T2679" s="0" t="n">
        <v>11.1438</v>
      </c>
      <c r="U2679" s="0" t="n">
        <v>3.856924</v>
      </c>
      <c r="Y2679" s="0" t="n">
        <v>8.28858417026012</v>
      </c>
      <c r="Z2679" s="0" t="n">
        <v>1.31950201725796</v>
      </c>
    </row>
    <row r="2680" customFormat="false" ht="12.75" hidden="false" customHeight="false" outlineLevel="0" collapsed="false">
      <c r="B2680" s="0" t="n">
        <v>38.313</v>
      </c>
      <c r="C2680" s="0" t="n">
        <v>0.050042</v>
      </c>
      <c r="D2680" s="0" t="n">
        <v>55.187</v>
      </c>
      <c r="E2680" s="0" t="n">
        <v>36.813</v>
      </c>
      <c r="F2680" s="0" t="n">
        <v>54.987</v>
      </c>
      <c r="G2680" s="0" t="n">
        <v>0.000910069652827032</v>
      </c>
      <c r="H2680" s="0" t="n">
        <v>7.00198897794413</v>
      </c>
      <c r="I2680" s="0" t="n">
        <v>0.190204247900039</v>
      </c>
      <c r="T2680" s="0" t="n">
        <v>11.1443</v>
      </c>
      <c r="U2680" s="0" t="n">
        <v>3.857024</v>
      </c>
      <c r="Y2680" s="0" t="n">
        <v>8.28282775491512</v>
      </c>
      <c r="Z2680" s="0" t="n">
        <v>1.28083877697099</v>
      </c>
    </row>
    <row r="2681" customFormat="false" ht="12.75" hidden="false" customHeight="false" outlineLevel="0" collapsed="false">
      <c r="B2681" s="0" t="n">
        <v>38.302</v>
      </c>
      <c r="C2681" s="0" t="n">
        <v>0.050042</v>
      </c>
      <c r="D2681" s="0" t="n">
        <v>53.407</v>
      </c>
      <c r="E2681" s="0" t="n">
        <v>36.802</v>
      </c>
      <c r="F2681" s="0" t="n">
        <v>53.207</v>
      </c>
      <c r="G2681" s="0" t="n">
        <v>0.000940515345725187</v>
      </c>
      <c r="H2681" s="0" t="n">
        <v>6.96908215300216</v>
      </c>
      <c r="I2681" s="0" t="n">
        <v>0.189366940736975</v>
      </c>
      <c r="T2681" s="0" t="n">
        <v>11.1445</v>
      </c>
      <c r="U2681" s="0" t="n">
        <v>3.856992</v>
      </c>
      <c r="Y2681" s="0" t="n">
        <v>8.28106885022637</v>
      </c>
      <c r="Z2681" s="0" t="n">
        <v>1.31198669722421</v>
      </c>
    </row>
    <row r="2682" customFormat="false" ht="12.75" hidden="false" customHeight="false" outlineLevel="0" collapsed="false">
      <c r="B2682" s="0" t="n">
        <v>38.264</v>
      </c>
      <c r="C2682" s="0" t="n">
        <v>0.050042</v>
      </c>
      <c r="D2682" s="0" t="n">
        <v>55.187</v>
      </c>
      <c r="E2682" s="0" t="n">
        <v>36.764</v>
      </c>
      <c r="F2682" s="0" t="n">
        <v>54.987</v>
      </c>
      <c r="G2682" s="0" t="n">
        <v>0.000910069652827032</v>
      </c>
      <c r="H2682" s="0" t="n">
        <v>7.00198897794413</v>
      </c>
      <c r="I2682" s="0" t="n">
        <v>0.190457756989015</v>
      </c>
      <c r="T2682" s="0" t="n">
        <v>11.1445</v>
      </c>
      <c r="U2682" s="0" t="n">
        <v>3.856893</v>
      </c>
      <c r="Y2682" s="0" t="n">
        <v>8.27499263402887</v>
      </c>
      <c r="Z2682" s="0" t="n">
        <v>1.27300365608474</v>
      </c>
    </row>
    <row r="2683" customFormat="false" ht="12.75" hidden="false" customHeight="false" outlineLevel="0" collapsed="false">
      <c r="B2683" s="0" t="n">
        <v>38.253</v>
      </c>
      <c r="C2683" s="0" t="n">
        <v>0.050042</v>
      </c>
      <c r="D2683" s="0" t="n">
        <v>55.187</v>
      </c>
      <c r="E2683" s="0" t="n">
        <v>36.753</v>
      </c>
      <c r="F2683" s="0" t="n">
        <v>54.987</v>
      </c>
      <c r="G2683" s="0" t="n">
        <v>0.000910069652827032</v>
      </c>
      <c r="H2683" s="0" t="n">
        <v>7.00198897794413</v>
      </c>
      <c r="I2683" s="0" t="n">
        <v>0.190514760099696</v>
      </c>
      <c r="T2683" s="0" t="n">
        <v>11.1443</v>
      </c>
      <c r="U2683" s="0" t="n">
        <v>3.856786</v>
      </c>
      <c r="Y2683" s="0" t="n">
        <v>8.27323372934012</v>
      </c>
      <c r="Z2683" s="0" t="n">
        <v>1.27124475139599</v>
      </c>
    </row>
    <row r="2684" customFormat="false" ht="12.75" hidden="false" customHeight="false" outlineLevel="0" collapsed="false">
      <c r="B2684" s="0" t="n">
        <v>38.216</v>
      </c>
      <c r="C2684" s="0" t="n">
        <v>0.04795</v>
      </c>
      <c r="D2684" s="0" t="n">
        <v>53.407</v>
      </c>
      <c r="E2684" s="0" t="n">
        <v>36.716</v>
      </c>
      <c r="F2684" s="0" t="n">
        <v>53.207</v>
      </c>
      <c r="G2684" s="0" t="n">
        <v>0.000901197210893304</v>
      </c>
      <c r="H2684" s="0" t="n">
        <v>7.01178600180341</v>
      </c>
      <c r="I2684" s="0" t="n">
        <v>0.190973581049227</v>
      </c>
      <c r="T2684" s="0" t="n">
        <v>11.144</v>
      </c>
      <c r="U2684" s="0" t="n">
        <v>3.856786</v>
      </c>
      <c r="Y2684" s="0" t="n">
        <v>8.26731741356888</v>
      </c>
      <c r="Z2684" s="0" t="n">
        <v>1.25553141176546</v>
      </c>
    </row>
    <row r="2685" customFormat="false" ht="12.75" hidden="false" customHeight="false" outlineLevel="0" collapsed="false">
      <c r="B2685" s="0" t="n">
        <v>38.207</v>
      </c>
      <c r="C2685" s="0" t="n">
        <v>0.050042</v>
      </c>
      <c r="D2685" s="0" t="n">
        <v>53.407</v>
      </c>
      <c r="E2685" s="0" t="n">
        <v>36.707</v>
      </c>
      <c r="F2685" s="0" t="n">
        <v>53.207</v>
      </c>
      <c r="G2685" s="0" t="n">
        <v>0.000940515345725187</v>
      </c>
      <c r="H2685" s="0" t="n">
        <v>6.96908215300216</v>
      </c>
      <c r="I2685" s="0" t="n">
        <v>0.18985703416248</v>
      </c>
      <c r="T2685" s="0" t="n">
        <v>11.1432</v>
      </c>
      <c r="U2685" s="0" t="n">
        <v>3.856618</v>
      </c>
      <c r="Y2685" s="0" t="n">
        <v>8.26587830973263</v>
      </c>
      <c r="Z2685" s="0" t="n">
        <v>1.29679615673047</v>
      </c>
    </row>
    <row r="2686" customFormat="false" ht="12.75" hidden="false" customHeight="false" outlineLevel="0" collapsed="false">
      <c r="B2686" s="0" t="n">
        <v>38.178</v>
      </c>
      <c r="C2686" s="0" t="n">
        <v>0.050042</v>
      </c>
      <c r="D2686" s="0" t="n">
        <v>53.407</v>
      </c>
      <c r="E2686" s="0" t="n">
        <v>36.678</v>
      </c>
      <c r="F2686" s="0" t="n">
        <v>53.207</v>
      </c>
      <c r="G2686" s="0" t="n">
        <v>0.000940515345725187</v>
      </c>
      <c r="H2686" s="0" t="n">
        <v>6.96908215300216</v>
      </c>
      <c r="I2686" s="0" t="n">
        <v>0.19000714741813</v>
      </c>
      <c r="T2686" s="0" t="n">
        <v>11.1422</v>
      </c>
      <c r="U2686" s="0" t="n">
        <v>3.856449</v>
      </c>
      <c r="Y2686" s="0" t="n">
        <v>8.26124119737138</v>
      </c>
      <c r="Z2686" s="0" t="n">
        <v>1.29215904436922</v>
      </c>
    </row>
    <row r="2687" customFormat="false" ht="12.75" hidden="false" customHeight="false" outlineLevel="0" collapsed="false">
      <c r="B2687" s="0" t="n">
        <v>38.147</v>
      </c>
      <c r="C2687" s="0" t="n">
        <v>0.050042</v>
      </c>
      <c r="D2687" s="0" t="n">
        <v>55.187</v>
      </c>
      <c r="E2687" s="0" t="n">
        <v>36.647</v>
      </c>
      <c r="F2687" s="0" t="n">
        <v>54.987</v>
      </c>
      <c r="G2687" s="0" t="n">
        <v>0.000910069652827032</v>
      </c>
      <c r="H2687" s="0" t="n">
        <v>7.00198897794413</v>
      </c>
      <c r="I2687" s="0" t="n">
        <v>0.191065816518245</v>
      </c>
      <c r="T2687" s="0" t="n">
        <v>11.1422</v>
      </c>
      <c r="U2687" s="0" t="n">
        <v>3.856412</v>
      </c>
      <c r="Y2687" s="0" t="n">
        <v>8.25628428415763</v>
      </c>
      <c r="Z2687" s="0" t="n">
        <v>1.2542953062135</v>
      </c>
    </row>
    <row r="2688" customFormat="false" ht="12.75" hidden="false" customHeight="false" outlineLevel="0" collapsed="false">
      <c r="B2688" s="0" t="n">
        <v>38.14</v>
      </c>
      <c r="C2688" s="0" t="n">
        <v>0.050042</v>
      </c>
      <c r="D2688" s="0" t="n">
        <v>55.187</v>
      </c>
      <c r="E2688" s="0" t="n">
        <v>36.64</v>
      </c>
      <c r="F2688" s="0" t="n">
        <v>54.987</v>
      </c>
      <c r="G2688" s="0" t="n">
        <v>0.000910069652827032</v>
      </c>
      <c r="H2688" s="0" t="n">
        <v>7.00198897794413</v>
      </c>
      <c r="I2688" s="0" t="n">
        <v>0.191102319267034</v>
      </c>
      <c r="T2688" s="0" t="n">
        <v>11.1429</v>
      </c>
      <c r="U2688" s="0" t="n">
        <v>3.857024</v>
      </c>
      <c r="Y2688" s="0" t="n">
        <v>8.25516498117388</v>
      </c>
      <c r="Z2688" s="0" t="n">
        <v>1.25317600322975</v>
      </c>
    </row>
    <row r="2689" customFormat="false" ht="12.75" hidden="false" customHeight="false" outlineLevel="0" collapsed="false">
      <c r="B2689" s="0" t="n">
        <v>38.111</v>
      </c>
      <c r="C2689" s="0" t="n">
        <v>0.050042</v>
      </c>
      <c r="D2689" s="0" t="n">
        <v>55.187</v>
      </c>
      <c r="E2689" s="0" t="n">
        <v>36.611</v>
      </c>
      <c r="F2689" s="0" t="n">
        <v>54.987</v>
      </c>
      <c r="G2689" s="0" t="n">
        <v>0.000910069652827032</v>
      </c>
      <c r="H2689" s="0" t="n">
        <v>7.00198897794413</v>
      </c>
      <c r="I2689" s="0" t="n">
        <v>0.191253693642461</v>
      </c>
      <c r="T2689" s="0" t="n">
        <v>11.1443</v>
      </c>
      <c r="U2689" s="0" t="n">
        <v>3.856992</v>
      </c>
      <c r="Y2689" s="0" t="n">
        <v>8.25052786881264</v>
      </c>
      <c r="Z2689" s="0" t="n">
        <v>1.24853889086851</v>
      </c>
    </row>
    <row r="2690" customFormat="false" ht="12.75" hidden="false" customHeight="false" outlineLevel="0" collapsed="false">
      <c r="B2690" s="0" t="n">
        <v>38.072</v>
      </c>
      <c r="C2690" s="0" t="n">
        <v>0.050042</v>
      </c>
      <c r="D2690" s="0" t="n">
        <v>55.187</v>
      </c>
      <c r="E2690" s="0" t="n">
        <v>36.572</v>
      </c>
      <c r="F2690" s="0" t="n">
        <v>54.987</v>
      </c>
      <c r="G2690" s="0" t="n">
        <v>0.000910069652827032</v>
      </c>
      <c r="H2690" s="0" t="n">
        <v>7.00198897794413</v>
      </c>
      <c r="I2690" s="0" t="n">
        <v>0.191457644589963</v>
      </c>
      <c r="T2690" s="0" t="n">
        <v>11.1458</v>
      </c>
      <c r="U2690" s="0" t="n">
        <v>3.856924</v>
      </c>
      <c r="Y2690" s="0" t="n">
        <v>8.24429175218889</v>
      </c>
      <c r="Z2690" s="0" t="n">
        <v>1.24230277424476</v>
      </c>
    </row>
    <row r="2691" customFormat="false" ht="12.75" hidden="false" customHeight="false" outlineLevel="0" collapsed="false">
      <c r="B2691" s="0" t="n">
        <v>38.063</v>
      </c>
      <c r="C2691" s="0" t="n">
        <v>0.050042</v>
      </c>
      <c r="D2691" s="0" t="n">
        <v>55.187</v>
      </c>
      <c r="E2691" s="0" t="n">
        <v>36.563</v>
      </c>
      <c r="F2691" s="0" t="n">
        <v>54.987</v>
      </c>
      <c r="G2691" s="0" t="n">
        <v>0.000910069652827032</v>
      </c>
      <c r="H2691" s="0" t="n">
        <v>7.00198897794413</v>
      </c>
      <c r="I2691" s="0" t="n">
        <v>0.191504771981077</v>
      </c>
      <c r="T2691" s="0" t="n">
        <v>11.1463</v>
      </c>
      <c r="U2691" s="0" t="n">
        <v>3.856855</v>
      </c>
      <c r="Y2691" s="0" t="n">
        <v>8.24285264835264</v>
      </c>
      <c r="Z2691" s="0" t="n">
        <v>1.24086367040851</v>
      </c>
    </row>
    <row r="2692" customFormat="false" ht="12.75" hidden="false" customHeight="false" outlineLevel="0" collapsed="false">
      <c r="B2692" s="0" t="n">
        <v>38.023</v>
      </c>
      <c r="C2692" s="0" t="n">
        <v>0.050042</v>
      </c>
      <c r="D2692" s="0" t="n">
        <v>55.187</v>
      </c>
      <c r="E2692" s="0" t="n">
        <v>36.523</v>
      </c>
      <c r="F2692" s="0" t="n">
        <v>54.987</v>
      </c>
      <c r="G2692" s="0" t="n">
        <v>0.000910069652827032</v>
      </c>
      <c r="H2692" s="0" t="n">
        <v>7.00198897794413</v>
      </c>
      <c r="I2692" s="0" t="n">
        <v>0.191714508061882</v>
      </c>
      <c r="T2692" s="0" t="n">
        <v>11.1463</v>
      </c>
      <c r="U2692" s="0" t="n">
        <v>3.856824</v>
      </c>
      <c r="Y2692" s="0" t="n">
        <v>8.23645663130264</v>
      </c>
      <c r="Z2692" s="0" t="n">
        <v>1.23446765335851</v>
      </c>
    </row>
    <row r="2693" customFormat="false" ht="12.75" hidden="false" customHeight="false" outlineLevel="0" collapsed="false">
      <c r="B2693" s="0" t="n">
        <v>38.006</v>
      </c>
      <c r="C2693" s="0" t="n">
        <v>0.050042</v>
      </c>
      <c r="D2693" s="0" t="n">
        <v>55.187</v>
      </c>
      <c r="E2693" s="0" t="n">
        <v>36.506</v>
      </c>
      <c r="F2693" s="0" t="n">
        <v>54.987</v>
      </c>
      <c r="G2693" s="0" t="n">
        <v>0.000910069652827032</v>
      </c>
      <c r="H2693" s="0" t="n">
        <v>7.00198897794413</v>
      </c>
      <c r="I2693" s="0" t="n">
        <v>0.191803785074895</v>
      </c>
      <c r="T2693" s="0" t="n">
        <v>11.1456</v>
      </c>
      <c r="U2693" s="0" t="n">
        <v>3.856786</v>
      </c>
      <c r="Y2693" s="0" t="n">
        <v>8.23373832405639</v>
      </c>
      <c r="Z2693" s="0" t="n">
        <v>1.23174934611226</v>
      </c>
    </row>
    <row r="2694" customFormat="false" ht="12.75" hidden="false" customHeight="false" outlineLevel="0" collapsed="false">
      <c r="B2694" s="0" t="n">
        <v>37.987</v>
      </c>
      <c r="C2694" s="0" t="n">
        <v>0.050042</v>
      </c>
      <c r="D2694" s="0" t="n">
        <v>55.187</v>
      </c>
      <c r="E2694" s="0" t="n">
        <v>36.487</v>
      </c>
      <c r="F2694" s="0" t="n">
        <v>54.987</v>
      </c>
      <c r="G2694" s="0" t="n">
        <v>0.000910069652827032</v>
      </c>
      <c r="H2694" s="0" t="n">
        <v>7.00198897794413</v>
      </c>
      <c r="I2694" s="0" t="n">
        <v>0.191903663714313</v>
      </c>
      <c r="T2694" s="0" t="n">
        <v>11.1453</v>
      </c>
      <c r="U2694" s="0" t="n">
        <v>3.856761</v>
      </c>
      <c r="Y2694" s="0" t="n">
        <v>8.23070021595765</v>
      </c>
      <c r="Z2694" s="0" t="n">
        <v>1.22871123801352</v>
      </c>
    </row>
    <row r="2695" customFormat="false" ht="12.75" hidden="false" customHeight="false" outlineLevel="0" collapsed="false">
      <c r="B2695" s="0" t="n">
        <v>37.968</v>
      </c>
      <c r="C2695" s="0" t="n">
        <v>0.050042</v>
      </c>
      <c r="D2695" s="0" t="n">
        <v>55.187</v>
      </c>
      <c r="E2695" s="0" t="n">
        <v>36.468</v>
      </c>
      <c r="F2695" s="0" t="n">
        <v>54.987</v>
      </c>
      <c r="G2695" s="0" t="n">
        <v>0.000910069652827032</v>
      </c>
      <c r="H2695" s="0" t="n">
        <v>7.00198897794413</v>
      </c>
      <c r="I2695" s="0" t="n">
        <v>0.192003646428215</v>
      </c>
      <c r="T2695" s="0" t="n">
        <v>11.1451</v>
      </c>
      <c r="U2695" s="0" t="n">
        <v>3.856786</v>
      </c>
      <c r="Y2695" s="0" t="n">
        <v>8.2276621078589</v>
      </c>
      <c r="Z2695" s="0" t="n">
        <v>1.22567312991477</v>
      </c>
    </row>
    <row r="2696" customFormat="false" ht="12.75" hidden="false" customHeight="false" outlineLevel="0" collapsed="false">
      <c r="B2696" s="0" t="n">
        <v>37.92</v>
      </c>
      <c r="C2696" s="0" t="n">
        <v>0.050042</v>
      </c>
      <c r="D2696" s="0" t="n">
        <v>55.187</v>
      </c>
      <c r="E2696" s="0" t="n">
        <v>36.42</v>
      </c>
      <c r="F2696" s="0" t="n">
        <v>54.987</v>
      </c>
      <c r="G2696" s="0" t="n">
        <v>0.000910069652827032</v>
      </c>
      <c r="H2696" s="0" t="n">
        <v>7.00198897794413</v>
      </c>
      <c r="I2696" s="0" t="n">
        <v>0.192256699009998</v>
      </c>
      <c r="T2696" s="0" t="n">
        <v>11.1451</v>
      </c>
      <c r="U2696" s="0" t="n">
        <v>3.856955</v>
      </c>
      <c r="Y2696" s="0" t="n">
        <v>8.2199868873989</v>
      </c>
      <c r="Z2696" s="0" t="n">
        <v>1.21799790945477</v>
      </c>
    </row>
    <row r="2697" customFormat="false" ht="12.75" hidden="false" customHeight="false" outlineLevel="0" collapsed="false">
      <c r="B2697" s="0" t="n">
        <v>37.938</v>
      </c>
      <c r="C2697" s="0" t="n">
        <v>0.050042</v>
      </c>
      <c r="D2697" s="0" t="n">
        <v>55.187</v>
      </c>
      <c r="E2697" s="0" t="n">
        <v>36.438</v>
      </c>
      <c r="F2697" s="0" t="n">
        <v>54.987</v>
      </c>
      <c r="G2697" s="0" t="n">
        <v>0.000910069652827032</v>
      </c>
      <c r="H2697" s="0" t="n">
        <v>7.00198897794413</v>
      </c>
      <c r="I2697" s="0" t="n">
        <v>0.192161726163459</v>
      </c>
      <c r="T2697" s="0" t="n">
        <v>11.1448</v>
      </c>
      <c r="U2697" s="0" t="n">
        <v>3.857092</v>
      </c>
      <c r="Y2697" s="0" t="n">
        <v>8.2228650950714</v>
      </c>
      <c r="Z2697" s="0" t="n">
        <v>1.22087611712727</v>
      </c>
    </row>
    <row r="2698" customFormat="false" ht="12.75" hidden="false" customHeight="false" outlineLevel="0" collapsed="false">
      <c r="B2698" s="0" t="n">
        <v>37.9</v>
      </c>
      <c r="C2698" s="0" t="n">
        <v>0.050042</v>
      </c>
      <c r="D2698" s="0" t="n">
        <v>53.407</v>
      </c>
      <c r="E2698" s="0" t="n">
        <v>36.4</v>
      </c>
      <c r="F2698" s="0" t="n">
        <v>53.207</v>
      </c>
      <c r="G2698" s="0" t="n">
        <v>0.000940515345725187</v>
      </c>
      <c r="H2698" s="0" t="n">
        <v>6.96908215300216</v>
      </c>
      <c r="I2698" s="0" t="n">
        <v>0.191458300906653</v>
      </c>
      <c r="T2698" s="0" t="n">
        <v>11.1445</v>
      </c>
      <c r="U2698" s="0" t="n">
        <v>3.857061</v>
      </c>
      <c r="Y2698" s="0" t="n">
        <v>8.2167888788739</v>
      </c>
      <c r="Z2698" s="0" t="n">
        <v>1.24770672587175</v>
      </c>
    </row>
    <row r="2699" customFormat="false" ht="12.75" hidden="false" customHeight="false" outlineLevel="0" collapsed="false">
      <c r="B2699" s="0" t="n">
        <v>37.872</v>
      </c>
      <c r="C2699" s="0" t="n">
        <v>0.050042</v>
      </c>
      <c r="D2699" s="0" t="n">
        <v>55.187</v>
      </c>
      <c r="E2699" s="0" t="n">
        <v>36.372</v>
      </c>
      <c r="F2699" s="0" t="n">
        <v>54.987</v>
      </c>
      <c r="G2699" s="0" t="n">
        <v>0.000910069652827032</v>
      </c>
      <c r="H2699" s="0" t="n">
        <v>7.00198897794413</v>
      </c>
      <c r="I2699" s="0" t="n">
        <v>0.192510419496979</v>
      </c>
      <c r="T2699" s="0" t="n">
        <v>11.144</v>
      </c>
      <c r="U2699" s="0" t="n">
        <v>3.856955</v>
      </c>
      <c r="Y2699" s="0" t="n">
        <v>8.21231166693891</v>
      </c>
      <c r="Z2699" s="0" t="n">
        <v>1.21032268899478</v>
      </c>
    </row>
    <row r="2700" customFormat="false" ht="12.75" hidden="false" customHeight="false" outlineLevel="0" collapsed="false">
      <c r="B2700" s="0" t="n">
        <v>37.844</v>
      </c>
      <c r="C2700" s="0" t="n">
        <v>0.050042</v>
      </c>
      <c r="D2700" s="0" t="n">
        <v>55.187</v>
      </c>
      <c r="E2700" s="0" t="n">
        <v>36.344</v>
      </c>
      <c r="F2700" s="0" t="n">
        <v>54.987</v>
      </c>
      <c r="G2700" s="0" t="n">
        <v>0.000910069652827032</v>
      </c>
      <c r="H2700" s="0" t="n">
        <v>7.00198897794413</v>
      </c>
      <c r="I2700" s="0" t="n">
        <v>0.192658732609072</v>
      </c>
      <c r="T2700" s="0" t="n">
        <v>11.1433</v>
      </c>
      <c r="U2700" s="0" t="n">
        <v>3.856924</v>
      </c>
      <c r="Y2700" s="0" t="n">
        <v>8.20783445500391</v>
      </c>
      <c r="Z2700" s="0" t="n">
        <v>1.20584547705978</v>
      </c>
    </row>
    <row r="2701" customFormat="false" ht="12.75" hidden="false" customHeight="false" outlineLevel="0" collapsed="false">
      <c r="B2701" s="0" t="n">
        <v>37.824</v>
      </c>
      <c r="C2701" s="0" t="n">
        <v>0.050042</v>
      </c>
      <c r="D2701" s="0" t="n">
        <v>55.187</v>
      </c>
      <c r="E2701" s="0" t="n">
        <v>36.324</v>
      </c>
      <c r="F2701" s="0" t="n">
        <v>54.987</v>
      </c>
      <c r="G2701" s="0" t="n">
        <v>0.000910069652827032</v>
      </c>
      <c r="H2701" s="0" t="n">
        <v>7.00198897794413</v>
      </c>
      <c r="I2701" s="0" t="n">
        <v>0.192764810536949</v>
      </c>
      <c r="T2701" s="0" t="n">
        <v>11.1433</v>
      </c>
      <c r="U2701" s="0" t="n">
        <v>3.85713</v>
      </c>
      <c r="Y2701" s="0" t="n">
        <v>8.20463644647891</v>
      </c>
      <c r="Z2701" s="0" t="n">
        <v>1.20264746853478</v>
      </c>
    </row>
    <row r="2702" customFormat="false" ht="12.75" hidden="false" customHeight="false" outlineLevel="0" collapsed="false">
      <c r="B2702" s="0" t="n">
        <v>37.813</v>
      </c>
      <c r="C2702" s="0" t="n">
        <v>0.050042</v>
      </c>
      <c r="D2702" s="0" t="n">
        <v>55.187</v>
      </c>
      <c r="E2702" s="0" t="n">
        <v>36.313</v>
      </c>
      <c r="F2702" s="0" t="n">
        <v>54.987</v>
      </c>
      <c r="G2702" s="0" t="n">
        <v>0.000910069652827032</v>
      </c>
      <c r="H2702" s="0" t="n">
        <v>7.00198897794413</v>
      </c>
      <c r="I2702" s="0" t="n">
        <v>0.192823203203925</v>
      </c>
      <c r="T2702" s="0" t="n">
        <v>11.1432</v>
      </c>
      <c r="U2702" s="0" t="n">
        <v>3.857198</v>
      </c>
      <c r="Y2702" s="0" t="n">
        <v>8.20287754179016</v>
      </c>
      <c r="Z2702" s="0" t="n">
        <v>1.20088856384603</v>
      </c>
    </row>
    <row r="2703" customFormat="false" ht="12.75" hidden="false" customHeight="false" outlineLevel="0" collapsed="false">
      <c r="B2703" s="0" t="n">
        <v>37.776</v>
      </c>
      <c r="C2703" s="0" t="n">
        <v>0.050042</v>
      </c>
      <c r="D2703" s="0" t="n">
        <v>53.407</v>
      </c>
      <c r="E2703" s="0" t="n">
        <v>36.276</v>
      </c>
      <c r="F2703" s="0" t="n">
        <v>53.207</v>
      </c>
      <c r="G2703" s="0" t="n">
        <v>0.000940515345725187</v>
      </c>
      <c r="H2703" s="0" t="n">
        <v>6.96908215300216</v>
      </c>
      <c r="I2703" s="0" t="n">
        <v>0.192112750937318</v>
      </c>
      <c r="T2703" s="0" t="n">
        <v>11.1437</v>
      </c>
      <c r="U2703" s="0" t="n">
        <v>3.857161</v>
      </c>
      <c r="Y2703" s="0" t="n">
        <v>8.19696122601891</v>
      </c>
      <c r="Z2703" s="0" t="n">
        <v>1.22787907301676</v>
      </c>
    </row>
    <row r="2704" customFormat="false" ht="12.75" hidden="false" customHeight="false" outlineLevel="0" collapsed="false">
      <c r="B2704" s="0" t="n">
        <v>37.757</v>
      </c>
      <c r="C2704" s="0" t="n">
        <v>0.050042</v>
      </c>
      <c r="D2704" s="0" t="n">
        <v>55.187</v>
      </c>
      <c r="E2704" s="0" t="n">
        <v>36.257</v>
      </c>
      <c r="F2704" s="0" t="n">
        <v>54.987</v>
      </c>
      <c r="G2704" s="0" t="n">
        <v>0.000910069652827032</v>
      </c>
      <c r="H2704" s="0" t="n">
        <v>7.00198897794413</v>
      </c>
      <c r="I2704" s="0" t="n">
        <v>0.193121024297215</v>
      </c>
      <c r="T2704" s="0" t="n">
        <v>11.1438</v>
      </c>
      <c r="U2704" s="0" t="n">
        <v>3.857061</v>
      </c>
      <c r="Y2704" s="0" t="n">
        <v>8.19392311792016</v>
      </c>
      <c r="Z2704" s="0" t="n">
        <v>1.19193413997603</v>
      </c>
    </row>
    <row r="2705" customFormat="false" ht="12.75" hidden="false" customHeight="false" outlineLevel="0" collapsed="false">
      <c r="B2705" s="0" t="n">
        <v>37.738</v>
      </c>
      <c r="C2705" s="0" t="n">
        <v>0.050042</v>
      </c>
      <c r="D2705" s="0" t="n">
        <v>55.187</v>
      </c>
      <c r="E2705" s="0" t="n">
        <v>36.238</v>
      </c>
      <c r="F2705" s="0" t="n">
        <v>54.987</v>
      </c>
      <c r="G2705" s="0" t="n">
        <v>0.000910069652827032</v>
      </c>
      <c r="H2705" s="0" t="n">
        <v>7.00198897794413</v>
      </c>
      <c r="I2705" s="0" t="n">
        <v>0.193222279870416</v>
      </c>
      <c r="T2705" s="0" t="n">
        <v>11.144</v>
      </c>
      <c r="U2705" s="0" t="n">
        <v>3.856992</v>
      </c>
      <c r="Y2705" s="0" t="n">
        <v>8.19088500982142</v>
      </c>
      <c r="Z2705" s="0" t="n">
        <v>1.18889603187729</v>
      </c>
    </row>
    <row r="2706" customFormat="false" ht="12.75" hidden="false" customHeight="false" outlineLevel="0" collapsed="false">
      <c r="B2706" s="0" t="n">
        <v>37.718</v>
      </c>
      <c r="C2706" s="0" t="n">
        <v>0.050042</v>
      </c>
      <c r="D2706" s="0" t="n">
        <v>55.187</v>
      </c>
      <c r="E2706" s="0" t="n">
        <v>36.218</v>
      </c>
      <c r="F2706" s="0" t="n">
        <v>54.987</v>
      </c>
      <c r="G2706" s="0" t="n">
        <v>0.000910069652827032</v>
      </c>
      <c r="H2706" s="0" t="n">
        <v>7.00198897794413</v>
      </c>
      <c r="I2706" s="0" t="n">
        <v>0.193328979456186</v>
      </c>
      <c r="T2706" s="0" t="n">
        <v>11.1447</v>
      </c>
      <c r="U2706" s="0" t="n">
        <v>3.856892</v>
      </c>
      <c r="Y2706" s="0" t="n">
        <v>8.18768700129642</v>
      </c>
      <c r="Z2706" s="0" t="n">
        <v>1.18569802335229</v>
      </c>
    </row>
    <row r="2707" customFormat="false" ht="12.75" hidden="false" customHeight="false" outlineLevel="0" collapsed="false">
      <c r="B2707" s="0" t="n">
        <v>37.7</v>
      </c>
      <c r="C2707" s="0" t="n">
        <v>0.050042</v>
      </c>
      <c r="D2707" s="0" t="n">
        <v>55.187</v>
      </c>
      <c r="E2707" s="0" t="n">
        <v>36.2</v>
      </c>
      <c r="F2707" s="0" t="n">
        <v>54.987</v>
      </c>
      <c r="G2707" s="0" t="n">
        <v>0.000910069652827032</v>
      </c>
      <c r="H2707" s="0" t="n">
        <v>7.00198897794413</v>
      </c>
      <c r="I2707" s="0" t="n">
        <v>0.193425109887959</v>
      </c>
      <c r="T2707" s="0" t="n">
        <v>11.145</v>
      </c>
      <c r="U2707" s="0" t="n">
        <v>3.856955</v>
      </c>
      <c r="Y2707" s="0" t="n">
        <v>8.18480879362392</v>
      </c>
      <c r="Z2707" s="0" t="n">
        <v>1.18281981567979</v>
      </c>
    </row>
    <row r="2708" customFormat="false" ht="12.75" hidden="false" customHeight="false" outlineLevel="0" collapsed="false">
      <c r="B2708" s="0" t="n">
        <v>37.669</v>
      </c>
      <c r="C2708" s="0" t="n">
        <v>0.050042</v>
      </c>
      <c r="D2708" s="0" t="n">
        <v>55.187</v>
      </c>
      <c r="E2708" s="0" t="n">
        <v>36.169</v>
      </c>
      <c r="F2708" s="0" t="n">
        <v>54.987</v>
      </c>
      <c r="G2708" s="0" t="n">
        <v>0.000910069652827032</v>
      </c>
      <c r="H2708" s="0" t="n">
        <v>7.00198897794413</v>
      </c>
      <c r="I2708" s="0" t="n">
        <v>0.193590892143663</v>
      </c>
      <c r="T2708" s="0" t="n">
        <v>11.1466</v>
      </c>
      <c r="U2708" s="0" t="n">
        <v>3.856955</v>
      </c>
      <c r="Y2708" s="0" t="n">
        <v>8.17985188041017</v>
      </c>
      <c r="Z2708" s="0" t="n">
        <v>1.17786290246604</v>
      </c>
    </row>
    <row r="2709" customFormat="false" ht="12.75" hidden="false" customHeight="false" outlineLevel="0" collapsed="false">
      <c r="B2709" s="0" t="n">
        <v>37.652</v>
      </c>
      <c r="C2709" s="0" t="n">
        <v>0.050042</v>
      </c>
      <c r="D2709" s="0" t="n">
        <v>55.187</v>
      </c>
      <c r="E2709" s="0" t="n">
        <v>36.152</v>
      </c>
      <c r="F2709" s="0" t="n">
        <v>54.987</v>
      </c>
      <c r="G2709" s="0" t="n">
        <v>0.000910069652827032</v>
      </c>
      <c r="H2709" s="0" t="n">
        <v>7.00198897794413</v>
      </c>
      <c r="I2709" s="0" t="n">
        <v>0.193681925701044</v>
      </c>
      <c r="T2709" s="0" t="n">
        <v>11.1489</v>
      </c>
      <c r="U2709" s="0" t="n">
        <v>3.856955</v>
      </c>
      <c r="Y2709" s="0" t="n">
        <v>8.17713357316392</v>
      </c>
      <c r="Z2709" s="0" t="n">
        <v>1.17514459521979</v>
      </c>
    </row>
    <row r="2710" customFormat="false" ht="12.75" hidden="false" customHeight="false" outlineLevel="0" collapsed="false">
      <c r="B2710" s="0" t="n">
        <v>37.623</v>
      </c>
      <c r="C2710" s="0" t="n">
        <v>0.050042</v>
      </c>
      <c r="D2710" s="0" t="n">
        <v>53.407</v>
      </c>
      <c r="E2710" s="0" t="n">
        <v>36.123</v>
      </c>
      <c r="F2710" s="0" t="n">
        <v>53.207</v>
      </c>
      <c r="G2710" s="0" t="n">
        <v>0.000940515345725187</v>
      </c>
      <c r="H2710" s="0" t="n">
        <v>6.96908215300216</v>
      </c>
      <c r="I2710" s="0" t="n">
        <v>0.192926449990371</v>
      </c>
      <c r="T2710" s="0" t="n">
        <v>11.151</v>
      </c>
      <c r="U2710" s="0" t="n">
        <v>3.856786</v>
      </c>
      <c r="Y2710" s="0" t="n">
        <v>8.17249646080268</v>
      </c>
      <c r="Z2710" s="0" t="n">
        <v>1.20341430780052</v>
      </c>
    </row>
    <row r="2711" customFormat="false" ht="12.75" hidden="false" customHeight="false" outlineLevel="0" collapsed="false">
      <c r="B2711" s="0" t="n">
        <v>37.613</v>
      </c>
      <c r="C2711" s="0" t="n">
        <v>0.050042</v>
      </c>
      <c r="D2711" s="0" t="n">
        <v>55.187</v>
      </c>
      <c r="E2711" s="0" t="n">
        <v>36.113</v>
      </c>
      <c r="F2711" s="0" t="n">
        <v>54.987</v>
      </c>
      <c r="G2711" s="0" t="n">
        <v>0.000910069652827032</v>
      </c>
      <c r="H2711" s="0" t="n">
        <v>7.00198897794413</v>
      </c>
      <c r="I2711" s="0" t="n">
        <v>0.193891091239834</v>
      </c>
      <c r="T2711" s="0" t="n">
        <v>11.1526</v>
      </c>
      <c r="U2711" s="0" t="n">
        <v>3.856586</v>
      </c>
      <c r="Y2711" s="0" t="n">
        <v>8.17089745654018</v>
      </c>
      <c r="Z2711" s="0" t="n">
        <v>1.16890847859605</v>
      </c>
    </row>
    <row r="2712" customFormat="false" ht="12.75" hidden="false" customHeight="false" outlineLevel="0" collapsed="false">
      <c r="B2712" s="0" t="n">
        <v>37.585</v>
      </c>
      <c r="C2712" s="0" t="n">
        <v>0.050042</v>
      </c>
      <c r="D2712" s="0" t="n">
        <v>53.407</v>
      </c>
      <c r="E2712" s="0" t="n">
        <v>36.085</v>
      </c>
      <c r="F2712" s="0" t="n">
        <v>53.207</v>
      </c>
      <c r="G2712" s="0" t="n">
        <v>0.000940515345725187</v>
      </c>
      <c r="H2712" s="0" t="n">
        <v>6.96908215300216</v>
      </c>
      <c r="I2712" s="0" t="n">
        <v>0.19312961488159</v>
      </c>
      <c r="T2712" s="0" t="n">
        <v>11.1532</v>
      </c>
      <c r="U2712" s="0" t="n">
        <v>3.856449</v>
      </c>
      <c r="Y2712" s="0" t="n">
        <v>8.16642024460518</v>
      </c>
      <c r="Z2712" s="0" t="n">
        <v>1.19733809160302</v>
      </c>
    </row>
    <row r="2713" customFormat="false" ht="12.75" hidden="false" customHeight="false" outlineLevel="0" collapsed="false">
      <c r="B2713" s="0" t="n">
        <v>37.566</v>
      </c>
      <c r="C2713" s="0" t="n">
        <v>0.050042</v>
      </c>
      <c r="D2713" s="0" t="n">
        <v>53.407</v>
      </c>
      <c r="E2713" s="0" t="n">
        <v>36.066</v>
      </c>
      <c r="F2713" s="0" t="n">
        <v>53.207</v>
      </c>
      <c r="G2713" s="0" t="n">
        <v>0.000940515345725187</v>
      </c>
      <c r="H2713" s="0" t="n">
        <v>6.96908215300216</v>
      </c>
      <c r="I2713" s="0" t="n">
        <v>0.19323135787174</v>
      </c>
      <c r="T2713" s="0" t="n">
        <v>11.152</v>
      </c>
      <c r="U2713" s="0" t="n">
        <v>3.856411</v>
      </c>
      <c r="Y2713" s="0" t="n">
        <v>8.16338213650643</v>
      </c>
      <c r="Z2713" s="0" t="n">
        <v>1.19429998350427</v>
      </c>
    </row>
    <row r="2714" customFormat="false" ht="12.75" hidden="false" customHeight="false" outlineLevel="0" collapsed="false">
      <c r="B2714" s="0" t="n">
        <v>37.545</v>
      </c>
      <c r="C2714" s="0" t="n">
        <v>0.050042</v>
      </c>
      <c r="D2714" s="0" t="n">
        <v>55.187</v>
      </c>
      <c r="E2714" s="0" t="n">
        <v>36.045</v>
      </c>
      <c r="F2714" s="0" t="n">
        <v>54.987</v>
      </c>
      <c r="G2714" s="0" t="n">
        <v>0.000910069652827032</v>
      </c>
      <c r="H2714" s="0" t="n">
        <v>7.00198897794413</v>
      </c>
      <c r="I2714" s="0" t="n">
        <v>0.194256872740855</v>
      </c>
      <c r="T2714" s="0" t="n">
        <v>11.1499</v>
      </c>
      <c r="U2714" s="0" t="n">
        <v>3.856449</v>
      </c>
      <c r="Y2714" s="0" t="n">
        <v>8.16002422755518</v>
      </c>
      <c r="Z2714" s="0" t="n">
        <v>1.15803524961105</v>
      </c>
    </row>
    <row r="2715" customFormat="false" ht="12.75" hidden="false" customHeight="false" outlineLevel="0" collapsed="false">
      <c r="B2715" s="0" t="n">
        <v>37.527</v>
      </c>
      <c r="C2715" s="0" t="n">
        <v>0.050042</v>
      </c>
      <c r="D2715" s="0" t="n">
        <v>53.407</v>
      </c>
      <c r="E2715" s="0" t="n">
        <v>36.027</v>
      </c>
      <c r="F2715" s="0" t="n">
        <v>53.207</v>
      </c>
      <c r="G2715" s="0" t="n">
        <v>0.000940515345725187</v>
      </c>
      <c r="H2715" s="0" t="n">
        <v>6.96908215300216</v>
      </c>
      <c r="I2715" s="0" t="n">
        <v>0.193440534959951</v>
      </c>
      <c r="T2715" s="0" t="n">
        <v>11.1489</v>
      </c>
      <c r="U2715" s="0" t="n">
        <v>3.856655</v>
      </c>
      <c r="Y2715" s="0" t="n">
        <v>8.15714601988269</v>
      </c>
      <c r="Z2715" s="0" t="n">
        <v>1.18806386688053</v>
      </c>
    </row>
    <row r="2716" customFormat="false" ht="12.75" hidden="false" customHeight="false" outlineLevel="0" collapsed="false">
      <c r="B2716" s="0" t="n">
        <v>37.498</v>
      </c>
      <c r="C2716" s="0" t="n">
        <v>0.052139</v>
      </c>
      <c r="D2716" s="0" t="n">
        <v>55.187</v>
      </c>
      <c r="E2716" s="0" t="n">
        <v>35.998</v>
      </c>
      <c r="F2716" s="0" t="n">
        <v>54.987</v>
      </c>
      <c r="G2716" s="0" t="n">
        <v>0.00094820593958572</v>
      </c>
      <c r="H2716" s="0" t="n">
        <v>6.96093840417194</v>
      </c>
      <c r="I2716" s="0" t="n">
        <v>0.193370142901604</v>
      </c>
      <c r="T2716" s="0" t="n">
        <v>11.1491</v>
      </c>
      <c r="U2716" s="0" t="n">
        <v>3.856655</v>
      </c>
      <c r="Y2716" s="0" t="n">
        <v>8.15250890752144</v>
      </c>
      <c r="Z2716" s="0" t="n">
        <v>1.19157050334949</v>
      </c>
    </row>
    <row r="2717" customFormat="false" ht="12.75" hidden="false" customHeight="false" outlineLevel="0" collapsed="false">
      <c r="B2717" s="0" t="n">
        <v>37.489</v>
      </c>
      <c r="C2717" s="0" t="n">
        <v>0.052139</v>
      </c>
      <c r="D2717" s="0" t="n">
        <v>55.187</v>
      </c>
      <c r="E2717" s="0" t="n">
        <v>35.989</v>
      </c>
      <c r="F2717" s="0" t="n">
        <v>54.987</v>
      </c>
      <c r="G2717" s="0" t="n">
        <v>0.00094820593958572</v>
      </c>
      <c r="H2717" s="0" t="n">
        <v>6.96093840417194</v>
      </c>
      <c r="I2717" s="0" t="n">
        <v>0.193418500213175</v>
      </c>
      <c r="T2717" s="0" t="n">
        <v>11.1508</v>
      </c>
      <c r="U2717" s="0" t="n">
        <v>3.856549</v>
      </c>
      <c r="Y2717" s="0" t="n">
        <v>8.15106980368519</v>
      </c>
      <c r="Z2717" s="0" t="n">
        <v>1.19013139951324</v>
      </c>
    </row>
    <row r="2718" customFormat="false" ht="12.75" hidden="false" customHeight="false" outlineLevel="0" collapsed="false">
      <c r="B2718" s="0" t="n">
        <v>37.46</v>
      </c>
      <c r="C2718" s="0" t="n">
        <v>0.052139</v>
      </c>
      <c r="D2718" s="0" t="n">
        <v>55.187</v>
      </c>
      <c r="E2718" s="0" t="n">
        <v>35.96</v>
      </c>
      <c r="F2718" s="0" t="n">
        <v>54.987</v>
      </c>
      <c r="G2718" s="0" t="n">
        <v>0.00094820593958572</v>
      </c>
      <c r="H2718" s="0" t="n">
        <v>6.96093840417194</v>
      </c>
      <c r="I2718" s="0" t="n">
        <v>0.193574482874637</v>
      </c>
      <c r="T2718" s="0" t="n">
        <v>11.1518</v>
      </c>
      <c r="U2718" s="0" t="n">
        <v>3.856518</v>
      </c>
      <c r="Y2718" s="0" t="n">
        <v>8.14643269132394</v>
      </c>
      <c r="Z2718" s="0" t="n">
        <v>1.185494287152</v>
      </c>
    </row>
    <row r="2719" customFormat="false" ht="12.75" hidden="false" customHeight="false" outlineLevel="0" collapsed="false">
      <c r="B2719" s="0" t="n">
        <v>37.451</v>
      </c>
      <c r="C2719" s="0" t="n">
        <v>0.052139</v>
      </c>
      <c r="D2719" s="0" t="n">
        <v>53.407</v>
      </c>
      <c r="E2719" s="0" t="n">
        <v>35.951</v>
      </c>
      <c r="F2719" s="0" t="n">
        <v>53.207</v>
      </c>
      <c r="G2719" s="0" t="n">
        <v>0.00097992745315466</v>
      </c>
      <c r="H2719" s="0" t="n">
        <v>6.92803157922997</v>
      </c>
      <c r="I2719" s="0" t="n">
        <v>0.192707618125503</v>
      </c>
      <c r="T2719" s="0" t="n">
        <v>11.1511</v>
      </c>
      <c r="U2719" s="0" t="n">
        <v>3.856518</v>
      </c>
      <c r="Y2719" s="0" t="n">
        <v>8.14499358748769</v>
      </c>
      <c r="Z2719" s="0" t="n">
        <v>1.21696200825772</v>
      </c>
    </row>
    <row r="2720" customFormat="false" ht="12.75" hidden="false" customHeight="false" outlineLevel="0" collapsed="false">
      <c r="B2720" s="0" t="n">
        <v>37.422</v>
      </c>
      <c r="C2720" s="0" t="n">
        <v>0.052139</v>
      </c>
      <c r="D2720" s="0" t="n">
        <v>55.187</v>
      </c>
      <c r="E2720" s="0" t="n">
        <v>35.922</v>
      </c>
      <c r="F2720" s="0" t="n">
        <v>54.987</v>
      </c>
      <c r="G2720" s="0" t="n">
        <v>0.00094820593958572</v>
      </c>
      <c r="H2720" s="0" t="n">
        <v>6.96093840417194</v>
      </c>
      <c r="I2720" s="0" t="n">
        <v>0.193779255168753</v>
      </c>
      <c r="T2720" s="0" t="n">
        <v>11.1494</v>
      </c>
      <c r="U2720" s="0" t="n">
        <v>3.856586</v>
      </c>
      <c r="Y2720" s="0" t="n">
        <v>8.14035647512644</v>
      </c>
      <c r="Z2720" s="0" t="n">
        <v>1.1794180709545</v>
      </c>
    </row>
    <row r="2721" customFormat="false" ht="12.75" hidden="false" customHeight="false" outlineLevel="0" collapsed="false">
      <c r="B2721" s="0" t="n">
        <v>37.412</v>
      </c>
      <c r="C2721" s="0" t="n">
        <v>0.052139</v>
      </c>
      <c r="D2721" s="0" t="n">
        <v>55.187</v>
      </c>
      <c r="E2721" s="0" t="n">
        <v>35.912</v>
      </c>
      <c r="F2721" s="0" t="n">
        <v>54.987</v>
      </c>
      <c r="G2721" s="0" t="n">
        <v>0.00094820593958572</v>
      </c>
      <c r="H2721" s="0" t="n">
        <v>6.96093840417194</v>
      </c>
      <c r="I2721" s="0" t="n">
        <v>0.193833214640564</v>
      </c>
      <c r="T2721" s="0" t="n">
        <v>11.1478</v>
      </c>
      <c r="U2721" s="0" t="n">
        <v>3.85648</v>
      </c>
      <c r="Y2721" s="0" t="n">
        <v>8.13875747086394</v>
      </c>
      <c r="Z2721" s="0" t="n">
        <v>1.177819066692</v>
      </c>
    </row>
    <row r="2722" customFormat="false" ht="12.75" hidden="false" customHeight="false" outlineLevel="0" collapsed="false">
      <c r="B2722" s="0" t="n">
        <v>37.383</v>
      </c>
      <c r="C2722" s="0" t="n">
        <v>0.052139</v>
      </c>
      <c r="D2722" s="0" t="n">
        <v>53.407</v>
      </c>
      <c r="E2722" s="0" t="n">
        <v>35.883</v>
      </c>
      <c r="F2722" s="0" t="n">
        <v>53.207</v>
      </c>
      <c r="G2722" s="0" t="n">
        <v>0.00097992745315466</v>
      </c>
      <c r="H2722" s="0" t="n">
        <v>6.92803157922997</v>
      </c>
      <c r="I2722" s="0" t="n">
        <v>0.193072808272161</v>
      </c>
      <c r="T2722" s="0" t="n">
        <v>11.1468</v>
      </c>
      <c r="U2722" s="0" t="n">
        <v>3.856617</v>
      </c>
      <c r="Y2722" s="0" t="n">
        <v>8.1341203585027</v>
      </c>
      <c r="Z2722" s="0" t="n">
        <v>1.20608877927272</v>
      </c>
    </row>
    <row r="2723" customFormat="false" ht="12.75" hidden="false" customHeight="false" outlineLevel="0" collapsed="false">
      <c r="B2723" s="0" t="n">
        <v>37.364</v>
      </c>
      <c r="C2723" s="0" t="n">
        <v>0.052139</v>
      </c>
      <c r="D2723" s="0" t="n">
        <v>55.187</v>
      </c>
      <c r="E2723" s="0" t="n">
        <v>35.864</v>
      </c>
      <c r="F2723" s="0" t="n">
        <v>54.987</v>
      </c>
      <c r="G2723" s="0" t="n">
        <v>0.00094820593958572</v>
      </c>
      <c r="H2723" s="0" t="n">
        <v>6.96093840417194</v>
      </c>
      <c r="I2723" s="0" t="n">
        <v>0.194092638974234</v>
      </c>
      <c r="T2723" s="0" t="n">
        <v>11.1465</v>
      </c>
      <c r="U2723" s="0" t="n">
        <v>3.856449</v>
      </c>
      <c r="Y2723" s="0" t="n">
        <v>8.13108225040395</v>
      </c>
      <c r="Z2723" s="0" t="n">
        <v>1.170143846232</v>
      </c>
    </row>
    <row r="2724" customFormat="false" ht="12.75" hidden="false" customHeight="false" outlineLevel="0" collapsed="false">
      <c r="B2724" s="0" t="n">
        <v>37.346</v>
      </c>
      <c r="C2724" s="0" t="n">
        <v>0.052139</v>
      </c>
      <c r="D2724" s="0" t="n">
        <v>53.407</v>
      </c>
      <c r="E2724" s="0" t="n">
        <v>35.846</v>
      </c>
      <c r="F2724" s="0" t="n">
        <v>53.207</v>
      </c>
      <c r="G2724" s="0" t="n">
        <v>0.00097992745315466</v>
      </c>
      <c r="H2724" s="0" t="n">
        <v>6.92803157922997</v>
      </c>
      <c r="I2724" s="0" t="n">
        <v>0.193272096725715</v>
      </c>
      <c r="T2724" s="0" t="n">
        <v>11.1463</v>
      </c>
      <c r="U2724" s="0" t="n">
        <v>3.85648</v>
      </c>
      <c r="Y2724" s="0" t="n">
        <v>8.12820404273145</v>
      </c>
      <c r="Z2724" s="0" t="n">
        <v>1.20017246350148</v>
      </c>
    </row>
    <row r="2725" customFormat="false" ht="12.75" hidden="false" customHeight="false" outlineLevel="0" collapsed="false">
      <c r="B2725" s="0" t="n">
        <v>37.316</v>
      </c>
      <c r="C2725" s="0" t="n">
        <v>0.052139</v>
      </c>
      <c r="D2725" s="0" t="n">
        <v>55.187</v>
      </c>
      <c r="E2725" s="0" t="n">
        <v>35.816</v>
      </c>
      <c r="F2725" s="0" t="n">
        <v>54.987</v>
      </c>
      <c r="G2725" s="0" t="n">
        <v>0.00094820593958572</v>
      </c>
      <c r="H2725" s="0" t="n">
        <v>6.96093840417194</v>
      </c>
      <c r="I2725" s="0" t="n">
        <v>0.19435275866015</v>
      </c>
      <c r="T2725" s="0" t="n">
        <v>11.1463</v>
      </c>
      <c r="U2725" s="0" t="n">
        <v>3.856617</v>
      </c>
      <c r="Y2725" s="0" t="n">
        <v>8.12340702994395</v>
      </c>
      <c r="Z2725" s="0" t="n">
        <v>1.16246862577201</v>
      </c>
    </row>
    <row r="2726" customFormat="false" ht="12.75" hidden="false" customHeight="false" outlineLevel="0" collapsed="false">
      <c r="B2726" s="0" t="n">
        <v>37.307</v>
      </c>
      <c r="C2726" s="0" t="n">
        <v>0.052139</v>
      </c>
      <c r="D2726" s="0" t="n">
        <v>55.187</v>
      </c>
      <c r="E2726" s="0" t="n">
        <v>35.807</v>
      </c>
      <c r="F2726" s="0" t="n">
        <v>54.987</v>
      </c>
      <c r="G2726" s="0" t="n">
        <v>0.00094820593958572</v>
      </c>
      <c r="H2726" s="0" t="n">
        <v>6.96093840417194</v>
      </c>
      <c r="I2726" s="0" t="n">
        <v>0.194401608740524</v>
      </c>
      <c r="T2726" s="0" t="n">
        <v>11.1458</v>
      </c>
      <c r="U2726" s="0" t="n">
        <v>3.856686</v>
      </c>
      <c r="Y2726" s="0" t="n">
        <v>8.1219679261077</v>
      </c>
      <c r="Z2726" s="0" t="n">
        <v>1.16102952193576</v>
      </c>
    </row>
    <row r="2727" customFormat="false" ht="12.75" hidden="false" customHeight="false" outlineLevel="0" collapsed="false">
      <c r="B2727" s="0" t="n">
        <v>37.288</v>
      </c>
      <c r="C2727" s="0" t="n">
        <v>0.052139</v>
      </c>
      <c r="D2727" s="0" t="n">
        <v>53.407</v>
      </c>
      <c r="E2727" s="0" t="n">
        <v>35.788</v>
      </c>
      <c r="F2727" s="0" t="n">
        <v>53.207</v>
      </c>
      <c r="G2727" s="0" t="n">
        <v>0.00097992745315466</v>
      </c>
      <c r="H2727" s="0" t="n">
        <v>6.92803157922997</v>
      </c>
      <c r="I2727" s="0" t="n">
        <v>0.193585324109477</v>
      </c>
      <c r="T2727" s="0" t="n">
        <v>11.1453</v>
      </c>
      <c r="U2727" s="0" t="n">
        <v>3.856686</v>
      </c>
      <c r="Y2727" s="0" t="n">
        <v>8.11892981800895</v>
      </c>
      <c r="Z2727" s="0" t="n">
        <v>1.19089823877898</v>
      </c>
    </row>
    <row r="2728" customFormat="false" ht="12.75" hidden="false" customHeight="false" outlineLevel="0" collapsed="false">
      <c r="B2728" s="0" t="n">
        <v>37.268</v>
      </c>
      <c r="C2728" s="0" t="n">
        <v>0.052139</v>
      </c>
      <c r="D2728" s="0" t="n">
        <v>55.187</v>
      </c>
      <c r="E2728" s="0" t="n">
        <v>35.768</v>
      </c>
      <c r="F2728" s="0" t="n">
        <v>54.987</v>
      </c>
      <c r="G2728" s="0" t="n">
        <v>0.00094820593958572</v>
      </c>
      <c r="H2728" s="0" t="n">
        <v>6.96093840417194</v>
      </c>
      <c r="I2728" s="0" t="n">
        <v>0.194613576497762</v>
      </c>
      <c r="T2728" s="0" t="n">
        <v>11.1445</v>
      </c>
      <c r="U2728" s="0" t="n">
        <v>3.857023</v>
      </c>
      <c r="Y2728" s="0" t="n">
        <v>8.11573180948395</v>
      </c>
      <c r="Z2728" s="0" t="n">
        <v>1.15479340531201</v>
      </c>
    </row>
    <row r="2729" customFormat="false" ht="12.75" hidden="false" customHeight="false" outlineLevel="0" collapsed="false">
      <c r="B2729" s="0" t="n">
        <v>37.231</v>
      </c>
      <c r="C2729" s="0" t="n">
        <v>0.052139</v>
      </c>
      <c r="D2729" s="0" t="n">
        <v>55.187</v>
      </c>
      <c r="E2729" s="0" t="n">
        <v>35.731</v>
      </c>
      <c r="F2729" s="0" t="n">
        <v>54.987</v>
      </c>
      <c r="G2729" s="0" t="n">
        <v>0.00094820593958572</v>
      </c>
      <c r="H2729" s="0" t="n">
        <v>6.96093840417194</v>
      </c>
      <c r="I2729" s="0" t="n">
        <v>0.194815101849149</v>
      </c>
      <c r="T2729" s="0" t="n">
        <v>11.1438</v>
      </c>
      <c r="U2729" s="0" t="n">
        <v>3.857198</v>
      </c>
      <c r="Y2729" s="0" t="n">
        <v>8.10981549371271</v>
      </c>
      <c r="Z2729" s="0" t="n">
        <v>1.14887708954077</v>
      </c>
    </row>
    <row r="2730" customFormat="false" ht="12.75" hidden="false" customHeight="false" outlineLevel="0" collapsed="false">
      <c r="B2730" s="0" t="n">
        <v>37.239</v>
      </c>
      <c r="C2730" s="0" t="n">
        <v>0.052139</v>
      </c>
      <c r="D2730" s="0" t="n">
        <v>53.407</v>
      </c>
      <c r="E2730" s="0" t="n">
        <v>35.739</v>
      </c>
      <c r="F2730" s="0" t="n">
        <v>53.207</v>
      </c>
      <c r="G2730" s="0" t="n">
        <v>0.00097992745315466</v>
      </c>
      <c r="H2730" s="0" t="n">
        <v>6.92803157922997</v>
      </c>
      <c r="I2730" s="0" t="n">
        <v>0.193850739506701</v>
      </c>
      <c r="T2730" s="0" t="n">
        <v>11.143</v>
      </c>
      <c r="U2730" s="0" t="n">
        <v>3.857023</v>
      </c>
      <c r="Y2730" s="0" t="n">
        <v>8.11109469712271</v>
      </c>
      <c r="Z2730" s="0" t="n">
        <v>1.18306311789274</v>
      </c>
    </row>
    <row r="2731" customFormat="false" ht="12.75" hidden="false" customHeight="false" outlineLevel="0" collapsed="false">
      <c r="B2731" s="0" t="n">
        <v>37.212</v>
      </c>
      <c r="C2731" s="0" t="n">
        <v>0.052139</v>
      </c>
      <c r="D2731" s="0" t="n">
        <v>53.407</v>
      </c>
      <c r="E2731" s="0" t="n">
        <v>35.712</v>
      </c>
      <c r="F2731" s="0" t="n">
        <v>53.207</v>
      </c>
      <c r="G2731" s="0" t="n">
        <v>0.00097992745315466</v>
      </c>
      <c r="H2731" s="0" t="n">
        <v>6.92803157922997</v>
      </c>
      <c r="I2731" s="0" t="n">
        <v>0.193997300045642</v>
      </c>
      <c r="T2731" s="0" t="n">
        <v>11.1424</v>
      </c>
      <c r="U2731" s="0" t="n">
        <v>3.856923</v>
      </c>
      <c r="Y2731" s="0" t="n">
        <v>8.10677738561396</v>
      </c>
      <c r="Z2731" s="0" t="n">
        <v>1.17874580638399</v>
      </c>
    </row>
    <row r="2732" customFormat="false" ht="12.75" hidden="false" customHeight="false" outlineLevel="0" collapsed="false">
      <c r="B2732" s="0" t="n">
        <v>37.183</v>
      </c>
      <c r="C2732" s="0" t="n">
        <v>0.052139</v>
      </c>
      <c r="D2732" s="0" t="n">
        <v>55.187</v>
      </c>
      <c r="E2732" s="0" t="n">
        <v>35.683</v>
      </c>
      <c r="F2732" s="0" t="n">
        <v>54.987</v>
      </c>
      <c r="G2732" s="0" t="n">
        <v>0.00094820593958572</v>
      </c>
      <c r="H2732" s="0" t="n">
        <v>6.96093840417194</v>
      </c>
      <c r="I2732" s="0" t="n">
        <v>0.195077162911525</v>
      </c>
      <c r="T2732" s="0" t="n">
        <v>11.1417</v>
      </c>
      <c r="U2732" s="0" t="n">
        <v>3.856955</v>
      </c>
      <c r="Y2732" s="0" t="n">
        <v>8.10214027325271</v>
      </c>
      <c r="Z2732" s="0" t="n">
        <v>1.14120186908077</v>
      </c>
    </row>
    <row r="2733" customFormat="false" ht="12.75" hidden="false" customHeight="false" outlineLevel="0" collapsed="false">
      <c r="B2733" s="0" t="n">
        <v>37.173</v>
      </c>
      <c r="C2733" s="0" t="n">
        <v>0.052139</v>
      </c>
      <c r="D2733" s="0" t="n">
        <v>53.407</v>
      </c>
      <c r="E2733" s="0" t="n">
        <v>35.673</v>
      </c>
      <c r="F2733" s="0" t="n">
        <v>53.207</v>
      </c>
      <c r="G2733" s="0" t="n">
        <v>0.00097992745315466</v>
      </c>
      <c r="H2733" s="0" t="n">
        <v>6.92803157922997</v>
      </c>
      <c r="I2733" s="0" t="n">
        <v>0.194209390273595</v>
      </c>
      <c r="T2733" s="0" t="n">
        <v>11.1406</v>
      </c>
      <c r="U2733" s="0" t="n">
        <v>3.856898</v>
      </c>
      <c r="Y2733" s="0" t="n">
        <v>8.10054126899021</v>
      </c>
      <c r="Z2733" s="0" t="n">
        <v>1.17250968976024</v>
      </c>
    </row>
    <row r="2734" customFormat="false" ht="12.75" hidden="false" customHeight="false" outlineLevel="0" collapsed="false">
      <c r="B2734" s="0" t="n">
        <v>37.144</v>
      </c>
      <c r="C2734" s="0" t="n">
        <v>0.052139</v>
      </c>
      <c r="D2734" s="0" t="n">
        <v>55.187</v>
      </c>
      <c r="E2734" s="0" t="n">
        <v>35.644</v>
      </c>
      <c r="F2734" s="0" t="n">
        <v>54.987</v>
      </c>
      <c r="G2734" s="0" t="n">
        <v>0.00094820593958572</v>
      </c>
      <c r="H2734" s="0" t="n">
        <v>6.96093840417194</v>
      </c>
      <c r="I2734" s="0" t="n">
        <v>0.195290607231847</v>
      </c>
      <c r="T2734" s="0" t="n">
        <v>11.1404</v>
      </c>
      <c r="U2734" s="0" t="n">
        <v>3.856992</v>
      </c>
      <c r="Y2734" s="0" t="n">
        <v>8.09590415662897</v>
      </c>
      <c r="Z2734" s="0" t="n">
        <v>1.13496575245702</v>
      </c>
    </row>
    <row r="2735" customFormat="false" ht="12.75" hidden="false" customHeight="false" outlineLevel="0" collapsed="false">
      <c r="B2735" s="0" t="n">
        <v>37.125</v>
      </c>
      <c r="C2735" s="0" t="n">
        <v>0.052139</v>
      </c>
      <c r="D2735" s="0" t="n">
        <v>53.407</v>
      </c>
      <c r="E2735" s="0" t="n">
        <v>35.625</v>
      </c>
      <c r="F2735" s="0" t="n">
        <v>53.207</v>
      </c>
      <c r="G2735" s="0" t="n">
        <v>0.00097992745315466</v>
      </c>
      <c r="H2735" s="0" t="n">
        <v>6.92803157922997</v>
      </c>
      <c r="I2735" s="0" t="n">
        <v>0.194471061873122</v>
      </c>
      <c r="T2735" s="0" t="n">
        <v>11.1397</v>
      </c>
      <c r="U2735" s="0" t="n">
        <v>3.857061</v>
      </c>
      <c r="Y2735" s="0" t="n">
        <v>8.09286604853022</v>
      </c>
      <c r="Z2735" s="0" t="n">
        <v>1.16483446930024</v>
      </c>
    </row>
    <row r="2736" customFormat="false" ht="12.75" hidden="false" customHeight="false" outlineLevel="0" collapsed="false">
      <c r="B2736" s="0" t="n">
        <v>37.116</v>
      </c>
      <c r="C2736" s="0" t="n">
        <v>0.052139</v>
      </c>
      <c r="D2736" s="0" t="n">
        <v>53.407</v>
      </c>
      <c r="E2736" s="0" t="n">
        <v>35.616</v>
      </c>
      <c r="F2736" s="0" t="n">
        <v>53.207</v>
      </c>
      <c r="G2736" s="0" t="n">
        <v>0.00097992745315466</v>
      </c>
      <c r="H2736" s="0" t="n">
        <v>6.92803157922997</v>
      </c>
      <c r="I2736" s="0" t="n">
        <v>0.19452020381935</v>
      </c>
      <c r="T2736" s="0" t="n">
        <v>11.1394</v>
      </c>
      <c r="U2736" s="0" t="n">
        <v>3.85726</v>
      </c>
      <c r="Y2736" s="0" t="n">
        <v>8.09142694469397</v>
      </c>
      <c r="Z2736" s="0" t="n">
        <v>1.163395365464</v>
      </c>
    </row>
    <row r="2737" customFormat="false" ht="12.75" hidden="false" customHeight="false" outlineLevel="0" collapsed="false">
      <c r="B2737" s="0" t="n">
        <v>37.087</v>
      </c>
      <c r="C2737" s="0" t="n">
        <v>0.052139</v>
      </c>
      <c r="D2737" s="0" t="n">
        <v>53.407</v>
      </c>
      <c r="E2737" s="0" t="n">
        <v>35.587</v>
      </c>
      <c r="F2737" s="0" t="n">
        <v>53.207</v>
      </c>
      <c r="G2737" s="0" t="n">
        <v>0.00097992745315466</v>
      </c>
      <c r="H2737" s="0" t="n">
        <v>6.92803157922997</v>
      </c>
      <c r="I2737" s="0" t="n">
        <v>0.194678719173574</v>
      </c>
      <c r="T2737" s="0" t="n">
        <v>11.1399</v>
      </c>
      <c r="U2737" s="0" t="n">
        <v>3.857435</v>
      </c>
      <c r="Y2737" s="0" t="n">
        <v>8.08678983233272</v>
      </c>
      <c r="Z2737" s="0" t="n">
        <v>1.15875825310275</v>
      </c>
    </row>
    <row r="2738" customFormat="false" ht="12.75" hidden="false" customHeight="false" outlineLevel="0" collapsed="false">
      <c r="B2738" s="0" t="n">
        <v>37.068</v>
      </c>
      <c r="C2738" s="0" t="n">
        <v>0.052139</v>
      </c>
      <c r="D2738" s="0" t="n">
        <v>55.187</v>
      </c>
      <c r="E2738" s="0" t="n">
        <v>35.568</v>
      </c>
      <c r="F2738" s="0" t="n">
        <v>54.987</v>
      </c>
      <c r="G2738" s="0" t="n">
        <v>0.00094820593958572</v>
      </c>
      <c r="H2738" s="0" t="n">
        <v>6.96093840417194</v>
      </c>
      <c r="I2738" s="0" t="n">
        <v>0.195707894854137</v>
      </c>
      <c r="T2738" s="0" t="n">
        <v>11.1404</v>
      </c>
      <c r="U2738" s="0" t="n">
        <v>3.857704</v>
      </c>
      <c r="Y2738" s="0" t="n">
        <v>8.08375172423397</v>
      </c>
      <c r="Z2738" s="0" t="n">
        <v>1.12281332006203</v>
      </c>
    </row>
    <row r="2739" customFormat="false" ht="12.75" hidden="false" customHeight="false" outlineLevel="0" collapsed="false">
      <c r="B2739" s="0" t="n">
        <v>37.059</v>
      </c>
      <c r="C2739" s="0" t="n">
        <v>0.052139</v>
      </c>
      <c r="D2739" s="0" t="n">
        <v>55.187</v>
      </c>
      <c r="E2739" s="0" t="n">
        <v>35.559</v>
      </c>
      <c r="F2739" s="0" t="n">
        <v>54.987</v>
      </c>
      <c r="G2739" s="0" t="n">
        <v>0.00094820593958572</v>
      </c>
      <c r="H2739" s="0" t="n">
        <v>6.96093840417194</v>
      </c>
      <c r="I2739" s="0" t="n">
        <v>0.195757428616439</v>
      </c>
      <c r="T2739" s="0" t="n">
        <v>11.1411</v>
      </c>
      <c r="U2739" s="0" t="n">
        <v>3.858178</v>
      </c>
      <c r="Y2739" s="0" t="n">
        <v>8.08231262039772</v>
      </c>
      <c r="Z2739" s="0" t="n">
        <v>1.12137421622578</v>
      </c>
    </row>
    <row r="2740" customFormat="false" ht="12.75" hidden="false" customHeight="false" outlineLevel="0" collapsed="false">
      <c r="B2740" s="0" t="n">
        <v>37.029</v>
      </c>
      <c r="C2740" s="0" t="n">
        <v>0.052139</v>
      </c>
      <c r="D2740" s="0" t="n">
        <v>55.187</v>
      </c>
      <c r="E2740" s="0" t="n">
        <v>35.529</v>
      </c>
      <c r="F2740" s="0" t="n">
        <v>54.987</v>
      </c>
      <c r="G2740" s="0" t="n">
        <v>0.00094820593958572</v>
      </c>
      <c r="H2740" s="0" t="n">
        <v>6.96093840417194</v>
      </c>
      <c r="I2740" s="0" t="n">
        <v>0.195922722400629</v>
      </c>
      <c r="T2740" s="0" t="n">
        <v>11.1417</v>
      </c>
      <c r="U2740" s="0" t="n">
        <v>3.858859</v>
      </c>
      <c r="Y2740" s="0" t="n">
        <v>8.07751560761023</v>
      </c>
      <c r="Z2740" s="0" t="n">
        <v>1.11657720343828</v>
      </c>
    </row>
    <row r="2741" customFormat="false" ht="12.75" hidden="false" customHeight="false" outlineLevel="0" collapsed="false">
      <c r="B2741" s="0" t="n">
        <v>37.001</v>
      </c>
      <c r="C2741" s="0" t="n">
        <v>0.052139</v>
      </c>
      <c r="D2741" s="0" t="n">
        <v>55.187</v>
      </c>
      <c r="E2741" s="0" t="n">
        <v>35.501</v>
      </c>
      <c r="F2741" s="0" t="n">
        <v>54.987</v>
      </c>
      <c r="G2741" s="0" t="n">
        <v>0.00094820593958572</v>
      </c>
      <c r="H2741" s="0" t="n">
        <v>6.96093840417194</v>
      </c>
      <c r="I2741" s="0" t="n">
        <v>0.196077248645727</v>
      </c>
      <c r="T2741" s="0" t="n">
        <v>11.1422</v>
      </c>
      <c r="U2741" s="0" t="n">
        <v>3.859371</v>
      </c>
      <c r="Y2741" s="0" t="n">
        <v>8.07303839567523</v>
      </c>
      <c r="Z2741" s="0" t="n">
        <v>1.11209999150328</v>
      </c>
    </row>
    <row r="2742" customFormat="false" ht="12.75" hidden="false" customHeight="false" outlineLevel="0" collapsed="false">
      <c r="B2742" s="0" t="n">
        <v>36.992</v>
      </c>
      <c r="C2742" s="0" t="n">
        <v>0.052139</v>
      </c>
      <c r="D2742" s="0" t="n">
        <v>53.407</v>
      </c>
      <c r="E2742" s="0" t="n">
        <v>35.492</v>
      </c>
      <c r="F2742" s="0" t="n">
        <v>53.207</v>
      </c>
      <c r="G2742" s="0" t="n">
        <v>0.00097992745315466</v>
      </c>
      <c r="H2742" s="0" t="n">
        <v>6.92803157922997</v>
      </c>
      <c r="I2742" s="0" t="n">
        <v>0.195199807822325</v>
      </c>
      <c r="T2742" s="0" t="n">
        <v>11.1425</v>
      </c>
      <c r="U2742" s="0" t="n">
        <v>3.859509</v>
      </c>
      <c r="Y2742" s="0" t="n">
        <v>8.07159929183898</v>
      </c>
      <c r="Z2742" s="0" t="n">
        <v>1.14356771260901</v>
      </c>
    </row>
    <row r="2743" customFormat="false" ht="12.75" hidden="false" customHeight="false" outlineLevel="0" collapsed="false">
      <c r="B2743" s="0" t="n">
        <v>36.962</v>
      </c>
      <c r="C2743" s="0" t="n">
        <v>0.052139</v>
      </c>
      <c r="D2743" s="0" t="n">
        <v>55.187</v>
      </c>
      <c r="E2743" s="0" t="n">
        <v>35.462</v>
      </c>
      <c r="F2743" s="0" t="n">
        <v>54.987</v>
      </c>
      <c r="G2743" s="0" t="n">
        <v>0.00094820593958572</v>
      </c>
      <c r="H2743" s="0" t="n">
        <v>6.96093840417194</v>
      </c>
      <c r="I2743" s="0" t="n">
        <v>0.196292888279622</v>
      </c>
      <c r="T2743" s="0" t="n">
        <v>11.1433</v>
      </c>
      <c r="U2743" s="0" t="n">
        <v>3.859577</v>
      </c>
      <c r="Y2743" s="0" t="n">
        <v>8.06680227905148</v>
      </c>
      <c r="Z2743" s="0" t="n">
        <v>1.10586387487954</v>
      </c>
    </row>
    <row r="2744" customFormat="false" ht="12.75" hidden="false" customHeight="false" outlineLevel="0" collapsed="false">
      <c r="B2744" s="0" t="n">
        <v>36.944</v>
      </c>
      <c r="C2744" s="0" t="n">
        <v>0.052139</v>
      </c>
      <c r="D2744" s="0" t="n">
        <v>55.187</v>
      </c>
      <c r="E2744" s="0" t="n">
        <v>35.444</v>
      </c>
      <c r="F2744" s="0" t="n">
        <v>54.987</v>
      </c>
      <c r="G2744" s="0" t="n">
        <v>0.00094820593958572</v>
      </c>
      <c r="H2744" s="0" t="n">
        <v>6.96093840417194</v>
      </c>
      <c r="I2744" s="0" t="n">
        <v>0.196392574319263</v>
      </c>
      <c r="T2744" s="0" t="n">
        <v>11.1438</v>
      </c>
      <c r="U2744" s="0" t="n">
        <v>3.859777</v>
      </c>
      <c r="Y2744" s="0" t="n">
        <v>8.06392407137898</v>
      </c>
      <c r="Z2744" s="0" t="n">
        <v>1.10298566720704</v>
      </c>
    </row>
    <row r="2745" customFormat="false" ht="12.75" hidden="false" customHeight="false" outlineLevel="0" collapsed="false">
      <c r="B2745" s="0" t="n">
        <v>36.925</v>
      </c>
      <c r="C2745" s="0" t="n">
        <v>0.052139</v>
      </c>
      <c r="D2745" s="0" t="n">
        <v>55.187</v>
      </c>
      <c r="E2745" s="0" t="n">
        <v>35.425</v>
      </c>
      <c r="F2745" s="0" t="n">
        <v>54.987</v>
      </c>
      <c r="G2745" s="0" t="n">
        <v>0.00094820593958572</v>
      </c>
      <c r="H2745" s="0" t="n">
        <v>6.96093840417194</v>
      </c>
      <c r="I2745" s="0" t="n">
        <v>0.196497908374649</v>
      </c>
      <c r="T2745" s="0" t="n">
        <v>11.1443</v>
      </c>
      <c r="U2745" s="0" t="n">
        <v>3.859915</v>
      </c>
      <c r="Y2745" s="0" t="n">
        <v>8.06088596328023</v>
      </c>
      <c r="Z2745" s="0" t="n">
        <v>1.09994755910829</v>
      </c>
    </row>
    <row r="2746" customFormat="false" ht="12.75" hidden="false" customHeight="false" outlineLevel="0" collapsed="false">
      <c r="B2746" s="0" t="n">
        <v>36.905</v>
      </c>
      <c r="C2746" s="0" t="n">
        <v>0.052139</v>
      </c>
      <c r="D2746" s="0" t="n">
        <v>53.407</v>
      </c>
      <c r="E2746" s="0" t="n">
        <v>35.405</v>
      </c>
      <c r="F2746" s="0" t="n">
        <v>53.207</v>
      </c>
      <c r="G2746" s="0" t="n">
        <v>0.00097992745315466</v>
      </c>
      <c r="H2746" s="0" t="n">
        <v>6.92803157922997</v>
      </c>
      <c r="I2746" s="0" t="n">
        <v>0.195679468414912</v>
      </c>
      <c r="T2746" s="0" t="n">
        <v>11.1455</v>
      </c>
      <c r="U2746" s="0" t="n">
        <v>3.859983</v>
      </c>
      <c r="Y2746" s="0" t="n">
        <v>8.05768795475523</v>
      </c>
      <c r="Z2746" s="0" t="n">
        <v>1.12965637552526</v>
      </c>
    </row>
    <row r="2747" customFormat="false" ht="12.75" hidden="false" customHeight="false" outlineLevel="0" collapsed="false">
      <c r="B2747" s="0" t="n">
        <v>36.877</v>
      </c>
      <c r="C2747" s="0" t="n">
        <v>0.052139</v>
      </c>
      <c r="D2747" s="0" t="n">
        <v>55.187</v>
      </c>
      <c r="E2747" s="0" t="n">
        <v>35.377</v>
      </c>
      <c r="F2747" s="0" t="n">
        <v>54.987</v>
      </c>
      <c r="G2747" s="0" t="n">
        <v>0.00094820593958572</v>
      </c>
      <c r="H2747" s="0" t="n">
        <v>6.96093840417194</v>
      </c>
      <c r="I2747" s="0" t="n">
        <v>0.196764519438391</v>
      </c>
      <c r="T2747" s="0" t="n">
        <v>11.1465</v>
      </c>
      <c r="U2747" s="0" t="n">
        <v>3.860083</v>
      </c>
      <c r="Y2747" s="0" t="n">
        <v>8.05321074282024</v>
      </c>
      <c r="Z2747" s="0" t="n">
        <v>1.09227233864829</v>
      </c>
    </row>
    <row r="2748" customFormat="false" ht="12.75" hidden="false" customHeight="false" outlineLevel="0" collapsed="false">
      <c r="B2748" s="0" t="n">
        <v>36.866</v>
      </c>
      <c r="C2748" s="0" t="n">
        <v>0.052139</v>
      </c>
      <c r="D2748" s="0" t="n">
        <v>53.407</v>
      </c>
      <c r="E2748" s="0" t="n">
        <v>35.366</v>
      </c>
      <c r="F2748" s="0" t="n">
        <v>53.207</v>
      </c>
      <c r="G2748" s="0" t="n">
        <v>0.00097992745315466</v>
      </c>
      <c r="H2748" s="0" t="n">
        <v>6.92803157922997</v>
      </c>
      <c r="I2748" s="0" t="n">
        <v>0.19589525474269</v>
      </c>
      <c r="T2748" s="0" t="n">
        <v>11.1478</v>
      </c>
      <c r="U2748" s="0" t="n">
        <v>3.860152</v>
      </c>
      <c r="Y2748" s="0" t="n">
        <v>8.05145183813149</v>
      </c>
      <c r="Z2748" s="0" t="n">
        <v>1.12342025890152</v>
      </c>
    </row>
    <row r="2749" customFormat="false" ht="12.75" hidden="false" customHeight="false" outlineLevel="0" collapsed="false">
      <c r="B2749" s="0" t="n">
        <v>36.838</v>
      </c>
      <c r="C2749" s="0" t="n">
        <v>0.052139</v>
      </c>
      <c r="D2749" s="0" t="n">
        <v>55.187</v>
      </c>
      <c r="E2749" s="0" t="n">
        <v>35.338</v>
      </c>
      <c r="F2749" s="0" t="n">
        <v>54.987</v>
      </c>
      <c r="G2749" s="0" t="n">
        <v>0.00094820593958572</v>
      </c>
      <c r="H2749" s="0" t="n">
        <v>6.96093840417194</v>
      </c>
      <c r="I2749" s="0" t="n">
        <v>0.196981674236571</v>
      </c>
      <c r="T2749" s="0" t="n">
        <v>11.1489</v>
      </c>
      <c r="U2749" s="0" t="n">
        <v>3.860252</v>
      </c>
      <c r="Y2749" s="0" t="n">
        <v>8.04697462619649</v>
      </c>
      <c r="Z2749" s="0" t="n">
        <v>1.08603622202455</v>
      </c>
    </row>
    <row r="2750" customFormat="false" ht="12.75" hidden="false" customHeight="false" outlineLevel="0" collapsed="false">
      <c r="B2750" s="0" t="n">
        <v>36.819</v>
      </c>
      <c r="C2750" s="0" t="n">
        <v>0.052139</v>
      </c>
      <c r="D2750" s="0" t="n">
        <v>55.187</v>
      </c>
      <c r="E2750" s="0" t="n">
        <v>35.319</v>
      </c>
      <c r="F2750" s="0" t="n">
        <v>54.987</v>
      </c>
      <c r="G2750" s="0" t="n">
        <v>0.00094820593958572</v>
      </c>
      <c r="H2750" s="0" t="n">
        <v>6.96093840417194</v>
      </c>
      <c r="I2750" s="0" t="n">
        <v>0.197087641331067</v>
      </c>
      <c r="T2750" s="0" t="n">
        <v>11.1506</v>
      </c>
      <c r="U2750" s="0" t="n">
        <v>3.860252</v>
      </c>
      <c r="Y2750" s="0" t="n">
        <v>8.04393651809774</v>
      </c>
      <c r="Z2750" s="0" t="n">
        <v>1.0829981139258</v>
      </c>
    </row>
    <row r="2751" customFormat="false" ht="12.75" hidden="false" customHeight="false" outlineLevel="0" collapsed="false">
      <c r="B2751" s="0" t="n">
        <v>36.801</v>
      </c>
      <c r="C2751" s="0" t="n">
        <v>0.052139</v>
      </c>
      <c r="D2751" s="0" t="n">
        <v>53.407</v>
      </c>
      <c r="E2751" s="0" t="n">
        <v>35.301</v>
      </c>
      <c r="F2751" s="0" t="n">
        <v>53.207</v>
      </c>
      <c r="G2751" s="0" t="n">
        <v>0.00097992745315466</v>
      </c>
      <c r="H2751" s="0" t="n">
        <v>6.92803157922997</v>
      </c>
      <c r="I2751" s="0" t="n">
        <v>0.19625595816634</v>
      </c>
      <c r="T2751" s="0" t="n">
        <v>11.1525</v>
      </c>
      <c r="U2751" s="0" t="n">
        <v>3.860358</v>
      </c>
      <c r="Y2751" s="0" t="n">
        <v>8.04105831042524</v>
      </c>
      <c r="Z2751" s="0" t="n">
        <v>1.11302673119527</v>
      </c>
    </row>
    <row r="2752" customFormat="false" ht="12.75" hidden="false" customHeight="false" outlineLevel="0" collapsed="false">
      <c r="B2752" s="0" t="n">
        <v>36.762</v>
      </c>
      <c r="C2752" s="0" t="n">
        <v>0.052139</v>
      </c>
      <c r="D2752" s="0" t="n">
        <v>55.187</v>
      </c>
      <c r="E2752" s="0" t="n">
        <v>35.262</v>
      </c>
      <c r="F2752" s="0" t="n">
        <v>54.987</v>
      </c>
      <c r="G2752" s="0" t="n">
        <v>0.00094820593958572</v>
      </c>
      <c r="H2752" s="0" t="n">
        <v>6.96093840417194</v>
      </c>
      <c r="I2752" s="0" t="n">
        <v>0.19740622778549</v>
      </c>
      <c r="T2752" s="0" t="n">
        <v>11.1547</v>
      </c>
      <c r="U2752" s="0" t="n">
        <v>3.860427</v>
      </c>
      <c r="Y2752" s="0" t="n">
        <v>8.0348221938015</v>
      </c>
      <c r="Z2752" s="0" t="n">
        <v>1.07388378962955</v>
      </c>
    </row>
    <row r="2753" customFormat="false" ht="12.75" hidden="false" customHeight="false" outlineLevel="0" collapsed="false">
      <c r="B2753" s="0" t="n">
        <v>36.762</v>
      </c>
      <c r="C2753" s="0" t="n">
        <v>0.052139</v>
      </c>
      <c r="D2753" s="0" t="n">
        <v>55.187</v>
      </c>
      <c r="E2753" s="0" t="n">
        <v>35.262</v>
      </c>
      <c r="F2753" s="0" t="n">
        <v>54.987</v>
      </c>
      <c r="G2753" s="0" t="n">
        <v>0.00094820593958572</v>
      </c>
      <c r="H2753" s="0" t="n">
        <v>6.96093840417194</v>
      </c>
      <c r="I2753" s="0" t="n">
        <v>0.19740622778549</v>
      </c>
      <c r="T2753" s="0" t="n">
        <v>11.1561</v>
      </c>
      <c r="U2753" s="0" t="n">
        <v>3.860495</v>
      </c>
      <c r="Y2753" s="0" t="n">
        <v>8.0348221938015</v>
      </c>
      <c r="Z2753" s="0" t="n">
        <v>1.07388378962955</v>
      </c>
    </row>
    <row r="2754" customFormat="false" ht="12.75" hidden="false" customHeight="false" outlineLevel="0" collapsed="false">
      <c r="B2754" s="0" t="n">
        <v>36.723</v>
      </c>
      <c r="C2754" s="0" t="n">
        <v>0.052139</v>
      </c>
      <c r="D2754" s="0" t="n">
        <v>53.407</v>
      </c>
      <c r="E2754" s="0" t="n">
        <v>35.223</v>
      </c>
      <c r="F2754" s="0" t="n">
        <v>53.207</v>
      </c>
      <c r="G2754" s="0" t="n">
        <v>0.00097992745315466</v>
      </c>
      <c r="H2754" s="0" t="n">
        <v>6.92803157922997</v>
      </c>
      <c r="I2754" s="0" t="n">
        <v>0.196690559555687</v>
      </c>
      <c r="T2754" s="0" t="n">
        <v>11.1581</v>
      </c>
      <c r="U2754" s="0" t="n">
        <v>3.860495</v>
      </c>
      <c r="Y2754" s="0" t="n">
        <v>8.02858607717775</v>
      </c>
      <c r="Z2754" s="0" t="n">
        <v>1.10055449794778</v>
      </c>
    </row>
    <row r="2755" customFormat="false" ht="12.75" hidden="false" customHeight="false" outlineLevel="0" collapsed="false">
      <c r="B2755" s="0" t="n">
        <v>36.714</v>
      </c>
      <c r="C2755" s="0" t="n">
        <v>0.052139</v>
      </c>
      <c r="D2755" s="0" t="n">
        <v>53.407</v>
      </c>
      <c r="E2755" s="0" t="n">
        <v>35.214</v>
      </c>
      <c r="F2755" s="0" t="n">
        <v>53.207</v>
      </c>
      <c r="G2755" s="0" t="n">
        <v>0.00097992745315466</v>
      </c>
      <c r="H2755" s="0" t="n">
        <v>6.92803157922997</v>
      </c>
      <c r="I2755" s="0" t="n">
        <v>0.196740829761742</v>
      </c>
      <c r="T2755" s="0" t="n">
        <v>11.16</v>
      </c>
      <c r="U2755" s="0" t="n">
        <v>3.860389</v>
      </c>
      <c r="Y2755" s="0" t="n">
        <v>8.0271469733415</v>
      </c>
      <c r="Z2755" s="0" t="n">
        <v>1.09911539411153</v>
      </c>
    </row>
    <row r="2756" customFormat="false" ht="12.75" hidden="false" customHeight="false" outlineLevel="0" collapsed="false">
      <c r="B2756" s="0" t="n">
        <v>36.684</v>
      </c>
      <c r="C2756" s="0" t="n">
        <v>0.054243</v>
      </c>
      <c r="D2756" s="0" t="n">
        <v>55.187</v>
      </c>
      <c r="E2756" s="0" t="n">
        <v>35.184</v>
      </c>
      <c r="F2756" s="0" t="n">
        <v>54.987</v>
      </c>
      <c r="G2756" s="0" t="n">
        <v>0.000986469529161438</v>
      </c>
      <c r="H2756" s="0" t="n">
        <v>6.92137768401968</v>
      </c>
      <c r="I2756" s="0" t="n">
        <v>0.196719465780459</v>
      </c>
      <c r="T2756" s="0" t="n">
        <v>11.1615</v>
      </c>
      <c r="U2756" s="0" t="n">
        <v>3.860358</v>
      </c>
      <c r="Y2756" s="0" t="n">
        <v>8.022349960554</v>
      </c>
      <c r="Z2756" s="0" t="n">
        <v>1.10097227653432</v>
      </c>
    </row>
    <row r="2757" customFormat="false" ht="12.75" hidden="false" customHeight="false" outlineLevel="0" collapsed="false">
      <c r="B2757" s="0" t="n">
        <v>36.666</v>
      </c>
      <c r="C2757" s="0" t="n">
        <v>0.054243</v>
      </c>
      <c r="D2757" s="0" t="n">
        <v>55.187</v>
      </c>
      <c r="E2757" s="0" t="n">
        <v>35.166</v>
      </c>
      <c r="F2757" s="0" t="n">
        <v>54.987</v>
      </c>
      <c r="G2757" s="0" t="n">
        <v>0.000986469529161438</v>
      </c>
      <c r="H2757" s="0" t="n">
        <v>6.92137768401968</v>
      </c>
      <c r="I2757" s="0" t="n">
        <v>0.196820158221569</v>
      </c>
      <c r="T2757" s="0" t="n">
        <v>11.1626</v>
      </c>
      <c r="U2757" s="0" t="n">
        <v>3.86032</v>
      </c>
      <c r="Y2757" s="0" t="n">
        <v>8.0194717528815</v>
      </c>
      <c r="Z2757" s="0" t="n">
        <v>1.09809406886182</v>
      </c>
    </row>
    <row r="2758" customFormat="false" ht="12.75" hidden="false" customHeight="false" outlineLevel="0" collapsed="false">
      <c r="B2758" s="0" t="n">
        <v>36.647</v>
      </c>
      <c r="C2758" s="0" t="n">
        <v>0.054243</v>
      </c>
      <c r="D2758" s="0" t="n">
        <v>55.187</v>
      </c>
      <c r="E2758" s="0" t="n">
        <v>35.147</v>
      </c>
      <c r="F2758" s="0" t="n">
        <v>54.987</v>
      </c>
      <c r="G2758" s="0" t="n">
        <v>0.000986469529161438</v>
      </c>
      <c r="H2758" s="0" t="n">
        <v>6.92137768401968</v>
      </c>
      <c r="I2758" s="0" t="n">
        <v>0.196926556577224</v>
      </c>
      <c r="T2758" s="0" t="n">
        <v>11.1636</v>
      </c>
      <c r="U2758" s="0" t="n">
        <v>3.860152</v>
      </c>
      <c r="Y2758" s="0" t="n">
        <v>8.01643364478275</v>
      </c>
      <c r="Z2758" s="0" t="n">
        <v>1.09505596076307</v>
      </c>
    </row>
    <row r="2759" customFormat="false" ht="12.75" hidden="false" customHeight="false" outlineLevel="0" collapsed="false">
      <c r="B2759" s="0" t="n">
        <v>36.627</v>
      </c>
      <c r="C2759" s="0" t="n">
        <v>0.052139</v>
      </c>
      <c r="D2759" s="0" t="n">
        <v>53.407</v>
      </c>
      <c r="E2759" s="0" t="n">
        <v>35.127</v>
      </c>
      <c r="F2759" s="0" t="n">
        <v>53.207</v>
      </c>
      <c r="G2759" s="0" t="n">
        <v>0.00097992745315466</v>
      </c>
      <c r="H2759" s="0" t="n">
        <v>6.92803157922997</v>
      </c>
      <c r="I2759" s="0" t="n">
        <v>0.197228103146582</v>
      </c>
      <c r="T2759" s="0" t="n">
        <v>11.1644</v>
      </c>
      <c r="U2759" s="0" t="n">
        <v>3.860121</v>
      </c>
      <c r="Y2759" s="0" t="n">
        <v>8.01323563625776</v>
      </c>
      <c r="Z2759" s="0" t="n">
        <v>1.08520405702779</v>
      </c>
    </row>
    <row r="2760" customFormat="false" ht="12.75" hidden="false" customHeight="false" outlineLevel="0" collapsed="false">
      <c r="B2760" s="0" t="n">
        <v>36.59</v>
      </c>
      <c r="C2760" s="0" t="n">
        <v>0.052139</v>
      </c>
      <c r="D2760" s="0" t="n">
        <v>55.187</v>
      </c>
      <c r="E2760" s="0" t="n">
        <v>35.09</v>
      </c>
      <c r="F2760" s="0" t="n">
        <v>54.987</v>
      </c>
      <c r="G2760" s="0" t="n">
        <v>0.00094820593958572</v>
      </c>
      <c r="H2760" s="0" t="n">
        <v>6.96093840417194</v>
      </c>
      <c r="I2760" s="0" t="n">
        <v>0.198373850218636</v>
      </c>
      <c r="T2760" s="0" t="n">
        <v>11.1656</v>
      </c>
      <c r="U2760" s="0" t="n">
        <v>3.860358</v>
      </c>
      <c r="Y2760" s="0" t="n">
        <v>8.00731932048651</v>
      </c>
      <c r="Z2760" s="0" t="n">
        <v>1.04638091631457</v>
      </c>
    </row>
    <row r="2761" customFormat="false" ht="12.75" hidden="false" customHeight="false" outlineLevel="0" collapsed="false">
      <c r="B2761" s="0" t="n">
        <v>36.571</v>
      </c>
      <c r="C2761" s="0" t="n">
        <v>0.054243</v>
      </c>
      <c r="D2761" s="0" t="n">
        <v>55.187</v>
      </c>
      <c r="E2761" s="0" t="n">
        <v>35.071</v>
      </c>
      <c r="F2761" s="0" t="n">
        <v>54.987</v>
      </c>
      <c r="G2761" s="0" t="n">
        <v>0.000986469529161438</v>
      </c>
      <c r="H2761" s="0" t="n">
        <v>6.92137768401968</v>
      </c>
      <c r="I2761" s="0" t="n">
        <v>0.197353302843366</v>
      </c>
      <c r="T2761" s="0" t="n">
        <v>11.1664</v>
      </c>
      <c r="U2761" s="0" t="n">
        <v>3.860627</v>
      </c>
      <c r="Y2761" s="0" t="n">
        <v>8.00428121238776</v>
      </c>
      <c r="Z2761" s="0" t="n">
        <v>1.08290352836808</v>
      </c>
    </row>
    <row r="2762" customFormat="false" ht="12.75" hidden="false" customHeight="false" outlineLevel="0" collapsed="false">
      <c r="B2762" s="0" t="n">
        <v>36.542</v>
      </c>
      <c r="C2762" s="0" t="n">
        <v>0.054243</v>
      </c>
      <c r="D2762" s="0" t="n">
        <v>55.187</v>
      </c>
      <c r="E2762" s="0" t="n">
        <v>35.042</v>
      </c>
      <c r="F2762" s="0" t="n">
        <v>54.987</v>
      </c>
      <c r="G2762" s="0" t="n">
        <v>0.000986469529161438</v>
      </c>
      <c r="H2762" s="0" t="n">
        <v>6.92137768401968</v>
      </c>
      <c r="I2762" s="0" t="n">
        <v>0.197516628161055</v>
      </c>
      <c r="T2762" s="0" t="n">
        <v>11.1674</v>
      </c>
      <c r="U2762" s="0" t="n">
        <v>3.860764</v>
      </c>
      <c r="Y2762" s="0" t="n">
        <v>7.99964410002652</v>
      </c>
      <c r="Z2762" s="0" t="n">
        <v>1.07826641600683</v>
      </c>
    </row>
    <row r="2763" customFormat="false" ht="12.75" hidden="false" customHeight="false" outlineLevel="0" collapsed="false">
      <c r="B2763" s="0" t="n">
        <v>36.514</v>
      </c>
      <c r="C2763" s="0" t="n">
        <v>0.054243</v>
      </c>
      <c r="D2763" s="0" t="n">
        <v>55.187</v>
      </c>
      <c r="E2763" s="0" t="n">
        <v>35.014</v>
      </c>
      <c r="F2763" s="0" t="n">
        <v>54.987</v>
      </c>
      <c r="G2763" s="0" t="n">
        <v>0.000986469529161438</v>
      </c>
      <c r="H2763" s="0" t="n">
        <v>6.92137768401968</v>
      </c>
      <c r="I2763" s="0" t="n">
        <v>0.197674578283535</v>
      </c>
      <c r="T2763" s="0" t="n">
        <v>11.1683</v>
      </c>
      <c r="U2763" s="0" t="n">
        <v>3.860901</v>
      </c>
      <c r="Y2763" s="0" t="n">
        <v>7.99516688809152</v>
      </c>
      <c r="Z2763" s="0" t="n">
        <v>1.07378920407184</v>
      </c>
    </row>
    <row r="2764" customFormat="false" ht="12.75" hidden="false" customHeight="false" outlineLevel="0" collapsed="false">
      <c r="B2764" s="0" t="n">
        <v>36.484</v>
      </c>
      <c r="C2764" s="0" t="n">
        <v>0.054243</v>
      </c>
      <c r="D2764" s="0" t="n">
        <v>55.187</v>
      </c>
      <c r="E2764" s="0" t="n">
        <v>34.984</v>
      </c>
      <c r="F2764" s="0" t="n">
        <v>54.987</v>
      </c>
      <c r="G2764" s="0" t="n">
        <v>0.000986469529161438</v>
      </c>
      <c r="H2764" s="0" t="n">
        <v>6.92137768401968</v>
      </c>
      <c r="I2764" s="0" t="n">
        <v>0.197844091127935</v>
      </c>
      <c r="T2764" s="0" t="n">
        <v>11.1692</v>
      </c>
      <c r="U2764" s="0" t="n">
        <v>3.860926</v>
      </c>
      <c r="Y2764" s="0" t="n">
        <v>7.99036987530402</v>
      </c>
      <c r="Z2764" s="0" t="n">
        <v>1.06899219128434</v>
      </c>
    </row>
    <row r="2765" customFormat="false" ht="12.75" hidden="false" customHeight="false" outlineLevel="0" collapsed="false">
      <c r="B2765" s="0" t="n">
        <v>36.475</v>
      </c>
      <c r="C2765" s="0" t="n">
        <v>0.054243</v>
      </c>
      <c r="D2765" s="0" t="n">
        <v>55.187</v>
      </c>
      <c r="E2765" s="0" t="n">
        <v>34.975</v>
      </c>
      <c r="F2765" s="0" t="n">
        <v>54.987</v>
      </c>
      <c r="G2765" s="0" t="n">
        <v>0.000986469529161438</v>
      </c>
      <c r="H2765" s="0" t="n">
        <v>6.92137768401968</v>
      </c>
      <c r="I2765" s="0" t="n">
        <v>0.197895001687482</v>
      </c>
      <c r="T2765" s="0" t="n">
        <v>11.1696</v>
      </c>
      <c r="U2765" s="0" t="n">
        <v>3.86097</v>
      </c>
      <c r="Y2765" s="0" t="n">
        <v>7.98893077146777</v>
      </c>
      <c r="Z2765" s="0" t="n">
        <v>1.06755308744809</v>
      </c>
    </row>
    <row r="2766" customFormat="false" ht="12.75" hidden="false" customHeight="false" outlineLevel="0" collapsed="false">
      <c r="B2766" s="0" t="n">
        <v>36.446</v>
      </c>
      <c r="C2766" s="0" t="n">
        <v>0.054243</v>
      </c>
      <c r="D2766" s="0" t="n">
        <v>53.407</v>
      </c>
      <c r="E2766" s="0" t="n">
        <v>34.946</v>
      </c>
      <c r="F2766" s="0" t="n">
        <v>53.207</v>
      </c>
      <c r="G2766" s="0" t="n">
        <v>0.00101947112222076</v>
      </c>
      <c r="H2766" s="0" t="n">
        <v>6.88847085907771</v>
      </c>
      <c r="I2766" s="0" t="n">
        <v>0.197117577378747</v>
      </c>
      <c r="T2766" s="0" t="n">
        <v>11.1706</v>
      </c>
      <c r="U2766" s="0" t="n">
        <v>3.86107</v>
      </c>
      <c r="Y2766" s="0" t="n">
        <v>7.98429365910652</v>
      </c>
      <c r="Z2766" s="0" t="n">
        <v>1.09582280002881</v>
      </c>
    </row>
    <row r="2767" customFormat="false" ht="12.75" hidden="false" customHeight="false" outlineLevel="0" collapsed="false">
      <c r="B2767" s="0" t="n">
        <v>36.418</v>
      </c>
      <c r="C2767" s="0" t="n">
        <v>0.054243</v>
      </c>
      <c r="D2767" s="0" t="n">
        <v>55.187</v>
      </c>
      <c r="E2767" s="0" t="n">
        <v>34.918</v>
      </c>
      <c r="F2767" s="0" t="n">
        <v>54.987</v>
      </c>
      <c r="G2767" s="0" t="n">
        <v>0.000986469529161438</v>
      </c>
      <c r="H2767" s="0" t="n">
        <v>6.92137768401968</v>
      </c>
      <c r="I2767" s="0" t="n">
        <v>0.198218044676662</v>
      </c>
      <c r="T2767" s="0" t="n">
        <v>11.1716</v>
      </c>
      <c r="U2767" s="0" t="n">
        <v>3.861039</v>
      </c>
      <c r="Y2767" s="0" t="n">
        <v>7.97981644717152</v>
      </c>
      <c r="Z2767" s="0" t="n">
        <v>1.05843876315184</v>
      </c>
    </row>
    <row r="2768" customFormat="false" ht="12.75" hidden="false" customHeight="false" outlineLevel="0" collapsed="false">
      <c r="B2768" s="0" t="n">
        <v>36.388</v>
      </c>
      <c r="C2768" s="0" t="n">
        <v>0.054243</v>
      </c>
      <c r="D2768" s="0" t="n">
        <v>55.187</v>
      </c>
      <c r="E2768" s="0" t="n">
        <v>34.888</v>
      </c>
      <c r="F2768" s="0" t="n">
        <v>54.987</v>
      </c>
      <c r="G2768" s="0" t="n">
        <v>0.000986469529161438</v>
      </c>
      <c r="H2768" s="0" t="n">
        <v>6.92137768401968</v>
      </c>
      <c r="I2768" s="0" t="n">
        <v>0.198388491286966</v>
      </c>
      <c r="T2768" s="0" t="n">
        <v>11.1737</v>
      </c>
      <c r="U2768" s="0" t="n">
        <v>3.86097</v>
      </c>
      <c r="Y2768" s="0" t="n">
        <v>7.97501943438403</v>
      </c>
      <c r="Z2768" s="0" t="n">
        <v>1.05364175036435</v>
      </c>
    </row>
    <row r="2769" customFormat="false" ht="12.75" hidden="false" customHeight="false" outlineLevel="0" collapsed="false">
      <c r="B2769" s="0" t="n">
        <v>36.37</v>
      </c>
      <c r="C2769" s="0" t="n">
        <v>0.054243</v>
      </c>
      <c r="D2769" s="0" t="n">
        <v>55.187</v>
      </c>
      <c r="E2769" s="0" t="n">
        <v>34.87</v>
      </c>
      <c r="F2769" s="0" t="n">
        <v>54.987</v>
      </c>
      <c r="G2769" s="0" t="n">
        <v>0.000986469529161438</v>
      </c>
      <c r="H2769" s="0" t="n">
        <v>6.92137768401968</v>
      </c>
      <c r="I2769" s="0" t="n">
        <v>0.198490900029242</v>
      </c>
      <c r="T2769" s="0" t="n">
        <v>11.1767</v>
      </c>
      <c r="U2769" s="0" t="n">
        <v>3.861039</v>
      </c>
      <c r="Y2769" s="0" t="n">
        <v>7.97214122671153</v>
      </c>
      <c r="Z2769" s="0" t="n">
        <v>1.05076354269185</v>
      </c>
    </row>
    <row r="2770" customFormat="false" ht="12.75" hidden="false" customHeight="false" outlineLevel="0" collapsed="false">
      <c r="B2770" s="0" t="n">
        <v>36.331</v>
      </c>
      <c r="C2770" s="0" t="n">
        <v>0.054243</v>
      </c>
      <c r="D2770" s="0" t="n">
        <v>53.407</v>
      </c>
      <c r="E2770" s="0" t="n">
        <v>34.831</v>
      </c>
      <c r="F2770" s="0" t="n">
        <v>53.207</v>
      </c>
      <c r="G2770" s="0" t="n">
        <v>0.00101947112222076</v>
      </c>
      <c r="H2770" s="0" t="n">
        <v>6.88847085907771</v>
      </c>
      <c r="I2770" s="0" t="n">
        <v>0.197768391923221</v>
      </c>
      <c r="T2770" s="0" t="n">
        <v>11.1789</v>
      </c>
      <c r="U2770" s="0" t="n">
        <v>3.861039</v>
      </c>
      <c r="Y2770" s="0" t="n">
        <v>7.96590511008778</v>
      </c>
      <c r="Z2770" s="0" t="n">
        <v>1.07743425101007</v>
      </c>
    </row>
    <row r="2771" customFormat="false" ht="12.75" hidden="false" customHeight="false" outlineLevel="0" collapsed="false">
      <c r="B2771" s="0" t="n">
        <v>36.312</v>
      </c>
      <c r="C2771" s="0" t="n">
        <v>0.054243</v>
      </c>
      <c r="D2771" s="0" t="n">
        <v>53.407</v>
      </c>
      <c r="E2771" s="0" t="n">
        <v>34.812</v>
      </c>
      <c r="F2771" s="0" t="n">
        <v>53.207</v>
      </c>
      <c r="G2771" s="0" t="n">
        <v>0.00101947112222076</v>
      </c>
      <c r="H2771" s="0" t="n">
        <v>6.88847085907771</v>
      </c>
      <c r="I2771" s="0" t="n">
        <v>0.197876331698199</v>
      </c>
      <c r="T2771" s="0" t="n">
        <v>11.1803</v>
      </c>
      <c r="U2771" s="0" t="n">
        <v>3.861132</v>
      </c>
      <c r="Y2771" s="0" t="n">
        <v>7.96286700198903</v>
      </c>
      <c r="Z2771" s="0" t="n">
        <v>1.07439614291132</v>
      </c>
    </row>
    <row r="2772" customFormat="false" ht="12.75" hidden="false" customHeight="false" outlineLevel="0" collapsed="false">
      <c r="B2772" s="0" t="n">
        <v>36.284</v>
      </c>
      <c r="C2772" s="0" t="n">
        <v>0.054243</v>
      </c>
      <c r="D2772" s="0" t="n">
        <v>53.407</v>
      </c>
      <c r="E2772" s="0" t="n">
        <v>34.784</v>
      </c>
      <c r="F2772" s="0" t="n">
        <v>53.207</v>
      </c>
      <c r="G2772" s="0" t="n">
        <v>0.00101947112222076</v>
      </c>
      <c r="H2772" s="0" t="n">
        <v>6.88847085907771</v>
      </c>
      <c r="I2772" s="0" t="n">
        <v>0.198035615773853</v>
      </c>
      <c r="T2772" s="0" t="n">
        <v>11.1809</v>
      </c>
      <c r="U2772" s="0" t="n">
        <v>3.861139</v>
      </c>
      <c r="Y2772" s="0" t="n">
        <v>7.95838979005404</v>
      </c>
      <c r="Z2772" s="0" t="n">
        <v>1.06991893097633</v>
      </c>
    </row>
    <row r="2773" customFormat="false" ht="12.75" hidden="false" customHeight="false" outlineLevel="0" collapsed="false">
      <c r="B2773" s="0" t="n">
        <v>36.264</v>
      </c>
      <c r="C2773" s="0" t="n">
        <v>0.054243</v>
      </c>
      <c r="D2773" s="0" t="n">
        <v>53.407</v>
      </c>
      <c r="E2773" s="0" t="n">
        <v>34.764</v>
      </c>
      <c r="F2773" s="0" t="n">
        <v>53.207</v>
      </c>
      <c r="G2773" s="0" t="n">
        <v>0.00101947112222076</v>
      </c>
      <c r="H2773" s="0" t="n">
        <v>6.88847085907771</v>
      </c>
      <c r="I2773" s="0" t="n">
        <v>0.198149547206239</v>
      </c>
      <c r="T2773" s="0" t="n">
        <v>11.1799</v>
      </c>
      <c r="U2773" s="0" t="n">
        <v>3.86117</v>
      </c>
      <c r="Y2773" s="0" t="n">
        <v>7.95519178152904</v>
      </c>
      <c r="Z2773" s="0" t="n">
        <v>1.06672092245133</v>
      </c>
    </row>
    <row r="2774" customFormat="false" ht="12.75" hidden="false" customHeight="false" outlineLevel="0" collapsed="false">
      <c r="B2774" s="0" t="n">
        <v>36.236</v>
      </c>
      <c r="C2774" s="0" t="n">
        <v>0.054243</v>
      </c>
      <c r="D2774" s="0" t="n">
        <v>53.407</v>
      </c>
      <c r="E2774" s="0" t="n">
        <v>34.736</v>
      </c>
      <c r="F2774" s="0" t="n">
        <v>53.207</v>
      </c>
      <c r="G2774" s="0" t="n">
        <v>0.00101947112222076</v>
      </c>
      <c r="H2774" s="0" t="n">
        <v>6.88847085907771</v>
      </c>
      <c r="I2774" s="0" t="n">
        <v>0.198309271622458</v>
      </c>
      <c r="T2774" s="0" t="n">
        <v>11.1784</v>
      </c>
      <c r="U2774" s="0" t="n">
        <v>3.861107</v>
      </c>
      <c r="Y2774" s="0" t="n">
        <v>7.95071456959404</v>
      </c>
      <c r="Z2774" s="0" t="n">
        <v>1.06224371051633</v>
      </c>
    </row>
    <row r="2775" customFormat="false" ht="12.75" hidden="false" customHeight="false" outlineLevel="0" collapsed="false">
      <c r="B2775" s="0" t="n">
        <v>36.207</v>
      </c>
      <c r="C2775" s="0" t="n">
        <v>0.054243</v>
      </c>
      <c r="D2775" s="0" t="n">
        <v>53.407</v>
      </c>
      <c r="E2775" s="0" t="n">
        <v>34.707</v>
      </c>
      <c r="F2775" s="0" t="n">
        <v>53.207</v>
      </c>
      <c r="G2775" s="0" t="n">
        <v>0.00101947112222076</v>
      </c>
      <c r="H2775" s="0" t="n">
        <v>6.88847085907771</v>
      </c>
      <c r="I2775" s="0" t="n">
        <v>0.198474972169237</v>
      </c>
      <c r="T2775" s="0" t="n">
        <v>11.1771</v>
      </c>
      <c r="U2775" s="0" t="n">
        <v>3.861139</v>
      </c>
      <c r="Y2775" s="0" t="n">
        <v>7.94607745723279</v>
      </c>
      <c r="Z2775" s="0" t="n">
        <v>1.05760659815508</v>
      </c>
    </row>
    <row r="2776" customFormat="false" ht="12.75" hidden="false" customHeight="false" outlineLevel="0" collapsed="false">
      <c r="B2776" s="0" t="n">
        <v>36.178</v>
      </c>
      <c r="C2776" s="0" t="n">
        <v>0.054243</v>
      </c>
      <c r="D2776" s="0" t="n">
        <v>55.187</v>
      </c>
      <c r="E2776" s="0" t="n">
        <v>34.678</v>
      </c>
      <c r="F2776" s="0" t="n">
        <v>54.987</v>
      </c>
      <c r="G2776" s="0" t="n">
        <v>0.000986469529161438</v>
      </c>
      <c r="H2776" s="0" t="n">
        <v>6.92137768401968</v>
      </c>
      <c r="I2776" s="0" t="n">
        <v>0.199589874964522</v>
      </c>
      <c r="T2776" s="0" t="n">
        <v>11.1773</v>
      </c>
      <c r="U2776" s="0" t="n">
        <v>3.861107</v>
      </c>
      <c r="Y2776" s="0" t="n">
        <v>7.94144034487154</v>
      </c>
      <c r="Z2776" s="0" t="n">
        <v>1.02006266085186</v>
      </c>
    </row>
    <row r="2777" customFormat="false" ht="12.75" hidden="false" customHeight="false" outlineLevel="0" collapsed="false">
      <c r="B2777" s="0" t="n">
        <v>36.16</v>
      </c>
      <c r="C2777" s="0" t="n">
        <v>0.054243</v>
      </c>
      <c r="D2777" s="0" t="n">
        <v>55.187</v>
      </c>
      <c r="E2777" s="0" t="n">
        <v>34.66</v>
      </c>
      <c r="F2777" s="0" t="n">
        <v>54.987</v>
      </c>
      <c r="G2777" s="0" t="n">
        <v>0.000986469529161438</v>
      </c>
      <c r="H2777" s="0" t="n">
        <v>6.92137768401968</v>
      </c>
      <c r="I2777" s="0" t="n">
        <v>0.199693528102126</v>
      </c>
      <c r="T2777" s="0" t="n">
        <v>11.1777</v>
      </c>
      <c r="U2777" s="0" t="n">
        <v>3.86117</v>
      </c>
      <c r="Y2777" s="0" t="n">
        <v>7.93856213719905</v>
      </c>
      <c r="Z2777" s="0" t="n">
        <v>1.01718445317936</v>
      </c>
    </row>
    <row r="2778" customFormat="false" ht="12.75" hidden="false" customHeight="false" outlineLevel="0" collapsed="false">
      <c r="B2778" s="0" t="n">
        <v>36.13</v>
      </c>
      <c r="C2778" s="0" t="n">
        <v>0.054243</v>
      </c>
      <c r="D2778" s="0" t="n">
        <v>55.187</v>
      </c>
      <c r="E2778" s="0" t="n">
        <v>34.63</v>
      </c>
      <c r="F2778" s="0" t="n">
        <v>54.987</v>
      </c>
      <c r="G2778" s="0" t="n">
        <v>0.000986469529161438</v>
      </c>
      <c r="H2778" s="0" t="n">
        <v>6.92137768401968</v>
      </c>
      <c r="I2778" s="0" t="n">
        <v>0.199866522784282</v>
      </c>
      <c r="T2778" s="0" t="n">
        <v>11.1783</v>
      </c>
      <c r="U2778" s="0" t="n">
        <v>3.861032</v>
      </c>
      <c r="Y2778" s="0" t="n">
        <v>7.93376512441155</v>
      </c>
      <c r="Z2778" s="0" t="n">
        <v>1.01238744039187</v>
      </c>
    </row>
    <row r="2779" customFormat="false" ht="12.75" hidden="false" customHeight="false" outlineLevel="0" collapsed="false">
      <c r="B2779" s="0" t="n">
        <v>36.101</v>
      </c>
      <c r="C2779" s="0" t="n">
        <v>0.056352</v>
      </c>
      <c r="D2779" s="0" t="n">
        <v>55.187</v>
      </c>
      <c r="E2779" s="0" t="n">
        <v>34.601</v>
      </c>
      <c r="F2779" s="0" t="n">
        <v>54.987</v>
      </c>
      <c r="G2779" s="0" t="n">
        <v>0.00102482404932075</v>
      </c>
      <c r="H2779" s="0" t="n">
        <v>6.88323390595013</v>
      </c>
      <c r="I2779" s="0" t="n">
        <v>0.19893164665617</v>
      </c>
      <c r="T2779" s="0" t="n">
        <v>11.1801</v>
      </c>
      <c r="U2779" s="0" t="n">
        <v>3.86107</v>
      </c>
      <c r="Y2779" s="0" t="n">
        <v>7.9291280120503</v>
      </c>
      <c r="Z2779" s="0" t="n">
        <v>1.04589410610017</v>
      </c>
    </row>
    <row r="2780" customFormat="false" ht="12.75" hidden="false" customHeight="false" outlineLevel="0" collapsed="false">
      <c r="B2780" s="0" t="n">
        <v>36.073</v>
      </c>
      <c r="C2780" s="0" t="n">
        <v>0.054243</v>
      </c>
      <c r="D2780" s="0" t="n">
        <v>55.187</v>
      </c>
      <c r="E2780" s="0" t="n">
        <v>34.573</v>
      </c>
      <c r="F2780" s="0" t="n">
        <v>54.987</v>
      </c>
      <c r="G2780" s="0" t="n">
        <v>0.000986469529161438</v>
      </c>
      <c r="H2780" s="0" t="n">
        <v>6.92137768401968</v>
      </c>
      <c r="I2780" s="0" t="n">
        <v>0.200196039800413</v>
      </c>
      <c r="T2780" s="0" t="n">
        <v>11.1843</v>
      </c>
      <c r="U2780" s="0" t="n">
        <v>3.86107</v>
      </c>
      <c r="Y2780" s="0" t="n">
        <v>7.9246508001153</v>
      </c>
      <c r="Z2780" s="0" t="n">
        <v>1.00327311609562</v>
      </c>
    </row>
    <row r="2781" customFormat="false" ht="12.75" hidden="false" customHeight="false" outlineLevel="0" collapsed="false">
      <c r="B2781" s="0" t="n">
        <v>36.045</v>
      </c>
      <c r="C2781" s="0" t="n">
        <v>0.056352</v>
      </c>
      <c r="D2781" s="0" t="n">
        <v>55.187</v>
      </c>
      <c r="E2781" s="0" t="n">
        <v>34.545</v>
      </c>
      <c r="F2781" s="0" t="n">
        <v>54.987</v>
      </c>
      <c r="G2781" s="0" t="n">
        <v>0.00102482404932075</v>
      </c>
      <c r="H2781" s="0" t="n">
        <v>6.88323390595013</v>
      </c>
      <c r="I2781" s="0" t="n">
        <v>0.199254129568682</v>
      </c>
      <c r="T2781" s="0" t="n">
        <v>11.1875</v>
      </c>
      <c r="U2781" s="0" t="n">
        <v>3.861139</v>
      </c>
      <c r="Y2781" s="0" t="n">
        <v>7.92017358818031</v>
      </c>
      <c r="Z2781" s="0" t="n">
        <v>1.03693968223018</v>
      </c>
    </row>
    <row r="2782" customFormat="false" ht="12.75" hidden="false" customHeight="false" outlineLevel="0" collapsed="false">
      <c r="B2782" s="0" t="n">
        <v>36.016</v>
      </c>
      <c r="C2782" s="0" t="n">
        <v>0.056352</v>
      </c>
      <c r="D2782" s="0" t="n">
        <v>53.407</v>
      </c>
      <c r="E2782" s="0" t="n">
        <v>34.516</v>
      </c>
      <c r="F2782" s="0" t="n">
        <v>53.207</v>
      </c>
      <c r="G2782" s="0" t="n">
        <v>0.00105910876388445</v>
      </c>
      <c r="H2782" s="0" t="n">
        <v>6.85032708100816</v>
      </c>
      <c r="I2782" s="0" t="n">
        <v>0.198468162041029</v>
      </c>
      <c r="T2782" s="0" t="n">
        <v>11.1893</v>
      </c>
      <c r="U2782" s="0" t="n">
        <v>3.86117</v>
      </c>
      <c r="Y2782" s="0" t="n">
        <v>7.91553647581906</v>
      </c>
      <c r="Z2782" s="0" t="n">
        <v>1.0652093948109</v>
      </c>
    </row>
    <row r="2783" customFormat="false" ht="12.75" hidden="false" customHeight="false" outlineLevel="0" collapsed="false">
      <c r="B2783" s="0" t="n">
        <v>35.997</v>
      </c>
      <c r="C2783" s="0" t="n">
        <v>0.056352</v>
      </c>
      <c r="D2783" s="0" t="n">
        <v>53.407</v>
      </c>
      <c r="E2783" s="0" t="n">
        <v>34.497</v>
      </c>
      <c r="F2783" s="0" t="n">
        <v>53.207</v>
      </c>
      <c r="G2783" s="0" t="n">
        <v>0.00105910876388445</v>
      </c>
      <c r="H2783" s="0" t="n">
        <v>6.85032708100816</v>
      </c>
      <c r="I2783" s="0" t="n">
        <v>0.198577472852948</v>
      </c>
      <c r="T2783" s="0" t="n">
        <v>11.19</v>
      </c>
      <c r="U2783" s="0" t="n">
        <v>3.86117</v>
      </c>
      <c r="Y2783" s="0" t="n">
        <v>7.91249836772031</v>
      </c>
      <c r="Z2783" s="0" t="n">
        <v>1.06217128671215</v>
      </c>
    </row>
    <row r="2784" customFormat="false" ht="12.75" hidden="false" customHeight="false" outlineLevel="0" collapsed="false">
      <c r="B2784" s="0" t="n">
        <v>35.968</v>
      </c>
      <c r="C2784" s="0" t="n">
        <v>0.054243</v>
      </c>
      <c r="D2784" s="0" t="n">
        <v>53.407</v>
      </c>
      <c r="E2784" s="0" t="n">
        <v>34.468</v>
      </c>
      <c r="F2784" s="0" t="n">
        <v>53.207</v>
      </c>
      <c r="G2784" s="0" t="n">
        <v>0.00101947112222076</v>
      </c>
      <c r="H2784" s="0" t="n">
        <v>6.88847085907771</v>
      </c>
      <c r="I2784" s="0" t="n">
        <v>0.199851191223097</v>
      </c>
      <c r="T2784" s="0" t="n">
        <v>11.1897</v>
      </c>
      <c r="U2784" s="0" t="n">
        <v>3.861276</v>
      </c>
      <c r="Y2784" s="0" t="n">
        <v>7.90786125535906</v>
      </c>
      <c r="Z2784" s="0" t="n">
        <v>1.01939039628135</v>
      </c>
    </row>
    <row r="2785" customFormat="false" ht="12.75" hidden="false" customHeight="false" outlineLevel="0" collapsed="false">
      <c r="B2785" s="0" t="n">
        <v>35.939</v>
      </c>
      <c r="C2785" s="0" t="n">
        <v>0.056352</v>
      </c>
      <c r="D2785" s="0" t="n">
        <v>55.187</v>
      </c>
      <c r="E2785" s="0" t="n">
        <v>34.439</v>
      </c>
      <c r="F2785" s="0" t="n">
        <v>54.987</v>
      </c>
      <c r="G2785" s="0" t="n">
        <v>0.00102482404932075</v>
      </c>
      <c r="H2785" s="0" t="n">
        <v>6.88323390595013</v>
      </c>
      <c r="I2785" s="0" t="n">
        <v>0.199867415022217</v>
      </c>
      <c r="T2785" s="0" t="n">
        <v>11.1884</v>
      </c>
      <c r="U2785" s="0" t="n">
        <v>3.861201</v>
      </c>
      <c r="Y2785" s="0" t="n">
        <v>7.90322414299781</v>
      </c>
      <c r="Z2785" s="0" t="n">
        <v>1.01999023704769</v>
      </c>
    </row>
    <row r="2786" customFormat="false" ht="12.75" hidden="false" customHeight="false" outlineLevel="0" collapsed="false">
      <c r="B2786" s="0" t="n">
        <v>35.921</v>
      </c>
      <c r="C2786" s="0" t="n">
        <v>0.056352</v>
      </c>
      <c r="D2786" s="0" t="n">
        <v>53.407</v>
      </c>
      <c r="E2786" s="0" t="n">
        <v>34.421</v>
      </c>
      <c r="F2786" s="0" t="n">
        <v>53.207</v>
      </c>
      <c r="G2786" s="0" t="n">
        <v>0.00105910876388445</v>
      </c>
      <c r="H2786" s="0" t="n">
        <v>6.85032708100816</v>
      </c>
      <c r="I2786" s="0" t="n">
        <v>0.199015922867092</v>
      </c>
      <c r="T2786" s="0" t="n">
        <v>11.1874</v>
      </c>
      <c r="U2786" s="0" t="n">
        <v>3.86117</v>
      </c>
      <c r="Y2786" s="0" t="n">
        <v>7.90034593532532</v>
      </c>
      <c r="Z2786" s="0" t="n">
        <v>1.05001885431716</v>
      </c>
    </row>
    <row r="2787" customFormat="false" ht="12.75" hidden="false" customHeight="false" outlineLevel="0" collapsed="false">
      <c r="B2787" s="0" t="n">
        <v>35.882</v>
      </c>
      <c r="C2787" s="0" t="n">
        <v>0.056352</v>
      </c>
      <c r="D2787" s="0" t="n">
        <v>53.407</v>
      </c>
      <c r="E2787" s="0" t="n">
        <v>34.382</v>
      </c>
      <c r="F2787" s="0" t="n">
        <v>53.207</v>
      </c>
      <c r="G2787" s="0" t="n">
        <v>0.00105910876388445</v>
      </c>
      <c r="H2787" s="0" t="n">
        <v>6.85032708100816</v>
      </c>
      <c r="I2787" s="0" t="n">
        <v>0.199241669507538</v>
      </c>
      <c r="T2787" s="0" t="n">
        <v>11.187</v>
      </c>
      <c r="U2787" s="0" t="n">
        <v>3.86117</v>
      </c>
      <c r="Y2787" s="0" t="n">
        <v>7.89410981870157</v>
      </c>
      <c r="Z2787" s="0" t="n">
        <v>1.04378273769341</v>
      </c>
    </row>
    <row r="2788" customFormat="false" ht="12.75" hidden="false" customHeight="false" outlineLevel="0" collapsed="false">
      <c r="B2788" s="0" t="n">
        <v>35.862</v>
      </c>
      <c r="C2788" s="0" t="n">
        <v>0.054243</v>
      </c>
      <c r="D2788" s="0" t="n">
        <v>53.407</v>
      </c>
      <c r="E2788" s="0" t="n">
        <v>34.362</v>
      </c>
      <c r="F2788" s="0" t="n">
        <v>53.207</v>
      </c>
      <c r="G2788" s="0" t="n">
        <v>0.00101947112222076</v>
      </c>
      <c r="H2788" s="0" t="n">
        <v>6.88847085907771</v>
      </c>
      <c r="I2788" s="0" t="n">
        <v>0.200467692773346</v>
      </c>
      <c r="T2788" s="0" t="n">
        <v>11.1866</v>
      </c>
      <c r="U2788" s="0" t="n">
        <v>3.861207</v>
      </c>
      <c r="Y2788" s="0" t="n">
        <v>7.89091181017657</v>
      </c>
      <c r="Z2788" s="0" t="n">
        <v>1.00244095109886</v>
      </c>
    </row>
    <row r="2789" customFormat="false" ht="12.75" hidden="false" customHeight="false" outlineLevel="0" collapsed="false">
      <c r="B2789" s="0" t="n">
        <v>35.834</v>
      </c>
      <c r="C2789" s="0" t="n">
        <v>0.056352</v>
      </c>
      <c r="D2789" s="0" t="n">
        <v>53.407</v>
      </c>
      <c r="E2789" s="0" t="n">
        <v>34.334</v>
      </c>
      <c r="F2789" s="0" t="n">
        <v>53.207</v>
      </c>
      <c r="G2789" s="0" t="n">
        <v>0.00105910876388445</v>
      </c>
      <c r="H2789" s="0" t="n">
        <v>6.85032708100816</v>
      </c>
      <c r="I2789" s="0" t="n">
        <v>0.199520215559159</v>
      </c>
      <c r="T2789" s="0" t="n">
        <v>11.1869</v>
      </c>
      <c r="U2789" s="0" t="n">
        <v>3.861276</v>
      </c>
      <c r="Y2789" s="0" t="n">
        <v>7.88643459824157</v>
      </c>
      <c r="Z2789" s="0" t="n">
        <v>1.03610751723342</v>
      </c>
    </row>
    <row r="2790" customFormat="false" ht="12.75" hidden="false" customHeight="false" outlineLevel="0" collapsed="false">
      <c r="B2790" s="0" t="n">
        <v>35.806</v>
      </c>
      <c r="C2790" s="0" t="n">
        <v>0.056352</v>
      </c>
      <c r="D2790" s="0" t="n">
        <v>53.407</v>
      </c>
      <c r="E2790" s="0" t="n">
        <v>34.306</v>
      </c>
      <c r="F2790" s="0" t="n">
        <v>53.207</v>
      </c>
      <c r="G2790" s="0" t="n">
        <v>0.00105910876388445</v>
      </c>
      <c r="H2790" s="0" t="n">
        <v>6.85032708100816</v>
      </c>
      <c r="I2790" s="0" t="n">
        <v>0.199683060718479</v>
      </c>
      <c r="T2790" s="0" t="n">
        <v>11.1876</v>
      </c>
      <c r="U2790" s="0" t="n">
        <v>3.861276</v>
      </c>
      <c r="Y2790" s="0" t="n">
        <v>7.88195738630658</v>
      </c>
      <c r="Z2790" s="0" t="n">
        <v>1.03163030529842</v>
      </c>
    </row>
    <row r="2791" customFormat="false" ht="12.75" hidden="false" customHeight="false" outlineLevel="0" collapsed="false">
      <c r="B2791" s="0" t="n">
        <v>35.777</v>
      </c>
      <c r="C2791" s="0" t="n">
        <v>0.056352</v>
      </c>
      <c r="D2791" s="0" t="n">
        <v>53.407</v>
      </c>
      <c r="E2791" s="0" t="n">
        <v>34.277</v>
      </c>
      <c r="F2791" s="0" t="n">
        <v>53.207</v>
      </c>
      <c r="G2791" s="0" t="n">
        <v>0.00105910876388445</v>
      </c>
      <c r="H2791" s="0" t="n">
        <v>6.85032708100816</v>
      </c>
      <c r="I2791" s="0" t="n">
        <v>0.199852002246642</v>
      </c>
      <c r="T2791" s="0" t="n">
        <v>11.1884</v>
      </c>
      <c r="U2791" s="0" t="n">
        <v>3.861307</v>
      </c>
      <c r="Y2791" s="0" t="n">
        <v>7.87732027394533</v>
      </c>
      <c r="Z2791" s="0" t="n">
        <v>1.02699319293717</v>
      </c>
    </row>
    <row r="2792" customFormat="false" ht="12.75" hidden="false" customHeight="false" outlineLevel="0" collapsed="false">
      <c r="B2792" s="0" t="n">
        <v>35.758</v>
      </c>
      <c r="C2792" s="0" t="n">
        <v>0.056352</v>
      </c>
      <c r="D2792" s="0" t="n">
        <v>53.407</v>
      </c>
      <c r="E2792" s="0" t="n">
        <v>34.258</v>
      </c>
      <c r="F2792" s="0" t="n">
        <v>53.207</v>
      </c>
      <c r="G2792" s="0" t="n">
        <v>0.00105910876388445</v>
      </c>
      <c r="H2792" s="0" t="n">
        <v>6.85032708100816</v>
      </c>
      <c r="I2792" s="0" t="n">
        <v>0.19996284316096</v>
      </c>
      <c r="T2792" s="0" t="n">
        <v>11.1888</v>
      </c>
      <c r="U2792" s="0" t="n">
        <v>3.86127</v>
      </c>
      <c r="Y2792" s="0" t="n">
        <v>7.87428216584658</v>
      </c>
      <c r="Z2792" s="0" t="n">
        <v>1.02395508483842</v>
      </c>
    </row>
    <row r="2793" customFormat="false" ht="12.75" hidden="false" customHeight="false" outlineLevel="0" collapsed="false">
      <c r="B2793" s="0" t="n">
        <v>35.719</v>
      </c>
      <c r="C2793" s="0" t="n">
        <v>0.056352</v>
      </c>
      <c r="D2793" s="0" t="n">
        <v>53.407</v>
      </c>
      <c r="E2793" s="0" t="n">
        <v>34.219</v>
      </c>
      <c r="F2793" s="0" t="n">
        <v>53.207</v>
      </c>
      <c r="G2793" s="0" t="n">
        <v>0.00105910876388445</v>
      </c>
      <c r="H2793" s="0" t="n">
        <v>6.85032708100816</v>
      </c>
      <c r="I2793" s="0" t="n">
        <v>0.200190744352791</v>
      </c>
      <c r="T2793" s="0" t="n">
        <v>11.1892</v>
      </c>
      <c r="U2793" s="0" t="n">
        <v>3.861276</v>
      </c>
      <c r="Y2793" s="0" t="n">
        <v>7.86804604922283</v>
      </c>
      <c r="Z2793" s="0" t="n">
        <v>1.01771896821468</v>
      </c>
    </row>
    <row r="2794" customFormat="false" ht="12.75" hidden="false" customHeight="false" outlineLevel="0" collapsed="false">
      <c r="B2794" s="0" t="n">
        <v>35.7</v>
      </c>
      <c r="C2794" s="0" t="n">
        <v>0.056352</v>
      </c>
      <c r="D2794" s="0" t="n">
        <v>53.407</v>
      </c>
      <c r="E2794" s="0" t="n">
        <v>34.2</v>
      </c>
      <c r="F2794" s="0" t="n">
        <v>53.207</v>
      </c>
      <c r="G2794" s="0" t="n">
        <v>0.00105910876388445</v>
      </c>
      <c r="H2794" s="0" t="n">
        <v>6.85032708100816</v>
      </c>
      <c r="I2794" s="0" t="n">
        <v>0.200301961432987</v>
      </c>
      <c r="T2794" s="0" t="n">
        <v>11.1893</v>
      </c>
      <c r="U2794" s="0" t="n">
        <v>3.861345</v>
      </c>
      <c r="Y2794" s="0" t="n">
        <v>7.86500794112409</v>
      </c>
      <c r="Z2794" s="0" t="n">
        <v>1.01468086011593</v>
      </c>
    </row>
    <row r="2795" customFormat="false" ht="12.75" hidden="false" customHeight="false" outlineLevel="0" collapsed="false">
      <c r="B2795" s="0" t="n">
        <v>35.671</v>
      </c>
      <c r="C2795" s="0" t="n">
        <v>0.056352</v>
      </c>
      <c r="D2795" s="0" t="n">
        <v>55.187</v>
      </c>
      <c r="E2795" s="0" t="n">
        <v>34.171</v>
      </c>
      <c r="F2795" s="0" t="n">
        <v>54.987</v>
      </c>
      <c r="G2795" s="0" t="n">
        <v>0.00102482404932075</v>
      </c>
      <c r="H2795" s="0" t="n">
        <v>6.88323390595013</v>
      </c>
      <c r="I2795" s="0" t="n">
        <v>0.201434956716225</v>
      </c>
      <c r="T2795" s="0" t="n">
        <v>11.1891</v>
      </c>
      <c r="U2795" s="0" t="n">
        <v>3.861444</v>
      </c>
      <c r="Y2795" s="0" t="n">
        <v>7.86037082876284</v>
      </c>
      <c r="Z2795" s="0" t="n">
        <v>0.977136922812708</v>
      </c>
    </row>
    <row r="2796" customFormat="false" ht="12.75" hidden="false" customHeight="false" outlineLevel="0" collapsed="false">
      <c r="B2796" s="0" t="n">
        <v>35.643</v>
      </c>
      <c r="C2796" s="0" t="n">
        <v>0.056352</v>
      </c>
      <c r="D2796" s="0" t="n">
        <v>53.407</v>
      </c>
      <c r="E2796" s="0" t="n">
        <v>34.143</v>
      </c>
      <c r="F2796" s="0" t="n">
        <v>53.207</v>
      </c>
      <c r="G2796" s="0" t="n">
        <v>0.00105910876388445</v>
      </c>
      <c r="H2796" s="0" t="n">
        <v>6.85032708100816</v>
      </c>
      <c r="I2796" s="0" t="n">
        <v>0.200636355358585</v>
      </c>
      <c r="T2796" s="0" t="n">
        <v>11.1887</v>
      </c>
      <c r="U2796" s="0" t="n">
        <v>3.861513</v>
      </c>
      <c r="Y2796" s="0" t="n">
        <v>7.85589361682784</v>
      </c>
      <c r="Z2796" s="0" t="n">
        <v>1.00556653581968</v>
      </c>
    </row>
    <row r="2797" customFormat="false" ht="12.75" hidden="false" customHeight="false" outlineLevel="0" collapsed="false">
      <c r="B2797" s="0" t="n">
        <v>35.623</v>
      </c>
      <c r="C2797" s="0" t="n">
        <v>0.056352</v>
      </c>
      <c r="D2797" s="0" t="n">
        <v>55.187</v>
      </c>
      <c r="E2797" s="0" t="n">
        <v>34.123</v>
      </c>
      <c r="F2797" s="0" t="n">
        <v>54.987</v>
      </c>
      <c r="G2797" s="0" t="n">
        <v>0.00102482404932075</v>
      </c>
      <c r="H2797" s="0" t="n">
        <v>6.88323390595013</v>
      </c>
      <c r="I2797" s="0" t="n">
        <v>0.201718310405009</v>
      </c>
      <c r="T2797" s="0" t="n">
        <v>11.1886</v>
      </c>
      <c r="U2797" s="0" t="n">
        <v>3.861444</v>
      </c>
      <c r="Y2797" s="0" t="n">
        <v>7.85269560830284</v>
      </c>
      <c r="Z2797" s="0" t="n">
        <v>0.969461702352712</v>
      </c>
    </row>
    <row r="2798" customFormat="false" ht="12.75" hidden="false" customHeight="false" outlineLevel="0" collapsed="false">
      <c r="B2798" s="0" t="n">
        <v>35.586</v>
      </c>
      <c r="C2798" s="0" t="n">
        <v>0.056352</v>
      </c>
      <c r="D2798" s="0" t="n">
        <v>55.187</v>
      </c>
      <c r="E2798" s="0" t="n">
        <v>34.086</v>
      </c>
      <c r="F2798" s="0" t="n">
        <v>54.987</v>
      </c>
      <c r="G2798" s="0" t="n">
        <v>0.00102482404932075</v>
      </c>
      <c r="H2798" s="0" t="n">
        <v>6.88323390595013</v>
      </c>
      <c r="I2798" s="0" t="n">
        <v>0.201937273541927</v>
      </c>
      <c r="T2798" s="0" t="n">
        <v>11.1883</v>
      </c>
      <c r="U2798" s="0" t="n">
        <v>3.861482</v>
      </c>
      <c r="Y2798" s="0" t="n">
        <v>7.84677929253159</v>
      </c>
      <c r="Z2798" s="0" t="n">
        <v>0.963545386581465</v>
      </c>
    </row>
    <row r="2799" customFormat="false" ht="12.75" hidden="false" customHeight="false" outlineLevel="0" collapsed="false">
      <c r="B2799" s="0" t="n">
        <v>35.566</v>
      </c>
      <c r="C2799" s="0" t="n">
        <v>0.056352</v>
      </c>
      <c r="D2799" s="0" t="n">
        <v>55.187</v>
      </c>
      <c r="E2799" s="0" t="n">
        <v>34.066</v>
      </c>
      <c r="F2799" s="0" t="n">
        <v>54.987</v>
      </c>
      <c r="G2799" s="0" t="n">
        <v>0.00102482404932075</v>
      </c>
      <c r="H2799" s="0" t="n">
        <v>6.88323390595013</v>
      </c>
      <c r="I2799" s="0" t="n">
        <v>0.202055830034349</v>
      </c>
      <c r="T2799" s="0" t="n">
        <v>11.1884</v>
      </c>
      <c r="U2799" s="0" t="n">
        <v>3.861469</v>
      </c>
      <c r="Y2799" s="0" t="n">
        <v>7.8435812840066</v>
      </c>
      <c r="Z2799" s="0" t="n">
        <v>0.960347378056468</v>
      </c>
    </row>
    <row r="2800" customFormat="false" ht="12.75" hidden="false" customHeight="false" outlineLevel="0" collapsed="false">
      <c r="B2800" s="0" t="n">
        <v>35.547</v>
      </c>
      <c r="C2800" s="0" t="n">
        <v>0.056352</v>
      </c>
      <c r="D2800" s="0" t="n">
        <v>53.407</v>
      </c>
      <c r="E2800" s="0" t="n">
        <v>34.047</v>
      </c>
      <c r="F2800" s="0" t="n">
        <v>53.207</v>
      </c>
      <c r="G2800" s="0" t="n">
        <v>0.00105910876388445</v>
      </c>
      <c r="H2800" s="0" t="n">
        <v>6.85032708100816</v>
      </c>
      <c r="I2800" s="0" t="n">
        <v>0.201202075983439</v>
      </c>
      <c r="T2800" s="0" t="n">
        <v>11.1884</v>
      </c>
      <c r="U2800" s="0" t="n">
        <v>3.861413</v>
      </c>
      <c r="Y2800" s="0" t="n">
        <v>7.84054317590785</v>
      </c>
      <c r="Z2800" s="0" t="n">
        <v>0.99021609489969</v>
      </c>
    </row>
    <row r="2801" customFormat="false" ht="12.75" hidden="false" customHeight="false" outlineLevel="0" collapsed="false">
      <c r="B2801" s="0" t="n">
        <v>35.519</v>
      </c>
      <c r="C2801" s="0" t="n">
        <v>0.056352</v>
      </c>
      <c r="D2801" s="0" t="n">
        <v>53.407</v>
      </c>
      <c r="E2801" s="0" t="n">
        <v>34.019</v>
      </c>
      <c r="F2801" s="0" t="n">
        <v>53.207</v>
      </c>
      <c r="G2801" s="0" t="n">
        <v>0.00105910876388445</v>
      </c>
      <c r="H2801" s="0" t="n">
        <v>6.85032708100816</v>
      </c>
      <c r="I2801" s="0" t="n">
        <v>0.201367679267708</v>
      </c>
      <c r="T2801" s="0" t="n">
        <v>11.1884</v>
      </c>
      <c r="U2801" s="0" t="n">
        <v>3.861376</v>
      </c>
      <c r="Y2801" s="0" t="n">
        <v>7.83606596397285</v>
      </c>
      <c r="Z2801" s="0" t="n">
        <v>0.985738882964693</v>
      </c>
    </row>
    <row r="2802" customFormat="false" ht="12.75" hidden="false" customHeight="false" outlineLevel="0" collapsed="false">
      <c r="B2802" s="0" t="n">
        <v>35.49</v>
      </c>
      <c r="C2802" s="0" t="n">
        <v>0.058468</v>
      </c>
      <c r="D2802" s="0" t="n">
        <v>53.407</v>
      </c>
      <c r="E2802" s="0" t="n">
        <v>33.99</v>
      </c>
      <c r="F2802" s="0" t="n">
        <v>53.207</v>
      </c>
      <c r="G2802" s="0" t="n">
        <v>0.00109887796718477</v>
      </c>
      <c r="H2802" s="0" t="n">
        <v>6.81346521962112</v>
      </c>
      <c r="I2802" s="0" t="n">
        <v>0.200454993222157</v>
      </c>
      <c r="T2802" s="0" t="n">
        <v>11.1889</v>
      </c>
      <c r="U2802" s="0" t="n">
        <v>3.861444</v>
      </c>
      <c r="Y2802" s="0" t="n">
        <v>7.8314288516116</v>
      </c>
      <c r="Z2802" s="0" t="n">
        <v>1.01796363199048</v>
      </c>
    </row>
    <row r="2803" customFormat="false" ht="12.75" hidden="false" customHeight="false" outlineLevel="0" collapsed="false">
      <c r="B2803" s="0" t="n">
        <v>35.471</v>
      </c>
      <c r="C2803" s="0" t="n">
        <v>0.058468</v>
      </c>
      <c r="D2803" s="0" t="n">
        <v>53.407</v>
      </c>
      <c r="E2803" s="0" t="n">
        <v>33.971</v>
      </c>
      <c r="F2803" s="0" t="n">
        <v>53.207</v>
      </c>
      <c r="G2803" s="0" t="n">
        <v>0.00109887796718477</v>
      </c>
      <c r="H2803" s="0" t="n">
        <v>6.81346521962112</v>
      </c>
      <c r="I2803" s="0" t="n">
        <v>0.200567107816112</v>
      </c>
      <c r="T2803" s="0" t="n">
        <v>11.1894</v>
      </c>
      <c r="U2803" s="0" t="n">
        <v>3.861482</v>
      </c>
      <c r="Y2803" s="0" t="n">
        <v>7.82839074351285</v>
      </c>
      <c r="Z2803" s="0" t="n">
        <v>1.01492552389173</v>
      </c>
    </row>
    <row r="2804" customFormat="false" ht="12.75" hidden="false" customHeight="false" outlineLevel="0" collapsed="false">
      <c r="B2804" s="0" t="n">
        <v>35.442</v>
      </c>
      <c r="C2804" s="0" t="n">
        <v>0.058468</v>
      </c>
      <c r="D2804" s="0" t="n">
        <v>53.407</v>
      </c>
      <c r="E2804" s="0" t="n">
        <v>33.942</v>
      </c>
      <c r="F2804" s="0" t="n">
        <v>53.207</v>
      </c>
      <c r="G2804" s="0" t="n">
        <v>0.00109887796718477</v>
      </c>
      <c r="H2804" s="0" t="n">
        <v>6.81346521962112</v>
      </c>
      <c r="I2804" s="0" t="n">
        <v>0.200738472088301</v>
      </c>
      <c r="T2804" s="0" t="n">
        <v>11.1893</v>
      </c>
      <c r="U2804" s="0" t="n">
        <v>3.861482</v>
      </c>
      <c r="Y2804" s="0" t="n">
        <v>7.82375363115161</v>
      </c>
      <c r="Z2804" s="0" t="n">
        <v>1.01028841153048</v>
      </c>
    </row>
    <row r="2805" customFormat="false" ht="12.75" hidden="false" customHeight="false" outlineLevel="0" collapsed="false">
      <c r="B2805" s="0" t="n">
        <v>35.413</v>
      </c>
      <c r="C2805" s="0" t="n">
        <v>0.058468</v>
      </c>
      <c r="D2805" s="0" t="n">
        <v>55.187</v>
      </c>
      <c r="E2805" s="0" t="n">
        <v>33.913</v>
      </c>
      <c r="F2805" s="0" t="n">
        <v>54.987</v>
      </c>
      <c r="G2805" s="0" t="n">
        <v>0.00106330587229709</v>
      </c>
      <c r="H2805" s="0" t="n">
        <v>6.8463720445631</v>
      </c>
      <c r="I2805" s="0" t="n">
        <v>0.201880460135143</v>
      </c>
      <c r="T2805" s="0" t="n">
        <v>11.1893</v>
      </c>
      <c r="U2805" s="0" t="n">
        <v>3.861482</v>
      </c>
      <c r="Y2805" s="0" t="n">
        <v>7.81911651879036</v>
      </c>
      <c r="Z2805" s="0" t="n">
        <v>0.97274447422726</v>
      </c>
    </row>
    <row r="2806" customFormat="false" ht="12.75" hidden="false" customHeight="false" outlineLevel="0" collapsed="false">
      <c r="B2806" s="0" t="n">
        <v>35.393</v>
      </c>
      <c r="C2806" s="0" t="n">
        <v>0.058468</v>
      </c>
      <c r="D2806" s="0" t="n">
        <v>55.187</v>
      </c>
      <c r="E2806" s="0" t="n">
        <v>33.893</v>
      </c>
      <c r="F2806" s="0" t="n">
        <v>54.987</v>
      </c>
      <c r="G2806" s="0" t="n">
        <v>0.00106330587229709</v>
      </c>
      <c r="H2806" s="0" t="n">
        <v>6.8463720445631</v>
      </c>
      <c r="I2806" s="0" t="n">
        <v>0.201999588250173</v>
      </c>
      <c r="T2806" s="0" t="n">
        <v>11.1896</v>
      </c>
      <c r="U2806" s="0" t="n">
        <v>3.861469</v>
      </c>
      <c r="Y2806" s="0" t="n">
        <v>7.81591851026536</v>
      </c>
      <c r="Z2806" s="0" t="n">
        <v>0.969546465702263</v>
      </c>
    </row>
    <row r="2807" customFormat="false" ht="12.75" hidden="false" customHeight="false" outlineLevel="0" collapsed="false">
      <c r="B2807" s="0" t="n">
        <v>35.365</v>
      </c>
      <c r="C2807" s="0" t="n">
        <v>0.058468</v>
      </c>
      <c r="D2807" s="0" t="n">
        <v>53.407</v>
      </c>
      <c r="E2807" s="0" t="n">
        <v>33.865</v>
      </c>
      <c r="F2807" s="0" t="n">
        <v>53.207</v>
      </c>
      <c r="G2807" s="0" t="n">
        <v>0.00109887796718477</v>
      </c>
      <c r="H2807" s="0" t="n">
        <v>6.81346521962112</v>
      </c>
      <c r="I2807" s="0" t="n">
        <v>0.201194897966075</v>
      </c>
      <c r="T2807" s="0" t="n">
        <v>11.1901</v>
      </c>
      <c r="U2807" s="0" t="n">
        <v>3.861482</v>
      </c>
      <c r="Y2807" s="0" t="n">
        <v>7.81144129833036</v>
      </c>
      <c r="Z2807" s="0" t="n">
        <v>0.997976078709238</v>
      </c>
    </row>
    <row r="2808" customFormat="false" ht="12.75" hidden="false" customHeight="false" outlineLevel="0" collapsed="false">
      <c r="B2808" s="0" t="n">
        <v>35.345</v>
      </c>
      <c r="C2808" s="0" t="n">
        <v>0.058468</v>
      </c>
      <c r="D2808" s="0" t="n">
        <v>53.407</v>
      </c>
      <c r="E2808" s="0" t="n">
        <v>33.845</v>
      </c>
      <c r="F2808" s="0" t="n">
        <v>53.207</v>
      </c>
      <c r="G2808" s="0" t="n">
        <v>0.00109887796718477</v>
      </c>
      <c r="H2808" s="0" t="n">
        <v>6.81346521962112</v>
      </c>
      <c r="I2808" s="0" t="n">
        <v>0.201313789913462</v>
      </c>
      <c r="T2808" s="0" t="n">
        <v>11.1906</v>
      </c>
      <c r="U2808" s="0" t="n">
        <v>3.861513</v>
      </c>
      <c r="Y2808" s="0" t="n">
        <v>7.80824328980536</v>
      </c>
      <c r="Z2808" s="0" t="n">
        <v>0.994778070184239</v>
      </c>
    </row>
    <row r="2809" customFormat="false" ht="12.75" hidden="false" customHeight="false" outlineLevel="0" collapsed="false">
      <c r="B2809" s="0" t="n">
        <v>35.327</v>
      </c>
      <c r="C2809" s="0" t="n">
        <v>0.058468</v>
      </c>
      <c r="D2809" s="0" t="n">
        <v>55.187</v>
      </c>
      <c r="E2809" s="0" t="n">
        <v>33.827</v>
      </c>
      <c r="F2809" s="0" t="n">
        <v>54.987</v>
      </c>
      <c r="G2809" s="0" t="n">
        <v>0.00106330587229709</v>
      </c>
      <c r="H2809" s="0" t="n">
        <v>6.8463720445631</v>
      </c>
      <c r="I2809" s="0" t="n">
        <v>0.202393710484616</v>
      </c>
      <c r="T2809" s="0" t="n">
        <v>11.1914</v>
      </c>
      <c r="U2809" s="0" t="n">
        <v>3.861544</v>
      </c>
      <c r="Y2809" s="0" t="n">
        <v>7.80536508213286</v>
      </c>
      <c r="Z2809" s="0" t="n">
        <v>0.958993037569767</v>
      </c>
    </row>
    <row r="2810" customFormat="false" ht="12.75" hidden="false" customHeight="false" outlineLevel="0" collapsed="false">
      <c r="B2810" s="0" t="n">
        <v>35.298</v>
      </c>
      <c r="C2810" s="0" t="n">
        <v>0.058468</v>
      </c>
      <c r="D2810" s="0" t="n">
        <v>55.187</v>
      </c>
      <c r="E2810" s="0" t="n">
        <v>33.798</v>
      </c>
      <c r="F2810" s="0" t="n">
        <v>54.987</v>
      </c>
      <c r="G2810" s="0" t="n">
        <v>0.00106330587229709</v>
      </c>
      <c r="H2810" s="0" t="n">
        <v>6.8463720445631</v>
      </c>
      <c r="I2810" s="0" t="n">
        <v>0.202567372168859</v>
      </c>
      <c r="T2810" s="0" t="n">
        <v>11.1938</v>
      </c>
      <c r="U2810" s="0" t="n">
        <v>3.861582</v>
      </c>
      <c r="Y2810" s="0" t="n">
        <v>7.80072796977162</v>
      </c>
      <c r="Z2810" s="0" t="n">
        <v>0.95435592520852</v>
      </c>
    </row>
    <row r="2811" customFormat="false" ht="12.75" hidden="false" customHeight="false" outlineLevel="0" collapsed="false">
      <c r="B2811" s="0" t="n">
        <v>35.269</v>
      </c>
      <c r="C2811" s="0" t="n">
        <v>0.058468</v>
      </c>
      <c r="D2811" s="0" t="n">
        <v>53.407</v>
      </c>
      <c r="E2811" s="0" t="n">
        <v>33.769</v>
      </c>
      <c r="F2811" s="0" t="n">
        <v>53.207</v>
      </c>
      <c r="G2811" s="0" t="n">
        <v>0.00109887796718477</v>
      </c>
      <c r="H2811" s="0" t="n">
        <v>6.81346521962112</v>
      </c>
      <c r="I2811" s="0" t="n">
        <v>0.201766863680332</v>
      </c>
      <c r="T2811" s="0" t="n">
        <v>11.1958</v>
      </c>
      <c r="U2811" s="0" t="n">
        <v>3.86165</v>
      </c>
      <c r="Y2811" s="0" t="n">
        <v>7.79609085741037</v>
      </c>
      <c r="Z2811" s="0" t="n">
        <v>0.982625637789245</v>
      </c>
    </row>
    <row r="2812" customFormat="false" ht="12.75" hidden="false" customHeight="false" outlineLevel="0" collapsed="false">
      <c r="B2812" s="0" t="n">
        <v>35.25</v>
      </c>
      <c r="C2812" s="0" t="n">
        <v>0.058468</v>
      </c>
      <c r="D2812" s="0" t="n">
        <v>53.407</v>
      </c>
      <c r="E2812" s="0" t="n">
        <v>33.75</v>
      </c>
      <c r="F2812" s="0" t="n">
        <v>53.207</v>
      </c>
      <c r="G2812" s="0" t="n">
        <v>0.00109887796718477</v>
      </c>
      <c r="H2812" s="0" t="n">
        <v>6.81346521962112</v>
      </c>
      <c r="I2812" s="0" t="n">
        <v>0.201880450951737</v>
      </c>
      <c r="T2812" s="0" t="n">
        <v>11.1971</v>
      </c>
      <c r="U2812" s="0" t="n">
        <v>3.861544</v>
      </c>
      <c r="Y2812" s="0" t="n">
        <v>7.79305274931162</v>
      </c>
      <c r="Z2812" s="0" t="n">
        <v>0.979587529690497</v>
      </c>
    </row>
    <row r="2813" customFormat="false" ht="12.75" hidden="false" customHeight="false" outlineLevel="0" collapsed="false">
      <c r="B2813" s="0" t="n">
        <v>35.23</v>
      </c>
      <c r="C2813" s="0" t="n">
        <v>0.058468</v>
      </c>
      <c r="D2813" s="0" t="n">
        <v>55.187</v>
      </c>
      <c r="E2813" s="0" t="n">
        <v>33.73</v>
      </c>
      <c r="F2813" s="0" t="n">
        <v>54.987</v>
      </c>
      <c r="G2813" s="0" t="n">
        <v>0.00106330587229709</v>
      </c>
      <c r="H2813" s="0" t="n">
        <v>6.8463720445631</v>
      </c>
      <c r="I2813" s="0" t="n">
        <v>0.202975749912929</v>
      </c>
      <c r="T2813" s="0" t="n">
        <v>11.1986</v>
      </c>
      <c r="U2813" s="0" t="n">
        <v>3.861538</v>
      </c>
      <c r="Y2813" s="0" t="n">
        <v>7.78985474078662</v>
      </c>
      <c r="Z2813" s="0" t="n">
        <v>0.943482696223525</v>
      </c>
    </row>
    <row r="2814" customFormat="false" ht="12.75" hidden="false" customHeight="false" outlineLevel="0" collapsed="false">
      <c r="B2814" s="0" t="n">
        <v>35.212</v>
      </c>
      <c r="C2814" s="0" t="n">
        <v>0.058468</v>
      </c>
      <c r="D2814" s="0" t="n">
        <v>55.187</v>
      </c>
      <c r="E2814" s="0" t="n">
        <v>33.712</v>
      </c>
      <c r="F2814" s="0" t="n">
        <v>54.987</v>
      </c>
      <c r="G2814" s="0" t="n">
        <v>0.00106330587229709</v>
      </c>
      <c r="H2814" s="0" t="n">
        <v>6.8463720445631</v>
      </c>
      <c r="I2814" s="0" t="n">
        <v>0.20308412566929</v>
      </c>
      <c r="T2814" s="0" t="n">
        <v>11.2006</v>
      </c>
      <c r="U2814" s="0" t="n">
        <v>3.861544</v>
      </c>
      <c r="Y2814" s="0" t="n">
        <v>7.78697653311412</v>
      </c>
      <c r="Z2814" s="0" t="n">
        <v>0.940604488551028</v>
      </c>
    </row>
    <row r="2815" customFormat="false" ht="12.75" hidden="false" customHeight="false" outlineLevel="0" collapsed="false">
      <c r="B2815" s="0" t="n">
        <v>35.184</v>
      </c>
      <c r="C2815" s="0" t="n">
        <v>0.058468</v>
      </c>
      <c r="D2815" s="0" t="n">
        <v>55.187</v>
      </c>
      <c r="E2815" s="0" t="n">
        <v>33.684</v>
      </c>
      <c r="F2815" s="0" t="n">
        <v>54.987</v>
      </c>
      <c r="G2815" s="0" t="n">
        <v>0.00106330587229709</v>
      </c>
      <c r="H2815" s="0" t="n">
        <v>6.8463720445631</v>
      </c>
      <c r="I2815" s="0" t="n">
        <v>0.203252940403844</v>
      </c>
      <c r="T2815" s="0" t="n">
        <v>11.1997</v>
      </c>
      <c r="U2815" s="0" t="n">
        <v>3.861544</v>
      </c>
      <c r="Y2815" s="0" t="n">
        <v>7.78249932117913</v>
      </c>
      <c r="Z2815" s="0" t="n">
        <v>0.936127276616029</v>
      </c>
    </row>
    <row r="2816" customFormat="false" ht="12.75" hidden="false" customHeight="false" outlineLevel="0" collapsed="false">
      <c r="B2816" s="0" t="n">
        <v>35.165</v>
      </c>
      <c r="C2816" s="0" t="n">
        <v>0.058468</v>
      </c>
      <c r="D2816" s="0" t="n">
        <v>55.187</v>
      </c>
      <c r="E2816" s="0" t="n">
        <v>33.665</v>
      </c>
      <c r="F2816" s="0" t="n">
        <v>54.987</v>
      </c>
      <c r="G2816" s="0" t="n">
        <v>0.00106330587229709</v>
      </c>
      <c r="H2816" s="0" t="n">
        <v>6.8463720445631</v>
      </c>
      <c r="I2816" s="0" t="n">
        <v>0.203367653187676</v>
      </c>
      <c r="T2816" s="0" t="n">
        <v>11.1986</v>
      </c>
      <c r="U2816" s="0" t="n">
        <v>3.86165</v>
      </c>
      <c r="Y2816" s="0" t="n">
        <v>7.77946121308038</v>
      </c>
      <c r="Z2816" s="0" t="n">
        <v>0.933089168517281</v>
      </c>
    </row>
    <row r="2817" customFormat="false" ht="12.75" hidden="false" customHeight="false" outlineLevel="0" collapsed="false">
      <c r="B2817" s="0" t="n">
        <v>35.136</v>
      </c>
      <c r="C2817" s="0" t="n">
        <v>0.058468</v>
      </c>
      <c r="D2817" s="0" t="n">
        <v>53.407</v>
      </c>
      <c r="E2817" s="0" t="n">
        <v>33.636</v>
      </c>
      <c r="F2817" s="0" t="n">
        <v>53.207</v>
      </c>
      <c r="G2817" s="0" t="n">
        <v>0.00109887796718477</v>
      </c>
      <c r="H2817" s="0" t="n">
        <v>6.81346521962112</v>
      </c>
      <c r="I2817" s="0" t="n">
        <v>0.202564669390567</v>
      </c>
      <c r="T2817" s="0" t="n">
        <v>11.1976</v>
      </c>
      <c r="U2817" s="0" t="n">
        <v>3.861682</v>
      </c>
      <c r="Y2817" s="0" t="n">
        <v>7.77482410071913</v>
      </c>
      <c r="Z2817" s="0" t="n">
        <v>0.961358881098007</v>
      </c>
    </row>
    <row r="2818" customFormat="false" ht="12.75" hidden="false" customHeight="false" outlineLevel="0" collapsed="false">
      <c r="B2818" s="0" t="n">
        <v>35.126</v>
      </c>
      <c r="C2818" s="0" t="n">
        <v>0.058468</v>
      </c>
      <c r="D2818" s="0" t="n">
        <v>55.187</v>
      </c>
      <c r="E2818" s="0" t="n">
        <v>33.626</v>
      </c>
      <c r="F2818" s="0" t="n">
        <v>54.987</v>
      </c>
      <c r="G2818" s="0" t="n">
        <v>0.00106330587229709</v>
      </c>
      <c r="H2818" s="0" t="n">
        <v>6.8463720445631</v>
      </c>
      <c r="I2818" s="0" t="n">
        <v>0.203603522410132</v>
      </c>
      <c r="T2818" s="0" t="n">
        <v>11.1965</v>
      </c>
      <c r="U2818" s="0" t="n">
        <v>3.86165</v>
      </c>
      <c r="Y2818" s="0" t="n">
        <v>7.77322509645663</v>
      </c>
      <c r="Z2818" s="0" t="n">
        <v>0.926853051893534</v>
      </c>
    </row>
    <row r="2819" customFormat="false" ht="12.75" hidden="false" customHeight="false" outlineLevel="0" collapsed="false">
      <c r="B2819" s="0" t="n">
        <v>35.097</v>
      </c>
      <c r="C2819" s="0" t="n">
        <v>0.058468</v>
      </c>
      <c r="D2819" s="0" t="n">
        <v>55.187</v>
      </c>
      <c r="E2819" s="0" t="n">
        <v>33.597</v>
      </c>
      <c r="F2819" s="0" t="n">
        <v>54.987</v>
      </c>
      <c r="G2819" s="0" t="n">
        <v>0.00106330587229709</v>
      </c>
      <c r="H2819" s="0" t="n">
        <v>6.8463720445631</v>
      </c>
      <c r="I2819" s="0" t="n">
        <v>0.203779267332294</v>
      </c>
      <c r="T2819" s="0" t="n">
        <v>11.1953</v>
      </c>
      <c r="U2819" s="0" t="n">
        <v>3.861675</v>
      </c>
      <c r="Y2819" s="0" t="n">
        <v>7.76858798409538</v>
      </c>
      <c r="Z2819" s="0" t="n">
        <v>0.922215939532287</v>
      </c>
    </row>
    <row r="2820" customFormat="false" ht="12.75" hidden="false" customHeight="false" outlineLevel="0" collapsed="false">
      <c r="B2820" s="0" t="n">
        <v>35.078</v>
      </c>
      <c r="C2820" s="0" t="n">
        <v>0.058468</v>
      </c>
      <c r="D2820" s="0" t="n">
        <v>55.187</v>
      </c>
      <c r="E2820" s="0" t="n">
        <v>33.578</v>
      </c>
      <c r="F2820" s="0" t="n">
        <v>54.987</v>
      </c>
      <c r="G2820" s="0" t="n">
        <v>0.00106330587229709</v>
      </c>
      <c r="H2820" s="0" t="n">
        <v>6.8463720445631</v>
      </c>
      <c r="I2820" s="0" t="n">
        <v>0.203894575155253</v>
      </c>
      <c r="T2820" s="0" t="n">
        <v>11.1938</v>
      </c>
      <c r="U2820" s="0" t="n">
        <v>3.861613</v>
      </c>
      <c r="Y2820" s="0" t="n">
        <v>7.76554987599664</v>
      </c>
      <c r="Z2820" s="0" t="n">
        <v>0.919177831433538</v>
      </c>
    </row>
    <row r="2821" customFormat="false" ht="12.75" hidden="false" customHeight="false" outlineLevel="0" collapsed="false">
      <c r="B2821" s="0" t="n">
        <v>35.059</v>
      </c>
      <c r="C2821" s="0" t="n">
        <v>0.060589</v>
      </c>
      <c r="D2821" s="0" t="n">
        <v>53.407</v>
      </c>
      <c r="E2821" s="0" t="n">
        <v>33.559</v>
      </c>
      <c r="F2821" s="0" t="n">
        <v>53.207</v>
      </c>
      <c r="G2821" s="0" t="n">
        <v>0.00113874114308268</v>
      </c>
      <c r="H2821" s="0" t="n">
        <v>6.77783145944985</v>
      </c>
      <c r="I2821" s="0" t="n">
        <v>0.201967622975948</v>
      </c>
      <c r="T2821" s="0" t="n">
        <v>11.1927</v>
      </c>
      <c r="U2821" s="0" t="n">
        <v>3.861582</v>
      </c>
      <c r="Y2821" s="0" t="n">
        <v>7.76251176789789</v>
      </c>
      <c r="Z2821" s="0" t="n">
        <v>0.984680308448039</v>
      </c>
    </row>
    <row r="2822" customFormat="false" ht="12.75" hidden="false" customHeight="false" outlineLevel="0" collapsed="false">
      <c r="B2822" s="0" t="n">
        <v>35.041</v>
      </c>
      <c r="C2822" s="0" t="n">
        <v>0.060589</v>
      </c>
      <c r="D2822" s="0" t="n">
        <v>53.407</v>
      </c>
      <c r="E2822" s="0" t="n">
        <v>33.541</v>
      </c>
      <c r="F2822" s="0" t="n">
        <v>53.207</v>
      </c>
      <c r="G2822" s="0" t="n">
        <v>0.00113874114308268</v>
      </c>
      <c r="H2822" s="0" t="n">
        <v>6.77783145944985</v>
      </c>
      <c r="I2822" s="0" t="n">
        <v>0.202076010239702</v>
      </c>
      <c r="T2822" s="0" t="n">
        <v>11.1924</v>
      </c>
      <c r="U2822" s="0" t="n">
        <v>3.86165</v>
      </c>
      <c r="Y2822" s="0" t="n">
        <v>7.75963356022539</v>
      </c>
      <c r="Z2822" s="0" t="n">
        <v>0.98180210077554</v>
      </c>
    </row>
    <row r="2823" customFormat="false" ht="12.75" hidden="false" customHeight="false" outlineLevel="0" collapsed="false">
      <c r="B2823" s="0" t="n">
        <v>35.011</v>
      </c>
      <c r="C2823" s="0" t="n">
        <v>0.058468</v>
      </c>
      <c r="D2823" s="0" t="n">
        <v>55.187</v>
      </c>
      <c r="E2823" s="0" t="n">
        <v>33.511</v>
      </c>
      <c r="F2823" s="0" t="n">
        <v>54.987</v>
      </c>
      <c r="G2823" s="0" t="n">
        <v>0.00106330587229709</v>
      </c>
      <c r="H2823" s="0" t="n">
        <v>6.8463720445631</v>
      </c>
      <c r="I2823" s="0" t="n">
        <v>0.204302230448602</v>
      </c>
      <c r="T2823" s="0" t="n">
        <v>11.192</v>
      </c>
      <c r="U2823" s="0" t="n">
        <v>3.86165</v>
      </c>
      <c r="Y2823" s="0" t="n">
        <v>7.75483654743789</v>
      </c>
      <c r="Z2823" s="0" t="n">
        <v>0.908464502874794</v>
      </c>
    </row>
    <row r="2824" customFormat="false" ht="12.75" hidden="false" customHeight="false" outlineLevel="0" collapsed="false">
      <c r="B2824" s="0" t="n">
        <v>35.002</v>
      </c>
      <c r="C2824" s="0" t="n">
        <v>0.060589</v>
      </c>
      <c r="D2824" s="0" t="n">
        <v>55.187</v>
      </c>
      <c r="E2824" s="0" t="n">
        <v>33.502</v>
      </c>
      <c r="F2824" s="0" t="n">
        <v>54.987</v>
      </c>
      <c r="G2824" s="0" t="n">
        <v>0.00110187862585702</v>
      </c>
      <c r="H2824" s="0" t="n">
        <v>6.81073828439182</v>
      </c>
      <c r="I2824" s="0" t="n">
        <v>0.203293483505218</v>
      </c>
      <c r="T2824" s="0" t="n">
        <v>11.1915</v>
      </c>
      <c r="U2824" s="0" t="n">
        <v>3.86165</v>
      </c>
      <c r="Y2824" s="0" t="n">
        <v>7.75339744360164</v>
      </c>
      <c r="Z2824" s="0" t="n">
        <v>0.94265915920982</v>
      </c>
    </row>
    <row r="2825" customFormat="false" ht="12.75" hidden="false" customHeight="false" outlineLevel="0" collapsed="false">
      <c r="B2825" s="0" t="n">
        <v>34.973</v>
      </c>
      <c r="C2825" s="0" t="n">
        <v>0.060589</v>
      </c>
      <c r="D2825" s="0" t="n">
        <v>55.187</v>
      </c>
      <c r="E2825" s="0" t="n">
        <v>33.473</v>
      </c>
      <c r="F2825" s="0" t="n">
        <v>54.987</v>
      </c>
      <c r="G2825" s="0" t="n">
        <v>0.00110187862585702</v>
      </c>
      <c r="H2825" s="0" t="n">
        <v>6.81073828439182</v>
      </c>
      <c r="I2825" s="0" t="n">
        <v>0.203469610862242</v>
      </c>
      <c r="T2825" s="0" t="n">
        <v>11.1915</v>
      </c>
      <c r="U2825" s="0" t="n">
        <v>3.861719</v>
      </c>
      <c r="Y2825" s="0" t="n">
        <v>7.74876033124039</v>
      </c>
      <c r="Z2825" s="0" t="n">
        <v>0.938022046848572</v>
      </c>
    </row>
    <row r="2826" customFormat="false" ht="12.75" hidden="false" customHeight="false" outlineLevel="0" collapsed="false">
      <c r="B2826" s="0" t="n">
        <v>34.963</v>
      </c>
      <c r="C2826" s="0" t="n">
        <v>0.060589</v>
      </c>
      <c r="D2826" s="0" t="n">
        <v>55.187</v>
      </c>
      <c r="E2826" s="0" t="n">
        <v>33.463</v>
      </c>
      <c r="F2826" s="0" t="n">
        <v>54.987</v>
      </c>
      <c r="G2826" s="0" t="n">
        <v>0.00110187862585702</v>
      </c>
      <c r="H2826" s="0" t="n">
        <v>6.81073828439182</v>
      </c>
      <c r="I2826" s="0" t="n">
        <v>0.203530415216562</v>
      </c>
      <c r="T2826" s="0" t="n">
        <v>11.1911</v>
      </c>
      <c r="U2826" s="0" t="n">
        <v>3.861675</v>
      </c>
      <c r="Y2826" s="0" t="n">
        <v>7.7471613269779</v>
      </c>
      <c r="Z2826" s="0" t="n">
        <v>0.936423042586074</v>
      </c>
    </row>
    <row r="2827" customFormat="false" ht="12.75" hidden="false" customHeight="false" outlineLevel="0" collapsed="false">
      <c r="B2827" s="0" t="n">
        <v>34.935</v>
      </c>
      <c r="C2827" s="0" t="n">
        <v>0.060589</v>
      </c>
      <c r="D2827" s="0" t="n">
        <v>53.407</v>
      </c>
      <c r="E2827" s="0" t="n">
        <v>33.435</v>
      </c>
      <c r="F2827" s="0" t="n">
        <v>53.207</v>
      </c>
      <c r="G2827" s="0" t="n">
        <v>0.00113874114308268</v>
      </c>
      <c r="H2827" s="0" t="n">
        <v>6.77783145944985</v>
      </c>
      <c r="I2827" s="0" t="n">
        <v>0.202716657976667</v>
      </c>
      <c r="T2827" s="0" t="n">
        <v>11.1909</v>
      </c>
      <c r="U2827" s="0" t="n">
        <v>3.861682</v>
      </c>
      <c r="Y2827" s="0" t="n">
        <v>7.7426841150429</v>
      </c>
      <c r="Z2827" s="0" t="n">
        <v>0.96485265559305</v>
      </c>
    </row>
    <row r="2828" customFormat="false" ht="12.75" hidden="false" customHeight="false" outlineLevel="0" collapsed="false">
      <c r="B2828" s="0" t="n">
        <v>34.915</v>
      </c>
      <c r="C2828" s="0" t="n">
        <v>0.060589</v>
      </c>
      <c r="D2828" s="0" t="n">
        <v>55.187</v>
      </c>
      <c r="E2828" s="0" t="n">
        <v>33.415</v>
      </c>
      <c r="F2828" s="0" t="n">
        <v>54.987</v>
      </c>
      <c r="G2828" s="0" t="n">
        <v>0.00110187862585702</v>
      </c>
      <c r="H2828" s="0" t="n">
        <v>6.81073828439182</v>
      </c>
      <c r="I2828" s="0" t="n">
        <v>0.203822782714105</v>
      </c>
      <c r="T2828" s="0" t="n">
        <v>11.1906</v>
      </c>
      <c r="U2828" s="0" t="n">
        <v>3.86165</v>
      </c>
      <c r="Y2828" s="0" t="n">
        <v>7.7394861065179</v>
      </c>
      <c r="Z2828" s="0" t="n">
        <v>0.928747822126077</v>
      </c>
    </row>
    <row r="2829" customFormat="false" ht="12.75" hidden="false" customHeight="false" outlineLevel="0" collapsed="false">
      <c r="B2829" s="0" t="n">
        <v>34.897</v>
      </c>
      <c r="C2829" s="0" t="n">
        <v>0.060589</v>
      </c>
      <c r="D2829" s="0" t="n">
        <v>53.407</v>
      </c>
      <c r="E2829" s="0" t="n">
        <v>33.397</v>
      </c>
      <c r="F2829" s="0" t="n">
        <v>53.207</v>
      </c>
      <c r="G2829" s="0" t="n">
        <v>0.00113874114308268</v>
      </c>
      <c r="H2829" s="0" t="n">
        <v>6.77783145944985</v>
      </c>
      <c r="I2829" s="0" t="n">
        <v>0.202947314412967</v>
      </c>
      <c r="T2829" s="0" t="n">
        <v>11.1904</v>
      </c>
      <c r="U2829" s="0" t="n">
        <v>3.86165</v>
      </c>
      <c r="Y2829" s="0" t="n">
        <v>7.7366078988454</v>
      </c>
      <c r="Z2829" s="0" t="n">
        <v>0.958776439395552</v>
      </c>
    </row>
    <row r="2830" customFormat="false" ht="12.75" hidden="false" customHeight="false" outlineLevel="0" collapsed="false">
      <c r="B2830" s="0" t="n">
        <v>34.878</v>
      </c>
      <c r="C2830" s="0" t="n">
        <v>0.060589</v>
      </c>
      <c r="D2830" s="0" t="n">
        <v>55.187</v>
      </c>
      <c r="E2830" s="0" t="n">
        <v>33.378</v>
      </c>
      <c r="F2830" s="0" t="n">
        <v>54.987</v>
      </c>
      <c r="G2830" s="0" t="n">
        <v>0.00110187862585702</v>
      </c>
      <c r="H2830" s="0" t="n">
        <v>6.81073828439182</v>
      </c>
      <c r="I2830" s="0" t="n">
        <v>0.20404872324261</v>
      </c>
      <c r="T2830" s="0" t="n">
        <v>11.1902</v>
      </c>
      <c r="U2830" s="0" t="n">
        <v>3.861719</v>
      </c>
      <c r="Y2830" s="0" t="n">
        <v>7.73356979074665</v>
      </c>
      <c r="Z2830" s="0" t="n">
        <v>0.922831506354831</v>
      </c>
    </row>
    <row r="2831" customFormat="false" ht="12.75" hidden="false" customHeight="false" outlineLevel="0" collapsed="false">
      <c r="B2831" s="0" t="n">
        <v>34.857</v>
      </c>
      <c r="C2831" s="0" t="n">
        <v>0.060589</v>
      </c>
      <c r="D2831" s="0" t="n">
        <v>55.187</v>
      </c>
      <c r="E2831" s="0" t="n">
        <v>33.357</v>
      </c>
      <c r="F2831" s="0" t="n">
        <v>54.987</v>
      </c>
      <c r="G2831" s="0" t="n">
        <v>0.00110187862585702</v>
      </c>
      <c r="H2831" s="0" t="n">
        <v>6.81073828439182</v>
      </c>
      <c r="I2831" s="0" t="n">
        <v>0.204177182732015</v>
      </c>
      <c r="T2831" s="0" t="n">
        <v>11.1902</v>
      </c>
      <c r="U2831" s="0" t="n">
        <v>3.861719</v>
      </c>
      <c r="Y2831" s="0" t="n">
        <v>7.7302118817954</v>
      </c>
      <c r="Z2831" s="0" t="n">
        <v>0.919473597403583</v>
      </c>
    </row>
    <row r="2832" customFormat="false" ht="12.75" hidden="false" customHeight="false" outlineLevel="0" collapsed="false">
      <c r="B2832" s="0" t="n">
        <v>34.839</v>
      </c>
      <c r="C2832" s="0" t="n">
        <v>0.060589</v>
      </c>
      <c r="D2832" s="0" t="n">
        <v>55.187</v>
      </c>
      <c r="E2832" s="0" t="n">
        <v>33.339</v>
      </c>
      <c r="F2832" s="0" t="n">
        <v>54.987</v>
      </c>
      <c r="G2832" s="0" t="n">
        <v>0.00110187862585702</v>
      </c>
      <c r="H2832" s="0" t="n">
        <v>6.81073828439182</v>
      </c>
      <c r="I2832" s="0" t="n">
        <v>0.204287419670411</v>
      </c>
      <c r="T2832" s="0" t="n">
        <v>11.1902</v>
      </c>
      <c r="U2832" s="0" t="n">
        <v>3.861775</v>
      </c>
      <c r="Y2832" s="0" t="n">
        <v>7.72733367412291</v>
      </c>
      <c r="Z2832" s="0" t="n">
        <v>0.916595389731084</v>
      </c>
    </row>
    <row r="2833" customFormat="false" ht="12.75" hidden="false" customHeight="false" outlineLevel="0" collapsed="false">
      <c r="B2833" s="0" t="n">
        <v>34.82</v>
      </c>
      <c r="C2833" s="0" t="n">
        <v>0.060589</v>
      </c>
      <c r="D2833" s="0" t="n">
        <v>53.407</v>
      </c>
      <c r="E2833" s="0" t="n">
        <v>33.32</v>
      </c>
      <c r="F2833" s="0" t="n">
        <v>53.207</v>
      </c>
      <c r="G2833" s="0" t="n">
        <v>0.00113874114308268</v>
      </c>
      <c r="H2833" s="0" t="n">
        <v>6.77783145944985</v>
      </c>
      <c r="I2833" s="0" t="n">
        <v>0.203416310307618</v>
      </c>
      <c r="T2833" s="0" t="n">
        <v>11.1901</v>
      </c>
      <c r="U2833" s="0" t="n">
        <v>3.861719</v>
      </c>
      <c r="Y2833" s="0" t="n">
        <v>7.72429556602416</v>
      </c>
      <c r="Z2833" s="0" t="n">
        <v>0.946464106574308</v>
      </c>
    </row>
    <row r="2834" customFormat="false" ht="12.75" hidden="false" customHeight="false" outlineLevel="0" collapsed="false">
      <c r="B2834" s="0" t="n">
        <v>34.802</v>
      </c>
      <c r="C2834" s="0" t="n">
        <v>0.060589</v>
      </c>
      <c r="D2834" s="0" t="n">
        <v>53.407</v>
      </c>
      <c r="E2834" s="0" t="n">
        <v>33.302</v>
      </c>
      <c r="F2834" s="0" t="n">
        <v>53.207</v>
      </c>
      <c r="G2834" s="0" t="n">
        <v>0.00113874114308268</v>
      </c>
      <c r="H2834" s="0" t="n">
        <v>6.77783145944985</v>
      </c>
      <c r="I2834" s="0" t="n">
        <v>0.203526258466454</v>
      </c>
      <c r="T2834" s="0" t="n">
        <v>11.1897</v>
      </c>
      <c r="U2834" s="0" t="n">
        <v>3.861788</v>
      </c>
      <c r="Y2834" s="0" t="n">
        <v>7.72141735835166</v>
      </c>
      <c r="Z2834" s="0" t="n">
        <v>0.94358589890181</v>
      </c>
    </row>
    <row r="2835" customFormat="false" ht="12.75" hidden="false" customHeight="false" outlineLevel="0" collapsed="false">
      <c r="B2835" s="0" t="n">
        <v>34.791</v>
      </c>
      <c r="C2835" s="0" t="n">
        <v>0.060589</v>
      </c>
      <c r="D2835" s="0" t="n">
        <v>55.187</v>
      </c>
      <c r="E2835" s="0" t="n">
        <v>33.291</v>
      </c>
      <c r="F2835" s="0" t="n">
        <v>54.987</v>
      </c>
      <c r="G2835" s="0" t="n">
        <v>0.00110187862585702</v>
      </c>
      <c r="H2835" s="0" t="n">
        <v>6.81073828439182</v>
      </c>
      <c r="I2835" s="0" t="n">
        <v>0.204581967630646</v>
      </c>
      <c r="T2835" s="0" t="n">
        <v>11.1896</v>
      </c>
      <c r="U2835" s="0" t="n">
        <v>3.861819</v>
      </c>
      <c r="Y2835" s="0" t="n">
        <v>7.71965845366291</v>
      </c>
      <c r="Z2835" s="0" t="n">
        <v>0.908920169271087</v>
      </c>
    </row>
    <row r="2836" customFormat="false" ht="12.75" hidden="false" customHeight="false" outlineLevel="0" collapsed="false">
      <c r="B2836" s="0" t="n">
        <v>34.761</v>
      </c>
      <c r="C2836" s="0" t="n">
        <v>0.060589</v>
      </c>
      <c r="D2836" s="0" t="n">
        <v>55.187</v>
      </c>
      <c r="E2836" s="0" t="n">
        <v>33.261</v>
      </c>
      <c r="F2836" s="0" t="n">
        <v>54.987</v>
      </c>
      <c r="G2836" s="0" t="n">
        <v>0.00110187862585702</v>
      </c>
      <c r="H2836" s="0" t="n">
        <v>6.81073828439182</v>
      </c>
      <c r="I2836" s="0" t="n">
        <v>0.204766491819002</v>
      </c>
      <c r="T2836" s="0" t="n">
        <v>11.1899</v>
      </c>
      <c r="U2836" s="0" t="n">
        <v>3.861819</v>
      </c>
      <c r="Y2836" s="0" t="n">
        <v>7.71486144087541</v>
      </c>
      <c r="Z2836" s="0" t="n">
        <v>0.904123156483591</v>
      </c>
    </row>
    <row r="2837" customFormat="false" ht="12.75" hidden="false" customHeight="false" outlineLevel="0" collapsed="false">
      <c r="B2837" s="0" t="n">
        <v>34.743</v>
      </c>
      <c r="C2837" s="0" t="n">
        <v>0.060589</v>
      </c>
      <c r="D2837" s="0" t="n">
        <v>53.407</v>
      </c>
      <c r="E2837" s="0" t="n">
        <v>33.243</v>
      </c>
      <c r="F2837" s="0" t="n">
        <v>53.207</v>
      </c>
      <c r="G2837" s="0" t="n">
        <v>0.00113874114308268</v>
      </c>
      <c r="H2837" s="0" t="n">
        <v>6.77783145944985</v>
      </c>
      <c r="I2837" s="0" t="n">
        <v>0.203887478851182</v>
      </c>
      <c r="T2837" s="0" t="n">
        <v>11.19</v>
      </c>
      <c r="U2837" s="0" t="n">
        <v>3.861788</v>
      </c>
      <c r="Y2837" s="0" t="n">
        <v>7.71198323320291</v>
      </c>
      <c r="Z2837" s="0" t="n">
        <v>0.934151773753065</v>
      </c>
    </row>
    <row r="2838" customFormat="false" ht="12.75" hidden="false" customHeight="false" outlineLevel="0" collapsed="false">
      <c r="B2838" s="0" t="n">
        <v>34.715</v>
      </c>
      <c r="C2838" s="0" t="n">
        <v>0.060589</v>
      </c>
      <c r="D2838" s="0" t="n">
        <v>55.187</v>
      </c>
      <c r="E2838" s="0" t="n">
        <v>33.215</v>
      </c>
      <c r="F2838" s="0" t="n">
        <v>54.987</v>
      </c>
      <c r="G2838" s="0" t="n">
        <v>0.00110187862585702</v>
      </c>
      <c r="H2838" s="0" t="n">
        <v>6.81073828439182</v>
      </c>
      <c r="I2838" s="0" t="n">
        <v>0.205050076302629</v>
      </c>
      <c r="T2838" s="0" t="n">
        <v>11.1902</v>
      </c>
      <c r="U2838" s="0" t="n">
        <v>3.86185</v>
      </c>
      <c r="Y2838" s="0" t="n">
        <v>7.70750602126792</v>
      </c>
      <c r="Z2838" s="0" t="n">
        <v>0.896767736876095</v>
      </c>
    </row>
    <row r="2839" customFormat="false" ht="12.75" hidden="false" customHeight="false" outlineLevel="0" collapsed="false">
      <c r="B2839" s="0" t="n">
        <v>34.706</v>
      </c>
      <c r="C2839" s="0" t="n">
        <v>0.060589</v>
      </c>
      <c r="D2839" s="0" t="n">
        <v>53.407</v>
      </c>
      <c r="E2839" s="0" t="n">
        <v>33.206</v>
      </c>
      <c r="F2839" s="0" t="n">
        <v>53.207</v>
      </c>
      <c r="G2839" s="0" t="n">
        <v>0.00113874114308268</v>
      </c>
      <c r="H2839" s="0" t="n">
        <v>6.77783145944985</v>
      </c>
      <c r="I2839" s="0" t="n">
        <v>0.204114661791539</v>
      </c>
      <c r="T2839" s="0" t="n">
        <v>11.1901</v>
      </c>
      <c r="U2839" s="0" t="n">
        <v>3.861775</v>
      </c>
      <c r="Y2839" s="0" t="n">
        <v>7.70606691743167</v>
      </c>
      <c r="Z2839" s="0" t="n">
        <v>0.928235457981819</v>
      </c>
    </row>
    <row r="2840" customFormat="false" ht="12.75" hidden="false" customHeight="false" outlineLevel="0" collapsed="false">
      <c r="B2840" s="0" t="n">
        <v>34.687</v>
      </c>
      <c r="C2840" s="0" t="n">
        <v>0.060589</v>
      </c>
      <c r="D2840" s="0" t="n">
        <v>55.187</v>
      </c>
      <c r="E2840" s="0" t="n">
        <v>33.187</v>
      </c>
      <c r="F2840" s="0" t="n">
        <v>54.987</v>
      </c>
      <c r="G2840" s="0" t="n">
        <v>0.00110187862585702</v>
      </c>
      <c r="H2840" s="0" t="n">
        <v>6.81073828439182</v>
      </c>
      <c r="I2840" s="0" t="n">
        <v>0.205223077843488</v>
      </c>
      <c r="T2840" s="0" t="n">
        <v>11.1902</v>
      </c>
      <c r="U2840" s="0" t="n">
        <v>3.861788</v>
      </c>
      <c r="Y2840" s="0" t="n">
        <v>7.70302880933292</v>
      </c>
      <c r="Z2840" s="0" t="n">
        <v>0.892290524941096</v>
      </c>
    </row>
    <row r="2841" customFormat="false" ht="12.75" hidden="false" customHeight="false" outlineLevel="0" collapsed="false">
      <c r="B2841" s="0" t="n">
        <v>34.657</v>
      </c>
      <c r="C2841" s="0" t="n">
        <v>0.060589</v>
      </c>
      <c r="D2841" s="0" t="n">
        <v>55.187</v>
      </c>
      <c r="E2841" s="0" t="n">
        <v>33.157</v>
      </c>
      <c r="F2841" s="0" t="n">
        <v>54.987</v>
      </c>
      <c r="G2841" s="0" t="n">
        <v>0.00110187862585702</v>
      </c>
      <c r="H2841" s="0" t="n">
        <v>6.81073828439182</v>
      </c>
      <c r="I2841" s="0" t="n">
        <v>0.205408760876793</v>
      </c>
      <c r="T2841" s="0" t="n">
        <v>11.1906</v>
      </c>
      <c r="U2841" s="0" t="n">
        <v>3.861788</v>
      </c>
      <c r="Y2841" s="0" t="n">
        <v>7.69823179654542</v>
      </c>
      <c r="Z2841" s="0" t="n">
        <v>0.887493512153598</v>
      </c>
    </row>
    <row r="2842" customFormat="false" ht="12.75" hidden="false" customHeight="false" outlineLevel="0" collapsed="false">
      <c r="B2842" s="0" t="n">
        <v>34.648</v>
      </c>
      <c r="C2842" s="0" t="n">
        <v>0.060589</v>
      </c>
      <c r="D2842" s="0" t="n">
        <v>53.407</v>
      </c>
      <c r="E2842" s="0" t="n">
        <v>33.148</v>
      </c>
      <c r="F2842" s="0" t="n">
        <v>53.207</v>
      </c>
      <c r="G2842" s="0" t="n">
        <v>0.00113874114308268</v>
      </c>
      <c r="H2842" s="0" t="n">
        <v>6.77783145944985</v>
      </c>
      <c r="I2842" s="0" t="n">
        <v>0.204471807030585</v>
      </c>
      <c r="T2842" s="0" t="n">
        <v>11.1904</v>
      </c>
      <c r="U2842" s="0" t="n">
        <v>3.861888</v>
      </c>
      <c r="Y2842" s="0" t="n">
        <v>7.69679269270917</v>
      </c>
      <c r="Z2842" s="0" t="n">
        <v>0.918961233259323</v>
      </c>
    </row>
    <row r="2843" customFormat="false" ht="12.75" hidden="false" customHeight="false" outlineLevel="0" collapsed="false">
      <c r="B2843" s="0" t="n">
        <v>34.628</v>
      </c>
      <c r="C2843" s="0" t="n">
        <v>0.060589</v>
      </c>
      <c r="D2843" s="0" t="n">
        <v>53.407</v>
      </c>
      <c r="E2843" s="0" t="n">
        <v>33.128</v>
      </c>
      <c r="F2843" s="0" t="n">
        <v>53.207</v>
      </c>
      <c r="G2843" s="0" t="n">
        <v>0.00113874114308268</v>
      </c>
      <c r="H2843" s="0" t="n">
        <v>6.77783145944985</v>
      </c>
      <c r="I2843" s="0" t="n">
        <v>0.20459525052674</v>
      </c>
      <c r="T2843" s="0" t="n">
        <v>11.1907</v>
      </c>
      <c r="U2843" s="0" t="n">
        <v>3.861888</v>
      </c>
      <c r="Y2843" s="0" t="n">
        <v>7.69359468418417</v>
      </c>
      <c r="Z2843" s="0" t="n">
        <v>0.915763224734325</v>
      </c>
    </row>
    <row r="2844" customFormat="false" ht="12.75" hidden="false" customHeight="false" outlineLevel="0" collapsed="false">
      <c r="B2844" s="0" t="n">
        <v>34.6</v>
      </c>
      <c r="C2844" s="0" t="n">
        <v>0.060589</v>
      </c>
      <c r="D2844" s="0" t="n">
        <v>53.407</v>
      </c>
      <c r="E2844" s="0" t="n">
        <v>33.1</v>
      </c>
      <c r="F2844" s="0" t="n">
        <v>53.207</v>
      </c>
      <c r="G2844" s="0" t="n">
        <v>0.00113874114308268</v>
      </c>
      <c r="H2844" s="0" t="n">
        <v>6.77783145944985</v>
      </c>
      <c r="I2844" s="0" t="n">
        <v>0.20476832203776</v>
      </c>
      <c r="T2844" s="0" t="n">
        <v>11.1912</v>
      </c>
      <c r="U2844" s="0" t="n">
        <v>3.861888</v>
      </c>
      <c r="Y2844" s="0" t="n">
        <v>7.68911747224917</v>
      </c>
      <c r="Z2844" s="0" t="n">
        <v>0.911286012799327</v>
      </c>
    </row>
    <row r="2845" customFormat="false" ht="12.75" hidden="false" customHeight="false" outlineLevel="0" collapsed="false">
      <c r="B2845" s="0" t="n">
        <v>34.59</v>
      </c>
      <c r="C2845" s="0" t="n">
        <v>0.060589</v>
      </c>
      <c r="D2845" s="0" t="n">
        <v>53.407</v>
      </c>
      <c r="E2845" s="0" t="n">
        <v>33.09</v>
      </c>
      <c r="F2845" s="0" t="n">
        <v>53.207</v>
      </c>
      <c r="G2845" s="0" t="n">
        <v>0.00113874114308268</v>
      </c>
      <c r="H2845" s="0" t="n">
        <v>6.77783145944985</v>
      </c>
      <c r="I2845" s="0" t="n">
        <v>0.204830204274701</v>
      </c>
      <c r="T2845" s="0" t="n">
        <v>11.1912</v>
      </c>
      <c r="U2845" s="0" t="n">
        <v>3.861844</v>
      </c>
      <c r="Y2845" s="0" t="n">
        <v>7.68751846798668</v>
      </c>
      <c r="Z2845" s="0" t="n">
        <v>0.909687008536828</v>
      </c>
    </row>
    <row r="2846" customFormat="false" ht="12.75" hidden="false" customHeight="false" outlineLevel="0" collapsed="false">
      <c r="B2846" s="0" t="n">
        <v>34.562</v>
      </c>
      <c r="C2846" s="0" t="n">
        <v>0.060589</v>
      </c>
      <c r="D2846" s="0" t="n">
        <v>55.187</v>
      </c>
      <c r="E2846" s="0" t="n">
        <v>33.062</v>
      </c>
      <c r="F2846" s="0" t="n">
        <v>54.987</v>
      </c>
      <c r="G2846" s="0" t="n">
        <v>0.00110187862585702</v>
      </c>
      <c r="H2846" s="0" t="n">
        <v>6.81073828439182</v>
      </c>
      <c r="I2846" s="0" t="n">
        <v>0.205998980230834</v>
      </c>
      <c r="T2846" s="0" t="n">
        <v>11.1919</v>
      </c>
      <c r="U2846" s="0" t="n">
        <v>3.86185</v>
      </c>
      <c r="Y2846" s="0" t="n">
        <v>7.68304125605168</v>
      </c>
      <c r="Z2846" s="0" t="n">
        <v>0.872302971659856</v>
      </c>
    </row>
    <row r="2847" customFormat="false" ht="12.75" hidden="false" customHeight="false" outlineLevel="0" collapsed="false">
      <c r="B2847" s="0" t="n">
        <v>34.552</v>
      </c>
      <c r="C2847" s="0" t="n">
        <v>0.060589</v>
      </c>
      <c r="D2847" s="0" t="n">
        <v>55.187</v>
      </c>
      <c r="E2847" s="0" t="n">
        <v>33.052</v>
      </c>
      <c r="F2847" s="0" t="n">
        <v>54.987</v>
      </c>
      <c r="G2847" s="0" t="n">
        <v>0.00110187862585702</v>
      </c>
      <c r="H2847" s="0" t="n">
        <v>6.81073828439182</v>
      </c>
      <c r="I2847" s="0" t="n">
        <v>0.206061305954006</v>
      </c>
      <c r="T2847" s="0" t="n">
        <v>11.1922</v>
      </c>
      <c r="U2847" s="0" t="n">
        <v>3.86185</v>
      </c>
      <c r="Y2847" s="0" t="n">
        <v>7.68144225178918</v>
      </c>
      <c r="Z2847" s="0" t="n">
        <v>0.870703967397358</v>
      </c>
    </row>
    <row r="2848" customFormat="false" ht="12.75" hidden="false" customHeight="false" outlineLevel="0" collapsed="false">
      <c r="B2848" s="0" t="n">
        <v>34.524</v>
      </c>
      <c r="C2848" s="0" t="n">
        <v>0.060589</v>
      </c>
      <c r="D2848" s="0" t="n">
        <v>55.187</v>
      </c>
      <c r="E2848" s="0" t="n">
        <v>33.024</v>
      </c>
      <c r="F2848" s="0" t="n">
        <v>54.987</v>
      </c>
      <c r="G2848" s="0" t="n">
        <v>0.00110187862585702</v>
      </c>
      <c r="H2848" s="0" t="n">
        <v>6.81073828439182</v>
      </c>
      <c r="I2848" s="0" t="n">
        <v>0.20623601878609</v>
      </c>
      <c r="T2848" s="0" t="n">
        <v>11.1925</v>
      </c>
      <c r="U2848" s="0" t="n">
        <v>3.86185</v>
      </c>
      <c r="Y2848" s="0" t="n">
        <v>7.67696503985418</v>
      </c>
      <c r="Z2848" s="0" t="n">
        <v>0.86622675546236</v>
      </c>
    </row>
    <row r="2849" customFormat="false" ht="12.75" hidden="false" customHeight="false" outlineLevel="0" collapsed="false">
      <c r="B2849" s="0" t="n">
        <v>34.515</v>
      </c>
      <c r="C2849" s="0" t="n">
        <v>0.060589</v>
      </c>
      <c r="D2849" s="0" t="n">
        <v>55.187</v>
      </c>
      <c r="E2849" s="0" t="n">
        <v>33.015</v>
      </c>
      <c r="F2849" s="0" t="n">
        <v>54.987</v>
      </c>
      <c r="G2849" s="0" t="n">
        <v>0.00110187862585702</v>
      </c>
      <c r="H2849" s="0" t="n">
        <v>6.81073828439182</v>
      </c>
      <c r="I2849" s="0" t="n">
        <v>0.206292239418198</v>
      </c>
      <c r="T2849" s="0" t="n">
        <v>11.1929</v>
      </c>
      <c r="U2849" s="0" t="n">
        <v>3.861919</v>
      </c>
      <c r="Y2849" s="0" t="n">
        <v>7.67552593601793</v>
      </c>
      <c r="Z2849" s="0" t="n">
        <v>0.86478765162611</v>
      </c>
    </row>
    <row r="2850" customFormat="false" ht="12.75" hidden="false" customHeight="false" outlineLevel="0" collapsed="false">
      <c r="B2850" s="0" t="n">
        <v>34.485</v>
      </c>
      <c r="C2850" s="0" t="n">
        <v>0.060589</v>
      </c>
      <c r="D2850" s="0" t="n">
        <v>53.407</v>
      </c>
      <c r="E2850" s="0" t="n">
        <v>32.985</v>
      </c>
      <c r="F2850" s="0" t="n">
        <v>53.207</v>
      </c>
      <c r="G2850" s="0" t="n">
        <v>0.00113874114308268</v>
      </c>
      <c r="H2850" s="0" t="n">
        <v>6.77783145944985</v>
      </c>
      <c r="I2850" s="0" t="n">
        <v>0.205482233119595</v>
      </c>
      <c r="T2850" s="0" t="n">
        <v>11.193</v>
      </c>
      <c r="U2850" s="0" t="n">
        <v>3.862025</v>
      </c>
      <c r="Y2850" s="0" t="n">
        <v>7.67072892323043</v>
      </c>
      <c r="Z2850" s="0" t="n">
        <v>0.892897463780586</v>
      </c>
    </row>
    <row r="2851" customFormat="false" ht="12.75" hidden="false" customHeight="false" outlineLevel="0" collapsed="false">
      <c r="B2851" s="0" t="n">
        <v>34.467</v>
      </c>
      <c r="C2851" s="0" t="n">
        <v>0.062716</v>
      </c>
      <c r="D2851" s="0" t="n">
        <v>53.407</v>
      </c>
      <c r="E2851" s="0" t="n">
        <v>32.967</v>
      </c>
      <c r="F2851" s="0" t="n">
        <v>53.207</v>
      </c>
      <c r="G2851" s="0" t="n">
        <v>0.00117871708609769</v>
      </c>
      <c r="H2851" s="0" t="n">
        <v>6.74332822157606</v>
      </c>
      <c r="I2851" s="0" t="n">
        <v>0.204547827268968</v>
      </c>
      <c r="T2851" s="0" t="n">
        <v>11.1932</v>
      </c>
      <c r="U2851" s="0" t="n">
        <v>3.861944</v>
      </c>
      <c r="Y2851" s="0" t="n">
        <v>7.66785071555794</v>
      </c>
      <c r="Z2851" s="0" t="n">
        <v>0.924522493981876</v>
      </c>
    </row>
    <row r="2852" customFormat="false" ht="12.75" hidden="false" customHeight="false" outlineLevel="0" collapsed="false">
      <c r="B2852" s="0" t="n">
        <v>34.437</v>
      </c>
      <c r="C2852" s="0" t="n">
        <v>0.062716</v>
      </c>
      <c r="D2852" s="0" t="n">
        <v>55.187</v>
      </c>
      <c r="E2852" s="0" t="n">
        <v>32.937</v>
      </c>
      <c r="F2852" s="0" t="n">
        <v>54.987</v>
      </c>
      <c r="G2852" s="0" t="n">
        <v>0.00114056049611726</v>
      </c>
      <c r="H2852" s="0" t="n">
        <v>6.77623504651803</v>
      </c>
      <c r="I2852" s="0" t="n">
        <v>0.205733219373897</v>
      </c>
      <c r="T2852" s="0" t="n">
        <v>11.1936</v>
      </c>
      <c r="U2852" s="0" t="n">
        <v>3.861919</v>
      </c>
      <c r="Y2852" s="0" t="n">
        <v>7.66305370277044</v>
      </c>
      <c r="Z2852" s="0" t="n">
        <v>0.886818656252406</v>
      </c>
    </row>
    <row r="2853" customFormat="false" ht="12.75" hidden="false" customHeight="false" outlineLevel="0" collapsed="false">
      <c r="B2853" s="0" t="n">
        <v>34.428</v>
      </c>
      <c r="C2853" s="0" t="n">
        <v>0.060589</v>
      </c>
      <c r="D2853" s="0" t="n">
        <v>55.187</v>
      </c>
      <c r="E2853" s="0" t="n">
        <v>32.928</v>
      </c>
      <c r="F2853" s="0" t="n">
        <v>54.987</v>
      </c>
      <c r="G2853" s="0" t="n">
        <v>0.00110187862585702</v>
      </c>
      <c r="H2853" s="0" t="n">
        <v>6.81073828439182</v>
      </c>
      <c r="I2853" s="0" t="n">
        <v>0.206837289977886</v>
      </c>
      <c r="T2853" s="0" t="n">
        <v>11.194</v>
      </c>
      <c r="U2853" s="0" t="n">
        <v>3.861919</v>
      </c>
      <c r="Y2853" s="0" t="n">
        <v>7.66161459893419</v>
      </c>
      <c r="Z2853" s="0" t="n">
        <v>0.850876314542367</v>
      </c>
    </row>
    <row r="2854" customFormat="false" ht="12.75" hidden="false" customHeight="false" outlineLevel="0" collapsed="false">
      <c r="B2854" s="0" t="n">
        <v>34.398</v>
      </c>
      <c r="C2854" s="0" t="n">
        <v>0.062716</v>
      </c>
      <c r="D2854" s="0" t="n">
        <v>55.187</v>
      </c>
      <c r="E2854" s="0" t="n">
        <v>32.898</v>
      </c>
      <c r="F2854" s="0" t="n">
        <v>54.987</v>
      </c>
      <c r="G2854" s="0" t="n">
        <v>0.00114056049611726</v>
      </c>
      <c r="H2854" s="0" t="n">
        <v>6.77623504651803</v>
      </c>
      <c r="I2854" s="0" t="n">
        <v>0.20597711248459</v>
      </c>
      <c r="T2854" s="0" t="n">
        <v>11.1943</v>
      </c>
      <c r="U2854" s="0" t="n">
        <v>3.861956</v>
      </c>
      <c r="Y2854" s="0" t="n">
        <v>7.65681758614669</v>
      </c>
      <c r="Z2854" s="0" t="n">
        <v>0.88058253962866</v>
      </c>
    </row>
    <row r="2855" customFormat="false" ht="12.75" hidden="false" customHeight="false" outlineLevel="0" collapsed="false">
      <c r="B2855" s="0" t="n">
        <v>34.38</v>
      </c>
      <c r="C2855" s="0" t="n">
        <v>0.062716</v>
      </c>
      <c r="D2855" s="0" t="n">
        <v>55.187</v>
      </c>
      <c r="E2855" s="0" t="n">
        <v>32.88</v>
      </c>
      <c r="F2855" s="0" t="n">
        <v>54.987</v>
      </c>
      <c r="G2855" s="0" t="n">
        <v>0.00114056049611726</v>
      </c>
      <c r="H2855" s="0" t="n">
        <v>6.77623504651803</v>
      </c>
      <c r="I2855" s="0" t="n">
        <v>0.206089873677556</v>
      </c>
      <c r="T2855" s="0" t="n">
        <v>11.1948</v>
      </c>
      <c r="U2855" s="0" t="n">
        <v>3.862056</v>
      </c>
      <c r="Y2855" s="0" t="n">
        <v>7.65393937847419</v>
      </c>
      <c r="Z2855" s="0" t="n">
        <v>0.877704331956162</v>
      </c>
    </row>
    <row r="2856" customFormat="false" ht="12.75" hidden="false" customHeight="false" outlineLevel="0" collapsed="false">
      <c r="B2856" s="0" t="n">
        <v>34.352</v>
      </c>
      <c r="C2856" s="0" t="n">
        <v>0.060589</v>
      </c>
      <c r="D2856" s="0" t="n">
        <v>55.187</v>
      </c>
      <c r="E2856" s="0" t="n">
        <v>32.852</v>
      </c>
      <c r="F2856" s="0" t="n">
        <v>54.987</v>
      </c>
      <c r="G2856" s="0" t="n">
        <v>0.00110187862585702</v>
      </c>
      <c r="H2856" s="0" t="n">
        <v>6.81073828439182</v>
      </c>
      <c r="I2856" s="0" t="n">
        <v>0.207315788517954</v>
      </c>
      <c r="T2856" s="0" t="n">
        <v>11.1947</v>
      </c>
      <c r="U2856" s="0" t="n">
        <v>3.862156</v>
      </c>
      <c r="Y2856" s="0" t="n">
        <v>7.6494621665392</v>
      </c>
      <c r="Z2856" s="0" t="n">
        <v>0.838723882147374</v>
      </c>
    </row>
    <row r="2857" customFormat="false" ht="12.75" hidden="false" customHeight="false" outlineLevel="0" collapsed="false">
      <c r="B2857" s="0" t="n">
        <v>34.342</v>
      </c>
      <c r="C2857" s="0" t="n">
        <v>0.062716</v>
      </c>
      <c r="D2857" s="0" t="n">
        <v>55.187</v>
      </c>
      <c r="E2857" s="0" t="n">
        <v>32.842</v>
      </c>
      <c r="F2857" s="0" t="n">
        <v>54.987</v>
      </c>
      <c r="G2857" s="0" t="n">
        <v>0.00114056049611726</v>
      </c>
      <c r="H2857" s="0" t="n">
        <v>6.77623504651803</v>
      </c>
      <c r="I2857" s="0" t="n">
        <v>0.206328330994398</v>
      </c>
      <c r="T2857" s="0" t="n">
        <v>11.1948</v>
      </c>
      <c r="U2857" s="0" t="n">
        <v>3.862194</v>
      </c>
      <c r="Y2857" s="0" t="n">
        <v>7.6478631622767</v>
      </c>
      <c r="Z2857" s="0" t="n">
        <v>0.871628115758664</v>
      </c>
    </row>
    <row r="2858" customFormat="false" ht="12.75" hidden="false" customHeight="false" outlineLevel="0" collapsed="false">
      <c r="B2858" s="0" t="n">
        <v>34.312</v>
      </c>
      <c r="C2858" s="0" t="n">
        <v>0.062716</v>
      </c>
      <c r="D2858" s="0" t="n">
        <v>53.407</v>
      </c>
      <c r="E2858" s="0" t="n">
        <v>32.812</v>
      </c>
      <c r="F2858" s="0" t="n">
        <v>53.207</v>
      </c>
      <c r="G2858" s="0" t="n">
        <v>0.00117871708609769</v>
      </c>
      <c r="H2858" s="0" t="n">
        <v>6.74332822157606</v>
      </c>
      <c r="I2858" s="0" t="n">
        <v>0.205514086967453</v>
      </c>
      <c r="T2858" s="0" t="n">
        <v>11.1947</v>
      </c>
      <c r="U2858" s="0" t="n">
        <v>3.862181</v>
      </c>
      <c r="Y2858" s="0" t="n">
        <v>7.6430661494892</v>
      </c>
      <c r="Z2858" s="0" t="n">
        <v>0.899737927913139</v>
      </c>
    </row>
    <row r="2859" customFormat="false" ht="12.75" hidden="false" customHeight="false" outlineLevel="0" collapsed="false">
      <c r="B2859" s="0" t="n">
        <v>34.304</v>
      </c>
      <c r="C2859" s="0" t="n">
        <v>0.062716</v>
      </c>
      <c r="D2859" s="0" t="n">
        <v>55.187</v>
      </c>
      <c r="E2859" s="0" t="n">
        <v>32.804</v>
      </c>
      <c r="F2859" s="0" t="n">
        <v>54.987</v>
      </c>
      <c r="G2859" s="0" t="n">
        <v>0.00114056049611726</v>
      </c>
      <c r="H2859" s="0" t="n">
        <v>6.77623504651803</v>
      </c>
      <c r="I2859" s="0" t="n">
        <v>0.20656734076692</v>
      </c>
      <c r="T2859" s="0" t="n">
        <v>11.1953</v>
      </c>
      <c r="U2859" s="0" t="n">
        <v>3.862194</v>
      </c>
      <c r="Y2859" s="0" t="n">
        <v>7.6417869460792</v>
      </c>
      <c r="Z2859" s="0" t="n">
        <v>0.865551899561168</v>
      </c>
    </row>
    <row r="2860" customFormat="false" ht="12.75" hidden="false" customHeight="false" outlineLevel="0" collapsed="false">
      <c r="B2860" s="0" t="n">
        <v>34.276</v>
      </c>
      <c r="C2860" s="0" t="n">
        <v>0.062716</v>
      </c>
      <c r="D2860" s="0" t="n">
        <v>55.187</v>
      </c>
      <c r="E2860" s="0" t="n">
        <v>32.776</v>
      </c>
      <c r="F2860" s="0" t="n">
        <v>54.987</v>
      </c>
      <c r="G2860" s="0" t="n">
        <v>0.00114056049611726</v>
      </c>
      <c r="H2860" s="0" t="n">
        <v>6.77623504651803</v>
      </c>
      <c r="I2860" s="0" t="n">
        <v>0.20674380786301</v>
      </c>
      <c r="T2860" s="0" t="n">
        <v>11.1956</v>
      </c>
      <c r="U2860" s="0" t="n">
        <v>3.862225</v>
      </c>
      <c r="Y2860" s="0" t="n">
        <v>7.6373097341442</v>
      </c>
      <c r="Z2860" s="0" t="n">
        <v>0.861074687626171</v>
      </c>
    </row>
    <row r="2861" customFormat="false" ht="12.75" hidden="false" customHeight="false" outlineLevel="0" collapsed="false">
      <c r="B2861" s="0" t="n">
        <v>34.246</v>
      </c>
      <c r="C2861" s="0" t="n">
        <v>0.062716</v>
      </c>
      <c r="D2861" s="0" t="n">
        <v>53.407</v>
      </c>
      <c r="E2861" s="0" t="n">
        <v>32.746</v>
      </c>
      <c r="F2861" s="0" t="n">
        <v>53.207</v>
      </c>
      <c r="G2861" s="0" t="n">
        <v>0.00117871708609769</v>
      </c>
      <c r="H2861" s="0" t="n">
        <v>6.74332822157606</v>
      </c>
      <c r="I2861" s="0" t="n">
        <v>0.20592830335235</v>
      </c>
      <c r="T2861" s="0" t="n">
        <v>11.1961</v>
      </c>
      <c r="U2861" s="0" t="n">
        <v>3.862294</v>
      </c>
      <c r="Y2861" s="0" t="n">
        <v>7.6325127213567</v>
      </c>
      <c r="Z2861" s="0" t="n">
        <v>0.889184499780646</v>
      </c>
    </row>
    <row r="2862" customFormat="false" ht="12.75" hidden="false" customHeight="false" outlineLevel="0" collapsed="false">
      <c r="B2862" s="0" t="n">
        <v>34.236</v>
      </c>
      <c r="C2862" s="0" t="n">
        <v>0.062716</v>
      </c>
      <c r="D2862" s="0" t="n">
        <v>53.407</v>
      </c>
      <c r="E2862" s="0" t="n">
        <v>32.736</v>
      </c>
      <c r="F2862" s="0" t="n">
        <v>53.207</v>
      </c>
      <c r="G2862" s="0" t="n">
        <v>0.00117871708609769</v>
      </c>
      <c r="H2862" s="0" t="n">
        <v>6.74332822157606</v>
      </c>
      <c r="I2862" s="0" t="n">
        <v>0.205991209114616</v>
      </c>
      <c r="T2862" s="0" t="n">
        <v>11.1963</v>
      </c>
      <c r="U2862" s="0" t="n">
        <v>3.862294</v>
      </c>
      <c r="Y2862" s="0" t="n">
        <v>7.6309137170942</v>
      </c>
      <c r="Z2862" s="0" t="n">
        <v>0.887585495518145</v>
      </c>
    </row>
    <row r="2863" customFormat="false" ht="12.75" hidden="false" customHeight="false" outlineLevel="0" collapsed="false">
      <c r="B2863" s="0" t="n">
        <v>34.208</v>
      </c>
      <c r="C2863" s="0" t="n">
        <v>0.062716</v>
      </c>
      <c r="D2863" s="0" t="n">
        <v>53.407</v>
      </c>
      <c r="E2863" s="0" t="n">
        <v>32.708</v>
      </c>
      <c r="F2863" s="0" t="n">
        <v>53.207</v>
      </c>
      <c r="G2863" s="0" t="n">
        <v>0.00117871708609769</v>
      </c>
      <c r="H2863" s="0" t="n">
        <v>6.74332822157606</v>
      </c>
      <c r="I2863" s="0" t="n">
        <v>0.206167549883089</v>
      </c>
      <c r="T2863" s="0" t="n">
        <v>11.1969</v>
      </c>
      <c r="U2863" s="0" t="n">
        <v>3.862294</v>
      </c>
      <c r="Y2863" s="0" t="n">
        <v>7.62643650515921</v>
      </c>
      <c r="Z2863" s="0" t="n">
        <v>0.883108283583147</v>
      </c>
    </row>
    <row r="2864" customFormat="false" ht="12.75" hidden="false" customHeight="false" outlineLevel="0" collapsed="false">
      <c r="B2864" s="0" t="n">
        <v>34.189</v>
      </c>
      <c r="C2864" s="0" t="n">
        <v>0.062716</v>
      </c>
      <c r="D2864" s="0" t="n">
        <v>55.187</v>
      </c>
      <c r="E2864" s="0" t="n">
        <v>32.689</v>
      </c>
      <c r="F2864" s="0" t="n">
        <v>54.987</v>
      </c>
      <c r="G2864" s="0" t="n">
        <v>0.00114056049611726</v>
      </c>
      <c r="H2864" s="0" t="n">
        <v>6.77623504651803</v>
      </c>
      <c r="I2864" s="0" t="n">
        <v>0.207294045291016</v>
      </c>
      <c r="T2864" s="0" t="n">
        <v>11.1971</v>
      </c>
      <c r="U2864" s="0" t="n">
        <v>3.862281</v>
      </c>
      <c r="Y2864" s="0" t="n">
        <v>7.62339839706046</v>
      </c>
      <c r="Z2864" s="0" t="n">
        <v>0.847163350542427</v>
      </c>
    </row>
    <row r="2865" customFormat="false" ht="12.75" hidden="false" customHeight="false" outlineLevel="0" collapsed="false">
      <c r="B2865" s="0" t="n">
        <v>34.168</v>
      </c>
      <c r="C2865" s="0" t="n">
        <v>0.062716</v>
      </c>
      <c r="D2865" s="0" t="n">
        <v>55.187</v>
      </c>
      <c r="E2865" s="0" t="n">
        <v>32.668</v>
      </c>
      <c r="F2865" s="0" t="n">
        <v>54.987</v>
      </c>
      <c r="G2865" s="0" t="n">
        <v>0.00114056049611726</v>
      </c>
      <c r="H2865" s="0" t="n">
        <v>6.77623504651803</v>
      </c>
      <c r="I2865" s="0" t="n">
        <v>0.207427300309723</v>
      </c>
      <c r="T2865" s="0" t="n">
        <v>11.1974</v>
      </c>
      <c r="U2865" s="0" t="n">
        <v>3.862262</v>
      </c>
      <c r="Y2865" s="0" t="n">
        <v>7.62004048810921</v>
      </c>
      <c r="Z2865" s="0" t="n">
        <v>0.843805441591178</v>
      </c>
    </row>
    <row r="2866" customFormat="false" ht="12.75" hidden="false" customHeight="false" outlineLevel="0" collapsed="false">
      <c r="B2866" s="0" t="n">
        <v>34.132</v>
      </c>
      <c r="C2866" s="0" t="n">
        <v>0.062716</v>
      </c>
      <c r="D2866" s="0" t="n">
        <v>53.407</v>
      </c>
      <c r="E2866" s="0" t="n">
        <v>32.632</v>
      </c>
      <c r="F2866" s="0" t="n">
        <v>53.207</v>
      </c>
      <c r="G2866" s="0" t="n">
        <v>0.00117871708609769</v>
      </c>
      <c r="H2866" s="0" t="n">
        <v>6.74332822157606</v>
      </c>
      <c r="I2866" s="0" t="n">
        <v>0.206647714561659</v>
      </c>
      <c r="T2866" s="0" t="n">
        <v>11.1974</v>
      </c>
      <c r="U2866" s="0" t="n">
        <v>3.862362</v>
      </c>
      <c r="Y2866" s="0" t="n">
        <v>7.61428407276421</v>
      </c>
      <c r="Z2866" s="0" t="n">
        <v>0.870955851188154</v>
      </c>
    </row>
    <row r="2867" customFormat="false" ht="12.75" hidden="false" customHeight="false" outlineLevel="0" collapsed="false">
      <c r="B2867" s="0" t="n">
        <v>34.132</v>
      </c>
      <c r="C2867" s="0" t="n">
        <v>0.062716</v>
      </c>
      <c r="D2867" s="0" t="n">
        <v>53.407</v>
      </c>
      <c r="E2867" s="0" t="n">
        <v>32.632</v>
      </c>
      <c r="F2867" s="0" t="n">
        <v>53.207</v>
      </c>
      <c r="G2867" s="0" t="n">
        <v>0.00117871708609769</v>
      </c>
      <c r="H2867" s="0" t="n">
        <v>6.74332822157606</v>
      </c>
      <c r="I2867" s="0" t="n">
        <v>0.206647714561659</v>
      </c>
      <c r="T2867" s="0" t="n">
        <v>11.1976</v>
      </c>
      <c r="U2867" s="0" t="n">
        <v>3.8624</v>
      </c>
      <c r="Y2867" s="0" t="n">
        <v>7.61428407276421</v>
      </c>
      <c r="Z2867" s="0" t="n">
        <v>0.870955851188154</v>
      </c>
    </row>
    <row r="2868" customFormat="false" ht="12.75" hidden="false" customHeight="false" outlineLevel="0" collapsed="false">
      <c r="B2868" s="0" t="n">
        <v>34.103</v>
      </c>
      <c r="C2868" s="0" t="n">
        <v>0.062716</v>
      </c>
      <c r="D2868" s="0" t="n">
        <v>55.187</v>
      </c>
      <c r="E2868" s="0" t="n">
        <v>32.603</v>
      </c>
      <c r="F2868" s="0" t="n">
        <v>54.987</v>
      </c>
      <c r="G2868" s="0" t="n">
        <v>0.00114056049611726</v>
      </c>
      <c r="H2868" s="0" t="n">
        <v>6.77623504651803</v>
      </c>
      <c r="I2868" s="0" t="n">
        <v>0.207840844294023</v>
      </c>
      <c r="T2868" s="0" t="n">
        <v>11.1981</v>
      </c>
      <c r="U2868" s="0" t="n">
        <v>3.8625</v>
      </c>
      <c r="Y2868" s="0" t="n">
        <v>7.60964696040297</v>
      </c>
      <c r="Z2868" s="0" t="n">
        <v>0.833411913884935</v>
      </c>
    </row>
    <row r="2869" customFormat="false" ht="12.75" hidden="false" customHeight="false" outlineLevel="0" collapsed="false">
      <c r="B2869" s="0" t="n">
        <v>34.073</v>
      </c>
      <c r="C2869" s="0" t="n">
        <v>0.062716</v>
      </c>
      <c r="D2869" s="0" t="n">
        <v>55.187</v>
      </c>
      <c r="E2869" s="0" t="n">
        <v>32.573</v>
      </c>
      <c r="F2869" s="0" t="n">
        <v>54.987</v>
      </c>
      <c r="G2869" s="0" t="n">
        <v>0.00114056049611726</v>
      </c>
      <c r="H2869" s="0" t="n">
        <v>6.77623504651803</v>
      </c>
      <c r="I2869" s="0" t="n">
        <v>0.208032267415284</v>
      </c>
      <c r="T2869" s="0" t="n">
        <v>11.1984</v>
      </c>
      <c r="U2869" s="0" t="n">
        <v>3.862556</v>
      </c>
      <c r="Y2869" s="0" t="n">
        <v>7.60484994761547</v>
      </c>
      <c r="Z2869" s="0" t="n">
        <v>0.828614901097437</v>
      </c>
    </row>
    <row r="2870" customFormat="false" ht="12.75" hidden="false" customHeight="false" outlineLevel="0" collapsed="false">
      <c r="B2870" s="0" t="n">
        <v>34.055</v>
      </c>
      <c r="C2870" s="0" t="n">
        <v>0.062716</v>
      </c>
      <c r="D2870" s="0" t="n">
        <v>53.407</v>
      </c>
      <c r="E2870" s="0" t="n">
        <v>32.555</v>
      </c>
      <c r="F2870" s="0" t="n">
        <v>53.207</v>
      </c>
      <c r="G2870" s="0" t="n">
        <v>0.00117871708609769</v>
      </c>
      <c r="H2870" s="0" t="n">
        <v>6.74332822157606</v>
      </c>
      <c r="I2870" s="0" t="n">
        <v>0.207136483537892</v>
      </c>
      <c r="T2870" s="0" t="n">
        <v>11.1986</v>
      </c>
      <c r="U2870" s="0" t="n">
        <v>3.8625</v>
      </c>
      <c r="Y2870" s="0" t="n">
        <v>7.60197173994297</v>
      </c>
      <c r="Z2870" s="0" t="n">
        <v>0.85864351836691</v>
      </c>
    </row>
    <row r="2871" customFormat="false" ht="12.75" hidden="false" customHeight="false" outlineLevel="0" collapsed="false">
      <c r="B2871" s="0" t="n">
        <v>34.046</v>
      </c>
      <c r="C2871" s="0" t="n">
        <v>0.064849</v>
      </c>
      <c r="D2871" s="0" t="n">
        <v>55.187</v>
      </c>
      <c r="E2871" s="0" t="n">
        <v>32.546</v>
      </c>
      <c r="F2871" s="0" t="n">
        <v>54.987</v>
      </c>
      <c r="G2871" s="0" t="n">
        <v>0.00117935148307782</v>
      </c>
      <c r="H2871" s="0" t="n">
        <v>6.74279015668372</v>
      </c>
      <c r="I2871" s="0" t="n">
        <v>0.207177230894234</v>
      </c>
      <c r="T2871" s="0" t="n">
        <v>11.1989</v>
      </c>
      <c r="U2871" s="0" t="n">
        <v>3.862462</v>
      </c>
      <c r="Y2871" s="0" t="n">
        <v>7.60053263610672</v>
      </c>
      <c r="Z2871" s="0" t="n">
        <v>0.857742479422996</v>
      </c>
    </row>
    <row r="2872" customFormat="false" ht="12.75" hidden="false" customHeight="false" outlineLevel="0" collapsed="false">
      <c r="B2872" s="0" t="n">
        <v>34.006</v>
      </c>
      <c r="C2872" s="0" t="n">
        <v>0.064849</v>
      </c>
      <c r="D2872" s="0" t="n">
        <v>55.187</v>
      </c>
      <c r="E2872" s="0" t="n">
        <v>32.506</v>
      </c>
      <c r="F2872" s="0" t="n">
        <v>54.987</v>
      </c>
      <c r="G2872" s="0" t="n">
        <v>0.00117935148307782</v>
      </c>
      <c r="H2872" s="0" t="n">
        <v>6.74279015668372</v>
      </c>
      <c r="I2872" s="0" t="n">
        <v>0.207432171189433</v>
      </c>
      <c r="T2872" s="0" t="n">
        <v>11.1989</v>
      </c>
      <c r="U2872" s="0" t="n">
        <v>3.862568</v>
      </c>
      <c r="Y2872" s="0" t="n">
        <v>7.59413661905672</v>
      </c>
      <c r="Z2872" s="0" t="n">
        <v>0.851346462372999</v>
      </c>
    </row>
    <row r="2873" customFormat="false" ht="12.75" hidden="false" customHeight="false" outlineLevel="0" collapsed="false">
      <c r="B2873" s="0" t="n">
        <v>33.989</v>
      </c>
      <c r="C2873" s="0" t="n">
        <v>0.062716</v>
      </c>
      <c r="D2873" s="0" t="n">
        <v>53.407</v>
      </c>
      <c r="E2873" s="0" t="n">
        <v>32.489</v>
      </c>
      <c r="F2873" s="0" t="n">
        <v>53.207</v>
      </c>
      <c r="G2873" s="0" t="n">
        <v>0.00117871708609769</v>
      </c>
      <c r="H2873" s="0" t="n">
        <v>6.74332822157606</v>
      </c>
      <c r="I2873" s="0" t="n">
        <v>0.207557272356061</v>
      </c>
      <c r="T2873" s="0" t="n">
        <v>11.1994</v>
      </c>
      <c r="U2873" s="0" t="n">
        <v>3.862568</v>
      </c>
      <c r="Y2873" s="0" t="n">
        <v>7.59141831181047</v>
      </c>
      <c r="Z2873" s="0" t="n">
        <v>0.848090090234416</v>
      </c>
    </row>
    <row r="2874" customFormat="false" ht="12.75" hidden="false" customHeight="false" outlineLevel="0" collapsed="false">
      <c r="B2874" s="0" t="n">
        <v>33.969</v>
      </c>
      <c r="C2874" s="0" t="n">
        <v>0.064849</v>
      </c>
      <c r="D2874" s="0" t="n">
        <v>55.187</v>
      </c>
      <c r="E2874" s="0" t="n">
        <v>32.469</v>
      </c>
      <c r="F2874" s="0" t="n">
        <v>54.987</v>
      </c>
      <c r="G2874" s="0" t="n">
        <v>0.00117935148307782</v>
      </c>
      <c r="H2874" s="0" t="n">
        <v>6.74279015668372</v>
      </c>
      <c r="I2874" s="0" t="n">
        <v>0.207668550207389</v>
      </c>
      <c r="T2874" s="0" t="n">
        <v>11.1994</v>
      </c>
      <c r="U2874" s="0" t="n">
        <v>3.8626</v>
      </c>
      <c r="Y2874" s="0" t="n">
        <v>7.58822030328548</v>
      </c>
      <c r="Z2874" s="0" t="n">
        <v>0.845430146601752</v>
      </c>
    </row>
    <row r="2875" customFormat="false" ht="12.75" hidden="false" customHeight="false" outlineLevel="0" collapsed="false">
      <c r="B2875" s="0" t="n">
        <v>33.95</v>
      </c>
      <c r="C2875" s="0" t="n">
        <v>0.064849</v>
      </c>
      <c r="D2875" s="0" t="n">
        <v>53.407</v>
      </c>
      <c r="E2875" s="0" t="n">
        <v>32.45</v>
      </c>
      <c r="F2875" s="0" t="n">
        <v>53.207</v>
      </c>
      <c r="G2875" s="0" t="n">
        <v>0.00121880579622982</v>
      </c>
      <c r="H2875" s="0" t="n">
        <v>6.70988333174175</v>
      </c>
      <c r="I2875" s="0" t="n">
        <v>0.20677606569312</v>
      </c>
      <c r="T2875" s="0" t="n">
        <v>11.1997</v>
      </c>
      <c r="U2875" s="0" t="n">
        <v>3.862656</v>
      </c>
      <c r="Y2875" s="0" t="n">
        <v>7.58518219518673</v>
      </c>
      <c r="Z2875" s="0" t="n">
        <v>0.875298863444978</v>
      </c>
    </row>
    <row r="2876" customFormat="false" ht="12.75" hidden="false" customHeight="false" outlineLevel="0" collapsed="false">
      <c r="B2876" s="0" t="n">
        <v>33.92</v>
      </c>
      <c r="C2876" s="0" t="n">
        <v>0.064849</v>
      </c>
      <c r="D2876" s="0" t="n">
        <v>55.187</v>
      </c>
      <c r="E2876" s="0" t="n">
        <v>32.42</v>
      </c>
      <c r="F2876" s="0" t="n">
        <v>54.987</v>
      </c>
      <c r="G2876" s="0" t="n">
        <v>0.00117935148307782</v>
      </c>
      <c r="H2876" s="0" t="n">
        <v>6.74279015668372</v>
      </c>
      <c r="I2876" s="0" t="n">
        <v>0.207982423093267</v>
      </c>
      <c r="T2876" s="0" t="n">
        <v>11.2001</v>
      </c>
      <c r="U2876" s="0" t="n">
        <v>3.862668</v>
      </c>
      <c r="Y2876" s="0" t="n">
        <v>7.58038518239923</v>
      </c>
      <c r="Z2876" s="0" t="n">
        <v>0.837595025715507</v>
      </c>
    </row>
    <row r="2877" customFormat="false" ht="12.75" hidden="false" customHeight="false" outlineLevel="0" collapsed="false">
      <c r="B2877" s="0" t="n">
        <v>33.883</v>
      </c>
      <c r="C2877" s="0" t="n">
        <v>0.064849</v>
      </c>
      <c r="D2877" s="0" t="n">
        <v>55.187</v>
      </c>
      <c r="E2877" s="0" t="n">
        <v>32.383</v>
      </c>
      <c r="F2877" s="0" t="n">
        <v>54.987</v>
      </c>
      <c r="G2877" s="0" t="n">
        <v>0.00117935148307782</v>
      </c>
      <c r="H2877" s="0" t="n">
        <v>6.74279015668372</v>
      </c>
      <c r="I2877" s="0" t="n">
        <v>0.208220058570352</v>
      </c>
      <c r="T2877" s="0" t="n">
        <v>11.2006</v>
      </c>
      <c r="U2877" s="0" t="n">
        <v>3.862737</v>
      </c>
      <c r="Y2877" s="0" t="n">
        <v>7.57446886662798</v>
      </c>
      <c r="Z2877" s="0" t="n">
        <v>0.83167870994426</v>
      </c>
    </row>
    <row r="2878" customFormat="false" ht="12.75" hidden="false" customHeight="false" outlineLevel="0" collapsed="false">
      <c r="B2878" s="0" t="n">
        <v>33.874</v>
      </c>
      <c r="C2878" s="0" t="n">
        <v>0.064849</v>
      </c>
      <c r="D2878" s="0" t="n">
        <v>55.187</v>
      </c>
      <c r="E2878" s="0" t="n">
        <v>32.374</v>
      </c>
      <c r="F2878" s="0" t="n">
        <v>54.987</v>
      </c>
      <c r="G2878" s="0" t="n">
        <v>0.00117935148307782</v>
      </c>
      <c r="H2878" s="0" t="n">
        <v>6.74279015668372</v>
      </c>
      <c r="I2878" s="0" t="n">
        <v>0.208277943926723</v>
      </c>
      <c r="T2878" s="0" t="n">
        <v>11.2008</v>
      </c>
      <c r="U2878" s="0" t="n">
        <v>3.862806</v>
      </c>
      <c r="Y2878" s="0" t="n">
        <v>7.57302976279174</v>
      </c>
      <c r="Z2878" s="0" t="n">
        <v>0.830239606108011</v>
      </c>
    </row>
    <row r="2879" customFormat="false" ht="12.75" hidden="false" customHeight="false" outlineLevel="0" collapsed="false">
      <c r="B2879" s="0" t="n">
        <v>33.853</v>
      </c>
      <c r="C2879" s="0" t="n">
        <v>0.064849</v>
      </c>
      <c r="D2879" s="0" t="n">
        <v>53.407</v>
      </c>
      <c r="E2879" s="0" t="n">
        <v>32.353</v>
      </c>
      <c r="F2879" s="0" t="n">
        <v>53.207</v>
      </c>
      <c r="G2879" s="0" t="n">
        <v>0.00121880579622982</v>
      </c>
      <c r="H2879" s="0" t="n">
        <v>6.70988333174175</v>
      </c>
      <c r="I2879" s="0" t="n">
        <v>0.207396016806533</v>
      </c>
      <c r="T2879" s="0" t="n">
        <v>11.2013</v>
      </c>
      <c r="U2879" s="0" t="n">
        <v>3.862768</v>
      </c>
      <c r="Y2879" s="0" t="n">
        <v>7.56967185384049</v>
      </c>
      <c r="Z2879" s="0" t="n">
        <v>0.859788522098735</v>
      </c>
    </row>
    <row r="2880" customFormat="false" ht="12.75" hidden="false" customHeight="false" outlineLevel="0" collapsed="false">
      <c r="B2880" s="0" t="n">
        <v>33.826</v>
      </c>
      <c r="C2880" s="0" t="n">
        <v>0.064849</v>
      </c>
      <c r="D2880" s="0" t="n">
        <v>55.187</v>
      </c>
      <c r="E2880" s="0" t="n">
        <v>32.326</v>
      </c>
      <c r="F2880" s="0" t="n">
        <v>54.987</v>
      </c>
      <c r="G2880" s="0" t="n">
        <v>0.00117935148307782</v>
      </c>
      <c r="H2880" s="0" t="n">
        <v>6.74279015668372</v>
      </c>
      <c r="I2880" s="0" t="n">
        <v>0.20858721019253</v>
      </c>
      <c r="T2880" s="0" t="n">
        <v>11.2014</v>
      </c>
      <c r="U2880" s="0" t="n">
        <v>3.862737</v>
      </c>
      <c r="Y2880" s="0" t="n">
        <v>7.56535454233174</v>
      </c>
      <c r="Z2880" s="0" t="n">
        <v>0.822564385648014</v>
      </c>
    </row>
    <row r="2881" customFormat="false" ht="12.75" hidden="false" customHeight="false" outlineLevel="0" collapsed="false">
      <c r="B2881" s="0" t="n">
        <v>33.816</v>
      </c>
      <c r="C2881" s="0" t="n">
        <v>0.064849</v>
      </c>
      <c r="D2881" s="0" t="n">
        <v>53.407</v>
      </c>
      <c r="E2881" s="0" t="n">
        <v>32.316</v>
      </c>
      <c r="F2881" s="0" t="n">
        <v>53.207</v>
      </c>
      <c r="G2881" s="0" t="n">
        <v>0.00121880579622982</v>
      </c>
      <c r="H2881" s="0" t="n">
        <v>6.70988333174175</v>
      </c>
      <c r="I2881" s="0" t="n">
        <v>0.207633473565471</v>
      </c>
      <c r="T2881" s="0" t="n">
        <v>11.2018</v>
      </c>
      <c r="U2881" s="0" t="n">
        <v>3.862693</v>
      </c>
      <c r="Y2881" s="0" t="n">
        <v>7.56375553806924</v>
      </c>
      <c r="Z2881" s="0" t="n">
        <v>0.853872206327488</v>
      </c>
    </row>
    <row r="2882" customFormat="false" ht="12.75" hidden="false" customHeight="false" outlineLevel="0" collapsed="false">
      <c r="B2882" s="0" t="n">
        <v>33.777</v>
      </c>
      <c r="C2882" s="0" t="n">
        <v>0.064849</v>
      </c>
      <c r="D2882" s="0" t="n">
        <v>55.187</v>
      </c>
      <c r="E2882" s="0" t="n">
        <v>32.277</v>
      </c>
      <c r="F2882" s="0" t="n">
        <v>54.987</v>
      </c>
      <c r="G2882" s="0" t="n">
        <v>0.00117935148307782</v>
      </c>
      <c r="H2882" s="0" t="n">
        <v>6.74279015668372</v>
      </c>
      <c r="I2882" s="0" t="n">
        <v>0.208903868286511</v>
      </c>
      <c r="T2882" s="0" t="n">
        <v>11.2024</v>
      </c>
      <c r="U2882" s="0" t="n">
        <v>3.862668</v>
      </c>
      <c r="Y2882" s="0" t="n">
        <v>7.55751942144549</v>
      </c>
      <c r="Z2882" s="0" t="n">
        <v>0.814729264761768</v>
      </c>
    </row>
    <row r="2883" customFormat="false" ht="12.75" hidden="false" customHeight="false" outlineLevel="0" collapsed="false">
      <c r="B2883" s="0" t="n">
        <v>33.768</v>
      </c>
      <c r="C2883" s="0" t="n">
        <v>0.064849</v>
      </c>
      <c r="D2883" s="0" t="n">
        <v>55.187</v>
      </c>
      <c r="E2883" s="0" t="n">
        <v>32.268</v>
      </c>
      <c r="F2883" s="0" t="n">
        <v>54.987</v>
      </c>
      <c r="G2883" s="0" t="n">
        <v>0.00117935148307782</v>
      </c>
      <c r="H2883" s="0" t="n">
        <v>6.74279015668372</v>
      </c>
      <c r="I2883" s="0" t="n">
        <v>0.208962134519763</v>
      </c>
      <c r="T2883" s="0" t="n">
        <v>11.2022</v>
      </c>
      <c r="U2883" s="0" t="n">
        <v>3.862737</v>
      </c>
      <c r="Y2883" s="0" t="n">
        <v>7.55608031760924</v>
      </c>
      <c r="Z2883" s="0" t="n">
        <v>0.813290160925519</v>
      </c>
    </row>
    <row r="2884" customFormat="false" ht="12.75" hidden="false" customHeight="false" outlineLevel="0" collapsed="false">
      <c r="B2884" s="0" t="n">
        <v>33.739</v>
      </c>
      <c r="C2884" s="0" t="n">
        <v>0.064849</v>
      </c>
      <c r="D2884" s="0" t="n">
        <v>53.407</v>
      </c>
      <c r="E2884" s="0" t="n">
        <v>32.239</v>
      </c>
      <c r="F2884" s="0" t="n">
        <v>53.207</v>
      </c>
      <c r="G2884" s="0" t="n">
        <v>0.00121880579622982</v>
      </c>
      <c r="H2884" s="0" t="n">
        <v>6.70988333174175</v>
      </c>
      <c r="I2884" s="0" t="n">
        <v>0.208129387752156</v>
      </c>
      <c r="T2884" s="0" t="n">
        <v>11.2025</v>
      </c>
      <c r="U2884" s="0" t="n">
        <v>3.862806</v>
      </c>
      <c r="Y2884" s="0" t="n">
        <v>7.55144320524799</v>
      </c>
      <c r="Z2884" s="0" t="n">
        <v>0.841559873506244</v>
      </c>
    </row>
    <row r="2885" customFormat="false" ht="12.75" hidden="false" customHeight="false" outlineLevel="0" collapsed="false">
      <c r="B2885" s="0" t="n">
        <v>33.719</v>
      </c>
      <c r="C2885" s="0" t="n">
        <v>0.064849</v>
      </c>
      <c r="D2885" s="0" t="n">
        <v>53.407</v>
      </c>
      <c r="E2885" s="0" t="n">
        <v>32.219</v>
      </c>
      <c r="F2885" s="0" t="n">
        <v>53.207</v>
      </c>
      <c r="G2885" s="0" t="n">
        <v>0.00121880579622982</v>
      </c>
      <c r="H2885" s="0" t="n">
        <v>6.70988333174175</v>
      </c>
      <c r="I2885" s="0" t="n">
        <v>0.208258584429739</v>
      </c>
      <c r="T2885" s="0" t="n">
        <v>11.2025</v>
      </c>
      <c r="U2885" s="0" t="n">
        <v>3.862874</v>
      </c>
      <c r="Y2885" s="0" t="n">
        <v>7.548245196723</v>
      </c>
      <c r="Z2885" s="0" t="n">
        <v>0.838361864981247</v>
      </c>
    </row>
    <row r="2886" customFormat="false" ht="12.75" hidden="false" customHeight="false" outlineLevel="0" collapsed="false">
      <c r="B2886" s="0" t="n">
        <v>33.702</v>
      </c>
      <c r="C2886" s="0" t="n">
        <v>0.064849</v>
      </c>
      <c r="D2886" s="0" t="n">
        <v>55.187</v>
      </c>
      <c r="E2886" s="0" t="n">
        <v>32.202</v>
      </c>
      <c r="F2886" s="0" t="n">
        <v>54.987</v>
      </c>
      <c r="G2886" s="0" t="n">
        <v>0.00117935148307782</v>
      </c>
      <c r="H2886" s="0" t="n">
        <v>6.74279015668372</v>
      </c>
      <c r="I2886" s="0" t="n">
        <v>0.209390415399159</v>
      </c>
      <c r="T2886" s="0" t="n">
        <v>11.2028</v>
      </c>
      <c r="U2886" s="0" t="n">
        <v>3.862924</v>
      </c>
      <c r="Y2886" s="0" t="n">
        <v>7.54552688947675</v>
      </c>
      <c r="Z2886" s="0" t="n">
        <v>0.802736732793024</v>
      </c>
    </row>
    <row r="2887" customFormat="false" ht="12.75" hidden="false" customHeight="false" outlineLevel="0" collapsed="false">
      <c r="B2887" s="0" t="n">
        <v>33.683</v>
      </c>
      <c r="C2887" s="0" t="n">
        <v>0.066989</v>
      </c>
      <c r="D2887" s="0" t="n">
        <v>53.407</v>
      </c>
      <c r="E2887" s="0" t="n">
        <v>32.183</v>
      </c>
      <c r="F2887" s="0" t="n">
        <v>53.207</v>
      </c>
      <c r="G2887" s="0" t="n">
        <v>0.00125902606799857</v>
      </c>
      <c r="H2887" s="0" t="n">
        <v>6.6774163974261</v>
      </c>
      <c r="I2887" s="0" t="n">
        <v>0.207482720611071</v>
      </c>
      <c r="T2887" s="0" t="n">
        <v>11.2028</v>
      </c>
      <c r="U2887" s="0" t="n">
        <v>3.862943</v>
      </c>
      <c r="Y2887" s="0" t="n">
        <v>7.542488781378</v>
      </c>
      <c r="Z2887" s="0" t="n">
        <v>0.865072383951905</v>
      </c>
    </row>
    <row r="2888" customFormat="false" ht="12.75" hidden="false" customHeight="false" outlineLevel="0" collapsed="false">
      <c r="B2888" s="0" t="n">
        <v>33.652</v>
      </c>
      <c r="C2888" s="0" t="n">
        <v>0.066989</v>
      </c>
      <c r="D2888" s="0" t="n">
        <v>55.187</v>
      </c>
      <c r="E2888" s="0" t="n">
        <v>32.152</v>
      </c>
      <c r="F2888" s="0" t="n">
        <v>54.987</v>
      </c>
      <c r="G2888" s="0" t="n">
        <v>0.0012182697728554</v>
      </c>
      <c r="H2888" s="0" t="n">
        <v>6.71032322236807</v>
      </c>
      <c r="I2888" s="0" t="n">
        <v>0.208706246030358</v>
      </c>
      <c r="T2888" s="0" t="n">
        <v>11.2028</v>
      </c>
      <c r="U2888" s="0" t="n">
        <v>3.863012</v>
      </c>
      <c r="Y2888" s="0" t="n">
        <v>7.53753186816425</v>
      </c>
      <c r="Z2888" s="0" t="n">
        <v>0.827208645796184</v>
      </c>
    </row>
    <row r="2889" customFormat="false" ht="12.75" hidden="false" customHeight="false" outlineLevel="0" collapsed="false">
      <c r="B2889" s="0" t="n">
        <v>33.644</v>
      </c>
      <c r="C2889" s="0" t="n">
        <v>0.066989</v>
      </c>
      <c r="D2889" s="0" t="n">
        <v>55.187</v>
      </c>
      <c r="E2889" s="0" t="n">
        <v>32.144</v>
      </c>
      <c r="F2889" s="0" t="n">
        <v>54.987</v>
      </c>
      <c r="G2889" s="0" t="n">
        <v>0.0012182697728554</v>
      </c>
      <c r="H2889" s="0" t="n">
        <v>6.71032322236807</v>
      </c>
      <c r="I2889" s="0" t="n">
        <v>0.208758188849181</v>
      </c>
      <c r="T2889" s="0" t="n">
        <v>11.203</v>
      </c>
      <c r="U2889" s="0" t="n">
        <v>3.862974</v>
      </c>
      <c r="Y2889" s="0" t="n">
        <v>7.53625266475425</v>
      </c>
      <c r="Z2889" s="0" t="n">
        <v>0.825929442386184</v>
      </c>
    </row>
    <row r="2890" customFormat="false" ht="12.75" hidden="false" customHeight="false" outlineLevel="0" collapsed="false">
      <c r="B2890" s="0" t="n">
        <v>33.606</v>
      </c>
      <c r="C2890" s="0" t="n">
        <v>0.066989</v>
      </c>
      <c r="D2890" s="0" t="n">
        <v>53.407</v>
      </c>
      <c r="E2890" s="0" t="n">
        <v>32.106</v>
      </c>
      <c r="F2890" s="0" t="n">
        <v>53.207</v>
      </c>
      <c r="G2890" s="0" t="n">
        <v>0.00125902606799857</v>
      </c>
      <c r="H2890" s="0" t="n">
        <v>6.6774163974261</v>
      </c>
      <c r="I2890" s="0" t="n">
        <v>0.207980327584442</v>
      </c>
      <c r="T2890" s="0" t="n">
        <v>11.203</v>
      </c>
      <c r="U2890" s="0" t="n">
        <v>3.862974</v>
      </c>
      <c r="Y2890" s="0" t="n">
        <v>7.53017644855676</v>
      </c>
      <c r="Z2890" s="0" t="n">
        <v>0.852760051130661</v>
      </c>
    </row>
    <row r="2891" customFormat="false" ht="12.75" hidden="false" customHeight="false" outlineLevel="0" collapsed="false">
      <c r="B2891" s="0" t="n">
        <v>33.595</v>
      </c>
      <c r="C2891" s="0" t="n">
        <v>0.066989</v>
      </c>
      <c r="D2891" s="0" t="n">
        <v>53.407</v>
      </c>
      <c r="E2891" s="0" t="n">
        <v>32.095</v>
      </c>
      <c r="F2891" s="0" t="n">
        <v>53.207</v>
      </c>
      <c r="G2891" s="0" t="n">
        <v>0.00125902606799857</v>
      </c>
      <c r="H2891" s="0" t="n">
        <v>6.6774163974261</v>
      </c>
      <c r="I2891" s="0" t="n">
        <v>0.208051609204739</v>
      </c>
      <c r="T2891" s="0" t="n">
        <v>11.2028</v>
      </c>
      <c r="U2891" s="0" t="n">
        <v>3.862993</v>
      </c>
      <c r="Y2891" s="0" t="n">
        <v>7.52841754386801</v>
      </c>
      <c r="Z2891" s="0" t="n">
        <v>0.851001146441911</v>
      </c>
    </row>
    <row r="2892" customFormat="false" ht="12.75" hidden="false" customHeight="false" outlineLevel="0" collapsed="false">
      <c r="B2892" s="0" t="n">
        <v>33.577</v>
      </c>
      <c r="C2892" s="0" t="n">
        <v>0.066989</v>
      </c>
      <c r="D2892" s="0" t="n">
        <v>55.187</v>
      </c>
      <c r="E2892" s="0" t="n">
        <v>32.077</v>
      </c>
      <c r="F2892" s="0" t="n">
        <v>54.987</v>
      </c>
      <c r="G2892" s="0" t="n">
        <v>0.0012182697728554</v>
      </c>
      <c r="H2892" s="0" t="n">
        <v>6.71032322236807</v>
      </c>
      <c r="I2892" s="0" t="n">
        <v>0.209194227090067</v>
      </c>
      <c r="T2892" s="0" t="n">
        <v>11.203</v>
      </c>
      <c r="U2892" s="0" t="n">
        <v>3.863043</v>
      </c>
      <c r="Y2892" s="0" t="n">
        <v>7.52553933619551</v>
      </c>
      <c r="Z2892" s="0" t="n">
        <v>0.815216113827439</v>
      </c>
    </row>
    <row r="2893" customFormat="false" ht="12.75" hidden="false" customHeight="false" outlineLevel="0" collapsed="false">
      <c r="B2893" s="0" t="n">
        <v>33.559</v>
      </c>
      <c r="C2893" s="0" t="n">
        <v>0.066989</v>
      </c>
      <c r="D2893" s="0" t="n">
        <v>55.187</v>
      </c>
      <c r="E2893" s="0" t="n">
        <v>32.059</v>
      </c>
      <c r="F2893" s="0" t="n">
        <v>54.987</v>
      </c>
      <c r="G2893" s="0" t="n">
        <v>0.0012182697728554</v>
      </c>
      <c r="H2893" s="0" t="n">
        <v>6.71032322236807</v>
      </c>
      <c r="I2893" s="0" t="n">
        <v>0.20931168228479</v>
      </c>
      <c r="T2893" s="0" t="n">
        <v>11.2035</v>
      </c>
      <c r="U2893" s="0" t="n">
        <v>3.863012</v>
      </c>
      <c r="Y2893" s="0" t="n">
        <v>7.52266112852301</v>
      </c>
      <c r="Z2893" s="0" t="n">
        <v>0.812337906154941</v>
      </c>
    </row>
    <row r="2894" customFormat="false" ht="12.75" hidden="false" customHeight="false" outlineLevel="0" collapsed="false">
      <c r="B2894" s="0" t="n">
        <v>33.528</v>
      </c>
      <c r="C2894" s="0" t="n">
        <v>0.066989</v>
      </c>
      <c r="D2894" s="0" t="n">
        <v>53.407</v>
      </c>
      <c r="E2894" s="0" t="n">
        <v>32.028</v>
      </c>
      <c r="F2894" s="0" t="n">
        <v>53.207</v>
      </c>
      <c r="G2894" s="0" t="n">
        <v>0.00125902606799857</v>
      </c>
      <c r="H2894" s="0" t="n">
        <v>6.6774163974261</v>
      </c>
      <c r="I2894" s="0" t="n">
        <v>0.208486836437683</v>
      </c>
      <c r="T2894" s="0" t="n">
        <v>11.2036</v>
      </c>
      <c r="U2894" s="0" t="n">
        <v>3.863081</v>
      </c>
      <c r="Y2894" s="0" t="n">
        <v>7.51770421530926</v>
      </c>
      <c r="Z2894" s="0" t="n">
        <v>0.840287817883167</v>
      </c>
    </row>
    <row r="2895" customFormat="false" ht="12.75" hidden="false" customHeight="false" outlineLevel="0" collapsed="false">
      <c r="B2895" s="0" t="n">
        <v>33.52</v>
      </c>
      <c r="C2895" s="0" t="n">
        <v>0.066989</v>
      </c>
      <c r="D2895" s="0" t="n">
        <v>53.407</v>
      </c>
      <c r="E2895" s="0" t="n">
        <v>32.02</v>
      </c>
      <c r="F2895" s="0" t="n">
        <v>53.207</v>
      </c>
      <c r="G2895" s="0" t="n">
        <v>0.00125902606799857</v>
      </c>
      <c r="H2895" s="0" t="n">
        <v>6.6774163974261</v>
      </c>
      <c r="I2895" s="0" t="n">
        <v>0.208538925591071</v>
      </c>
      <c r="T2895" s="0" t="n">
        <v>11.2037</v>
      </c>
      <c r="U2895" s="0" t="n">
        <v>3.863143</v>
      </c>
      <c r="Y2895" s="0" t="n">
        <v>7.51642501189926</v>
      </c>
      <c r="Z2895" s="0" t="n">
        <v>0.839008614473168</v>
      </c>
    </row>
    <row r="2896" customFormat="false" ht="12.75" hidden="false" customHeight="false" outlineLevel="0" collapsed="false">
      <c r="B2896" s="0" t="n">
        <v>33.48</v>
      </c>
      <c r="C2896" s="0" t="n">
        <v>0.066989</v>
      </c>
      <c r="D2896" s="0" t="n">
        <v>53.407</v>
      </c>
      <c r="E2896" s="0" t="n">
        <v>31.98</v>
      </c>
      <c r="F2896" s="0" t="n">
        <v>53.207</v>
      </c>
      <c r="G2896" s="0" t="n">
        <v>0.00125902606799857</v>
      </c>
      <c r="H2896" s="0" t="n">
        <v>6.6774163974261</v>
      </c>
      <c r="I2896" s="0" t="n">
        <v>0.208799762270985</v>
      </c>
      <c r="T2896" s="0" t="n">
        <v>11.2038</v>
      </c>
      <c r="U2896" s="0" t="n">
        <v>3.863143</v>
      </c>
      <c r="Y2896" s="0" t="n">
        <v>7.51002899484927</v>
      </c>
      <c r="Z2896" s="0" t="n">
        <v>0.832612597423171</v>
      </c>
    </row>
    <row r="2897" customFormat="false" ht="12.75" hidden="false" customHeight="false" outlineLevel="0" collapsed="false">
      <c r="B2897" s="0" t="n">
        <v>33.481</v>
      </c>
      <c r="C2897" s="0" t="n">
        <v>0.066989</v>
      </c>
      <c r="D2897" s="0" t="n">
        <v>53.407</v>
      </c>
      <c r="E2897" s="0" t="n">
        <v>31.981</v>
      </c>
      <c r="F2897" s="0" t="n">
        <v>53.207</v>
      </c>
      <c r="G2897" s="0" t="n">
        <v>0.00125902606799857</v>
      </c>
      <c r="H2897" s="0" t="n">
        <v>6.6774163974261</v>
      </c>
      <c r="I2897" s="0" t="n">
        <v>0.208793233401898</v>
      </c>
      <c r="T2897" s="0" t="n">
        <v>11.2038</v>
      </c>
      <c r="U2897" s="0" t="n">
        <v>3.86323</v>
      </c>
      <c r="Y2897" s="0" t="n">
        <v>7.51018889527552</v>
      </c>
      <c r="Z2897" s="0" t="n">
        <v>0.832772497849422</v>
      </c>
    </row>
    <row r="2898" customFormat="false" ht="12.75" hidden="false" customHeight="false" outlineLevel="0" collapsed="false">
      <c r="B2898" s="0" t="n">
        <v>33.472</v>
      </c>
      <c r="C2898" s="0" t="n">
        <v>0.069134</v>
      </c>
      <c r="D2898" s="0" t="n">
        <v>55.187</v>
      </c>
      <c r="E2898" s="0" t="n">
        <v>31.972</v>
      </c>
      <c r="F2898" s="0" t="n">
        <v>54.987</v>
      </c>
      <c r="G2898" s="0" t="n">
        <v>0.00125727899321658</v>
      </c>
      <c r="H2898" s="0" t="n">
        <v>6.67880500088233</v>
      </c>
      <c r="I2898" s="0" t="n">
        <v>0.208895439787387</v>
      </c>
      <c r="T2898" s="0" t="n">
        <v>11.2038</v>
      </c>
      <c r="U2898" s="0" t="n">
        <v>3.863249</v>
      </c>
      <c r="Y2898" s="0" t="n">
        <v>7.50874979143927</v>
      </c>
      <c r="Z2898" s="0" t="n">
        <v>0.829944790556938</v>
      </c>
    </row>
    <row r="2899" customFormat="false" ht="12.75" hidden="false" customHeight="false" outlineLevel="0" collapsed="false">
      <c r="B2899" s="0" t="n">
        <v>33.432</v>
      </c>
      <c r="C2899" s="0" t="n">
        <v>0.066989</v>
      </c>
      <c r="D2899" s="0" t="n">
        <v>55.187</v>
      </c>
      <c r="E2899" s="0" t="n">
        <v>31.932</v>
      </c>
      <c r="F2899" s="0" t="n">
        <v>54.987</v>
      </c>
      <c r="G2899" s="0" t="n">
        <v>0.0012182697728554</v>
      </c>
      <c r="H2899" s="0" t="n">
        <v>6.71032322236807</v>
      </c>
      <c r="I2899" s="0" t="n">
        <v>0.210144157032697</v>
      </c>
      <c r="T2899" s="0" t="n">
        <v>11.2045</v>
      </c>
      <c r="U2899" s="0" t="n">
        <v>3.863249</v>
      </c>
      <c r="Y2899" s="0" t="n">
        <v>7.50235377438927</v>
      </c>
      <c r="Z2899" s="0" t="n">
        <v>0.792030552021203</v>
      </c>
    </row>
    <row r="2900" customFormat="false" ht="12.75" hidden="false" customHeight="false" outlineLevel="0" collapsed="false">
      <c r="B2900" s="0" t="n">
        <v>33.424</v>
      </c>
      <c r="C2900" s="0" t="n">
        <v>0.066989</v>
      </c>
      <c r="D2900" s="0" t="n">
        <v>53.407</v>
      </c>
      <c r="E2900" s="0" t="n">
        <v>31.924</v>
      </c>
      <c r="F2900" s="0" t="n">
        <v>53.207</v>
      </c>
      <c r="G2900" s="0" t="n">
        <v>0.00125902606799857</v>
      </c>
      <c r="H2900" s="0" t="n">
        <v>6.6774163974261</v>
      </c>
      <c r="I2900" s="0" t="n">
        <v>0.20916603174496</v>
      </c>
      <c r="T2900" s="0" t="n">
        <v>11.2054</v>
      </c>
      <c r="U2900" s="0" t="n">
        <v>3.863349</v>
      </c>
      <c r="Y2900" s="0" t="n">
        <v>7.50107457097927</v>
      </c>
      <c r="Z2900" s="0" t="n">
        <v>0.823658173553175</v>
      </c>
    </row>
    <row r="2901" customFormat="false" ht="12.75" hidden="false" customHeight="false" outlineLevel="0" collapsed="false">
      <c r="B2901" s="0" t="n">
        <v>33.405</v>
      </c>
      <c r="C2901" s="0" t="n">
        <v>0.066989</v>
      </c>
      <c r="D2901" s="0" t="n">
        <v>55.187</v>
      </c>
      <c r="E2901" s="0" t="n">
        <v>31.905</v>
      </c>
      <c r="F2901" s="0" t="n">
        <v>54.987</v>
      </c>
      <c r="G2901" s="0" t="n">
        <v>0.0012182697728554</v>
      </c>
      <c r="H2901" s="0" t="n">
        <v>6.71032322236807</v>
      </c>
      <c r="I2901" s="0" t="n">
        <v>0.210321994119043</v>
      </c>
      <c r="T2901" s="0" t="n">
        <v>11.2059</v>
      </c>
      <c r="U2901" s="0" t="n">
        <v>3.863318</v>
      </c>
      <c r="Y2901" s="0" t="n">
        <v>7.49803646288052</v>
      </c>
      <c r="Z2901" s="0" t="n">
        <v>0.787713240512455</v>
      </c>
    </row>
    <row r="2902" customFormat="false" ht="12.75" hidden="false" customHeight="false" outlineLevel="0" collapsed="false">
      <c r="B2902" s="0" t="n">
        <v>33.393</v>
      </c>
      <c r="C2902" s="0" t="n">
        <v>0.066989</v>
      </c>
      <c r="D2902" s="0" t="n">
        <v>53.407</v>
      </c>
      <c r="E2902" s="0" t="n">
        <v>31.893</v>
      </c>
      <c r="F2902" s="0" t="n">
        <v>53.207</v>
      </c>
      <c r="G2902" s="0" t="n">
        <v>0.00125902606799857</v>
      </c>
      <c r="H2902" s="0" t="n">
        <v>6.6774163974261</v>
      </c>
      <c r="I2902" s="0" t="n">
        <v>0.209369341154049</v>
      </c>
      <c r="T2902" s="0" t="n">
        <v>11.2062</v>
      </c>
      <c r="U2902" s="0" t="n">
        <v>3.863337</v>
      </c>
      <c r="Y2902" s="0" t="n">
        <v>7.49611765776552</v>
      </c>
      <c r="Z2902" s="0" t="n">
        <v>0.818701260339428</v>
      </c>
    </row>
    <row r="2903" customFormat="false" ht="12.75" hidden="false" customHeight="false" outlineLevel="0" collapsed="false">
      <c r="B2903" s="0" t="n">
        <v>33.367</v>
      </c>
      <c r="C2903" s="0" t="n">
        <v>0.066989</v>
      </c>
      <c r="D2903" s="0" t="n">
        <v>53.407</v>
      </c>
      <c r="E2903" s="0" t="n">
        <v>31.867</v>
      </c>
      <c r="F2903" s="0" t="n">
        <v>53.207</v>
      </c>
      <c r="G2903" s="0" t="n">
        <v>0.00125902606799857</v>
      </c>
      <c r="H2903" s="0" t="n">
        <v>6.6774163974261</v>
      </c>
      <c r="I2903" s="0" t="n">
        <v>0.209540163725048</v>
      </c>
      <c r="T2903" s="0" t="n">
        <v>11.2066</v>
      </c>
      <c r="U2903" s="0" t="n">
        <v>3.863349</v>
      </c>
      <c r="Y2903" s="0" t="n">
        <v>7.49196024668303</v>
      </c>
      <c r="Z2903" s="0" t="n">
        <v>0.81454384925693</v>
      </c>
    </row>
    <row r="2904" customFormat="false" ht="12.75" hidden="false" customHeight="false" outlineLevel="0" collapsed="false">
      <c r="B2904" s="0" t="n">
        <v>33.356</v>
      </c>
      <c r="C2904" s="0" t="n">
        <v>0.066989</v>
      </c>
      <c r="D2904" s="0" t="n">
        <v>53.407</v>
      </c>
      <c r="E2904" s="0" t="n">
        <v>31.856</v>
      </c>
      <c r="F2904" s="0" t="n">
        <v>53.207</v>
      </c>
      <c r="G2904" s="0" t="n">
        <v>0.00125902606799857</v>
      </c>
      <c r="H2904" s="0" t="n">
        <v>6.6774163974261</v>
      </c>
      <c r="I2904" s="0" t="n">
        <v>0.209612518753958</v>
      </c>
      <c r="T2904" s="0" t="n">
        <v>11.2069</v>
      </c>
      <c r="U2904" s="0" t="n">
        <v>3.863387</v>
      </c>
      <c r="Y2904" s="0" t="n">
        <v>7.49020134199428</v>
      </c>
      <c r="Z2904" s="0" t="n">
        <v>0.812784944568182</v>
      </c>
    </row>
    <row r="2905" customFormat="false" ht="12.75" hidden="false" customHeight="false" outlineLevel="0" collapsed="false">
      <c r="B2905" s="0" t="n">
        <v>33.339</v>
      </c>
      <c r="C2905" s="0" t="n">
        <v>0.069134</v>
      </c>
      <c r="D2905" s="0" t="n">
        <v>55.187</v>
      </c>
      <c r="E2905" s="0" t="n">
        <v>31.839</v>
      </c>
      <c r="F2905" s="0" t="n">
        <v>54.987</v>
      </c>
      <c r="G2905" s="0" t="n">
        <v>0.00125727899321658</v>
      </c>
      <c r="H2905" s="0" t="n">
        <v>6.67880500088233</v>
      </c>
      <c r="I2905" s="0" t="n">
        <v>0.209768051788132</v>
      </c>
      <c r="T2905" s="0" t="n">
        <v>11.2069</v>
      </c>
      <c r="U2905" s="0" t="n">
        <v>3.863449</v>
      </c>
      <c r="Y2905" s="0" t="n">
        <v>7.48748303474803</v>
      </c>
      <c r="Z2905" s="0" t="n">
        <v>0.808678033865698</v>
      </c>
    </row>
    <row r="2906" customFormat="false" ht="12.75" hidden="false" customHeight="false" outlineLevel="0" collapsed="false">
      <c r="B2906" s="0" t="n">
        <v>33.329</v>
      </c>
      <c r="C2906" s="0" t="n">
        <v>0.066989</v>
      </c>
      <c r="D2906" s="0" t="n">
        <v>53.407</v>
      </c>
      <c r="E2906" s="0" t="n">
        <v>31.829</v>
      </c>
      <c r="F2906" s="0" t="n">
        <v>53.207</v>
      </c>
      <c r="G2906" s="0" t="n">
        <v>0.00125902606799857</v>
      </c>
      <c r="H2906" s="0" t="n">
        <v>6.6774163974261</v>
      </c>
      <c r="I2906" s="0" t="n">
        <v>0.209790329492793</v>
      </c>
      <c r="T2906" s="0" t="n">
        <v>11.2072</v>
      </c>
      <c r="U2906" s="0" t="n">
        <v>3.863387</v>
      </c>
      <c r="Y2906" s="0" t="n">
        <v>7.48588403048553</v>
      </c>
      <c r="Z2906" s="0" t="n">
        <v>0.808467633059434</v>
      </c>
    </row>
    <row r="2907" customFormat="false" ht="12.75" hidden="false" customHeight="false" outlineLevel="0" collapsed="false">
      <c r="B2907" s="0" t="n">
        <v>33.308</v>
      </c>
      <c r="C2907" s="0" t="n">
        <v>0.069134</v>
      </c>
      <c r="D2907" s="0" t="n">
        <v>53.407</v>
      </c>
      <c r="E2907" s="0" t="n">
        <v>31.808</v>
      </c>
      <c r="F2907" s="0" t="n">
        <v>53.207</v>
      </c>
      <c r="G2907" s="0" t="n">
        <v>0.00129934031236491</v>
      </c>
      <c r="H2907" s="0" t="n">
        <v>6.64589817594036</v>
      </c>
      <c r="I2907" s="0" t="n">
        <v>0.208937945672169</v>
      </c>
      <c r="T2907" s="0" t="n">
        <v>11.2073</v>
      </c>
      <c r="U2907" s="0" t="n">
        <v>3.863399</v>
      </c>
      <c r="Y2907" s="0" t="n">
        <v>7.48252612153428</v>
      </c>
      <c r="Z2907" s="0" t="n">
        <v>0.836627945593924</v>
      </c>
    </row>
    <row r="2908" customFormat="false" ht="12.75" hidden="false" customHeight="false" outlineLevel="0" collapsed="false">
      <c r="B2908" s="0" t="n">
        <v>33.3</v>
      </c>
      <c r="C2908" s="0" t="n">
        <v>0.069134</v>
      </c>
      <c r="D2908" s="0" t="n">
        <v>53.407</v>
      </c>
      <c r="E2908" s="0" t="n">
        <v>31.8</v>
      </c>
      <c r="F2908" s="0" t="n">
        <v>53.207</v>
      </c>
      <c r="G2908" s="0" t="n">
        <v>0.00129934031236491</v>
      </c>
      <c r="H2908" s="0" t="n">
        <v>6.64589817594036</v>
      </c>
      <c r="I2908" s="0" t="n">
        <v>0.20899050867737</v>
      </c>
      <c r="T2908" s="0" t="n">
        <v>11.208</v>
      </c>
      <c r="U2908" s="0" t="n">
        <v>3.863418</v>
      </c>
      <c r="Y2908" s="0" t="n">
        <v>7.48124691812428</v>
      </c>
      <c r="Z2908" s="0" t="n">
        <v>0.835348742183925</v>
      </c>
    </row>
    <row r="2909" customFormat="false" ht="12.75" hidden="false" customHeight="false" outlineLevel="0" collapsed="false">
      <c r="B2909" s="0" t="n">
        <v>33.272</v>
      </c>
      <c r="C2909" s="0" t="n">
        <v>0.069134</v>
      </c>
      <c r="D2909" s="0" t="n">
        <v>55.187</v>
      </c>
      <c r="E2909" s="0" t="n">
        <v>31.772</v>
      </c>
      <c r="F2909" s="0" t="n">
        <v>54.987</v>
      </c>
      <c r="G2909" s="0" t="n">
        <v>0.00125727899321658</v>
      </c>
      <c r="H2909" s="0" t="n">
        <v>6.67880500088233</v>
      </c>
      <c r="I2909" s="0" t="n">
        <v>0.210210405416163</v>
      </c>
      <c r="T2909" s="0" t="n">
        <v>11.2087</v>
      </c>
      <c r="U2909" s="0" t="n">
        <v>3.863487</v>
      </c>
      <c r="Y2909" s="0" t="n">
        <v>7.47676970618928</v>
      </c>
      <c r="Z2909" s="0" t="n">
        <v>0.797964705306954</v>
      </c>
    </row>
    <row r="2910" customFormat="false" ht="12.75" hidden="false" customHeight="false" outlineLevel="0" collapsed="false">
      <c r="B2910" s="0" t="n">
        <v>33.269</v>
      </c>
      <c r="C2910" s="0" t="n">
        <v>0.069134</v>
      </c>
      <c r="D2910" s="0" t="n">
        <v>53.407</v>
      </c>
      <c r="E2910" s="0" t="n">
        <v>31.769</v>
      </c>
      <c r="F2910" s="0" t="n">
        <v>53.207</v>
      </c>
      <c r="G2910" s="0" t="n">
        <v>0.00129934031236491</v>
      </c>
      <c r="H2910" s="0" t="n">
        <v>6.64589817594036</v>
      </c>
      <c r="I2910" s="0" t="n">
        <v>0.209194440364518</v>
      </c>
      <c r="T2910" s="0" t="n">
        <v>11.2092</v>
      </c>
      <c r="U2910" s="0" t="n">
        <v>3.863555</v>
      </c>
      <c r="Y2910" s="0" t="n">
        <v>7.47629000491053</v>
      </c>
      <c r="Z2910" s="0" t="n">
        <v>0.830391828970178</v>
      </c>
    </row>
    <row r="2911" customFormat="false" ht="12.75" hidden="false" customHeight="false" outlineLevel="0" collapsed="false">
      <c r="B2911" s="0" t="n">
        <v>33.252</v>
      </c>
      <c r="C2911" s="0" t="n">
        <v>0.069134</v>
      </c>
      <c r="D2911" s="0" t="n">
        <v>55.187</v>
      </c>
      <c r="E2911" s="0" t="n">
        <v>31.752</v>
      </c>
      <c r="F2911" s="0" t="n">
        <v>54.987</v>
      </c>
      <c r="G2911" s="0" t="n">
        <v>0.00125727899321658</v>
      </c>
      <c r="H2911" s="0" t="n">
        <v>6.67880500088233</v>
      </c>
      <c r="I2911" s="0" t="n">
        <v>0.210342813078935</v>
      </c>
      <c r="T2911" s="0" t="n">
        <v>11.2094</v>
      </c>
      <c r="U2911" s="0" t="n">
        <v>3.863555</v>
      </c>
      <c r="Y2911" s="0" t="n">
        <v>7.47357169766429</v>
      </c>
      <c r="Z2911" s="0" t="n">
        <v>0.794766696781957</v>
      </c>
    </row>
    <row r="2912" customFormat="false" ht="12.75" hidden="false" customHeight="false" outlineLevel="0" collapsed="false">
      <c r="B2912" s="0" t="n">
        <v>33.232</v>
      </c>
      <c r="C2912" s="0" t="n">
        <v>0.069134</v>
      </c>
      <c r="D2912" s="0" t="n">
        <v>55.187</v>
      </c>
      <c r="E2912" s="0" t="n">
        <v>31.732</v>
      </c>
      <c r="F2912" s="0" t="n">
        <v>54.987</v>
      </c>
      <c r="G2912" s="0" t="n">
        <v>0.00125727899321658</v>
      </c>
      <c r="H2912" s="0" t="n">
        <v>6.67880500088233</v>
      </c>
      <c r="I2912" s="0" t="n">
        <v>0.210475387649134</v>
      </c>
      <c r="T2912" s="0" t="n">
        <v>11.2099</v>
      </c>
      <c r="U2912" s="0" t="n">
        <v>3.863505</v>
      </c>
      <c r="Y2912" s="0" t="n">
        <v>7.47037368913929</v>
      </c>
      <c r="Z2912" s="0" t="n">
        <v>0.791568688256958</v>
      </c>
    </row>
    <row r="2913" customFormat="false" ht="12.75" hidden="false" customHeight="false" outlineLevel="0" collapsed="false">
      <c r="B2913" s="0" t="n">
        <v>33.224</v>
      </c>
      <c r="C2913" s="0" t="n">
        <v>0.069134</v>
      </c>
      <c r="D2913" s="0" t="n">
        <v>55.187</v>
      </c>
      <c r="E2913" s="0" t="n">
        <v>31.724</v>
      </c>
      <c r="F2913" s="0" t="n">
        <v>54.987</v>
      </c>
      <c r="G2913" s="0" t="n">
        <v>0.00125727899321658</v>
      </c>
      <c r="H2913" s="0" t="n">
        <v>6.67880500088233</v>
      </c>
      <c r="I2913" s="0" t="n">
        <v>0.210528464282005</v>
      </c>
      <c r="T2913" s="0" t="n">
        <v>11.2102</v>
      </c>
      <c r="U2913" s="0" t="n">
        <v>3.863518</v>
      </c>
      <c r="Y2913" s="0" t="n">
        <v>7.46909448572929</v>
      </c>
      <c r="Z2913" s="0" t="n">
        <v>0.790289484846958</v>
      </c>
    </row>
    <row r="2914" customFormat="false" ht="12.75" hidden="false" customHeight="false" outlineLevel="0" collapsed="false">
      <c r="B2914" s="0" t="n">
        <v>33.214</v>
      </c>
      <c r="C2914" s="0" t="n">
        <v>0.069134</v>
      </c>
      <c r="D2914" s="0" t="n">
        <v>55.187</v>
      </c>
      <c r="E2914" s="0" t="n">
        <v>31.714</v>
      </c>
      <c r="F2914" s="0" t="n">
        <v>54.987</v>
      </c>
      <c r="G2914" s="0" t="n">
        <v>0.00125727899321658</v>
      </c>
      <c r="H2914" s="0" t="n">
        <v>6.67880500088233</v>
      </c>
      <c r="I2914" s="0" t="n">
        <v>0.210594847729152</v>
      </c>
      <c r="T2914" s="0" t="n">
        <v>11.2105</v>
      </c>
      <c r="U2914" s="0" t="n">
        <v>3.863518</v>
      </c>
      <c r="Y2914" s="0" t="n">
        <v>7.46749548146679</v>
      </c>
      <c r="Z2914" s="0" t="n">
        <v>0.788690480584459</v>
      </c>
    </row>
    <row r="2915" customFormat="false" ht="12.75" hidden="false" customHeight="false" outlineLevel="0" collapsed="false">
      <c r="B2915" s="0" t="n">
        <v>33.193</v>
      </c>
      <c r="C2915" s="0" t="n">
        <v>0.069134</v>
      </c>
      <c r="D2915" s="0" t="n">
        <v>53.407</v>
      </c>
      <c r="E2915" s="0" t="n">
        <v>31.693</v>
      </c>
      <c r="F2915" s="0" t="n">
        <v>53.207</v>
      </c>
      <c r="G2915" s="0" t="n">
        <v>0.00129934031236491</v>
      </c>
      <c r="H2915" s="0" t="n">
        <v>6.64589817594036</v>
      </c>
      <c r="I2915" s="0" t="n">
        <v>0.209696089860233</v>
      </c>
      <c r="T2915" s="0" t="n">
        <v>11.2108</v>
      </c>
      <c r="U2915" s="0" t="n">
        <v>3.863586</v>
      </c>
      <c r="Y2915" s="0" t="n">
        <v>7.46413757251554</v>
      </c>
      <c r="Z2915" s="0" t="n">
        <v>0.818239396575184</v>
      </c>
    </row>
    <row r="2916" customFormat="false" ht="12.75" hidden="false" customHeight="false" outlineLevel="0" collapsed="false">
      <c r="B2916" s="0" t="n">
        <v>33.176</v>
      </c>
      <c r="C2916" s="0" t="n">
        <v>0.069134</v>
      </c>
      <c r="D2916" s="0" t="n">
        <v>55.187</v>
      </c>
      <c r="E2916" s="0" t="n">
        <v>31.676</v>
      </c>
      <c r="F2916" s="0" t="n">
        <v>54.987</v>
      </c>
      <c r="G2916" s="0" t="n">
        <v>0.00125727899321658</v>
      </c>
      <c r="H2916" s="0" t="n">
        <v>6.67880500088233</v>
      </c>
      <c r="I2916" s="0" t="n">
        <v>0.210847487084301</v>
      </c>
      <c r="T2916" s="0" t="n">
        <v>11.2108</v>
      </c>
      <c r="U2916" s="0" t="n">
        <v>3.863555</v>
      </c>
      <c r="Y2916" s="0" t="n">
        <v>7.46141926526929</v>
      </c>
      <c r="Z2916" s="0" t="n">
        <v>0.782614264386963</v>
      </c>
    </row>
    <row r="2917" customFormat="false" ht="12.75" hidden="false" customHeight="false" outlineLevel="0" collapsed="false">
      <c r="B2917" s="0" t="n">
        <v>33.174</v>
      </c>
      <c r="C2917" s="0" t="n">
        <v>0.069134</v>
      </c>
      <c r="D2917" s="0" t="n">
        <v>53.407</v>
      </c>
      <c r="E2917" s="0" t="n">
        <v>31.674</v>
      </c>
      <c r="F2917" s="0" t="n">
        <v>53.207</v>
      </c>
      <c r="G2917" s="0" t="n">
        <v>0.00129934031236491</v>
      </c>
      <c r="H2917" s="0" t="n">
        <v>6.64589817594036</v>
      </c>
      <c r="I2917" s="0" t="n">
        <v>0.209821878384175</v>
      </c>
      <c r="T2917" s="0" t="n">
        <v>11.211</v>
      </c>
      <c r="U2917" s="0" t="n">
        <v>3.863574</v>
      </c>
      <c r="Y2917" s="0" t="n">
        <v>7.46109946441679</v>
      </c>
      <c r="Z2917" s="0" t="n">
        <v>0.815201288476436</v>
      </c>
    </row>
    <row r="2918" customFormat="false" ht="12.75" hidden="false" customHeight="false" outlineLevel="0" collapsed="false">
      <c r="B2918" s="0" t="n">
        <v>33.148</v>
      </c>
      <c r="C2918" s="0" t="n">
        <v>0.069134</v>
      </c>
      <c r="D2918" s="0" t="n">
        <v>55.187</v>
      </c>
      <c r="E2918" s="0" t="n">
        <v>31.648</v>
      </c>
      <c r="F2918" s="0" t="n">
        <v>54.987</v>
      </c>
      <c r="G2918" s="0" t="n">
        <v>0.00125727899321658</v>
      </c>
      <c r="H2918" s="0" t="n">
        <v>6.67880500088233</v>
      </c>
      <c r="I2918" s="0" t="n">
        <v>0.21103403061433</v>
      </c>
      <c r="T2918" s="0" t="n">
        <v>11.2113</v>
      </c>
      <c r="U2918" s="0" t="n">
        <v>3.863586</v>
      </c>
      <c r="Y2918" s="0" t="n">
        <v>7.45694205333429</v>
      </c>
      <c r="Z2918" s="0" t="n">
        <v>0.778137052451965</v>
      </c>
    </row>
    <row r="2919" customFormat="false" ht="12.75" hidden="false" customHeight="false" outlineLevel="0" collapsed="false">
      <c r="B2919" s="0" t="n">
        <v>33.157</v>
      </c>
      <c r="C2919" s="0" t="n">
        <v>0.069134</v>
      </c>
      <c r="D2919" s="0" t="n">
        <v>53.407</v>
      </c>
      <c r="E2919" s="0" t="n">
        <v>31.657</v>
      </c>
      <c r="F2919" s="0" t="n">
        <v>53.207</v>
      </c>
      <c r="G2919" s="0" t="n">
        <v>0.00129934031236491</v>
      </c>
      <c r="H2919" s="0" t="n">
        <v>6.64589817594036</v>
      </c>
      <c r="I2919" s="0" t="n">
        <v>0.209934553998811</v>
      </c>
      <c r="T2919" s="0" t="n">
        <v>11.2118</v>
      </c>
      <c r="U2919" s="0" t="n">
        <v>3.863693</v>
      </c>
      <c r="Y2919" s="0" t="n">
        <v>7.45838115717054</v>
      </c>
      <c r="Z2919" s="0" t="n">
        <v>0.812482981230186</v>
      </c>
    </row>
    <row r="2920" customFormat="false" ht="12.75" hidden="false" customHeight="false" outlineLevel="0" collapsed="false">
      <c r="B2920" s="0" t="n">
        <v>33.136</v>
      </c>
      <c r="C2920" s="0" t="n">
        <v>0.069134</v>
      </c>
      <c r="D2920" s="0" t="n">
        <v>55.187</v>
      </c>
      <c r="E2920" s="0" t="n">
        <v>31.636</v>
      </c>
      <c r="F2920" s="0" t="n">
        <v>54.987</v>
      </c>
      <c r="G2920" s="0" t="n">
        <v>0.00125727899321658</v>
      </c>
      <c r="H2920" s="0" t="n">
        <v>6.67880500088233</v>
      </c>
      <c r="I2920" s="0" t="n">
        <v>0.211114078925349</v>
      </c>
      <c r="T2920" s="0" t="n">
        <v>11.2121</v>
      </c>
      <c r="U2920" s="0" t="n">
        <v>3.863655</v>
      </c>
      <c r="Y2920" s="0" t="n">
        <v>7.4550232482193</v>
      </c>
      <c r="Z2920" s="0" t="n">
        <v>0.776218247336966</v>
      </c>
    </row>
    <row r="2921" customFormat="false" ht="12.75" hidden="false" customHeight="false" outlineLevel="0" collapsed="false">
      <c r="B2921" s="0" t="n">
        <v>33.118</v>
      </c>
      <c r="C2921" s="0" t="n">
        <v>0.069134</v>
      </c>
      <c r="D2921" s="0" t="n">
        <v>53.407</v>
      </c>
      <c r="E2921" s="0" t="n">
        <v>31.618</v>
      </c>
      <c r="F2921" s="0" t="n">
        <v>53.207</v>
      </c>
      <c r="G2921" s="0" t="n">
        <v>0.00129934031236491</v>
      </c>
      <c r="H2921" s="0" t="n">
        <v>6.64589817594036</v>
      </c>
      <c r="I2921" s="0" t="n">
        <v>0.210193502939476</v>
      </c>
      <c r="T2921" s="0" t="n">
        <v>11.2121</v>
      </c>
      <c r="U2921" s="0" t="n">
        <v>3.863655</v>
      </c>
      <c r="Y2921" s="0" t="n">
        <v>7.4521450405468</v>
      </c>
      <c r="Z2921" s="0" t="n">
        <v>0.806246864606441</v>
      </c>
    </row>
    <row r="2922" customFormat="false" ht="12.75" hidden="false" customHeight="false" outlineLevel="0" collapsed="false">
      <c r="B2922" s="0" t="n">
        <v>33.106</v>
      </c>
      <c r="C2922" s="0" t="n">
        <v>0.069134</v>
      </c>
      <c r="D2922" s="0" t="n">
        <v>55.187</v>
      </c>
      <c r="E2922" s="0" t="n">
        <v>31.606</v>
      </c>
      <c r="F2922" s="0" t="n">
        <v>54.987</v>
      </c>
      <c r="G2922" s="0" t="n">
        <v>0.00125727899321658</v>
      </c>
      <c r="H2922" s="0" t="n">
        <v>6.67880500088233</v>
      </c>
      <c r="I2922" s="0" t="n">
        <v>0.211314465635713</v>
      </c>
      <c r="T2922" s="0" t="n">
        <v>11.2118</v>
      </c>
      <c r="U2922" s="0" t="n">
        <v>3.863674</v>
      </c>
      <c r="Y2922" s="0" t="n">
        <v>7.4502262354318</v>
      </c>
      <c r="Z2922" s="0" t="n">
        <v>0.771421234549468</v>
      </c>
    </row>
    <row r="2923" customFormat="false" ht="12.75" hidden="false" customHeight="false" outlineLevel="0" collapsed="false">
      <c r="B2923" s="0" t="n">
        <v>33.09</v>
      </c>
      <c r="C2923" s="0" t="n">
        <v>0.069134</v>
      </c>
      <c r="D2923" s="0" t="n">
        <v>55.187</v>
      </c>
      <c r="E2923" s="0" t="n">
        <v>31.59</v>
      </c>
      <c r="F2923" s="0" t="n">
        <v>54.987</v>
      </c>
      <c r="G2923" s="0" t="n">
        <v>0.00125727899321658</v>
      </c>
      <c r="H2923" s="0" t="n">
        <v>6.67880500088233</v>
      </c>
      <c r="I2923" s="0" t="n">
        <v>0.211421494171647</v>
      </c>
      <c r="T2923" s="0" t="n">
        <v>11.2112</v>
      </c>
      <c r="U2923" s="0" t="n">
        <v>3.863693</v>
      </c>
      <c r="Y2923" s="0" t="n">
        <v>7.4476678286118</v>
      </c>
      <c r="Z2923" s="0" t="n">
        <v>0.76886282772947</v>
      </c>
    </row>
    <row r="2924" customFormat="false" ht="12.75" hidden="false" customHeight="false" outlineLevel="0" collapsed="false">
      <c r="B2924" s="0" t="n">
        <v>33.09</v>
      </c>
      <c r="C2924" s="0" t="n">
        <v>0.069134</v>
      </c>
      <c r="D2924" s="0" t="n">
        <v>55.187</v>
      </c>
      <c r="E2924" s="0" t="n">
        <v>31.59</v>
      </c>
      <c r="F2924" s="0" t="n">
        <v>54.987</v>
      </c>
      <c r="G2924" s="0" t="n">
        <v>0.00125727899321658</v>
      </c>
      <c r="H2924" s="0" t="n">
        <v>6.67880500088233</v>
      </c>
      <c r="I2924" s="0" t="n">
        <v>0.211421494171647</v>
      </c>
      <c r="T2924" s="0" t="n">
        <v>11.2108</v>
      </c>
      <c r="U2924" s="0" t="n">
        <v>3.863724</v>
      </c>
      <c r="Y2924" s="0" t="n">
        <v>7.4476678286118</v>
      </c>
      <c r="Z2924" s="0" t="n">
        <v>0.76886282772947</v>
      </c>
    </row>
    <row r="2925" customFormat="false" ht="12.75" hidden="false" customHeight="false" outlineLevel="0" collapsed="false">
      <c r="B2925" s="0" t="n">
        <v>33.069</v>
      </c>
      <c r="C2925" s="0" t="n">
        <v>0.069134</v>
      </c>
      <c r="D2925" s="0" t="n">
        <v>55.187</v>
      </c>
      <c r="E2925" s="0" t="n">
        <v>31.569</v>
      </c>
      <c r="F2925" s="0" t="n">
        <v>54.987</v>
      </c>
      <c r="G2925" s="0" t="n">
        <v>0.00125727899321658</v>
      </c>
      <c r="H2925" s="0" t="n">
        <v>6.67880500088233</v>
      </c>
      <c r="I2925" s="0" t="n">
        <v>0.211562133766744</v>
      </c>
      <c r="T2925" s="0" t="n">
        <v>11.2108</v>
      </c>
      <c r="U2925" s="0" t="n">
        <v>3.863793</v>
      </c>
      <c r="Y2925" s="0" t="n">
        <v>7.44430991966055</v>
      </c>
      <c r="Z2925" s="0" t="n">
        <v>0.765504918778222</v>
      </c>
    </row>
    <row r="2926" customFormat="false" ht="12.75" hidden="false" customHeight="false" outlineLevel="0" collapsed="false">
      <c r="B2926" s="0" t="n">
        <v>33.061</v>
      </c>
      <c r="C2926" s="0" t="n">
        <v>0.069134</v>
      </c>
      <c r="D2926" s="0" t="n">
        <v>55.187</v>
      </c>
      <c r="E2926" s="0" t="n">
        <v>31.561</v>
      </c>
      <c r="F2926" s="0" t="n">
        <v>54.987</v>
      </c>
      <c r="G2926" s="0" t="n">
        <v>0.00125727899321658</v>
      </c>
      <c r="H2926" s="0" t="n">
        <v>6.67880500088233</v>
      </c>
      <c r="I2926" s="0" t="n">
        <v>0.211615759984865</v>
      </c>
      <c r="T2926" s="0" t="n">
        <v>11.2102</v>
      </c>
      <c r="U2926" s="0" t="n">
        <v>3.863793</v>
      </c>
      <c r="Y2926" s="0" t="n">
        <v>7.44303071625055</v>
      </c>
      <c r="Z2926" s="0" t="n">
        <v>0.764225715368221</v>
      </c>
    </row>
    <row r="2927" customFormat="false" ht="12.75" hidden="false" customHeight="false" outlineLevel="0" collapsed="false">
      <c r="B2927" s="0" t="n">
        <v>33.05</v>
      </c>
      <c r="C2927" s="0" t="n">
        <v>0.069134</v>
      </c>
      <c r="D2927" s="0" t="n">
        <v>55.187</v>
      </c>
      <c r="E2927" s="0" t="n">
        <v>31.55</v>
      </c>
      <c r="F2927" s="0" t="n">
        <v>54.987</v>
      </c>
      <c r="G2927" s="0" t="n">
        <v>0.00125727899321658</v>
      </c>
      <c r="H2927" s="0" t="n">
        <v>6.67880500088233</v>
      </c>
      <c r="I2927" s="0" t="n">
        <v>0.21168954044001</v>
      </c>
      <c r="T2927" s="0" t="n">
        <v>11.2105</v>
      </c>
      <c r="U2927" s="0" t="n">
        <v>3.863774</v>
      </c>
      <c r="Y2927" s="0" t="n">
        <v>7.4412718115618</v>
      </c>
      <c r="Z2927" s="0" t="n">
        <v>0.762466810679472</v>
      </c>
    </row>
    <row r="2928" customFormat="false" ht="12.75" hidden="false" customHeight="false" outlineLevel="0" collapsed="false">
      <c r="B2928" s="0" t="n">
        <v>33.042</v>
      </c>
      <c r="C2928" s="0" t="n">
        <v>0.069134</v>
      </c>
      <c r="D2928" s="0" t="n">
        <v>55.187</v>
      </c>
      <c r="E2928" s="0" t="n">
        <v>31.542</v>
      </c>
      <c r="F2928" s="0" t="n">
        <v>54.987</v>
      </c>
      <c r="G2928" s="0" t="n">
        <v>0.00125727899321658</v>
      </c>
      <c r="H2928" s="0" t="n">
        <v>6.67880500088233</v>
      </c>
      <c r="I2928" s="0" t="n">
        <v>0.211743231275199</v>
      </c>
      <c r="T2928" s="0" t="n">
        <v>11.2115</v>
      </c>
      <c r="U2928" s="0" t="n">
        <v>3.863793</v>
      </c>
      <c r="Y2928" s="0" t="n">
        <v>7.4399926081518</v>
      </c>
      <c r="Z2928" s="0" t="n">
        <v>0.761187607269473</v>
      </c>
    </row>
    <row r="2929" customFormat="false" ht="12.75" hidden="false" customHeight="false" outlineLevel="0" collapsed="false">
      <c r="B2929" s="0" t="n">
        <v>33.011</v>
      </c>
      <c r="C2929" s="0" t="n">
        <v>0.069134</v>
      </c>
      <c r="D2929" s="0" t="n">
        <v>55.187</v>
      </c>
      <c r="E2929" s="0" t="n">
        <v>31.511</v>
      </c>
      <c r="F2929" s="0" t="n">
        <v>54.987</v>
      </c>
      <c r="G2929" s="0" t="n">
        <v>0.00125727899321658</v>
      </c>
      <c r="H2929" s="0" t="n">
        <v>6.67880500088233</v>
      </c>
      <c r="I2929" s="0" t="n">
        <v>0.211951540759809</v>
      </c>
      <c r="T2929" s="0" t="n">
        <v>11.2122</v>
      </c>
      <c r="U2929" s="0" t="n">
        <v>3.863824</v>
      </c>
      <c r="Y2929" s="0" t="n">
        <v>7.43503569493806</v>
      </c>
      <c r="Z2929" s="0" t="n">
        <v>0.756230694055726</v>
      </c>
    </row>
    <row r="2930" customFormat="false" ht="12.75" hidden="false" customHeight="false" outlineLevel="0" collapsed="false">
      <c r="B2930" s="0" t="n">
        <v>33.023</v>
      </c>
      <c r="C2930" s="0" t="n">
        <v>0.069134</v>
      </c>
      <c r="D2930" s="0" t="n">
        <v>55.187</v>
      </c>
      <c r="E2930" s="0" t="n">
        <v>31.523</v>
      </c>
      <c r="F2930" s="0" t="n">
        <v>54.987</v>
      </c>
      <c r="G2930" s="0" t="n">
        <v>0.00125727899321658</v>
      </c>
      <c r="H2930" s="0" t="n">
        <v>6.67880500088233</v>
      </c>
      <c r="I2930" s="0" t="n">
        <v>0.211870856228225</v>
      </c>
      <c r="T2930" s="0" t="n">
        <v>11.2125</v>
      </c>
      <c r="U2930" s="0" t="n">
        <v>3.863861</v>
      </c>
      <c r="Y2930" s="0" t="n">
        <v>7.43695450005306</v>
      </c>
      <c r="Z2930" s="0" t="n">
        <v>0.758149499170726</v>
      </c>
    </row>
    <row r="2931" customFormat="false" ht="12.75" hidden="false" customHeight="false" outlineLevel="0" collapsed="false">
      <c r="B2931" s="0" t="n">
        <v>32.994</v>
      </c>
      <c r="C2931" s="0" t="n">
        <v>0.069134</v>
      </c>
      <c r="D2931" s="0" t="n">
        <v>55.187</v>
      </c>
      <c r="E2931" s="0" t="n">
        <v>31.494</v>
      </c>
      <c r="F2931" s="0" t="n">
        <v>54.987</v>
      </c>
      <c r="G2931" s="0" t="n">
        <v>0.00125727899321658</v>
      </c>
      <c r="H2931" s="0" t="n">
        <v>6.67880500088233</v>
      </c>
      <c r="I2931" s="0" t="n">
        <v>0.21206594909768</v>
      </c>
      <c r="T2931" s="0" t="n">
        <v>11.2126</v>
      </c>
      <c r="U2931" s="0" t="n">
        <v>3.863811</v>
      </c>
      <c r="Y2931" s="0" t="n">
        <v>7.43231738769181</v>
      </c>
      <c r="Z2931" s="0" t="n">
        <v>0.753512386809478</v>
      </c>
    </row>
    <row r="2932" customFormat="false" ht="12.75" hidden="false" customHeight="false" outlineLevel="0" collapsed="false">
      <c r="B2932" s="0" t="n">
        <v>32.982</v>
      </c>
      <c r="C2932" s="0" t="n">
        <v>0.069134</v>
      </c>
      <c r="D2932" s="0" t="n">
        <v>53.407</v>
      </c>
      <c r="E2932" s="0" t="n">
        <v>31.482</v>
      </c>
      <c r="F2932" s="0" t="n">
        <v>53.207</v>
      </c>
      <c r="G2932" s="0" t="n">
        <v>0.00129934031236491</v>
      </c>
      <c r="H2932" s="0" t="n">
        <v>6.64589817594036</v>
      </c>
      <c r="I2932" s="0" t="n">
        <v>0.211101523916535</v>
      </c>
      <c r="T2932" s="0" t="n">
        <v>11.2128</v>
      </c>
      <c r="U2932" s="0" t="n">
        <v>3.863755</v>
      </c>
      <c r="Y2932" s="0" t="n">
        <v>7.43039858257681</v>
      </c>
      <c r="Z2932" s="0" t="n">
        <v>0.784500406636451</v>
      </c>
    </row>
    <row r="2933" customFormat="false" ht="12.75" hidden="false" customHeight="false" outlineLevel="0" collapsed="false">
      <c r="B2933" s="0" t="n">
        <v>32.975</v>
      </c>
      <c r="C2933" s="0" t="n">
        <v>0.071285</v>
      </c>
      <c r="D2933" s="0" t="n">
        <v>55.187</v>
      </c>
      <c r="E2933" s="0" t="n">
        <v>31.475</v>
      </c>
      <c r="F2933" s="0" t="n">
        <v>54.987</v>
      </c>
      <c r="G2933" s="0" t="n">
        <v>0.00129639733027807</v>
      </c>
      <c r="H2933" s="0" t="n">
        <v>6.6481657264923</v>
      </c>
      <c r="I2933" s="0" t="n">
        <v>0.211220515535895</v>
      </c>
      <c r="T2933" s="0" t="n">
        <v>11.2134</v>
      </c>
      <c r="U2933" s="0" t="n">
        <v>3.863793</v>
      </c>
      <c r="Y2933" s="0" t="n">
        <v>7.42927927959306</v>
      </c>
      <c r="Z2933" s="0" t="n">
        <v>0.781113553100754</v>
      </c>
    </row>
    <row r="2934" customFormat="false" ht="12.75" hidden="false" customHeight="false" outlineLevel="0" collapsed="false">
      <c r="B2934" s="0" t="n">
        <v>32.954</v>
      </c>
      <c r="C2934" s="0" t="n">
        <v>0.071285</v>
      </c>
      <c r="D2934" s="0" t="n">
        <v>55.187</v>
      </c>
      <c r="E2934" s="0" t="n">
        <v>31.454</v>
      </c>
      <c r="F2934" s="0" t="n">
        <v>54.987</v>
      </c>
      <c r="G2934" s="0" t="n">
        <v>0.00129639733027807</v>
      </c>
      <c r="H2934" s="0" t="n">
        <v>6.6481657264923</v>
      </c>
      <c r="I2934" s="0" t="n">
        <v>0.211361535146319</v>
      </c>
      <c r="T2934" s="0" t="n">
        <v>11.2136</v>
      </c>
      <c r="U2934" s="0" t="n">
        <v>3.863861</v>
      </c>
      <c r="Y2934" s="0" t="n">
        <v>7.42592137064181</v>
      </c>
      <c r="Z2934" s="0" t="n">
        <v>0.777755644149506</v>
      </c>
    </row>
    <row r="2935" customFormat="false" ht="12.75" hidden="false" customHeight="false" outlineLevel="0" collapsed="false">
      <c r="B2935" s="0" t="n">
        <v>32.946</v>
      </c>
      <c r="C2935" s="0" t="n">
        <v>0.069134</v>
      </c>
      <c r="D2935" s="0" t="n">
        <v>55.187</v>
      </c>
      <c r="E2935" s="0" t="n">
        <v>31.446</v>
      </c>
      <c r="F2935" s="0" t="n">
        <v>54.987</v>
      </c>
      <c r="G2935" s="0" t="n">
        <v>0.00125727899321658</v>
      </c>
      <c r="H2935" s="0" t="n">
        <v>6.67880500088233</v>
      </c>
      <c r="I2935" s="0" t="n">
        <v>0.212389652130075</v>
      </c>
      <c r="T2935" s="0" t="n">
        <v>11.2141</v>
      </c>
      <c r="U2935" s="0" t="n">
        <v>3.86393</v>
      </c>
      <c r="Y2935" s="0" t="n">
        <v>7.42464216723181</v>
      </c>
      <c r="Z2935" s="0" t="n">
        <v>0.745837166349481</v>
      </c>
    </row>
    <row r="2936" customFormat="false" ht="12.75" hidden="false" customHeight="false" outlineLevel="0" collapsed="false">
      <c r="B2936" s="0" t="n">
        <v>32.926</v>
      </c>
      <c r="C2936" s="0" t="n">
        <v>0.071285</v>
      </c>
      <c r="D2936" s="0" t="n">
        <v>53.407</v>
      </c>
      <c r="E2936" s="0" t="n">
        <v>31.426</v>
      </c>
      <c r="F2936" s="0" t="n">
        <v>53.207</v>
      </c>
      <c r="G2936" s="0" t="n">
        <v>0.00133976732384837</v>
      </c>
      <c r="H2936" s="0" t="n">
        <v>6.61525890155033</v>
      </c>
      <c r="I2936" s="0" t="n">
        <v>0.210502733454793</v>
      </c>
      <c r="T2936" s="0" t="n">
        <v>11.2144</v>
      </c>
      <c r="U2936" s="0" t="n">
        <v>3.863843</v>
      </c>
      <c r="Y2936" s="0" t="n">
        <v>7.42144415870681</v>
      </c>
      <c r="Z2936" s="0" t="n">
        <v>0.806185257156482</v>
      </c>
    </row>
    <row r="2937" customFormat="false" ht="12.75" hidden="false" customHeight="false" outlineLevel="0" collapsed="false">
      <c r="B2937" s="0" t="n">
        <v>32.918</v>
      </c>
      <c r="C2937" s="0" t="n">
        <v>0.069134</v>
      </c>
      <c r="D2937" s="0" t="n">
        <v>53.407</v>
      </c>
      <c r="E2937" s="0" t="n">
        <v>31.418</v>
      </c>
      <c r="F2937" s="0" t="n">
        <v>53.207</v>
      </c>
      <c r="G2937" s="0" t="n">
        <v>0.00129934031236491</v>
      </c>
      <c r="H2937" s="0" t="n">
        <v>6.64589817594036</v>
      </c>
      <c r="I2937" s="0" t="n">
        <v>0.211531548027893</v>
      </c>
      <c r="T2937" s="0" t="n">
        <v>11.2148</v>
      </c>
      <c r="U2937" s="0" t="n">
        <v>3.863893</v>
      </c>
      <c r="Y2937" s="0" t="n">
        <v>7.42016495529681</v>
      </c>
      <c r="Z2937" s="0" t="n">
        <v>0.774266779356457</v>
      </c>
    </row>
    <row r="2938" customFormat="false" ht="12.75" hidden="false" customHeight="false" outlineLevel="0" collapsed="false">
      <c r="B2938" s="0" t="n">
        <v>32.909</v>
      </c>
      <c r="C2938" s="0" t="n">
        <v>0.071285</v>
      </c>
      <c r="D2938" s="0" t="n">
        <v>55.187</v>
      </c>
      <c r="E2938" s="0" t="n">
        <v>31.409</v>
      </c>
      <c r="F2938" s="0" t="n">
        <v>54.987</v>
      </c>
      <c r="G2938" s="0" t="n">
        <v>0.00129639733027807</v>
      </c>
      <c r="H2938" s="0" t="n">
        <v>6.6481657264923</v>
      </c>
      <c r="I2938" s="0" t="n">
        <v>0.211664355009466</v>
      </c>
      <c r="T2938" s="0" t="n">
        <v>11.2149</v>
      </c>
      <c r="U2938" s="0" t="n">
        <v>3.86393</v>
      </c>
      <c r="Y2938" s="0" t="n">
        <v>7.41872585146056</v>
      </c>
      <c r="Z2938" s="0" t="n">
        <v>0.770560124968259</v>
      </c>
    </row>
    <row r="2939" customFormat="false" ht="12.75" hidden="false" customHeight="false" outlineLevel="0" collapsed="false">
      <c r="B2939" s="0" t="n">
        <v>32.887</v>
      </c>
      <c r="C2939" s="0" t="n">
        <v>0.071285</v>
      </c>
      <c r="D2939" s="0" t="n">
        <v>53.407</v>
      </c>
      <c r="E2939" s="0" t="n">
        <v>31.387</v>
      </c>
      <c r="F2939" s="0" t="n">
        <v>53.207</v>
      </c>
      <c r="G2939" s="0" t="n">
        <v>0.00133976732384837</v>
      </c>
      <c r="H2939" s="0" t="n">
        <v>6.61525890155033</v>
      </c>
      <c r="I2939" s="0" t="n">
        <v>0.210764294183908</v>
      </c>
      <c r="T2939" s="0" t="n">
        <v>11.2152</v>
      </c>
      <c r="U2939" s="0" t="n">
        <v>3.863961</v>
      </c>
      <c r="Y2939" s="0" t="n">
        <v>7.41520804208307</v>
      </c>
      <c r="Z2939" s="0" t="n">
        <v>0.799949140532736</v>
      </c>
    </row>
    <row r="2940" customFormat="false" ht="12.75" hidden="false" customHeight="false" outlineLevel="0" collapsed="false">
      <c r="B2940" s="0" t="n">
        <v>32.87</v>
      </c>
      <c r="C2940" s="0" t="n">
        <v>0.069134</v>
      </c>
      <c r="D2940" s="0" t="n">
        <v>53.407</v>
      </c>
      <c r="E2940" s="0" t="n">
        <v>31.37</v>
      </c>
      <c r="F2940" s="0" t="n">
        <v>53.207</v>
      </c>
      <c r="G2940" s="0" t="n">
        <v>0.00129934031236491</v>
      </c>
      <c r="H2940" s="0" t="n">
        <v>6.64589817594036</v>
      </c>
      <c r="I2940" s="0" t="n">
        <v>0.211855217594528</v>
      </c>
      <c r="T2940" s="0" t="n">
        <v>11.2156</v>
      </c>
      <c r="U2940" s="0" t="n">
        <v>3.86393</v>
      </c>
      <c r="Y2940" s="0" t="n">
        <v>7.41248973483682</v>
      </c>
      <c r="Z2940" s="0" t="n">
        <v>0.76659155889646</v>
      </c>
    </row>
    <row r="2941" customFormat="false" ht="12.75" hidden="false" customHeight="false" outlineLevel="0" collapsed="false">
      <c r="B2941" s="0" t="n">
        <v>32.867</v>
      </c>
      <c r="C2941" s="0" t="n">
        <v>0.071285</v>
      </c>
      <c r="D2941" s="0" t="n">
        <v>53.407</v>
      </c>
      <c r="E2941" s="0" t="n">
        <v>31.367</v>
      </c>
      <c r="F2941" s="0" t="n">
        <v>53.207</v>
      </c>
      <c r="G2941" s="0" t="n">
        <v>0.00133976732384837</v>
      </c>
      <c r="H2941" s="0" t="n">
        <v>6.61525890155033</v>
      </c>
      <c r="I2941" s="0" t="n">
        <v>0.210898680190976</v>
      </c>
      <c r="T2941" s="0" t="n">
        <v>11.2156</v>
      </c>
      <c r="U2941" s="0" t="n">
        <v>3.863874</v>
      </c>
      <c r="Y2941" s="0" t="n">
        <v>7.41201003355807</v>
      </c>
      <c r="Z2941" s="0" t="n">
        <v>0.796751132007737</v>
      </c>
    </row>
    <row r="2942" customFormat="false" ht="12.75" hidden="false" customHeight="false" outlineLevel="0" collapsed="false">
      <c r="B2942" s="0" t="n">
        <v>32.842</v>
      </c>
      <c r="C2942" s="0" t="n">
        <v>0.071285</v>
      </c>
      <c r="D2942" s="0" t="n">
        <v>53.407</v>
      </c>
      <c r="E2942" s="0" t="n">
        <v>31.342</v>
      </c>
      <c r="F2942" s="0" t="n">
        <v>53.207</v>
      </c>
      <c r="G2942" s="0" t="n">
        <v>0.00133976732384837</v>
      </c>
      <c r="H2942" s="0" t="n">
        <v>6.61525890155033</v>
      </c>
      <c r="I2942" s="0" t="n">
        <v>0.211066903884574</v>
      </c>
      <c r="T2942" s="0" t="n">
        <v>11.2159</v>
      </c>
      <c r="U2942" s="0" t="n">
        <v>3.86393</v>
      </c>
      <c r="Y2942" s="0" t="n">
        <v>7.40801252290182</v>
      </c>
      <c r="Z2942" s="0" t="n">
        <v>0.792753621351489</v>
      </c>
    </row>
    <row r="2943" customFormat="false" ht="12.75" hidden="false" customHeight="false" outlineLevel="0" collapsed="false">
      <c r="B2943" s="0" t="n">
        <v>32.791</v>
      </c>
      <c r="C2943" s="0" t="n">
        <v>0.071285</v>
      </c>
      <c r="D2943" s="0" t="n">
        <v>55.187</v>
      </c>
      <c r="E2943" s="0" t="n">
        <v>31.291</v>
      </c>
      <c r="F2943" s="0" t="n">
        <v>54.987</v>
      </c>
      <c r="G2943" s="0" t="n">
        <v>0.00129639733027807</v>
      </c>
      <c r="H2943" s="0" t="n">
        <v>6.6481657264923</v>
      </c>
      <c r="I2943" s="0" t="n">
        <v>0.212462552379032</v>
      </c>
      <c r="T2943" s="0" t="n">
        <v>11.2159</v>
      </c>
      <c r="U2943" s="0" t="n">
        <v>3.863961</v>
      </c>
      <c r="Y2943" s="0" t="n">
        <v>7.39985760116307</v>
      </c>
      <c r="Z2943" s="0" t="n">
        <v>0.751691874670769</v>
      </c>
    </row>
    <row r="2944" customFormat="false" ht="12.75" hidden="false" customHeight="false" outlineLevel="0" collapsed="false">
      <c r="B2944" s="0" t="n">
        <v>32.842</v>
      </c>
      <c r="C2944" s="0" t="n">
        <v>0.071285</v>
      </c>
      <c r="D2944" s="0" t="n">
        <v>55.187</v>
      </c>
      <c r="E2944" s="0" t="n">
        <v>31.342</v>
      </c>
      <c r="F2944" s="0" t="n">
        <v>54.987</v>
      </c>
      <c r="G2944" s="0" t="n">
        <v>0.00129639733027807</v>
      </c>
      <c r="H2944" s="0" t="n">
        <v>6.6481657264923</v>
      </c>
      <c r="I2944" s="0" t="n">
        <v>0.212116831296417</v>
      </c>
      <c r="T2944" s="0" t="n">
        <v>11.2164</v>
      </c>
      <c r="U2944" s="0" t="n">
        <v>3.863999</v>
      </c>
      <c r="Y2944" s="0" t="n">
        <v>7.40801252290182</v>
      </c>
      <c r="Z2944" s="0" t="n">
        <v>0.759846796409515</v>
      </c>
    </row>
    <row r="2945" customFormat="false" ht="12.75" hidden="false" customHeight="false" outlineLevel="0" collapsed="false">
      <c r="B2945" s="0" t="n">
        <v>32.8</v>
      </c>
      <c r="C2945" s="0" t="n">
        <v>0.071285</v>
      </c>
      <c r="D2945" s="0" t="n">
        <v>55.187</v>
      </c>
      <c r="E2945" s="0" t="n">
        <v>31.3</v>
      </c>
      <c r="F2945" s="0" t="n">
        <v>54.987</v>
      </c>
      <c r="G2945" s="0" t="n">
        <v>0.00129639733027807</v>
      </c>
      <c r="H2945" s="0" t="n">
        <v>6.6481657264923</v>
      </c>
      <c r="I2945" s="0" t="n">
        <v>0.212401460910297</v>
      </c>
      <c r="T2945" s="0" t="n">
        <v>11.2166</v>
      </c>
      <c r="U2945" s="0" t="n">
        <v>3.864099</v>
      </c>
      <c r="Y2945" s="0" t="n">
        <v>7.40129670499932</v>
      </c>
      <c r="Z2945" s="0" t="n">
        <v>0.753130978507018</v>
      </c>
    </row>
    <row r="2946" customFormat="false" ht="12.75" hidden="false" customHeight="false" outlineLevel="0" collapsed="false">
      <c r="B2946" s="0" t="n">
        <v>32.784</v>
      </c>
      <c r="C2946" s="0" t="n">
        <v>0.071285</v>
      </c>
      <c r="D2946" s="0" t="n">
        <v>55.187</v>
      </c>
      <c r="E2946" s="0" t="n">
        <v>31.284</v>
      </c>
      <c r="F2946" s="0" t="n">
        <v>54.987</v>
      </c>
      <c r="G2946" s="0" t="n">
        <v>0.00129639733027807</v>
      </c>
      <c r="H2946" s="0" t="n">
        <v>6.6481657264923</v>
      </c>
      <c r="I2946" s="0" t="n">
        <v>0.212510092267367</v>
      </c>
      <c r="T2946" s="0" t="n">
        <v>11.217</v>
      </c>
      <c r="U2946" s="0" t="n">
        <v>3.86418</v>
      </c>
      <c r="Y2946" s="0" t="n">
        <v>7.39873829817932</v>
      </c>
      <c r="Z2946" s="0" t="n">
        <v>0.75057257168702</v>
      </c>
    </row>
    <row r="2947" customFormat="false" ht="12.75" hidden="false" customHeight="false" outlineLevel="0" collapsed="false">
      <c r="B2947" s="0" t="n">
        <v>32.755</v>
      </c>
      <c r="C2947" s="0" t="n">
        <v>0.071285</v>
      </c>
      <c r="D2947" s="0" t="n">
        <v>55.187</v>
      </c>
      <c r="E2947" s="0" t="n">
        <v>31.255</v>
      </c>
      <c r="F2947" s="0" t="n">
        <v>54.987</v>
      </c>
      <c r="G2947" s="0" t="n">
        <v>0.00129639733027807</v>
      </c>
      <c r="H2947" s="0" t="n">
        <v>6.6481657264923</v>
      </c>
      <c r="I2947" s="0" t="n">
        <v>0.21270727008454</v>
      </c>
      <c r="T2947" s="0" t="n">
        <v>11.2179</v>
      </c>
      <c r="U2947" s="0" t="n">
        <v>3.864167</v>
      </c>
      <c r="Y2947" s="0" t="n">
        <v>7.39410118581808</v>
      </c>
      <c r="Z2947" s="0" t="n">
        <v>0.745935459325772</v>
      </c>
    </row>
    <row r="2948" customFormat="false" ht="12.75" hidden="false" customHeight="false" outlineLevel="0" collapsed="false">
      <c r="B2948" s="0" t="n">
        <v>32.734</v>
      </c>
      <c r="C2948" s="0" t="n">
        <v>0.071285</v>
      </c>
      <c r="D2948" s="0" t="n">
        <v>55.187</v>
      </c>
      <c r="E2948" s="0" t="n">
        <v>31.234</v>
      </c>
      <c r="F2948" s="0" t="n">
        <v>54.987</v>
      </c>
      <c r="G2948" s="0" t="n">
        <v>0.00129639733027807</v>
      </c>
      <c r="H2948" s="0" t="n">
        <v>6.6481657264923</v>
      </c>
      <c r="I2948" s="0" t="n">
        <v>0.212850282592441</v>
      </c>
      <c r="T2948" s="0" t="n">
        <v>11.2183</v>
      </c>
      <c r="U2948" s="0" t="n">
        <v>3.864267</v>
      </c>
      <c r="Y2948" s="0" t="n">
        <v>7.39074327686683</v>
      </c>
      <c r="Z2948" s="0" t="n">
        <v>0.742577550374524</v>
      </c>
    </row>
    <row r="2949" customFormat="false" ht="12.75" hidden="false" customHeight="false" outlineLevel="0" collapsed="false">
      <c r="B2949" s="0" t="n">
        <v>32.727</v>
      </c>
      <c r="C2949" s="0" t="n">
        <v>0.071285</v>
      </c>
      <c r="D2949" s="0" t="n">
        <v>53.407</v>
      </c>
      <c r="E2949" s="0" t="n">
        <v>31.227</v>
      </c>
      <c r="F2949" s="0" t="n">
        <v>53.207</v>
      </c>
      <c r="G2949" s="0" t="n">
        <v>0.00133976732384837</v>
      </c>
      <c r="H2949" s="0" t="n">
        <v>6.61525890155033</v>
      </c>
      <c r="I2949" s="0" t="n">
        <v>0.211844202182417</v>
      </c>
      <c r="T2949" s="0" t="n">
        <v>11.2187</v>
      </c>
      <c r="U2949" s="0" t="n">
        <v>3.864199</v>
      </c>
      <c r="Y2949" s="0" t="n">
        <v>7.38962397388308</v>
      </c>
      <c r="Z2949" s="0" t="n">
        <v>0.774365072332748</v>
      </c>
    </row>
    <row r="2950" customFormat="false" ht="12.75" hidden="false" customHeight="false" outlineLevel="0" collapsed="false">
      <c r="B2950" s="0" t="n">
        <v>32.705</v>
      </c>
      <c r="C2950" s="0" t="n">
        <v>0.071285</v>
      </c>
      <c r="D2950" s="0" t="n">
        <v>55.187</v>
      </c>
      <c r="E2950" s="0" t="n">
        <v>31.205</v>
      </c>
      <c r="F2950" s="0" t="n">
        <v>54.987</v>
      </c>
      <c r="G2950" s="0" t="n">
        <v>0.00129639733027807</v>
      </c>
      <c r="H2950" s="0" t="n">
        <v>6.6481657264923</v>
      </c>
      <c r="I2950" s="0" t="n">
        <v>0.213048092500955</v>
      </c>
      <c r="T2950" s="0" t="n">
        <v>11.219</v>
      </c>
      <c r="U2950" s="0" t="n">
        <v>3.864286</v>
      </c>
      <c r="Y2950" s="0" t="n">
        <v>7.38610616450558</v>
      </c>
      <c r="Z2950" s="0" t="n">
        <v>0.737940438013276</v>
      </c>
    </row>
    <row r="2951" customFormat="false" ht="12.75" hidden="false" customHeight="false" outlineLevel="0" collapsed="false">
      <c r="B2951" s="0" t="n">
        <v>32.688</v>
      </c>
      <c r="C2951" s="0" t="n">
        <v>0.071285</v>
      </c>
      <c r="D2951" s="0" t="n">
        <v>53.407</v>
      </c>
      <c r="E2951" s="0" t="n">
        <v>31.188</v>
      </c>
      <c r="F2951" s="0" t="n">
        <v>53.207</v>
      </c>
      <c r="G2951" s="0" t="n">
        <v>0.00133976732384837</v>
      </c>
      <c r="H2951" s="0" t="n">
        <v>6.61525890155033</v>
      </c>
      <c r="I2951" s="0" t="n">
        <v>0.212109109322506</v>
      </c>
      <c r="T2951" s="0" t="n">
        <v>11.2192</v>
      </c>
      <c r="U2951" s="0" t="n">
        <v>3.864305</v>
      </c>
      <c r="Y2951" s="0" t="n">
        <v>7.38338785725933</v>
      </c>
      <c r="Z2951" s="0" t="n">
        <v>0.768128955709002</v>
      </c>
    </row>
    <row r="2952" customFormat="false" ht="12.75" hidden="false" customHeight="false" outlineLevel="0" collapsed="false">
      <c r="B2952" s="0" t="n">
        <v>32.667</v>
      </c>
      <c r="C2952" s="0" t="n">
        <v>0.071285</v>
      </c>
      <c r="D2952" s="0" t="n">
        <v>53.407</v>
      </c>
      <c r="E2952" s="0" t="n">
        <v>31.167</v>
      </c>
      <c r="F2952" s="0" t="n">
        <v>53.207</v>
      </c>
      <c r="G2952" s="0" t="n">
        <v>0.00133976732384837</v>
      </c>
      <c r="H2952" s="0" t="n">
        <v>6.61525890155033</v>
      </c>
      <c r="I2952" s="0" t="n">
        <v>0.212252026231281</v>
      </c>
      <c r="T2952" s="0" t="n">
        <v>11.2196</v>
      </c>
      <c r="U2952" s="0" t="n">
        <v>3.864405</v>
      </c>
      <c r="Y2952" s="0" t="n">
        <v>7.38002994830808</v>
      </c>
      <c r="Z2952" s="0" t="n">
        <v>0.764771046757754</v>
      </c>
    </row>
    <row r="2953" customFormat="false" ht="12.75" hidden="false" customHeight="false" outlineLevel="0" collapsed="false">
      <c r="B2953" s="0" t="n">
        <v>32.64</v>
      </c>
      <c r="C2953" s="0" t="n">
        <v>0.071285</v>
      </c>
      <c r="D2953" s="0" t="n">
        <v>55.187</v>
      </c>
      <c r="E2953" s="0" t="n">
        <v>31.14</v>
      </c>
      <c r="F2953" s="0" t="n">
        <v>54.987</v>
      </c>
      <c r="G2953" s="0" t="n">
        <v>0.00129639733027807</v>
      </c>
      <c r="H2953" s="0" t="n">
        <v>6.6481657264923</v>
      </c>
      <c r="I2953" s="0" t="n">
        <v>0.213492797896349</v>
      </c>
      <c r="T2953" s="0" t="n">
        <v>11.2202</v>
      </c>
      <c r="U2953" s="0" t="n">
        <v>3.864436</v>
      </c>
      <c r="Y2953" s="0" t="n">
        <v>7.37571263679934</v>
      </c>
      <c r="Z2953" s="0" t="n">
        <v>0.727546910307032</v>
      </c>
    </row>
    <row r="2954" customFormat="false" ht="12.75" hidden="false" customHeight="false" outlineLevel="0" collapsed="false">
      <c r="B2954" s="0" t="n">
        <v>32.629</v>
      </c>
      <c r="C2954" s="0" t="n">
        <v>0.071285</v>
      </c>
      <c r="D2954" s="0" t="n">
        <v>53.407</v>
      </c>
      <c r="E2954" s="0" t="n">
        <v>31.129</v>
      </c>
      <c r="F2954" s="0" t="n">
        <v>53.207</v>
      </c>
      <c r="G2954" s="0" t="n">
        <v>0.00133976732384837</v>
      </c>
      <c r="H2954" s="0" t="n">
        <v>6.61525890155033</v>
      </c>
      <c r="I2954" s="0" t="n">
        <v>0.212511127936983</v>
      </c>
      <c r="T2954" s="0" t="n">
        <v>11.2206</v>
      </c>
      <c r="U2954" s="0" t="n">
        <v>3.864336</v>
      </c>
      <c r="Y2954" s="0" t="n">
        <v>7.37395373211059</v>
      </c>
      <c r="Z2954" s="0" t="n">
        <v>0.758694830560256</v>
      </c>
    </row>
    <row r="2955" customFormat="false" ht="12.75" hidden="false" customHeight="false" outlineLevel="0" collapsed="false">
      <c r="B2955" s="0" t="n">
        <v>32.603</v>
      </c>
      <c r="C2955" s="0" t="n">
        <v>0.071285</v>
      </c>
      <c r="D2955" s="0" t="n">
        <v>53.407</v>
      </c>
      <c r="E2955" s="0" t="n">
        <v>31.103</v>
      </c>
      <c r="F2955" s="0" t="n">
        <v>53.207</v>
      </c>
      <c r="G2955" s="0" t="n">
        <v>0.00133976732384837</v>
      </c>
      <c r="H2955" s="0" t="n">
        <v>6.61525890155033</v>
      </c>
      <c r="I2955" s="0" t="n">
        <v>0.212688772837036</v>
      </c>
      <c r="T2955" s="0" t="n">
        <v>11.221</v>
      </c>
      <c r="U2955" s="0" t="n">
        <v>3.864317</v>
      </c>
      <c r="Y2955" s="0" t="n">
        <v>7.36979632102809</v>
      </c>
      <c r="Z2955" s="0" t="n">
        <v>0.754537419477759</v>
      </c>
    </row>
    <row r="2956" customFormat="false" ht="12.75" hidden="false" customHeight="false" outlineLevel="0" collapsed="false">
      <c r="B2956" s="0" t="n">
        <v>32.591</v>
      </c>
      <c r="C2956" s="0" t="n">
        <v>0.071285</v>
      </c>
      <c r="D2956" s="0" t="n">
        <v>55.187</v>
      </c>
      <c r="E2956" s="0" t="n">
        <v>31.091</v>
      </c>
      <c r="F2956" s="0" t="n">
        <v>54.987</v>
      </c>
      <c r="G2956" s="0" t="n">
        <v>0.00129639733027807</v>
      </c>
      <c r="H2956" s="0" t="n">
        <v>6.6481657264923</v>
      </c>
      <c r="I2956" s="0" t="n">
        <v>0.213829266555991</v>
      </c>
      <c r="T2956" s="0" t="n">
        <v>11.2215</v>
      </c>
      <c r="U2956" s="0" t="n">
        <v>3.864305</v>
      </c>
      <c r="Y2956" s="0" t="n">
        <v>7.36787751591309</v>
      </c>
      <c r="Z2956" s="0" t="n">
        <v>0.719711789420786</v>
      </c>
    </row>
    <row r="2957" customFormat="false" ht="12.75" hidden="false" customHeight="false" outlineLevel="0" collapsed="false">
      <c r="B2957" s="0" t="n">
        <v>32.564</v>
      </c>
      <c r="C2957" s="0" t="n">
        <v>0.071285</v>
      </c>
      <c r="D2957" s="0" t="n">
        <v>53.407</v>
      </c>
      <c r="E2957" s="0" t="n">
        <v>31.064</v>
      </c>
      <c r="F2957" s="0" t="n">
        <v>53.207</v>
      </c>
      <c r="G2957" s="0" t="n">
        <v>0.00133976732384837</v>
      </c>
      <c r="H2957" s="0" t="n">
        <v>6.61525890155033</v>
      </c>
      <c r="I2957" s="0" t="n">
        <v>0.212955797757865</v>
      </c>
      <c r="T2957" s="0" t="n">
        <v>11.2218</v>
      </c>
      <c r="U2957" s="0" t="n">
        <v>3.864336</v>
      </c>
      <c r="Y2957" s="0" t="n">
        <v>7.36356020440434</v>
      </c>
      <c r="Z2957" s="0" t="n">
        <v>0.748301302854012</v>
      </c>
    </row>
    <row r="2958" customFormat="false" ht="12.75" hidden="false" customHeight="false" outlineLevel="0" collapsed="false">
      <c r="B2958" s="0" t="n">
        <v>32.543</v>
      </c>
      <c r="C2958" s="0" t="n">
        <v>0.071285</v>
      </c>
      <c r="D2958" s="0" t="n">
        <v>55.187</v>
      </c>
      <c r="E2958" s="0" t="n">
        <v>31.043</v>
      </c>
      <c r="F2958" s="0" t="n">
        <v>54.987</v>
      </c>
      <c r="G2958" s="0" t="n">
        <v>0.00129639733027807</v>
      </c>
      <c r="H2958" s="0" t="n">
        <v>6.6481657264923</v>
      </c>
      <c r="I2958" s="0" t="n">
        <v>0.214159898414854</v>
      </c>
      <c r="T2958" s="0" t="n">
        <v>11.222</v>
      </c>
      <c r="U2958" s="0" t="n">
        <v>3.864436</v>
      </c>
      <c r="Y2958" s="0" t="n">
        <v>7.36020229545309</v>
      </c>
      <c r="Z2958" s="0" t="n">
        <v>0.712036568960789</v>
      </c>
    </row>
    <row r="2959" customFormat="false" ht="12.75" hidden="false" customHeight="false" outlineLevel="0" collapsed="false">
      <c r="B2959" s="0" t="n">
        <v>32.507</v>
      </c>
      <c r="C2959" s="0" t="n">
        <v>0.073443</v>
      </c>
      <c r="D2959" s="0" t="n">
        <v>55.187</v>
      </c>
      <c r="E2959" s="0" t="n">
        <v>31.007</v>
      </c>
      <c r="F2959" s="0" t="n">
        <v>54.987</v>
      </c>
      <c r="G2959" s="0" t="n">
        <v>0.00133564297015658</v>
      </c>
      <c r="H2959" s="0" t="n">
        <v>6.61834205982918</v>
      </c>
      <c r="I2959" s="0" t="n">
        <v>0.213446707512148</v>
      </c>
      <c r="T2959" s="0" t="n">
        <v>11.2221</v>
      </c>
      <c r="U2959" s="0" t="n">
        <v>3.864386</v>
      </c>
      <c r="Y2959" s="0" t="n">
        <v>7.3544458801081</v>
      </c>
      <c r="Z2959" s="0" t="n">
        <v>0.736103820278918</v>
      </c>
    </row>
    <row r="2960" customFormat="false" ht="12.75" hidden="false" customHeight="false" outlineLevel="0" collapsed="false">
      <c r="B2960" s="0" t="n">
        <v>32.485</v>
      </c>
      <c r="C2960" s="0" t="n">
        <v>0.073443</v>
      </c>
      <c r="D2960" s="0" t="n">
        <v>53.407</v>
      </c>
      <c r="E2960" s="0" t="n">
        <v>30.985</v>
      </c>
      <c r="F2960" s="0" t="n">
        <v>53.207</v>
      </c>
      <c r="G2960" s="0" t="n">
        <v>0.00138032589696844</v>
      </c>
      <c r="H2960" s="0" t="n">
        <v>6.58543523488721</v>
      </c>
      <c r="I2960" s="0" t="n">
        <v>0.212536234787388</v>
      </c>
      <c r="T2960" s="0" t="n">
        <v>11.2223</v>
      </c>
      <c r="U2960" s="0" t="n">
        <v>3.864436</v>
      </c>
      <c r="Y2960" s="0" t="n">
        <v>7.3509280707306</v>
      </c>
      <c r="Z2960" s="0" t="n">
        <v>0.765492835843392</v>
      </c>
    </row>
    <row r="2961" customFormat="false" ht="12.75" hidden="false" customHeight="false" outlineLevel="0" collapsed="false">
      <c r="B2961" s="0" t="n">
        <v>32.468</v>
      </c>
      <c r="C2961" s="0" t="n">
        <v>0.073443</v>
      </c>
      <c r="D2961" s="0" t="n">
        <v>55.187</v>
      </c>
      <c r="E2961" s="0" t="n">
        <v>30.968</v>
      </c>
      <c r="F2961" s="0" t="n">
        <v>54.987</v>
      </c>
      <c r="G2961" s="0" t="n">
        <v>0.00133564297015658</v>
      </c>
      <c r="H2961" s="0" t="n">
        <v>6.61834205982918</v>
      </c>
      <c r="I2961" s="0" t="n">
        <v>0.213715514719361</v>
      </c>
      <c r="T2961" s="0" t="n">
        <v>11.2228</v>
      </c>
      <c r="U2961" s="0" t="n">
        <v>3.864474</v>
      </c>
      <c r="Y2961" s="0" t="n">
        <v>7.34820976348435</v>
      </c>
      <c r="Z2961" s="0" t="n">
        <v>0.729867703655171</v>
      </c>
    </row>
    <row r="2962" customFormat="false" ht="12.75" hidden="false" customHeight="false" outlineLevel="0" collapsed="false">
      <c r="B2962" s="0" t="n">
        <v>32.457</v>
      </c>
      <c r="C2962" s="0" t="n">
        <v>0.073443</v>
      </c>
      <c r="D2962" s="0" t="n">
        <v>53.407</v>
      </c>
      <c r="E2962" s="0" t="n">
        <v>30.957</v>
      </c>
      <c r="F2962" s="0" t="n">
        <v>53.207</v>
      </c>
      <c r="G2962" s="0" t="n">
        <v>0.00138032589696844</v>
      </c>
      <c r="H2962" s="0" t="n">
        <v>6.58543523488721</v>
      </c>
      <c r="I2962" s="0" t="n">
        <v>0.212728469647808</v>
      </c>
      <c r="T2962" s="0" t="n">
        <v>11.2231</v>
      </c>
      <c r="U2962" s="0" t="n">
        <v>3.864542</v>
      </c>
      <c r="Y2962" s="0" t="n">
        <v>7.3464508587956</v>
      </c>
      <c r="Z2962" s="0" t="n">
        <v>0.761015623908394</v>
      </c>
    </row>
    <row r="2963" customFormat="false" ht="12.75" hidden="false" customHeight="false" outlineLevel="0" collapsed="false">
      <c r="B2963" s="0" t="n">
        <v>32.44</v>
      </c>
      <c r="C2963" s="0" t="n">
        <v>0.073443</v>
      </c>
      <c r="D2963" s="0" t="n">
        <v>53.407</v>
      </c>
      <c r="E2963" s="0" t="n">
        <v>30.94</v>
      </c>
      <c r="F2963" s="0" t="n">
        <v>53.207</v>
      </c>
      <c r="G2963" s="0" t="n">
        <v>0.00138032589696844</v>
      </c>
      <c r="H2963" s="0" t="n">
        <v>6.58543523488721</v>
      </c>
      <c r="I2963" s="0" t="n">
        <v>0.21284535342234</v>
      </c>
      <c r="T2963" s="0" t="n">
        <v>11.2234</v>
      </c>
      <c r="U2963" s="0" t="n">
        <v>3.864523</v>
      </c>
      <c r="Y2963" s="0" t="n">
        <v>7.34373255154935</v>
      </c>
      <c r="Z2963" s="0" t="n">
        <v>0.758297316662145</v>
      </c>
    </row>
    <row r="2964" customFormat="false" ht="12.75" hidden="false" customHeight="false" outlineLevel="0" collapsed="false">
      <c r="B2964" s="0" t="n">
        <v>32.39</v>
      </c>
      <c r="C2964" s="0" t="n">
        <v>0.073443</v>
      </c>
      <c r="D2964" s="0" t="n">
        <v>53.407</v>
      </c>
      <c r="E2964" s="0" t="n">
        <v>30.89</v>
      </c>
      <c r="F2964" s="0" t="n">
        <v>53.207</v>
      </c>
      <c r="G2964" s="0" t="n">
        <v>0.00138032589696844</v>
      </c>
      <c r="H2964" s="0" t="n">
        <v>6.58543523488721</v>
      </c>
      <c r="I2964" s="0" t="n">
        <v>0.21318987487495</v>
      </c>
      <c r="T2964" s="0" t="n">
        <v>11.2234</v>
      </c>
      <c r="U2964" s="0" t="n">
        <v>3.864542</v>
      </c>
      <c r="Y2964" s="0" t="n">
        <v>7.33573753023686</v>
      </c>
      <c r="Z2964" s="0" t="n">
        <v>0.750302295349649</v>
      </c>
    </row>
    <row r="2965" customFormat="false" ht="12.75" hidden="false" customHeight="false" outlineLevel="0" collapsed="false">
      <c r="B2965" s="0" t="n">
        <v>32.373</v>
      </c>
      <c r="C2965" s="0" t="n">
        <v>0.073443</v>
      </c>
      <c r="D2965" s="0" t="n">
        <v>53.407</v>
      </c>
      <c r="E2965" s="0" t="n">
        <v>30.873</v>
      </c>
      <c r="F2965" s="0" t="n">
        <v>53.207</v>
      </c>
      <c r="G2965" s="0" t="n">
        <v>0.00138032589696844</v>
      </c>
      <c r="H2965" s="0" t="n">
        <v>6.58543523488721</v>
      </c>
      <c r="I2965" s="0" t="n">
        <v>0.213307266377975</v>
      </c>
      <c r="T2965" s="0" t="n">
        <v>11.2236</v>
      </c>
      <c r="U2965" s="0" t="n">
        <v>3.864505</v>
      </c>
      <c r="Y2965" s="0" t="n">
        <v>7.33301922299061</v>
      </c>
      <c r="Z2965" s="0" t="n">
        <v>0.747583988103401</v>
      </c>
    </row>
    <row r="2966" customFormat="false" ht="12.75" hidden="false" customHeight="false" outlineLevel="0" collapsed="false">
      <c r="B2966" s="0" t="n">
        <v>32.351</v>
      </c>
      <c r="C2966" s="0" t="n">
        <v>0.073443</v>
      </c>
      <c r="D2966" s="0" t="n">
        <v>55.187</v>
      </c>
      <c r="E2966" s="0" t="n">
        <v>30.851</v>
      </c>
      <c r="F2966" s="0" t="n">
        <v>54.987</v>
      </c>
      <c r="G2966" s="0" t="n">
        <v>0.00133564297015658</v>
      </c>
      <c r="H2966" s="0" t="n">
        <v>6.61834205982918</v>
      </c>
      <c r="I2966" s="0" t="n">
        <v>0.214526014062078</v>
      </c>
      <c r="T2966" s="0" t="n">
        <v>11.2238</v>
      </c>
      <c r="U2966" s="0" t="n">
        <v>3.864542</v>
      </c>
      <c r="Y2966" s="0" t="n">
        <v>7.32950141361311</v>
      </c>
      <c r="Z2966" s="0" t="n">
        <v>0.711159353783931</v>
      </c>
    </row>
    <row r="2967" customFormat="false" ht="12.75" hidden="false" customHeight="false" outlineLevel="0" collapsed="false">
      <c r="B2967" s="0" t="n">
        <v>32.344</v>
      </c>
      <c r="C2967" s="0" t="n">
        <v>0.073443</v>
      </c>
      <c r="D2967" s="0" t="n">
        <v>55.187</v>
      </c>
      <c r="E2967" s="0" t="n">
        <v>30.844</v>
      </c>
      <c r="F2967" s="0" t="n">
        <v>54.987</v>
      </c>
      <c r="G2967" s="0" t="n">
        <v>0.00133564297015658</v>
      </c>
      <c r="H2967" s="0" t="n">
        <v>6.61834205982918</v>
      </c>
      <c r="I2967" s="0" t="n">
        <v>0.214574700422422</v>
      </c>
      <c r="T2967" s="0" t="n">
        <v>11.2244</v>
      </c>
      <c r="U2967" s="0" t="n">
        <v>3.864642</v>
      </c>
      <c r="Y2967" s="0" t="n">
        <v>7.32838211062936</v>
      </c>
      <c r="Z2967" s="0" t="n">
        <v>0.710040050800181</v>
      </c>
    </row>
    <row r="2968" customFormat="false" ht="12.75" hidden="false" customHeight="false" outlineLevel="0" collapsed="false">
      <c r="B2968" s="0" t="n">
        <v>32.294</v>
      </c>
      <c r="C2968" s="0" t="n">
        <v>0.073443</v>
      </c>
      <c r="D2968" s="0" t="n">
        <v>55.187</v>
      </c>
      <c r="E2968" s="0" t="n">
        <v>30.794</v>
      </c>
      <c r="F2968" s="0" t="n">
        <v>54.987</v>
      </c>
      <c r="G2968" s="0" t="n">
        <v>0.00133564297015658</v>
      </c>
      <c r="H2968" s="0" t="n">
        <v>6.61834205982918</v>
      </c>
      <c r="I2968" s="0" t="n">
        <v>0.214923103845852</v>
      </c>
      <c r="T2968" s="0" t="n">
        <v>11.2249</v>
      </c>
      <c r="U2968" s="0" t="n">
        <v>3.864692</v>
      </c>
      <c r="Y2968" s="0" t="n">
        <v>7.32038708931686</v>
      </c>
      <c r="Z2968" s="0" t="n">
        <v>0.702045029487684</v>
      </c>
    </row>
    <row r="2969" customFormat="false" ht="12.75" hidden="false" customHeight="false" outlineLevel="0" collapsed="false">
      <c r="B2969" s="0" t="n">
        <v>32.287</v>
      </c>
      <c r="C2969" s="0" t="n">
        <v>0.073443</v>
      </c>
      <c r="D2969" s="0" t="n">
        <v>53.407</v>
      </c>
      <c r="E2969" s="0" t="n">
        <v>30.787</v>
      </c>
      <c r="F2969" s="0" t="n">
        <v>53.207</v>
      </c>
      <c r="G2969" s="0" t="n">
        <v>0.00138032589696844</v>
      </c>
      <c r="H2969" s="0" t="n">
        <v>6.58543523488721</v>
      </c>
      <c r="I2969" s="0" t="n">
        <v>0.213903116084296</v>
      </c>
      <c r="T2969" s="0" t="n">
        <v>11.2257</v>
      </c>
      <c r="U2969" s="0" t="n">
        <v>3.864711</v>
      </c>
      <c r="Y2969" s="0" t="n">
        <v>7.31926778633312</v>
      </c>
      <c r="Z2969" s="0" t="n">
        <v>0.733832551445908</v>
      </c>
    </row>
    <row r="2970" customFormat="false" ht="12.75" hidden="false" customHeight="false" outlineLevel="0" collapsed="false">
      <c r="B2970" s="0" t="n">
        <v>32.255</v>
      </c>
      <c r="C2970" s="0" t="n">
        <v>0.073443</v>
      </c>
      <c r="D2970" s="0" t="n">
        <v>55.187</v>
      </c>
      <c r="E2970" s="0" t="n">
        <v>30.755</v>
      </c>
      <c r="F2970" s="0" t="n">
        <v>54.987</v>
      </c>
      <c r="G2970" s="0" t="n">
        <v>0.00133564297015658</v>
      </c>
      <c r="H2970" s="0" t="n">
        <v>6.61834205982918</v>
      </c>
      <c r="I2970" s="0" t="n">
        <v>0.215195644930229</v>
      </c>
      <c r="T2970" s="0" t="n">
        <v>11.226</v>
      </c>
      <c r="U2970" s="0" t="n">
        <v>3.864748</v>
      </c>
      <c r="Y2970" s="0" t="n">
        <v>7.31415097269312</v>
      </c>
      <c r="Z2970" s="0" t="n">
        <v>0.695808912863939</v>
      </c>
    </row>
    <row r="2971" customFormat="false" ht="12.75" hidden="false" customHeight="false" outlineLevel="0" collapsed="false">
      <c r="B2971" s="0" t="n">
        <v>32.229</v>
      </c>
      <c r="C2971" s="0" t="n">
        <v>0.073443</v>
      </c>
      <c r="D2971" s="0" t="n">
        <v>53.407</v>
      </c>
      <c r="E2971" s="0" t="n">
        <v>30.729</v>
      </c>
      <c r="F2971" s="0" t="n">
        <v>53.207</v>
      </c>
      <c r="G2971" s="0" t="n">
        <v>0.00138032589696844</v>
      </c>
      <c r="H2971" s="0" t="n">
        <v>6.58543523488721</v>
      </c>
      <c r="I2971" s="0" t="n">
        <v>0.214306851341964</v>
      </c>
      <c r="T2971" s="0" t="n">
        <v>11.2259</v>
      </c>
      <c r="U2971" s="0" t="n">
        <v>3.86468</v>
      </c>
      <c r="Y2971" s="0" t="n">
        <v>7.30999356161062</v>
      </c>
      <c r="Z2971" s="0" t="n">
        <v>0.724558326723413</v>
      </c>
    </row>
    <row r="2972" customFormat="false" ht="12.75" hidden="false" customHeight="false" outlineLevel="0" collapsed="false">
      <c r="B2972" s="0" t="n">
        <v>32.207</v>
      </c>
      <c r="C2972" s="0" t="n">
        <v>0.073443</v>
      </c>
      <c r="D2972" s="0" t="n">
        <v>53.407</v>
      </c>
      <c r="E2972" s="0" t="n">
        <v>30.707</v>
      </c>
      <c r="F2972" s="0" t="n">
        <v>53.207</v>
      </c>
      <c r="G2972" s="0" t="n">
        <v>0.00138032589696844</v>
      </c>
      <c r="H2972" s="0" t="n">
        <v>6.58543523488721</v>
      </c>
      <c r="I2972" s="0" t="n">
        <v>0.214460391275188</v>
      </c>
      <c r="T2972" s="0" t="n">
        <v>11.2262</v>
      </c>
      <c r="U2972" s="0" t="n">
        <v>3.864723</v>
      </c>
      <c r="Y2972" s="0" t="n">
        <v>7.30647575223312</v>
      </c>
      <c r="Z2972" s="0" t="n">
        <v>0.721040517345915</v>
      </c>
    </row>
    <row r="2973" customFormat="false" ht="12.75" hidden="false" customHeight="false" outlineLevel="0" collapsed="false">
      <c r="B2973" s="0" t="n">
        <v>32.173</v>
      </c>
      <c r="C2973" s="0" t="n">
        <v>0.075606</v>
      </c>
      <c r="D2973" s="0" t="n">
        <v>55.187</v>
      </c>
      <c r="E2973" s="0" t="n">
        <v>30.673</v>
      </c>
      <c r="F2973" s="0" t="n">
        <v>54.987</v>
      </c>
      <c r="G2973" s="0" t="n">
        <v>0.00137497954061869</v>
      </c>
      <c r="H2973" s="0" t="n">
        <v>6.58931601169641</v>
      </c>
      <c r="I2973" s="0" t="n">
        <v>0.214824634424295</v>
      </c>
      <c r="T2973" s="0" t="n">
        <v>11.2262</v>
      </c>
      <c r="U2973" s="0" t="n">
        <v>3.864711</v>
      </c>
      <c r="Y2973" s="0" t="n">
        <v>7.30103913774062</v>
      </c>
      <c r="Z2973" s="0" t="n">
        <v>0.711723126044215</v>
      </c>
    </row>
    <row r="2974" customFormat="false" ht="12.75" hidden="false" customHeight="false" outlineLevel="0" collapsed="false">
      <c r="B2974" s="0" t="n">
        <v>32.16</v>
      </c>
      <c r="C2974" s="0" t="n">
        <v>0.075606</v>
      </c>
      <c r="D2974" s="0" t="n">
        <v>53.407</v>
      </c>
      <c r="E2974" s="0" t="n">
        <v>30.66</v>
      </c>
      <c r="F2974" s="0" t="n">
        <v>53.207</v>
      </c>
      <c r="G2974" s="0" t="n">
        <v>0.00142097844268611</v>
      </c>
      <c r="H2974" s="0" t="n">
        <v>6.55640918675444</v>
      </c>
      <c r="I2974" s="0" t="n">
        <v>0.213842439228781</v>
      </c>
      <c r="T2974" s="0" t="n">
        <v>11.2266</v>
      </c>
      <c r="U2974" s="0" t="n">
        <v>3.864811</v>
      </c>
      <c r="Y2974" s="0" t="n">
        <v>7.29896043219938</v>
      </c>
      <c r="Z2974" s="0" t="n">
        <v>0.742551245444939</v>
      </c>
    </row>
    <row r="2975" customFormat="false" ht="12.75" hidden="false" customHeight="false" outlineLevel="0" collapsed="false">
      <c r="B2975" s="0" t="n">
        <v>32.134</v>
      </c>
      <c r="C2975" s="0" t="n">
        <v>0.075606</v>
      </c>
      <c r="D2975" s="0" t="n">
        <v>55.187</v>
      </c>
      <c r="E2975" s="0" t="n">
        <v>30.634</v>
      </c>
      <c r="F2975" s="0" t="n">
        <v>54.987</v>
      </c>
      <c r="G2975" s="0" t="n">
        <v>0.00137497954061869</v>
      </c>
      <c r="H2975" s="0" t="n">
        <v>6.58931601169641</v>
      </c>
      <c r="I2975" s="0" t="n">
        <v>0.215098126646746</v>
      </c>
      <c r="T2975" s="0" t="n">
        <v>11.2264</v>
      </c>
      <c r="U2975" s="0" t="n">
        <v>3.864917</v>
      </c>
      <c r="Y2975" s="0" t="n">
        <v>7.29480302111688</v>
      </c>
      <c r="Z2975" s="0" t="n">
        <v>0.705487009420468</v>
      </c>
    </row>
    <row r="2976" customFormat="false" ht="12.75" hidden="false" customHeight="false" outlineLevel="0" collapsed="false">
      <c r="B2976" s="0" t="n">
        <v>32.112</v>
      </c>
      <c r="C2976" s="0" t="n">
        <v>0.075606</v>
      </c>
      <c r="D2976" s="0" t="n">
        <v>55.187</v>
      </c>
      <c r="E2976" s="0" t="n">
        <v>30.612</v>
      </c>
      <c r="F2976" s="0" t="n">
        <v>54.987</v>
      </c>
      <c r="G2976" s="0" t="n">
        <v>0.00137497954061869</v>
      </c>
      <c r="H2976" s="0" t="n">
        <v>6.58931601169641</v>
      </c>
      <c r="I2976" s="0" t="n">
        <v>0.21525271173711</v>
      </c>
      <c r="T2976" s="0" t="n">
        <v>11.2262</v>
      </c>
      <c r="U2976" s="0" t="n">
        <v>3.864892</v>
      </c>
      <c r="Y2976" s="0" t="n">
        <v>7.29128521173938</v>
      </c>
      <c r="Z2976" s="0" t="n">
        <v>0.70196920004297</v>
      </c>
    </row>
    <row r="2977" customFormat="false" ht="12.75" hidden="false" customHeight="false" outlineLevel="0" collapsed="false">
      <c r="B2977" s="0" t="n">
        <v>32.077</v>
      </c>
      <c r="C2977" s="0" t="n">
        <v>0.075606</v>
      </c>
      <c r="D2977" s="0" t="n">
        <v>53.407</v>
      </c>
      <c r="E2977" s="0" t="n">
        <v>30.577</v>
      </c>
      <c r="F2977" s="0" t="n">
        <v>53.207</v>
      </c>
      <c r="G2977" s="0" t="n">
        <v>0.00142097844268611</v>
      </c>
      <c r="H2977" s="0" t="n">
        <v>6.55640918675444</v>
      </c>
      <c r="I2977" s="0" t="n">
        <v>0.214422905672709</v>
      </c>
      <c r="T2977" s="0" t="n">
        <v>11.2269</v>
      </c>
      <c r="U2977" s="0" t="n">
        <v>3.864848</v>
      </c>
      <c r="Y2977" s="0" t="n">
        <v>7.28568869682063</v>
      </c>
      <c r="Z2977" s="0" t="n">
        <v>0.729279510066196</v>
      </c>
    </row>
    <row r="2978" customFormat="false" ht="12.75" hidden="false" customHeight="false" outlineLevel="0" collapsed="false">
      <c r="B2978" s="0" t="n">
        <v>32.055</v>
      </c>
      <c r="C2978" s="0" t="n">
        <v>0.075606</v>
      </c>
      <c r="D2978" s="0" t="n">
        <v>53.407</v>
      </c>
      <c r="E2978" s="0" t="n">
        <v>30.555</v>
      </c>
      <c r="F2978" s="0" t="n">
        <v>53.207</v>
      </c>
      <c r="G2978" s="0" t="n">
        <v>0.00142097844268611</v>
      </c>
      <c r="H2978" s="0" t="n">
        <v>6.55640918675444</v>
      </c>
      <c r="I2978" s="0" t="n">
        <v>0.214577292971836</v>
      </c>
      <c r="T2978" s="0" t="n">
        <v>11.2274</v>
      </c>
      <c r="U2978" s="0" t="n">
        <v>3.86488</v>
      </c>
      <c r="Y2978" s="0" t="n">
        <v>7.28217088744313</v>
      </c>
      <c r="Z2978" s="0" t="n">
        <v>0.725761700688698</v>
      </c>
    </row>
    <row r="2979" customFormat="false" ht="12.75" hidden="false" customHeight="false" outlineLevel="0" collapsed="false">
      <c r="B2979" s="0" t="n">
        <v>32.029</v>
      </c>
      <c r="C2979" s="0" t="n">
        <v>0.075606</v>
      </c>
      <c r="D2979" s="0" t="n">
        <v>55.187</v>
      </c>
      <c r="E2979" s="0" t="n">
        <v>30.529</v>
      </c>
      <c r="F2979" s="0" t="n">
        <v>54.987</v>
      </c>
      <c r="G2979" s="0" t="n">
        <v>0.00137497954061869</v>
      </c>
      <c r="H2979" s="0" t="n">
        <v>6.58931601169641</v>
      </c>
      <c r="I2979" s="0" t="n">
        <v>0.21583792497941</v>
      </c>
      <c r="T2979" s="0" t="n">
        <v>11.228</v>
      </c>
      <c r="U2979" s="0" t="n">
        <v>3.865055</v>
      </c>
      <c r="Y2979" s="0" t="n">
        <v>7.27801347636064</v>
      </c>
      <c r="Z2979" s="0" t="n">
        <v>0.688697464664227</v>
      </c>
    </row>
    <row r="2980" customFormat="false" ht="12.75" hidden="false" customHeight="false" outlineLevel="0" collapsed="false">
      <c r="B2980" s="0" t="n">
        <v>31.988</v>
      </c>
      <c r="C2980" s="0" t="n">
        <v>0.075606</v>
      </c>
      <c r="D2980" s="0" t="n">
        <v>53.407</v>
      </c>
      <c r="E2980" s="0" t="n">
        <v>30.488</v>
      </c>
      <c r="F2980" s="0" t="n">
        <v>53.207</v>
      </c>
      <c r="G2980" s="0" t="n">
        <v>0.00142097844268611</v>
      </c>
      <c r="H2980" s="0" t="n">
        <v>6.55640918675444</v>
      </c>
      <c r="I2980" s="0" t="n">
        <v>0.215048845012937</v>
      </c>
      <c r="T2980" s="0" t="n">
        <v>11.229</v>
      </c>
      <c r="U2980" s="0" t="n">
        <v>3.865086</v>
      </c>
      <c r="Y2980" s="0" t="n">
        <v>7.27145755888439</v>
      </c>
      <c r="Z2980" s="0" t="n">
        <v>0.715048372129953</v>
      </c>
    </row>
    <row r="2981" customFormat="false" ht="12.75" hidden="false" customHeight="false" outlineLevel="0" collapsed="false">
      <c r="B2981" s="0" t="n">
        <v>31.968</v>
      </c>
      <c r="C2981" s="0" t="n">
        <v>0.075606</v>
      </c>
      <c r="D2981" s="0" t="n">
        <v>53.407</v>
      </c>
      <c r="E2981" s="0" t="n">
        <v>30.468</v>
      </c>
      <c r="F2981" s="0" t="n">
        <v>53.207</v>
      </c>
      <c r="G2981" s="0" t="n">
        <v>0.00142097844268611</v>
      </c>
      <c r="H2981" s="0" t="n">
        <v>6.55640918675444</v>
      </c>
      <c r="I2981" s="0" t="n">
        <v>0.215190008755233</v>
      </c>
      <c r="T2981" s="0" t="n">
        <v>11.2292</v>
      </c>
      <c r="U2981" s="0" t="n">
        <v>3.865061</v>
      </c>
      <c r="Y2981" s="0" t="n">
        <v>7.26825955035939</v>
      </c>
      <c r="Z2981" s="0" t="n">
        <v>0.711850363604955</v>
      </c>
    </row>
    <row r="2982" customFormat="false" ht="12.75" hidden="false" customHeight="false" outlineLevel="0" collapsed="false">
      <c r="B2982" s="0" t="n">
        <v>31.953</v>
      </c>
      <c r="C2982" s="0" t="n">
        <v>0.075606</v>
      </c>
      <c r="D2982" s="0" t="n">
        <v>55.187</v>
      </c>
      <c r="E2982" s="0" t="n">
        <v>30.453</v>
      </c>
      <c r="F2982" s="0" t="n">
        <v>54.987</v>
      </c>
      <c r="G2982" s="0" t="n">
        <v>0.00137497954061869</v>
      </c>
      <c r="H2982" s="0" t="n">
        <v>6.58931601169641</v>
      </c>
      <c r="I2982" s="0" t="n">
        <v>0.216376580688156</v>
      </c>
      <c r="T2982" s="0" t="n">
        <v>11.2295</v>
      </c>
      <c r="U2982" s="0" t="n">
        <v>3.865086</v>
      </c>
      <c r="Y2982" s="0" t="n">
        <v>7.26586104396564</v>
      </c>
      <c r="Z2982" s="0" t="n">
        <v>0.676545032269233</v>
      </c>
    </row>
    <row r="2983" customFormat="false" ht="12.75" hidden="false" customHeight="false" outlineLevel="0" collapsed="false">
      <c r="B2983" s="0" t="n">
        <v>31.921</v>
      </c>
      <c r="C2983" s="0" t="n">
        <v>0.075606</v>
      </c>
      <c r="D2983" s="0" t="n">
        <v>55.187</v>
      </c>
      <c r="E2983" s="0" t="n">
        <v>30.421</v>
      </c>
      <c r="F2983" s="0" t="n">
        <v>54.987</v>
      </c>
      <c r="G2983" s="0" t="n">
        <v>0.00137497954061869</v>
      </c>
      <c r="H2983" s="0" t="n">
        <v>6.58931601169641</v>
      </c>
      <c r="I2983" s="0" t="n">
        <v>0.216604188281004</v>
      </c>
      <c r="T2983" s="0" t="n">
        <v>11.23</v>
      </c>
      <c r="U2983" s="0" t="n">
        <v>3.865117</v>
      </c>
      <c r="Y2983" s="0" t="n">
        <v>7.26074423032565</v>
      </c>
      <c r="Z2983" s="0" t="n">
        <v>0.671428218629235</v>
      </c>
    </row>
    <row r="2984" customFormat="false" ht="12.75" hidden="false" customHeight="false" outlineLevel="0" collapsed="false">
      <c r="B2984" s="0" t="n">
        <v>31.886</v>
      </c>
      <c r="C2984" s="0" t="n">
        <v>0.077776</v>
      </c>
      <c r="D2984" s="0" t="n">
        <v>55.187</v>
      </c>
      <c r="E2984" s="0" t="n">
        <v>30.386</v>
      </c>
      <c r="F2984" s="0" t="n">
        <v>54.987</v>
      </c>
      <c r="G2984" s="0" t="n">
        <v>0.00141444341389783</v>
      </c>
      <c r="H2984" s="0" t="n">
        <v>6.56101875829466</v>
      </c>
      <c r="I2984" s="0" t="n">
        <v>0.215922423428377</v>
      </c>
      <c r="T2984" s="0" t="n">
        <v>11.2301</v>
      </c>
      <c r="U2984" s="0" t="n">
        <v>3.865223</v>
      </c>
      <c r="Y2984" s="0" t="n">
        <v>7.2551477154069</v>
      </c>
      <c r="Z2984" s="0" t="n">
        <v>0.694128957112238</v>
      </c>
    </row>
    <row r="2985" customFormat="false" ht="12.75" hidden="false" customHeight="false" outlineLevel="0" collapsed="false">
      <c r="B2985" s="0" t="n">
        <v>31.864</v>
      </c>
      <c r="C2985" s="0" t="n">
        <v>0.077776</v>
      </c>
      <c r="D2985" s="0" t="n">
        <v>55.187</v>
      </c>
      <c r="E2985" s="0" t="n">
        <v>30.364</v>
      </c>
      <c r="F2985" s="0" t="n">
        <v>54.987</v>
      </c>
      <c r="G2985" s="0" t="n">
        <v>0.00141444341389783</v>
      </c>
      <c r="H2985" s="0" t="n">
        <v>6.56101875829466</v>
      </c>
      <c r="I2985" s="0" t="n">
        <v>0.216078868340622</v>
      </c>
      <c r="T2985" s="0" t="n">
        <v>11.2305</v>
      </c>
      <c r="U2985" s="0" t="n">
        <v>3.865236</v>
      </c>
      <c r="Y2985" s="0" t="n">
        <v>7.2516299060294</v>
      </c>
      <c r="Z2985" s="0" t="n">
        <v>0.690611147734741</v>
      </c>
    </row>
    <row r="2986" customFormat="false" ht="12.75" hidden="false" customHeight="false" outlineLevel="0" collapsed="false">
      <c r="B2986" s="0" t="n">
        <v>31.838</v>
      </c>
      <c r="C2986" s="0" t="n">
        <v>0.077776</v>
      </c>
      <c r="D2986" s="0" t="n">
        <v>55.187</v>
      </c>
      <c r="E2986" s="0" t="n">
        <v>30.338</v>
      </c>
      <c r="F2986" s="0" t="n">
        <v>54.987</v>
      </c>
      <c r="G2986" s="0" t="n">
        <v>0.00141444341389783</v>
      </c>
      <c r="H2986" s="0" t="n">
        <v>6.56101875829466</v>
      </c>
      <c r="I2986" s="0" t="n">
        <v>0.216264050309666</v>
      </c>
      <c r="T2986" s="0" t="n">
        <v>11.2305</v>
      </c>
      <c r="U2986" s="0" t="n">
        <v>3.865186</v>
      </c>
      <c r="Y2986" s="0" t="n">
        <v>7.2474724949469</v>
      </c>
      <c r="Z2986" s="0" t="n">
        <v>0.686453736652243</v>
      </c>
    </row>
    <row r="2987" customFormat="false" ht="12.75" hidden="false" customHeight="false" outlineLevel="0" collapsed="false">
      <c r="B2987" s="0" t="n">
        <v>31.816</v>
      </c>
      <c r="C2987" s="0" t="n">
        <v>0.077776</v>
      </c>
      <c r="D2987" s="0" t="n">
        <v>55.187</v>
      </c>
      <c r="E2987" s="0" t="n">
        <v>30.316</v>
      </c>
      <c r="F2987" s="0" t="n">
        <v>54.987</v>
      </c>
      <c r="G2987" s="0" t="n">
        <v>0.00141444341389783</v>
      </c>
      <c r="H2987" s="0" t="n">
        <v>6.56101875829466</v>
      </c>
      <c r="I2987" s="0" t="n">
        <v>0.216420990839644</v>
      </c>
      <c r="T2987" s="0" t="n">
        <v>11.231</v>
      </c>
      <c r="U2987" s="0" t="n">
        <v>3.865292</v>
      </c>
      <c r="Y2987" s="0" t="n">
        <v>7.2439546855694</v>
      </c>
      <c r="Z2987" s="0" t="n">
        <v>0.682935927274745</v>
      </c>
    </row>
    <row r="2988" customFormat="false" ht="12.75" hidden="false" customHeight="false" outlineLevel="0" collapsed="false">
      <c r="B2988" s="0" t="n">
        <v>31.797</v>
      </c>
      <c r="C2988" s="0" t="n">
        <v>0.077776</v>
      </c>
      <c r="D2988" s="0" t="n">
        <v>55.187</v>
      </c>
      <c r="E2988" s="0" t="n">
        <v>30.297</v>
      </c>
      <c r="F2988" s="0" t="n">
        <v>54.987</v>
      </c>
      <c r="G2988" s="0" t="n">
        <v>0.00141444341389783</v>
      </c>
      <c r="H2988" s="0" t="n">
        <v>6.56101875829466</v>
      </c>
      <c r="I2988" s="0" t="n">
        <v>0.216556713809772</v>
      </c>
      <c r="T2988" s="0" t="n">
        <v>11.2311</v>
      </c>
      <c r="U2988" s="0" t="n">
        <v>3.865254</v>
      </c>
      <c r="Y2988" s="0" t="n">
        <v>7.24091657747066</v>
      </c>
      <c r="Z2988" s="0" t="n">
        <v>0.679897819175997</v>
      </c>
    </row>
    <row r="2989" customFormat="false" ht="12.75" hidden="false" customHeight="false" outlineLevel="0" collapsed="false">
      <c r="B2989" s="0" t="n">
        <v>31.771</v>
      </c>
      <c r="C2989" s="0" t="n">
        <v>0.077776</v>
      </c>
      <c r="D2989" s="0" t="n">
        <v>55.187</v>
      </c>
      <c r="E2989" s="0" t="n">
        <v>30.271</v>
      </c>
      <c r="F2989" s="0" t="n">
        <v>54.987</v>
      </c>
      <c r="G2989" s="0" t="n">
        <v>0.00141444341389783</v>
      </c>
      <c r="H2989" s="0" t="n">
        <v>6.56101875829466</v>
      </c>
      <c r="I2989" s="0" t="n">
        <v>0.216742716074615</v>
      </c>
      <c r="T2989" s="0" t="n">
        <v>11.2311</v>
      </c>
      <c r="U2989" s="0" t="n">
        <v>3.865236</v>
      </c>
      <c r="Y2989" s="0" t="n">
        <v>7.23675916638816</v>
      </c>
      <c r="Z2989" s="0" t="n">
        <v>0.675740408093499</v>
      </c>
    </row>
    <row r="2990" customFormat="false" ht="12.75" hidden="false" customHeight="false" outlineLevel="0" collapsed="false">
      <c r="B2990" s="0" t="n">
        <v>31.729</v>
      </c>
      <c r="C2990" s="0" t="n">
        <v>0.077776</v>
      </c>
      <c r="D2990" s="0" t="n">
        <v>53.407</v>
      </c>
      <c r="E2990" s="0" t="n">
        <v>30.229</v>
      </c>
      <c r="F2990" s="0" t="n">
        <v>53.207</v>
      </c>
      <c r="G2990" s="0" t="n">
        <v>0.00146176255004041</v>
      </c>
      <c r="H2990" s="0" t="n">
        <v>6.52811193335269</v>
      </c>
      <c r="I2990" s="0" t="n">
        <v>0.215955272531433</v>
      </c>
      <c r="T2990" s="0" t="n">
        <v>11.231</v>
      </c>
      <c r="U2990" s="0" t="n">
        <v>3.865361</v>
      </c>
      <c r="Y2990" s="0" t="n">
        <v>7.23004334848566</v>
      </c>
      <c r="Z2990" s="0" t="n">
        <v>0.701931415132975</v>
      </c>
    </row>
    <row r="2991" customFormat="false" ht="12.75" hidden="false" customHeight="false" outlineLevel="0" collapsed="false">
      <c r="B2991" s="0" t="n">
        <v>31.714</v>
      </c>
      <c r="C2991" s="0" t="n">
        <v>0.077776</v>
      </c>
      <c r="D2991" s="0" t="n">
        <v>55.187</v>
      </c>
      <c r="E2991" s="0" t="n">
        <v>30.214</v>
      </c>
      <c r="F2991" s="0" t="n">
        <v>54.987</v>
      </c>
      <c r="G2991" s="0" t="n">
        <v>0.00141444341389783</v>
      </c>
      <c r="H2991" s="0" t="n">
        <v>6.56101875829466</v>
      </c>
      <c r="I2991" s="0" t="n">
        <v>0.217151610455241</v>
      </c>
      <c r="T2991" s="0" t="n">
        <v>11.2311</v>
      </c>
      <c r="U2991" s="0" t="n">
        <v>3.865361</v>
      </c>
      <c r="Y2991" s="0" t="n">
        <v>7.22764484209191</v>
      </c>
      <c r="Z2991" s="0" t="n">
        <v>0.666626083797253</v>
      </c>
    </row>
    <row r="2992" customFormat="false" ht="12.75" hidden="false" customHeight="false" outlineLevel="0" collapsed="false">
      <c r="B2992" s="0" t="n">
        <v>31.692</v>
      </c>
      <c r="C2992" s="0" t="n">
        <v>0.077776</v>
      </c>
      <c r="D2992" s="0" t="n">
        <v>53.407</v>
      </c>
      <c r="E2992" s="0" t="n">
        <v>30.192</v>
      </c>
      <c r="F2992" s="0" t="n">
        <v>53.207</v>
      </c>
      <c r="G2992" s="0" t="n">
        <v>0.00146176255004041</v>
      </c>
      <c r="H2992" s="0" t="n">
        <v>6.52811193335269</v>
      </c>
      <c r="I2992" s="0" t="n">
        <v>0.216219923600712</v>
      </c>
      <c r="T2992" s="0" t="n">
        <v>11.2313</v>
      </c>
      <c r="U2992" s="0" t="n">
        <v>3.865392</v>
      </c>
      <c r="Y2992" s="0" t="n">
        <v>7.22412703271441</v>
      </c>
      <c r="Z2992" s="0" t="n">
        <v>0.696015099361728</v>
      </c>
    </row>
    <row r="2993" customFormat="false" ht="12.75" hidden="false" customHeight="false" outlineLevel="0" collapsed="false">
      <c r="B2993" s="0" t="n">
        <v>31.657</v>
      </c>
      <c r="C2993" s="0" t="n">
        <v>0.077776</v>
      </c>
      <c r="D2993" s="0" t="n">
        <v>53.407</v>
      </c>
      <c r="E2993" s="0" t="n">
        <v>30.157</v>
      </c>
      <c r="F2993" s="0" t="n">
        <v>53.207</v>
      </c>
      <c r="G2993" s="0" t="n">
        <v>0.00146176255004041</v>
      </c>
      <c r="H2993" s="0" t="n">
        <v>6.52811193335269</v>
      </c>
      <c r="I2993" s="0" t="n">
        <v>0.21647086690827</v>
      </c>
      <c r="T2993" s="0" t="n">
        <v>11.2316</v>
      </c>
      <c r="U2993" s="0" t="n">
        <v>3.865336</v>
      </c>
      <c r="Y2993" s="0" t="n">
        <v>7.21853051779567</v>
      </c>
      <c r="Z2993" s="0" t="n">
        <v>0.690418584442981</v>
      </c>
    </row>
    <row r="2994" customFormat="false" ht="12.75" hidden="false" customHeight="false" outlineLevel="0" collapsed="false">
      <c r="B2994" s="0" t="n">
        <v>31.634</v>
      </c>
      <c r="C2994" s="0" t="n">
        <v>0.079952</v>
      </c>
      <c r="D2994" s="0" t="n">
        <v>55.187</v>
      </c>
      <c r="E2994" s="0" t="n">
        <v>30.134</v>
      </c>
      <c r="F2994" s="0" t="n">
        <v>54.987</v>
      </c>
      <c r="G2994" s="0" t="n">
        <v>0.00145401640387728</v>
      </c>
      <c r="H2994" s="0" t="n">
        <v>6.53342520573724</v>
      </c>
      <c r="I2994" s="0" t="n">
        <v>0.216812411420231</v>
      </c>
      <c r="T2994" s="0" t="n">
        <v>11.2319</v>
      </c>
      <c r="U2994" s="0" t="n">
        <v>3.865392</v>
      </c>
      <c r="Y2994" s="0" t="n">
        <v>7.21485280799192</v>
      </c>
      <c r="Z2994" s="0" t="n">
        <v>0.68142760225468</v>
      </c>
    </row>
    <row r="2995" customFormat="false" ht="12.75" hidden="false" customHeight="false" outlineLevel="0" collapsed="false">
      <c r="B2995" s="0" t="n">
        <v>31.616</v>
      </c>
      <c r="C2995" s="0" t="n">
        <v>0.077776</v>
      </c>
      <c r="D2995" s="0" t="n">
        <v>53.407</v>
      </c>
      <c r="E2995" s="0" t="n">
        <v>30.116</v>
      </c>
      <c r="F2995" s="0" t="n">
        <v>53.207</v>
      </c>
      <c r="G2995" s="0" t="n">
        <v>0.00146176255004041</v>
      </c>
      <c r="H2995" s="0" t="n">
        <v>6.52811193335269</v>
      </c>
      <c r="I2995" s="0" t="n">
        <v>0.21676557090426</v>
      </c>
      <c r="T2995" s="0" t="n">
        <v>11.2321</v>
      </c>
      <c r="U2995" s="0" t="n">
        <v>3.865529</v>
      </c>
      <c r="Y2995" s="0" t="n">
        <v>7.21197460031942</v>
      </c>
      <c r="Z2995" s="0" t="n">
        <v>0.683862666966734</v>
      </c>
    </row>
    <row r="2996" customFormat="false" ht="12.75" hidden="false" customHeight="false" outlineLevel="0" collapsed="false">
      <c r="B2996" s="0" t="n">
        <v>31.58</v>
      </c>
      <c r="C2996" s="0" t="n">
        <v>0.077776</v>
      </c>
      <c r="D2996" s="0" t="n">
        <v>55.187</v>
      </c>
      <c r="E2996" s="0" t="n">
        <v>30.08</v>
      </c>
      <c r="F2996" s="0" t="n">
        <v>54.987</v>
      </c>
      <c r="G2996" s="0" t="n">
        <v>0.00141444341389783</v>
      </c>
      <c r="H2996" s="0" t="n">
        <v>6.56101875829466</v>
      </c>
      <c r="I2996" s="0" t="n">
        <v>0.218118974677349</v>
      </c>
      <c r="T2996" s="0" t="n">
        <v>11.2326</v>
      </c>
      <c r="U2996" s="0" t="n">
        <v>3.865492</v>
      </c>
      <c r="Y2996" s="0" t="n">
        <v>7.20621818497442</v>
      </c>
      <c r="Z2996" s="0" t="n">
        <v>0.645199426679764</v>
      </c>
    </row>
    <row r="2997" customFormat="false" ht="12.75" hidden="false" customHeight="false" outlineLevel="0" collapsed="false">
      <c r="B2997" s="0" t="n">
        <v>31.558</v>
      </c>
      <c r="C2997" s="0" t="n">
        <v>0.079952</v>
      </c>
      <c r="D2997" s="0" t="n">
        <v>53.407</v>
      </c>
      <c r="E2997" s="0" t="n">
        <v>30.058</v>
      </c>
      <c r="F2997" s="0" t="n">
        <v>53.207</v>
      </c>
      <c r="G2997" s="0" t="n">
        <v>0.00150265942451181</v>
      </c>
      <c r="H2997" s="0" t="n">
        <v>6.50051838079527</v>
      </c>
      <c r="I2997" s="0" t="n">
        <v>0.216265832084479</v>
      </c>
      <c r="T2997" s="0" t="n">
        <v>11.2329</v>
      </c>
      <c r="U2997" s="0" t="n">
        <v>3.865536</v>
      </c>
      <c r="Y2997" s="0" t="n">
        <v>7.20270037559693</v>
      </c>
      <c r="Z2997" s="0" t="n">
        <v>0.702181994801659</v>
      </c>
    </row>
    <row r="2998" customFormat="false" ht="12.75" hidden="false" customHeight="false" outlineLevel="0" collapsed="false">
      <c r="B2998" s="0" t="n">
        <v>31.532</v>
      </c>
      <c r="C2998" s="0" t="n">
        <v>0.077776</v>
      </c>
      <c r="D2998" s="0" t="n">
        <v>55.187</v>
      </c>
      <c r="E2998" s="0" t="n">
        <v>30.032</v>
      </c>
      <c r="F2998" s="0" t="n">
        <v>54.987</v>
      </c>
      <c r="G2998" s="0" t="n">
        <v>0.00141444341389783</v>
      </c>
      <c r="H2998" s="0" t="n">
        <v>6.56101875829466</v>
      </c>
      <c r="I2998" s="0" t="n">
        <v>0.2184675931771</v>
      </c>
      <c r="T2998" s="0" t="n">
        <v>11.2336</v>
      </c>
      <c r="U2998" s="0" t="n">
        <v>3.865461</v>
      </c>
      <c r="Y2998" s="0" t="n">
        <v>7.19854296451443</v>
      </c>
      <c r="Z2998" s="0" t="n">
        <v>0.637524206219768</v>
      </c>
    </row>
    <row r="2999" customFormat="false" ht="12.75" hidden="false" customHeight="false" outlineLevel="0" collapsed="false">
      <c r="B2999" s="0" t="n">
        <v>31.501</v>
      </c>
      <c r="C2999" s="0" t="n">
        <v>0.079952</v>
      </c>
      <c r="D2999" s="0" t="n">
        <v>53.407</v>
      </c>
      <c r="E2999" s="0" t="n">
        <v>30.001</v>
      </c>
      <c r="F2999" s="0" t="n">
        <v>53.207</v>
      </c>
      <c r="G2999" s="0" t="n">
        <v>0.00150265942451181</v>
      </c>
      <c r="H2999" s="0" t="n">
        <v>6.50051838079527</v>
      </c>
      <c r="I2999" s="0" t="n">
        <v>0.21667672346906</v>
      </c>
      <c r="T2999" s="0" t="n">
        <v>11.2347</v>
      </c>
      <c r="U2999" s="0" t="n">
        <v>3.865529</v>
      </c>
      <c r="Y2999" s="0" t="n">
        <v>7.19358605130068</v>
      </c>
      <c r="Z2999" s="0" t="n">
        <v>0.693067670505414</v>
      </c>
    </row>
    <row r="3000" customFormat="false" ht="12.75" hidden="false" customHeight="false" outlineLevel="0" collapsed="false">
      <c r="B3000" s="0" t="n">
        <v>31.481</v>
      </c>
      <c r="C3000" s="0" t="n">
        <v>0.077776</v>
      </c>
      <c r="D3000" s="0" t="n">
        <v>53.407</v>
      </c>
      <c r="E3000" s="0" t="n">
        <v>29.981</v>
      </c>
      <c r="F3000" s="0" t="n">
        <v>53.207</v>
      </c>
      <c r="G3000" s="0" t="n">
        <v>0.00146176255004041</v>
      </c>
      <c r="H3000" s="0" t="n">
        <v>6.52811193335269</v>
      </c>
      <c r="I3000" s="0" t="n">
        <v>0.217741634146716</v>
      </c>
      <c r="T3000" s="0" t="n">
        <v>11.2357</v>
      </c>
      <c r="U3000" s="0" t="n">
        <v>3.865598</v>
      </c>
      <c r="Y3000" s="0" t="n">
        <v>7.19038804277568</v>
      </c>
      <c r="Z3000" s="0" t="n">
        <v>0.662276109422995</v>
      </c>
    </row>
    <row r="3001" customFormat="false" ht="12.75" hidden="false" customHeight="false" outlineLevel="0" collapsed="false">
      <c r="B3001" s="10" t="n">
        <v>31.456</v>
      </c>
      <c r="C3001" s="10" t="n">
        <v>0.079952</v>
      </c>
      <c r="D3001" s="10" t="n">
        <v>53.407</v>
      </c>
      <c r="E3001" s="10" t="n">
        <v>29.956</v>
      </c>
      <c r="F3001" s="10" t="n">
        <v>53.207</v>
      </c>
      <c r="G3001" s="10" t="n">
        <v>0.00150265942451181</v>
      </c>
      <c r="H3001" s="10" t="n">
        <v>6.50051838079527</v>
      </c>
      <c r="I3001" s="10" t="n">
        <v>0.217002215943226</v>
      </c>
      <c r="T3001" s="0" t="n">
        <v>11.2364</v>
      </c>
      <c r="U3001" s="0" t="n">
        <v>3.865604</v>
      </c>
      <c r="Y3001" s="0" t="n">
        <v>7.18639053211943</v>
      </c>
      <c r="Z3001" s="11" t="n">
        <v>0.685872151324167</v>
      </c>
    </row>
    <row r="3002" customFormat="false" ht="12.75" hidden="false" customHeight="false" outlineLevel="0" collapsed="false">
      <c r="B3002" s="10" t="n">
        <v>31.434</v>
      </c>
      <c r="C3002" s="10" t="n">
        <v>0.079952</v>
      </c>
      <c r="D3002" s="10" t="n">
        <v>55.187</v>
      </c>
      <c r="E3002" s="10" t="n">
        <v>29.934</v>
      </c>
      <c r="F3002" s="10" t="n">
        <v>54.987</v>
      </c>
      <c r="G3002" s="10" t="n">
        <v>0.00145401640387728</v>
      </c>
      <c r="H3002" s="10" t="n">
        <v>6.53342520573724</v>
      </c>
      <c r="I3002" s="10" t="n">
        <v>0.218261014422972</v>
      </c>
      <c r="T3002" s="0" t="n">
        <v>11.2365</v>
      </c>
      <c r="U3002" s="0" t="n">
        <v>3.865529</v>
      </c>
      <c r="Y3002" s="0" t="n">
        <v>7.18287272274194</v>
      </c>
      <c r="Z3002" s="11" t="n">
        <v>0.649447517004697</v>
      </c>
    </row>
    <row r="3003" customFormat="false" ht="12.75" hidden="false" customHeight="false" outlineLevel="0" collapsed="false">
      <c r="B3003" s="10" t="n">
        <v>31.405</v>
      </c>
      <c r="C3003" s="10" t="n">
        <v>0.079952</v>
      </c>
      <c r="D3003" s="10" t="n">
        <v>53.407</v>
      </c>
      <c r="E3003" s="10" t="n">
        <v>29.905</v>
      </c>
      <c r="F3003" s="10" t="n">
        <v>53.207</v>
      </c>
      <c r="G3003" s="10" t="n">
        <v>0.00150265942451181</v>
      </c>
      <c r="H3003" s="10" t="n">
        <v>6.50051838079527</v>
      </c>
      <c r="I3003" s="10" t="n">
        <v>0.217372291616628</v>
      </c>
      <c r="T3003" s="0" t="n">
        <v>11.2368</v>
      </c>
      <c r="U3003" s="0" t="n">
        <v>3.865667</v>
      </c>
      <c r="Y3003" s="0" t="n">
        <v>7.17823561038069</v>
      </c>
      <c r="Z3003" s="11" t="n">
        <v>0.677717229585421</v>
      </c>
    </row>
    <row r="3004" customFormat="false" ht="12.75" hidden="false" customHeight="false" outlineLevel="0" collapsed="false">
      <c r="B3004" s="10" t="n">
        <v>31.379</v>
      </c>
      <c r="C3004" s="10" t="n">
        <v>0.079952</v>
      </c>
      <c r="D3004" s="10" t="n">
        <v>53.407</v>
      </c>
      <c r="E3004" s="10" t="n">
        <v>29.879</v>
      </c>
      <c r="F3004" s="10" t="n">
        <v>53.207</v>
      </c>
      <c r="G3004" s="10" t="n">
        <v>0.00150265942451181</v>
      </c>
      <c r="H3004" s="10" t="n">
        <v>6.50051838079527</v>
      </c>
      <c r="I3004" s="10" t="n">
        <v>0.217561443850037</v>
      </c>
      <c r="T3004" s="0" t="n">
        <v>11.2372</v>
      </c>
      <c r="U3004" s="0" t="n">
        <v>3.865735</v>
      </c>
      <c r="Y3004" s="0" t="n">
        <v>7.17407819929819</v>
      </c>
      <c r="Z3004" s="11" t="n">
        <v>0.673559818502924</v>
      </c>
    </row>
    <row r="3005" customFormat="false" ht="12.75" hidden="false" customHeight="false" outlineLevel="0" collapsed="false">
      <c r="B3005" s="10" t="n">
        <v>31.358</v>
      </c>
      <c r="C3005" s="10" t="n">
        <v>0.079952</v>
      </c>
      <c r="D3005" s="10" t="n">
        <v>55.187</v>
      </c>
      <c r="E3005" s="10" t="n">
        <v>29.858</v>
      </c>
      <c r="F3005" s="10" t="n">
        <v>54.987</v>
      </c>
      <c r="G3005" s="10" t="n">
        <v>0.00145401640387728</v>
      </c>
      <c r="H3005" s="10" t="n">
        <v>6.53342520573724</v>
      </c>
      <c r="I3005" s="10" t="n">
        <v>0.21881657196521</v>
      </c>
      <c r="T3005" s="0" t="n">
        <v>11.2379</v>
      </c>
      <c r="U3005" s="0" t="n">
        <v>3.865879</v>
      </c>
      <c r="Y3005" s="0" t="n">
        <v>7.17072029034694</v>
      </c>
      <c r="Z3005" s="11" t="n">
        <v>0.637295084609703</v>
      </c>
    </row>
    <row r="3006" customFormat="false" ht="12.75" hidden="false" customHeight="false" outlineLevel="0" collapsed="false">
      <c r="B3006" s="10" t="n">
        <v>31.341</v>
      </c>
      <c r="C3006" s="10" t="n">
        <v>0.084321</v>
      </c>
      <c r="D3006" s="10" t="n">
        <v>53.407</v>
      </c>
      <c r="E3006" s="10" t="n">
        <v>29.841</v>
      </c>
      <c r="F3006" s="10" t="n">
        <v>53.207</v>
      </c>
      <c r="G3006" s="10" t="n">
        <v>0.00158477268028643</v>
      </c>
      <c r="H3006" s="10" t="n">
        <v>6.44731389444939</v>
      </c>
      <c r="I3006" s="10" t="n">
        <v>0.216055557603612</v>
      </c>
      <c r="T3006" s="0" t="n">
        <v>11.2388</v>
      </c>
      <c r="U3006" s="0" t="n">
        <v>3.865867</v>
      </c>
      <c r="Y3006" s="0" t="n">
        <v>7.16800198310069</v>
      </c>
      <c r="Z3006" s="11" t="n">
        <v>0.720688088651306</v>
      </c>
    </row>
    <row r="3007" customFormat="false" ht="12.75" hidden="false" customHeight="false" outlineLevel="0" collapsed="false">
      <c r="B3007" s="10" t="n">
        <v>31.31</v>
      </c>
      <c r="C3007" s="10" t="n">
        <v>0.082133</v>
      </c>
      <c r="D3007" s="10" t="n">
        <v>55.187</v>
      </c>
      <c r="E3007" s="10" t="n">
        <v>29.81</v>
      </c>
      <c r="F3007" s="10" t="n">
        <v>54.987</v>
      </c>
      <c r="G3007" s="10" t="n">
        <v>0.00149368032444032</v>
      </c>
      <c r="H3007" s="10" t="n">
        <v>6.50651177749604</v>
      </c>
      <c r="I3007" s="10" t="n">
        <v>0.218266077742235</v>
      </c>
      <c r="T3007" s="0" t="n">
        <v>11.2395</v>
      </c>
      <c r="U3007" s="0" t="n">
        <v>3.865867</v>
      </c>
      <c r="Y3007" s="0" t="n">
        <v>7.16304506988695</v>
      </c>
      <c r="Z3007" s="11" t="n">
        <v>0.656533292390909</v>
      </c>
    </row>
    <row r="3008" customFormat="false" ht="12.75" hidden="false" customHeight="false" outlineLevel="0" collapsed="false">
      <c r="B3008" s="10" t="n">
        <v>31.29</v>
      </c>
      <c r="C3008" s="10" t="n">
        <v>0.079952</v>
      </c>
      <c r="D3008" s="10" t="n">
        <v>53.407</v>
      </c>
      <c r="E3008" s="10" t="n">
        <v>29.79</v>
      </c>
      <c r="F3008" s="10" t="n">
        <v>53.207</v>
      </c>
      <c r="G3008" s="10" t="n">
        <v>0.00150265942451181</v>
      </c>
      <c r="H3008" s="10" t="n">
        <v>6.50051838079527</v>
      </c>
      <c r="I3008" s="10" t="n">
        <v>0.218211426008569</v>
      </c>
      <c r="T3008" s="0" t="n">
        <v>11.2396</v>
      </c>
      <c r="U3008" s="0" t="n">
        <v>3.865879</v>
      </c>
      <c r="Y3008" s="0" t="n">
        <v>7.15984706136195</v>
      </c>
      <c r="Z3008" s="11" t="n">
        <v>0.659328680566681</v>
      </c>
    </row>
    <row r="3009" customFormat="false" ht="12.75" hidden="false" customHeight="false" outlineLevel="0" collapsed="false">
      <c r="B3009" s="10" t="n">
        <v>31.265</v>
      </c>
      <c r="C3009" s="10" t="n">
        <v>0.084321</v>
      </c>
      <c r="D3009" s="10" t="n">
        <v>55.187</v>
      </c>
      <c r="E3009" s="10" t="n">
        <v>29.765</v>
      </c>
      <c r="F3009" s="10" t="n">
        <v>54.987</v>
      </c>
      <c r="G3009" s="10" t="n">
        <v>0.00153347154782039</v>
      </c>
      <c r="H3009" s="10" t="n">
        <v>6.48022071939136</v>
      </c>
      <c r="I3009" s="10" t="n">
        <v>0.217712774043049</v>
      </c>
      <c r="T3009" s="0" t="n">
        <v>11.2396</v>
      </c>
      <c r="U3009" s="0" t="n">
        <v>3.865973</v>
      </c>
      <c r="Y3009" s="0" t="n">
        <v>7.1558495507057</v>
      </c>
      <c r="Z3009" s="11" t="n">
        <v>0.675628831314338</v>
      </c>
    </row>
    <row r="3010" customFormat="false" ht="12.75" hidden="false" customHeight="false" outlineLevel="0" collapsed="false">
      <c r="B3010" s="10" t="n">
        <v>31.243</v>
      </c>
      <c r="C3010" s="10" t="n">
        <v>0.084321</v>
      </c>
      <c r="D3010" s="10" t="n">
        <v>53.407</v>
      </c>
      <c r="E3010" s="10" t="n">
        <v>29.743</v>
      </c>
      <c r="F3010" s="10" t="n">
        <v>53.207</v>
      </c>
      <c r="G3010" s="10" t="n">
        <v>0.00158477268028643</v>
      </c>
      <c r="H3010" s="10" t="n">
        <v>6.44731389444939</v>
      </c>
      <c r="I3010" s="10" t="n">
        <v>0.216767437529818</v>
      </c>
      <c r="T3010" s="0" t="n">
        <v>11.2396</v>
      </c>
      <c r="U3010" s="0" t="n">
        <v>3.865935</v>
      </c>
      <c r="Y3010" s="0" t="n">
        <v>7.1523317413282</v>
      </c>
      <c r="Z3010" s="11" t="n">
        <v>0.705017846878814</v>
      </c>
    </row>
    <row r="3011" customFormat="false" ht="12.75" hidden="false" customHeight="false" outlineLevel="0" collapsed="false">
      <c r="B3011" s="10" t="n">
        <v>31.214</v>
      </c>
      <c r="C3011" s="10" t="n">
        <v>0.082133</v>
      </c>
      <c r="D3011" s="10" t="n">
        <v>53.407</v>
      </c>
      <c r="E3011" s="10" t="n">
        <v>29.714</v>
      </c>
      <c r="F3011" s="10" t="n">
        <v>53.207</v>
      </c>
      <c r="G3011" s="10" t="n">
        <v>0.00154365027158081</v>
      </c>
      <c r="H3011" s="10" t="n">
        <v>6.47360495255406</v>
      </c>
      <c r="I3011" s="10" t="n">
        <v>0.217863799978262</v>
      </c>
      <c r="T3011" s="0" t="n">
        <v>11.2398</v>
      </c>
      <c r="U3011" s="0" t="n">
        <v>3.866073</v>
      </c>
      <c r="Y3011" s="0" t="n">
        <v>7.14769462896695</v>
      </c>
      <c r="Z3011" s="11" t="n">
        <v>0.67408967641289</v>
      </c>
    </row>
    <row r="3012" customFormat="false" ht="12.75" hidden="false" customHeight="false" outlineLevel="0" collapsed="false">
      <c r="B3012" s="10" t="n">
        <v>31.199</v>
      </c>
      <c r="C3012" s="10" t="n">
        <v>0.084321</v>
      </c>
      <c r="D3012" s="10" t="n">
        <v>55.187</v>
      </c>
      <c r="E3012" s="10" t="n">
        <v>29.699</v>
      </c>
      <c r="F3012" s="10" t="n">
        <v>54.987</v>
      </c>
      <c r="G3012" s="10" t="n">
        <v>0.00153347154782039</v>
      </c>
      <c r="H3012" s="10" t="n">
        <v>6.48022071939136</v>
      </c>
      <c r="I3012" s="10" t="n">
        <v>0.218196596497908</v>
      </c>
      <c r="T3012" s="0" t="n">
        <v>11.2397</v>
      </c>
      <c r="U3012" s="0" t="n">
        <v>3.866048</v>
      </c>
      <c r="Y3012" s="0" t="n">
        <v>7.14529612257321</v>
      </c>
      <c r="Z3012" s="11" t="n">
        <v>0.665075403181844</v>
      </c>
    </row>
    <row r="3013" customFormat="false" ht="12.75" hidden="false" customHeight="false" outlineLevel="0" collapsed="false">
      <c r="B3013" s="10" t="n">
        <v>31.175</v>
      </c>
      <c r="C3013" s="10" t="n">
        <v>0.084321</v>
      </c>
      <c r="D3013" s="10" t="n">
        <v>55.187</v>
      </c>
      <c r="E3013" s="10" t="n">
        <v>29.675</v>
      </c>
      <c r="F3013" s="10" t="n">
        <v>54.987</v>
      </c>
      <c r="G3013" s="10" t="n">
        <v>0.00153347154782039</v>
      </c>
      <c r="H3013" s="10" t="n">
        <v>6.48022071939136</v>
      </c>
      <c r="I3013" s="10" t="n">
        <v>0.218373065522877</v>
      </c>
      <c r="T3013" s="0" t="n">
        <v>11.2396</v>
      </c>
      <c r="U3013" s="0" t="n">
        <v>3.866073</v>
      </c>
      <c r="Y3013" s="0" t="n">
        <v>7.14145851234321</v>
      </c>
      <c r="Z3013" s="11" t="n">
        <v>0.661237792951845</v>
      </c>
    </row>
    <row r="3014" customFormat="false" ht="12.75" hidden="false" customHeight="false" outlineLevel="0" collapsed="false">
      <c r="B3014" s="10" t="n">
        <v>31.147</v>
      </c>
      <c r="C3014" s="10" t="n">
        <v>0.082133</v>
      </c>
      <c r="D3014" s="10" t="n">
        <v>55.187</v>
      </c>
      <c r="E3014" s="10" t="n">
        <v>29.647</v>
      </c>
      <c r="F3014" s="10" t="n">
        <v>54.987</v>
      </c>
      <c r="G3014" s="10" t="n">
        <v>0.00149368032444032</v>
      </c>
      <c r="H3014" s="10" t="n">
        <v>6.50651177749604</v>
      </c>
      <c r="I3014" s="10" t="n">
        <v>0.21946611048322</v>
      </c>
      <c r="T3014" s="0" t="n">
        <v>11.2401</v>
      </c>
      <c r="U3014" s="0" t="n">
        <v>3.866173</v>
      </c>
      <c r="Y3014" s="0" t="n">
        <v>7.13698130040821</v>
      </c>
      <c r="Z3014" s="11" t="n">
        <v>0.630469522912172</v>
      </c>
    </row>
    <row r="3015" customFormat="false" ht="12.75" hidden="false" customHeight="false" outlineLevel="0" collapsed="false">
      <c r="B3015" s="10" t="n">
        <v>31.131</v>
      </c>
      <c r="C3015" s="10" t="n">
        <v>0.084321</v>
      </c>
      <c r="D3015" s="10" t="n">
        <v>55.187</v>
      </c>
      <c r="E3015" s="10" t="n">
        <v>29.631</v>
      </c>
      <c r="F3015" s="10" t="n">
        <v>54.987</v>
      </c>
      <c r="G3015" s="10" t="n">
        <v>0.00153347154782039</v>
      </c>
      <c r="H3015" s="10" t="n">
        <v>6.48022071939136</v>
      </c>
      <c r="I3015" s="10" t="n">
        <v>0.218697334527737</v>
      </c>
      <c r="T3015" s="0" t="n">
        <v>11.2401</v>
      </c>
      <c r="U3015" s="0" t="n">
        <v>3.86611</v>
      </c>
      <c r="Y3015" s="0" t="n">
        <v>7.13442289358821</v>
      </c>
      <c r="Z3015" s="11" t="n">
        <v>0.65420217419685</v>
      </c>
    </row>
    <row r="3016" customFormat="false" ht="12.75" hidden="false" customHeight="false" outlineLevel="0" collapsed="false">
      <c r="B3016" s="10" t="n">
        <v>31.099</v>
      </c>
      <c r="C3016" s="10" t="n">
        <v>0.084321</v>
      </c>
      <c r="D3016" s="10" t="n">
        <v>55.187</v>
      </c>
      <c r="E3016" s="10" t="n">
        <v>29.599</v>
      </c>
      <c r="F3016" s="10" t="n">
        <v>54.987</v>
      </c>
      <c r="G3016" s="10" t="n">
        <v>0.00153347154782039</v>
      </c>
      <c r="H3016" s="10" t="n">
        <v>6.48022071939136</v>
      </c>
      <c r="I3016" s="10" t="n">
        <v>0.218933772066332</v>
      </c>
      <c r="T3016" s="0" t="n">
        <v>11.2406</v>
      </c>
      <c r="U3016" s="0" t="n">
        <v>3.866117</v>
      </c>
      <c r="Y3016" s="0" t="n">
        <v>7.12930607994821</v>
      </c>
      <c r="Z3016" s="11" t="n">
        <v>0.649085360556852</v>
      </c>
    </row>
    <row r="3017" customFormat="false" ht="12.75" hidden="false" customHeight="false" outlineLevel="0" collapsed="false">
      <c r="B3017" s="10" t="n">
        <v>31.089</v>
      </c>
      <c r="C3017" s="10" t="n">
        <v>0.084321</v>
      </c>
      <c r="D3017" s="10" t="n">
        <v>53.407</v>
      </c>
      <c r="E3017" s="10" t="n">
        <v>29.589</v>
      </c>
      <c r="F3017" s="10" t="n">
        <v>53.207</v>
      </c>
      <c r="G3017" s="10" t="n">
        <v>0.00158477268028643</v>
      </c>
      <c r="H3017" s="10" t="n">
        <v>6.44731389444939</v>
      </c>
      <c r="I3017" s="10" t="n">
        <v>0.217895633324864</v>
      </c>
      <c r="T3017" s="0" t="n">
        <v>11.2404</v>
      </c>
      <c r="U3017" s="0" t="n">
        <v>3.86611</v>
      </c>
      <c r="Y3017" s="0" t="n">
        <v>7.12770707568571</v>
      </c>
      <c r="Z3017" s="11" t="n">
        <v>0.680393181236326</v>
      </c>
    </row>
    <row r="3018" customFormat="false" ht="12.75" hidden="false" customHeight="false" outlineLevel="0" collapsed="false">
      <c r="B3018" s="10" t="n">
        <v>31.064</v>
      </c>
      <c r="C3018" s="10" t="n">
        <v>0.084321</v>
      </c>
      <c r="D3018" s="10" t="n">
        <v>53.407</v>
      </c>
      <c r="E3018" s="10" t="n">
        <v>29.564</v>
      </c>
      <c r="F3018" s="10" t="n">
        <v>53.207</v>
      </c>
      <c r="G3018" s="10" t="n">
        <v>0.00158477268028643</v>
      </c>
      <c r="H3018" s="10" t="n">
        <v>6.44731389444939</v>
      </c>
      <c r="I3018" s="10" t="n">
        <v>0.218079890896001</v>
      </c>
      <c r="T3018" s="0" t="n">
        <v>11.2403</v>
      </c>
      <c r="U3018" s="0" t="n">
        <v>3.86621</v>
      </c>
      <c r="Y3018" s="0" t="n">
        <v>7.12370956502947</v>
      </c>
      <c r="Z3018" s="11" t="n">
        <v>0.676395670580079</v>
      </c>
    </row>
    <row r="3019" customFormat="false" ht="12.75" hidden="false" customHeight="false" outlineLevel="0" collapsed="false">
      <c r="B3019" s="10" t="n">
        <v>31.032</v>
      </c>
      <c r="C3019" s="10" t="n">
        <v>0.084321</v>
      </c>
      <c r="D3019" s="10" t="n">
        <v>53.407</v>
      </c>
      <c r="E3019" s="10" t="n">
        <v>29.532</v>
      </c>
      <c r="F3019" s="10" t="n">
        <v>53.207</v>
      </c>
      <c r="G3019" s="10" t="n">
        <v>0.00158477268028643</v>
      </c>
      <c r="H3019" s="10" t="n">
        <v>6.44731389444939</v>
      </c>
      <c r="I3019" s="10" t="n">
        <v>0.218316195802837</v>
      </c>
      <c r="T3019" s="0" t="n">
        <v>11.24</v>
      </c>
      <c r="U3019" s="0" t="n">
        <v>3.86621</v>
      </c>
      <c r="Y3019" s="0" t="n">
        <v>7.11859275138947</v>
      </c>
      <c r="Z3019" s="11" t="n">
        <v>0.671278856940082</v>
      </c>
    </row>
    <row r="3020" customFormat="false" ht="12.75" hidden="false" customHeight="false" outlineLevel="0" collapsed="false">
      <c r="B3020" s="10" t="n">
        <v>31.023</v>
      </c>
      <c r="C3020" s="10" t="n">
        <v>0.082133</v>
      </c>
      <c r="D3020" s="10" t="n">
        <v>55.187</v>
      </c>
      <c r="E3020" s="10" t="n">
        <v>29.523</v>
      </c>
      <c r="F3020" s="10" t="n">
        <v>54.987</v>
      </c>
      <c r="G3020" s="10" t="n">
        <v>0.00149368032444032</v>
      </c>
      <c r="H3020" s="10" t="n">
        <v>6.50651177749604</v>
      </c>
      <c r="I3020" s="10" t="n">
        <v>0.220387893421943</v>
      </c>
      <c r="T3020" s="0" t="n">
        <v>11.2396</v>
      </c>
      <c r="U3020" s="0" t="n">
        <v>3.866285</v>
      </c>
      <c r="Y3020" s="0" t="n">
        <v>7.11715364755322</v>
      </c>
      <c r="Z3020" s="11" t="n">
        <v>0.610641870057183</v>
      </c>
    </row>
    <row r="3021" customFormat="false" ht="12.75" hidden="false" customHeight="false" outlineLevel="0" collapsed="false">
      <c r="B3021" s="10" t="n">
        <v>30.997</v>
      </c>
      <c r="C3021" s="10" t="n">
        <v>0.084321</v>
      </c>
      <c r="D3021" s="10" t="n">
        <v>55.187</v>
      </c>
      <c r="E3021" s="10" t="n">
        <v>29.497</v>
      </c>
      <c r="F3021" s="10" t="n">
        <v>54.987</v>
      </c>
      <c r="G3021" s="10" t="n">
        <v>0.00153347154782039</v>
      </c>
      <c r="H3021" s="10" t="n">
        <v>6.48022071939136</v>
      </c>
      <c r="I3021" s="10" t="n">
        <v>0.219690840403816</v>
      </c>
      <c r="T3021" s="0" t="n">
        <v>11.24</v>
      </c>
      <c r="U3021" s="0" t="n">
        <v>3.866348</v>
      </c>
      <c r="Y3021" s="0" t="n">
        <v>7.11299623647072</v>
      </c>
      <c r="Z3021" s="11" t="n">
        <v>0.63277551707936</v>
      </c>
    </row>
    <row r="3022" customFormat="false" ht="12.75" hidden="false" customHeight="false" outlineLevel="0" collapsed="false">
      <c r="B3022" s="10" t="n">
        <v>30.975</v>
      </c>
      <c r="C3022" s="10" t="n">
        <v>0.084321</v>
      </c>
      <c r="D3022" s="10" t="n">
        <v>55.187</v>
      </c>
      <c r="E3022" s="10" t="n">
        <v>29.475</v>
      </c>
      <c r="F3022" s="10" t="n">
        <v>54.987</v>
      </c>
      <c r="G3022" s="10" t="n">
        <v>0.00153347154782039</v>
      </c>
      <c r="H3022" s="10" t="n">
        <v>6.48022071939136</v>
      </c>
      <c r="I3022" s="10" t="n">
        <v>0.219854816603609</v>
      </c>
      <c r="T3022" s="0" t="n">
        <v>11.2395</v>
      </c>
      <c r="U3022" s="0" t="n">
        <v>3.866379</v>
      </c>
      <c r="Y3022" s="0" t="n">
        <v>7.10947842709322</v>
      </c>
      <c r="Z3022" s="11" t="n">
        <v>0.629257707701862</v>
      </c>
    </row>
    <row r="3023" customFormat="false" ht="12.75" hidden="false" customHeight="false" outlineLevel="0" collapsed="false">
      <c r="B3023" s="10" t="n">
        <v>30.965</v>
      </c>
      <c r="C3023" s="10" t="n">
        <v>0.084321</v>
      </c>
      <c r="D3023" s="10" t="n">
        <v>55.187</v>
      </c>
      <c r="E3023" s="10" t="n">
        <v>29.465</v>
      </c>
      <c r="F3023" s="10" t="n">
        <v>54.987</v>
      </c>
      <c r="G3023" s="10" t="n">
        <v>0.00153347154782039</v>
      </c>
      <c r="H3023" s="10" t="n">
        <v>6.48022071939136</v>
      </c>
      <c r="I3023" s="10" t="n">
        <v>0.219929432187048</v>
      </c>
      <c r="T3023" s="0" t="n">
        <v>11.2395</v>
      </c>
      <c r="U3023" s="0" t="n">
        <v>3.866385</v>
      </c>
      <c r="Y3023" s="0" t="n">
        <v>7.10787942283072</v>
      </c>
      <c r="Z3023" s="11" t="n">
        <v>0.627658703439363</v>
      </c>
    </row>
    <row r="3024" customFormat="false" ht="12.75" hidden="false" customHeight="false" outlineLevel="0" collapsed="false">
      <c r="B3024" s="10" t="n">
        <v>30.93</v>
      </c>
      <c r="C3024" s="10" t="n">
        <v>0.084321</v>
      </c>
      <c r="D3024" s="10" t="n">
        <v>53.407</v>
      </c>
      <c r="E3024" s="10" t="n">
        <v>29.43</v>
      </c>
      <c r="F3024" s="10" t="n">
        <v>53.207</v>
      </c>
      <c r="G3024" s="10" t="n">
        <v>0.00158477268028643</v>
      </c>
      <c r="H3024" s="10" t="n">
        <v>6.44731389444939</v>
      </c>
      <c r="I3024" s="10" t="n">
        <v>0.219072847245987</v>
      </c>
      <c r="T3024" s="0" t="n">
        <v>11.2396</v>
      </c>
      <c r="U3024" s="0" t="n">
        <v>3.866348</v>
      </c>
      <c r="Y3024" s="0" t="n">
        <v>7.10228290791198</v>
      </c>
      <c r="Z3024" s="11" t="n">
        <v>0.65496901346259</v>
      </c>
    </row>
    <row r="3025" customFormat="false" ht="12.75" hidden="false" customHeight="false" outlineLevel="0" collapsed="false">
      <c r="B3025" s="10" t="n">
        <v>30.917</v>
      </c>
      <c r="C3025" s="10" t="n">
        <v>0.084321</v>
      </c>
      <c r="D3025" s="10" t="n">
        <v>55.187</v>
      </c>
      <c r="E3025" s="10" t="n">
        <v>29.417</v>
      </c>
      <c r="F3025" s="10" t="n">
        <v>54.987</v>
      </c>
      <c r="G3025" s="10" t="n">
        <v>0.00153347154782039</v>
      </c>
      <c r="H3025" s="10" t="n">
        <v>6.48022071939136</v>
      </c>
      <c r="I3025" s="10" t="n">
        <v>0.220288293143127</v>
      </c>
      <c r="T3025" s="0" t="n">
        <v>11.24</v>
      </c>
      <c r="U3025" s="0" t="n">
        <v>3.866379</v>
      </c>
      <c r="Y3025" s="0" t="n">
        <v>7.10020420237073</v>
      </c>
      <c r="Z3025" s="11" t="n">
        <v>0.619983482979367</v>
      </c>
    </row>
    <row r="3026" customFormat="false" ht="12.75" hidden="false" customHeight="false" outlineLevel="0" collapsed="false">
      <c r="B3026" s="10" t="n">
        <v>30.889</v>
      </c>
      <c r="C3026" s="10" t="n">
        <v>0.084321</v>
      </c>
      <c r="D3026" s="10" t="n">
        <v>55.187</v>
      </c>
      <c r="E3026" s="10" t="n">
        <v>29.389</v>
      </c>
      <c r="F3026" s="10" t="n">
        <v>54.987</v>
      </c>
      <c r="G3026" s="10" t="n">
        <v>0.00153347154782039</v>
      </c>
      <c r="H3026" s="10" t="n">
        <v>6.48022071939136</v>
      </c>
      <c r="I3026" s="10" t="n">
        <v>0.22049817004292</v>
      </c>
      <c r="T3026" s="0" t="n">
        <v>11.2398</v>
      </c>
      <c r="U3026" s="0" t="n">
        <v>3.866379</v>
      </c>
      <c r="Y3026" s="0" t="n">
        <v>7.09572699043573</v>
      </c>
      <c r="Z3026" s="11" t="n">
        <v>0.615506271044369</v>
      </c>
    </row>
    <row r="3027" customFormat="false" ht="12.75" hidden="false" customHeight="false" outlineLevel="0" collapsed="false">
      <c r="B3027" s="10" t="n">
        <v>30.873</v>
      </c>
      <c r="C3027" s="10" t="n">
        <v>0.084321</v>
      </c>
      <c r="D3027" s="10" t="n">
        <v>55.187</v>
      </c>
      <c r="E3027" s="10" t="n">
        <v>29.373</v>
      </c>
      <c r="F3027" s="10" t="n">
        <v>54.987</v>
      </c>
      <c r="G3027" s="10" t="n">
        <v>0.00153347154782039</v>
      </c>
      <c r="H3027" s="10" t="n">
        <v>6.48022071939136</v>
      </c>
      <c r="I3027" s="10" t="n">
        <v>0.220618279351492</v>
      </c>
      <c r="T3027" s="0" t="n">
        <v>11.2399</v>
      </c>
      <c r="U3027" s="0" t="n">
        <v>3.866354</v>
      </c>
      <c r="Y3027" s="0" t="n">
        <v>7.09316858361573</v>
      </c>
      <c r="Z3027" s="11" t="n">
        <v>0.61294786422437</v>
      </c>
    </row>
    <row r="3028" customFormat="false" ht="12.75" hidden="false" customHeight="false" outlineLevel="0" collapsed="false">
      <c r="B3028" s="10" t="n">
        <v>30.86</v>
      </c>
      <c r="C3028" s="10" t="n">
        <v>0.084321</v>
      </c>
      <c r="D3028" s="10" t="n">
        <v>55.187</v>
      </c>
      <c r="E3028" s="10" t="n">
        <v>29.36</v>
      </c>
      <c r="F3028" s="10" t="n">
        <v>54.987</v>
      </c>
      <c r="G3028" s="10" t="n">
        <v>0.00153347154782039</v>
      </c>
      <c r="H3028" s="10" t="n">
        <v>6.48022071939136</v>
      </c>
      <c r="I3028" s="10" t="n">
        <v>0.220715964556926</v>
      </c>
      <c r="T3028" s="0" t="n">
        <v>11.2409</v>
      </c>
      <c r="U3028" s="0" t="n">
        <v>3.866448</v>
      </c>
      <c r="Y3028" s="0" t="n">
        <v>7.09108987807448</v>
      </c>
      <c r="Z3028" s="11" t="n">
        <v>0.610869158683121</v>
      </c>
    </row>
    <row r="3029" customFormat="false" ht="12.75" hidden="false" customHeight="false" outlineLevel="0" collapsed="false">
      <c r="B3029" s="10" t="n">
        <v>30.832</v>
      </c>
      <c r="C3029" s="10" t="n">
        <v>0.086515</v>
      </c>
      <c r="D3029" s="10" t="n">
        <v>53.407</v>
      </c>
      <c r="E3029" s="10" t="n">
        <v>29.332</v>
      </c>
      <c r="F3029" s="10" t="n">
        <v>53.207</v>
      </c>
      <c r="G3029" s="10" t="n">
        <v>0.00162600785610916</v>
      </c>
      <c r="H3029" s="10" t="n">
        <v>6.42162703106705</v>
      </c>
      <c r="I3029" s="10" t="n">
        <v>0.218929054652497</v>
      </c>
      <c r="T3029" s="0" t="n">
        <v>11.2419</v>
      </c>
      <c r="U3029" s="0" t="n">
        <v>3.866485</v>
      </c>
      <c r="Y3029" s="0" t="n">
        <v>7.08661266613949</v>
      </c>
      <c r="Z3029" s="11" t="n">
        <v>0.664985635072433</v>
      </c>
    </row>
    <row r="3030" customFormat="false" ht="12.75" hidden="false" customHeight="false" outlineLevel="0" collapsed="false">
      <c r="B3030" s="10" t="n">
        <v>30.812</v>
      </c>
      <c r="C3030" s="10" t="n">
        <v>0.084321</v>
      </c>
      <c r="D3030" s="10" t="n">
        <v>55.187</v>
      </c>
      <c r="E3030" s="10" t="n">
        <v>29.312</v>
      </c>
      <c r="F3030" s="10" t="n">
        <v>54.987</v>
      </c>
      <c r="G3030" s="10" t="n">
        <v>0.00153347154782039</v>
      </c>
      <c r="H3030" s="10" t="n">
        <v>6.48022071939136</v>
      </c>
      <c r="I3030" s="10" t="n">
        <v>0.221077398996703</v>
      </c>
      <c r="T3030" s="0" t="n">
        <v>11.2436</v>
      </c>
      <c r="U3030" s="0" t="n">
        <v>3.866454</v>
      </c>
      <c r="Y3030" s="0" t="n">
        <v>7.08341465761449</v>
      </c>
      <c r="Z3030" s="11" t="n">
        <v>0.603193938223126</v>
      </c>
    </row>
    <row r="3031" customFormat="false" ht="12.75" hidden="false" customHeight="false" outlineLevel="0" collapsed="false">
      <c r="B3031" s="10" t="n">
        <v>30.797</v>
      </c>
      <c r="C3031" s="10" t="n">
        <v>0.086515</v>
      </c>
      <c r="D3031" s="10" t="n">
        <v>55.187</v>
      </c>
      <c r="E3031" s="10" t="n">
        <v>29.297</v>
      </c>
      <c r="F3031" s="10" t="n">
        <v>54.987</v>
      </c>
      <c r="G3031" s="10" t="n">
        <v>0.00157337188790078</v>
      </c>
      <c r="H3031" s="10" t="n">
        <v>6.45453385600902</v>
      </c>
      <c r="I3031" s="10" t="n">
        <v>0.220313815612828</v>
      </c>
      <c r="T3031" s="0" t="n">
        <v>11.2444</v>
      </c>
      <c r="U3031" s="0" t="n">
        <v>3.866485</v>
      </c>
      <c r="Y3031" s="0" t="n">
        <v>7.08101615122074</v>
      </c>
      <c r="Z3031" s="11" t="n">
        <v>0.626482295211713</v>
      </c>
    </row>
    <row r="3032" customFormat="false" ht="12.75" hidden="false" customHeight="false" outlineLevel="0" collapsed="false">
      <c r="B3032" s="10" t="n">
        <v>30.774</v>
      </c>
      <c r="C3032" s="10" t="n">
        <v>0.084321</v>
      </c>
      <c r="D3032" s="10" t="n">
        <v>53.407</v>
      </c>
      <c r="E3032" s="10" t="n">
        <v>29.274</v>
      </c>
      <c r="F3032" s="10" t="n">
        <v>53.207</v>
      </c>
      <c r="G3032" s="10" t="n">
        <v>0.00158477268028643</v>
      </c>
      <c r="H3032" s="10" t="n">
        <v>6.44731389444939</v>
      </c>
      <c r="I3032" s="10" t="n">
        <v>0.220240277872836</v>
      </c>
      <c r="T3032" s="0" t="n">
        <v>11.2452</v>
      </c>
      <c r="U3032" s="0" t="n">
        <v>3.866654</v>
      </c>
      <c r="Y3032" s="0" t="n">
        <v>7.07733844141699</v>
      </c>
      <c r="Z3032" s="11" t="n">
        <v>0.630024546967603</v>
      </c>
    </row>
    <row r="3033" customFormat="false" ht="12.75" hidden="false" customHeight="false" outlineLevel="0" collapsed="false">
      <c r="B3033" s="10" t="n">
        <v>30.754</v>
      </c>
      <c r="C3033" s="10" t="n">
        <v>0.086515</v>
      </c>
      <c r="D3033" s="10" t="n">
        <v>55.187</v>
      </c>
      <c r="E3033" s="10" t="n">
        <v>29.254</v>
      </c>
      <c r="F3033" s="10" t="n">
        <v>54.987</v>
      </c>
      <c r="G3033" s="10" t="n">
        <v>0.00157337188790078</v>
      </c>
      <c r="H3033" s="10" t="n">
        <v>6.45453385600902</v>
      </c>
      <c r="I3033" s="10" t="n">
        <v>0.220637651466775</v>
      </c>
      <c r="T3033" s="0" t="n">
        <v>11.2457</v>
      </c>
      <c r="U3033" s="0" t="n">
        <v>3.866654</v>
      </c>
      <c r="Y3033" s="0" t="n">
        <v>7.07414043289199</v>
      </c>
      <c r="Z3033" s="11" t="n">
        <v>0.619606576882967</v>
      </c>
    </row>
    <row r="3034" customFormat="false" ht="12.75" hidden="false" customHeight="false" outlineLevel="0" collapsed="false">
      <c r="B3034" s="10" t="n">
        <v>30.74</v>
      </c>
      <c r="C3034" s="10" t="n">
        <v>0.086515</v>
      </c>
      <c r="D3034" s="10" t="n">
        <v>55.187</v>
      </c>
      <c r="E3034" s="10" t="n">
        <v>29.24</v>
      </c>
      <c r="F3034" s="10" t="n">
        <v>54.987</v>
      </c>
      <c r="G3034" s="10" t="n">
        <v>0.00157337188790078</v>
      </c>
      <c r="H3034" s="10" t="n">
        <v>6.45453385600902</v>
      </c>
      <c r="I3034" s="10" t="n">
        <v>0.220743291929173</v>
      </c>
      <c r="T3034" s="0" t="n">
        <v>11.2452</v>
      </c>
      <c r="U3034" s="0" t="n">
        <v>3.866623</v>
      </c>
      <c r="Y3034" s="0" t="n">
        <v>7.07190182692449</v>
      </c>
      <c r="Z3034" s="11" t="n">
        <v>0.617367970915468</v>
      </c>
    </row>
    <row r="3035" customFormat="false" ht="12.75" hidden="false" customHeight="false" outlineLevel="0" collapsed="false">
      <c r="B3035" s="10" t="n">
        <v>30.717</v>
      </c>
      <c r="C3035" s="10" t="n">
        <v>0.086515</v>
      </c>
      <c r="D3035" s="10" t="n">
        <v>53.407</v>
      </c>
      <c r="E3035" s="10" t="n">
        <v>29.217</v>
      </c>
      <c r="F3035" s="10" t="n">
        <v>53.207</v>
      </c>
      <c r="G3035" s="10" t="n">
        <v>0.00162600785610916</v>
      </c>
      <c r="H3035" s="10" t="n">
        <v>6.42162703106705</v>
      </c>
      <c r="I3035" s="10" t="n">
        <v>0.219790773558786</v>
      </c>
      <c r="T3035" s="0" t="n">
        <v>11.245</v>
      </c>
      <c r="U3035" s="0" t="n">
        <v>3.866654</v>
      </c>
      <c r="Y3035" s="0" t="n">
        <v>7.06822411712074</v>
      </c>
      <c r="Z3035" s="11" t="n">
        <v>0.646597086053692</v>
      </c>
    </row>
    <row r="3036" customFormat="false" ht="12.75" hidden="false" customHeight="false" outlineLevel="0" collapsed="false">
      <c r="B3036" s="10" t="n">
        <v>30.698</v>
      </c>
      <c r="C3036" s="10" t="n">
        <v>0.086515</v>
      </c>
      <c r="D3036" s="10" t="n">
        <v>55.187</v>
      </c>
      <c r="E3036" s="10" t="n">
        <v>29.198</v>
      </c>
      <c r="F3036" s="10" t="n">
        <v>54.987</v>
      </c>
      <c r="G3036" s="10" t="n">
        <v>0.00157337188790078</v>
      </c>
      <c r="H3036" s="10" t="n">
        <v>6.45453385600902</v>
      </c>
      <c r="I3036" s="10" t="n">
        <v>0.221060821152443</v>
      </c>
      <c r="T3036" s="0" t="n">
        <v>11.245</v>
      </c>
      <c r="U3036" s="0" t="n">
        <v>3.866723</v>
      </c>
      <c r="Y3036" s="0" t="n">
        <v>7.065186009022</v>
      </c>
      <c r="Z3036" s="11" t="n">
        <v>0.610652153012971</v>
      </c>
    </row>
    <row r="3037" customFormat="false" ht="12.75" hidden="false" customHeight="false" outlineLevel="0" collapsed="false">
      <c r="B3037" s="10" t="n">
        <v>30.659</v>
      </c>
      <c r="C3037" s="10" t="n">
        <v>0.086515</v>
      </c>
      <c r="D3037" s="10" t="n">
        <v>55.187</v>
      </c>
      <c r="E3037" s="10" t="n">
        <v>29.159</v>
      </c>
      <c r="F3037" s="10" t="n">
        <v>54.987</v>
      </c>
      <c r="G3037" s="10" t="n">
        <v>0.00157337188790078</v>
      </c>
      <c r="H3037" s="10" t="n">
        <v>6.45453385600902</v>
      </c>
      <c r="I3037" s="10" t="n">
        <v>0.221356488768786</v>
      </c>
      <c r="T3037" s="0" t="n">
        <v>11.2447</v>
      </c>
      <c r="U3037" s="0" t="n">
        <v>3.866654</v>
      </c>
      <c r="Y3037" s="0" t="n">
        <v>7.05894989239825</v>
      </c>
      <c r="Z3037" s="11" t="n">
        <v>0.604416036389225</v>
      </c>
    </row>
    <row r="3038" customFormat="false" ht="12.75" hidden="false" customHeight="false" outlineLevel="0" collapsed="false">
      <c r="B3038" s="10" t="n">
        <v>30.682</v>
      </c>
      <c r="C3038" s="10" t="n">
        <v>0.086515</v>
      </c>
      <c r="D3038" s="10" t="n">
        <v>53.407</v>
      </c>
      <c r="E3038" s="10" t="n">
        <v>29.182</v>
      </c>
      <c r="F3038" s="10" t="n">
        <v>53.207</v>
      </c>
      <c r="G3038" s="10" t="n">
        <v>0.00162600785610916</v>
      </c>
      <c r="H3038" s="10" t="n">
        <v>6.42162703106705</v>
      </c>
      <c r="I3038" s="10" t="n">
        <v>0.220054383903333</v>
      </c>
      <c r="T3038" s="0" t="n">
        <v>11.2447</v>
      </c>
      <c r="U3038" s="0" t="n">
        <v>3.86666</v>
      </c>
      <c r="Y3038" s="0" t="n">
        <v>7.062627602202</v>
      </c>
      <c r="Z3038" s="11" t="n">
        <v>0.641000571134945</v>
      </c>
    </row>
    <row r="3039" customFormat="false" ht="12.75" hidden="false" customHeight="false" outlineLevel="0" collapsed="false">
      <c r="B3039" s="10" t="n">
        <v>30.641</v>
      </c>
      <c r="C3039" s="10" t="n">
        <v>0.086515</v>
      </c>
      <c r="D3039" s="10" t="n">
        <v>53.407</v>
      </c>
      <c r="E3039" s="10" t="n">
        <v>29.141</v>
      </c>
      <c r="F3039" s="10" t="n">
        <v>53.207</v>
      </c>
      <c r="G3039" s="10" t="n">
        <v>0.00162600785610916</v>
      </c>
      <c r="H3039" s="10" t="n">
        <v>6.42162703106705</v>
      </c>
      <c r="I3039" s="10" t="n">
        <v>0.220363989947739</v>
      </c>
      <c r="T3039" s="0" t="n">
        <v>11.2454</v>
      </c>
      <c r="U3039" s="0" t="n">
        <v>3.866654</v>
      </c>
      <c r="Y3039" s="0" t="n">
        <v>7.05607168472575</v>
      </c>
      <c r="Z3039" s="11" t="n">
        <v>0.634444653658698</v>
      </c>
    </row>
    <row r="3040" customFormat="false" ht="12.75" hidden="false" customHeight="false" outlineLevel="0" collapsed="false">
      <c r="B3040" s="10" t="n">
        <v>30.621</v>
      </c>
      <c r="C3040" s="10" t="n">
        <v>0.086515</v>
      </c>
      <c r="D3040" s="10" t="n">
        <v>53.407</v>
      </c>
      <c r="E3040" s="10" t="n">
        <v>29.121</v>
      </c>
      <c r="F3040" s="10" t="n">
        <v>53.207</v>
      </c>
      <c r="G3040" s="10" t="n">
        <v>0.00162600785610916</v>
      </c>
      <c r="H3040" s="10" t="n">
        <v>6.42162703106705</v>
      </c>
      <c r="I3040" s="10" t="n">
        <v>0.220515333644691</v>
      </c>
      <c r="T3040" s="0" t="n">
        <v>11.2455</v>
      </c>
      <c r="U3040" s="0" t="n">
        <v>3.866791</v>
      </c>
      <c r="Y3040" s="0" t="n">
        <v>7.05287367620075</v>
      </c>
      <c r="Z3040" s="11" t="n">
        <v>0.631246645133699</v>
      </c>
    </row>
    <row r="3041" customFormat="false" ht="12.75" hidden="false" customHeight="false" outlineLevel="0" collapsed="false">
      <c r="B3041" s="10" t="n">
        <v>30.606</v>
      </c>
      <c r="C3041" s="10" t="n">
        <v>0.086515</v>
      </c>
      <c r="D3041" s="10" t="n">
        <v>53.407</v>
      </c>
      <c r="E3041" s="10" t="n">
        <v>29.106</v>
      </c>
      <c r="F3041" s="10" t="n">
        <v>53.207</v>
      </c>
      <c r="G3041" s="10" t="n">
        <v>0.00162600785610916</v>
      </c>
      <c r="H3041" s="10" t="n">
        <v>6.42162703106705</v>
      </c>
      <c r="I3041" s="10" t="n">
        <v>0.220628977910639</v>
      </c>
      <c r="T3041" s="0" t="n">
        <v>11.2462</v>
      </c>
      <c r="U3041" s="0" t="n">
        <v>3.866729</v>
      </c>
      <c r="Y3041" s="0" t="n">
        <v>7.050475169807</v>
      </c>
      <c r="Z3041" s="11" t="n">
        <v>0.628848138739952</v>
      </c>
    </row>
    <row r="3042" customFormat="false" ht="12.75" hidden="false" customHeight="false" outlineLevel="0" collapsed="false">
      <c r="B3042" s="10" t="n">
        <v>30.583</v>
      </c>
      <c r="C3042" s="10" t="n">
        <v>0.086515</v>
      </c>
      <c r="D3042" s="10" t="n">
        <v>55.187</v>
      </c>
      <c r="E3042" s="10" t="n">
        <v>29.083</v>
      </c>
      <c r="F3042" s="10" t="n">
        <v>54.987</v>
      </c>
      <c r="G3042" s="10" t="n">
        <v>0.00157337188790078</v>
      </c>
      <c r="H3042" s="10" t="n">
        <v>6.45453385600902</v>
      </c>
      <c r="I3042" s="10" t="n">
        <v>0.221934939862085</v>
      </c>
      <c r="T3042" s="0" t="n">
        <v>11.2467</v>
      </c>
      <c r="U3042" s="0" t="n">
        <v>3.866791</v>
      </c>
      <c r="Y3042" s="0" t="n">
        <v>7.04679746000326</v>
      </c>
      <c r="Z3042" s="11" t="n">
        <v>0.592263603994231</v>
      </c>
    </row>
    <row r="3043" customFormat="false" ht="12.75" hidden="false" customHeight="false" outlineLevel="0" collapsed="false">
      <c r="B3043" s="10" t="n">
        <v>30.563</v>
      </c>
      <c r="C3043" s="10" t="n">
        <v>0.086515</v>
      </c>
      <c r="D3043" s="10" t="n">
        <v>55.187</v>
      </c>
      <c r="E3043" s="10" t="n">
        <v>29.063</v>
      </c>
      <c r="F3043" s="10" t="n">
        <v>54.987</v>
      </c>
      <c r="G3043" s="10" t="n">
        <v>0.00157337188790078</v>
      </c>
      <c r="H3043" s="10" t="n">
        <v>6.45453385600902</v>
      </c>
      <c r="I3043" s="10" t="n">
        <v>0.222087666655508</v>
      </c>
      <c r="T3043" s="0" t="n">
        <v>11.2473</v>
      </c>
      <c r="U3043" s="0" t="n">
        <v>3.866823</v>
      </c>
      <c r="Y3043" s="0" t="n">
        <v>7.04359945147826</v>
      </c>
      <c r="Z3043" s="11" t="n">
        <v>0.589065595469233</v>
      </c>
    </row>
    <row r="3044" customFormat="false" ht="12.75" hidden="false" customHeight="false" outlineLevel="0" collapsed="false">
      <c r="B3044" s="10" t="n">
        <v>30.554</v>
      </c>
      <c r="C3044" s="10" t="n">
        <v>0.086515</v>
      </c>
      <c r="D3044" s="10" t="n">
        <v>53.407</v>
      </c>
      <c r="E3044" s="10" t="n">
        <v>29.054</v>
      </c>
      <c r="F3044" s="10" t="n">
        <v>53.207</v>
      </c>
      <c r="G3044" s="10" t="n">
        <v>0.00162600785610916</v>
      </c>
      <c r="H3044" s="10" t="n">
        <v>6.42162703106705</v>
      </c>
      <c r="I3044" s="10" t="n">
        <v>0.221023853206686</v>
      </c>
      <c r="T3044" s="0" t="n">
        <v>11.2483</v>
      </c>
      <c r="U3044" s="0" t="n">
        <v>3.866791</v>
      </c>
      <c r="Y3044" s="0" t="n">
        <v>7.04216034764201</v>
      </c>
      <c r="Z3044" s="11" t="n">
        <v>0.620533316574956</v>
      </c>
    </row>
    <row r="3045" customFormat="false" ht="12.75" hidden="false" customHeight="false" outlineLevel="0" collapsed="false">
      <c r="B3045" s="10" t="n">
        <v>30.519</v>
      </c>
      <c r="C3045" s="10" t="n">
        <v>0.088716</v>
      </c>
      <c r="D3045" s="10" t="n">
        <v>55.187</v>
      </c>
      <c r="E3045" s="10" t="n">
        <v>29.019</v>
      </c>
      <c r="F3045" s="10" t="n">
        <v>54.987</v>
      </c>
      <c r="G3045" s="10" t="n">
        <v>0.00161339953079819</v>
      </c>
      <c r="H3045" s="10" t="n">
        <v>6.42941141054006</v>
      </c>
      <c r="I3045" s="10" t="n">
        <v>0.221558682605881</v>
      </c>
      <c r="T3045" s="0" t="n">
        <v>11.2485</v>
      </c>
      <c r="U3045" s="0" t="n">
        <v>3.866791</v>
      </c>
      <c r="Y3045" s="0" t="n">
        <v>7.03656383272326</v>
      </c>
      <c r="Z3045" s="11" t="n">
        <v>0.607152422183201</v>
      </c>
    </row>
    <row r="3046" customFormat="false" ht="12.75" hidden="false" customHeight="false" outlineLevel="0" collapsed="false">
      <c r="B3046" s="10" t="n">
        <v>30.515</v>
      </c>
      <c r="C3046" s="10" t="n">
        <v>0.086515</v>
      </c>
      <c r="D3046" s="10" t="n">
        <v>55.187</v>
      </c>
      <c r="E3046" s="10" t="n">
        <v>29.015</v>
      </c>
      <c r="F3046" s="10" t="n">
        <v>54.987</v>
      </c>
      <c r="G3046" s="10" t="n">
        <v>0.00157337188790078</v>
      </c>
      <c r="H3046" s="10" t="n">
        <v>6.45453385600902</v>
      </c>
      <c r="I3046" s="10" t="n">
        <v>0.222455069998588</v>
      </c>
      <c r="T3046" s="0" t="n">
        <v>11.2483</v>
      </c>
      <c r="U3046" s="0" t="n">
        <v>3.866891</v>
      </c>
      <c r="Y3046" s="0" t="n">
        <v>7.03592423101826</v>
      </c>
      <c r="Z3046" s="11" t="n">
        <v>0.581390375009237</v>
      </c>
    </row>
    <row r="3047" customFormat="false" ht="12.75" hidden="false" customHeight="false" outlineLevel="0" collapsed="false">
      <c r="B3047" s="10" t="n">
        <v>30.487</v>
      </c>
      <c r="C3047" s="10" t="n">
        <v>0.088716</v>
      </c>
      <c r="D3047" s="10" t="n">
        <v>55.187</v>
      </c>
      <c r="E3047" s="10" t="n">
        <v>28.987</v>
      </c>
      <c r="F3047" s="10" t="n">
        <v>54.987</v>
      </c>
      <c r="G3047" s="10" t="n">
        <v>0.00161339953079819</v>
      </c>
      <c r="H3047" s="10" t="n">
        <v>6.42941141054006</v>
      </c>
      <c r="I3047" s="10" t="n">
        <v>0.221803270795186</v>
      </c>
      <c r="T3047" s="0" t="n">
        <v>11.2481</v>
      </c>
      <c r="U3047" s="0" t="n">
        <v>3.866891</v>
      </c>
      <c r="Y3047" s="0" t="n">
        <v>7.03144701908326</v>
      </c>
      <c r="Z3047" s="11" t="n">
        <v>0.602035608543203</v>
      </c>
    </row>
    <row r="3048" customFormat="false" ht="12.75" hidden="false" customHeight="false" outlineLevel="0" collapsed="false">
      <c r="B3048" s="10" t="n">
        <v>30.468</v>
      </c>
      <c r="C3048" s="10" t="n">
        <v>0.086515</v>
      </c>
      <c r="D3048" s="10" t="n">
        <v>53.407</v>
      </c>
      <c r="E3048" s="10" t="n">
        <v>28.968</v>
      </c>
      <c r="F3048" s="10" t="n">
        <v>53.207</v>
      </c>
      <c r="G3048" s="10" t="n">
        <v>0.00162600785610916</v>
      </c>
      <c r="H3048" s="10" t="n">
        <v>6.42162703106705</v>
      </c>
      <c r="I3048" s="10" t="n">
        <v>0.221680027308308</v>
      </c>
      <c r="T3048" s="0" t="n">
        <v>11.2483</v>
      </c>
      <c r="U3048" s="0" t="n">
        <v>3.866898</v>
      </c>
      <c r="Y3048" s="0" t="n">
        <v>7.02840891098451</v>
      </c>
      <c r="Z3048" s="11" t="n">
        <v>0.606781879917462</v>
      </c>
    </row>
    <row r="3049" customFormat="false" ht="12.75" hidden="false" customHeight="false" outlineLevel="0" collapsed="false">
      <c r="B3049" s="10" t="n">
        <v>30.453</v>
      </c>
      <c r="C3049" s="10" t="n">
        <v>0.088716</v>
      </c>
      <c r="D3049" s="10" t="n">
        <v>53.407</v>
      </c>
      <c r="E3049" s="10" t="n">
        <v>28.953</v>
      </c>
      <c r="F3049" s="10" t="n">
        <v>53.207</v>
      </c>
      <c r="G3049" s="10" t="n">
        <v>0.00166737459356852</v>
      </c>
      <c r="H3049" s="10" t="n">
        <v>6.39650458559809</v>
      </c>
      <c r="I3049" s="10" t="n">
        <v>0.220927178033298</v>
      </c>
      <c r="T3049" s="0" t="n">
        <v>11.249</v>
      </c>
      <c r="U3049" s="0" t="n">
        <v>3.86696</v>
      </c>
      <c r="Y3049" s="0" t="n">
        <v>7.02601040459077</v>
      </c>
      <c r="Z3049" s="11" t="n">
        <v>0.629505818992679</v>
      </c>
    </row>
    <row r="3050" customFormat="false" ht="12.75" hidden="false" customHeight="false" outlineLevel="0" collapsed="false">
      <c r="B3050" s="10" t="n">
        <v>30.43</v>
      </c>
      <c r="C3050" s="10" t="n">
        <v>0.088716</v>
      </c>
      <c r="D3050" s="10" t="n">
        <v>55.187</v>
      </c>
      <c r="E3050" s="10" t="n">
        <v>28.93</v>
      </c>
      <c r="F3050" s="10" t="n">
        <v>54.987</v>
      </c>
      <c r="G3050" s="10" t="n">
        <v>0.00161339953079819</v>
      </c>
      <c r="H3050" s="10" t="n">
        <v>6.42941141054006</v>
      </c>
      <c r="I3050" s="10" t="n">
        <v>0.222240283807123</v>
      </c>
      <c r="T3050" s="0" t="n">
        <v>11.2493</v>
      </c>
      <c r="U3050" s="0" t="n">
        <v>3.866991</v>
      </c>
      <c r="Y3050" s="0" t="n">
        <v>7.02233269478702</v>
      </c>
      <c r="Z3050" s="11" t="n">
        <v>0.592921284246958</v>
      </c>
    </row>
    <row r="3051" customFormat="false" ht="12.75" hidden="false" customHeight="false" outlineLevel="0" collapsed="false">
      <c r="B3051" s="10" t="n">
        <v>30.411</v>
      </c>
      <c r="C3051" s="10" t="n">
        <v>0.088716</v>
      </c>
      <c r="D3051" s="10" t="n">
        <v>53.407</v>
      </c>
      <c r="E3051" s="10" t="n">
        <v>28.911</v>
      </c>
      <c r="F3051" s="10" t="n">
        <v>53.207</v>
      </c>
      <c r="G3051" s="10" t="n">
        <v>0.00166737459356852</v>
      </c>
      <c r="H3051" s="10" t="n">
        <v>6.39650458559809</v>
      </c>
      <c r="I3051" s="10" t="n">
        <v>0.221248126512334</v>
      </c>
      <c r="T3051" s="0" t="n">
        <v>11.2496</v>
      </c>
      <c r="U3051" s="0" t="n">
        <v>3.86696</v>
      </c>
      <c r="Y3051" s="0" t="n">
        <v>7.01929458668827</v>
      </c>
      <c r="Z3051" s="11" t="n">
        <v>0.622790001090183</v>
      </c>
    </row>
    <row r="3052" customFormat="false" ht="12.75" hidden="false" customHeight="false" outlineLevel="0" collapsed="false">
      <c r="B3052" s="10" t="n">
        <v>30.402</v>
      </c>
      <c r="C3052" s="10" t="n">
        <v>0.088716</v>
      </c>
      <c r="D3052" s="10" t="n">
        <v>55.187</v>
      </c>
      <c r="E3052" s="10" t="n">
        <v>28.902</v>
      </c>
      <c r="F3052" s="10" t="n">
        <v>54.987</v>
      </c>
      <c r="G3052" s="10" t="n">
        <v>0.00161339953079819</v>
      </c>
      <c r="H3052" s="10" t="n">
        <v>6.42941141054006</v>
      </c>
      <c r="I3052" s="10" t="n">
        <v>0.222455588213275</v>
      </c>
      <c r="T3052" s="0" t="n">
        <v>11.2504</v>
      </c>
      <c r="U3052" s="0" t="n">
        <v>3.866929</v>
      </c>
      <c r="Y3052" s="0" t="n">
        <v>7.01785548285202</v>
      </c>
      <c r="Z3052" s="11" t="n">
        <v>0.588444072311961</v>
      </c>
    </row>
    <row r="3053" customFormat="false" ht="12.75" hidden="false" customHeight="false" outlineLevel="0" collapsed="false">
      <c r="B3053" s="10" t="n">
        <v>30.367</v>
      </c>
      <c r="C3053" s="10" t="n">
        <v>0.088716</v>
      </c>
      <c r="D3053" s="10" t="n">
        <v>55.187</v>
      </c>
      <c r="E3053" s="10" t="n">
        <v>28.867</v>
      </c>
      <c r="F3053" s="10" t="n">
        <v>54.987</v>
      </c>
      <c r="G3053" s="10" t="n">
        <v>0.00161339953079819</v>
      </c>
      <c r="H3053" s="10" t="n">
        <v>6.42941141054006</v>
      </c>
      <c r="I3053" s="10" t="n">
        <v>0.22272530607753</v>
      </c>
      <c r="T3053" s="0" t="n">
        <v>11.2506</v>
      </c>
      <c r="U3053" s="0" t="n">
        <v>3.866991</v>
      </c>
      <c r="Y3053" s="0" t="n">
        <v>7.01225896793327</v>
      </c>
      <c r="Z3053" s="11" t="n">
        <v>0.582847557393214</v>
      </c>
    </row>
    <row r="3054" customFormat="false" ht="12.75" hidden="false" customHeight="false" outlineLevel="0" collapsed="false">
      <c r="B3054" s="10" t="n">
        <v>30.354</v>
      </c>
      <c r="C3054" s="10" t="n">
        <v>0.088716</v>
      </c>
      <c r="D3054" s="10" t="n">
        <v>55.187</v>
      </c>
      <c r="E3054" s="10" t="n">
        <v>28.854</v>
      </c>
      <c r="F3054" s="10" t="n">
        <v>54.987</v>
      </c>
      <c r="G3054" s="10" t="n">
        <v>0.00161339953079819</v>
      </c>
      <c r="H3054" s="10" t="n">
        <v>6.42941141054006</v>
      </c>
      <c r="I3054" s="10" t="n">
        <v>0.222825653654261</v>
      </c>
      <c r="T3054" s="0" t="n">
        <v>11.2511</v>
      </c>
      <c r="U3054" s="0" t="n">
        <v>3.86706</v>
      </c>
      <c r="Y3054" s="0" t="n">
        <v>7.01018026239202</v>
      </c>
      <c r="Z3054" s="11" t="n">
        <v>0.580768851851964</v>
      </c>
    </row>
    <row r="3055" customFormat="false" ht="12.75" hidden="false" customHeight="false" outlineLevel="0" collapsed="false">
      <c r="B3055" s="10" t="n">
        <v>30.335</v>
      </c>
      <c r="C3055" s="10" t="n">
        <v>0.088716</v>
      </c>
      <c r="D3055" s="10" t="n">
        <v>53.407</v>
      </c>
      <c r="E3055" s="10" t="n">
        <v>28.835</v>
      </c>
      <c r="F3055" s="10" t="n">
        <v>53.207</v>
      </c>
      <c r="G3055" s="10" t="n">
        <v>0.00166737459356852</v>
      </c>
      <c r="H3055" s="10" t="n">
        <v>6.39650458559809</v>
      </c>
      <c r="I3055" s="10" t="n">
        <v>0.221831267057329</v>
      </c>
      <c r="T3055" s="0" t="n">
        <v>11.2516</v>
      </c>
      <c r="U3055" s="0" t="n">
        <v>3.867098</v>
      </c>
      <c r="Y3055" s="0" t="n">
        <v>7.00714215429328</v>
      </c>
      <c r="Z3055" s="11" t="n">
        <v>0.610637568695189</v>
      </c>
    </row>
    <row r="3056" customFormat="false" ht="12.75" hidden="false" customHeight="false" outlineLevel="0" collapsed="false">
      <c r="B3056" s="10" t="n">
        <v>30.315</v>
      </c>
      <c r="C3056" s="10" t="n">
        <v>0.088716</v>
      </c>
      <c r="D3056" s="10" t="n">
        <v>55.187</v>
      </c>
      <c r="E3056" s="10" t="n">
        <v>28.815</v>
      </c>
      <c r="F3056" s="10" t="n">
        <v>54.987</v>
      </c>
      <c r="G3056" s="10" t="n">
        <v>0.00161339953079819</v>
      </c>
      <c r="H3056" s="10" t="n">
        <v>6.42941141054006</v>
      </c>
      <c r="I3056" s="10" t="n">
        <v>0.223127239650878</v>
      </c>
      <c r="T3056" s="0" t="n">
        <v>11.2517</v>
      </c>
      <c r="U3056" s="0" t="n">
        <v>3.867129</v>
      </c>
      <c r="Y3056" s="0" t="n">
        <v>7.00394414576828</v>
      </c>
      <c r="Z3056" s="11" t="n">
        <v>0.574532735228218</v>
      </c>
    </row>
    <row r="3057" customFormat="false" ht="12.75" hidden="false" customHeight="false" outlineLevel="0" collapsed="false">
      <c r="B3057" s="10" t="n">
        <v>30.291</v>
      </c>
      <c r="C3057" s="10" t="n">
        <v>0.088716</v>
      </c>
      <c r="D3057" s="10" t="n">
        <v>55.187</v>
      </c>
      <c r="E3057" s="10" t="n">
        <v>28.791</v>
      </c>
      <c r="F3057" s="10" t="n">
        <v>54.987</v>
      </c>
      <c r="G3057" s="10" t="n">
        <v>0.00161339953079819</v>
      </c>
      <c r="H3057" s="10" t="n">
        <v>6.42941141054006</v>
      </c>
      <c r="I3057" s="10" t="n">
        <v>0.22331323714147</v>
      </c>
      <c r="T3057" s="0" t="n">
        <v>11.2517</v>
      </c>
      <c r="U3057" s="0" t="n">
        <v>3.867198</v>
      </c>
      <c r="Y3057" s="0" t="n">
        <v>7.00010653553828</v>
      </c>
      <c r="Z3057" s="11" t="n">
        <v>0.57069512499822</v>
      </c>
    </row>
    <row r="3058" customFormat="false" ht="12.75" hidden="false" customHeight="false" outlineLevel="0" collapsed="false">
      <c r="B3058" s="10" t="n">
        <v>30.277</v>
      </c>
      <c r="C3058" s="10" t="n">
        <v>0.088716</v>
      </c>
      <c r="D3058" s="10" t="n">
        <v>53.407</v>
      </c>
      <c r="E3058" s="10" t="n">
        <v>28.777</v>
      </c>
      <c r="F3058" s="10" t="n">
        <v>53.207</v>
      </c>
      <c r="G3058" s="10" t="n">
        <v>0.00166737459356852</v>
      </c>
      <c r="H3058" s="10" t="n">
        <v>6.39650458559809</v>
      </c>
      <c r="I3058" s="10" t="n">
        <v>0.222278367640758</v>
      </c>
      <c r="T3058" s="0" t="n">
        <v>11.2519</v>
      </c>
      <c r="U3058" s="0" t="n">
        <v>3.867135</v>
      </c>
      <c r="Y3058" s="0" t="n">
        <v>6.99786792957078</v>
      </c>
      <c r="Z3058" s="11" t="n">
        <v>0.601363343972694</v>
      </c>
    </row>
    <row r="3059" customFormat="false" ht="12.75" hidden="false" customHeight="false" outlineLevel="0" collapsed="false">
      <c r="B3059" s="10" t="n">
        <v>30.248</v>
      </c>
      <c r="C3059" s="10" t="n">
        <v>0.088716</v>
      </c>
      <c r="D3059" s="10" t="n">
        <v>53.407</v>
      </c>
      <c r="E3059" s="10" t="n">
        <v>28.748</v>
      </c>
      <c r="F3059" s="10" t="n">
        <v>53.207</v>
      </c>
      <c r="G3059" s="10" t="n">
        <v>0.00166737459356852</v>
      </c>
      <c r="H3059" s="10" t="n">
        <v>6.39650458559809</v>
      </c>
      <c r="I3059" s="10" t="n">
        <v>0.222502594462157</v>
      </c>
      <c r="T3059" s="0" t="n">
        <v>11.2519</v>
      </c>
      <c r="U3059" s="0" t="n">
        <v>3.867198</v>
      </c>
      <c r="Y3059" s="0" t="n">
        <v>6.99323081720953</v>
      </c>
      <c r="Z3059" s="11" t="n">
        <v>0.596726231611446</v>
      </c>
    </row>
    <row r="3060" customFormat="false" ht="12.75" hidden="false" customHeight="false" outlineLevel="0" collapsed="false">
      <c r="B3060" s="10" t="n">
        <v>30.239</v>
      </c>
      <c r="C3060" s="10" t="n">
        <v>0.088716</v>
      </c>
      <c r="D3060" s="10" t="n">
        <v>55.187</v>
      </c>
      <c r="E3060" s="10" t="n">
        <v>28.739</v>
      </c>
      <c r="F3060" s="10" t="n">
        <v>54.987</v>
      </c>
      <c r="G3060" s="10" t="n">
        <v>0.00161339953079819</v>
      </c>
      <c r="H3060" s="10" t="n">
        <v>6.42941141054006</v>
      </c>
      <c r="I3060" s="10" t="n">
        <v>0.223717297419537</v>
      </c>
      <c r="T3060" s="0" t="n">
        <v>11.2519</v>
      </c>
      <c r="U3060" s="0" t="n">
        <v>3.867298</v>
      </c>
      <c r="Y3060" s="0" t="n">
        <v>6.99179171337328</v>
      </c>
      <c r="Z3060" s="11" t="n">
        <v>0.562380302833224</v>
      </c>
    </row>
    <row r="3061" customFormat="false" ht="12.75" hidden="false" customHeight="false" outlineLevel="0" collapsed="false">
      <c r="B3061" s="10" t="n">
        <v>30.204</v>
      </c>
      <c r="C3061" s="10" t="n">
        <v>0.088716</v>
      </c>
      <c r="D3061" s="10" t="n">
        <v>53.407</v>
      </c>
      <c r="E3061" s="10" t="n">
        <v>28.704</v>
      </c>
      <c r="F3061" s="10" t="n">
        <v>53.207</v>
      </c>
      <c r="G3061" s="10" t="n">
        <v>0.00166737459356852</v>
      </c>
      <c r="H3061" s="10" t="n">
        <v>6.39650458559809</v>
      </c>
      <c r="I3061" s="10" t="n">
        <v>0.222843665886221</v>
      </c>
      <c r="T3061" s="0" t="n">
        <v>11.2519</v>
      </c>
      <c r="U3061" s="0" t="n">
        <v>3.867266</v>
      </c>
      <c r="Y3061" s="0" t="n">
        <v>6.98619519845454</v>
      </c>
      <c r="Z3061" s="11" t="n">
        <v>0.58969061285645</v>
      </c>
    </row>
    <row r="3062" customFormat="false" ht="12.75" hidden="false" customHeight="false" outlineLevel="0" collapsed="false">
      <c r="B3062" s="10" t="n">
        <v>30.191</v>
      </c>
      <c r="C3062" s="10" t="n">
        <v>0.088716</v>
      </c>
      <c r="D3062" s="10" t="n">
        <v>53.407</v>
      </c>
      <c r="E3062" s="10" t="n">
        <v>28.691</v>
      </c>
      <c r="F3062" s="10" t="n">
        <v>53.207</v>
      </c>
      <c r="G3062" s="10" t="n">
        <v>0.00166737459356852</v>
      </c>
      <c r="H3062" s="10" t="n">
        <v>6.39650458559809</v>
      </c>
      <c r="I3062" s="10" t="n">
        <v>0.222944637189296</v>
      </c>
      <c r="T3062" s="0" t="n">
        <v>11.2521</v>
      </c>
      <c r="U3062" s="0" t="n">
        <v>3.867235</v>
      </c>
      <c r="Y3062" s="0" t="n">
        <v>6.98411649291329</v>
      </c>
      <c r="Z3062" s="11" t="n">
        <v>0.587611907315201</v>
      </c>
    </row>
    <row r="3063" customFormat="false" ht="12.75" hidden="false" customHeight="false" outlineLevel="0" collapsed="false">
      <c r="B3063" s="10" t="n">
        <v>30.163</v>
      </c>
      <c r="C3063" s="10" t="n">
        <v>0.088716</v>
      </c>
      <c r="D3063" s="10" t="n">
        <v>55.187</v>
      </c>
      <c r="E3063" s="10" t="n">
        <v>28.663</v>
      </c>
      <c r="F3063" s="10" t="n">
        <v>54.987</v>
      </c>
      <c r="G3063" s="10" t="n">
        <v>0.00161339953079819</v>
      </c>
      <c r="H3063" s="10" t="n">
        <v>6.42941141054006</v>
      </c>
      <c r="I3063" s="10" t="n">
        <v>0.224310484266827</v>
      </c>
      <c r="T3063" s="0" t="n">
        <v>11.2522</v>
      </c>
      <c r="U3063" s="0" t="n">
        <v>3.867266</v>
      </c>
      <c r="Y3063" s="0" t="n">
        <v>6.97963928097829</v>
      </c>
      <c r="Z3063" s="11" t="n">
        <v>0.55022787043823</v>
      </c>
    </row>
    <row r="3064" customFormat="false" ht="12.75" hidden="false" customHeight="false" outlineLevel="0" collapsed="false">
      <c r="B3064" s="10" t="n">
        <v>30.153</v>
      </c>
      <c r="C3064" s="10" t="n">
        <v>0.090922</v>
      </c>
      <c r="D3064" s="10" t="n">
        <v>55.187</v>
      </c>
      <c r="E3064" s="10" t="n">
        <v>28.653</v>
      </c>
      <c r="F3064" s="10" t="n">
        <v>54.987</v>
      </c>
      <c r="G3064" s="10" t="n">
        <v>0.00165351810427919</v>
      </c>
      <c r="H3064" s="10" t="n">
        <v>6.40484967235031</v>
      </c>
      <c r="I3064" s="10" t="n">
        <v>0.223531555940052</v>
      </c>
      <c r="T3064" s="0" t="n">
        <v>11.2521</v>
      </c>
      <c r="U3064" s="0" t="n">
        <v>3.867298</v>
      </c>
      <c r="Y3064" s="0" t="n">
        <v>6.97804027671579</v>
      </c>
      <c r="Z3064" s="11" t="n">
        <v>0.573190604365485</v>
      </c>
    </row>
    <row r="3065" customFormat="false" ht="12.75" hidden="false" customHeight="false" outlineLevel="0" collapsed="false">
      <c r="B3065" s="10" t="n">
        <v>30.115</v>
      </c>
      <c r="C3065" s="10" t="n">
        <v>0.090922</v>
      </c>
      <c r="D3065" s="10" t="n">
        <v>53.407</v>
      </c>
      <c r="E3065" s="10" t="n">
        <v>28.615</v>
      </c>
      <c r="F3065" s="10" t="n">
        <v>53.207</v>
      </c>
      <c r="G3065" s="10" t="n">
        <v>0.00170883530362546</v>
      </c>
      <c r="H3065" s="10" t="n">
        <v>6.37194284740833</v>
      </c>
      <c r="I3065" s="10" t="n">
        <v>0.2226784150763</v>
      </c>
      <c r="T3065" s="0" t="n">
        <v>11.2526</v>
      </c>
      <c r="U3065" s="0" t="n">
        <v>3.867266</v>
      </c>
      <c r="Y3065" s="0" t="n">
        <v>6.97196406051829</v>
      </c>
      <c r="Z3065" s="11" t="n">
        <v>0.600021213109962</v>
      </c>
    </row>
    <row r="3066" customFormat="false" ht="12.75" hidden="false" customHeight="false" outlineLevel="0" collapsed="false">
      <c r="B3066" s="10" t="n">
        <v>30.11</v>
      </c>
      <c r="C3066" s="10" t="n">
        <v>0.090922</v>
      </c>
      <c r="D3066" s="10" t="n">
        <v>55.187</v>
      </c>
      <c r="E3066" s="10" t="n">
        <v>28.61</v>
      </c>
      <c r="F3066" s="10" t="n">
        <v>54.987</v>
      </c>
      <c r="G3066" s="10" t="n">
        <v>0.00165351810427919</v>
      </c>
      <c r="H3066" s="10" t="n">
        <v>6.40484967235031</v>
      </c>
      <c r="I3066" s="10" t="n">
        <v>0.223867517383793</v>
      </c>
      <c r="T3066" s="0" t="n">
        <v>11.2526</v>
      </c>
      <c r="U3066" s="0" t="n">
        <v>3.867266</v>
      </c>
      <c r="Y3066" s="0" t="n">
        <v>6.97116455838704</v>
      </c>
      <c r="Z3066" s="11" t="n">
        <v>0.566314886036739</v>
      </c>
    </row>
    <row r="3067" customFormat="false" ht="12.75" hidden="false" customHeight="false" outlineLevel="0" collapsed="false">
      <c r="B3067" s="10" t="n">
        <v>30.076</v>
      </c>
      <c r="C3067" s="10" t="n">
        <v>0.090922</v>
      </c>
      <c r="D3067" s="10" t="n">
        <v>55.187</v>
      </c>
      <c r="E3067" s="10" t="n">
        <v>28.576</v>
      </c>
      <c r="F3067" s="10" t="n">
        <v>54.987</v>
      </c>
      <c r="G3067" s="10" t="n">
        <v>0.00165351810427919</v>
      </c>
      <c r="H3067" s="10" t="n">
        <v>6.40484967235031</v>
      </c>
      <c r="I3067" s="10" t="n">
        <v>0.224133877111923</v>
      </c>
      <c r="T3067" s="0" t="n">
        <v>11.2529</v>
      </c>
      <c r="U3067" s="0" t="n">
        <v>3.867298</v>
      </c>
      <c r="Y3067" s="0" t="n">
        <v>6.96572794389455</v>
      </c>
      <c r="Z3067" s="11" t="n">
        <v>0.560878271544242</v>
      </c>
    </row>
    <row r="3068" customFormat="false" ht="12.75" hidden="false" customHeight="false" outlineLevel="0" collapsed="false">
      <c r="B3068" s="10" t="n">
        <v>30.057</v>
      </c>
      <c r="C3068" s="10" t="n">
        <v>0.090922</v>
      </c>
      <c r="D3068" s="10" t="n">
        <v>55.187</v>
      </c>
      <c r="E3068" s="10" t="n">
        <v>28.557</v>
      </c>
      <c r="F3068" s="10" t="n">
        <v>54.987</v>
      </c>
      <c r="G3068" s="10" t="n">
        <v>0.00165351810427919</v>
      </c>
      <c r="H3068" s="10" t="n">
        <v>6.40484967235031</v>
      </c>
      <c r="I3068" s="10" t="n">
        <v>0.224283001447992</v>
      </c>
      <c r="T3068" s="0" t="n">
        <v>11.2529</v>
      </c>
      <c r="U3068" s="0" t="n">
        <v>3.867266</v>
      </c>
      <c r="Y3068" s="0" t="n">
        <v>6.9626898357958</v>
      </c>
      <c r="Z3068" s="11" t="n">
        <v>0.557840163445493</v>
      </c>
    </row>
    <row r="3069" customFormat="false" ht="12.75" hidden="false" customHeight="false" outlineLevel="0" collapsed="false">
      <c r="B3069" s="10" t="n">
        <v>30.038</v>
      </c>
      <c r="C3069" s="10" t="n">
        <v>0.090922</v>
      </c>
      <c r="D3069" s="10" t="n">
        <v>55.187</v>
      </c>
      <c r="E3069" s="10" t="n">
        <v>28.538</v>
      </c>
      <c r="F3069" s="10" t="n">
        <v>54.987</v>
      </c>
      <c r="G3069" s="10" t="n">
        <v>0.00165351810427919</v>
      </c>
      <c r="H3069" s="10" t="n">
        <v>6.40484967235031</v>
      </c>
      <c r="I3069" s="10" t="n">
        <v>0.224432324351752</v>
      </c>
      <c r="T3069" s="0" t="n">
        <v>11.2532</v>
      </c>
      <c r="U3069" s="0" t="n">
        <v>3.867266</v>
      </c>
      <c r="Y3069" s="0" t="n">
        <v>6.95965172769705</v>
      </c>
      <c r="Z3069" s="11" t="n">
        <v>0.554802055346745</v>
      </c>
    </row>
    <row r="3070" customFormat="false" ht="12.75" hidden="false" customHeight="false" outlineLevel="0" collapsed="false">
      <c r="B3070" s="10" t="n">
        <v>30.02</v>
      </c>
      <c r="C3070" s="10" t="n">
        <v>0.090922</v>
      </c>
      <c r="D3070" s="10" t="n">
        <v>53.407</v>
      </c>
      <c r="E3070" s="10" t="n">
        <v>28.52</v>
      </c>
      <c r="F3070" s="10" t="n">
        <v>53.207</v>
      </c>
      <c r="G3070" s="10" t="n">
        <v>0.00170883530362546</v>
      </c>
      <c r="H3070" s="10" t="n">
        <v>6.37194284740833</v>
      </c>
      <c r="I3070" s="10" t="n">
        <v>0.223420155939984</v>
      </c>
      <c r="T3070" s="0" t="n">
        <v>11.2532</v>
      </c>
      <c r="U3070" s="0" t="n">
        <v>3.867297</v>
      </c>
      <c r="Y3070" s="0" t="n">
        <v>6.95677352002455</v>
      </c>
      <c r="Z3070" s="11" t="n">
        <v>0.58483067261622</v>
      </c>
    </row>
    <row r="3071" customFormat="false" ht="12.75" hidden="false" customHeight="false" outlineLevel="0" collapsed="false">
      <c r="B3071" s="10" t="n">
        <v>29.985</v>
      </c>
      <c r="C3071" s="10" t="n">
        <v>0.090922</v>
      </c>
      <c r="D3071" s="10" t="n">
        <v>55.187</v>
      </c>
      <c r="E3071" s="10" t="n">
        <v>28.485</v>
      </c>
      <c r="F3071" s="10" t="n">
        <v>54.987</v>
      </c>
      <c r="G3071" s="10" t="n">
        <v>0.00165351810427919</v>
      </c>
      <c r="H3071" s="10" t="n">
        <v>6.40484967235031</v>
      </c>
      <c r="I3071" s="10" t="n">
        <v>0.224849909508524</v>
      </c>
      <c r="T3071" s="0" t="n">
        <v>11.2534</v>
      </c>
      <c r="U3071" s="0" t="n">
        <v>3.867297</v>
      </c>
      <c r="Y3071" s="0" t="n">
        <v>6.9511770051058</v>
      </c>
      <c r="Z3071" s="11" t="n">
        <v>0.546327332755499</v>
      </c>
    </row>
    <row r="3072" customFormat="false" ht="12.75" hidden="false" customHeight="false" outlineLevel="0" collapsed="false">
      <c r="B3072" s="10" t="n">
        <v>29.972</v>
      </c>
      <c r="C3072" s="10" t="n">
        <v>0.090922</v>
      </c>
      <c r="D3072" s="10" t="n">
        <v>53.407</v>
      </c>
      <c r="E3072" s="10" t="n">
        <v>28.472</v>
      </c>
      <c r="F3072" s="10" t="n">
        <v>53.207</v>
      </c>
      <c r="G3072" s="10" t="n">
        <v>0.00170883530362546</v>
      </c>
      <c r="H3072" s="10" t="n">
        <v>6.37194284740833</v>
      </c>
      <c r="I3072" s="10" t="n">
        <v>0.223796812567025</v>
      </c>
      <c r="T3072" s="0" t="n">
        <v>11.2539</v>
      </c>
      <c r="U3072" s="0" t="n">
        <v>3.867304</v>
      </c>
      <c r="Y3072" s="0" t="n">
        <v>6.94909829956456</v>
      </c>
      <c r="Z3072" s="11" t="n">
        <v>0.577155452156224</v>
      </c>
    </row>
    <row r="3073" customFormat="false" ht="12.75" hidden="false" customHeight="false" outlineLevel="0" collapsed="false">
      <c r="B3073" s="10" t="n">
        <v>29.942</v>
      </c>
      <c r="C3073" s="10" t="n">
        <v>0.090922</v>
      </c>
      <c r="D3073" s="10" t="n">
        <v>53.407</v>
      </c>
      <c r="E3073" s="10" t="n">
        <v>28.442</v>
      </c>
      <c r="F3073" s="10" t="n">
        <v>53.207</v>
      </c>
      <c r="G3073" s="10" t="n">
        <v>0.00170883530362546</v>
      </c>
      <c r="H3073" s="10" t="n">
        <v>6.37194284740833</v>
      </c>
      <c r="I3073" s="10" t="n">
        <v>0.224032868553841</v>
      </c>
      <c r="T3073" s="0" t="n">
        <v>11.2539</v>
      </c>
      <c r="U3073" s="0" t="n">
        <v>3.867435</v>
      </c>
      <c r="Y3073" s="0" t="n">
        <v>6.94430128677706</v>
      </c>
      <c r="Z3073" s="11" t="n">
        <v>0.572358439368726</v>
      </c>
    </row>
    <row r="3074" customFormat="false" ht="12.75" hidden="false" customHeight="false" outlineLevel="0" collapsed="false">
      <c r="B3074" s="10" t="n">
        <v>29.924</v>
      </c>
      <c r="C3074" s="10" t="n">
        <v>0.090922</v>
      </c>
      <c r="D3074" s="10" t="n">
        <v>55.187</v>
      </c>
      <c r="E3074" s="10" t="n">
        <v>28.424</v>
      </c>
      <c r="F3074" s="10" t="n">
        <v>54.987</v>
      </c>
      <c r="G3074" s="10" t="n">
        <v>0.00165351810427919</v>
      </c>
      <c r="H3074" s="10" t="n">
        <v>6.40484967235031</v>
      </c>
      <c r="I3074" s="10" t="n">
        <v>0.225332453994874</v>
      </c>
      <c r="T3074" s="0" t="n">
        <v>11.2543</v>
      </c>
      <c r="U3074" s="0" t="n">
        <v>3.867572</v>
      </c>
      <c r="Y3074" s="0" t="n">
        <v>6.94142307910456</v>
      </c>
      <c r="Z3074" s="11" t="n">
        <v>0.536573406754255</v>
      </c>
    </row>
    <row r="3075" customFormat="false" ht="12.75" hidden="false" customHeight="false" outlineLevel="0" collapsed="false">
      <c r="B3075" s="10" t="n">
        <v>29.894</v>
      </c>
      <c r="C3075" s="10" t="n">
        <v>0.090922</v>
      </c>
      <c r="D3075" s="10" t="n">
        <v>53.407</v>
      </c>
      <c r="E3075" s="10" t="n">
        <v>28.394</v>
      </c>
      <c r="F3075" s="10" t="n">
        <v>53.207</v>
      </c>
      <c r="G3075" s="10" t="n">
        <v>0.00170883530362546</v>
      </c>
      <c r="H3075" s="10" t="n">
        <v>6.37194284740833</v>
      </c>
      <c r="I3075" s="10" t="n">
        <v>0.224411595668392</v>
      </c>
      <c r="T3075" s="0" t="n">
        <v>11.2547</v>
      </c>
      <c r="U3075" s="0" t="n">
        <v>3.867504</v>
      </c>
      <c r="Y3075" s="0" t="n">
        <v>6.93662606631706</v>
      </c>
      <c r="Z3075" s="11" t="n">
        <v>0.56468321890873</v>
      </c>
    </row>
    <row r="3076" customFormat="false" ht="12.75" hidden="false" customHeight="false" outlineLevel="0" collapsed="false">
      <c r="B3076" s="10" t="n">
        <v>29.88</v>
      </c>
      <c r="C3076" s="10" t="n">
        <v>0.090922</v>
      </c>
      <c r="D3076" s="10" t="n">
        <v>55.187</v>
      </c>
      <c r="E3076" s="10" t="n">
        <v>28.38</v>
      </c>
      <c r="F3076" s="10" t="n">
        <v>54.987</v>
      </c>
      <c r="G3076" s="10" t="n">
        <v>0.00165351810427919</v>
      </c>
      <c r="H3076" s="10" t="n">
        <v>6.40484967235031</v>
      </c>
      <c r="I3076" s="10" t="n">
        <v>0.225681806636727</v>
      </c>
      <c r="T3076" s="0" t="n">
        <v>11.2547</v>
      </c>
      <c r="U3076" s="0" t="n">
        <v>3.867435</v>
      </c>
      <c r="Y3076" s="0" t="n">
        <v>6.93438746034956</v>
      </c>
      <c r="Z3076" s="11" t="n">
        <v>0.529537787999258</v>
      </c>
    </row>
    <row r="3077" customFormat="false" ht="12.75" hidden="false" customHeight="false" outlineLevel="0" collapsed="false">
      <c r="B3077" s="10" t="n">
        <v>29.857</v>
      </c>
      <c r="C3077" s="10" t="n">
        <v>0.093135</v>
      </c>
      <c r="D3077" s="10" t="n">
        <v>55.187</v>
      </c>
      <c r="E3077" s="10" t="n">
        <v>28.357</v>
      </c>
      <c r="F3077" s="10" t="n">
        <v>54.987</v>
      </c>
      <c r="G3077" s="10" t="n">
        <v>0.00169376398057723</v>
      </c>
      <c r="H3077" s="10" t="n">
        <v>6.38080161648565</v>
      </c>
      <c r="I3077" s="10" t="n">
        <v>0.225016807718928</v>
      </c>
      <c r="T3077" s="0" t="n">
        <v>11.2544</v>
      </c>
      <c r="U3077" s="0" t="n">
        <v>3.867472</v>
      </c>
      <c r="Y3077" s="0" t="n">
        <v>6.93070975054582</v>
      </c>
      <c r="Z3077" s="11" t="n">
        <v>0.54990813406017</v>
      </c>
    </row>
    <row r="3078" customFormat="false" ht="12.75" hidden="false" customHeight="false" outlineLevel="0" collapsed="false">
      <c r="B3078" s="10" t="n">
        <v>29.828</v>
      </c>
      <c r="C3078" s="10" t="n">
        <v>0.090922</v>
      </c>
      <c r="D3078" s="10" t="n">
        <v>53.407</v>
      </c>
      <c r="E3078" s="10" t="n">
        <v>28.328</v>
      </c>
      <c r="F3078" s="10" t="n">
        <v>53.207</v>
      </c>
      <c r="G3078" s="10" t="n">
        <v>0.00170883530362546</v>
      </c>
      <c r="H3078" s="10" t="n">
        <v>6.37194284740833</v>
      </c>
      <c r="I3078" s="10" t="n">
        <v>0.224934441097442</v>
      </c>
      <c r="T3078" s="0" t="n">
        <v>11.2542</v>
      </c>
      <c r="U3078" s="0" t="n">
        <v>3.867472</v>
      </c>
      <c r="Y3078" s="0" t="n">
        <v>6.92607263818457</v>
      </c>
      <c r="Z3078" s="11" t="n">
        <v>0.554129790776235</v>
      </c>
    </row>
    <row r="3079" customFormat="false" ht="12.75" hidden="false" customHeight="false" outlineLevel="0" collapsed="false">
      <c r="B3079" s="10" t="n">
        <v>29.799</v>
      </c>
      <c r="C3079" s="10" t="n">
        <v>0.093135</v>
      </c>
      <c r="D3079" s="10" t="n">
        <v>55.187</v>
      </c>
      <c r="E3079" s="10" t="n">
        <v>28.299</v>
      </c>
      <c r="F3079" s="10" t="n">
        <v>54.987</v>
      </c>
      <c r="G3079" s="10" t="n">
        <v>0.00169376398057723</v>
      </c>
      <c r="H3079" s="10" t="n">
        <v>6.38080161648565</v>
      </c>
      <c r="I3079" s="10" t="n">
        <v>0.225477989204058</v>
      </c>
      <c r="T3079" s="0" t="n">
        <v>11.2545</v>
      </c>
      <c r="U3079" s="0" t="n">
        <v>3.867472</v>
      </c>
      <c r="Y3079" s="0" t="n">
        <v>6.92143552582332</v>
      </c>
      <c r="Z3079" s="11" t="n">
        <v>0.540633909337674</v>
      </c>
    </row>
    <row r="3080" customFormat="false" ht="12.75" hidden="false" customHeight="false" outlineLevel="0" collapsed="false">
      <c r="B3080" s="10" t="n">
        <v>29.781</v>
      </c>
      <c r="C3080" s="10" t="n">
        <v>0.093135</v>
      </c>
      <c r="D3080" s="10" t="n">
        <v>55.187</v>
      </c>
      <c r="E3080" s="10" t="n">
        <v>28.281</v>
      </c>
      <c r="F3080" s="10" t="n">
        <v>54.987</v>
      </c>
      <c r="G3080" s="10" t="n">
        <v>0.00169376398057723</v>
      </c>
      <c r="H3080" s="10" t="n">
        <v>6.38080161648565</v>
      </c>
      <c r="I3080" s="10" t="n">
        <v>0.225621499115507</v>
      </c>
      <c r="T3080" s="0" t="n">
        <v>11.2545</v>
      </c>
      <c r="U3080" s="0" t="n">
        <v>3.867504</v>
      </c>
      <c r="Y3080" s="0" t="n">
        <v>6.91855731815082</v>
      </c>
      <c r="Z3080" s="11" t="n">
        <v>0.537755701665176</v>
      </c>
    </row>
    <row r="3081" customFormat="false" ht="12.75" hidden="false" customHeight="false" outlineLevel="0" collapsed="false">
      <c r="B3081" s="10" t="n">
        <v>29.761</v>
      </c>
      <c r="C3081" s="10" t="n">
        <v>0.093135</v>
      </c>
      <c r="D3081" s="10" t="n">
        <v>55.187</v>
      </c>
      <c r="E3081" s="10" t="n">
        <v>28.261</v>
      </c>
      <c r="F3081" s="10" t="n">
        <v>54.987</v>
      </c>
      <c r="G3081" s="10" t="n">
        <v>0.00169376398057723</v>
      </c>
      <c r="H3081" s="10" t="n">
        <v>6.38080161648565</v>
      </c>
      <c r="I3081" s="10" t="n">
        <v>0.225781168977943</v>
      </c>
      <c r="T3081" s="0" t="n">
        <v>11.2545</v>
      </c>
      <c r="U3081" s="0" t="n">
        <v>3.867604</v>
      </c>
      <c r="Y3081" s="0" t="n">
        <v>6.91535930962582</v>
      </c>
      <c r="Z3081" s="11" t="n">
        <v>0.534557693140177</v>
      </c>
    </row>
    <row r="3082" customFormat="false" ht="12.75" hidden="false" customHeight="false" outlineLevel="0" collapsed="false">
      <c r="B3082" s="10" t="n">
        <v>29.728</v>
      </c>
      <c r="C3082" s="10" t="n">
        <v>0.093135</v>
      </c>
      <c r="D3082" s="10" t="n">
        <v>55.187</v>
      </c>
      <c r="E3082" s="10" t="n">
        <v>28.228</v>
      </c>
      <c r="F3082" s="10" t="n">
        <v>54.987</v>
      </c>
      <c r="G3082" s="10" t="n">
        <v>0.00169376398057723</v>
      </c>
      <c r="H3082" s="10" t="n">
        <v>6.38080161648565</v>
      </c>
      <c r="I3082" s="10" t="n">
        <v>0.226045118906251</v>
      </c>
      <c r="T3082" s="0" t="n">
        <v>11.2547</v>
      </c>
      <c r="U3082" s="0" t="n">
        <v>3.867572</v>
      </c>
      <c r="Y3082" s="0" t="n">
        <v>6.91008259555958</v>
      </c>
      <c r="Z3082" s="11" t="n">
        <v>0.52928097907393</v>
      </c>
    </row>
    <row r="3083" customFormat="false" ht="12.75" hidden="false" customHeight="false" outlineLevel="0" collapsed="false">
      <c r="B3083" s="10" t="n">
        <v>29.713</v>
      </c>
      <c r="C3083" s="10" t="n">
        <v>0.093135</v>
      </c>
      <c r="D3083" s="10" t="n">
        <v>53.407</v>
      </c>
      <c r="E3083" s="10" t="n">
        <v>28.213</v>
      </c>
      <c r="F3083" s="10" t="n">
        <v>53.207</v>
      </c>
      <c r="G3083" s="10" t="n">
        <v>0.00175042757531904</v>
      </c>
      <c r="H3083" s="10" t="n">
        <v>6.34789479154367</v>
      </c>
      <c r="I3083" s="10" t="n">
        <v>0.224998929271743</v>
      </c>
      <c r="T3083" s="0" t="n">
        <v>11.2552</v>
      </c>
      <c r="U3083" s="0" t="n">
        <v>3.867672</v>
      </c>
      <c r="Y3083" s="0" t="n">
        <v>6.90768408916583</v>
      </c>
      <c r="Z3083" s="11" t="n">
        <v>0.559789297622154</v>
      </c>
    </row>
    <row r="3084" customFormat="false" ht="12.75" hidden="false" customHeight="false" outlineLevel="0" collapsed="false">
      <c r="B3084" s="10" t="n">
        <v>29.694</v>
      </c>
      <c r="C3084" s="10" t="n">
        <v>0.093135</v>
      </c>
      <c r="D3084" s="10" t="n">
        <v>55.187</v>
      </c>
      <c r="E3084" s="10" t="n">
        <v>28.194</v>
      </c>
      <c r="F3084" s="10" t="n">
        <v>54.987</v>
      </c>
      <c r="G3084" s="10" t="n">
        <v>0.00169376398057723</v>
      </c>
      <c r="H3084" s="10" t="n">
        <v>6.38080161648565</v>
      </c>
      <c r="I3084" s="10" t="n">
        <v>0.226317713573301</v>
      </c>
      <c r="T3084" s="0" t="n">
        <v>11.2552</v>
      </c>
      <c r="U3084" s="0" t="n">
        <v>3.867641</v>
      </c>
      <c r="Y3084" s="0" t="n">
        <v>6.90464598106708</v>
      </c>
      <c r="Z3084" s="11" t="n">
        <v>0.523844364581432</v>
      </c>
    </row>
    <row r="3085" customFormat="false" ht="12.75" hidden="false" customHeight="false" outlineLevel="0" collapsed="false">
      <c r="B3085" s="10" t="n">
        <v>29.666</v>
      </c>
      <c r="C3085" s="10" t="n">
        <v>0.093135</v>
      </c>
      <c r="D3085" s="10" t="n">
        <v>53.407</v>
      </c>
      <c r="E3085" s="10" t="n">
        <v>28.166</v>
      </c>
      <c r="F3085" s="10" t="n">
        <v>53.207</v>
      </c>
      <c r="G3085" s="10" t="n">
        <v>0.00175042757531904</v>
      </c>
      <c r="H3085" s="10" t="n">
        <v>6.34789479154367</v>
      </c>
      <c r="I3085" s="10" t="n">
        <v>0.225374380158477</v>
      </c>
      <c r="T3085" s="0" t="n">
        <v>11.2552</v>
      </c>
      <c r="U3085" s="0" t="n">
        <v>3.867572</v>
      </c>
      <c r="Y3085" s="0" t="n">
        <v>6.90016876913208</v>
      </c>
      <c r="Z3085" s="11" t="n">
        <v>0.552273977588408</v>
      </c>
    </row>
    <row r="3086" customFormat="false" ht="12.75" hidden="false" customHeight="false" outlineLevel="0" collapsed="false">
      <c r="B3086" s="10" t="n">
        <v>29.646</v>
      </c>
      <c r="C3086" s="10" t="n">
        <v>0.095354</v>
      </c>
      <c r="D3086" s="10" t="n">
        <v>53.407</v>
      </c>
      <c r="E3086" s="10" t="n">
        <v>28.146</v>
      </c>
      <c r="F3086" s="10" t="n">
        <v>53.207</v>
      </c>
      <c r="G3086" s="10" t="n">
        <v>0.00179213261412972</v>
      </c>
      <c r="H3086" s="10" t="n">
        <v>6.32434856464012</v>
      </c>
      <c r="I3086" s="10" t="n">
        <v>0.22469795227173</v>
      </c>
      <c r="T3086" s="0" t="n">
        <v>11.2552</v>
      </c>
      <c r="U3086" s="0" t="n">
        <v>3.867641</v>
      </c>
      <c r="Y3086" s="0" t="n">
        <v>6.89697076060708</v>
      </c>
      <c r="Z3086" s="11" t="n">
        <v>0.572622195966967</v>
      </c>
    </row>
    <row r="3087" customFormat="false" ht="12.75" hidden="false" customHeight="false" outlineLevel="0" collapsed="false">
      <c r="B3087" s="10" t="n">
        <v>29.618</v>
      </c>
      <c r="C3087" s="10" t="n">
        <v>0.093135</v>
      </c>
      <c r="D3087" s="10" t="n">
        <v>55.187</v>
      </c>
      <c r="E3087" s="10" t="n">
        <v>28.118</v>
      </c>
      <c r="F3087" s="10" t="n">
        <v>54.987</v>
      </c>
      <c r="G3087" s="10" t="n">
        <v>0.00169376398057723</v>
      </c>
      <c r="H3087" s="10" t="n">
        <v>6.38080161648565</v>
      </c>
      <c r="I3087" s="10" t="n">
        <v>0.226929426576771</v>
      </c>
      <c r="T3087" s="0" t="n">
        <v>11.2553</v>
      </c>
      <c r="U3087" s="0" t="n">
        <v>3.86771</v>
      </c>
      <c r="Y3087" s="0" t="n">
        <v>6.89249354867209</v>
      </c>
      <c r="Z3087" s="11" t="n">
        <v>0.511691932186439</v>
      </c>
    </row>
    <row r="3088" customFormat="false" ht="12.75" hidden="false" customHeight="false" outlineLevel="0" collapsed="false">
      <c r="B3088" s="10" t="n">
        <v>29.604</v>
      </c>
      <c r="C3088" s="10" t="n">
        <v>0.093135</v>
      </c>
      <c r="D3088" s="10" t="n">
        <v>53.407</v>
      </c>
      <c r="E3088" s="10" t="n">
        <v>28.104</v>
      </c>
      <c r="F3088" s="10" t="n">
        <v>53.207</v>
      </c>
      <c r="G3088" s="10" t="n">
        <v>0.00175042757531904</v>
      </c>
      <c r="H3088" s="10" t="n">
        <v>6.34789479154367</v>
      </c>
      <c r="I3088" s="10" t="n">
        <v>0.225871576698821</v>
      </c>
      <c r="T3088" s="0" t="n">
        <v>11.2553</v>
      </c>
      <c r="U3088" s="0" t="n">
        <v>3.867679</v>
      </c>
      <c r="Y3088" s="0" t="n">
        <v>6.89025494270459</v>
      </c>
      <c r="Z3088" s="11" t="n">
        <v>0.542360151160913</v>
      </c>
    </row>
    <row r="3089" customFormat="false" ht="12.75" hidden="false" customHeight="false" outlineLevel="0" collapsed="false">
      <c r="B3089" s="10" t="n">
        <v>29.579</v>
      </c>
      <c r="C3089" s="10" t="n">
        <v>0.095354</v>
      </c>
      <c r="D3089" s="10" t="n">
        <v>55.187</v>
      </c>
      <c r="E3089" s="10" t="n">
        <v>28.079</v>
      </c>
      <c r="F3089" s="10" t="n">
        <v>54.987</v>
      </c>
      <c r="G3089" s="10" t="n">
        <v>0.00173411897357557</v>
      </c>
      <c r="H3089" s="10" t="n">
        <v>6.35725538958209</v>
      </c>
      <c r="I3089" s="10" t="n">
        <v>0.226406046852883</v>
      </c>
      <c r="T3089" s="0" t="n">
        <v>11.2552</v>
      </c>
      <c r="U3089" s="0" t="n">
        <v>3.867672</v>
      </c>
      <c r="Y3089" s="0" t="n">
        <v>6.88625743204834</v>
      </c>
      <c r="Z3089" s="11" t="n">
        <v>0.529002042466249</v>
      </c>
    </row>
    <row r="3090" customFormat="false" ht="12.75" hidden="false" customHeight="false" outlineLevel="0" collapsed="false">
      <c r="B3090" s="10" t="n">
        <v>29.551</v>
      </c>
      <c r="C3090" s="10" t="n">
        <v>0.095354</v>
      </c>
      <c r="D3090" s="10" t="n">
        <v>55.187</v>
      </c>
      <c r="E3090" s="10" t="n">
        <v>28.051</v>
      </c>
      <c r="F3090" s="10" t="n">
        <v>54.987</v>
      </c>
      <c r="G3090" s="10" t="n">
        <v>0.00173411897357557</v>
      </c>
      <c r="H3090" s="10" t="n">
        <v>6.35725538958209</v>
      </c>
      <c r="I3090" s="10" t="n">
        <v>0.226632041267052</v>
      </c>
      <c r="T3090" s="0" t="n">
        <v>11.2554</v>
      </c>
      <c r="U3090" s="0" t="n">
        <v>3.867641</v>
      </c>
      <c r="Y3090" s="0" t="n">
        <v>6.88178022011334</v>
      </c>
      <c r="Z3090" s="11" t="n">
        <v>0.524524830531251</v>
      </c>
    </row>
    <row r="3091" customFormat="false" ht="12.75" hidden="false" customHeight="false" outlineLevel="0" collapsed="false">
      <c r="B3091" s="10" t="n">
        <v>29.522</v>
      </c>
      <c r="C3091" s="10" t="n">
        <v>0.095354</v>
      </c>
      <c r="D3091" s="10" t="n">
        <v>55.187</v>
      </c>
      <c r="E3091" s="10" t="n">
        <v>28.022</v>
      </c>
      <c r="F3091" s="10" t="n">
        <v>54.987</v>
      </c>
      <c r="G3091" s="10" t="n">
        <v>0.00173411897357557</v>
      </c>
      <c r="H3091" s="10" t="n">
        <v>6.35725538958209</v>
      </c>
      <c r="I3091" s="10" t="n">
        <v>0.226866583026982</v>
      </c>
      <c r="T3091" s="0" t="n">
        <v>11.2555</v>
      </c>
      <c r="U3091" s="0" t="n">
        <v>3.867641</v>
      </c>
      <c r="Y3091" s="0" t="n">
        <v>6.87714310775209</v>
      </c>
      <c r="Z3091" s="11" t="n">
        <v>0.519887718170003</v>
      </c>
    </row>
    <row r="3092" customFormat="false" ht="12.75" hidden="false" customHeight="false" outlineLevel="0" collapsed="false">
      <c r="B3092" s="10" t="n">
        <v>29.503</v>
      </c>
      <c r="C3092" s="10" t="n">
        <v>0.095354</v>
      </c>
      <c r="D3092" s="10" t="n">
        <v>53.407</v>
      </c>
      <c r="E3092" s="10" t="n">
        <v>28.003</v>
      </c>
      <c r="F3092" s="10" t="n">
        <v>53.207</v>
      </c>
      <c r="G3092" s="10" t="n">
        <v>0.00179213261412972</v>
      </c>
      <c r="H3092" s="10" t="n">
        <v>6.32434856464012</v>
      </c>
      <c r="I3092" s="10" t="n">
        <v>0.225845393873518</v>
      </c>
      <c r="T3092" s="0" t="n">
        <v>11.256</v>
      </c>
      <c r="U3092" s="0" t="n">
        <v>3.867572</v>
      </c>
      <c r="Y3092" s="0" t="n">
        <v>6.87410499965334</v>
      </c>
      <c r="Z3092" s="11" t="n">
        <v>0.549756435013229</v>
      </c>
    </row>
    <row r="3093" customFormat="false" ht="12.75" hidden="false" customHeight="false" outlineLevel="0" collapsed="false">
      <c r="B3093" s="10" t="n">
        <v>29.484</v>
      </c>
      <c r="C3093" s="10" t="n">
        <v>0.095354</v>
      </c>
      <c r="D3093" s="10" t="n">
        <v>55.187</v>
      </c>
      <c r="E3093" s="10" t="n">
        <v>27.984</v>
      </c>
      <c r="F3093" s="10" t="n">
        <v>54.987</v>
      </c>
      <c r="G3093" s="10" t="n">
        <v>0.00173411897357557</v>
      </c>
      <c r="H3093" s="10" t="n">
        <v>6.35725538958209</v>
      </c>
      <c r="I3093" s="10" t="n">
        <v>0.227174649427605</v>
      </c>
      <c r="T3093" s="0" t="n">
        <v>11.2561</v>
      </c>
      <c r="U3093" s="0" t="n">
        <v>3.867672</v>
      </c>
      <c r="Y3093" s="0" t="n">
        <v>6.8710668915546</v>
      </c>
      <c r="Z3093" s="11" t="n">
        <v>0.513811501972508</v>
      </c>
    </row>
    <row r="3094" customFormat="false" ht="12.75" hidden="false" customHeight="false" outlineLevel="0" collapsed="false">
      <c r="B3094" s="10" t="n">
        <v>29.464</v>
      </c>
      <c r="C3094" s="10" t="n">
        <v>0.095354</v>
      </c>
      <c r="D3094" s="10" t="n">
        <v>55.187</v>
      </c>
      <c r="E3094" s="10" t="n">
        <v>27.964</v>
      </c>
      <c r="F3094" s="10" t="n">
        <v>54.987</v>
      </c>
      <c r="G3094" s="10" t="n">
        <v>0.00173411897357557</v>
      </c>
      <c r="H3094" s="10" t="n">
        <v>6.35725538958209</v>
      </c>
      <c r="I3094" s="10" t="n">
        <v>0.227337125932702</v>
      </c>
      <c r="T3094" s="0" t="n">
        <v>11.2561</v>
      </c>
      <c r="U3094" s="0" t="n">
        <v>3.867604</v>
      </c>
      <c r="Y3094" s="0" t="n">
        <v>6.8678688830296</v>
      </c>
      <c r="Z3094" s="11" t="n">
        <v>0.510613493447508</v>
      </c>
    </row>
    <row r="3095" customFormat="false" ht="12.75" hidden="false" customHeight="false" outlineLevel="0" collapsed="false">
      <c r="B3095" s="10" t="n">
        <v>29.416</v>
      </c>
      <c r="C3095" s="10" t="n">
        <v>0.097579</v>
      </c>
      <c r="D3095" s="10" t="n">
        <v>53.407</v>
      </c>
      <c r="E3095" s="10" t="n">
        <v>27.916</v>
      </c>
      <c r="F3095" s="10" t="n">
        <v>53.207</v>
      </c>
      <c r="G3095" s="10" t="n">
        <v>0.00183395042005751</v>
      </c>
      <c r="H3095" s="10" t="n">
        <v>6.30128254163663</v>
      </c>
      <c r="I3095" s="10" t="n">
        <v>0.225722973980392</v>
      </c>
      <c r="T3095" s="0" t="n">
        <v>11.2561</v>
      </c>
      <c r="U3095" s="0" t="n">
        <v>3.86761</v>
      </c>
      <c r="Y3095" s="0" t="n">
        <v>6.8601936625696</v>
      </c>
      <c r="Z3095" s="11" t="n">
        <v>0.558911120932973</v>
      </c>
    </row>
    <row r="3096" customFormat="false" ht="12.75" hidden="false" customHeight="false" outlineLevel="0" collapsed="false">
      <c r="B3096" s="10" t="n">
        <v>29.432</v>
      </c>
      <c r="C3096" s="10" t="n">
        <v>0.095354</v>
      </c>
      <c r="D3096" s="10" t="n">
        <v>55.187</v>
      </c>
      <c r="E3096" s="10" t="n">
        <v>27.932</v>
      </c>
      <c r="F3096" s="10" t="n">
        <v>54.987</v>
      </c>
      <c r="G3096" s="10" t="n">
        <v>0.00173411897357557</v>
      </c>
      <c r="H3096" s="10" t="n">
        <v>6.35725538958209</v>
      </c>
      <c r="I3096" s="10" t="n">
        <v>0.227597572303526</v>
      </c>
      <c r="T3096" s="0" t="n">
        <v>11.2561</v>
      </c>
      <c r="U3096" s="0" t="n">
        <v>3.867672</v>
      </c>
      <c r="Y3096" s="0" t="n">
        <v>6.8627520693896</v>
      </c>
      <c r="Z3096" s="11" t="n">
        <v>0.505496679807511</v>
      </c>
    </row>
    <row r="3097" customFormat="false" ht="12.75" hidden="false" customHeight="false" outlineLevel="0" collapsed="false">
      <c r="B3097" s="10" t="n">
        <v>29.388</v>
      </c>
      <c r="C3097" s="10" t="n">
        <v>0.097579</v>
      </c>
      <c r="D3097" s="10" t="n">
        <v>53.407</v>
      </c>
      <c r="E3097" s="10" t="n">
        <v>27.888</v>
      </c>
      <c r="F3097" s="10" t="n">
        <v>53.207</v>
      </c>
      <c r="G3097" s="10" t="n">
        <v>0.00183395042005751</v>
      </c>
      <c r="H3097" s="10" t="n">
        <v>6.30128254163663</v>
      </c>
      <c r="I3097" s="10" t="n">
        <v>0.22594960347234</v>
      </c>
      <c r="T3097" s="0" t="n">
        <v>11.2563</v>
      </c>
      <c r="U3097" s="0" t="n">
        <v>3.867672</v>
      </c>
      <c r="Y3097" s="0" t="n">
        <v>6.8557164506346</v>
      </c>
      <c r="Z3097" s="11" t="n">
        <v>0.554433908997975</v>
      </c>
    </row>
    <row r="3098" customFormat="false" ht="12.75" hidden="false" customHeight="false" outlineLevel="0" collapsed="false">
      <c r="B3098" s="10" t="n">
        <v>29.37</v>
      </c>
      <c r="C3098" s="10" t="n">
        <v>0.097579</v>
      </c>
      <c r="D3098" s="10" t="n">
        <v>53.407</v>
      </c>
      <c r="E3098" s="10" t="n">
        <v>27.87</v>
      </c>
      <c r="F3098" s="10" t="n">
        <v>53.207</v>
      </c>
      <c r="G3098" s="10" t="n">
        <v>0.00183395042005751</v>
      </c>
      <c r="H3098" s="10" t="n">
        <v>6.30128254163663</v>
      </c>
      <c r="I3098" s="10" t="n">
        <v>0.22609553432496</v>
      </c>
      <c r="T3098" s="0" t="n">
        <v>11.2565</v>
      </c>
      <c r="U3098" s="0" t="n">
        <v>3.867679</v>
      </c>
      <c r="Y3098" s="0" t="n">
        <v>6.85283824296211</v>
      </c>
      <c r="Z3098" s="11" t="n">
        <v>0.551555701325476</v>
      </c>
    </row>
    <row r="3099" customFormat="false" ht="12.75" hidden="false" customHeight="false" outlineLevel="0" collapsed="false">
      <c r="B3099" s="10" t="n">
        <v>29.36</v>
      </c>
      <c r="C3099" s="10" t="n">
        <v>0.097579</v>
      </c>
      <c r="D3099" s="10" t="n">
        <v>53.407</v>
      </c>
      <c r="E3099" s="10" t="n">
        <v>27.86</v>
      </c>
      <c r="F3099" s="10" t="n">
        <v>53.207</v>
      </c>
      <c r="G3099" s="10" t="n">
        <v>0.00183395042005751</v>
      </c>
      <c r="H3099" s="10" t="n">
        <v>6.30128254163663</v>
      </c>
      <c r="I3099" s="10" t="n">
        <v>0.226176688500956</v>
      </c>
      <c r="T3099" s="0" t="n">
        <v>11.2566</v>
      </c>
      <c r="U3099" s="0" t="n">
        <v>3.867672</v>
      </c>
      <c r="Y3099" s="0" t="n">
        <v>6.85123923869961</v>
      </c>
      <c r="Z3099" s="11" t="n">
        <v>0.549956697062977</v>
      </c>
    </row>
    <row r="3100" customFormat="false" ht="12.75" hidden="false" customHeight="false" outlineLevel="0" collapsed="false">
      <c r="B3100" s="10" t="n">
        <v>29.322</v>
      </c>
      <c r="C3100" s="10" t="n">
        <v>0.097579</v>
      </c>
      <c r="D3100" s="10" t="n">
        <v>55.187</v>
      </c>
      <c r="E3100" s="10" t="n">
        <v>27.822</v>
      </c>
      <c r="F3100" s="10" t="n">
        <v>54.987</v>
      </c>
      <c r="G3100" s="10" t="n">
        <v>0.00177458308327423</v>
      </c>
      <c r="H3100" s="10" t="n">
        <v>6.3341893665786</v>
      </c>
      <c r="I3100" s="10" t="n">
        <v>0.227668369153138</v>
      </c>
      <c r="T3100" s="0" t="n">
        <v>11.2566</v>
      </c>
      <c r="U3100" s="0" t="n">
        <v>3.867741</v>
      </c>
      <c r="Y3100" s="0" t="n">
        <v>6.84516302250211</v>
      </c>
      <c r="Z3100" s="11" t="n">
        <v>0.510973655923507</v>
      </c>
    </row>
    <row r="3101" customFormat="false" ht="12.75" hidden="false" customHeight="false" outlineLevel="0" collapsed="false">
      <c r="B3101" s="10" t="n">
        <v>29.312</v>
      </c>
      <c r="C3101" s="10" t="n">
        <v>0.097579</v>
      </c>
      <c r="D3101" s="10" t="n">
        <v>55.187</v>
      </c>
      <c r="E3101" s="10" t="n">
        <v>27.812</v>
      </c>
      <c r="F3101" s="10" t="n">
        <v>54.987</v>
      </c>
      <c r="G3101" s="10" t="n">
        <v>0.00177458308327423</v>
      </c>
      <c r="H3101" s="10" t="n">
        <v>6.3341893665786</v>
      </c>
      <c r="I3101" s="10" t="n">
        <v>0.227750228914807</v>
      </c>
      <c r="T3101" s="0" t="n">
        <v>11.2566</v>
      </c>
      <c r="U3101" s="0" t="n">
        <v>3.867779</v>
      </c>
      <c r="Y3101" s="0" t="n">
        <v>6.84356401823961</v>
      </c>
      <c r="Z3101" s="11" t="n">
        <v>0.509374651661008</v>
      </c>
    </row>
    <row r="3102" customFormat="false" ht="12.75" hidden="false" customHeight="false" outlineLevel="0" collapsed="false">
      <c r="B3102" s="10" t="n">
        <v>29.283</v>
      </c>
      <c r="C3102" s="10" t="n">
        <v>0.097579</v>
      </c>
      <c r="D3102" s="10" t="n">
        <v>53.407</v>
      </c>
      <c r="E3102" s="10" t="n">
        <v>27.783</v>
      </c>
      <c r="F3102" s="10" t="n">
        <v>53.207</v>
      </c>
      <c r="G3102" s="10" t="n">
        <v>0.00183395042005751</v>
      </c>
      <c r="H3102" s="10" t="n">
        <v>6.30128254163663</v>
      </c>
      <c r="I3102" s="10" t="n">
        <v>0.226803532434821</v>
      </c>
      <c r="T3102" s="0" t="n">
        <v>11.2567</v>
      </c>
      <c r="U3102" s="0" t="n">
        <v>3.867879</v>
      </c>
      <c r="Y3102" s="0" t="n">
        <v>6.83892690587836</v>
      </c>
      <c r="Z3102" s="11" t="n">
        <v>0.537644364241734</v>
      </c>
    </row>
    <row r="3103" customFormat="false" ht="12.75" hidden="false" customHeight="false" outlineLevel="0" collapsed="false">
      <c r="B3103" s="10" t="n">
        <v>29.264</v>
      </c>
      <c r="C3103" s="10" t="n">
        <v>0.097579</v>
      </c>
      <c r="D3103" s="10" t="n">
        <v>55.187</v>
      </c>
      <c r="E3103" s="10" t="n">
        <v>27.764</v>
      </c>
      <c r="F3103" s="10" t="n">
        <v>54.987</v>
      </c>
      <c r="G3103" s="10" t="n">
        <v>0.00177458308327423</v>
      </c>
      <c r="H3103" s="10" t="n">
        <v>6.3341893665786</v>
      </c>
      <c r="I3103" s="10" t="n">
        <v>0.228143976609228</v>
      </c>
      <c r="T3103" s="0" t="n">
        <v>11.2566</v>
      </c>
      <c r="U3103" s="0" t="n">
        <v>3.867947</v>
      </c>
      <c r="Y3103" s="0" t="n">
        <v>6.83588879777961</v>
      </c>
      <c r="Z3103" s="11" t="n">
        <v>0.501699431201012</v>
      </c>
    </row>
    <row r="3104" customFormat="false" ht="12.75" hidden="false" customHeight="false" outlineLevel="0" collapsed="false">
      <c r="B3104" s="10" t="n">
        <v>29.25</v>
      </c>
      <c r="C3104" s="10" t="n">
        <v>0.097579</v>
      </c>
      <c r="D3104" s="10" t="n">
        <v>53.407</v>
      </c>
      <c r="E3104" s="10" t="n">
        <v>27.75</v>
      </c>
      <c r="F3104" s="10" t="n">
        <v>53.207</v>
      </c>
      <c r="G3104" s="10" t="n">
        <v>0.00183395042005751</v>
      </c>
      <c r="H3104" s="10" t="n">
        <v>6.30128254163663</v>
      </c>
      <c r="I3104" s="10" t="n">
        <v>0.227073244743662</v>
      </c>
      <c r="T3104" s="0" t="n">
        <v>11.2566</v>
      </c>
      <c r="U3104" s="0" t="n">
        <v>3.867879</v>
      </c>
      <c r="Y3104" s="0" t="n">
        <v>6.83365019181212</v>
      </c>
      <c r="Z3104" s="11" t="n">
        <v>0.532367650175487</v>
      </c>
    </row>
    <row r="3105" customFormat="false" ht="12.75" hidden="false" customHeight="false" outlineLevel="0" collapsed="false">
      <c r="B3105" s="10" t="n">
        <v>29.216</v>
      </c>
      <c r="C3105" s="10" t="n">
        <v>0.09981</v>
      </c>
      <c r="D3105" s="10" t="n">
        <v>53.407</v>
      </c>
      <c r="E3105" s="10" t="n">
        <v>27.716</v>
      </c>
      <c r="F3105" s="10" t="n">
        <v>53.207</v>
      </c>
      <c r="G3105" s="10" t="n">
        <v>0.00187588099310241</v>
      </c>
      <c r="H3105" s="10" t="n">
        <v>6.27867647069826</v>
      </c>
      <c r="I3105" s="10" t="n">
        <v>0.226536169385852</v>
      </c>
      <c r="T3105" s="0" t="n">
        <v>11.257</v>
      </c>
      <c r="U3105" s="0" t="n">
        <v>3.867879</v>
      </c>
      <c r="Y3105" s="0" t="n">
        <v>6.82821357731962</v>
      </c>
      <c r="Z3105" s="11" t="n">
        <v>0.549537106621356</v>
      </c>
    </row>
    <row r="3106" customFormat="false" ht="12.75" hidden="false" customHeight="false" outlineLevel="0" collapsed="false">
      <c r="B3106" s="10" t="n">
        <v>29.197</v>
      </c>
      <c r="C3106" s="10" t="n">
        <v>0.097579</v>
      </c>
      <c r="D3106" s="10" t="n">
        <v>53.407</v>
      </c>
      <c r="E3106" s="10" t="n">
        <v>27.697</v>
      </c>
      <c r="F3106" s="10" t="n">
        <v>53.207</v>
      </c>
      <c r="G3106" s="10" t="n">
        <v>0.00183395042005751</v>
      </c>
      <c r="H3106" s="10" t="n">
        <v>6.30128254163663</v>
      </c>
      <c r="I3106" s="10" t="n">
        <v>0.227507764076854</v>
      </c>
      <c r="T3106" s="0" t="n">
        <v>11.2571</v>
      </c>
      <c r="U3106" s="0" t="n">
        <v>3.868016</v>
      </c>
      <c r="Y3106" s="0" t="n">
        <v>6.82517546922087</v>
      </c>
      <c r="Z3106" s="11" t="n">
        <v>0.523892927584241</v>
      </c>
    </row>
    <row r="3107" customFormat="false" ht="12.75" hidden="false" customHeight="false" outlineLevel="0" collapsed="false">
      <c r="B3107" s="10" t="n">
        <v>29.179</v>
      </c>
      <c r="C3107" s="10" t="n">
        <v>0.09981</v>
      </c>
      <c r="D3107" s="10" t="n">
        <v>55.187</v>
      </c>
      <c r="E3107" s="10" t="n">
        <v>27.679</v>
      </c>
      <c r="F3107" s="10" t="n">
        <v>54.987</v>
      </c>
      <c r="G3107" s="10" t="n">
        <v>0.0018151563096732</v>
      </c>
      <c r="H3107" s="10" t="n">
        <v>6.31158329564024</v>
      </c>
      <c r="I3107" s="10" t="n">
        <v>0.228027865733597</v>
      </c>
      <c r="T3107" s="0" t="n">
        <v>11.2579</v>
      </c>
      <c r="U3107" s="0" t="n">
        <v>3.867979</v>
      </c>
      <c r="Y3107" s="0" t="n">
        <v>6.82229726154837</v>
      </c>
      <c r="Z3107" s="11" t="n">
        <v>0.510713965908136</v>
      </c>
    </row>
    <row r="3108" customFormat="false" ht="12.75" hidden="false" customHeight="false" outlineLevel="0" collapsed="false">
      <c r="B3108" s="10" t="n">
        <v>29.16</v>
      </c>
      <c r="C3108" s="10" t="n">
        <v>0.09981</v>
      </c>
      <c r="D3108" s="10" t="n">
        <v>55.187</v>
      </c>
      <c r="E3108" s="10" t="n">
        <v>27.66</v>
      </c>
      <c r="F3108" s="10" t="n">
        <v>54.987</v>
      </c>
      <c r="G3108" s="10" t="n">
        <v>0.0018151563096732</v>
      </c>
      <c r="H3108" s="10" t="n">
        <v>6.31158329564024</v>
      </c>
      <c r="I3108" s="10" t="n">
        <v>0.228184500926979</v>
      </c>
      <c r="T3108" s="0" t="n">
        <v>11.2588</v>
      </c>
      <c r="U3108" s="0" t="n">
        <v>3.867979</v>
      </c>
      <c r="Y3108" s="0" t="n">
        <v>6.81925915344962</v>
      </c>
      <c r="Z3108" s="11" t="n">
        <v>0.507675857809388</v>
      </c>
    </row>
    <row r="3109" customFormat="false" ht="12.75" hidden="false" customHeight="false" outlineLevel="0" collapsed="false">
      <c r="B3109" s="10" t="n">
        <v>29.14</v>
      </c>
      <c r="C3109" s="10" t="n">
        <v>0.09981</v>
      </c>
      <c r="D3109" s="10" t="n">
        <v>53.407</v>
      </c>
      <c r="E3109" s="10" t="n">
        <v>27.64</v>
      </c>
      <c r="F3109" s="10" t="n">
        <v>53.207</v>
      </c>
      <c r="G3109" s="10" t="n">
        <v>0.00187588099310241</v>
      </c>
      <c r="H3109" s="10" t="n">
        <v>6.27867647069826</v>
      </c>
      <c r="I3109" s="10" t="n">
        <v>0.227159061892122</v>
      </c>
      <c r="T3109" s="0" t="n">
        <v>11.2589</v>
      </c>
      <c r="U3109" s="0" t="n">
        <v>3.867979</v>
      </c>
      <c r="Y3109" s="0" t="n">
        <v>6.81606114492462</v>
      </c>
      <c r="Z3109" s="11" t="n">
        <v>0.537384674226362</v>
      </c>
    </row>
    <row r="3110" customFormat="false" ht="12.75" hidden="false" customHeight="false" outlineLevel="0" collapsed="false">
      <c r="B3110" s="10" t="n">
        <v>29.121</v>
      </c>
      <c r="C3110" s="10" t="n">
        <v>0.09981</v>
      </c>
      <c r="D3110" s="10" t="n">
        <v>55.187</v>
      </c>
      <c r="E3110" s="10" t="n">
        <v>27.621</v>
      </c>
      <c r="F3110" s="10" t="n">
        <v>54.987</v>
      </c>
      <c r="G3110" s="10" t="n">
        <v>0.0018151563096732</v>
      </c>
      <c r="H3110" s="10" t="n">
        <v>6.31158329564024</v>
      </c>
      <c r="I3110" s="10" t="n">
        <v>0.228506690403687</v>
      </c>
      <c r="T3110" s="0" t="n">
        <v>11.2589</v>
      </c>
      <c r="U3110" s="0" t="n">
        <v>3.867947</v>
      </c>
      <c r="Y3110" s="0" t="n">
        <v>6.81302303682588</v>
      </c>
      <c r="Z3110" s="11" t="n">
        <v>0.50143974118564</v>
      </c>
    </row>
    <row r="3111" customFormat="false" ht="12.75" hidden="false" customHeight="false" outlineLevel="0" collapsed="false">
      <c r="B3111" s="10" t="n">
        <v>29.101</v>
      </c>
      <c r="C3111" s="10" t="n">
        <v>0.10205</v>
      </c>
      <c r="D3111" s="10" t="n">
        <v>55.187</v>
      </c>
      <c r="E3111" s="10" t="n">
        <v>27.601</v>
      </c>
      <c r="F3111" s="10" t="n">
        <v>54.987</v>
      </c>
      <c r="G3111" s="10" t="n">
        <v>0.00185589321112263</v>
      </c>
      <c r="H3111" s="10" t="n">
        <v>6.28938878648349</v>
      </c>
      <c r="I3111" s="10" t="n">
        <v>0.22786814921501</v>
      </c>
      <c r="T3111" s="0" t="n">
        <v>11.2586</v>
      </c>
      <c r="U3111" s="0" t="n">
        <v>3.867978</v>
      </c>
      <c r="Y3111" s="0" t="n">
        <v>6.80982502830088</v>
      </c>
      <c r="Z3111" s="11" t="n">
        <v>0.520436241817387</v>
      </c>
    </row>
    <row r="3112" customFormat="false" ht="12.75" hidden="false" customHeight="false" outlineLevel="0" collapsed="false">
      <c r="B3112" s="10" t="n">
        <v>29.092</v>
      </c>
      <c r="C3112" s="10" t="n">
        <v>0.10205</v>
      </c>
      <c r="D3112" s="10" t="n">
        <v>55.187</v>
      </c>
      <c r="E3112" s="10" t="n">
        <v>27.592</v>
      </c>
      <c r="F3112" s="10" t="n">
        <v>54.987</v>
      </c>
      <c r="G3112" s="10" t="n">
        <v>0.00185589321112263</v>
      </c>
      <c r="H3112" s="10" t="n">
        <v>6.28938878648349</v>
      </c>
      <c r="I3112" s="10" t="n">
        <v>0.227942475590153</v>
      </c>
      <c r="T3112" s="0" t="n">
        <v>11.2586</v>
      </c>
      <c r="U3112" s="0" t="n">
        <v>3.868016</v>
      </c>
      <c r="Y3112" s="0" t="n">
        <v>6.80838592446463</v>
      </c>
      <c r="Z3112" s="11" t="n">
        <v>0.518997137981137</v>
      </c>
    </row>
    <row r="3113" customFormat="false" ht="12.75" hidden="false" customHeight="false" outlineLevel="0" collapsed="false">
      <c r="B3113" s="10" t="n">
        <v>29.064</v>
      </c>
      <c r="C3113" s="10" t="n">
        <v>0.10205</v>
      </c>
      <c r="D3113" s="10" t="n">
        <v>53.407</v>
      </c>
      <c r="E3113" s="10" t="n">
        <v>27.564</v>
      </c>
      <c r="F3113" s="10" t="n">
        <v>53.207</v>
      </c>
      <c r="G3113" s="10" t="n">
        <v>0.00191798071682297</v>
      </c>
      <c r="H3113" s="10" t="n">
        <v>6.25648196154152</v>
      </c>
      <c r="I3113" s="10" t="n">
        <v>0.226980190158958</v>
      </c>
      <c r="T3113" s="0" t="n">
        <v>11.2589</v>
      </c>
      <c r="U3113" s="0" t="n">
        <v>3.868016</v>
      </c>
      <c r="Y3113" s="0" t="n">
        <v>6.80390871252963</v>
      </c>
      <c r="Z3113" s="11" t="n">
        <v>0.547426750988111</v>
      </c>
    </row>
    <row r="3114" customFormat="false" ht="12.75" hidden="false" customHeight="false" outlineLevel="0" collapsed="false">
      <c r="B3114" s="10" t="n">
        <v>29.054</v>
      </c>
      <c r="C3114" s="10" t="n">
        <v>0.10205</v>
      </c>
      <c r="D3114" s="10" t="n">
        <v>55.187</v>
      </c>
      <c r="E3114" s="10" t="n">
        <v>27.554</v>
      </c>
      <c r="F3114" s="10" t="n">
        <v>54.987</v>
      </c>
      <c r="G3114" s="10" t="n">
        <v>0.00185589321112263</v>
      </c>
      <c r="H3114" s="10" t="n">
        <v>6.28938878648349</v>
      </c>
      <c r="I3114" s="10" t="n">
        <v>0.228256833362978</v>
      </c>
      <c r="T3114" s="0" t="n">
        <v>11.2593</v>
      </c>
      <c r="U3114" s="0" t="n">
        <v>3.867978</v>
      </c>
      <c r="Y3114" s="0" t="n">
        <v>6.80230970826713</v>
      </c>
      <c r="Z3114" s="11" t="n">
        <v>0.51292092178364</v>
      </c>
    </row>
    <row r="3115" customFormat="false" ht="12.75" hidden="false" customHeight="false" outlineLevel="0" collapsed="false">
      <c r="B3115" s="10" t="n">
        <v>29.036</v>
      </c>
      <c r="C3115" s="10" t="n">
        <v>0.10205</v>
      </c>
      <c r="D3115" s="10" t="n">
        <v>53.407</v>
      </c>
      <c r="E3115" s="10" t="n">
        <v>27.536</v>
      </c>
      <c r="F3115" s="10" t="n">
        <v>53.207</v>
      </c>
      <c r="G3115" s="10" t="n">
        <v>0.00191798071682297</v>
      </c>
      <c r="H3115" s="10" t="n">
        <v>6.25648196154152</v>
      </c>
      <c r="I3115" s="10" t="n">
        <v>0.227210995116993</v>
      </c>
      <c r="T3115" s="0" t="n">
        <v>11.2594</v>
      </c>
      <c r="U3115" s="0" t="n">
        <v>3.868116</v>
      </c>
      <c r="Y3115" s="0" t="n">
        <v>6.79943150059463</v>
      </c>
      <c r="Z3115" s="11" t="n">
        <v>0.542949539053114</v>
      </c>
    </row>
    <row r="3116" customFormat="false" ht="12.75" hidden="false" customHeight="false" outlineLevel="0" collapsed="false">
      <c r="B3116" s="10" t="n">
        <v>29.011</v>
      </c>
      <c r="C3116" s="10" t="n">
        <v>0.10205</v>
      </c>
      <c r="D3116" s="10" t="n">
        <v>53.407</v>
      </c>
      <c r="E3116" s="10" t="n">
        <v>27.511</v>
      </c>
      <c r="F3116" s="10" t="n">
        <v>53.207</v>
      </c>
      <c r="G3116" s="10" t="n">
        <v>0.00191798071682297</v>
      </c>
      <c r="H3116" s="10" t="n">
        <v>6.25648196154152</v>
      </c>
      <c r="I3116" s="10" t="n">
        <v>0.227417467977955</v>
      </c>
      <c r="T3116" s="0" t="n">
        <v>11.2599</v>
      </c>
      <c r="U3116" s="0" t="n">
        <v>3.868154</v>
      </c>
      <c r="Y3116" s="0" t="n">
        <v>6.79543398993839</v>
      </c>
      <c r="Z3116" s="11" t="n">
        <v>0.538952028396866</v>
      </c>
    </row>
    <row r="3117" customFormat="false" ht="12.75" hidden="false" customHeight="false" outlineLevel="0" collapsed="false">
      <c r="B3117" s="10" t="n">
        <v>29.006</v>
      </c>
      <c r="C3117" s="10" t="n">
        <v>0.10205</v>
      </c>
      <c r="D3117" s="10" t="n">
        <v>53.407</v>
      </c>
      <c r="E3117" s="10" t="n">
        <v>27.506</v>
      </c>
      <c r="F3117" s="10" t="n">
        <v>53.207</v>
      </c>
      <c r="G3117" s="10" t="n">
        <v>0.00191798071682297</v>
      </c>
      <c r="H3117" s="10" t="n">
        <v>6.25648196154152</v>
      </c>
      <c r="I3117" s="10" t="n">
        <v>0.227458807588945</v>
      </c>
      <c r="T3117" s="0" t="n">
        <v>11.26</v>
      </c>
      <c r="U3117" s="0" t="n">
        <v>3.868047</v>
      </c>
      <c r="Y3117" s="0" t="n">
        <v>6.79463448780713</v>
      </c>
      <c r="Z3117" s="11" t="n">
        <v>0.538152526265616</v>
      </c>
    </row>
    <row r="3118" customFormat="false" ht="12.75" hidden="false" customHeight="false" outlineLevel="0" collapsed="false">
      <c r="B3118" s="10" t="n">
        <v>28.977</v>
      </c>
      <c r="C3118" s="10" t="n">
        <v>0.10205</v>
      </c>
      <c r="D3118" s="10" t="n">
        <v>55.187</v>
      </c>
      <c r="E3118" s="10" t="n">
        <v>27.477</v>
      </c>
      <c r="F3118" s="10" t="n">
        <v>54.987</v>
      </c>
      <c r="G3118" s="10" t="n">
        <v>0.00185589321112263</v>
      </c>
      <c r="H3118" s="10" t="n">
        <v>6.28938878648349</v>
      </c>
      <c r="I3118" s="10" t="n">
        <v>0.228896487479837</v>
      </c>
      <c r="T3118" s="0" t="n">
        <v>11.2601</v>
      </c>
      <c r="U3118" s="0" t="n">
        <v>3.868047</v>
      </c>
      <c r="Y3118" s="0" t="n">
        <v>6.78999737544589</v>
      </c>
      <c r="Z3118" s="11" t="n">
        <v>0.500608588962397</v>
      </c>
    </row>
    <row r="3119" customFormat="false" ht="12.75" hidden="false" customHeight="false" outlineLevel="0" collapsed="false">
      <c r="B3119" s="10" t="n">
        <v>28.968</v>
      </c>
      <c r="C3119" s="10" t="n">
        <v>0.10205</v>
      </c>
      <c r="D3119" s="10" t="n">
        <v>55.187</v>
      </c>
      <c r="E3119" s="10" t="n">
        <v>27.468</v>
      </c>
      <c r="F3119" s="10" t="n">
        <v>54.987</v>
      </c>
      <c r="G3119" s="10" t="n">
        <v>0.00185589321112263</v>
      </c>
      <c r="H3119" s="10" t="n">
        <v>6.28938878648349</v>
      </c>
      <c r="I3119" s="10" t="n">
        <v>0.228971486328946</v>
      </c>
      <c r="T3119" s="0" t="n">
        <v>11.2606</v>
      </c>
      <c r="U3119" s="0" t="n">
        <v>3.868047</v>
      </c>
      <c r="Y3119" s="0" t="n">
        <v>6.78855827160964</v>
      </c>
      <c r="Z3119" s="11" t="n">
        <v>0.499169485126147</v>
      </c>
    </row>
    <row r="3120" customFormat="false" ht="12.75" hidden="false" customHeight="false" outlineLevel="0" collapsed="false">
      <c r="B3120" s="10" t="n">
        <v>28.949</v>
      </c>
      <c r="C3120" s="10" t="n">
        <v>0.10205</v>
      </c>
      <c r="D3120" s="10" t="n">
        <v>53.407</v>
      </c>
      <c r="E3120" s="10" t="n">
        <v>27.449</v>
      </c>
      <c r="F3120" s="10" t="n">
        <v>53.207</v>
      </c>
      <c r="G3120" s="10" t="n">
        <v>0.00191798071682297</v>
      </c>
      <c r="H3120" s="10" t="n">
        <v>6.25648196154152</v>
      </c>
      <c r="I3120" s="10" t="n">
        <v>0.227931143631517</v>
      </c>
      <c r="T3120" s="0" t="n">
        <v>11.2604</v>
      </c>
      <c r="U3120" s="0" t="n">
        <v>3.868016</v>
      </c>
      <c r="Y3120" s="0" t="n">
        <v>6.78552016351089</v>
      </c>
      <c r="Z3120" s="11" t="n">
        <v>0.529038201969372</v>
      </c>
    </row>
    <row r="3121" customFormat="false" ht="12.75" hidden="false" customHeight="false" outlineLevel="0" collapsed="false">
      <c r="B3121" s="10" t="n">
        <v>28.94</v>
      </c>
      <c r="C3121" s="10" t="n">
        <v>0.10205</v>
      </c>
      <c r="D3121" s="10" t="n">
        <v>53.407</v>
      </c>
      <c r="E3121" s="10" t="n">
        <v>27.44</v>
      </c>
      <c r="F3121" s="10" t="n">
        <v>53.207</v>
      </c>
      <c r="G3121" s="10" t="n">
        <v>0.00191798071682297</v>
      </c>
      <c r="H3121" s="10" t="n">
        <v>6.25648196154152</v>
      </c>
      <c r="I3121" s="10" t="n">
        <v>0.228005902388539</v>
      </c>
      <c r="T3121" s="0" t="n">
        <v>11.2606</v>
      </c>
      <c r="U3121" s="0" t="n">
        <v>3.868085</v>
      </c>
      <c r="Y3121" s="0" t="n">
        <v>6.78408105967464</v>
      </c>
      <c r="Z3121" s="11" t="n">
        <v>0.527599098133122</v>
      </c>
    </row>
    <row r="3122" customFormat="false" ht="12.75" hidden="false" customHeight="false" outlineLevel="0" collapsed="false">
      <c r="B3122" s="10" t="n">
        <v>28.91</v>
      </c>
      <c r="C3122" s="10" t="n">
        <v>0.10429</v>
      </c>
      <c r="D3122" s="10" t="n">
        <v>55.187</v>
      </c>
      <c r="E3122" s="10" t="n">
        <v>27.41</v>
      </c>
      <c r="F3122" s="10" t="n">
        <v>54.987</v>
      </c>
      <c r="G3122" s="10" t="n">
        <v>0.00189663011257206</v>
      </c>
      <c r="H3122" s="10" t="n">
        <v>6.26767619697643</v>
      </c>
      <c r="I3122" s="10" t="n">
        <v>0.228663852498228</v>
      </c>
      <c r="T3122" s="0" t="n">
        <v>11.2604</v>
      </c>
      <c r="U3122" s="0" t="n">
        <v>3.868116</v>
      </c>
      <c r="Y3122" s="0" t="n">
        <v>6.77928404688714</v>
      </c>
      <c r="Z3122" s="11" t="n">
        <v>0.511607849910716</v>
      </c>
    </row>
    <row r="3123" customFormat="false" ht="12.75" hidden="false" customHeight="false" outlineLevel="0" collapsed="false">
      <c r="B3123" s="10" t="n">
        <v>28.901</v>
      </c>
      <c r="C3123" s="10" t="n">
        <v>0.10205</v>
      </c>
      <c r="D3123" s="10" t="n">
        <v>55.187</v>
      </c>
      <c r="E3123" s="10" t="n">
        <v>27.401</v>
      </c>
      <c r="F3123" s="10" t="n">
        <v>54.987</v>
      </c>
      <c r="G3123" s="10" t="n">
        <v>0.00185589321112263</v>
      </c>
      <c r="H3123" s="10" t="n">
        <v>6.28938878648349</v>
      </c>
      <c r="I3123" s="10" t="n">
        <v>0.229531359676052</v>
      </c>
      <c r="T3123" s="0" t="n">
        <v>11.2606</v>
      </c>
      <c r="U3123" s="0" t="n">
        <v>3.868116</v>
      </c>
      <c r="Y3123" s="0" t="n">
        <v>6.77784494305089</v>
      </c>
      <c r="Z3123" s="11" t="n">
        <v>0.488456156567403</v>
      </c>
    </row>
    <row r="3124" customFormat="false" ht="12.75" hidden="false" customHeight="false" outlineLevel="0" collapsed="false">
      <c r="B3124" s="10" t="n">
        <v>28.892</v>
      </c>
      <c r="C3124" s="10" t="n">
        <v>0.10429</v>
      </c>
      <c r="D3124" s="10" t="n">
        <v>53.407</v>
      </c>
      <c r="E3124" s="10" t="n">
        <v>27.392</v>
      </c>
      <c r="F3124" s="10" t="n">
        <v>53.207</v>
      </c>
      <c r="G3124" s="10" t="n">
        <v>0.00196008044054354</v>
      </c>
      <c r="H3124" s="10" t="n">
        <v>6.23476937203445</v>
      </c>
      <c r="I3124" s="10" t="n">
        <v>0.227612783733734</v>
      </c>
      <c r="T3124" s="0" t="n">
        <v>11.2604</v>
      </c>
      <c r="U3124" s="0" t="n">
        <v>3.868116</v>
      </c>
      <c r="Y3124" s="0" t="n">
        <v>6.77640583921464</v>
      </c>
      <c r="Z3124" s="11" t="n">
        <v>0.541636467180191</v>
      </c>
    </row>
    <row r="3125" customFormat="false" ht="12.75" hidden="false" customHeight="false" outlineLevel="0" collapsed="false">
      <c r="B3125" s="10" t="n">
        <v>28.873</v>
      </c>
      <c r="C3125" s="10" t="n">
        <v>0.10429</v>
      </c>
      <c r="D3125" s="10" t="n">
        <v>55.187</v>
      </c>
      <c r="E3125" s="10" t="n">
        <v>27.373</v>
      </c>
      <c r="F3125" s="10" t="n">
        <v>54.987</v>
      </c>
      <c r="G3125" s="10" t="n">
        <v>0.00189663011257206</v>
      </c>
      <c r="H3125" s="10" t="n">
        <v>6.26767619697643</v>
      </c>
      <c r="I3125" s="10" t="n">
        <v>0.22897293672511</v>
      </c>
      <c r="T3125" s="0" t="n">
        <v>11.2606</v>
      </c>
      <c r="U3125" s="0" t="n">
        <v>3.868116</v>
      </c>
      <c r="Y3125" s="0" t="n">
        <v>6.7733677311159</v>
      </c>
      <c r="Z3125" s="11" t="n">
        <v>0.505691534139469</v>
      </c>
    </row>
    <row r="3126" customFormat="false" ht="12.75" hidden="false" customHeight="false" outlineLevel="0" collapsed="false">
      <c r="B3126" s="10" t="n">
        <v>28.844</v>
      </c>
      <c r="C3126" s="10" t="n">
        <v>0.10429</v>
      </c>
      <c r="D3126" s="10" t="n">
        <v>55.187</v>
      </c>
      <c r="E3126" s="10" t="n">
        <v>27.344</v>
      </c>
      <c r="F3126" s="10" t="n">
        <v>54.987</v>
      </c>
      <c r="G3126" s="10" t="n">
        <v>0.00189663011257206</v>
      </c>
      <c r="H3126" s="10" t="n">
        <v>6.26767619697643</v>
      </c>
      <c r="I3126" s="10" t="n">
        <v>0.229215776659466</v>
      </c>
      <c r="T3126" s="0" t="n">
        <v>11.2606</v>
      </c>
      <c r="U3126" s="0" t="n">
        <v>3.868085</v>
      </c>
      <c r="Y3126" s="0" t="n">
        <v>6.76873061875465</v>
      </c>
      <c r="Z3126" s="11" t="n">
        <v>0.501054421778221</v>
      </c>
    </row>
    <row r="3127" customFormat="false" ht="12.75" hidden="false" customHeight="false" outlineLevel="0" collapsed="false">
      <c r="B3127" s="10" t="n">
        <v>28.844</v>
      </c>
      <c r="C3127" s="10" t="n">
        <v>0.10429</v>
      </c>
      <c r="D3127" s="10" t="n">
        <v>53.407</v>
      </c>
      <c r="E3127" s="10" t="n">
        <v>27.344</v>
      </c>
      <c r="F3127" s="10" t="n">
        <v>53.207</v>
      </c>
      <c r="G3127" s="10" t="n">
        <v>0.00196008044054354</v>
      </c>
      <c r="H3127" s="10" t="n">
        <v>6.23476937203445</v>
      </c>
      <c r="I3127" s="10" t="n">
        <v>0.228012338064455</v>
      </c>
      <c r="T3127" s="0" t="n">
        <v>11.2611</v>
      </c>
      <c r="U3127" s="0" t="n">
        <v>3.868153</v>
      </c>
      <c r="Y3127" s="0" t="n">
        <v>6.76873061875465</v>
      </c>
      <c r="Z3127" s="11" t="n">
        <v>0.533961246720195</v>
      </c>
    </row>
    <row r="3128" customFormat="false" ht="12.75" hidden="false" customHeight="false" outlineLevel="0" collapsed="false">
      <c r="B3128" s="10" t="n">
        <v>28.825</v>
      </c>
      <c r="C3128" s="10" t="n">
        <v>0.10429</v>
      </c>
      <c r="D3128" s="10" t="n">
        <v>53.407</v>
      </c>
      <c r="E3128" s="10" t="n">
        <v>27.325</v>
      </c>
      <c r="F3128" s="10" t="n">
        <v>53.207</v>
      </c>
      <c r="G3128" s="10" t="n">
        <v>0.00196008044054354</v>
      </c>
      <c r="H3128" s="10" t="n">
        <v>6.23476937203445</v>
      </c>
      <c r="I3128" s="10" t="n">
        <v>0.228170882782597</v>
      </c>
      <c r="T3128" s="0" t="n">
        <v>11.2615</v>
      </c>
      <c r="U3128" s="0" t="n">
        <v>3.868222</v>
      </c>
      <c r="Y3128" s="0" t="n">
        <v>6.7656925106559</v>
      </c>
      <c r="Z3128" s="11" t="n">
        <v>0.530923138621446</v>
      </c>
    </row>
    <row r="3129" customFormat="false" ht="12.75" hidden="false" customHeight="false" outlineLevel="0" collapsed="false">
      <c r="B3129" s="10" t="n">
        <v>28.806</v>
      </c>
      <c r="C3129" s="10" t="n">
        <v>0.10429</v>
      </c>
      <c r="D3129" s="10" t="n">
        <v>53.407</v>
      </c>
      <c r="E3129" s="10" t="n">
        <v>27.306</v>
      </c>
      <c r="F3129" s="10" t="n">
        <v>53.207</v>
      </c>
      <c r="G3129" s="10" t="n">
        <v>0.00196008044054354</v>
      </c>
      <c r="H3129" s="10" t="n">
        <v>6.23476937203445</v>
      </c>
      <c r="I3129" s="10" t="n">
        <v>0.228329648137203</v>
      </c>
      <c r="T3129" s="0" t="n">
        <v>11.262</v>
      </c>
      <c r="U3129" s="0" t="n">
        <v>3.868322</v>
      </c>
      <c r="Y3129" s="0" t="n">
        <v>6.76265440255715</v>
      </c>
      <c r="Z3129" s="11" t="n">
        <v>0.527885030522699</v>
      </c>
    </row>
    <row r="3130" customFormat="false" ht="12.75" hidden="false" customHeight="false" outlineLevel="0" collapsed="false">
      <c r="B3130" s="10" t="n">
        <v>28.806</v>
      </c>
      <c r="C3130" s="10" t="n">
        <v>0.10429</v>
      </c>
      <c r="D3130" s="10" t="n">
        <v>53.407</v>
      </c>
      <c r="E3130" s="10" t="n">
        <v>27.306</v>
      </c>
      <c r="F3130" s="10" t="n">
        <v>53.207</v>
      </c>
      <c r="G3130" s="10" t="n">
        <v>0.00196008044054354</v>
      </c>
      <c r="H3130" s="10" t="n">
        <v>6.23476937203445</v>
      </c>
      <c r="I3130" s="10" t="n">
        <v>0.228329648137203</v>
      </c>
      <c r="T3130" s="0" t="n">
        <v>11.2624</v>
      </c>
      <c r="U3130" s="0" t="n">
        <v>3.868322</v>
      </c>
      <c r="Y3130" s="0" t="n">
        <v>6.76265440255715</v>
      </c>
      <c r="Z3130" s="11" t="n">
        <v>0.527885030522699</v>
      </c>
    </row>
    <row r="3131" customFormat="false" ht="12.75" hidden="false" customHeight="false" outlineLevel="0" collapsed="false">
      <c r="B3131" s="10" t="n">
        <v>28.777</v>
      </c>
      <c r="C3131" s="10" t="n">
        <v>0.10429</v>
      </c>
      <c r="D3131" s="10" t="n">
        <v>53.407</v>
      </c>
      <c r="E3131" s="10" t="n">
        <v>27.277</v>
      </c>
      <c r="F3131" s="10" t="n">
        <v>53.207</v>
      </c>
      <c r="G3131" s="10" t="n">
        <v>0.00196008044054354</v>
      </c>
      <c r="H3131" s="10" t="n">
        <v>6.23476937203445</v>
      </c>
      <c r="I3131" s="10" t="n">
        <v>0.228572400631831</v>
      </c>
      <c r="T3131" s="0" t="n">
        <v>11.2629</v>
      </c>
      <c r="U3131" s="0" t="n">
        <v>3.868422</v>
      </c>
      <c r="Y3131" s="0" t="n">
        <v>6.7580172901959</v>
      </c>
      <c r="Z3131" s="11" t="n">
        <v>0.523247918161451</v>
      </c>
    </row>
    <row r="3132" customFormat="false" ht="12.75" hidden="false" customHeight="false" outlineLevel="0" collapsed="false">
      <c r="B3132" s="10" t="n">
        <v>28.767</v>
      </c>
      <c r="C3132" s="10" t="n">
        <v>0.10429</v>
      </c>
      <c r="D3132" s="10" t="n">
        <v>55.187</v>
      </c>
      <c r="E3132" s="10" t="n">
        <v>27.267</v>
      </c>
      <c r="F3132" s="10" t="n">
        <v>54.987</v>
      </c>
      <c r="G3132" s="10" t="n">
        <v>0.00189663011257206</v>
      </c>
      <c r="H3132" s="10" t="n">
        <v>6.26767619697643</v>
      </c>
      <c r="I3132" s="10" t="n">
        <v>0.229863065132814</v>
      </c>
      <c r="T3132" s="0" t="n">
        <v>11.2637</v>
      </c>
      <c r="U3132" s="0" t="n">
        <v>3.86846</v>
      </c>
      <c r="Y3132" s="0" t="n">
        <v>6.7564182859334</v>
      </c>
      <c r="Z3132" s="11" t="n">
        <v>0.488742088956977</v>
      </c>
    </row>
    <row r="3133" customFormat="false" ht="12.75" hidden="false" customHeight="false" outlineLevel="0" collapsed="false">
      <c r="B3133" s="10" t="n">
        <v>28.749</v>
      </c>
      <c r="C3133" s="10" t="n">
        <v>0.10429</v>
      </c>
      <c r="D3133" s="10" t="n">
        <v>53.407</v>
      </c>
      <c r="E3133" s="10" t="n">
        <v>27.249</v>
      </c>
      <c r="F3133" s="10" t="n">
        <v>53.207</v>
      </c>
      <c r="G3133" s="10" t="n">
        <v>0.00196008044054354</v>
      </c>
      <c r="H3133" s="10" t="n">
        <v>6.23476937203445</v>
      </c>
      <c r="I3133" s="10" t="n">
        <v>0.228807272635123</v>
      </c>
      <c r="T3133" s="0" t="n">
        <v>11.2636</v>
      </c>
      <c r="U3133" s="0" t="n">
        <v>3.868528</v>
      </c>
      <c r="Y3133" s="0" t="n">
        <v>6.75354007826091</v>
      </c>
      <c r="Z3133" s="11" t="n">
        <v>0.518770706226453</v>
      </c>
    </row>
    <row r="3134" customFormat="false" ht="12.75" hidden="false" customHeight="false" outlineLevel="0" collapsed="false">
      <c r="B3134" s="10" t="n">
        <v>28.744</v>
      </c>
      <c r="C3134" s="10" t="n">
        <v>0.10429</v>
      </c>
      <c r="D3134" s="10" t="n">
        <v>53.407</v>
      </c>
      <c r="E3134" s="10" t="n">
        <v>27.244</v>
      </c>
      <c r="F3134" s="10" t="n">
        <v>53.207</v>
      </c>
      <c r="G3134" s="10" t="n">
        <v>0.00196008044054354</v>
      </c>
      <c r="H3134" s="10" t="n">
        <v>6.23476937203445</v>
      </c>
      <c r="I3134" s="10" t="n">
        <v>0.228849264866923</v>
      </c>
      <c r="T3134" s="0" t="n">
        <v>11.2638</v>
      </c>
      <c r="U3134" s="0" t="n">
        <v>3.86846</v>
      </c>
      <c r="Y3134" s="0" t="n">
        <v>6.75274057612966</v>
      </c>
      <c r="Z3134" s="11" t="n">
        <v>0.517971204095203</v>
      </c>
    </row>
    <row r="3135" customFormat="false" ht="12.75" hidden="false" customHeight="false" outlineLevel="0" collapsed="false">
      <c r="B3135" s="10" t="n">
        <v>28.719</v>
      </c>
      <c r="C3135" s="10" t="n">
        <v>0.10429</v>
      </c>
      <c r="D3135" s="10" t="n">
        <v>55.187</v>
      </c>
      <c r="E3135" s="10" t="n">
        <v>27.219</v>
      </c>
      <c r="F3135" s="10" t="n">
        <v>54.987</v>
      </c>
      <c r="G3135" s="10" t="n">
        <v>0.00189663011257206</v>
      </c>
      <c r="H3135" s="10" t="n">
        <v>6.26767619697643</v>
      </c>
      <c r="I3135" s="10" t="n">
        <v>0.230268422681819</v>
      </c>
      <c r="T3135" s="0" t="n">
        <v>11.2633</v>
      </c>
      <c r="U3135" s="0" t="n">
        <v>3.868522</v>
      </c>
      <c r="Y3135" s="0" t="n">
        <v>6.74874306547341</v>
      </c>
      <c r="Z3135" s="11" t="n">
        <v>0.481066868496982</v>
      </c>
    </row>
    <row r="3136" customFormat="false" ht="12.75" hidden="false" customHeight="false" outlineLevel="0" collapsed="false">
      <c r="B3136" s="10" t="n">
        <v>28.71</v>
      </c>
      <c r="C3136" s="10" t="n">
        <v>0.10654</v>
      </c>
      <c r="D3136" s="10" t="n">
        <v>55.187</v>
      </c>
      <c r="E3136" s="10" t="n">
        <v>27.21</v>
      </c>
      <c r="F3136" s="10" t="n">
        <v>54.987</v>
      </c>
      <c r="G3136" s="10" t="n">
        <v>0.00193754887518868</v>
      </c>
      <c r="H3136" s="10" t="n">
        <v>6.2463311769677</v>
      </c>
      <c r="I3136" s="10" t="n">
        <v>0.229560131457835</v>
      </c>
      <c r="T3136" s="0" t="n">
        <v>11.2632</v>
      </c>
      <c r="U3136" s="0" t="n">
        <v>3.868391</v>
      </c>
      <c r="Y3136" s="0" t="n">
        <v>6.74730396163716</v>
      </c>
      <c r="Z3136" s="11" t="n">
        <v>0.500972784669457</v>
      </c>
    </row>
    <row r="3137" customFormat="false" ht="12.75" hidden="false" customHeight="false" outlineLevel="0" collapsed="false">
      <c r="B3137" s="10" t="n">
        <v>28.691</v>
      </c>
      <c r="C3137" s="10" t="n">
        <v>0.10654</v>
      </c>
      <c r="D3137" s="10" t="n">
        <v>55.187</v>
      </c>
      <c r="E3137" s="10" t="n">
        <v>27.191</v>
      </c>
      <c r="F3137" s="10" t="n">
        <v>54.987</v>
      </c>
      <c r="G3137" s="10" t="n">
        <v>0.00193754887518868</v>
      </c>
      <c r="H3137" s="10" t="n">
        <v>6.2463311769677</v>
      </c>
      <c r="I3137" s="10" t="n">
        <v>0.229720539037465</v>
      </c>
      <c r="T3137" s="0" t="n">
        <v>11.2633</v>
      </c>
      <c r="U3137" s="0" t="n">
        <v>3.868491</v>
      </c>
      <c r="Y3137" s="0" t="n">
        <v>6.74426585353841</v>
      </c>
      <c r="Z3137" s="11" t="n">
        <v>0.497934676570709</v>
      </c>
    </row>
    <row r="3138" customFormat="false" ht="12.75" hidden="false" customHeight="false" outlineLevel="0" collapsed="false">
      <c r="B3138" s="10" t="n">
        <v>28.682</v>
      </c>
      <c r="C3138" s="10" t="n">
        <v>0.10654</v>
      </c>
      <c r="D3138" s="10" t="n">
        <v>55.187</v>
      </c>
      <c r="E3138" s="10" t="n">
        <v>27.182</v>
      </c>
      <c r="F3138" s="10" t="n">
        <v>54.987</v>
      </c>
      <c r="G3138" s="10" t="n">
        <v>0.00193754887518868</v>
      </c>
      <c r="H3138" s="10" t="n">
        <v>6.2463311769677</v>
      </c>
      <c r="I3138" s="10" t="n">
        <v>0.229796599844298</v>
      </c>
      <c r="T3138" s="0" t="n">
        <v>11.2629</v>
      </c>
      <c r="U3138" s="0" t="n">
        <v>3.868422</v>
      </c>
      <c r="Y3138" s="0" t="n">
        <v>6.74282674970216</v>
      </c>
      <c r="Z3138" s="11" t="n">
        <v>0.496495572734459</v>
      </c>
    </row>
    <row r="3139" customFormat="false" ht="12.75" hidden="false" customHeight="false" outlineLevel="0" collapsed="false">
      <c r="B3139" s="10" t="n">
        <v>28.671</v>
      </c>
      <c r="C3139" s="10" t="n">
        <v>0.10654</v>
      </c>
      <c r="D3139" s="10" t="n">
        <v>55.187</v>
      </c>
      <c r="E3139" s="10" t="n">
        <v>27.171</v>
      </c>
      <c r="F3139" s="10" t="n">
        <v>54.987</v>
      </c>
      <c r="G3139" s="10" t="n">
        <v>0.00193754887518868</v>
      </c>
      <c r="H3139" s="10" t="n">
        <v>6.2463311769677</v>
      </c>
      <c r="I3139" s="10" t="n">
        <v>0.229889631480906</v>
      </c>
      <c r="T3139" s="0" t="n">
        <v>11.2622</v>
      </c>
      <c r="U3139" s="0" t="n">
        <v>3.86846</v>
      </c>
      <c r="Y3139" s="0" t="n">
        <v>6.74106784501341</v>
      </c>
      <c r="Z3139" s="11" t="n">
        <v>0.49473666804571</v>
      </c>
    </row>
    <row r="3140" customFormat="false" ht="12.75" hidden="false" customHeight="false" outlineLevel="0" collapsed="false">
      <c r="B3140" s="10" t="n">
        <v>28.643</v>
      </c>
      <c r="C3140" s="10" t="n">
        <v>0.10654</v>
      </c>
      <c r="D3140" s="10" t="n">
        <v>55.187</v>
      </c>
      <c r="E3140" s="10" t="n">
        <v>27.143</v>
      </c>
      <c r="F3140" s="10" t="n">
        <v>54.987</v>
      </c>
      <c r="G3140" s="10" t="n">
        <v>0.00193754887518868</v>
      </c>
      <c r="H3140" s="10" t="n">
        <v>6.2463311769677</v>
      </c>
      <c r="I3140" s="10" t="n">
        <v>0.230126779536813</v>
      </c>
      <c r="T3140" s="0" t="n">
        <v>11.2632</v>
      </c>
      <c r="U3140" s="0" t="n">
        <v>3.86856</v>
      </c>
      <c r="Y3140" s="0" t="n">
        <v>6.73659063307842</v>
      </c>
      <c r="Z3140" s="11" t="n">
        <v>0.490259456110713</v>
      </c>
    </row>
    <row r="3141" customFormat="false" ht="12.75" hidden="false" customHeight="false" outlineLevel="0" collapsed="false">
      <c r="B3141" s="10" t="n">
        <v>28.643</v>
      </c>
      <c r="C3141" s="10" t="n">
        <v>0.10654</v>
      </c>
      <c r="D3141" s="10" t="n">
        <v>55.187</v>
      </c>
      <c r="E3141" s="10" t="n">
        <v>27.143</v>
      </c>
      <c r="F3141" s="10" t="n">
        <v>54.987</v>
      </c>
      <c r="G3141" s="10" t="n">
        <v>0.00193754887518868</v>
      </c>
      <c r="H3141" s="10" t="n">
        <v>6.2463311769677</v>
      </c>
      <c r="I3141" s="10" t="n">
        <v>0.230126779536813</v>
      </c>
      <c r="T3141" s="0" t="n">
        <v>11.2642</v>
      </c>
      <c r="U3141" s="0" t="n">
        <v>3.868522</v>
      </c>
      <c r="Y3141" s="0" t="n">
        <v>6.73659063307842</v>
      </c>
      <c r="Z3141" s="11" t="n">
        <v>0.490259456110713</v>
      </c>
    </row>
    <row r="3142" customFormat="false" ht="12.75" hidden="false" customHeight="false" outlineLevel="0" collapsed="false">
      <c r="B3142" s="10" t="n">
        <v>28.615</v>
      </c>
      <c r="C3142" s="10" t="n">
        <v>0.10654</v>
      </c>
      <c r="D3142" s="10" t="n">
        <v>55.187</v>
      </c>
      <c r="E3142" s="10" t="n">
        <v>27.115</v>
      </c>
      <c r="F3142" s="10" t="n">
        <v>54.987</v>
      </c>
      <c r="G3142" s="10" t="n">
        <v>0.00193754887518868</v>
      </c>
      <c r="H3142" s="10" t="n">
        <v>6.2463311769677</v>
      </c>
      <c r="I3142" s="10" t="n">
        <v>0.230364417369268</v>
      </c>
      <c r="T3142" s="0" t="n">
        <v>11.2647</v>
      </c>
      <c r="U3142" s="0" t="n">
        <v>3.868528</v>
      </c>
      <c r="Y3142" s="0" t="n">
        <v>6.73211342114342</v>
      </c>
      <c r="Z3142" s="11" t="n">
        <v>0.485782244175715</v>
      </c>
    </row>
    <row r="3143" customFormat="false" ht="12.75" hidden="false" customHeight="false" outlineLevel="0" collapsed="false">
      <c r="B3143" s="10" t="n">
        <v>28.606</v>
      </c>
      <c r="C3143" s="10" t="n">
        <v>0.10654</v>
      </c>
      <c r="D3143" s="10" t="n">
        <v>55.187</v>
      </c>
      <c r="E3143" s="10" t="n">
        <v>27.106</v>
      </c>
      <c r="F3143" s="10" t="n">
        <v>54.987</v>
      </c>
      <c r="G3143" s="10" t="n">
        <v>0.00193754887518868</v>
      </c>
      <c r="H3143" s="10" t="n">
        <v>6.2463311769677</v>
      </c>
      <c r="I3143" s="10" t="n">
        <v>0.230440905222744</v>
      </c>
      <c r="T3143" s="0" t="n">
        <v>11.2651</v>
      </c>
      <c r="U3143" s="0" t="n">
        <v>3.868597</v>
      </c>
      <c r="Y3143" s="0" t="n">
        <v>6.73067431730717</v>
      </c>
      <c r="Z3143" s="11" t="n">
        <v>0.484343140339465</v>
      </c>
    </row>
    <row r="3144" customFormat="false" ht="12.75" hidden="false" customHeight="false" outlineLevel="0" collapsed="false">
      <c r="B3144" s="10" t="n">
        <v>28.595</v>
      </c>
      <c r="C3144" s="10" t="n">
        <v>0.10654</v>
      </c>
      <c r="D3144" s="10" t="n">
        <v>53.407</v>
      </c>
      <c r="E3144" s="10" t="n">
        <v>27.095</v>
      </c>
      <c r="F3144" s="10" t="n">
        <v>53.207</v>
      </c>
      <c r="G3144" s="10" t="n">
        <v>0.00200236810945928</v>
      </c>
      <c r="H3144" s="10" t="n">
        <v>6.21342435202573</v>
      </c>
      <c r="I3144" s="10" t="n">
        <v>0.229319961322227</v>
      </c>
      <c r="T3144" s="0" t="n">
        <v>11.266</v>
      </c>
      <c r="U3144" s="0" t="n">
        <v>3.86856</v>
      </c>
      <c r="Y3144" s="0" t="n">
        <v>6.72891541261842</v>
      </c>
      <c r="Z3144" s="11" t="n">
        <v>0.515491060592689</v>
      </c>
    </row>
    <row r="3145" customFormat="false" ht="12.75" hidden="false" customHeight="false" outlineLevel="0" collapsed="false">
      <c r="B3145" s="10" t="n">
        <v>28.576</v>
      </c>
      <c r="C3145" s="10" t="n">
        <v>0.10654</v>
      </c>
      <c r="D3145" s="10" t="n">
        <v>53.407</v>
      </c>
      <c r="E3145" s="10" t="n">
        <v>27.076</v>
      </c>
      <c r="F3145" s="10" t="n">
        <v>53.207</v>
      </c>
      <c r="G3145" s="10" t="n">
        <v>0.00200236810945928</v>
      </c>
      <c r="H3145" s="10" t="n">
        <v>6.21342435202573</v>
      </c>
      <c r="I3145" s="10" t="n">
        <v>0.229480881667371</v>
      </c>
      <c r="T3145" s="0" t="n">
        <v>11.2667</v>
      </c>
      <c r="U3145" s="0" t="n">
        <v>3.868597</v>
      </c>
      <c r="Y3145" s="0" t="n">
        <v>6.72587730451967</v>
      </c>
      <c r="Z3145" s="11" t="n">
        <v>0.512452952493941</v>
      </c>
    </row>
    <row r="3146" customFormat="false" ht="12.75" hidden="false" customHeight="false" outlineLevel="0" collapsed="false">
      <c r="B3146" s="10" t="n">
        <v>28.558</v>
      </c>
      <c r="C3146" s="10" t="n">
        <v>0.10654</v>
      </c>
      <c r="D3146" s="10" t="n">
        <v>53.407</v>
      </c>
      <c r="E3146" s="10" t="n">
        <v>27.058</v>
      </c>
      <c r="F3146" s="10" t="n">
        <v>53.207</v>
      </c>
      <c r="G3146" s="10" t="n">
        <v>0.00200236810945928</v>
      </c>
      <c r="H3146" s="10" t="n">
        <v>6.21342435202573</v>
      </c>
      <c r="I3146" s="10" t="n">
        <v>0.229633540986981</v>
      </c>
      <c r="T3146" s="0" t="n">
        <v>11.2668</v>
      </c>
      <c r="U3146" s="0" t="n">
        <v>3.868697</v>
      </c>
      <c r="Y3146" s="0" t="n">
        <v>6.72299909684717</v>
      </c>
      <c r="Z3146" s="11" t="n">
        <v>0.509574744821443</v>
      </c>
    </row>
    <row r="3147" customFormat="false" ht="12.75" hidden="false" customHeight="false" outlineLevel="0" collapsed="false">
      <c r="B3147" s="10" t="n">
        <v>28.547</v>
      </c>
      <c r="C3147" s="10" t="n">
        <v>0.10654</v>
      </c>
      <c r="D3147" s="10" t="n">
        <v>55.187</v>
      </c>
      <c r="E3147" s="10" t="n">
        <v>27.047</v>
      </c>
      <c r="F3147" s="10" t="n">
        <v>54.987</v>
      </c>
      <c r="G3147" s="10" t="n">
        <v>0.00193754887518868</v>
      </c>
      <c r="H3147" s="10" t="n">
        <v>6.2463311769677</v>
      </c>
      <c r="I3147" s="10" t="n">
        <v>0.230943586237575</v>
      </c>
      <c r="T3147" s="0" t="n">
        <v>11.2676</v>
      </c>
      <c r="U3147" s="0" t="n">
        <v>3.868697</v>
      </c>
      <c r="Y3147" s="0" t="n">
        <v>6.72124019215842</v>
      </c>
      <c r="Z3147" s="11" t="n">
        <v>0.47490901519072</v>
      </c>
    </row>
    <row r="3148" customFormat="false" ht="12.75" hidden="false" customHeight="false" outlineLevel="0" collapsed="false">
      <c r="B3148" s="10" t="n">
        <v>28.519</v>
      </c>
      <c r="C3148" s="10" t="n">
        <v>0.1088</v>
      </c>
      <c r="D3148" s="10" t="n">
        <v>53.407</v>
      </c>
      <c r="E3148" s="10" t="n">
        <v>27.019</v>
      </c>
      <c r="F3148" s="10" t="n">
        <v>53.207</v>
      </c>
      <c r="G3148" s="10" t="n">
        <v>0.00204484372357021</v>
      </c>
      <c r="H3148" s="10" t="n">
        <v>6.1924335204174</v>
      </c>
      <c r="I3148" s="10" t="n">
        <v>0.229188109123853</v>
      </c>
      <c r="T3148" s="0" t="n">
        <v>11.268</v>
      </c>
      <c r="U3148" s="0" t="n">
        <v>3.868597</v>
      </c>
      <c r="Y3148" s="0" t="n">
        <v>6.71676298022342</v>
      </c>
      <c r="Z3148" s="11" t="n">
        <v>0.524329459806029</v>
      </c>
    </row>
    <row r="3149" customFormat="false" ht="12.75" hidden="false" customHeight="false" outlineLevel="0" collapsed="false">
      <c r="B3149" s="10" t="n">
        <v>28.519</v>
      </c>
      <c r="C3149" s="10" t="n">
        <v>0.10654</v>
      </c>
      <c r="D3149" s="10" t="n">
        <v>55.187</v>
      </c>
      <c r="E3149" s="10" t="n">
        <v>27.019</v>
      </c>
      <c r="F3149" s="10" t="n">
        <v>54.987</v>
      </c>
      <c r="G3149" s="10" t="n">
        <v>0.00193754887518868</v>
      </c>
      <c r="H3149" s="10" t="n">
        <v>6.2463311769677</v>
      </c>
      <c r="I3149" s="10" t="n">
        <v>0.231182914873522</v>
      </c>
      <c r="T3149" s="0" t="n">
        <v>11.2686</v>
      </c>
      <c r="U3149" s="0" t="n">
        <v>3.868666</v>
      </c>
      <c r="Y3149" s="0" t="n">
        <v>6.71676298022342</v>
      </c>
      <c r="Z3149" s="11" t="n">
        <v>0.470431803255722</v>
      </c>
    </row>
    <row r="3150" customFormat="false" ht="12.75" hidden="false" customHeight="false" outlineLevel="0" collapsed="false">
      <c r="B3150" s="10" t="n">
        <v>28.471</v>
      </c>
      <c r="C3150" s="10" t="n">
        <v>0.1088</v>
      </c>
      <c r="D3150" s="10" t="n">
        <v>53.407</v>
      </c>
      <c r="E3150" s="10" t="n">
        <v>26.971</v>
      </c>
      <c r="F3150" s="10" t="n">
        <v>53.207</v>
      </c>
      <c r="G3150" s="10" t="n">
        <v>0.00204484372357021</v>
      </c>
      <c r="H3150" s="10" t="n">
        <v>6.1924335204174</v>
      </c>
      <c r="I3150" s="10" t="n">
        <v>0.229595992748411</v>
      </c>
      <c r="T3150" s="0" t="n">
        <v>11.2689</v>
      </c>
      <c r="U3150" s="0" t="n">
        <v>3.868628</v>
      </c>
      <c r="Y3150" s="0" t="n">
        <v>6.70908775976343</v>
      </c>
      <c r="Z3150" s="11" t="n">
        <v>0.516654239346034</v>
      </c>
    </row>
    <row r="3151" customFormat="false" ht="12.75" hidden="false" customHeight="false" outlineLevel="0" collapsed="false">
      <c r="B3151" s="10" t="n">
        <v>28.491</v>
      </c>
      <c r="C3151" s="10" t="n">
        <v>0.1088</v>
      </c>
      <c r="D3151" s="10" t="n">
        <v>53.407</v>
      </c>
      <c r="E3151" s="10" t="n">
        <v>26.991</v>
      </c>
      <c r="F3151" s="10" t="n">
        <v>53.207</v>
      </c>
      <c r="G3151" s="10" t="n">
        <v>0.00204484372357021</v>
      </c>
      <c r="H3151" s="10" t="n">
        <v>6.1924335204174</v>
      </c>
      <c r="I3151" s="10" t="n">
        <v>0.2294258649334</v>
      </c>
      <c r="T3151" s="0" t="n">
        <v>11.2691</v>
      </c>
      <c r="U3151" s="0" t="n">
        <v>3.868628</v>
      </c>
      <c r="Y3151" s="0" t="n">
        <v>6.71228576828843</v>
      </c>
      <c r="Z3151" s="11" t="n">
        <v>0.519852247871032</v>
      </c>
    </row>
    <row r="3152" customFormat="false" ht="12.75" hidden="false" customHeight="false" outlineLevel="0" collapsed="false">
      <c r="B3152" s="10" t="n">
        <v>28.443</v>
      </c>
      <c r="C3152" s="10" t="n">
        <v>0.1088</v>
      </c>
      <c r="D3152" s="10" t="n">
        <v>53.407</v>
      </c>
      <c r="E3152" s="10" t="n">
        <v>26.943</v>
      </c>
      <c r="F3152" s="10" t="n">
        <v>53.207</v>
      </c>
      <c r="G3152" s="10" t="n">
        <v>0.00204484372357021</v>
      </c>
      <c r="H3152" s="10" t="n">
        <v>6.1924335204174</v>
      </c>
      <c r="I3152" s="10" t="n">
        <v>0.229834596014453</v>
      </c>
      <c r="T3152" s="0" t="n">
        <v>11.2693</v>
      </c>
      <c r="U3152" s="0" t="n">
        <v>3.868697</v>
      </c>
      <c r="Y3152" s="0" t="n">
        <v>6.70461054782843</v>
      </c>
      <c r="Z3152" s="11" t="n">
        <v>0.512177027411036</v>
      </c>
    </row>
    <row r="3153" customFormat="false" ht="12.75" hidden="false" customHeight="false" outlineLevel="0" collapsed="false">
      <c r="B3153" s="10" t="n">
        <v>28.452</v>
      </c>
      <c r="C3153" s="10" t="n">
        <v>0.1088</v>
      </c>
      <c r="D3153" s="10" t="n">
        <v>55.187</v>
      </c>
      <c r="E3153" s="10" t="n">
        <v>26.952</v>
      </c>
      <c r="F3153" s="10" t="n">
        <v>54.987</v>
      </c>
      <c r="G3153" s="10" t="n">
        <v>0.00197864949897248</v>
      </c>
      <c r="H3153" s="10" t="n">
        <v>6.22534034535937</v>
      </c>
      <c r="I3153" s="10" t="n">
        <v>0.230978789899056</v>
      </c>
      <c r="T3153" s="0" t="n">
        <v>11.2693</v>
      </c>
      <c r="U3153" s="0" t="n">
        <v>3.86866</v>
      </c>
      <c r="Y3153" s="0" t="n">
        <v>6.70604965166468</v>
      </c>
      <c r="Z3153" s="11" t="n">
        <v>0.480709306305312</v>
      </c>
    </row>
    <row r="3154" customFormat="false" ht="12.75" hidden="false" customHeight="false" outlineLevel="0" collapsed="false">
      <c r="B3154" s="10" t="n">
        <v>28.434</v>
      </c>
      <c r="C3154" s="10" t="n">
        <v>0.1088</v>
      </c>
      <c r="D3154" s="10" t="n">
        <v>55.187</v>
      </c>
      <c r="E3154" s="10" t="n">
        <v>26.934</v>
      </c>
      <c r="F3154" s="10" t="n">
        <v>54.987</v>
      </c>
      <c r="G3154" s="10" t="n">
        <v>0.00197864949897248</v>
      </c>
      <c r="H3154" s="10" t="n">
        <v>6.22534034535937</v>
      </c>
      <c r="I3154" s="10" t="n">
        <v>0.231133153091237</v>
      </c>
      <c r="T3154" s="0" t="n">
        <v>11.2693</v>
      </c>
      <c r="U3154" s="0" t="n">
        <v>3.868697</v>
      </c>
      <c r="Y3154" s="0" t="n">
        <v>6.70317144399218</v>
      </c>
      <c r="Z3154" s="11" t="n">
        <v>0.477831098632813</v>
      </c>
    </row>
    <row r="3155" customFormat="false" ht="12.75" hidden="false" customHeight="false" outlineLevel="0" collapsed="false">
      <c r="B3155" s="10" t="n">
        <v>28.395</v>
      </c>
      <c r="C3155" s="10" t="n">
        <v>0.1088</v>
      </c>
      <c r="D3155" s="10" t="n">
        <v>55.187</v>
      </c>
      <c r="E3155" s="10" t="n">
        <v>26.895</v>
      </c>
      <c r="F3155" s="10" t="n">
        <v>54.987</v>
      </c>
      <c r="G3155" s="10" t="n">
        <v>0.00197864949897248</v>
      </c>
      <c r="H3155" s="10" t="n">
        <v>6.22534034535937</v>
      </c>
      <c r="I3155" s="10" t="n">
        <v>0.231468315499512</v>
      </c>
      <c r="T3155" s="0" t="n">
        <v>11.2692</v>
      </c>
      <c r="U3155" s="0" t="n">
        <v>3.868766</v>
      </c>
      <c r="Y3155" s="0" t="n">
        <v>6.69693532736844</v>
      </c>
      <c r="Z3155" s="11" t="n">
        <v>0.471594982009067</v>
      </c>
    </row>
    <row r="3156" customFormat="false" ht="12.75" hidden="false" customHeight="false" outlineLevel="0" collapsed="false">
      <c r="B3156" s="10" t="n">
        <v>28.395</v>
      </c>
      <c r="C3156" s="10" t="n">
        <v>0.1088</v>
      </c>
      <c r="D3156" s="10" t="n">
        <v>55.187</v>
      </c>
      <c r="E3156" s="10" t="n">
        <v>26.895</v>
      </c>
      <c r="F3156" s="10" t="n">
        <v>54.987</v>
      </c>
      <c r="G3156" s="10" t="n">
        <v>0.00197864949897248</v>
      </c>
      <c r="H3156" s="10" t="n">
        <v>6.22534034535937</v>
      </c>
      <c r="I3156" s="10" t="n">
        <v>0.231468315499512</v>
      </c>
      <c r="T3156" s="0" t="n">
        <v>11.2694</v>
      </c>
      <c r="U3156" s="0" t="n">
        <v>3.868697</v>
      </c>
      <c r="Y3156" s="0" t="n">
        <v>6.69693532736844</v>
      </c>
      <c r="Z3156" s="11" t="n">
        <v>0.471594982009067</v>
      </c>
    </row>
    <row r="3157" customFormat="false" ht="12.75" hidden="false" customHeight="false" outlineLevel="0" collapsed="false">
      <c r="B3157" s="10" t="n">
        <v>28.347</v>
      </c>
      <c r="C3157" s="10" t="n">
        <v>0.1088</v>
      </c>
      <c r="D3157" s="10" t="n">
        <v>55.187</v>
      </c>
      <c r="E3157" s="10" t="n">
        <v>26.847</v>
      </c>
      <c r="F3157" s="10" t="n">
        <v>54.987</v>
      </c>
      <c r="G3157" s="10" t="n">
        <v>0.00197864949897248</v>
      </c>
      <c r="H3157" s="10" t="n">
        <v>6.22534034535937</v>
      </c>
      <c r="I3157" s="10" t="n">
        <v>0.231882159845024</v>
      </c>
      <c r="T3157" s="0" t="n">
        <v>11.2699</v>
      </c>
      <c r="U3157" s="0" t="n">
        <v>3.868766</v>
      </c>
      <c r="Y3157" s="0" t="n">
        <v>6.68926010690844</v>
      </c>
      <c r="Z3157" s="11" t="n">
        <v>0.463919761549071</v>
      </c>
    </row>
    <row r="3158" customFormat="false" ht="12.75" hidden="false" customHeight="false" outlineLevel="0" collapsed="false">
      <c r="B3158" s="10" t="n">
        <v>28.367</v>
      </c>
      <c r="C3158" s="10" t="n">
        <v>0.1088</v>
      </c>
      <c r="D3158" s="10" t="n">
        <v>53.407</v>
      </c>
      <c r="E3158" s="10" t="n">
        <v>26.867</v>
      </c>
      <c r="F3158" s="10" t="n">
        <v>53.207</v>
      </c>
      <c r="G3158" s="10" t="n">
        <v>0.00204484372357021</v>
      </c>
      <c r="H3158" s="10" t="n">
        <v>6.1924335204174</v>
      </c>
      <c r="I3158" s="10" t="n">
        <v>0.230484740403372</v>
      </c>
      <c r="T3158" s="0" t="n">
        <v>11.2702</v>
      </c>
      <c r="U3158" s="0" t="n">
        <v>3.868903</v>
      </c>
      <c r="Y3158" s="0" t="n">
        <v>6.69245811543344</v>
      </c>
      <c r="Z3158" s="11" t="n">
        <v>0.500024595016042</v>
      </c>
    </row>
    <row r="3159" customFormat="false" ht="12.75" hidden="false" customHeight="false" outlineLevel="0" collapsed="false">
      <c r="B3159" s="10" t="n">
        <v>28.328</v>
      </c>
      <c r="C3159" s="10" t="n">
        <v>0.1088</v>
      </c>
      <c r="D3159" s="10" t="n">
        <v>55.187</v>
      </c>
      <c r="E3159" s="10" t="n">
        <v>26.828</v>
      </c>
      <c r="F3159" s="10" t="n">
        <v>54.987</v>
      </c>
      <c r="G3159" s="10" t="n">
        <v>0.00197864949897248</v>
      </c>
      <c r="H3159" s="10" t="n">
        <v>6.22534034535937</v>
      </c>
      <c r="I3159" s="10" t="n">
        <v>0.232046382337832</v>
      </c>
      <c r="T3159" s="0" t="n">
        <v>11.2704</v>
      </c>
      <c r="U3159" s="0" t="n">
        <v>3.868866</v>
      </c>
      <c r="Y3159" s="0" t="n">
        <v>6.68622199880969</v>
      </c>
      <c r="Z3159" s="11" t="n">
        <v>0.460881653450322</v>
      </c>
    </row>
    <row r="3160" customFormat="false" ht="12.75" hidden="false" customHeight="false" outlineLevel="0" collapsed="false">
      <c r="B3160" s="10" t="n">
        <v>28.3</v>
      </c>
      <c r="C3160" s="10" t="n">
        <v>0.1088</v>
      </c>
      <c r="D3160" s="10" t="n">
        <v>55.187</v>
      </c>
      <c r="E3160" s="10" t="n">
        <v>26.8</v>
      </c>
      <c r="F3160" s="10" t="n">
        <v>54.987</v>
      </c>
      <c r="G3160" s="10" t="n">
        <v>0.00197864949897248</v>
      </c>
      <c r="H3160" s="10" t="n">
        <v>6.22534034535937</v>
      </c>
      <c r="I3160" s="10" t="n">
        <v>0.232288818856693</v>
      </c>
      <c r="T3160" s="0" t="n">
        <v>11.2707</v>
      </c>
      <c r="U3160" s="0" t="n">
        <v>3.868866</v>
      </c>
      <c r="Y3160" s="0" t="n">
        <v>6.68174478687469</v>
      </c>
      <c r="Z3160" s="11" t="n">
        <v>0.456404441515325</v>
      </c>
    </row>
    <row r="3161" customFormat="false" ht="12.75" hidden="false" customHeight="false" outlineLevel="0" collapsed="false">
      <c r="B3161" s="10" t="n">
        <v>28.271</v>
      </c>
      <c r="C3161" s="10" t="n">
        <v>0.11106</v>
      </c>
      <c r="D3161" s="10" t="n">
        <v>53.407</v>
      </c>
      <c r="E3161" s="10" t="n">
        <v>26.771</v>
      </c>
      <c r="F3161" s="10" t="n">
        <v>53.207</v>
      </c>
      <c r="G3161" s="10" t="n">
        <v>0.00208731933768113</v>
      </c>
      <c r="H3161" s="10" t="n">
        <v>6.1718742603232</v>
      </c>
      <c r="I3161" s="10" t="n">
        <v>0.230543284162833</v>
      </c>
      <c r="T3161" s="0" t="n">
        <v>11.2709</v>
      </c>
      <c r="U3161" s="0" t="n">
        <v>3.868903</v>
      </c>
      <c r="Y3161" s="0" t="n">
        <v>6.67710767451345</v>
      </c>
      <c r="Z3161" s="11" t="n">
        <v>0.505233414190248</v>
      </c>
    </row>
    <row r="3162" customFormat="false" ht="12.75" hidden="false" customHeight="false" outlineLevel="0" collapsed="false">
      <c r="B3162" s="10" t="n">
        <v>28.252</v>
      </c>
      <c r="C3162" s="10" t="n">
        <v>0.11106</v>
      </c>
      <c r="D3162" s="10" t="n">
        <v>55.187</v>
      </c>
      <c r="E3162" s="10" t="n">
        <v>26.752</v>
      </c>
      <c r="F3162" s="10" t="n">
        <v>54.987</v>
      </c>
      <c r="G3162" s="10" t="n">
        <v>0.00201975012275629</v>
      </c>
      <c r="H3162" s="10" t="n">
        <v>6.20478108526517</v>
      </c>
      <c r="I3162" s="10" t="n">
        <v>0.231937092003034</v>
      </c>
      <c r="T3162" s="0" t="n">
        <v>11.2712</v>
      </c>
      <c r="U3162" s="0" t="n">
        <v>3.868897</v>
      </c>
      <c r="Y3162" s="0" t="n">
        <v>6.6740695664147</v>
      </c>
      <c r="Z3162" s="11" t="n">
        <v>0.469288481149527</v>
      </c>
    </row>
    <row r="3163" customFormat="false" ht="12.75" hidden="false" customHeight="false" outlineLevel="0" collapsed="false">
      <c r="B3163" s="10" t="n">
        <v>28.243</v>
      </c>
      <c r="C3163" s="10" t="n">
        <v>0.11106</v>
      </c>
      <c r="D3163" s="10" t="n">
        <v>53.407</v>
      </c>
      <c r="E3163" s="10" t="n">
        <v>26.743</v>
      </c>
      <c r="F3163" s="10" t="n">
        <v>53.207</v>
      </c>
      <c r="G3163" s="10" t="n">
        <v>0.00208731933768113</v>
      </c>
      <c r="H3163" s="10" t="n">
        <v>6.1718742603232</v>
      </c>
      <c r="I3163" s="10" t="n">
        <v>0.230784663662386</v>
      </c>
      <c r="T3163" s="0" t="n">
        <v>11.2716</v>
      </c>
      <c r="U3163" s="0" t="n">
        <v>3.868935</v>
      </c>
      <c r="Y3163" s="0" t="n">
        <v>6.67263046257845</v>
      </c>
      <c r="Z3163" s="11" t="n">
        <v>0.50075620225525</v>
      </c>
    </row>
    <row r="3164" customFormat="false" ht="12.75" hidden="false" customHeight="false" outlineLevel="0" collapsed="false">
      <c r="B3164" s="10" t="n">
        <v>28.213</v>
      </c>
      <c r="C3164" s="10" t="n">
        <v>0.11106</v>
      </c>
      <c r="D3164" s="10" t="n">
        <v>53.407</v>
      </c>
      <c r="E3164" s="10" t="n">
        <v>26.713</v>
      </c>
      <c r="F3164" s="10" t="n">
        <v>53.207</v>
      </c>
      <c r="G3164" s="10" t="n">
        <v>0.00208731933768113</v>
      </c>
      <c r="H3164" s="10" t="n">
        <v>6.1718742603232</v>
      </c>
      <c r="I3164" s="10" t="n">
        <v>0.231043846079557</v>
      </c>
      <c r="T3164" s="0" t="n">
        <v>11.272</v>
      </c>
      <c r="U3164" s="0" t="n">
        <v>3.868972</v>
      </c>
      <c r="Y3164" s="0" t="n">
        <v>6.66783344979095</v>
      </c>
      <c r="Z3164" s="11" t="n">
        <v>0.495959189467753</v>
      </c>
    </row>
    <row r="3165" customFormat="false" ht="12.75" hidden="false" customHeight="false" outlineLevel="0" collapsed="false">
      <c r="B3165" s="10" t="n">
        <v>28.195</v>
      </c>
      <c r="C3165" s="10" t="n">
        <v>0.11106</v>
      </c>
      <c r="D3165" s="10" t="n">
        <v>55.187</v>
      </c>
      <c r="E3165" s="10" t="n">
        <v>26.695</v>
      </c>
      <c r="F3165" s="10" t="n">
        <v>54.987</v>
      </c>
      <c r="G3165" s="10" t="n">
        <v>0.00201975012275629</v>
      </c>
      <c r="H3165" s="10" t="n">
        <v>6.20478108526517</v>
      </c>
      <c r="I3165" s="10" t="n">
        <v>0.232432331345389</v>
      </c>
      <c r="T3165" s="0" t="n">
        <v>11.2722</v>
      </c>
      <c r="U3165" s="0" t="n">
        <v>3.868897</v>
      </c>
      <c r="Y3165" s="0" t="n">
        <v>6.66495524211845</v>
      </c>
      <c r="Z3165" s="11" t="n">
        <v>0.460174156853282</v>
      </c>
    </row>
    <row r="3166" customFormat="false" ht="12.75" hidden="false" customHeight="false" outlineLevel="0" collapsed="false">
      <c r="B3166" s="10" t="n">
        <v>28.165</v>
      </c>
      <c r="C3166" s="10" t="n">
        <v>0.11106</v>
      </c>
      <c r="D3166" s="10" t="n">
        <v>55.187</v>
      </c>
      <c r="E3166" s="10" t="n">
        <v>26.665</v>
      </c>
      <c r="F3166" s="10" t="n">
        <v>54.987</v>
      </c>
      <c r="G3166" s="10" t="n">
        <v>0.00201975012275629</v>
      </c>
      <c r="H3166" s="10" t="n">
        <v>6.20478108526517</v>
      </c>
      <c r="I3166" s="10" t="n">
        <v>0.232693834062073</v>
      </c>
      <c r="T3166" s="0" t="n">
        <v>11.2722</v>
      </c>
      <c r="U3166" s="0" t="n">
        <v>3.868935</v>
      </c>
      <c r="Y3166" s="0" t="n">
        <v>6.66015822933095</v>
      </c>
      <c r="Z3166" s="11" t="n">
        <v>0.455377144065785</v>
      </c>
    </row>
    <row r="3167" customFormat="false" ht="12.75" hidden="false" customHeight="false" outlineLevel="0" collapsed="false">
      <c r="B3167" s="10" t="n">
        <v>28.147</v>
      </c>
      <c r="C3167" s="10" t="n">
        <v>0.11106</v>
      </c>
      <c r="D3167" s="10" t="n">
        <v>55.187</v>
      </c>
      <c r="E3167" s="10" t="n">
        <v>26.647</v>
      </c>
      <c r="F3167" s="10" t="n">
        <v>54.987</v>
      </c>
      <c r="G3167" s="10" t="n">
        <v>0.00201975012275629</v>
      </c>
      <c r="H3167" s="10" t="n">
        <v>6.20478108526517</v>
      </c>
      <c r="I3167" s="10" t="n">
        <v>0.232851018323457</v>
      </c>
      <c r="T3167" s="0" t="n">
        <v>11.2724</v>
      </c>
      <c r="U3167" s="0" t="n">
        <v>3.868972</v>
      </c>
      <c r="Y3167" s="0" t="n">
        <v>6.65728002165846</v>
      </c>
      <c r="Z3167" s="11" t="n">
        <v>0.452498936393286</v>
      </c>
    </row>
    <row r="3168" customFormat="false" ht="12.75" hidden="false" customHeight="false" outlineLevel="0" collapsed="false">
      <c r="B3168" s="10" t="n">
        <v>28.109</v>
      </c>
      <c r="C3168" s="10" t="n">
        <v>0.11106</v>
      </c>
      <c r="D3168" s="10" t="n">
        <v>55.187</v>
      </c>
      <c r="E3168" s="10" t="n">
        <v>26.609</v>
      </c>
      <c r="F3168" s="10" t="n">
        <v>54.987</v>
      </c>
      <c r="G3168" s="10" t="n">
        <v>0.00201975012275629</v>
      </c>
      <c r="H3168" s="10" t="n">
        <v>6.20478108526517</v>
      </c>
      <c r="I3168" s="10" t="n">
        <v>0.233183550124588</v>
      </c>
      <c r="T3168" s="0" t="n">
        <v>11.2722</v>
      </c>
      <c r="U3168" s="0" t="n">
        <v>3.869035</v>
      </c>
      <c r="Y3168" s="0" t="n">
        <v>6.65120380546096</v>
      </c>
      <c r="Z3168" s="11" t="n">
        <v>0.446422720195789</v>
      </c>
    </row>
    <row r="3169" customFormat="false" ht="12.75" hidden="false" customHeight="false" outlineLevel="0" collapsed="false">
      <c r="B3169" s="10" t="n">
        <v>28.099</v>
      </c>
      <c r="C3169" s="10" t="n">
        <v>0.11333</v>
      </c>
      <c r="D3169" s="10" t="n">
        <v>55.187</v>
      </c>
      <c r="E3169" s="10" t="n">
        <v>26.599</v>
      </c>
      <c r="F3169" s="10" t="n">
        <v>54.987</v>
      </c>
      <c r="G3169" s="10" t="n">
        <v>0.00206103260770728</v>
      </c>
      <c r="H3169" s="10" t="n">
        <v>6.18454776561063</v>
      </c>
      <c r="I3169" s="10" t="n">
        <v>0.232510536697268</v>
      </c>
      <c r="T3169" s="0" t="n">
        <v>11.272</v>
      </c>
      <c r="U3169" s="0" t="n">
        <v>3.869041</v>
      </c>
      <c r="Y3169" s="0" t="n">
        <v>6.64960480119846</v>
      </c>
      <c r="Z3169" s="11" t="n">
        <v>0.465057035587833</v>
      </c>
    </row>
    <row r="3170" customFormat="false" ht="12.75" hidden="false" customHeight="false" outlineLevel="0" collapsed="false">
      <c r="B3170" s="10" t="n">
        <v>28.08</v>
      </c>
      <c r="C3170" s="10" t="n">
        <v>0.11333</v>
      </c>
      <c r="D3170" s="10" t="n">
        <v>55.187</v>
      </c>
      <c r="E3170" s="10" t="n">
        <v>26.58</v>
      </c>
      <c r="F3170" s="10" t="n">
        <v>54.987</v>
      </c>
      <c r="G3170" s="10" t="n">
        <v>0.00206103260770728</v>
      </c>
      <c r="H3170" s="10" t="n">
        <v>6.18454776561063</v>
      </c>
      <c r="I3170" s="10" t="n">
        <v>0.232676740617405</v>
      </c>
      <c r="T3170" s="0" t="n">
        <v>11.272</v>
      </c>
      <c r="U3170" s="0" t="n">
        <v>3.869103</v>
      </c>
      <c r="Y3170" s="0" t="n">
        <v>6.64656669309971</v>
      </c>
      <c r="Z3170" s="11" t="n">
        <v>0.462018927489084</v>
      </c>
    </row>
    <row r="3171" customFormat="false" ht="12.75" hidden="false" customHeight="false" outlineLevel="0" collapsed="false">
      <c r="B3171" s="10" t="n">
        <v>28.056</v>
      </c>
      <c r="C3171" s="10" t="n">
        <v>0.11333</v>
      </c>
      <c r="D3171" s="10" t="n">
        <v>55.187</v>
      </c>
      <c r="E3171" s="10" t="n">
        <v>26.556</v>
      </c>
      <c r="F3171" s="10" t="n">
        <v>54.987</v>
      </c>
      <c r="G3171" s="10" t="n">
        <v>0.00206103260770728</v>
      </c>
      <c r="H3171" s="10" t="n">
        <v>6.18454776561063</v>
      </c>
      <c r="I3171" s="10" t="n">
        <v>0.232887022353164</v>
      </c>
      <c r="T3171" s="0" t="n">
        <v>11.2725</v>
      </c>
      <c r="U3171" s="0" t="n">
        <v>3.869066</v>
      </c>
      <c r="Y3171" s="0" t="n">
        <v>6.64272908286971</v>
      </c>
      <c r="Z3171" s="11" t="n">
        <v>0.458181317259086</v>
      </c>
    </row>
    <row r="3172" customFormat="false" ht="12.75" hidden="false" customHeight="false" outlineLevel="0" collapsed="false">
      <c r="B3172" s="10" t="n">
        <v>28.022</v>
      </c>
      <c r="C3172" s="10" t="n">
        <v>0.11333</v>
      </c>
      <c r="D3172" s="10" t="n">
        <v>53.407</v>
      </c>
      <c r="E3172" s="10" t="n">
        <v>26.522</v>
      </c>
      <c r="F3172" s="10" t="n">
        <v>53.207</v>
      </c>
      <c r="G3172" s="10" t="n">
        <v>0.00212998289698724</v>
      </c>
      <c r="H3172" s="10" t="n">
        <v>6.15164094066865</v>
      </c>
      <c r="I3172" s="10" t="n">
        <v>0.231944836010431</v>
      </c>
      <c r="T3172" s="0" t="n">
        <v>11.2727</v>
      </c>
      <c r="U3172" s="0" t="n">
        <v>3.869141</v>
      </c>
      <c r="Y3172" s="0" t="n">
        <v>6.63729246837722</v>
      </c>
      <c r="Z3172" s="11" t="n">
        <v>0.485651527708563</v>
      </c>
    </row>
    <row r="3173" customFormat="false" ht="12.75" hidden="false" customHeight="false" outlineLevel="0" collapsed="false">
      <c r="B3173" s="10" t="n">
        <v>27.994</v>
      </c>
      <c r="C3173" s="10" t="n">
        <v>0.11333</v>
      </c>
      <c r="D3173" s="10" t="n">
        <v>53.407</v>
      </c>
      <c r="E3173" s="10" t="n">
        <v>26.494</v>
      </c>
      <c r="F3173" s="10" t="n">
        <v>53.207</v>
      </c>
      <c r="G3173" s="10" t="n">
        <v>0.00212998289698724</v>
      </c>
      <c r="H3173" s="10" t="n">
        <v>6.15164094066865</v>
      </c>
      <c r="I3173" s="10" t="n">
        <v>0.232189965300395</v>
      </c>
      <c r="T3173" s="0" t="n">
        <v>11.273</v>
      </c>
      <c r="U3173" s="0" t="n">
        <v>3.869141</v>
      </c>
      <c r="Y3173" s="0" t="n">
        <v>6.63281525644222</v>
      </c>
      <c r="Z3173" s="11" t="n">
        <v>0.481174315773566</v>
      </c>
    </row>
    <row r="3174" customFormat="false" ht="12.75" hidden="false" customHeight="false" outlineLevel="0" collapsed="false">
      <c r="B3174" s="10" t="n">
        <v>27.985</v>
      </c>
      <c r="C3174" s="10" t="n">
        <v>0.11333</v>
      </c>
      <c r="D3174" s="10" t="n">
        <v>55.187</v>
      </c>
      <c r="E3174" s="10" t="n">
        <v>26.485</v>
      </c>
      <c r="F3174" s="10" t="n">
        <v>54.987</v>
      </c>
      <c r="G3174" s="10" t="n">
        <v>0.00206103260770728</v>
      </c>
      <c r="H3174" s="10" t="n">
        <v>6.18454776561063</v>
      </c>
      <c r="I3174" s="10" t="n">
        <v>0.23351133719504</v>
      </c>
      <c r="T3174" s="0" t="n">
        <v>11.2735</v>
      </c>
      <c r="U3174" s="0" t="n">
        <v>3.869203</v>
      </c>
      <c r="Y3174" s="0" t="n">
        <v>6.63137615260597</v>
      </c>
      <c r="Z3174" s="11" t="n">
        <v>0.446828386995342</v>
      </c>
    </row>
    <row r="3175" customFormat="false" ht="12.75" hidden="false" customHeight="false" outlineLevel="0" collapsed="false">
      <c r="B3175" s="10" t="n">
        <v>27.956</v>
      </c>
      <c r="C3175" s="10" t="n">
        <v>0.11333</v>
      </c>
      <c r="D3175" s="10" t="n">
        <v>55.187</v>
      </c>
      <c r="E3175" s="10" t="n">
        <v>26.456</v>
      </c>
      <c r="F3175" s="10" t="n">
        <v>54.987</v>
      </c>
      <c r="G3175" s="10" t="n">
        <v>0.00206103260770728</v>
      </c>
      <c r="H3175" s="10" t="n">
        <v>6.18454776561063</v>
      </c>
      <c r="I3175" s="10" t="n">
        <v>0.233767302903335</v>
      </c>
      <c r="T3175" s="0" t="n">
        <v>11.2737</v>
      </c>
      <c r="U3175" s="0" t="n">
        <v>3.869103</v>
      </c>
      <c r="Y3175" s="0" t="n">
        <v>6.62673904024472</v>
      </c>
      <c r="Z3175" s="11" t="n">
        <v>0.442191274634094</v>
      </c>
    </row>
    <row r="3176" customFormat="false" ht="12.75" hidden="false" customHeight="false" outlineLevel="0" collapsed="false">
      <c r="B3176" s="10" t="n">
        <v>27.937</v>
      </c>
      <c r="C3176" s="10" t="n">
        <v>0.11333</v>
      </c>
      <c r="D3176" s="10" t="n">
        <v>53.407</v>
      </c>
      <c r="E3176" s="10" t="n">
        <v>26.437</v>
      </c>
      <c r="F3176" s="10" t="n">
        <v>53.207</v>
      </c>
      <c r="G3176" s="10" t="n">
        <v>0.00212998289698724</v>
      </c>
      <c r="H3176" s="10" t="n">
        <v>6.15164094066865</v>
      </c>
      <c r="I3176" s="10" t="n">
        <v>0.232690582920477</v>
      </c>
      <c r="T3176" s="0" t="n">
        <v>11.274</v>
      </c>
      <c r="U3176" s="0" t="n">
        <v>3.869141</v>
      </c>
      <c r="Y3176" s="0" t="n">
        <v>6.62370093214597</v>
      </c>
      <c r="Z3176" s="11" t="n">
        <v>0.472059991477321</v>
      </c>
    </row>
    <row r="3177" customFormat="false" ht="12.75" hidden="false" customHeight="false" outlineLevel="0" collapsed="false">
      <c r="B3177" s="10" t="n">
        <v>27.898</v>
      </c>
      <c r="C3177" s="10" t="n">
        <v>0.11333</v>
      </c>
      <c r="D3177" s="10" t="n">
        <v>55.187</v>
      </c>
      <c r="E3177" s="10" t="n">
        <v>26.398</v>
      </c>
      <c r="F3177" s="10" t="n">
        <v>54.987</v>
      </c>
      <c r="G3177" s="10" t="n">
        <v>0.00206103260770728</v>
      </c>
      <c r="H3177" s="10" t="n">
        <v>6.18454776561063</v>
      </c>
      <c r="I3177" s="10" t="n">
        <v>0.234280921494455</v>
      </c>
      <c r="T3177" s="0" t="n">
        <v>11.2742</v>
      </c>
      <c r="U3177" s="0" t="n">
        <v>3.869103</v>
      </c>
      <c r="Y3177" s="0" t="n">
        <v>6.61746481552223</v>
      </c>
      <c r="Z3177" s="11" t="n">
        <v>0.432917049911599</v>
      </c>
    </row>
    <row r="3178" customFormat="false" ht="12.75" hidden="false" customHeight="false" outlineLevel="0" collapsed="false">
      <c r="B3178" s="10" t="n">
        <v>27.889</v>
      </c>
      <c r="C3178" s="10" t="n">
        <v>0.11561</v>
      </c>
      <c r="D3178" s="10" t="n">
        <v>55.187</v>
      </c>
      <c r="E3178" s="10" t="n">
        <v>26.389</v>
      </c>
      <c r="F3178" s="10" t="n">
        <v>54.987</v>
      </c>
      <c r="G3178" s="10" t="n">
        <v>0.00210249695382545</v>
      </c>
      <c r="H3178" s="10" t="n">
        <v>6.16462922592524</v>
      </c>
      <c r="I3178" s="10" t="n">
        <v>0.233606018641299</v>
      </c>
      <c r="T3178" s="0" t="n">
        <v>11.274</v>
      </c>
      <c r="U3178" s="0" t="n">
        <v>3.869072</v>
      </c>
      <c r="Y3178" s="0" t="n">
        <v>6.61602571168598</v>
      </c>
      <c r="Z3178" s="11" t="n">
        <v>0.451396485760736</v>
      </c>
    </row>
    <row r="3179" customFormat="false" ht="12.75" hidden="false" customHeight="false" outlineLevel="0" collapsed="false">
      <c r="B3179" s="10" t="n">
        <v>27.841</v>
      </c>
      <c r="C3179" s="10" t="n">
        <v>0.11561</v>
      </c>
      <c r="D3179" s="10" t="n">
        <v>55.187</v>
      </c>
      <c r="E3179" s="10" t="n">
        <v>26.341</v>
      </c>
      <c r="F3179" s="10" t="n">
        <v>54.987</v>
      </c>
      <c r="G3179" s="10" t="n">
        <v>0.00210249695382545</v>
      </c>
      <c r="H3179" s="10" t="n">
        <v>6.16462922592524</v>
      </c>
      <c r="I3179" s="10" t="n">
        <v>0.234031708208695</v>
      </c>
      <c r="T3179" s="0" t="n">
        <v>11.2745</v>
      </c>
      <c r="U3179" s="0" t="n">
        <v>3.869103</v>
      </c>
      <c r="Y3179" s="0" t="n">
        <v>6.60835049122598</v>
      </c>
      <c r="Z3179" s="11" t="n">
        <v>0.443721265300741</v>
      </c>
    </row>
    <row r="3180" customFormat="false" ht="12.75" hidden="false" customHeight="false" outlineLevel="0" collapsed="false">
      <c r="B3180" s="10" t="n">
        <v>27.822</v>
      </c>
      <c r="C3180" s="10" t="n">
        <v>0.11561</v>
      </c>
      <c r="D3180" s="10" t="n">
        <v>53.407</v>
      </c>
      <c r="E3180" s="10" t="n">
        <v>26.322</v>
      </c>
      <c r="F3180" s="10" t="n">
        <v>53.207</v>
      </c>
      <c r="G3180" s="10" t="n">
        <v>0.00217283440148853</v>
      </c>
      <c r="H3180" s="10" t="n">
        <v>6.13172240098327</v>
      </c>
      <c r="I3180" s="10" t="n">
        <v>0.232950474925282</v>
      </c>
      <c r="T3180" s="0" t="n">
        <v>11.2745</v>
      </c>
      <c r="U3180" s="0" t="n">
        <v>3.869103</v>
      </c>
      <c r="Y3180" s="0" t="n">
        <v>6.60531238312723</v>
      </c>
      <c r="Z3180" s="11" t="n">
        <v>0.473589982143966</v>
      </c>
    </row>
    <row r="3181" customFormat="false" ht="12.75" hidden="false" customHeight="false" outlineLevel="0" collapsed="false">
      <c r="B3181" s="10" t="n">
        <v>27.793</v>
      </c>
      <c r="C3181" s="10" t="n">
        <v>0.11561</v>
      </c>
      <c r="D3181" s="10" t="n">
        <v>55.187</v>
      </c>
      <c r="E3181" s="10" t="n">
        <v>26.293</v>
      </c>
      <c r="F3181" s="10" t="n">
        <v>54.987</v>
      </c>
      <c r="G3181" s="10" t="n">
        <v>0.00210249695382545</v>
      </c>
      <c r="H3181" s="10" t="n">
        <v>6.16462922592524</v>
      </c>
      <c r="I3181" s="10" t="n">
        <v>0.234458952037624</v>
      </c>
      <c r="T3181" s="0" t="n">
        <v>11.2743</v>
      </c>
      <c r="U3181" s="0" t="n">
        <v>3.86921</v>
      </c>
      <c r="Y3181" s="0" t="n">
        <v>6.60067527076599</v>
      </c>
      <c r="Z3181" s="11" t="n">
        <v>0.436046044840745</v>
      </c>
    </row>
    <row r="3182" customFormat="false" ht="12.75" hidden="false" customHeight="false" outlineLevel="0" collapsed="false">
      <c r="B3182" s="10" t="n">
        <v>27.774</v>
      </c>
      <c r="C3182" s="10" t="n">
        <v>0.11561</v>
      </c>
      <c r="D3182" s="10" t="n">
        <v>53.407</v>
      </c>
      <c r="E3182" s="10" t="n">
        <v>26.274</v>
      </c>
      <c r="F3182" s="10" t="n">
        <v>53.207</v>
      </c>
      <c r="G3182" s="10" t="n">
        <v>0.00217283440148853</v>
      </c>
      <c r="H3182" s="10" t="n">
        <v>6.13172240098327</v>
      </c>
      <c r="I3182" s="10" t="n">
        <v>0.233376052408589</v>
      </c>
      <c r="T3182" s="0" t="n">
        <v>11.2742</v>
      </c>
      <c r="U3182" s="0" t="n">
        <v>3.869172</v>
      </c>
      <c r="Y3182" s="0" t="n">
        <v>6.59763716266724</v>
      </c>
      <c r="Z3182" s="11" t="n">
        <v>0.46591476168397</v>
      </c>
    </row>
    <row r="3183" customFormat="false" ht="12.75" hidden="false" customHeight="false" outlineLevel="0" collapsed="false">
      <c r="B3183" s="10" t="n">
        <v>27.746</v>
      </c>
      <c r="C3183" s="10" t="n">
        <v>0.11561</v>
      </c>
      <c r="D3183" s="10" t="n">
        <v>55.187</v>
      </c>
      <c r="E3183" s="10" t="n">
        <v>26.246</v>
      </c>
      <c r="F3183" s="10" t="n">
        <v>54.987</v>
      </c>
      <c r="G3183" s="10" t="n">
        <v>0.00210249695382545</v>
      </c>
      <c r="H3183" s="10" t="n">
        <v>6.16462922592524</v>
      </c>
      <c r="I3183" s="10" t="n">
        <v>0.234878809187123</v>
      </c>
      <c r="T3183" s="0" t="n">
        <v>11.274</v>
      </c>
      <c r="U3183" s="0" t="n">
        <v>3.869141</v>
      </c>
      <c r="Y3183" s="0" t="n">
        <v>6.59315995073224</v>
      </c>
      <c r="Z3183" s="11" t="n">
        <v>0.428530724806999</v>
      </c>
    </row>
    <row r="3184" customFormat="false" ht="12.75" hidden="false" customHeight="false" outlineLevel="0" collapsed="false">
      <c r="B3184" s="10" t="n">
        <v>27.717</v>
      </c>
      <c r="C3184" s="10" t="n">
        <v>0.11789</v>
      </c>
      <c r="D3184" s="10" t="n">
        <v>55.187</v>
      </c>
      <c r="E3184" s="10" t="n">
        <v>26.217</v>
      </c>
      <c r="F3184" s="10" t="n">
        <v>54.987</v>
      </c>
      <c r="G3184" s="10" t="n">
        <v>0.00214396129994362</v>
      </c>
      <c r="H3184" s="10" t="n">
        <v>6.14509969854087</v>
      </c>
      <c r="I3184" s="10" t="n">
        <v>0.234393702503752</v>
      </c>
      <c r="T3184" s="0" t="n">
        <v>11.2738</v>
      </c>
      <c r="U3184" s="0" t="n">
        <v>3.869172</v>
      </c>
      <c r="Y3184" s="0" t="n">
        <v>6.58852283837099</v>
      </c>
      <c r="Z3184" s="11" t="n">
        <v>0.443423139830118</v>
      </c>
    </row>
    <row r="3185" customFormat="false" ht="12.75" hidden="false" customHeight="false" outlineLevel="0" collapsed="false">
      <c r="B3185" s="10" t="n">
        <v>27.691</v>
      </c>
      <c r="C3185" s="10" t="n">
        <v>0.11789</v>
      </c>
      <c r="D3185" s="10" t="n">
        <v>53.407</v>
      </c>
      <c r="E3185" s="10" t="n">
        <v>26.191</v>
      </c>
      <c r="F3185" s="10" t="n">
        <v>53.207</v>
      </c>
      <c r="G3185" s="10" t="n">
        <v>0.00221568590598981</v>
      </c>
      <c r="H3185" s="10" t="n">
        <v>6.1121928735989</v>
      </c>
      <c r="I3185" s="10" t="n">
        <v>0.233369969592566</v>
      </c>
      <c r="T3185" s="0" t="n">
        <v>11.2738</v>
      </c>
      <c r="U3185" s="0" t="n">
        <v>3.869103</v>
      </c>
      <c r="Y3185" s="0" t="n">
        <v>6.58436542728849</v>
      </c>
      <c r="Z3185" s="11" t="n">
        <v>0.472172553689593</v>
      </c>
    </row>
    <row r="3186" customFormat="false" ht="12.75" hidden="false" customHeight="false" outlineLevel="0" collapsed="false">
      <c r="B3186" s="10" t="n">
        <v>27.67</v>
      </c>
      <c r="C3186" s="10" t="n">
        <v>0.11789</v>
      </c>
      <c r="D3186" s="10" t="n">
        <v>53.407</v>
      </c>
      <c r="E3186" s="10" t="n">
        <v>26.17</v>
      </c>
      <c r="F3186" s="10" t="n">
        <v>53.207</v>
      </c>
      <c r="G3186" s="10" t="n">
        <v>0.00221568590598981</v>
      </c>
      <c r="H3186" s="10" t="n">
        <v>6.1121928735989</v>
      </c>
      <c r="I3186" s="10" t="n">
        <v>0.233557236285781</v>
      </c>
      <c r="T3186" s="0" t="n">
        <v>11.2738</v>
      </c>
      <c r="U3186" s="0" t="n">
        <v>3.86921</v>
      </c>
      <c r="Y3186" s="0" t="n">
        <v>6.58100751833725</v>
      </c>
      <c r="Z3186" s="11" t="n">
        <v>0.468814644738345</v>
      </c>
    </row>
    <row r="3187" customFormat="false" ht="12.75" hidden="false" customHeight="false" outlineLevel="0" collapsed="false">
      <c r="B3187" s="10" t="n">
        <v>27.65</v>
      </c>
      <c r="C3187" s="10" t="n">
        <v>0.11789</v>
      </c>
      <c r="D3187" s="10" t="n">
        <v>55.187</v>
      </c>
      <c r="E3187" s="10" t="n">
        <v>26.15</v>
      </c>
      <c r="F3187" s="10" t="n">
        <v>54.987</v>
      </c>
      <c r="G3187" s="10" t="n">
        <v>0.00214396129994362</v>
      </c>
      <c r="H3187" s="10" t="n">
        <v>6.14509969854087</v>
      </c>
      <c r="I3187" s="10" t="n">
        <v>0.234994252334259</v>
      </c>
      <c r="T3187" s="0" t="n">
        <v>11.2738</v>
      </c>
      <c r="U3187" s="0" t="n">
        <v>3.869172</v>
      </c>
      <c r="Y3187" s="0" t="n">
        <v>6.57780950981225</v>
      </c>
      <c r="Z3187" s="11" t="n">
        <v>0.432709811271374</v>
      </c>
    </row>
    <row r="3188" customFormat="false" ht="12.75" hidden="false" customHeight="false" outlineLevel="0" collapsed="false">
      <c r="B3188" s="10" t="n">
        <v>27.622</v>
      </c>
      <c r="C3188" s="10" t="n">
        <v>0.11789</v>
      </c>
      <c r="D3188" s="10" t="n">
        <v>55.187</v>
      </c>
      <c r="E3188" s="10" t="n">
        <v>26.122</v>
      </c>
      <c r="F3188" s="10" t="n">
        <v>54.987</v>
      </c>
      <c r="G3188" s="10" t="n">
        <v>0.00214396129994362</v>
      </c>
      <c r="H3188" s="10" t="n">
        <v>6.14509969854087</v>
      </c>
      <c r="I3188" s="10" t="n">
        <v>0.235246141127818</v>
      </c>
      <c r="T3188" s="0" t="n">
        <v>11.2738</v>
      </c>
      <c r="U3188" s="0" t="n">
        <v>3.869172</v>
      </c>
      <c r="Y3188" s="0" t="n">
        <v>6.57333229787725</v>
      </c>
      <c r="Z3188" s="11" t="n">
        <v>0.428232599336377</v>
      </c>
    </row>
    <row r="3189" customFormat="false" ht="12.75" hidden="false" customHeight="false" outlineLevel="0" collapsed="false">
      <c r="B3189" s="10" t="n">
        <v>27.593</v>
      </c>
      <c r="C3189" s="10" t="n">
        <v>0.11789</v>
      </c>
      <c r="D3189" s="10" t="n">
        <v>55.187</v>
      </c>
      <c r="E3189" s="10" t="n">
        <v>26.093</v>
      </c>
      <c r="F3189" s="10" t="n">
        <v>54.987</v>
      </c>
      <c r="G3189" s="10" t="n">
        <v>0.00214396129994362</v>
      </c>
      <c r="H3189" s="10" t="n">
        <v>6.14509969854087</v>
      </c>
      <c r="I3189" s="10" t="n">
        <v>0.235507595851028</v>
      </c>
      <c r="T3189" s="0" t="n">
        <v>11.2738</v>
      </c>
      <c r="U3189" s="0" t="n">
        <v>3.869172</v>
      </c>
      <c r="Y3189" s="0" t="n">
        <v>6.568695185516</v>
      </c>
      <c r="Z3189" s="11" t="n">
        <v>0.423595486975129</v>
      </c>
    </row>
    <row r="3190" customFormat="false" ht="12.75" hidden="false" customHeight="false" outlineLevel="0" collapsed="false">
      <c r="B3190" s="10" t="n">
        <v>27.564</v>
      </c>
      <c r="C3190" s="10" t="n">
        <v>0.11789</v>
      </c>
      <c r="D3190" s="10" t="n">
        <v>55.187</v>
      </c>
      <c r="E3190" s="10" t="n">
        <v>26.064</v>
      </c>
      <c r="F3190" s="10" t="n">
        <v>54.987</v>
      </c>
      <c r="G3190" s="10" t="n">
        <v>0.00214396129994362</v>
      </c>
      <c r="H3190" s="10" t="n">
        <v>6.14509969854087</v>
      </c>
      <c r="I3190" s="10" t="n">
        <v>0.235769632387234</v>
      </c>
      <c r="T3190" s="0" t="n">
        <v>11.2742</v>
      </c>
      <c r="U3190" s="0" t="n">
        <v>3.869172</v>
      </c>
      <c r="Y3190" s="0" t="n">
        <v>6.56405807315475</v>
      </c>
      <c r="Z3190" s="11" t="n">
        <v>0.418958374613881</v>
      </c>
    </row>
    <row r="3191" customFormat="false" ht="12.75" hidden="false" customHeight="false" outlineLevel="0" collapsed="false">
      <c r="B3191" s="10" t="n">
        <v>27.546</v>
      </c>
      <c r="C3191" s="10" t="n">
        <v>0.12018</v>
      </c>
      <c r="D3191" s="10" t="n">
        <v>53.407</v>
      </c>
      <c r="E3191" s="10" t="n">
        <v>26.046</v>
      </c>
      <c r="F3191" s="10" t="n">
        <v>53.207</v>
      </c>
      <c r="G3191" s="10" t="n">
        <v>0.00225872535568628</v>
      </c>
      <c r="H3191" s="10" t="n">
        <v>6.09295424221123</v>
      </c>
      <c r="I3191" s="10" t="n">
        <v>0.233930516862905</v>
      </c>
      <c r="T3191" s="0" t="n">
        <v>11.2745</v>
      </c>
      <c r="U3191" s="0" t="n">
        <v>3.869172</v>
      </c>
      <c r="Y3191" s="0" t="n">
        <v>6.56117986548226</v>
      </c>
      <c r="Z3191" s="11" t="n">
        <v>0.468225623271021</v>
      </c>
    </row>
    <row r="3192" customFormat="false" ht="12.75" hidden="false" customHeight="false" outlineLevel="0" collapsed="false">
      <c r="B3192" s="10" t="n">
        <v>27.507</v>
      </c>
      <c r="C3192" s="10" t="n">
        <v>0.12018</v>
      </c>
      <c r="D3192" s="10" t="n">
        <v>55.187</v>
      </c>
      <c r="E3192" s="10" t="n">
        <v>26.007</v>
      </c>
      <c r="F3192" s="10" t="n">
        <v>54.987</v>
      </c>
      <c r="G3192" s="10" t="n">
        <v>0.00218560750722898</v>
      </c>
      <c r="H3192" s="10" t="n">
        <v>6.12586106715321</v>
      </c>
      <c r="I3192" s="10" t="n">
        <v>0.235546624645411</v>
      </c>
      <c r="T3192" s="0" t="n">
        <v>11.2745</v>
      </c>
      <c r="U3192" s="0" t="n">
        <v>3.869141</v>
      </c>
      <c r="Y3192" s="0" t="n">
        <v>6.55494374885851</v>
      </c>
      <c r="Z3192" s="11" t="n">
        <v>0.429082681705301</v>
      </c>
    </row>
    <row r="3193" customFormat="false" ht="12.75" hidden="false" customHeight="false" outlineLevel="0" collapsed="false">
      <c r="B3193" s="10" t="n">
        <v>27.498</v>
      </c>
      <c r="C3193" s="10" t="n">
        <v>0.12018</v>
      </c>
      <c r="D3193" s="10" t="n">
        <v>55.187</v>
      </c>
      <c r="E3193" s="10" t="n">
        <v>25.998</v>
      </c>
      <c r="F3193" s="10" t="n">
        <v>54.987</v>
      </c>
      <c r="G3193" s="10" t="n">
        <v>0.00218560750722898</v>
      </c>
      <c r="H3193" s="10" t="n">
        <v>6.12586106715321</v>
      </c>
      <c r="I3193" s="10" t="n">
        <v>0.235628166287915</v>
      </c>
      <c r="T3193" s="0" t="n">
        <v>11.2743</v>
      </c>
      <c r="U3193" s="0" t="n">
        <v>3.869172</v>
      </c>
      <c r="Y3193" s="0" t="n">
        <v>6.55350464502226</v>
      </c>
      <c r="Z3193" s="11" t="n">
        <v>0.427643577869052</v>
      </c>
    </row>
    <row r="3194" customFormat="false" ht="12.75" hidden="false" customHeight="false" outlineLevel="0" collapsed="false">
      <c r="B3194" s="10" t="n">
        <v>27.463</v>
      </c>
      <c r="C3194" s="10" t="n">
        <v>0.12018</v>
      </c>
      <c r="D3194" s="10" t="n">
        <v>53.407</v>
      </c>
      <c r="E3194" s="10" t="n">
        <v>25.963</v>
      </c>
      <c r="F3194" s="10" t="n">
        <v>53.207</v>
      </c>
      <c r="G3194" s="10" t="n">
        <v>0.00225872535568628</v>
      </c>
      <c r="H3194" s="10" t="n">
        <v>6.09295424221123</v>
      </c>
      <c r="I3194" s="10" t="n">
        <v>0.234678359288651</v>
      </c>
      <c r="T3194" s="0" t="n">
        <v>11.2743</v>
      </c>
      <c r="U3194" s="0" t="n">
        <v>3.869134</v>
      </c>
      <c r="Y3194" s="0" t="n">
        <v>6.54790813010351</v>
      </c>
      <c r="Z3194" s="11" t="n">
        <v>0.454953887892279</v>
      </c>
    </row>
    <row r="3195" customFormat="false" ht="12.75" hidden="false" customHeight="false" outlineLevel="0" collapsed="false">
      <c r="B3195" s="10" t="n">
        <v>27.45</v>
      </c>
      <c r="C3195" s="10" t="n">
        <v>0.12018</v>
      </c>
      <c r="D3195" s="10" t="n">
        <v>55.187</v>
      </c>
      <c r="E3195" s="10" t="n">
        <v>25.95</v>
      </c>
      <c r="F3195" s="10" t="n">
        <v>54.987</v>
      </c>
      <c r="G3195" s="10" t="n">
        <v>0.00218560750722898</v>
      </c>
      <c r="H3195" s="10" t="n">
        <v>6.12586106715321</v>
      </c>
      <c r="I3195" s="10" t="n">
        <v>0.236064010294921</v>
      </c>
      <c r="T3195" s="0" t="n">
        <v>11.2738</v>
      </c>
      <c r="U3195" s="0" t="n">
        <v>3.869209</v>
      </c>
      <c r="Y3195" s="0" t="n">
        <v>6.54582942456226</v>
      </c>
      <c r="Z3195" s="11" t="n">
        <v>0.419968357409056</v>
      </c>
    </row>
    <row r="3196" customFormat="false" ht="12.75" hidden="false" customHeight="false" outlineLevel="0" collapsed="false">
      <c r="B3196" s="10" t="n">
        <v>27.411</v>
      </c>
      <c r="C3196" s="10" t="n">
        <v>0.12018</v>
      </c>
      <c r="D3196" s="10" t="n">
        <v>55.187</v>
      </c>
      <c r="E3196" s="10" t="n">
        <v>25.911</v>
      </c>
      <c r="F3196" s="10" t="n">
        <v>54.987</v>
      </c>
      <c r="G3196" s="10" t="n">
        <v>0.00218560750722898</v>
      </c>
      <c r="H3196" s="10" t="n">
        <v>6.12586106715321</v>
      </c>
      <c r="I3196" s="10" t="n">
        <v>0.236419322571619</v>
      </c>
      <c r="T3196" s="0" t="n">
        <v>11.274</v>
      </c>
      <c r="U3196" s="0" t="n">
        <v>3.869241</v>
      </c>
      <c r="Y3196" s="0" t="n">
        <v>6.53959330793852</v>
      </c>
      <c r="Z3196" s="11" t="n">
        <v>0.413732240785309</v>
      </c>
    </row>
    <row r="3197" customFormat="false" ht="12.75" hidden="false" customHeight="false" outlineLevel="0" collapsed="false">
      <c r="B3197" s="10" t="n">
        <v>27.392</v>
      </c>
      <c r="C3197" s="10" t="n">
        <v>0.12018</v>
      </c>
      <c r="D3197" s="10" t="n">
        <v>53.407</v>
      </c>
      <c r="E3197" s="10" t="n">
        <v>25.892</v>
      </c>
      <c r="F3197" s="10" t="n">
        <v>53.207</v>
      </c>
      <c r="G3197" s="10" t="n">
        <v>0.00225872535568628</v>
      </c>
      <c r="H3197" s="10" t="n">
        <v>6.09295424221123</v>
      </c>
      <c r="I3197" s="10" t="n">
        <v>0.235321884837449</v>
      </c>
      <c r="T3197" s="0" t="n">
        <v>11.274</v>
      </c>
      <c r="U3197" s="0" t="n">
        <v>3.869241</v>
      </c>
      <c r="Y3197" s="0" t="n">
        <v>6.53655519983977</v>
      </c>
      <c r="Z3197" s="11" t="n">
        <v>0.443600957628534</v>
      </c>
    </row>
    <row r="3198" customFormat="false" ht="12.75" hidden="false" customHeight="false" outlineLevel="0" collapsed="false">
      <c r="B3198" s="10" t="n">
        <v>27.373</v>
      </c>
      <c r="C3198" s="10" t="n">
        <v>0.12247</v>
      </c>
      <c r="D3198" s="10" t="n">
        <v>53.407</v>
      </c>
      <c r="E3198" s="10" t="n">
        <v>25.873</v>
      </c>
      <c r="F3198" s="10" t="n">
        <v>53.207</v>
      </c>
      <c r="G3198" s="10" t="n">
        <v>0.00230176480538275</v>
      </c>
      <c r="H3198" s="10" t="n">
        <v>6.07407876027498</v>
      </c>
      <c r="I3198" s="10" t="n">
        <v>0.234765151326672</v>
      </c>
      <c r="T3198" s="0" t="n">
        <v>11.2738</v>
      </c>
      <c r="U3198" s="0" t="n">
        <v>3.869278</v>
      </c>
      <c r="Y3198" s="0" t="n">
        <v>6.53351709174102</v>
      </c>
      <c r="Z3198" s="11" t="n">
        <v>0.459438331466036</v>
      </c>
    </row>
    <row r="3199" customFormat="false" ht="12.75" hidden="false" customHeight="false" outlineLevel="0" collapsed="false">
      <c r="B3199" s="10" t="n">
        <v>27.344</v>
      </c>
      <c r="C3199" s="10" t="n">
        <v>0.12247</v>
      </c>
      <c r="D3199" s="10" t="n">
        <v>55.187</v>
      </c>
      <c r="E3199" s="10" t="n">
        <v>25.844</v>
      </c>
      <c r="F3199" s="10" t="n">
        <v>54.987</v>
      </c>
      <c r="G3199" s="10" t="n">
        <v>0.00222725371451434</v>
      </c>
      <c r="H3199" s="10" t="n">
        <v>6.10698558521696</v>
      </c>
      <c r="I3199" s="10" t="n">
        <v>0.236301872203102</v>
      </c>
      <c r="T3199" s="0" t="n">
        <v>11.2742</v>
      </c>
      <c r="U3199" s="0" t="n">
        <v>3.869278</v>
      </c>
      <c r="Y3199" s="0" t="n">
        <v>6.52887997937977</v>
      </c>
      <c r="Z3199" s="11" t="n">
        <v>0.421894394162815</v>
      </c>
    </row>
    <row r="3200" customFormat="false" ht="12.75" hidden="false" customHeight="false" outlineLevel="0" collapsed="false">
      <c r="B3200" s="10" t="n">
        <v>27.307</v>
      </c>
      <c r="C3200" s="10" t="n">
        <v>0.12247</v>
      </c>
      <c r="D3200" s="10" t="n">
        <v>55.187</v>
      </c>
      <c r="E3200" s="10" t="n">
        <v>25.807</v>
      </c>
      <c r="F3200" s="10" t="n">
        <v>54.987</v>
      </c>
      <c r="G3200" s="10" t="n">
        <v>0.00222725371451434</v>
      </c>
      <c r="H3200" s="10" t="n">
        <v>6.10698558521696</v>
      </c>
      <c r="I3200" s="10" t="n">
        <v>0.236640662813072</v>
      </c>
      <c r="T3200" s="0" t="n">
        <v>11.2747</v>
      </c>
      <c r="U3200" s="0" t="n">
        <v>3.869341</v>
      </c>
      <c r="Y3200" s="0" t="n">
        <v>6.52296366360852</v>
      </c>
      <c r="Z3200" s="11" t="n">
        <v>0.415978078391568</v>
      </c>
    </row>
    <row r="3201" customFormat="false" ht="12.75" hidden="false" customHeight="false" outlineLevel="0" collapsed="false">
      <c r="B3201" s="10" t="n">
        <v>27.296</v>
      </c>
      <c r="C3201" s="10" t="n">
        <v>0.12247</v>
      </c>
      <c r="D3201" s="10" t="n">
        <v>53.407</v>
      </c>
      <c r="E3201" s="10" t="n">
        <v>25.796</v>
      </c>
      <c r="F3201" s="10" t="n">
        <v>53.207</v>
      </c>
      <c r="G3201" s="10" t="n">
        <v>0.00230176480538275</v>
      </c>
      <c r="H3201" s="10" t="n">
        <v>6.07407876027498</v>
      </c>
      <c r="I3201" s="10" t="n">
        <v>0.235465915656497</v>
      </c>
      <c r="T3201" s="0" t="n">
        <v>11.2745</v>
      </c>
      <c r="U3201" s="0" t="n">
        <v>3.869478</v>
      </c>
      <c r="Y3201" s="0" t="n">
        <v>6.52120475891978</v>
      </c>
      <c r="Z3201" s="11" t="n">
        <v>0.447125998644792</v>
      </c>
    </row>
    <row r="3202" customFormat="false" ht="12.75" hidden="false" customHeight="false" outlineLevel="0" collapsed="false">
      <c r="B3202" s="10" t="n">
        <v>27.262</v>
      </c>
      <c r="C3202" s="10" t="n">
        <v>0.12247</v>
      </c>
      <c r="D3202" s="10" t="n">
        <v>53.407</v>
      </c>
      <c r="E3202" s="10" t="n">
        <v>25.762</v>
      </c>
      <c r="F3202" s="10" t="n">
        <v>53.207</v>
      </c>
      <c r="G3202" s="10" t="n">
        <v>0.00230176480538275</v>
      </c>
      <c r="H3202" s="10" t="n">
        <v>6.07407876027498</v>
      </c>
      <c r="I3202" s="10" t="n">
        <v>0.235776677287283</v>
      </c>
      <c r="T3202" s="0" t="n">
        <v>11.2742</v>
      </c>
      <c r="U3202" s="0" t="n">
        <v>3.869578</v>
      </c>
      <c r="Y3202" s="0" t="n">
        <v>6.51576814442728</v>
      </c>
      <c r="Z3202" s="11" t="n">
        <v>0.441689384152295</v>
      </c>
    </row>
    <row r="3203" customFormat="false" ht="12.75" hidden="false" customHeight="false" outlineLevel="0" collapsed="false">
      <c r="B3203" s="10" t="n">
        <v>27.24</v>
      </c>
      <c r="C3203" s="10" t="n">
        <v>0.12247</v>
      </c>
      <c r="D3203" s="10" t="n">
        <v>53.407</v>
      </c>
      <c r="E3203" s="10" t="n">
        <v>25.74</v>
      </c>
      <c r="F3203" s="10" t="n">
        <v>53.207</v>
      </c>
      <c r="G3203" s="10" t="n">
        <v>0.00230176480538275</v>
      </c>
      <c r="H3203" s="10" t="n">
        <v>6.07407876027498</v>
      </c>
      <c r="I3203" s="10" t="n">
        <v>0.235978195814879</v>
      </c>
      <c r="T3203" s="0" t="n">
        <v>11.2747</v>
      </c>
      <c r="U3203" s="0" t="n">
        <v>3.869791</v>
      </c>
      <c r="Y3203" s="0" t="n">
        <v>6.51225033504978</v>
      </c>
      <c r="Z3203" s="11" t="n">
        <v>0.438171574774796</v>
      </c>
    </row>
    <row r="3204" customFormat="false" ht="12.75" hidden="false" customHeight="false" outlineLevel="0" collapsed="false">
      <c r="B3204" s="10" t="n">
        <v>27.22</v>
      </c>
      <c r="C3204" s="10" t="n">
        <v>0.12247</v>
      </c>
      <c r="D3204" s="10" t="n">
        <v>53.407</v>
      </c>
      <c r="E3204" s="10" t="n">
        <v>25.72</v>
      </c>
      <c r="F3204" s="10" t="n">
        <v>53.207</v>
      </c>
      <c r="G3204" s="10" t="n">
        <v>0.00230176480538275</v>
      </c>
      <c r="H3204" s="10" t="n">
        <v>6.07407876027498</v>
      </c>
      <c r="I3204" s="10" t="n">
        <v>0.236161693634331</v>
      </c>
      <c r="T3204" s="0" t="n">
        <v>11.2748</v>
      </c>
      <c r="U3204" s="0" t="n">
        <v>3.869822</v>
      </c>
      <c r="Y3204" s="0" t="n">
        <v>6.50905232652478</v>
      </c>
      <c r="Z3204" s="11" t="n">
        <v>0.434973566249798</v>
      </c>
    </row>
    <row r="3205" customFormat="false" ht="12.75" hidden="false" customHeight="false" outlineLevel="0" collapsed="false">
      <c r="B3205" s="10" t="n">
        <v>27.201</v>
      </c>
      <c r="C3205" s="10" t="n">
        <v>0.12477</v>
      </c>
      <c r="D3205" s="10" t="n">
        <v>53.407</v>
      </c>
      <c r="E3205" s="10" t="n">
        <v>25.701</v>
      </c>
      <c r="F3205" s="10" t="n">
        <v>53.207</v>
      </c>
      <c r="G3205" s="10" t="n">
        <v>0.0023449922002744</v>
      </c>
      <c r="H3205" s="10" t="n">
        <v>6.0554728210594</v>
      </c>
      <c r="I3205" s="10" t="n">
        <v>0.235612342751621</v>
      </c>
      <c r="T3205" s="0" t="n">
        <v>11.2752</v>
      </c>
      <c r="U3205" s="0" t="n">
        <v>3.869816</v>
      </c>
      <c r="Y3205" s="0" t="n">
        <v>6.50601421842603</v>
      </c>
      <c r="Z3205" s="11" t="n">
        <v>0.450541397366631</v>
      </c>
    </row>
    <row r="3206" customFormat="false" ht="12.75" hidden="false" customHeight="false" outlineLevel="0" collapsed="false">
      <c r="B3206" s="10" t="n">
        <v>27.173</v>
      </c>
      <c r="C3206" s="10" t="n">
        <v>0.12247</v>
      </c>
      <c r="D3206" s="10" t="n">
        <v>53.407</v>
      </c>
      <c r="E3206" s="10" t="n">
        <v>25.673</v>
      </c>
      <c r="F3206" s="10" t="n">
        <v>53.207</v>
      </c>
      <c r="G3206" s="10" t="n">
        <v>0.00230176480538275</v>
      </c>
      <c r="H3206" s="10" t="n">
        <v>6.07407876027498</v>
      </c>
      <c r="I3206" s="10" t="n">
        <v>0.236594038884236</v>
      </c>
      <c r="T3206" s="0" t="n">
        <v>11.2753</v>
      </c>
      <c r="U3206" s="0" t="n">
        <v>3.869891</v>
      </c>
      <c r="Y3206" s="0" t="n">
        <v>6.50153700649104</v>
      </c>
      <c r="Z3206" s="11" t="n">
        <v>0.427458246216052</v>
      </c>
    </row>
    <row r="3207" customFormat="false" ht="12.75" hidden="false" customHeight="false" outlineLevel="0" collapsed="false">
      <c r="B3207" s="10" t="n">
        <v>27.163</v>
      </c>
      <c r="C3207" s="10" t="n">
        <v>0.12477</v>
      </c>
      <c r="D3207" s="10" t="n">
        <v>55.187</v>
      </c>
      <c r="E3207" s="10" t="n">
        <v>25.663</v>
      </c>
      <c r="F3207" s="10" t="n">
        <v>54.987</v>
      </c>
      <c r="G3207" s="10" t="n">
        <v>0.00226908178296688</v>
      </c>
      <c r="H3207" s="10" t="n">
        <v>6.08837964600138</v>
      </c>
      <c r="I3207" s="10" t="n">
        <v>0.237243488524388</v>
      </c>
      <c r="T3207" s="0" t="n">
        <v>11.2755</v>
      </c>
      <c r="U3207" s="0" t="n">
        <v>3.870028</v>
      </c>
      <c r="Y3207" s="0" t="n">
        <v>6.49993800222854</v>
      </c>
      <c r="Z3207" s="11" t="n">
        <v>0.41155835622716</v>
      </c>
    </row>
    <row r="3208" customFormat="false" ht="12.75" hidden="false" customHeight="false" outlineLevel="0" collapsed="false">
      <c r="B3208" s="10" t="n">
        <v>27.129</v>
      </c>
      <c r="C3208" s="10" t="n">
        <v>0.12477</v>
      </c>
      <c r="D3208" s="10" t="n">
        <v>53.407</v>
      </c>
      <c r="E3208" s="10" t="n">
        <v>25.629</v>
      </c>
      <c r="F3208" s="10" t="n">
        <v>53.207</v>
      </c>
      <c r="G3208" s="10" t="n">
        <v>0.0023449922002744</v>
      </c>
      <c r="H3208" s="10" t="n">
        <v>6.0554728210594</v>
      </c>
      <c r="I3208" s="10" t="n">
        <v>0.236274252645808</v>
      </c>
      <c r="T3208" s="0" t="n">
        <v>11.2761</v>
      </c>
      <c r="U3208" s="0" t="n">
        <v>3.870291</v>
      </c>
      <c r="Y3208" s="0" t="n">
        <v>6.49450138773604</v>
      </c>
      <c r="Z3208" s="11" t="n">
        <v>0.439028566676637</v>
      </c>
    </row>
    <row r="3209" customFormat="false" ht="12.75" hidden="false" customHeight="false" outlineLevel="0" collapsed="false">
      <c r="B3209" s="10" t="n">
        <v>27.116</v>
      </c>
      <c r="C3209" s="10" t="n">
        <v>0.12477</v>
      </c>
      <c r="D3209" s="10" t="n">
        <v>55.187</v>
      </c>
      <c r="E3209" s="10" t="n">
        <v>25.616</v>
      </c>
      <c r="F3209" s="10" t="n">
        <v>54.987</v>
      </c>
      <c r="G3209" s="10" t="n">
        <v>0.00226908178296688</v>
      </c>
      <c r="H3209" s="10" t="n">
        <v>6.08837964600138</v>
      </c>
      <c r="I3209" s="10" t="n">
        <v>0.237678780684001</v>
      </c>
      <c r="T3209" s="0" t="n">
        <v>11.2763</v>
      </c>
      <c r="U3209" s="0" t="n">
        <v>3.870404</v>
      </c>
      <c r="Y3209" s="0" t="n">
        <v>6.49242268219479</v>
      </c>
      <c r="Z3209" s="11" t="n">
        <v>0.404043036193414</v>
      </c>
    </row>
    <row r="3210" customFormat="false" ht="12.75" hidden="false" customHeight="false" outlineLevel="0" collapsed="false">
      <c r="B3210" s="10" t="n">
        <v>27.087</v>
      </c>
      <c r="C3210" s="10" t="n">
        <v>0.12708</v>
      </c>
      <c r="D3210" s="10" t="n">
        <v>53.407</v>
      </c>
      <c r="E3210" s="10" t="n">
        <v>25.587</v>
      </c>
      <c r="F3210" s="10" t="n">
        <v>53.207</v>
      </c>
      <c r="G3210" s="10" t="n">
        <v>0.00238840754036123</v>
      </c>
      <c r="H3210" s="10" t="n">
        <v>6.03712805523869</v>
      </c>
      <c r="I3210" s="10" t="n">
        <v>0.235945130544366</v>
      </c>
      <c r="T3210" s="0" t="n">
        <v>11.2774</v>
      </c>
      <c r="U3210" s="0" t="n">
        <v>3.87046</v>
      </c>
      <c r="Y3210" s="0" t="n">
        <v>6.48778556983354</v>
      </c>
      <c r="Z3210" s="11" t="n">
        <v>0.450657514594854</v>
      </c>
    </row>
    <row r="3211" customFormat="false" ht="12.75" hidden="false" customHeight="false" outlineLevel="0" collapsed="false">
      <c r="B3211" s="10" t="n">
        <v>27.068</v>
      </c>
      <c r="C3211" s="10" t="n">
        <v>0.12477</v>
      </c>
      <c r="D3211" s="10" t="n">
        <v>53.407</v>
      </c>
      <c r="E3211" s="10" t="n">
        <v>25.568</v>
      </c>
      <c r="F3211" s="10" t="n">
        <v>53.207</v>
      </c>
      <c r="G3211" s="10" t="n">
        <v>0.0023449922002744</v>
      </c>
      <c r="H3211" s="10" t="n">
        <v>6.0554728210594</v>
      </c>
      <c r="I3211" s="10" t="n">
        <v>0.236837954515778</v>
      </c>
      <c r="T3211" s="0" t="n">
        <v>11.2778</v>
      </c>
      <c r="U3211" s="0" t="n">
        <v>3.870403</v>
      </c>
      <c r="Y3211" s="0" t="n">
        <v>6.4847474617348</v>
      </c>
      <c r="Z3211" s="11" t="n">
        <v>0.429274640675392</v>
      </c>
    </row>
    <row r="3212" customFormat="false" ht="12.75" hidden="false" customHeight="false" outlineLevel="0" collapsed="false">
      <c r="B3212" s="10" t="n">
        <v>27.049</v>
      </c>
      <c r="C3212" s="10" t="n">
        <v>0.12708</v>
      </c>
      <c r="D3212" s="10" t="n">
        <v>55.187</v>
      </c>
      <c r="E3212" s="10" t="n">
        <v>25.549</v>
      </c>
      <c r="F3212" s="10" t="n">
        <v>54.987</v>
      </c>
      <c r="G3212" s="10" t="n">
        <v>0.00231109171258661</v>
      </c>
      <c r="H3212" s="10" t="n">
        <v>6.07003488018066</v>
      </c>
      <c r="I3212" s="10" t="n">
        <v>0.237584049480632</v>
      </c>
      <c r="T3212" s="0" t="n">
        <v>11.2778</v>
      </c>
      <c r="U3212" s="0" t="n">
        <v>3.870641</v>
      </c>
      <c r="Y3212" s="0" t="n">
        <v>6.48170935363605</v>
      </c>
      <c r="Z3212" s="11" t="n">
        <v>0.411674473455384</v>
      </c>
    </row>
    <row r="3213" customFormat="false" ht="12.75" hidden="false" customHeight="false" outlineLevel="0" collapsed="false">
      <c r="B3213" s="10" t="n">
        <v>27.02</v>
      </c>
      <c r="C3213" s="10" t="n">
        <v>0.12477</v>
      </c>
      <c r="D3213" s="10" t="n">
        <v>55.187</v>
      </c>
      <c r="E3213" s="10" t="n">
        <v>25.52</v>
      </c>
      <c r="F3213" s="10" t="n">
        <v>54.987</v>
      </c>
      <c r="G3213" s="10" t="n">
        <v>0.00226908178296688</v>
      </c>
      <c r="H3213" s="10" t="n">
        <v>6.08837964600138</v>
      </c>
      <c r="I3213" s="10" t="n">
        <v>0.23857287014112</v>
      </c>
      <c r="T3213" s="0" t="n">
        <v>11.2781</v>
      </c>
      <c r="U3213" s="0" t="n">
        <v>3.870766</v>
      </c>
      <c r="Y3213" s="0" t="n">
        <v>6.4770722412748</v>
      </c>
      <c r="Z3213" s="11" t="n">
        <v>0.388692595273422</v>
      </c>
    </row>
    <row r="3214" customFormat="false" ht="12.75" hidden="false" customHeight="false" outlineLevel="0" collapsed="false">
      <c r="B3214" s="10" t="n">
        <v>27.014</v>
      </c>
      <c r="C3214" s="10" t="n">
        <v>0.12708</v>
      </c>
      <c r="D3214" s="10" t="n">
        <v>55.187</v>
      </c>
      <c r="E3214" s="10" t="n">
        <v>25.514</v>
      </c>
      <c r="F3214" s="10" t="n">
        <v>54.987</v>
      </c>
      <c r="G3214" s="10" t="n">
        <v>0.00231109171258661</v>
      </c>
      <c r="H3214" s="10" t="n">
        <v>6.07003488018066</v>
      </c>
      <c r="I3214" s="10" t="n">
        <v>0.237909966300097</v>
      </c>
      <c r="T3214" s="0" t="n">
        <v>11.2788</v>
      </c>
      <c r="U3214" s="0" t="n">
        <v>3.870779</v>
      </c>
      <c r="Y3214" s="0" t="n">
        <v>6.4761128387173</v>
      </c>
      <c r="Z3214" s="11" t="n">
        <v>0.406077958536637</v>
      </c>
    </row>
    <row r="3215" customFormat="false" ht="12.75" hidden="false" customHeight="false" outlineLevel="0" collapsed="false">
      <c r="B3215" s="10" t="n">
        <v>26.972</v>
      </c>
      <c r="C3215" s="10" t="n">
        <v>0.12708</v>
      </c>
      <c r="D3215" s="10" t="n">
        <v>53.407</v>
      </c>
      <c r="E3215" s="10" t="n">
        <v>25.472</v>
      </c>
      <c r="F3215" s="10" t="n">
        <v>53.207</v>
      </c>
      <c r="G3215" s="10" t="n">
        <v>0.00238840754036123</v>
      </c>
      <c r="H3215" s="10" t="n">
        <v>6.03712805523869</v>
      </c>
      <c r="I3215" s="10" t="n">
        <v>0.237010366490212</v>
      </c>
      <c r="T3215" s="0" t="n">
        <v>11.2799</v>
      </c>
      <c r="U3215" s="0" t="n">
        <v>3.870879</v>
      </c>
      <c r="Y3215" s="0" t="n">
        <v>6.4693970208148</v>
      </c>
      <c r="Z3215" s="11" t="n">
        <v>0.432268965576113</v>
      </c>
    </row>
    <row r="3216" customFormat="false" ht="12.75" hidden="false" customHeight="false" outlineLevel="0" collapsed="false">
      <c r="B3216" s="10" t="n">
        <v>26.962</v>
      </c>
      <c r="C3216" s="10" t="n">
        <v>0.12708</v>
      </c>
      <c r="D3216" s="10" t="n">
        <v>53.407</v>
      </c>
      <c r="E3216" s="10" t="n">
        <v>25.462</v>
      </c>
      <c r="F3216" s="10" t="n">
        <v>53.207</v>
      </c>
      <c r="G3216" s="10" t="n">
        <v>0.00238840754036123</v>
      </c>
      <c r="H3216" s="10" t="n">
        <v>6.03712805523869</v>
      </c>
      <c r="I3216" s="10" t="n">
        <v>0.237103450445318</v>
      </c>
      <c r="T3216" s="0" t="n">
        <v>11.2814</v>
      </c>
      <c r="U3216" s="0" t="n">
        <v>3.870866</v>
      </c>
      <c r="Y3216" s="0" t="n">
        <v>6.4677980165523</v>
      </c>
      <c r="Z3216" s="11" t="n">
        <v>0.430669961313614</v>
      </c>
    </row>
    <row r="3217" customFormat="false" ht="12.75" hidden="false" customHeight="false" outlineLevel="0" collapsed="false">
      <c r="B3217" s="10" t="n">
        <v>26.944</v>
      </c>
      <c r="C3217" s="10" t="n">
        <v>0.12708</v>
      </c>
      <c r="D3217" s="10" t="n">
        <v>55.187</v>
      </c>
      <c r="E3217" s="10" t="n">
        <v>25.444</v>
      </c>
      <c r="F3217" s="10" t="n">
        <v>54.987</v>
      </c>
      <c r="G3217" s="10" t="n">
        <v>0.00231109171258661</v>
      </c>
      <c r="H3217" s="10" t="n">
        <v>6.07003488018066</v>
      </c>
      <c r="I3217" s="10" t="n">
        <v>0.238564489867185</v>
      </c>
      <c r="T3217" s="0" t="n">
        <v>11.2827</v>
      </c>
      <c r="U3217" s="0" t="n">
        <v>3.870947</v>
      </c>
      <c r="Y3217" s="0" t="n">
        <v>6.4649198088798</v>
      </c>
      <c r="Z3217" s="11" t="n">
        <v>0.394884928699142</v>
      </c>
    </row>
    <row r="3218" customFormat="false" ht="12.75" hidden="false" customHeight="false" outlineLevel="0" collapsed="false">
      <c r="B3218" s="10" t="n">
        <v>26.925</v>
      </c>
      <c r="C3218" s="10" t="n">
        <v>0.12708</v>
      </c>
      <c r="D3218" s="10" t="n">
        <v>53.407</v>
      </c>
      <c r="E3218" s="10" t="n">
        <v>25.425</v>
      </c>
      <c r="F3218" s="10" t="n">
        <v>53.207</v>
      </c>
      <c r="G3218" s="10" t="n">
        <v>0.00238840754036123</v>
      </c>
      <c r="H3218" s="10" t="n">
        <v>6.03712805523869</v>
      </c>
      <c r="I3218" s="10" t="n">
        <v>0.237448497747834</v>
      </c>
      <c r="T3218" s="0" t="n">
        <v>11.2848</v>
      </c>
      <c r="U3218" s="0" t="n">
        <v>3.870835</v>
      </c>
      <c r="Y3218" s="0" t="n">
        <v>6.46188170078106</v>
      </c>
      <c r="Z3218" s="11" t="n">
        <v>0.424753645542367</v>
      </c>
    </row>
    <row r="3219" customFormat="false" ht="12.75" hidden="false" customHeight="false" outlineLevel="0" collapsed="false">
      <c r="B3219" s="10" t="n">
        <v>26.899</v>
      </c>
      <c r="C3219" s="10" t="n">
        <v>0.12708</v>
      </c>
      <c r="D3219" s="10" t="n">
        <v>53.407</v>
      </c>
      <c r="E3219" s="10" t="n">
        <v>25.399</v>
      </c>
      <c r="F3219" s="10" t="n">
        <v>53.207</v>
      </c>
      <c r="G3219" s="10" t="n">
        <v>0.00238840754036123</v>
      </c>
      <c r="H3219" s="10" t="n">
        <v>6.03712805523869</v>
      </c>
      <c r="I3219" s="10" t="n">
        <v>0.237691564834784</v>
      </c>
      <c r="T3219" s="0" t="n">
        <v>11.2868</v>
      </c>
      <c r="U3219" s="0" t="n">
        <v>3.870741</v>
      </c>
      <c r="Y3219" s="0" t="n">
        <v>6.45772428969856</v>
      </c>
      <c r="Z3219" s="11" t="n">
        <v>0.420596234459869</v>
      </c>
    </row>
    <row r="3220" customFormat="false" ht="12.75" hidden="false" customHeight="false" outlineLevel="0" collapsed="false">
      <c r="B3220" s="10" t="n">
        <v>26.877</v>
      </c>
      <c r="C3220" s="10" t="n">
        <v>0.12708</v>
      </c>
      <c r="D3220" s="10" t="n">
        <v>55.187</v>
      </c>
      <c r="E3220" s="10" t="n">
        <v>25.377</v>
      </c>
      <c r="F3220" s="10" t="n">
        <v>54.987</v>
      </c>
      <c r="G3220" s="10" t="n">
        <v>0.00231109171258661</v>
      </c>
      <c r="H3220" s="10" t="n">
        <v>6.07003488018066</v>
      </c>
      <c r="I3220" s="10" t="n">
        <v>0.239194344492283</v>
      </c>
      <c r="T3220" s="0" t="n">
        <v>11.2876</v>
      </c>
      <c r="U3220" s="0" t="n">
        <v>3.87081</v>
      </c>
      <c r="Y3220" s="0" t="n">
        <v>6.45420648032106</v>
      </c>
      <c r="Z3220" s="11" t="n">
        <v>0.384171600140398</v>
      </c>
    </row>
    <row r="3221" customFormat="false" ht="12.75" hidden="false" customHeight="false" outlineLevel="0" collapsed="false">
      <c r="B3221" s="10" t="n">
        <v>26.868</v>
      </c>
      <c r="C3221" s="10" t="n">
        <v>0.12708</v>
      </c>
      <c r="D3221" s="10" t="n">
        <v>53.407</v>
      </c>
      <c r="E3221" s="10" t="n">
        <v>25.368</v>
      </c>
      <c r="F3221" s="10" t="n">
        <v>53.207</v>
      </c>
      <c r="G3221" s="10" t="n">
        <v>0.00238840754036123</v>
      </c>
      <c r="H3221" s="10" t="n">
        <v>6.03712805523869</v>
      </c>
      <c r="I3221" s="10" t="n">
        <v>0.237982026775414</v>
      </c>
      <c r="T3221" s="0" t="n">
        <v>11.2877</v>
      </c>
      <c r="U3221" s="0" t="n">
        <v>3.870735</v>
      </c>
      <c r="Y3221" s="0" t="n">
        <v>6.45276737648481</v>
      </c>
      <c r="Z3221" s="11" t="n">
        <v>0.415639321246122</v>
      </c>
    </row>
    <row r="3222" customFormat="false" ht="12.75" hidden="false" customHeight="false" outlineLevel="0" collapsed="false">
      <c r="B3222" s="10" t="n">
        <v>26.848</v>
      </c>
      <c r="C3222" s="10" t="n">
        <v>0.1294</v>
      </c>
      <c r="D3222" s="10" t="n">
        <v>55.187</v>
      </c>
      <c r="E3222" s="10" t="n">
        <v>25.348</v>
      </c>
      <c r="F3222" s="10" t="n">
        <v>54.987</v>
      </c>
      <c r="G3222" s="10" t="n">
        <v>0.00235328350337352</v>
      </c>
      <c r="H3222" s="10" t="n">
        <v>6.05194330865687</v>
      </c>
      <c r="I3222" s="10" t="n">
        <v>0.238754272867953</v>
      </c>
      <c r="T3222" s="0" t="n">
        <v>11.287</v>
      </c>
      <c r="U3222" s="0" t="n">
        <v>3.870879</v>
      </c>
      <c r="Y3222" s="0" t="n">
        <v>6.44956936795981</v>
      </c>
      <c r="Z3222" s="11" t="n">
        <v>0.397626059302941</v>
      </c>
    </row>
    <row r="3223" customFormat="false" ht="12.75" hidden="false" customHeight="false" outlineLevel="0" collapsed="false">
      <c r="B3223" s="10" t="n">
        <v>26.82</v>
      </c>
      <c r="C3223" s="10" t="n">
        <v>0.1294</v>
      </c>
      <c r="D3223" s="10" t="n">
        <v>55.187</v>
      </c>
      <c r="E3223" s="10" t="n">
        <v>25.32</v>
      </c>
      <c r="F3223" s="10" t="n">
        <v>54.987</v>
      </c>
      <c r="G3223" s="10" t="n">
        <v>0.00235328350337352</v>
      </c>
      <c r="H3223" s="10" t="n">
        <v>6.05194330865687</v>
      </c>
      <c r="I3223" s="10" t="n">
        <v>0.239018298130208</v>
      </c>
      <c r="T3223" s="0" t="n">
        <v>11.2861</v>
      </c>
      <c r="U3223" s="0" t="n">
        <v>3.870866</v>
      </c>
      <c r="Y3223" s="0" t="n">
        <v>6.44509215602482</v>
      </c>
      <c r="Z3223" s="11" t="n">
        <v>0.393148847367944</v>
      </c>
    </row>
    <row r="3224" customFormat="false" ht="12.75" hidden="false" customHeight="false" outlineLevel="0" collapsed="false">
      <c r="B3224" s="10" t="n">
        <v>26.812</v>
      </c>
      <c r="C3224" s="10" t="n">
        <v>0.1294</v>
      </c>
      <c r="D3224" s="10" t="n">
        <v>53.407</v>
      </c>
      <c r="E3224" s="10" t="n">
        <v>25.312</v>
      </c>
      <c r="F3224" s="10" t="n">
        <v>53.207</v>
      </c>
      <c r="G3224" s="10" t="n">
        <v>0.00243201082564324</v>
      </c>
      <c r="H3224" s="10" t="n">
        <v>6.0190364837149</v>
      </c>
      <c r="I3224" s="10" t="n">
        <v>0.237793792814274</v>
      </c>
      <c r="T3224" s="0" t="n">
        <v>11.2866</v>
      </c>
      <c r="U3224" s="0" t="n">
        <v>3.870879</v>
      </c>
      <c r="Y3224" s="0" t="n">
        <v>6.44381295261482</v>
      </c>
      <c r="Z3224" s="11" t="n">
        <v>0.424776468899918</v>
      </c>
    </row>
    <row r="3225" customFormat="false" ht="12.75" hidden="false" customHeight="false" outlineLevel="0" collapsed="false">
      <c r="B3225" s="10" t="n">
        <v>26.781</v>
      </c>
      <c r="C3225" s="10" t="n">
        <v>0.1294</v>
      </c>
      <c r="D3225" s="10" t="n">
        <v>55.187</v>
      </c>
      <c r="E3225" s="10" t="n">
        <v>25.281</v>
      </c>
      <c r="F3225" s="10" t="n">
        <v>54.987</v>
      </c>
      <c r="G3225" s="10" t="n">
        <v>0.00235328350337352</v>
      </c>
      <c r="H3225" s="10" t="n">
        <v>6.05194330865687</v>
      </c>
      <c r="I3225" s="10" t="n">
        <v>0.239387022216561</v>
      </c>
      <c r="T3225" s="0" t="n">
        <v>11.2873</v>
      </c>
      <c r="U3225" s="0" t="n">
        <v>3.870916</v>
      </c>
      <c r="Y3225" s="0" t="n">
        <v>6.43885603940107</v>
      </c>
      <c r="Z3225" s="11" t="n">
        <v>0.386912730744196</v>
      </c>
    </row>
    <row r="3226" customFormat="false" ht="12.75" hidden="false" customHeight="false" outlineLevel="0" collapsed="false">
      <c r="B3226" s="10" t="n">
        <v>26.772</v>
      </c>
      <c r="C3226" s="10" t="n">
        <v>0.1294</v>
      </c>
      <c r="D3226" s="10" t="n">
        <v>55.187</v>
      </c>
      <c r="E3226" s="10" t="n">
        <v>25.272</v>
      </c>
      <c r="F3226" s="10" t="n">
        <v>54.987</v>
      </c>
      <c r="G3226" s="10" t="n">
        <v>0.00235328350337352</v>
      </c>
      <c r="H3226" s="10" t="n">
        <v>6.05194330865687</v>
      </c>
      <c r="I3226" s="10" t="n">
        <v>0.239472274005099</v>
      </c>
      <c r="T3226" s="0" t="n">
        <v>11.2876</v>
      </c>
      <c r="U3226" s="0" t="n">
        <v>3.870904</v>
      </c>
      <c r="Y3226" s="0" t="n">
        <v>6.43741693556482</v>
      </c>
      <c r="Z3226" s="11" t="n">
        <v>0.385473626907947</v>
      </c>
    </row>
    <row r="3227" customFormat="false" ht="12.75" hidden="false" customHeight="false" outlineLevel="0" collapsed="false">
      <c r="B3227" s="10" t="n">
        <v>26.753</v>
      </c>
      <c r="C3227" s="10" t="n">
        <v>0.1294</v>
      </c>
      <c r="D3227" s="10" t="n">
        <v>53.407</v>
      </c>
      <c r="E3227" s="10" t="n">
        <v>25.253</v>
      </c>
      <c r="F3227" s="10" t="n">
        <v>53.207</v>
      </c>
      <c r="G3227" s="10" t="n">
        <v>0.00243201082564324</v>
      </c>
      <c r="H3227" s="10" t="n">
        <v>6.0190364837149</v>
      </c>
      <c r="I3227" s="10" t="n">
        <v>0.238349363787071</v>
      </c>
      <c r="T3227" s="0" t="n">
        <v>11.2877</v>
      </c>
      <c r="U3227" s="0" t="n">
        <v>3.870947</v>
      </c>
      <c r="Y3227" s="0" t="n">
        <v>6.43437882746607</v>
      </c>
      <c r="Z3227" s="11" t="n">
        <v>0.415342343751172</v>
      </c>
    </row>
    <row r="3228" customFormat="false" ht="12.75" hidden="false" customHeight="false" outlineLevel="0" collapsed="false">
      <c r="B3228" s="10" t="n">
        <v>26.734</v>
      </c>
      <c r="C3228" s="10" t="n">
        <v>0.1294</v>
      </c>
      <c r="D3228" s="10" t="n">
        <v>55.187</v>
      </c>
      <c r="E3228" s="10" t="n">
        <v>25.234</v>
      </c>
      <c r="F3228" s="10" t="n">
        <v>54.987</v>
      </c>
      <c r="G3228" s="10" t="n">
        <v>0.00235328350337352</v>
      </c>
      <c r="H3228" s="10" t="n">
        <v>6.05194330865687</v>
      </c>
      <c r="I3228" s="10" t="n">
        <v>0.239832896435637</v>
      </c>
      <c r="T3228" s="0" t="n">
        <v>11.2876</v>
      </c>
      <c r="U3228" s="0" t="n">
        <v>3.870935</v>
      </c>
      <c r="Y3228" s="0" t="n">
        <v>6.43134071936732</v>
      </c>
      <c r="Z3228" s="11" t="n">
        <v>0.379397410710451</v>
      </c>
    </row>
    <row r="3229" customFormat="false" ht="12.75" hidden="false" customHeight="false" outlineLevel="0" collapsed="false">
      <c r="B3229" s="10" t="n">
        <v>26.708</v>
      </c>
      <c r="C3229" s="10" t="n">
        <v>0.13172</v>
      </c>
      <c r="D3229" s="10" t="n">
        <v>55.187</v>
      </c>
      <c r="E3229" s="10" t="n">
        <v>25.208</v>
      </c>
      <c r="F3229" s="10" t="n">
        <v>54.987</v>
      </c>
      <c r="G3229" s="10" t="n">
        <v>0.00239547529416044</v>
      </c>
      <c r="H3229" s="10" t="n">
        <v>6.03417323433691</v>
      </c>
      <c r="I3229" s="10" t="n">
        <v>0.239375326655701</v>
      </c>
      <c r="T3229" s="0" t="n">
        <v>11.2883</v>
      </c>
      <c r="U3229" s="0" t="n">
        <v>3.870985</v>
      </c>
      <c r="Y3229" s="0" t="n">
        <v>6.42718330828482</v>
      </c>
      <c r="Z3229" s="11" t="n">
        <v>0.393010073947911</v>
      </c>
    </row>
    <row r="3230" customFormat="false" ht="12.75" hidden="false" customHeight="false" outlineLevel="0" collapsed="false">
      <c r="B3230" s="10" t="n">
        <v>26.695</v>
      </c>
      <c r="C3230" s="10" t="n">
        <v>0.13172</v>
      </c>
      <c r="D3230" s="10" t="n">
        <v>53.407</v>
      </c>
      <c r="E3230" s="10" t="n">
        <v>25.195</v>
      </c>
      <c r="F3230" s="10" t="n">
        <v>53.207</v>
      </c>
      <c r="G3230" s="10" t="n">
        <v>0.00247561411092525</v>
      </c>
      <c r="H3230" s="10" t="n">
        <v>6.00126640939494</v>
      </c>
      <c r="I3230" s="10" t="n">
        <v>0.238192752903153</v>
      </c>
      <c r="T3230" s="0" t="n">
        <v>11.2886</v>
      </c>
      <c r="U3230" s="0" t="n">
        <v>3.871116</v>
      </c>
      <c r="Y3230" s="0" t="n">
        <v>6.42510460274358</v>
      </c>
      <c r="Z3230" s="11" t="n">
        <v>0.423838193348635</v>
      </c>
    </row>
    <row r="3231" customFormat="false" ht="12.75" hidden="false" customHeight="false" outlineLevel="0" collapsed="false">
      <c r="B3231" s="10" t="n">
        <v>26.677</v>
      </c>
      <c r="C3231" s="10" t="n">
        <v>0.1294</v>
      </c>
      <c r="D3231" s="10" t="n">
        <v>53.407</v>
      </c>
      <c r="E3231" s="10" t="n">
        <v>25.177</v>
      </c>
      <c r="F3231" s="10" t="n">
        <v>53.207</v>
      </c>
      <c r="G3231" s="10" t="n">
        <v>0.00243201082564324</v>
      </c>
      <c r="H3231" s="10" t="n">
        <v>6.0190364837149</v>
      </c>
      <c r="I3231" s="10" t="n">
        <v>0.239068851877305</v>
      </c>
      <c r="T3231" s="0" t="n">
        <v>11.2891</v>
      </c>
      <c r="U3231" s="0" t="n">
        <v>3.871104</v>
      </c>
      <c r="Y3231" s="0" t="n">
        <v>6.42222639507108</v>
      </c>
      <c r="Z3231" s="11" t="n">
        <v>0.403189911356178</v>
      </c>
    </row>
    <row r="3232" customFormat="false" ht="12.75" hidden="false" customHeight="false" outlineLevel="0" collapsed="false">
      <c r="B3232" s="10" t="n">
        <v>26.657</v>
      </c>
      <c r="C3232" s="10" t="n">
        <v>0.13172</v>
      </c>
      <c r="D3232" s="10" t="n">
        <v>55.187</v>
      </c>
      <c r="E3232" s="10" t="n">
        <v>25.157</v>
      </c>
      <c r="F3232" s="10" t="n">
        <v>54.987</v>
      </c>
      <c r="G3232" s="10" t="n">
        <v>0.00239547529416044</v>
      </c>
      <c r="H3232" s="10" t="n">
        <v>6.03417323433691</v>
      </c>
      <c r="I3232" s="10" t="n">
        <v>0.239860604775486</v>
      </c>
      <c r="T3232" s="0" t="n">
        <v>11.2899</v>
      </c>
      <c r="U3232" s="0" t="n">
        <v>3.871154</v>
      </c>
      <c r="Y3232" s="0" t="n">
        <v>6.41902838654608</v>
      </c>
      <c r="Z3232" s="11" t="n">
        <v>0.384855152209166</v>
      </c>
    </row>
    <row r="3233" customFormat="false" ht="12.75" hidden="false" customHeight="false" outlineLevel="0" collapsed="false">
      <c r="B3233" s="10" t="n">
        <v>26.638</v>
      </c>
      <c r="C3233" s="10" t="n">
        <v>0.13172</v>
      </c>
      <c r="D3233" s="10" t="n">
        <v>53.407</v>
      </c>
      <c r="E3233" s="10" t="n">
        <v>25.138</v>
      </c>
      <c r="F3233" s="10" t="n">
        <v>53.207</v>
      </c>
      <c r="G3233" s="10" t="n">
        <v>0.00247561411092525</v>
      </c>
      <c r="H3233" s="10" t="n">
        <v>6.00126640939494</v>
      </c>
      <c r="I3233" s="10" t="n">
        <v>0.238732851038067</v>
      </c>
      <c r="T3233" s="0" t="n">
        <v>11.2904</v>
      </c>
      <c r="U3233" s="0" t="n">
        <v>3.871141</v>
      </c>
      <c r="Y3233" s="0" t="n">
        <v>6.41599027844733</v>
      </c>
      <c r="Z3233" s="11" t="n">
        <v>0.41472386905239</v>
      </c>
    </row>
    <row r="3234" customFormat="false" ht="12.75" hidden="false" customHeight="false" outlineLevel="0" collapsed="false">
      <c r="B3234" s="10" t="n">
        <v>26.621</v>
      </c>
      <c r="C3234" s="10" t="n">
        <v>0.13172</v>
      </c>
      <c r="D3234" s="10" t="n">
        <v>55.187</v>
      </c>
      <c r="E3234" s="10" t="n">
        <v>25.121</v>
      </c>
      <c r="F3234" s="10" t="n">
        <v>54.987</v>
      </c>
      <c r="G3234" s="10" t="n">
        <v>0.00239547529416044</v>
      </c>
      <c r="H3234" s="10" t="n">
        <v>6.03417323433691</v>
      </c>
      <c r="I3234" s="10" t="n">
        <v>0.240204340366105</v>
      </c>
      <c r="T3234" s="0" t="n">
        <v>11.2915</v>
      </c>
      <c r="U3234" s="0" t="n">
        <v>3.871085</v>
      </c>
      <c r="Y3234" s="0" t="n">
        <v>6.41327197120108</v>
      </c>
      <c r="Z3234" s="11" t="n">
        <v>0.379098736864169</v>
      </c>
    </row>
    <row r="3235" customFormat="false" ht="12.75" hidden="false" customHeight="false" outlineLevel="0" collapsed="false">
      <c r="B3235" s="10" t="n">
        <v>26.61</v>
      </c>
      <c r="C3235" s="10" t="n">
        <v>0.13172</v>
      </c>
      <c r="D3235" s="10" t="n">
        <v>55.187</v>
      </c>
      <c r="E3235" s="10" t="n">
        <v>25.11</v>
      </c>
      <c r="F3235" s="10" t="n">
        <v>54.987</v>
      </c>
      <c r="G3235" s="10" t="n">
        <v>0.00239547529416044</v>
      </c>
      <c r="H3235" s="10" t="n">
        <v>6.03417323433691</v>
      </c>
      <c r="I3235" s="10" t="n">
        <v>0.240309567277456</v>
      </c>
      <c r="T3235" s="0" t="n">
        <v>11.2927</v>
      </c>
      <c r="U3235" s="0" t="n">
        <v>3.871222</v>
      </c>
      <c r="Y3235" s="0" t="n">
        <v>6.41151306651233</v>
      </c>
      <c r="Z3235" s="11" t="n">
        <v>0.377339832175419</v>
      </c>
    </row>
    <row r="3236" customFormat="false" ht="12.75" hidden="false" customHeight="false" outlineLevel="0" collapsed="false">
      <c r="B3236" s="10" t="n">
        <v>26.59</v>
      </c>
      <c r="C3236" s="10" t="n">
        <v>0.13172</v>
      </c>
      <c r="D3236" s="10" t="n">
        <v>55.187</v>
      </c>
      <c r="E3236" s="10" t="n">
        <v>25.09</v>
      </c>
      <c r="F3236" s="10" t="n">
        <v>54.987</v>
      </c>
      <c r="G3236" s="10" t="n">
        <v>0.00239547529416044</v>
      </c>
      <c r="H3236" s="10" t="n">
        <v>6.03417323433691</v>
      </c>
      <c r="I3236" s="10" t="n">
        <v>0.240501125322316</v>
      </c>
      <c r="T3236" s="0" t="n">
        <v>11.2937</v>
      </c>
      <c r="U3236" s="0" t="n">
        <v>3.87121</v>
      </c>
      <c r="Y3236" s="0" t="n">
        <v>6.40831505798733</v>
      </c>
      <c r="Z3236" s="11" t="n">
        <v>0.374141823650422</v>
      </c>
    </row>
    <row r="3237" customFormat="false" ht="12.75" hidden="false" customHeight="false" outlineLevel="0" collapsed="false">
      <c r="B3237" s="10" t="n">
        <v>26.562</v>
      </c>
      <c r="C3237" s="10" t="n">
        <v>0.13172</v>
      </c>
      <c r="D3237" s="10" t="n">
        <v>53.407</v>
      </c>
      <c r="E3237" s="10" t="n">
        <v>25.062</v>
      </c>
      <c r="F3237" s="10" t="n">
        <v>53.207</v>
      </c>
      <c r="G3237" s="10" t="n">
        <v>0.00247561411092525</v>
      </c>
      <c r="H3237" s="10" t="n">
        <v>6.00126640939494</v>
      </c>
      <c r="I3237" s="10" t="n">
        <v>0.23945680350311</v>
      </c>
      <c r="T3237" s="0" t="n">
        <v>11.2946</v>
      </c>
      <c r="U3237" s="0" t="n">
        <v>3.871254</v>
      </c>
      <c r="Y3237" s="0" t="n">
        <v>6.40383784605234</v>
      </c>
      <c r="Z3237" s="11" t="n">
        <v>0.402571436657396</v>
      </c>
    </row>
    <row r="3238" customFormat="false" ht="12.75" hidden="false" customHeight="false" outlineLevel="0" collapsed="false">
      <c r="B3238" s="10" t="n">
        <v>26.545</v>
      </c>
      <c r="C3238" s="10" t="n">
        <v>0.13172</v>
      </c>
      <c r="D3238" s="10" t="n">
        <v>55.187</v>
      </c>
      <c r="E3238" s="10" t="n">
        <v>25.045</v>
      </c>
      <c r="F3238" s="10" t="n">
        <v>54.987</v>
      </c>
      <c r="G3238" s="10" t="n">
        <v>0.00239547529416044</v>
      </c>
      <c r="H3238" s="10" t="n">
        <v>6.03417323433691</v>
      </c>
      <c r="I3238" s="10" t="n">
        <v>0.240933249524333</v>
      </c>
      <c r="T3238" s="0" t="n">
        <v>11.2946</v>
      </c>
      <c r="U3238" s="0" t="n">
        <v>3.871241</v>
      </c>
      <c r="Y3238" s="0" t="n">
        <v>6.40111953880609</v>
      </c>
      <c r="Z3238" s="11" t="n">
        <v>0.366946304469176</v>
      </c>
    </row>
    <row r="3239" customFormat="false" ht="12.75" hidden="false" customHeight="false" outlineLevel="0" collapsed="false">
      <c r="B3239" s="10" t="n">
        <v>26.534</v>
      </c>
      <c r="C3239" s="10" t="n">
        <v>0.13172</v>
      </c>
      <c r="D3239" s="10" t="n">
        <v>53.407</v>
      </c>
      <c r="E3239" s="10" t="n">
        <v>25.034</v>
      </c>
      <c r="F3239" s="10" t="n">
        <v>53.207</v>
      </c>
      <c r="G3239" s="10" t="n">
        <v>0.00247561411092525</v>
      </c>
      <c r="H3239" s="10" t="n">
        <v>6.00126640939494</v>
      </c>
      <c r="I3239" s="10" t="n">
        <v>0.239724630877804</v>
      </c>
      <c r="T3239" s="0" t="n">
        <v>11.295</v>
      </c>
      <c r="U3239" s="0" t="n">
        <v>3.871322</v>
      </c>
      <c r="Y3239" s="0" t="n">
        <v>6.39936063411734</v>
      </c>
      <c r="Z3239" s="11" t="n">
        <v>0.398094224722398</v>
      </c>
    </row>
    <row r="3240" customFormat="false" ht="12.75" hidden="false" customHeight="false" outlineLevel="0" collapsed="false">
      <c r="B3240" s="10" t="n">
        <v>26.514</v>
      </c>
      <c r="C3240" s="10" t="n">
        <v>0.13405</v>
      </c>
      <c r="D3240" s="10" t="n">
        <v>55.187</v>
      </c>
      <c r="E3240" s="10" t="n">
        <v>25.014</v>
      </c>
      <c r="F3240" s="10" t="n">
        <v>54.987</v>
      </c>
      <c r="G3240" s="10" t="n">
        <v>0.00243784894611454</v>
      </c>
      <c r="H3240" s="10" t="n">
        <v>6.01663882826964</v>
      </c>
      <c r="I3240" s="10" t="n">
        <v>0.240530855851509</v>
      </c>
      <c r="T3240" s="0" t="n">
        <v>11.2953</v>
      </c>
      <c r="U3240" s="0" t="n">
        <v>3.87136</v>
      </c>
      <c r="Y3240" s="0" t="n">
        <v>6.39616262559234</v>
      </c>
      <c r="Z3240" s="11" t="n">
        <v>0.379523797322698</v>
      </c>
    </row>
    <row r="3241" customFormat="false" ht="12.75" hidden="false" customHeight="false" outlineLevel="0" collapsed="false">
      <c r="B3241" s="10" t="n">
        <v>26.505</v>
      </c>
      <c r="C3241" s="10" t="n">
        <v>0.13405</v>
      </c>
      <c r="D3241" s="10" t="n">
        <v>53.407</v>
      </c>
      <c r="E3241" s="10" t="n">
        <v>25.005</v>
      </c>
      <c r="F3241" s="10" t="n">
        <v>53.207</v>
      </c>
      <c r="G3241" s="10" t="n">
        <v>0.00251940534140245</v>
      </c>
      <c r="H3241" s="10" t="n">
        <v>5.98373200332767</v>
      </c>
      <c r="I3241" s="10" t="n">
        <v>0.239301419849137</v>
      </c>
      <c r="T3241" s="0" t="n">
        <v>11.2958</v>
      </c>
      <c r="U3241" s="0" t="n">
        <v>3.87131</v>
      </c>
      <c r="Y3241" s="0" t="n">
        <v>6.39472352175609</v>
      </c>
      <c r="Z3241" s="11" t="n">
        <v>0.410991518428422</v>
      </c>
    </row>
    <row r="3242" customFormat="false" ht="12.75" hidden="false" customHeight="false" outlineLevel="0" collapsed="false">
      <c r="B3242" s="10" t="n">
        <v>26.469</v>
      </c>
      <c r="C3242" s="10" t="n">
        <v>0.13405</v>
      </c>
      <c r="D3242" s="10" t="n">
        <v>53.407</v>
      </c>
      <c r="E3242" s="10" t="n">
        <v>24.969</v>
      </c>
      <c r="F3242" s="10" t="n">
        <v>53.207</v>
      </c>
      <c r="G3242" s="10" t="n">
        <v>0.00251940534140245</v>
      </c>
      <c r="H3242" s="10" t="n">
        <v>5.98373200332767</v>
      </c>
      <c r="I3242" s="10" t="n">
        <v>0.239646441720841</v>
      </c>
      <c r="T3242" s="0" t="n">
        <v>11.2961</v>
      </c>
      <c r="U3242" s="0" t="n">
        <v>3.871422</v>
      </c>
      <c r="Y3242" s="0" t="n">
        <v>6.38896710641109</v>
      </c>
      <c r="Z3242" s="11" t="n">
        <v>0.405235103083426</v>
      </c>
    </row>
    <row r="3243" customFormat="false" ht="12.75" hidden="false" customHeight="false" outlineLevel="0" collapsed="false">
      <c r="B3243" s="10" t="n">
        <v>26.457</v>
      </c>
      <c r="C3243" s="10" t="n">
        <v>0.13405</v>
      </c>
      <c r="D3243" s="10" t="n">
        <v>53.407</v>
      </c>
      <c r="E3243" s="10" t="n">
        <v>24.957</v>
      </c>
      <c r="F3243" s="10" t="n">
        <v>53.207</v>
      </c>
      <c r="G3243" s="10" t="n">
        <v>0.00251940534140245</v>
      </c>
      <c r="H3243" s="10" t="n">
        <v>5.98373200332767</v>
      </c>
      <c r="I3243" s="10" t="n">
        <v>0.239761670205861</v>
      </c>
      <c r="T3243" s="0" t="n">
        <v>11.2964</v>
      </c>
      <c r="U3243" s="0" t="n">
        <v>3.871379</v>
      </c>
      <c r="Y3243" s="0" t="n">
        <v>6.3870483012961</v>
      </c>
      <c r="Z3243" s="11" t="n">
        <v>0.403316297968426</v>
      </c>
    </row>
    <row r="3244" customFormat="false" ht="12.75" hidden="false" customHeight="false" outlineLevel="0" collapsed="false">
      <c r="B3244" s="10" t="n">
        <v>26.447</v>
      </c>
      <c r="C3244" s="10" t="n">
        <v>0.13405</v>
      </c>
      <c r="D3244" s="10" t="n">
        <v>55.187</v>
      </c>
      <c r="E3244" s="10" t="n">
        <v>24.947</v>
      </c>
      <c r="F3244" s="10" t="n">
        <v>54.987</v>
      </c>
      <c r="G3244" s="10" t="n">
        <v>0.00243784894611454</v>
      </c>
      <c r="H3244" s="10" t="n">
        <v>6.01663882826964</v>
      </c>
      <c r="I3244" s="10" t="n">
        <v>0.241176848048649</v>
      </c>
      <c r="T3244" s="0" t="n">
        <v>11.2973</v>
      </c>
      <c r="U3244" s="0" t="n">
        <v>3.87146</v>
      </c>
      <c r="Y3244" s="0" t="n">
        <v>6.3854492970336</v>
      </c>
      <c r="Z3244" s="11" t="n">
        <v>0.368810468763954</v>
      </c>
    </row>
    <row r="3245" customFormat="false" ht="12.75" hidden="false" customHeight="false" outlineLevel="0" collapsed="false">
      <c r="B3245" s="10" t="n">
        <v>26.419</v>
      </c>
      <c r="C3245" s="10" t="n">
        <v>0.13405</v>
      </c>
      <c r="D3245" s="10" t="n">
        <v>53.407</v>
      </c>
      <c r="E3245" s="10" t="n">
        <v>24.919</v>
      </c>
      <c r="F3245" s="10" t="n">
        <v>53.207</v>
      </c>
      <c r="G3245" s="10" t="n">
        <v>0.00251940534140245</v>
      </c>
      <c r="H3245" s="10" t="n">
        <v>5.98373200332767</v>
      </c>
      <c r="I3245" s="10" t="n">
        <v>0.240127292561004</v>
      </c>
      <c r="T3245" s="0" t="n">
        <v>11.2978</v>
      </c>
      <c r="U3245" s="0" t="n">
        <v>3.871598</v>
      </c>
      <c r="Y3245" s="0" t="n">
        <v>6.3809720850986</v>
      </c>
      <c r="Z3245" s="11" t="n">
        <v>0.39724008177093</v>
      </c>
    </row>
    <row r="3246" customFormat="false" ht="12.75" hidden="false" customHeight="false" outlineLevel="0" collapsed="false">
      <c r="B3246" s="10" t="n">
        <v>26.402</v>
      </c>
      <c r="C3246" s="10" t="n">
        <v>0.13405</v>
      </c>
      <c r="D3246" s="10" t="n">
        <v>53.407</v>
      </c>
      <c r="E3246" s="10" t="n">
        <v>24.902</v>
      </c>
      <c r="F3246" s="10" t="n">
        <v>53.207</v>
      </c>
      <c r="G3246" s="10" t="n">
        <v>0.00251940534140245</v>
      </c>
      <c r="H3246" s="10" t="n">
        <v>5.98373200332767</v>
      </c>
      <c r="I3246" s="10" t="n">
        <v>0.240291221722258</v>
      </c>
      <c r="T3246" s="0" t="n">
        <v>11.2982</v>
      </c>
      <c r="U3246" s="0" t="n">
        <v>3.871548</v>
      </c>
      <c r="Y3246" s="0" t="n">
        <v>6.37825377785235</v>
      </c>
      <c r="Z3246" s="11" t="n">
        <v>0.394521774524681</v>
      </c>
    </row>
    <row r="3247" customFormat="false" ht="12.75" hidden="false" customHeight="false" outlineLevel="0" collapsed="false">
      <c r="B3247" s="10" t="n">
        <v>26.39</v>
      </c>
      <c r="C3247" s="10" t="n">
        <v>0.13405</v>
      </c>
      <c r="D3247" s="10" t="n">
        <v>53.407</v>
      </c>
      <c r="E3247" s="10" t="n">
        <v>24.89</v>
      </c>
      <c r="F3247" s="10" t="n">
        <v>53.207</v>
      </c>
      <c r="G3247" s="10" t="n">
        <v>0.00251940534140245</v>
      </c>
      <c r="H3247" s="10" t="n">
        <v>5.98373200332767</v>
      </c>
      <c r="I3247" s="10" t="n">
        <v>0.240407071246592</v>
      </c>
      <c r="T3247" s="0" t="n">
        <v>11.2989</v>
      </c>
      <c r="U3247" s="0" t="n">
        <v>3.871598</v>
      </c>
      <c r="Y3247" s="0" t="n">
        <v>6.37633497273735</v>
      </c>
      <c r="Z3247" s="11" t="n">
        <v>0.392602969409682</v>
      </c>
    </row>
    <row r="3248" customFormat="false" ht="12.75" hidden="false" customHeight="false" outlineLevel="0" collapsed="false">
      <c r="B3248" s="10" t="n">
        <v>26.371</v>
      </c>
      <c r="C3248" s="10" t="n">
        <v>0.13405</v>
      </c>
      <c r="D3248" s="10" t="n">
        <v>53.407</v>
      </c>
      <c r="E3248" s="10" t="n">
        <v>24.871</v>
      </c>
      <c r="F3248" s="10" t="n">
        <v>53.207</v>
      </c>
      <c r="G3248" s="10" t="n">
        <v>0.00251940534140245</v>
      </c>
      <c r="H3248" s="10" t="n">
        <v>5.98373200332767</v>
      </c>
      <c r="I3248" s="10" t="n">
        <v>0.240590728291089</v>
      </c>
      <c r="T3248" s="0" t="n">
        <v>11.2991</v>
      </c>
      <c r="U3248" s="0" t="n">
        <v>3.871516</v>
      </c>
      <c r="Y3248" s="0" t="n">
        <v>6.3732968646386</v>
      </c>
      <c r="Z3248" s="11" t="n">
        <v>0.389564861310933</v>
      </c>
    </row>
    <row r="3249" customFormat="false" ht="12.75" hidden="false" customHeight="false" outlineLevel="0" collapsed="false">
      <c r="B3249" s="10" t="n">
        <v>26.342</v>
      </c>
      <c r="C3249" s="10" t="n">
        <v>0.13405</v>
      </c>
      <c r="D3249" s="10" t="n">
        <v>55.187</v>
      </c>
      <c r="E3249" s="10" t="n">
        <v>24.842</v>
      </c>
      <c r="F3249" s="10" t="n">
        <v>54.987</v>
      </c>
      <c r="G3249" s="10" t="n">
        <v>0.00243784894611454</v>
      </c>
      <c r="H3249" s="10" t="n">
        <v>6.01663882826964</v>
      </c>
      <c r="I3249" s="10" t="n">
        <v>0.242196233325402</v>
      </c>
      <c r="T3249" s="0" t="n">
        <v>11.2994</v>
      </c>
      <c r="U3249" s="0" t="n">
        <v>3.87156</v>
      </c>
      <c r="Y3249" s="0" t="n">
        <v>6.36865975227735</v>
      </c>
      <c r="Z3249" s="11" t="n">
        <v>0.352020924007713</v>
      </c>
    </row>
    <row r="3250" customFormat="false" ht="12.75" hidden="false" customHeight="false" outlineLevel="0" collapsed="false">
      <c r="B3250" s="10" t="n">
        <v>26.335</v>
      </c>
      <c r="C3250" s="10" t="n">
        <v>0.13405</v>
      </c>
      <c r="D3250" s="10" t="n">
        <v>55.187</v>
      </c>
      <c r="E3250" s="10" t="n">
        <v>24.835</v>
      </c>
      <c r="F3250" s="10" t="n">
        <v>54.987</v>
      </c>
      <c r="G3250" s="10" t="n">
        <v>0.00243784894611454</v>
      </c>
      <c r="H3250" s="10" t="n">
        <v>6.01663882826964</v>
      </c>
      <c r="I3250" s="10" t="n">
        <v>0.242264498823018</v>
      </c>
      <c r="T3250" s="0" t="n">
        <v>11.2999</v>
      </c>
      <c r="U3250" s="0" t="n">
        <v>3.871529</v>
      </c>
      <c r="Y3250" s="0" t="n">
        <v>6.36754044929361</v>
      </c>
      <c r="Z3250" s="11" t="n">
        <v>0.350901621023963</v>
      </c>
    </row>
    <row r="3251" customFormat="false" ht="12.75" hidden="false" customHeight="false" outlineLevel="0" collapsed="false">
      <c r="B3251" s="10" t="n">
        <v>26.314</v>
      </c>
      <c r="C3251" s="10" t="n">
        <v>0.13638</v>
      </c>
      <c r="D3251" s="10" t="n">
        <v>55.187</v>
      </c>
      <c r="E3251" s="10" t="n">
        <v>24.814</v>
      </c>
      <c r="F3251" s="10" t="n">
        <v>54.987</v>
      </c>
      <c r="G3251" s="10" t="n">
        <v>0.00248022259806864</v>
      </c>
      <c r="H3251" s="10" t="n">
        <v>5.99940658694657</v>
      </c>
      <c r="I3251" s="10" t="n">
        <v>0.241775069998653</v>
      </c>
      <c r="T3251" s="0" t="n">
        <v>11.3</v>
      </c>
      <c r="U3251" s="0" t="n">
        <v>3.871516</v>
      </c>
      <c r="Y3251" s="0" t="n">
        <v>6.36418254034236</v>
      </c>
      <c r="Z3251" s="11" t="n">
        <v>0.36477595339579</v>
      </c>
    </row>
    <row r="3252" customFormat="false" ht="12.75" hidden="false" customHeight="false" outlineLevel="0" collapsed="false">
      <c r="B3252" s="10" t="n">
        <v>26.284</v>
      </c>
      <c r="C3252" s="10" t="n">
        <v>0.13638</v>
      </c>
      <c r="D3252" s="10" t="n">
        <v>55.187</v>
      </c>
      <c r="E3252" s="10" t="n">
        <v>24.784</v>
      </c>
      <c r="F3252" s="10" t="n">
        <v>54.987</v>
      </c>
      <c r="G3252" s="10" t="n">
        <v>0.00248022259806864</v>
      </c>
      <c r="H3252" s="10" t="n">
        <v>5.99940658694657</v>
      </c>
      <c r="I3252" s="10" t="n">
        <v>0.242067728653428</v>
      </c>
      <c r="T3252" s="0" t="n">
        <v>11.3004</v>
      </c>
      <c r="U3252" s="0" t="n">
        <v>3.871491</v>
      </c>
      <c r="Y3252" s="0" t="n">
        <v>6.35938552755486</v>
      </c>
      <c r="Z3252" s="11" t="n">
        <v>0.359978940608292</v>
      </c>
    </row>
    <row r="3253" customFormat="false" ht="12.75" hidden="false" customHeight="false" outlineLevel="0" collapsed="false">
      <c r="B3253" s="10" t="n">
        <v>26.275</v>
      </c>
      <c r="C3253" s="10" t="n">
        <v>0.13638</v>
      </c>
      <c r="D3253" s="10" t="n">
        <v>53.407</v>
      </c>
      <c r="E3253" s="10" t="n">
        <v>24.775</v>
      </c>
      <c r="F3253" s="10" t="n">
        <v>53.207</v>
      </c>
      <c r="G3253" s="10" t="n">
        <v>0.00256319657187964</v>
      </c>
      <c r="H3253" s="10" t="n">
        <v>5.96649976200459</v>
      </c>
      <c r="I3253" s="10" t="n">
        <v>0.240827437416936</v>
      </c>
      <c r="T3253" s="0" t="n">
        <v>11.3006</v>
      </c>
      <c r="U3253" s="0" t="n">
        <v>3.871585</v>
      </c>
      <c r="Y3253" s="0" t="n">
        <v>6.35794642371861</v>
      </c>
      <c r="Z3253" s="11" t="n">
        <v>0.391446661714015</v>
      </c>
    </row>
    <row r="3254" customFormat="false" ht="12.75" hidden="false" customHeight="false" outlineLevel="0" collapsed="false">
      <c r="B3254" s="10" t="n">
        <v>26.25</v>
      </c>
      <c r="C3254" s="10" t="n">
        <v>0.13638</v>
      </c>
      <c r="D3254" s="10" t="n">
        <v>55.187</v>
      </c>
      <c r="E3254" s="10" t="n">
        <v>24.75</v>
      </c>
      <c r="F3254" s="10" t="n">
        <v>54.987</v>
      </c>
      <c r="G3254" s="10" t="n">
        <v>0.00248022259806864</v>
      </c>
      <c r="H3254" s="10" t="n">
        <v>5.99940658694657</v>
      </c>
      <c r="I3254" s="10" t="n">
        <v>0.242400266139255</v>
      </c>
      <c r="T3254" s="0" t="n">
        <v>11.3007</v>
      </c>
      <c r="U3254" s="0" t="n">
        <v>3.871629</v>
      </c>
      <c r="Y3254" s="0" t="n">
        <v>6.35394891306236</v>
      </c>
      <c r="Z3254" s="11" t="n">
        <v>0.354542326115794</v>
      </c>
    </row>
    <row r="3255" customFormat="false" ht="12.75" hidden="false" customHeight="false" outlineLevel="0" collapsed="false">
      <c r="B3255" s="10" t="n">
        <v>26.228</v>
      </c>
      <c r="C3255" s="10" t="n">
        <v>0.13638</v>
      </c>
      <c r="D3255" s="10" t="n">
        <v>55.187</v>
      </c>
      <c r="E3255" s="10" t="n">
        <v>24.728</v>
      </c>
      <c r="F3255" s="10" t="n">
        <v>54.987</v>
      </c>
      <c r="G3255" s="10" t="n">
        <v>0.00248022259806864</v>
      </c>
      <c r="H3255" s="10" t="n">
        <v>5.99940658694657</v>
      </c>
      <c r="I3255" s="10" t="n">
        <v>0.242615924739023</v>
      </c>
      <c r="T3255" s="0" t="n">
        <v>11.3011</v>
      </c>
      <c r="U3255" s="0" t="n">
        <v>3.871629</v>
      </c>
      <c r="Y3255" s="0" t="n">
        <v>6.35043110368486</v>
      </c>
      <c r="Z3255" s="11" t="n">
        <v>0.351024516738296</v>
      </c>
    </row>
    <row r="3256" customFormat="false" ht="12.75" hidden="false" customHeight="false" outlineLevel="0" collapsed="false">
      <c r="B3256" s="10" t="n">
        <v>26.219</v>
      </c>
      <c r="C3256" s="10" t="n">
        <v>0.13638</v>
      </c>
      <c r="D3256" s="10" t="n">
        <v>55.187</v>
      </c>
      <c r="E3256" s="10" t="n">
        <v>24.719</v>
      </c>
      <c r="F3256" s="10" t="n">
        <v>54.987</v>
      </c>
      <c r="G3256" s="10" t="n">
        <v>0.00248022259806864</v>
      </c>
      <c r="H3256" s="10" t="n">
        <v>5.99940658694657</v>
      </c>
      <c r="I3256" s="10" t="n">
        <v>0.24270425935299</v>
      </c>
      <c r="T3256" s="0" t="n">
        <v>11.3011</v>
      </c>
      <c r="U3256" s="0" t="n">
        <v>3.871585</v>
      </c>
      <c r="Y3256" s="0" t="n">
        <v>6.34899199984861</v>
      </c>
      <c r="Z3256" s="11" t="n">
        <v>0.349585412902047</v>
      </c>
    </row>
    <row r="3257" customFormat="false" ht="12.75" hidden="false" customHeight="false" outlineLevel="0" collapsed="false">
      <c r="B3257" s="10" t="n">
        <v>26.202</v>
      </c>
      <c r="C3257" s="10" t="n">
        <v>0.13638</v>
      </c>
      <c r="D3257" s="10" t="n">
        <v>53.407</v>
      </c>
      <c r="E3257" s="10" t="n">
        <v>24.702</v>
      </c>
      <c r="F3257" s="10" t="n">
        <v>53.207</v>
      </c>
      <c r="G3257" s="10" t="n">
        <v>0.00256319657187964</v>
      </c>
      <c r="H3257" s="10" t="n">
        <v>5.96649976200459</v>
      </c>
      <c r="I3257" s="10" t="n">
        <v>0.241539136993142</v>
      </c>
      <c r="T3257" s="0" t="n">
        <v>11.3012</v>
      </c>
      <c r="U3257" s="0" t="n">
        <v>3.871698</v>
      </c>
      <c r="Y3257" s="0" t="n">
        <v>6.34627369260237</v>
      </c>
      <c r="Z3257" s="11" t="n">
        <v>0.379773930597772</v>
      </c>
    </row>
    <row r="3258" customFormat="false" ht="12.75" hidden="false" customHeight="false" outlineLevel="0" collapsed="false">
      <c r="B3258" s="10" t="n">
        <v>26.171</v>
      </c>
      <c r="C3258" s="10" t="n">
        <v>0.13872</v>
      </c>
      <c r="D3258" s="10" t="n">
        <v>53.407</v>
      </c>
      <c r="E3258" s="10" t="n">
        <v>24.671</v>
      </c>
      <c r="F3258" s="10" t="n">
        <v>53.207</v>
      </c>
      <c r="G3258" s="10" t="n">
        <v>0.00260717574755201</v>
      </c>
      <c r="H3258" s="10" t="n">
        <v>5.94948735713846</v>
      </c>
      <c r="I3258" s="10" t="n">
        <v>0.241153068669225</v>
      </c>
      <c r="T3258" s="0" t="n">
        <v>11.3014</v>
      </c>
      <c r="U3258" s="0" t="n">
        <v>3.871648</v>
      </c>
      <c r="Y3258" s="0" t="n">
        <v>6.34131677938862</v>
      </c>
      <c r="Z3258" s="11" t="n">
        <v>0.391829422250157</v>
      </c>
    </row>
    <row r="3259" customFormat="false" ht="12.75" hidden="false" customHeight="false" outlineLevel="0" collapsed="false">
      <c r="B3259" s="10" t="n">
        <v>26.16</v>
      </c>
      <c r="C3259" s="10" t="n">
        <v>0.13638</v>
      </c>
      <c r="D3259" s="10" t="n">
        <v>55.187</v>
      </c>
      <c r="E3259" s="10" t="n">
        <v>24.66</v>
      </c>
      <c r="F3259" s="10" t="n">
        <v>54.987</v>
      </c>
      <c r="G3259" s="10" t="n">
        <v>0.00248022259806864</v>
      </c>
      <c r="H3259" s="10" t="n">
        <v>5.99940658694657</v>
      </c>
      <c r="I3259" s="10" t="n">
        <v>0.243284938643413</v>
      </c>
      <c r="T3259" s="0" t="n">
        <v>11.3015</v>
      </c>
      <c r="U3259" s="0" t="n">
        <v>3.871666</v>
      </c>
      <c r="Y3259" s="0" t="n">
        <v>6.33955787469987</v>
      </c>
      <c r="Z3259" s="11" t="n">
        <v>0.340151287753302</v>
      </c>
    </row>
    <row r="3260" customFormat="false" ht="12.75" hidden="false" customHeight="false" outlineLevel="0" collapsed="false">
      <c r="B3260" s="10" t="n">
        <v>26.132</v>
      </c>
      <c r="C3260" s="10" t="n">
        <v>0.13872</v>
      </c>
      <c r="D3260" s="10" t="n">
        <v>53.407</v>
      </c>
      <c r="E3260" s="10" t="n">
        <v>24.632</v>
      </c>
      <c r="F3260" s="10" t="n">
        <v>53.207</v>
      </c>
      <c r="G3260" s="10" t="n">
        <v>0.00260717574755201</v>
      </c>
      <c r="H3260" s="10" t="n">
        <v>5.94948735713846</v>
      </c>
      <c r="I3260" s="10" t="n">
        <v>0.241534887834462</v>
      </c>
      <c r="T3260" s="0" t="n">
        <v>11.3014</v>
      </c>
      <c r="U3260" s="0" t="n">
        <v>3.871647</v>
      </c>
      <c r="Y3260" s="0" t="n">
        <v>6.33508066276487</v>
      </c>
      <c r="Z3260" s="11" t="n">
        <v>0.385593305626411</v>
      </c>
    </row>
    <row r="3261" customFormat="false" ht="12.75" hidden="false" customHeight="false" outlineLevel="0" collapsed="false">
      <c r="B3261" s="10" t="n">
        <v>26.115</v>
      </c>
      <c r="C3261" s="10" t="n">
        <v>0.13872</v>
      </c>
      <c r="D3261" s="10" t="n">
        <v>55.187</v>
      </c>
      <c r="E3261" s="10" t="n">
        <v>24.615</v>
      </c>
      <c r="F3261" s="10" t="n">
        <v>54.987</v>
      </c>
      <c r="G3261" s="10" t="n">
        <v>0.00252277811118992</v>
      </c>
      <c r="H3261" s="10" t="n">
        <v>5.98239418208043</v>
      </c>
      <c r="I3261" s="10" t="n">
        <v>0.243038561124535</v>
      </c>
      <c r="T3261" s="0" t="n">
        <v>11.3015</v>
      </c>
      <c r="U3261" s="0" t="n">
        <v>3.871597</v>
      </c>
      <c r="Y3261" s="0" t="n">
        <v>6.33236235551862</v>
      </c>
      <c r="Z3261" s="11" t="n">
        <v>0.349968173438189</v>
      </c>
    </row>
    <row r="3262" customFormat="false" ht="12.75" hidden="false" customHeight="false" outlineLevel="0" collapsed="false">
      <c r="B3262" s="10" t="n">
        <v>26.104</v>
      </c>
      <c r="C3262" s="10" t="n">
        <v>0.13872</v>
      </c>
      <c r="D3262" s="10" t="n">
        <v>53.407</v>
      </c>
      <c r="E3262" s="10" t="n">
        <v>24.604</v>
      </c>
      <c r="F3262" s="10" t="n">
        <v>53.207</v>
      </c>
      <c r="G3262" s="10" t="n">
        <v>0.00260717574755201</v>
      </c>
      <c r="H3262" s="10" t="n">
        <v>5.94948735713846</v>
      </c>
      <c r="I3262" s="10" t="n">
        <v>0.241809760898165</v>
      </c>
      <c r="T3262" s="0" t="n">
        <v>11.3015</v>
      </c>
      <c r="U3262" s="0" t="n">
        <v>3.871698</v>
      </c>
      <c r="Y3262" s="0" t="n">
        <v>6.33060345082987</v>
      </c>
      <c r="Z3262" s="11" t="n">
        <v>0.381116093691412</v>
      </c>
    </row>
    <row r="3263" customFormat="false" ht="12.75" hidden="false" customHeight="false" outlineLevel="0" collapsed="false">
      <c r="B3263" s="10" t="n">
        <v>26.084</v>
      </c>
      <c r="C3263" s="10" t="n">
        <v>0.13872</v>
      </c>
      <c r="D3263" s="10" t="n">
        <v>53.407</v>
      </c>
      <c r="E3263" s="10" t="n">
        <v>24.584</v>
      </c>
      <c r="F3263" s="10" t="n">
        <v>53.207</v>
      </c>
      <c r="G3263" s="10" t="n">
        <v>0.00260717574755201</v>
      </c>
      <c r="H3263" s="10" t="n">
        <v>5.94948735713846</v>
      </c>
      <c r="I3263" s="10" t="n">
        <v>0.242006482148489</v>
      </c>
      <c r="T3263" s="0" t="n">
        <v>11.3015</v>
      </c>
      <c r="U3263" s="0" t="n">
        <v>3.871616</v>
      </c>
      <c r="Y3263" s="0" t="n">
        <v>6.32740544230488</v>
      </c>
      <c r="Z3263" s="11" t="n">
        <v>0.377918085166415</v>
      </c>
    </row>
    <row r="3264" customFormat="false" ht="12.75" hidden="false" customHeight="false" outlineLevel="0" collapsed="false">
      <c r="B3264" s="10" t="n">
        <v>26.058</v>
      </c>
      <c r="C3264" s="10" t="n">
        <v>0.13872</v>
      </c>
      <c r="D3264" s="10" t="n">
        <v>53.407</v>
      </c>
      <c r="E3264" s="10" t="n">
        <v>24.558</v>
      </c>
      <c r="F3264" s="10" t="n">
        <v>53.207</v>
      </c>
      <c r="G3264" s="10" t="n">
        <v>0.00260717574755201</v>
      </c>
      <c r="H3264" s="10" t="n">
        <v>5.94948735713846</v>
      </c>
      <c r="I3264" s="10" t="n">
        <v>0.242262698800328</v>
      </c>
      <c r="T3264" s="0" t="n">
        <v>11.3017</v>
      </c>
      <c r="U3264" s="0" t="n">
        <v>3.871666</v>
      </c>
      <c r="Y3264" s="0" t="n">
        <v>6.32324803122238</v>
      </c>
      <c r="Z3264" s="11" t="n">
        <v>0.373760674083916</v>
      </c>
    </row>
    <row r="3265" customFormat="false" ht="12.75" hidden="false" customHeight="false" outlineLevel="0" collapsed="false">
      <c r="B3265" s="10" t="n">
        <v>26.047</v>
      </c>
      <c r="C3265" s="10" t="n">
        <v>0.13872</v>
      </c>
      <c r="D3265" s="10" t="n">
        <v>53.407</v>
      </c>
      <c r="E3265" s="10" t="n">
        <v>24.547</v>
      </c>
      <c r="F3265" s="10" t="n">
        <v>53.207</v>
      </c>
      <c r="G3265" s="10" t="n">
        <v>0.00260717574755201</v>
      </c>
      <c r="H3265" s="10" t="n">
        <v>5.94948735713846</v>
      </c>
      <c r="I3265" s="10" t="n">
        <v>0.242371261544729</v>
      </c>
      <c r="T3265" s="0" t="n">
        <v>11.3017</v>
      </c>
      <c r="U3265" s="0" t="n">
        <v>3.871616</v>
      </c>
      <c r="Y3265" s="0" t="n">
        <v>6.32148912653363</v>
      </c>
      <c r="Z3265" s="11" t="n">
        <v>0.372001769395167</v>
      </c>
    </row>
    <row r="3266" customFormat="false" ht="12.75" hidden="false" customHeight="false" outlineLevel="0" collapsed="false">
      <c r="B3266" s="10" t="n">
        <v>26.017</v>
      </c>
      <c r="C3266" s="10" t="n">
        <v>0.13872</v>
      </c>
      <c r="D3266" s="10" t="n">
        <v>53.407</v>
      </c>
      <c r="E3266" s="10" t="n">
        <v>24.517</v>
      </c>
      <c r="F3266" s="10" t="n">
        <v>53.207</v>
      </c>
      <c r="G3266" s="10" t="n">
        <v>0.00260717574755201</v>
      </c>
      <c r="H3266" s="10" t="n">
        <v>5.94948735713846</v>
      </c>
      <c r="I3266" s="10" t="n">
        <v>0.242667836894337</v>
      </c>
      <c r="T3266" s="0" t="n">
        <v>11.3017</v>
      </c>
      <c r="U3266" s="0" t="n">
        <v>3.871735</v>
      </c>
      <c r="Y3266" s="0" t="n">
        <v>6.31669211374613</v>
      </c>
      <c r="Z3266" s="11" t="n">
        <v>0.367204756607669</v>
      </c>
    </row>
    <row r="3267" customFormat="false" ht="12.75" hidden="false" customHeight="false" outlineLevel="0" collapsed="false">
      <c r="B3267" s="10" t="n">
        <v>26</v>
      </c>
      <c r="C3267" s="10" t="n">
        <v>0.14107</v>
      </c>
      <c r="D3267" s="10" t="n">
        <v>55.187</v>
      </c>
      <c r="E3267" s="10" t="n">
        <v>24.5</v>
      </c>
      <c r="F3267" s="10" t="n">
        <v>54.987</v>
      </c>
      <c r="G3267" s="10" t="n">
        <v>0.00256551548547839</v>
      </c>
      <c r="H3267" s="10" t="n">
        <v>5.96559547508636</v>
      </c>
      <c r="I3267" s="10" t="n">
        <v>0.243493692860668</v>
      </c>
      <c r="T3267" s="0" t="n">
        <v>11.3017</v>
      </c>
      <c r="U3267" s="0" t="n">
        <v>3.871697</v>
      </c>
      <c r="Y3267" s="0" t="n">
        <v>6.31397380649988</v>
      </c>
      <c r="Z3267" s="11" t="n">
        <v>0.348378331413523</v>
      </c>
    </row>
    <row r="3268" customFormat="false" ht="12.75" hidden="false" customHeight="false" outlineLevel="0" collapsed="false">
      <c r="B3268" s="10" t="n">
        <v>25.98</v>
      </c>
      <c r="C3268" s="10" t="n">
        <v>0.14107</v>
      </c>
      <c r="D3268" s="10" t="n">
        <v>55.187</v>
      </c>
      <c r="E3268" s="10" t="n">
        <v>24.48</v>
      </c>
      <c r="F3268" s="10" t="n">
        <v>54.987</v>
      </c>
      <c r="G3268" s="10" t="n">
        <v>0.00256551548547839</v>
      </c>
      <c r="H3268" s="10" t="n">
        <v>5.96559547508636</v>
      </c>
      <c r="I3268" s="10" t="n">
        <v>0.243692625616273</v>
      </c>
      <c r="T3268" s="0" t="n">
        <v>11.3019</v>
      </c>
      <c r="U3268" s="0" t="n">
        <v>3.871716</v>
      </c>
      <c r="Y3268" s="0" t="n">
        <v>6.31077579797488</v>
      </c>
      <c r="Z3268" s="11" t="n">
        <v>0.345180322888524</v>
      </c>
    </row>
    <row r="3269" customFormat="false" ht="12.75" hidden="false" customHeight="false" outlineLevel="0" collapsed="false">
      <c r="B3269" s="10" t="n">
        <v>25.96</v>
      </c>
      <c r="C3269" s="10" t="n">
        <v>0.13872</v>
      </c>
      <c r="D3269" s="10" t="n">
        <v>55.187</v>
      </c>
      <c r="E3269" s="10" t="n">
        <v>24.46</v>
      </c>
      <c r="F3269" s="10" t="n">
        <v>54.987</v>
      </c>
      <c r="G3269" s="10" t="n">
        <v>0.00252277811118992</v>
      </c>
      <c r="H3269" s="10" t="n">
        <v>5.98239418208043</v>
      </c>
      <c r="I3269" s="10" t="n">
        <v>0.244578666479167</v>
      </c>
      <c r="T3269" s="0" t="n">
        <v>11.3017</v>
      </c>
      <c r="U3269" s="0" t="n">
        <v>3.871766</v>
      </c>
      <c r="Y3269" s="0" t="n">
        <v>6.30757778944989</v>
      </c>
      <c r="Z3269" s="11" t="n">
        <v>0.325183607369452</v>
      </c>
    </row>
    <row r="3270" customFormat="false" ht="12.75" hidden="false" customHeight="false" outlineLevel="0" collapsed="false">
      <c r="B3270" s="10" t="n">
        <v>25.924</v>
      </c>
      <c r="C3270" s="10" t="n">
        <v>0.14107</v>
      </c>
      <c r="D3270" s="10" t="n">
        <v>55.187</v>
      </c>
      <c r="E3270" s="10" t="n">
        <v>24.424</v>
      </c>
      <c r="F3270" s="10" t="n">
        <v>54.987</v>
      </c>
      <c r="G3270" s="10" t="n">
        <v>0.00256551548547839</v>
      </c>
      <c r="H3270" s="10" t="n">
        <v>5.96559547508636</v>
      </c>
      <c r="I3270" s="10" t="n">
        <v>0.244251370581656</v>
      </c>
      <c r="T3270" s="0" t="n">
        <v>11.3017</v>
      </c>
      <c r="U3270" s="0" t="n">
        <v>3.871754</v>
      </c>
      <c r="Y3270" s="0" t="n">
        <v>6.30182137410489</v>
      </c>
      <c r="Z3270" s="11" t="n">
        <v>0.336225899018529</v>
      </c>
    </row>
    <row r="3271" customFormat="false" ht="12.75" hidden="false" customHeight="false" outlineLevel="0" collapsed="false">
      <c r="B3271" s="10" t="n">
        <v>25.941</v>
      </c>
      <c r="C3271" s="10" t="n">
        <v>0.14107</v>
      </c>
      <c r="D3271" s="10" t="n">
        <v>53.407</v>
      </c>
      <c r="E3271" s="10" t="n">
        <v>24.441</v>
      </c>
      <c r="F3271" s="10" t="n">
        <v>53.207</v>
      </c>
      <c r="G3271" s="10" t="n">
        <v>0.00265134286841957</v>
      </c>
      <c r="H3271" s="10" t="n">
        <v>5.93268865014439</v>
      </c>
      <c r="I3271" s="10" t="n">
        <v>0.242735102906771</v>
      </c>
      <c r="T3271" s="0" t="n">
        <v>11.302</v>
      </c>
      <c r="U3271" s="0" t="n">
        <v>3.871798</v>
      </c>
      <c r="Y3271" s="0" t="n">
        <v>6.30453968135114</v>
      </c>
      <c r="Z3271" s="11" t="n">
        <v>0.37185103120675</v>
      </c>
    </row>
    <row r="3272" customFormat="false" ht="12.75" hidden="false" customHeight="false" outlineLevel="0" collapsed="false">
      <c r="B3272" s="10" t="n">
        <v>25.913</v>
      </c>
      <c r="C3272" s="10" t="n">
        <v>0.14107</v>
      </c>
      <c r="D3272" s="10" t="n">
        <v>53.407</v>
      </c>
      <c r="E3272" s="10" t="n">
        <v>24.413</v>
      </c>
      <c r="F3272" s="10" t="n">
        <v>53.207</v>
      </c>
      <c r="G3272" s="10" t="n">
        <v>0.00265134286841957</v>
      </c>
      <c r="H3272" s="10" t="n">
        <v>5.93268865014439</v>
      </c>
      <c r="I3272" s="10" t="n">
        <v>0.243013503057567</v>
      </c>
      <c r="T3272" s="0" t="n">
        <v>11.302</v>
      </c>
      <c r="U3272" s="0" t="n">
        <v>3.871823</v>
      </c>
      <c r="Y3272" s="0" t="n">
        <v>6.30006246941614</v>
      </c>
      <c r="Z3272" s="11" t="n">
        <v>0.367373819271752</v>
      </c>
    </row>
    <row r="3273" customFormat="false" ht="12.75" hidden="false" customHeight="false" outlineLevel="0" collapsed="false">
      <c r="B3273" s="10" t="n">
        <v>25.884</v>
      </c>
      <c r="C3273" s="10" t="n">
        <v>0.14107</v>
      </c>
      <c r="D3273" s="10" t="n">
        <v>53.407</v>
      </c>
      <c r="E3273" s="10" t="n">
        <v>24.384</v>
      </c>
      <c r="F3273" s="10" t="n">
        <v>53.207</v>
      </c>
      <c r="G3273" s="10" t="n">
        <v>0.00265134286841957</v>
      </c>
      <c r="H3273" s="10" t="n">
        <v>5.93268865014439</v>
      </c>
      <c r="I3273" s="10" t="n">
        <v>0.243302520101066</v>
      </c>
      <c r="T3273" s="0" t="n">
        <v>11.3023</v>
      </c>
      <c r="U3273" s="0" t="n">
        <v>3.871835</v>
      </c>
      <c r="Y3273" s="0" t="n">
        <v>6.29542535705489</v>
      </c>
      <c r="Z3273" s="11" t="n">
        <v>0.362736706910504</v>
      </c>
    </row>
    <row r="3274" customFormat="false" ht="12.75" hidden="false" customHeight="false" outlineLevel="0" collapsed="false">
      <c r="B3274" s="10" t="n">
        <v>25.857</v>
      </c>
      <c r="C3274" s="10" t="n">
        <v>0.14107</v>
      </c>
      <c r="D3274" s="10" t="n">
        <v>53.407</v>
      </c>
      <c r="E3274" s="10" t="n">
        <v>24.357</v>
      </c>
      <c r="F3274" s="10" t="n">
        <v>53.207</v>
      </c>
      <c r="G3274" s="10" t="n">
        <v>0.00265134286841957</v>
      </c>
      <c r="H3274" s="10" t="n">
        <v>5.93268865014439</v>
      </c>
      <c r="I3274" s="10" t="n">
        <v>0.243572223596682</v>
      </c>
      <c r="T3274" s="0" t="n">
        <v>11.3025</v>
      </c>
      <c r="U3274" s="0" t="n">
        <v>3.871904</v>
      </c>
      <c r="Y3274" s="0" t="n">
        <v>6.29110804554614</v>
      </c>
      <c r="Z3274" s="11" t="n">
        <v>0.358419395401756</v>
      </c>
    </row>
    <row r="3275" customFormat="false" ht="12.75" hidden="false" customHeight="false" outlineLevel="0" collapsed="false">
      <c r="B3275" s="10" t="n">
        <v>25.846</v>
      </c>
      <c r="C3275" s="10" t="n">
        <v>0.14107</v>
      </c>
      <c r="D3275" s="10" t="n">
        <v>55.187</v>
      </c>
      <c r="E3275" s="10" t="n">
        <v>24.346</v>
      </c>
      <c r="F3275" s="10" t="n">
        <v>54.987</v>
      </c>
      <c r="G3275" s="10" t="n">
        <v>0.00256551548547839</v>
      </c>
      <c r="H3275" s="10" t="n">
        <v>5.96559547508636</v>
      </c>
      <c r="I3275" s="10" t="n">
        <v>0.245033905983996</v>
      </c>
      <c r="T3275" s="0" t="n">
        <v>11.3029</v>
      </c>
      <c r="U3275" s="0" t="n">
        <v>3.871785</v>
      </c>
      <c r="Y3275" s="0" t="n">
        <v>6.2893491408574</v>
      </c>
      <c r="Z3275" s="11" t="n">
        <v>0.323753665771035</v>
      </c>
    </row>
    <row r="3276" customFormat="false" ht="12.75" hidden="false" customHeight="false" outlineLevel="0" collapsed="false">
      <c r="B3276" s="10" t="n">
        <v>25.827</v>
      </c>
      <c r="C3276" s="10" t="n">
        <v>0.14107</v>
      </c>
      <c r="D3276" s="10" t="n">
        <v>53.407</v>
      </c>
      <c r="E3276" s="10" t="n">
        <v>24.327</v>
      </c>
      <c r="F3276" s="10" t="n">
        <v>53.207</v>
      </c>
      <c r="G3276" s="10" t="n">
        <v>0.00265134286841957</v>
      </c>
      <c r="H3276" s="10" t="n">
        <v>5.93268865014439</v>
      </c>
      <c r="I3276" s="10" t="n">
        <v>0.243872596298121</v>
      </c>
      <c r="T3276" s="0" t="n">
        <v>11.3029</v>
      </c>
      <c r="U3276" s="0" t="n">
        <v>3.871866</v>
      </c>
      <c r="Y3276" s="0" t="n">
        <v>6.28631103275865</v>
      </c>
      <c r="Z3276" s="11" t="n">
        <v>0.353622382614259</v>
      </c>
    </row>
    <row r="3277" customFormat="false" ht="12.75" hidden="false" customHeight="false" outlineLevel="0" collapsed="false">
      <c r="B3277" s="10" t="n">
        <v>25.809</v>
      </c>
      <c r="C3277" s="10" t="n">
        <v>0.14107</v>
      </c>
      <c r="D3277" s="10" t="n">
        <v>53.407</v>
      </c>
      <c r="E3277" s="10" t="n">
        <v>24.309</v>
      </c>
      <c r="F3277" s="10" t="n">
        <v>53.207</v>
      </c>
      <c r="G3277" s="10" t="n">
        <v>0.00265134286841957</v>
      </c>
      <c r="H3277" s="10" t="n">
        <v>5.93268865014439</v>
      </c>
      <c r="I3277" s="10" t="n">
        <v>0.244053175784458</v>
      </c>
      <c r="T3277" s="0" t="n">
        <v>11.3027</v>
      </c>
      <c r="U3277" s="0" t="n">
        <v>3.871854</v>
      </c>
      <c r="Y3277" s="0" t="n">
        <v>6.28343282508615</v>
      </c>
      <c r="Z3277" s="11" t="n">
        <v>0.35074417494176</v>
      </c>
    </row>
    <row r="3278" customFormat="false" ht="12.75" hidden="false" customHeight="false" outlineLevel="0" collapsed="false">
      <c r="B3278" s="10" t="n">
        <v>25.78</v>
      </c>
      <c r="C3278" s="10" t="n">
        <v>0.14342</v>
      </c>
      <c r="D3278" s="10" t="n">
        <v>53.407</v>
      </c>
      <c r="E3278" s="10" t="n">
        <v>24.28</v>
      </c>
      <c r="F3278" s="10" t="n">
        <v>53.207</v>
      </c>
      <c r="G3278" s="10" t="n">
        <v>0.00269550998928712</v>
      </c>
      <c r="H3278" s="10" t="n">
        <v>5.91616748381896</v>
      </c>
      <c r="I3278" s="10" t="n">
        <v>0.243664229152346</v>
      </c>
      <c r="T3278" s="0" t="n">
        <v>11.3027</v>
      </c>
      <c r="U3278" s="0" t="n">
        <v>3.871935</v>
      </c>
      <c r="Y3278" s="0" t="n">
        <v>6.2787957127249</v>
      </c>
      <c r="Z3278" s="11" t="n">
        <v>0.36262822890594</v>
      </c>
    </row>
    <row r="3279" customFormat="false" ht="12.75" hidden="false" customHeight="false" outlineLevel="0" collapsed="false">
      <c r="B3279" s="10" t="n">
        <v>25.76</v>
      </c>
      <c r="C3279" s="10" t="n">
        <v>0.14342</v>
      </c>
      <c r="D3279" s="10" t="n">
        <v>53.407</v>
      </c>
      <c r="E3279" s="10" t="n">
        <v>24.26</v>
      </c>
      <c r="F3279" s="10" t="n">
        <v>53.207</v>
      </c>
      <c r="G3279" s="10" t="n">
        <v>0.00269550998928712</v>
      </c>
      <c r="H3279" s="10" t="n">
        <v>5.91616748381896</v>
      </c>
      <c r="I3279" s="10" t="n">
        <v>0.243865106505316</v>
      </c>
      <c r="T3279" s="0" t="n">
        <v>11.3027</v>
      </c>
      <c r="U3279" s="0" t="n">
        <v>3.871935</v>
      </c>
      <c r="Y3279" s="0" t="n">
        <v>6.2755977041999</v>
      </c>
      <c r="Z3279" s="11" t="n">
        <v>0.359430220380942</v>
      </c>
    </row>
    <row r="3280" customFormat="false" ht="12.75" hidden="false" customHeight="false" outlineLevel="0" collapsed="false">
      <c r="B3280" s="10" t="n">
        <v>25.744</v>
      </c>
      <c r="C3280" s="10" t="n">
        <v>0.14342</v>
      </c>
      <c r="D3280" s="10" t="n">
        <v>55.187</v>
      </c>
      <c r="E3280" s="10" t="n">
        <v>24.244</v>
      </c>
      <c r="F3280" s="10" t="n">
        <v>54.987</v>
      </c>
      <c r="G3280" s="10" t="n">
        <v>0.00260825285976685</v>
      </c>
      <c r="H3280" s="10" t="n">
        <v>5.94907430876094</v>
      </c>
      <c r="I3280" s="10" t="n">
        <v>0.245383365317643</v>
      </c>
      <c r="T3280" s="0" t="n">
        <v>11.3027</v>
      </c>
      <c r="U3280" s="0" t="n">
        <v>3.871885</v>
      </c>
      <c r="Y3280" s="0" t="n">
        <v>6.2730392973799</v>
      </c>
      <c r="Z3280" s="11" t="n">
        <v>0.323964988618968</v>
      </c>
    </row>
    <row r="3281" customFormat="false" ht="12.75" hidden="false" customHeight="false" outlineLevel="0" collapsed="false">
      <c r="B3281" s="10" t="n">
        <v>25.732</v>
      </c>
      <c r="C3281" s="10" t="n">
        <v>0.14342</v>
      </c>
      <c r="D3281" s="10" t="n">
        <v>55.187</v>
      </c>
      <c r="E3281" s="10" t="n">
        <v>24.232</v>
      </c>
      <c r="F3281" s="10" t="n">
        <v>54.987</v>
      </c>
      <c r="G3281" s="10" t="n">
        <v>0.00260825285976685</v>
      </c>
      <c r="H3281" s="10" t="n">
        <v>5.94907430876094</v>
      </c>
      <c r="I3281" s="10" t="n">
        <v>0.245504882335793</v>
      </c>
      <c r="T3281" s="0" t="n">
        <v>11.303</v>
      </c>
      <c r="U3281" s="0" t="n">
        <v>3.871973</v>
      </c>
      <c r="Y3281" s="0" t="n">
        <v>6.2711204922649</v>
      </c>
      <c r="Z3281" s="11" t="n">
        <v>0.32204618350397</v>
      </c>
    </row>
    <row r="3282" customFormat="false" ht="12.75" hidden="false" customHeight="false" outlineLevel="0" collapsed="false">
      <c r="B3282" s="10" t="n">
        <v>25.713</v>
      </c>
      <c r="C3282" s="10" t="n">
        <v>0.14342</v>
      </c>
      <c r="D3282" s="10" t="n">
        <v>53.407</v>
      </c>
      <c r="E3282" s="10" t="n">
        <v>24.213</v>
      </c>
      <c r="F3282" s="10" t="n">
        <v>53.207</v>
      </c>
      <c r="G3282" s="10" t="n">
        <v>0.00269550998928712</v>
      </c>
      <c r="H3282" s="10" t="n">
        <v>5.91616748381896</v>
      </c>
      <c r="I3282" s="10" t="n">
        <v>0.244338474530994</v>
      </c>
      <c r="T3282" s="0" t="n">
        <v>11.3029</v>
      </c>
      <c r="U3282" s="0" t="n">
        <v>3.871922</v>
      </c>
      <c r="Y3282" s="0" t="n">
        <v>6.26808238416616</v>
      </c>
      <c r="Z3282" s="11" t="n">
        <v>0.351914900347196</v>
      </c>
    </row>
    <row r="3283" customFormat="false" ht="12.75" hidden="false" customHeight="false" outlineLevel="0" collapsed="false">
      <c r="B3283" s="10" t="n">
        <v>25.685</v>
      </c>
      <c r="C3283" s="10" t="n">
        <v>0.14342</v>
      </c>
      <c r="D3283" s="10" t="n">
        <v>55.187</v>
      </c>
      <c r="E3283" s="10" t="n">
        <v>24.185</v>
      </c>
      <c r="F3283" s="10" t="n">
        <v>54.987</v>
      </c>
      <c r="G3283" s="10" t="n">
        <v>0.00260825285976685</v>
      </c>
      <c r="H3283" s="10" t="n">
        <v>5.94907430876094</v>
      </c>
      <c r="I3283" s="10" t="n">
        <v>0.245981985063508</v>
      </c>
      <c r="T3283" s="0" t="n">
        <v>11.3033</v>
      </c>
      <c r="U3283" s="0" t="n">
        <v>3.872179</v>
      </c>
      <c r="Y3283" s="0" t="n">
        <v>6.26360517223116</v>
      </c>
      <c r="Z3283" s="11" t="n">
        <v>0.314530863470223</v>
      </c>
    </row>
    <row r="3284" customFormat="false" ht="12.75" hidden="false" customHeight="false" outlineLevel="0" collapsed="false">
      <c r="B3284" s="10" t="n">
        <v>25.665</v>
      </c>
      <c r="C3284" s="10" t="n">
        <v>0.14342</v>
      </c>
      <c r="D3284" s="10" t="n">
        <v>55.187</v>
      </c>
      <c r="E3284" s="10" t="n">
        <v>24.165</v>
      </c>
      <c r="F3284" s="10" t="n">
        <v>54.987</v>
      </c>
      <c r="G3284" s="10" t="n">
        <v>0.00260825285976685</v>
      </c>
      <c r="H3284" s="10" t="n">
        <v>5.94907430876094</v>
      </c>
      <c r="I3284" s="10" t="n">
        <v>0.24618557040186</v>
      </c>
      <c r="T3284" s="0" t="n">
        <v>11.3032</v>
      </c>
      <c r="U3284" s="0" t="n">
        <v>3.872298</v>
      </c>
      <c r="Y3284" s="0" t="n">
        <v>6.26040716370616</v>
      </c>
      <c r="Z3284" s="11" t="n">
        <v>0.311332854945225</v>
      </c>
    </row>
    <row r="3285" customFormat="false" ht="12.75" hidden="false" customHeight="false" outlineLevel="0" collapsed="false">
      <c r="B3285" s="10" t="n">
        <v>25.648</v>
      </c>
      <c r="C3285" s="10" t="n">
        <v>0.14342</v>
      </c>
      <c r="D3285" s="10" t="n">
        <v>53.407</v>
      </c>
      <c r="E3285" s="10" t="n">
        <v>24.148</v>
      </c>
      <c r="F3285" s="10" t="n">
        <v>53.207</v>
      </c>
      <c r="G3285" s="10" t="n">
        <v>0.00269550998928712</v>
      </c>
      <c r="H3285" s="10" t="n">
        <v>5.91616748381896</v>
      </c>
      <c r="I3285" s="10" t="n">
        <v>0.24499616878495</v>
      </c>
      <c r="T3285" s="0" t="n">
        <v>11.3033</v>
      </c>
      <c r="U3285" s="0" t="n">
        <v>3.872348</v>
      </c>
      <c r="Y3285" s="0" t="n">
        <v>6.25768885645991</v>
      </c>
      <c r="Z3285" s="11" t="n">
        <v>0.34152137264095</v>
      </c>
    </row>
    <row r="3286" customFormat="false" ht="12.75" hidden="false" customHeight="false" outlineLevel="0" collapsed="false">
      <c r="B3286" s="10" t="n">
        <v>25.636</v>
      </c>
      <c r="C3286" s="10" t="n">
        <v>0.14342</v>
      </c>
      <c r="D3286" s="10" t="n">
        <v>55.187</v>
      </c>
      <c r="E3286" s="10" t="n">
        <v>24.136</v>
      </c>
      <c r="F3286" s="10" t="n">
        <v>54.987</v>
      </c>
      <c r="G3286" s="10" t="n">
        <v>0.00260825285976685</v>
      </c>
      <c r="H3286" s="10" t="n">
        <v>5.94907430876094</v>
      </c>
      <c r="I3286" s="10" t="n">
        <v>0.246481368443857</v>
      </c>
      <c r="T3286" s="0" t="n">
        <v>11.3038</v>
      </c>
      <c r="U3286" s="0" t="n">
        <v>3.872348</v>
      </c>
      <c r="Y3286" s="0" t="n">
        <v>6.25577005134491</v>
      </c>
      <c r="Z3286" s="11" t="n">
        <v>0.306695742583978</v>
      </c>
    </row>
    <row r="3287" customFormat="false" ht="12.75" hidden="false" customHeight="false" outlineLevel="0" collapsed="false">
      <c r="B3287" s="10" t="n">
        <v>25.617</v>
      </c>
      <c r="C3287" s="10" t="n">
        <v>0.14342</v>
      </c>
      <c r="D3287" s="10" t="n">
        <v>53.407</v>
      </c>
      <c r="E3287" s="10" t="n">
        <v>24.117</v>
      </c>
      <c r="F3287" s="10" t="n">
        <v>53.207</v>
      </c>
      <c r="G3287" s="10" t="n">
        <v>0.00269550998928712</v>
      </c>
      <c r="H3287" s="10" t="n">
        <v>5.91616748381896</v>
      </c>
      <c r="I3287" s="10" t="n">
        <v>0.245311086943607</v>
      </c>
      <c r="T3287" s="0" t="n">
        <v>11.3042</v>
      </c>
      <c r="U3287" s="0" t="n">
        <v>3.872329</v>
      </c>
      <c r="Y3287" s="0" t="n">
        <v>6.25273194324616</v>
      </c>
      <c r="Z3287" s="11" t="n">
        <v>0.336564459427204</v>
      </c>
    </row>
    <row r="3288" customFormat="false" ht="12.75" hidden="false" customHeight="false" outlineLevel="0" collapsed="false">
      <c r="B3288" s="10" t="n">
        <v>25.6</v>
      </c>
      <c r="C3288" s="10" t="n">
        <v>0.14578</v>
      </c>
      <c r="D3288" s="10" t="n">
        <v>53.407</v>
      </c>
      <c r="E3288" s="10" t="n">
        <v>24.1</v>
      </c>
      <c r="F3288" s="10" t="n">
        <v>53.207</v>
      </c>
      <c r="G3288" s="10" t="n">
        <v>0.00273986505534986</v>
      </c>
      <c r="H3288" s="10" t="n">
        <v>5.8998462373493</v>
      </c>
      <c r="I3288" s="10" t="n">
        <v>0.244806897815324</v>
      </c>
      <c r="T3288" s="0" t="n">
        <v>11.3045</v>
      </c>
      <c r="U3288" s="0" t="n">
        <v>3.872517</v>
      </c>
      <c r="Y3288" s="0" t="n">
        <v>6.25001363599992</v>
      </c>
      <c r="Z3288" s="11" t="n">
        <v>0.350167398650617</v>
      </c>
    </row>
    <row r="3289" customFormat="false" ht="12.75" hidden="false" customHeight="false" outlineLevel="0" collapsed="false">
      <c r="B3289" s="10" t="n">
        <v>25.569</v>
      </c>
      <c r="C3289" s="10" t="n">
        <v>0.14578</v>
      </c>
      <c r="D3289" s="10" t="n">
        <v>55.187</v>
      </c>
      <c r="E3289" s="10" t="n">
        <v>24.069</v>
      </c>
      <c r="F3289" s="10" t="n">
        <v>54.987</v>
      </c>
      <c r="G3289" s="10" t="n">
        <v>0.00265117209522251</v>
      </c>
      <c r="H3289" s="10" t="n">
        <v>5.93275306229127</v>
      </c>
      <c r="I3289" s="10" t="n">
        <v>0.246489387273724</v>
      </c>
      <c r="T3289" s="0" t="n">
        <v>11.3048</v>
      </c>
      <c r="U3289" s="0" t="n">
        <v>3.872567</v>
      </c>
      <c r="Y3289" s="0" t="n">
        <v>6.24505672278617</v>
      </c>
      <c r="Z3289" s="11" t="n">
        <v>0.312303660494897</v>
      </c>
    </row>
    <row r="3290" customFormat="false" ht="12.75" hidden="false" customHeight="false" outlineLevel="0" collapsed="false">
      <c r="B3290" s="10" t="n">
        <v>25.55</v>
      </c>
      <c r="C3290" s="10" t="n">
        <v>0.14342</v>
      </c>
      <c r="D3290" s="10" t="n">
        <v>55.187</v>
      </c>
      <c r="E3290" s="10" t="n">
        <v>24.05</v>
      </c>
      <c r="F3290" s="10" t="n">
        <v>54.987</v>
      </c>
      <c r="G3290" s="10" t="n">
        <v>0.00260825285976685</v>
      </c>
      <c r="H3290" s="10" t="n">
        <v>5.94907430876094</v>
      </c>
      <c r="I3290" s="10" t="n">
        <v>0.247362757121037</v>
      </c>
      <c r="T3290" s="0" t="n">
        <v>11.3053</v>
      </c>
      <c r="U3290" s="0" t="n">
        <v>3.872654</v>
      </c>
      <c r="Y3290" s="0" t="n">
        <v>6.24201861468742</v>
      </c>
      <c r="Z3290" s="11" t="n">
        <v>0.292944305926484</v>
      </c>
    </row>
    <row r="3291" customFormat="false" ht="12.75" hidden="false" customHeight="false" outlineLevel="0" collapsed="false">
      <c r="B3291" s="10" t="n">
        <v>25.533</v>
      </c>
      <c r="C3291" s="10" t="n">
        <v>0.14578</v>
      </c>
      <c r="D3291" s="10" t="n">
        <v>53.407</v>
      </c>
      <c r="E3291" s="10" t="n">
        <v>24.033</v>
      </c>
      <c r="F3291" s="10" t="n">
        <v>53.207</v>
      </c>
      <c r="G3291" s="10" t="n">
        <v>0.00273986505534986</v>
      </c>
      <c r="H3291" s="10" t="n">
        <v>5.8998462373493</v>
      </c>
      <c r="I3291" s="10" t="n">
        <v>0.245489378660562</v>
      </c>
      <c r="T3291" s="0" t="n">
        <v>11.3058</v>
      </c>
      <c r="U3291" s="0" t="n">
        <v>3.872704</v>
      </c>
      <c r="Y3291" s="0" t="n">
        <v>6.23930030744117</v>
      </c>
      <c r="Z3291" s="11" t="n">
        <v>0.339454070091874</v>
      </c>
    </row>
    <row r="3292" customFormat="false" ht="12.75" hidden="false" customHeight="false" outlineLevel="0" collapsed="false">
      <c r="B3292" s="10" t="n">
        <v>25.522</v>
      </c>
      <c r="C3292" s="10" t="n">
        <v>0.14578</v>
      </c>
      <c r="D3292" s="10" t="n">
        <v>53.407</v>
      </c>
      <c r="E3292" s="10" t="n">
        <v>24.022</v>
      </c>
      <c r="F3292" s="10" t="n">
        <v>53.207</v>
      </c>
      <c r="G3292" s="10" t="n">
        <v>0.00273986505534986</v>
      </c>
      <c r="H3292" s="10" t="n">
        <v>5.8998462373493</v>
      </c>
      <c r="I3292" s="10" t="n">
        <v>0.245601791580605</v>
      </c>
      <c r="T3292" s="0" t="n">
        <v>11.3063</v>
      </c>
      <c r="U3292" s="0" t="n">
        <v>3.872685</v>
      </c>
      <c r="Y3292" s="0" t="n">
        <v>6.23754140275242</v>
      </c>
      <c r="Z3292" s="11" t="n">
        <v>0.337695165403124</v>
      </c>
    </row>
    <row r="3293" customFormat="false" ht="12.75" hidden="false" customHeight="false" outlineLevel="0" collapsed="false">
      <c r="B3293" s="10" t="n">
        <v>25.493</v>
      </c>
      <c r="C3293" s="10" t="n">
        <v>0.14578</v>
      </c>
      <c r="D3293" s="10" t="n">
        <v>53.407</v>
      </c>
      <c r="E3293" s="10" t="n">
        <v>23.993</v>
      </c>
      <c r="F3293" s="10" t="n">
        <v>53.207</v>
      </c>
      <c r="G3293" s="10" t="n">
        <v>0.00273986505534986</v>
      </c>
      <c r="H3293" s="10" t="n">
        <v>5.8998462373493</v>
      </c>
      <c r="I3293" s="10" t="n">
        <v>0.245898646994928</v>
      </c>
      <c r="T3293" s="0" t="n">
        <v>11.3069</v>
      </c>
      <c r="U3293" s="0" t="n">
        <v>3.872773</v>
      </c>
      <c r="Y3293" s="0" t="n">
        <v>6.23290429039117</v>
      </c>
      <c r="Z3293" s="11" t="n">
        <v>0.333058053041876</v>
      </c>
    </row>
    <row r="3294" customFormat="false" ht="12.75" hidden="false" customHeight="false" outlineLevel="0" collapsed="false">
      <c r="B3294" s="10" t="n">
        <v>25.485</v>
      </c>
      <c r="C3294" s="10" t="n">
        <v>0.14578</v>
      </c>
      <c r="D3294" s="10" t="n">
        <v>53.407</v>
      </c>
      <c r="E3294" s="10" t="n">
        <v>23.985</v>
      </c>
      <c r="F3294" s="10" t="n">
        <v>53.207</v>
      </c>
      <c r="G3294" s="10" t="n">
        <v>0.00273986505534986</v>
      </c>
      <c r="H3294" s="10" t="n">
        <v>5.8998462373493</v>
      </c>
      <c r="I3294" s="10" t="n">
        <v>0.245980664471515</v>
      </c>
      <c r="T3294" s="0" t="n">
        <v>11.3073</v>
      </c>
      <c r="U3294" s="0" t="n">
        <v>3.872823</v>
      </c>
      <c r="Y3294" s="0" t="n">
        <v>6.23162508698117</v>
      </c>
      <c r="Z3294" s="11" t="n">
        <v>0.331778849631877</v>
      </c>
    </row>
    <row r="3295" customFormat="false" ht="12.75" hidden="false" customHeight="false" outlineLevel="0" collapsed="false">
      <c r="B3295" s="10" t="n">
        <v>25.454</v>
      </c>
      <c r="C3295" s="10" t="n">
        <v>0.14578</v>
      </c>
      <c r="D3295" s="10" t="n">
        <v>53.407</v>
      </c>
      <c r="E3295" s="10" t="n">
        <v>23.954</v>
      </c>
      <c r="F3295" s="10" t="n">
        <v>53.207</v>
      </c>
      <c r="G3295" s="10" t="n">
        <v>0.00273986505534986</v>
      </c>
      <c r="H3295" s="10" t="n">
        <v>5.8998462373493</v>
      </c>
      <c r="I3295" s="10" t="n">
        <v>0.246298999638862</v>
      </c>
      <c r="T3295" s="0" t="n">
        <v>11.3076</v>
      </c>
      <c r="U3295" s="0" t="n">
        <v>3.87286</v>
      </c>
      <c r="Y3295" s="0" t="n">
        <v>6.22666817376743</v>
      </c>
      <c r="Z3295" s="11" t="n">
        <v>0.32682193641813</v>
      </c>
    </row>
    <row r="3296" customFormat="false" ht="12.75" hidden="false" customHeight="false" outlineLevel="0" collapsed="false">
      <c r="B3296" s="10" t="n">
        <v>25.447</v>
      </c>
      <c r="C3296" s="10" t="n">
        <v>0.14578</v>
      </c>
      <c r="D3296" s="10" t="n">
        <v>55.187</v>
      </c>
      <c r="E3296" s="10" t="n">
        <v>23.947</v>
      </c>
      <c r="F3296" s="10" t="n">
        <v>54.987</v>
      </c>
      <c r="G3296" s="10" t="n">
        <v>0.00265117209522251</v>
      </c>
      <c r="H3296" s="10" t="n">
        <v>5.93275306229127</v>
      </c>
      <c r="I3296" s="10" t="n">
        <v>0.247745148130925</v>
      </c>
      <c r="T3296" s="0" t="n">
        <v>11.3081</v>
      </c>
      <c r="U3296" s="0" t="n">
        <v>3.872911</v>
      </c>
      <c r="Y3296" s="0" t="n">
        <v>6.22554887078368</v>
      </c>
      <c r="Z3296" s="11" t="n">
        <v>0.292795808492407</v>
      </c>
    </row>
    <row r="3297" customFormat="false" ht="12.75" hidden="false" customHeight="false" outlineLevel="0" collapsed="false">
      <c r="B3297" s="10" t="n">
        <v>25.426</v>
      </c>
      <c r="C3297" s="10" t="n">
        <v>0.14578</v>
      </c>
      <c r="D3297" s="10" t="n">
        <v>53.407</v>
      </c>
      <c r="E3297" s="10" t="n">
        <v>23.926</v>
      </c>
      <c r="F3297" s="10" t="n">
        <v>53.207</v>
      </c>
      <c r="G3297" s="10" t="n">
        <v>0.00273986505534986</v>
      </c>
      <c r="H3297" s="10" t="n">
        <v>5.8998462373493</v>
      </c>
      <c r="I3297" s="10" t="n">
        <v>0.246587237204267</v>
      </c>
      <c r="T3297" s="0" t="n">
        <v>11.3087</v>
      </c>
      <c r="U3297" s="0" t="n">
        <v>3.873098</v>
      </c>
      <c r="Y3297" s="0" t="n">
        <v>6.22219096183243</v>
      </c>
      <c r="Z3297" s="11" t="n">
        <v>0.322344724483131</v>
      </c>
    </row>
    <row r="3298" customFormat="false" ht="12.75" hidden="false" customHeight="false" outlineLevel="0" collapsed="false">
      <c r="B3298" s="10" t="n">
        <v>25.398</v>
      </c>
      <c r="C3298" s="10" t="n">
        <v>0.14578</v>
      </c>
      <c r="D3298" s="10" t="n">
        <v>55.187</v>
      </c>
      <c r="E3298" s="10" t="n">
        <v>23.898</v>
      </c>
      <c r="F3298" s="10" t="n">
        <v>54.987</v>
      </c>
      <c r="G3298" s="10" t="n">
        <v>0.00265117209522251</v>
      </c>
      <c r="H3298" s="10" t="n">
        <v>5.93275306229127</v>
      </c>
      <c r="I3298" s="10" t="n">
        <v>0.248253120022231</v>
      </c>
      <c r="T3298" s="0" t="n">
        <v>11.3096</v>
      </c>
      <c r="U3298" s="0" t="n">
        <v>3.873148</v>
      </c>
      <c r="Y3298" s="0" t="n">
        <v>6.21771374989743</v>
      </c>
      <c r="Z3298" s="11" t="n">
        <v>0.284960687606161</v>
      </c>
    </row>
    <row r="3299" customFormat="false" ht="12.75" hidden="false" customHeight="false" outlineLevel="0" collapsed="false">
      <c r="B3299" s="10" t="n">
        <v>25.38</v>
      </c>
      <c r="C3299" s="10" t="n">
        <v>0.14815</v>
      </c>
      <c r="D3299" s="10" t="n">
        <v>53.407</v>
      </c>
      <c r="E3299" s="10" t="n">
        <v>23.88</v>
      </c>
      <c r="F3299" s="10" t="n">
        <v>53.207</v>
      </c>
      <c r="G3299" s="10" t="n">
        <v>0.00278440806660778</v>
      </c>
      <c r="H3299" s="10" t="n">
        <v>5.88371960030148</v>
      </c>
      <c r="I3299" s="10" t="n">
        <v>0.246386917935573</v>
      </c>
      <c r="T3299" s="0" t="n">
        <v>11.3102</v>
      </c>
      <c r="U3299" s="0" t="n">
        <v>3.873336</v>
      </c>
      <c r="Y3299" s="0" t="n">
        <v>6.21483554222493</v>
      </c>
      <c r="Z3299" s="11" t="n">
        <v>0.331115941923449</v>
      </c>
    </row>
    <row r="3300" customFormat="false" ht="12.75" hidden="false" customHeight="false" outlineLevel="0" collapsed="false">
      <c r="B3300" s="10" t="n">
        <v>25.359</v>
      </c>
      <c r="C3300" s="10" t="n">
        <v>0.14815</v>
      </c>
      <c r="D3300" s="10" t="n">
        <v>55.187</v>
      </c>
      <c r="E3300" s="10" t="n">
        <v>23.859</v>
      </c>
      <c r="F3300" s="10" t="n">
        <v>54.987</v>
      </c>
      <c r="G3300" s="10" t="n">
        <v>0.00269427319184535</v>
      </c>
      <c r="H3300" s="10" t="n">
        <v>5.91662642524346</v>
      </c>
      <c r="I3300" s="10" t="n">
        <v>0.247983001183765</v>
      </c>
      <c r="T3300" s="0" t="n">
        <v>11.3112</v>
      </c>
      <c r="U3300" s="0" t="n">
        <v>3.873517</v>
      </c>
      <c r="Y3300" s="0" t="n">
        <v>6.21147763327369</v>
      </c>
      <c r="Z3300" s="11" t="n">
        <v>0.294851208030228</v>
      </c>
    </row>
    <row r="3301" customFormat="false" ht="12.75" hidden="false" customHeight="false" outlineLevel="0" collapsed="false">
      <c r="B3301" s="10" t="n">
        <v>25.35</v>
      </c>
      <c r="C3301" s="10" t="n">
        <v>0.14815</v>
      </c>
      <c r="D3301" s="10" t="n">
        <v>53.407</v>
      </c>
      <c r="E3301" s="10" t="n">
        <v>23.85</v>
      </c>
      <c r="F3301" s="10" t="n">
        <v>53.207</v>
      </c>
      <c r="G3301" s="10" t="n">
        <v>0.00278440806660778</v>
      </c>
      <c r="H3301" s="10" t="n">
        <v>5.88371960030148</v>
      </c>
      <c r="I3301" s="10" t="n">
        <v>0.246696838587064</v>
      </c>
      <c r="T3301" s="0" t="n">
        <v>11.3122</v>
      </c>
      <c r="U3301" s="0" t="n">
        <v>3.873611</v>
      </c>
      <c r="Y3301" s="0" t="n">
        <v>6.21003852943744</v>
      </c>
      <c r="Z3301" s="11" t="n">
        <v>0.326318929135952</v>
      </c>
    </row>
    <row r="3302" customFormat="false" ht="12.75" hidden="false" customHeight="false" outlineLevel="0" collapsed="false">
      <c r="B3302" s="10" t="n">
        <v>25.323</v>
      </c>
      <c r="C3302" s="10" t="n">
        <v>0.14815</v>
      </c>
      <c r="D3302" s="10" t="n">
        <v>53.407</v>
      </c>
      <c r="E3302" s="10" t="n">
        <v>23.823</v>
      </c>
      <c r="F3302" s="10" t="n">
        <v>53.207</v>
      </c>
      <c r="G3302" s="10" t="n">
        <v>0.00278440806660778</v>
      </c>
      <c r="H3302" s="10" t="n">
        <v>5.88371960030148</v>
      </c>
      <c r="I3302" s="10" t="n">
        <v>0.246976434550707</v>
      </c>
      <c r="T3302" s="0" t="n">
        <v>11.3132</v>
      </c>
      <c r="U3302" s="0" t="n">
        <v>3.873555</v>
      </c>
      <c r="Y3302" s="0" t="n">
        <v>6.20572121792869</v>
      </c>
      <c r="Z3302" s="11" t="n">
        <v>0.322001617627204</v>
      </c>
    </row>
    <row r="3303" customFormat="false" ht="12.75" hidden="false" customHeight="false" outlineLevel="0" collapsed="false">
      <c r="B3303" s="10" t="n">
        <v>25.311</v>
      </c>
      <c r="C3303" s="10" t="n">
        <v>0.14815</v>
      </c>
      <c r="D3303" s="10" t="n">
        <v>53.407</v>
      </c>
      <c r="E3303" s="10" t="n">
        <v>23.811</v>
      </c>
      <c r="F3303" s="10" t="n">
        <v>53.207</v>
      </c>
      <c r="G3303" s="10" t="n">
        <v>0.00278440806660778</v>
      </c>
      <c r="H3303" s="10" t="n">
        <v>5.88371960030148</v>
      </c>
      <c r="I3303" s="10" t="n">
        <v>0.247100902956679</v>
      </c>
      <c r="T3303" s="0" t="n">
        <v>11.3135</v>
      </c>
      <c r="U3303" s="0" t="n">
        <v>3.873542</v>
      </c>
      <c r="Y3303" s="0" t="n">
        <v>6.20380241281369</v>
      </c>
      <c r="Z3303" s="11" t="n">
        <v>0.320082812512204</v>
      </c>
    </row>
    <row r="3304" customFormat="false" ht="12.75" hidden="false" customHeight="false" outlineLevel="0" collapsed="false">
      <c r="B3304" s="10" t="n">
        <v>25.285</v>
      </c>
      <c r="C3304" s="10" t="n">
        <v>0.14815</v>
      </c>
      <c r="D3304" s="10" t="n">
        <v>55.187</v>
      </c>
      <c r="E3304" s="10" t="n">
        <v>23.785</v>
      </c>
      <c r="F3304" s="10" t="n">
        <v>54.987</v>
      </c>
      <c r="G3304" s="10" t="n">
        <v>0.00269427319184535</v>
      </c>
      <c r="H3304" s="10" t="n">
        <v>5.91662642524346</v>
      </c>
      <c r="I3304" s="10" t="n">
        <v>0.248754527023059</v>
      </c>
      <c r="T3304" s="0" t="n">
        <v>11.314</v>
      </c>
      <c r="U3304" s="0" t="n">
        <v>3.873655</v>
      </c>
      <c r="Y3304" s="0" t="n">
        <v>6.19964500173119</v>
      </c>
      <c r="Z3304" s="11" t="n">
        <v>0.283018576487734</v>
      </c>
    </row>
    <row r="3305" customFormat="false" ht="12.75" hidden="false" customHeight="false" outlineLevel="0" collapsed="false">
      <c r="B3305" s="10" t="n">
        <v>25.274</v>
      </c>
      <c r="C3305" s="10" t="n">
        <v>0.14815</v>
      </c>
      <c r="D3305" s="10" t="n">
        <v>55.187</v>
      </c>
      <c r="E3305" s="10" t="n">
        <v>23.774</v>
      </c>
      <c r="F3305" s="10" t="n">
        <v>54.987</v>
      </c>
      <c r="G3305" s="10" t="n">
        <v>0.00269427319184535</v>
      </c>
      <c r="H3305" s="10" t="n">
        <v>5.91662642524346</v>
      </c>
      <c r="I3305" s="10" t="n">
        <v>0.248869623338246</v>
      </c>
      <c r="T3305" s="0" t="n">
        <v>11.315</v>
      </c>
      <c r="U3305" s="0" t="n">
        <v>3.873849</v>
      </c>
      <c r="Y3305" s="0" t="n">
        <v>6.19788609704244</v>
      </c>
      <c r="Z3305" s="11" t="n">
        <v>0.281259671798985</v>
      </c>
    </row>
    <row r="3306" customFormat="false" ht="12.75" hidden="false" customHeight="false" outlineLevel="0" collapsed="false">
      <c r="B3306" s="10" t="n">
        <v>25.254</v>
      </c>
      <c r="C3306" s="10" t="n">
        <v>0.15052</v>
      </c>
      <c r="D3306" s="10" t="n">
        <v>55.187</v>
      </c>
      <c r="E3306" s="10" t="n">
        <v>23.754</v>
      </c>
      <c r="F3306" s="10" t="n">
        <v>54.987</v>
      </c>
      <c r="G3306" s="10" t="n">
        <v>0.00273737428846818</v>
      </c>
      <c r="H3306" s="10" t="n">
        <v>5.90075573453934</v>
      </c>
      <c r="I3306" s="10" t="n">
        <v>0.24841103538517</v>
      </c>
      <c r="T3306" s="0" t="n">
        <v>11.3154</v>
      </c>
      <c r="U3306" s="0" t="n">
        <v>3.874055</v>
      </c>
      <c r="Y3306" s="0" t="n">
        <v>6.19468808851744</v>
      </c>
      <c r="Z3306" s="11" t="n">
        <v>0.293932353978106</v>
      </c>
    </row>
    <row r="3307" customFormat="false" ht="12.75" hidden="false" customHeight="false" outlineLevel="0" collapsed="false">
      <c r="B3307" s="10" t="n">
        <v>25.227</v>
      </c>
      <c r="C3307" s="10" t="n">
        <v>0.15052</v>
      </c>
      <c r="D3307" s="10" t="n">
        <v>55.187</v>
      </c>
      <c r="E3307" s="10" t="n">
        <v>23.727</v>
      </c>
      <c r="F3307" s="10" t="n">
        <v>54.987</v>
      </c>
      <c r="G3307" s="10" t="n">
        <v>0.00273737428846818</v>
      </c>
      <c r="H3307" s="10" t="n">
        <v>5.90075573453934</v>
      </c>
      <c r="I3307" s="10" t="n">
        <v>0.248693713260814</v>
      </c>
      <c r="T3307" s="0" t="n">
        <v>11.316</v>
      </c>
      <c r="U3307" s="0" t="n">
        <v>3.87403</v>
      </c>
      <c r="Y3307" s="0" t="n">
        <v>6.1903707770087</v>
      </c>
      <c r="Z3307" s="11" t="n">
        <v>0.289615042469359</v>
      </c>
    </row>
    <row r="3308" customFormat="false" ht="12.75" hidden="false" customHeight="false" outlineLevel="0" collapsed="false">
      <c r="B3308" s="10" t="n">
        <v>25.207</v>
      </c>
      <c r="C3308" s="10" t="n">
        <v>0.14815</v>
      </c>
      <c r="D3308" s="10" t="n">
        <v>55.187</v>
      </c>
      <c r="E3308" s="10" t="n">
        <v>23.707</v>
      </c>
      <c r="F3308" s="10" t="n">
        <v>54.987</v>
      </c>
      <c r="G3308" s="10" t="n">
        <v>0.00269427319184535</v>
      </c>
      <c r="H3308" s="10" t="n">
        <v>5.91662642524346</v>
      </c>
      <c r="I3308" s="10" t="n">
        <v>0.249572971073668</v>
      </c>
      <c r="T3308" s="0" t="n">
        <v>11.3165</v>
      </c>
      <c r="U3308" s="0" t="n">
        <v>3.874086</v>
      </c>
      <c r="Y3308" s="0" t="n">
        <v>6.1871727684837</v>
      </c>
      <c r="Z3308" s="11" t="n">
        <v>0.270546343240241</v>
      </c>
    </row>
    <row r="3309" customFormat="false" ht="12.75" hidden="false" customHeight="false" outlineLevel="0" collapsed="false">
      <c r="B3309" s="10" t="n">
        <v>25.199</v>
      </c>
      <c r="C3309" s="10" t="n">
        <v>0.15052</v>
      </c>
      <c r="D3309" s="10" t="n">
        <v>55.187</v>
      </c>
      <c r="E3309" s="10" t="n">
        <v>23.699</v>
      </c>
      <c r="F3309" s="10" t="n">
        <v>54.987</v>
      </c>
      <c r="G3309" s="10" t="n">
        <v>0.00273737428846818</v>
      </c>
      <c r="H3309" s="10" t="n">
        <v>5.90075573453934</v>
      </c>
      <c r="I3309" s="10" t="n">
        <v>0.248987541016049</v>
      </c>
      <c r="T3309" s="0" t="n">
        <v>11.3179</v>
      </c>
      <c r="U3309" s="0" t="n">
        <v>3.874061</v>
      </c>
      <c r="Y3309" s="0" t="n">
        <v>6.1858935650737</v>
      </c>
      <c r="Z3309" s="11" t="n">
        <v>0.285137830534361</v>
      </c>
    </row>
    <row r="3310" customFormat="false" ht="12.75" hidden="false" customHeight="false" outlineLevel="0" collapsed="false">
      <c r="B3310" s="10" t="n">
        <v>25.168</v>
      </c>
      <c r="C3310" s="10" t="n">
        <v>0.15052</v>
      </c>
      <c r="D3310" s="10" t="n">
        <v>53.407</v>
      </c>
      <c r="E3310" s="10" t="n">
        <v>23.668</v>
      </c>
      <c r="F3310" s="10" t="n">
        <v>53.207</v>
      </c>
      <c r="G3310" s="10" t="n">
        <v>0.00282895107786569</v>
      </c>
      <c r="H3310" s="10" t="n">
        <v>5.86784890959736</v>
      </c>
      <c r="I3310" s="10" t="n">
        <v>0.247923310359868</v>
      </c>
      <c r="T3310" s="0" t="n">
        <v>11.3204</v>
      </c>
      <c r="U3310" s="0" t="n">
        <v>3.874193</v>
      </c>
      <c r="Y3310" s="0" t="n">
        <v>6.18093665185995</v>
      </c>
      <c r="Z3310" s="11" t="n">
        <v>0.313087742262587</v>
      </c>
    </row>
    <row r="3311" customFormat="false" ht="12.75" hidden="false" customHeight="false" outlineLevel="0" collapsed="false">
      <c r="B3311" s="10" t="n">
        <v>25.159</v>
      </c>
      <c r="C3311" s="10" t="n">
        <v>0.15052</v>
      </c>
      <c r="D3311" s="10" t="n">
        <v>55.187</v>
      </c>
      <c r="E3311" s="10" t="n">
        <v>23.659</v>
      </c>
      <c r="F3311" s="10" t="n">
        <v>54.987</v>
      </c>
      <c r="G3311" s="10" t="n">
        <v>0.00273737428846818</v>
      </c>
      <c r="H3311" s="10" t="n">
        <v>5.90075573453934</v>
      </c>
      <c r="I3311" s="10" t="n">
        <v>0.249408501396481</v>
      </c>
      <c r="T3311" s="0" t="n">
        <v>11.3223</v>
      </c>
      <c r="U3311" s="0" t="n">
        <v>3.874268</v>
      </c>
      <c r="Y3311" s="0" t="n">
        <v>6.1794975480237</v>
      </c>
      <c r="Z3311" s="11" t="n">
        <v>0.278741813484364</v>
      </c>
    </row>
    <row r="3312" customFormat="false" ht="12.75" hidden="false" customHeight="false" outlineLevel="0" collapsed="false">
      <c r="B3312" s="10" t="n">
        <v>25.142</v>
      </c>
      <c r="C3312" s="10" t="n">
        <v>0.15052</v>
      </c>
      <c r="D3312" s="10" t="n">
        <v>53.407</v>
      </c>
      <c r="E3312" s="10" t="n">
        <v>23.642</v>
      </c>
      <c r="F3312" s="10" t="n">
        <v>53.207</v>
      </c>
      <c r="G3312" s="10" t="n">
        <v>0.00282895107786569</v>
      </c>
      <c r="H3312" s="10" t="n">
        <v>5.86784890959736</v>
      </c>
      <c r="I3312" s="10" t="n">
        <v>0.248195960984577</v>
      </c>
      <c r="T3312" s="0" t="n">
        <v>11.3248</v>
      </c>
      <c r="U3312" s="0" t="n">
        <v>3.874975</v>
      </c>
      <c r="Y3312" s="0" t="n">
        <v>6.17677924077745</v>
      </c>
      <c r="Z3312" s="11" t="n">
        <v>0.308930331180089</v>
      </c>
    </row>
    <row r="3313" customFormat="false" ht="12.75" hidden="false" customHeight="false" outlineLevel="0" collapsed="false">
      <c r="B3313" s="10" t="n">
        <v>25.111</v>
      </c>
      <c r="C3313" s="10" t="n">
        <v>0.15052</v>
      </c>
      <c r="D3313" s="10" t="n">
        <v>55.187</v>
      </c>
      <c r="E3313" s="10" t="n">
        <v>23.611</v>
      </c>
      <c r="F3313" s="10" t="n">
        <v>54.987</v>
      </c>
      <c r="G3313" s="10" t="n">
        <v>0.00273737428846818</v>
      </c>
      <c r="H3313" s="10" t="n">
        <v>5.90075573453934</v>
      </c>
      <c r="I3313" s="10" t="n">
        <v>0.249915536594779</v>
      </c>
      <c r="T3313" s="0" t="n">
        <v>11.3271</v>
      </c>
      <c r="U3313" s="0" t="n">
        <v>3.875525</v>
      </c>
      <c r="Y3313" s="0" t="n">
        <v>6.17182232756371</v>
      </c>
      <c r="Z3313" s="11" t="n">
        <v>0.271066593024369</v>
      </c>
    </row>
    <row r="3314" customFormat="false" ht="12.75" hidden="false" customHeight="false" outlineLevel="0" collapsed="false">
      <c r="B3314" s="10" t="n">
        <v>25.094</v>
      </c>
      <c r="C3314" s="10" t="n">
        <v>0.15052</v>
      </c>
      <c r="D3314" s="10" t="n">
        <v>55.187</v>
      </c>
      <c r="E3314" s="10" t="n">
        <v>23.594</v>
      </c>
      <c r="F3314" s="10" t="n">
        <v>54.987</v>
      </c>
      <c r="G3314" s="10" t="n">
        <v>0.00273737428846818</v>
      </c>
      <c r="H3314" s="10" t="n">
        <v>5.90075573453934</v>
      </c>
      <c r="I3314" s="10" t="n">
        <v>0.250095606278687</v>
      </c>
      <c r="T3314" s="0" t="n">
        <v>11.329</v>
      </c>
      <c r="U3314" s="0" t="n">
        <v>3.876001</v>
      </c>
      <c r="Y3314" s="0" t="n">
        <v>6.16910402031746</v>
      </c>
      <c r="Z3314" s="11" t="n">
        <v>0.26834828577812</v>
      </c>
    </row>
    <row r="3315" customFormat="false" ht="12.75" hidden="false" customHeight="false" outlineLevel="0" collapsed="false">
      <c r="B3315" s="10" t="n">
        <v>25.083</v>
      </c>
      <c r="C3315" s="10" t="n">
        <v>0.15052</v>
      </c>
      <c r="D3315" s="10" t="n">
        <v>55.187</v>
      </c>
      <c r="E3315" s="10" t="n">
        <v>23.583</v>
      </c>
      <c r="F3315" s="10" t="n">
        <v>54.987</v>
      </c>
      <c r="G3315" s="10" t="n">
        <v>0.00273737428846818</v>
      </c>
      <c r="H3315" s="10" t="n">
        <v>5.90075573453934</v>
      </c>
      <c r="I3315" s="10" t="n">
        <v>0.2502122602951</v>
      </c>
      <c r="T3315" s="0" t="n">
        <v>11.3304</v>
      </c>
      <c r="U3315" s="0" t="n">
        <v>3.876376</v>
      </c>
      <c r="Y3315" s="0" t="n">
        <v>6.16734511562871</v>
      </c>
      <c r="Z3315" s="11" t="n">
        <v>0.26658938108937</v>
      </c>
    </row>
    <row r="3316" customFormat="false" ht="12.75" hidden="false" customHeight="false" outlineLevel="0" collapsed="false">
      <c r="B3316" s="10" t="n">
        <v>25.056</v>
      </c>
      <c r="C3316" s="10" t="n">
        <v>0.1529</v>
      </c>
      <c r="D3316" s="10" t="n">
        <v>55.187</v>
      </c>
      <c r="E3316" s="10" t="n">
        <v>23.556</v>
      </c>
      <c r="F3316" s="10" t="n">
        <v>54.987</v>
      </c>
      <c r="G3316" s="10" t="n">
        <v>0.00278065724625821</v>
      </c>
      <c r="H3316" s="10" t="n">
        <v>5.88506758831958</v>
      </c>
      <c r="I3316" s="10" t="n">
        <v>0.249833061144489</v>
      </c>
      <c r="T3316" s="0" t="n">
        <v>11.3317</v>
      </c>
      <c r="U3316" s="0" t="n">
        <v>3.876858</v>
      </c>
      <c r="Y3316" s="0" t="n">
        <v>6.16302780411996</v>
      </c>
      <c r="Z3316" s="11" t="n">
        <v>0.277960215800381</v>
      </c>
    </row>
    <row r="3317" customFormat="false" ht="12.75" hidden="false" customHeight="false" outlineLevel="0" collapsed="false">
      <c r="B3317" s="10" t="n">
        <v>25.044</v>
      </c>
      <c r="C3317" s="10" t="n">
        <v>0.15052</v>
      </c>
      <c r="D3317" s="10" t="n">
        <v>55.187</v>
      </c>
      <c r="E3317" s="10" t="n">
        <v>23.544</v>
      </c>
      <c r="F3317" s="10" t="n">
        <v>54.987</v>
      </c>
      <c r="G3317" s="10" t="n">
        <v>0.00273737428846818</v>
      </c>
      <c r="H3317" s="10" t="n">
        <v>5.90075573453934</v>
      </c>
      <c r="I3317" s="10" t="n">
        <v>0.250626730145232</v>
      </c>
      <c r="T3317" s="0" t="n">
        <v>11.3325</v>
      </c>
      <c r="U3317" s="0" t="n">
        <v>3.87692</v>
      </c>
      <c r="Y3317" s="0" t="n">
        <v>6.16110899900496</v>
      </c>
      <c r="Z3317" s="11" t="n">
        <v>0.260353264465624</v>
      </c>
    </row>
    <row r="3318" customFormat="false" ht="12.75" hidden="false" customHeight="false" outlineLevel="0" collapsed="false">
      <c r="B3318" s="10" t="n">
        <v>25.016</v>
      </c>
      <c r="C3318" s="10" t="n">
        <v>0.1529</v>
      </c>
      <c r="D3318" s="10" t="n">
        <v>55.187</v>
      </c>
      <c r="E3318" s="10" t="n">
        <v>23.516</v>
      </c>
      <c r="F3318" s="10" t="n">
        <v>54.987</v>
      </c>
      <c r="G3318" s="10" t="n">
        <v>0.00278065724625821</v>
      </c>
      <c r="H3318" s="10" t="n">
        <v>5.88506758831958</v>
      </c>
      <c r="I3318" s="10" t="n">
        <v>0.25025801957474</v>
      </c>
      <c r="T3318" s="0" t="n">
        <v>11.3334</v>
      </c>
      <c r="U3318" s="0" t="n">
        <v>3.877164</v>
      </c>
      <c r="Y3318" s="0" t="n">
        <v>6.15663178706996</v>
      </c>
      <c r="Z3318" s="11" t="n">
        <v>0.271564198750384</v>
      </c>
    </row>
    <row r="3319" customFormat="false" ht="12.75" hidden="false" customHeight="false" outlineLevel="0" collapsed="false">
      <c r="B3319" s="10" t="n">
        <v>24.999</v>
      </c>
      <c r="C3319" s="10" t="n">
        <v>0.1529</v>
      </c>
      <c r="D3319" s="10" t="n">
        <v>55.187</v>
      </c>
      <c r="E3319" s="10" t="n">
        <v>23.499</v>
      </c>
      <c r="F3319" s="10" t="n">
        <v>54.987</v>
      </c>
      <c r="G3319" s="10" t="n">
        <v>0.00278065724625821</v>
      </c>
      <c r="H3319" s="10" t="n">
        <v>5.88506758831958</v>
      </c>
      <c r="I3319" s="10" t="n">
        <v>0.250439064995088</v>
      </c>
      <c r="T3319" s="0" t="n">
        <v>11.3361</v>
      </c>
      <c r="U3319" s="0" t="n">
        <v>3.877946</v>
      </c>
      <c r="Y3319" s="0" t="n">
        <v>6.15391347982371</v>
      </c>
      <c r="Z3319" s="11" t="n">
        <v>0.268845891504135</v>
      </c>
    </row>
    <row r="3320" customFormat="false" ht="12.75" hidden="false" customHeight="false" outlineLevel="0" collapsed="false">
      <c r="B3320" s="10" t="n">
        <v>24.978</v>
      </c>
      <c r="C3320" s="10" t="n">
        <v>0.1529</v>
      </c>
      <c r="D3320" s="10" t="n">
        <v>53.407</v>
      </c>
      <c r="E3320" s="10" t="n">
        <v>23.478</v>
      </c>
      <c r="F3320" s="10" t="n">
        <v>53.207</v>
      </c>
      <c r="G3320" s="10" t="n">
        <v>0.00287368203431879</v>
      </c>
      <c r="H3320" s="10" t="n">
        <v>5.85216076337761</v>
      </c>
      <c r="I3320" s="10" t="n">
        <v>0.249261468752773</v>
      </c>
      <c r="T3320" s="0" t="n">
        <v>11.3399</v>
      </c>
      <c r="U3320" s="0" t="n">
        <v>3.878284</v>
      </c>
      <c r="Y3320" s="0" t="n">
        <v>6.15055557087247</v>
      </c>
      <c r="Z3320" s="11" t="n">
        <v>0.29839480749486</v>
      </c>
    </row>
    <row r="3321" customFormat="false" ht="12.75" hidden="false" customHeight="false" outlineLevel="0" collapsed="false">
      <c r="B3321" s="10" t="n">
        <v>24.951</v>
      </c>
      <c r="C3321" s="10" t="n">
        <v>0.1529</v>
      </c>
      <c r="D3321" s="10" t="n">
        <v>53.407</v>
      </c>
      <c r="E3321" s="10" t="n">
        <v>23.451</v>
      </c>
      <c r="F3321" s="10" t="n">
        <v>53.207</v>
      </c>
      <c r="G3321" s="10" t="n">
        <v>0.00287368203431879</v>
      </c>
      <c r="H3321" s="10" t="n">
        <v>5.85216076337761</v>
      </c>
      <c r="I3321" s="10" t="n">
        <v>0.249548452662045</v>
      </c>
      <c r="T3321" s="0" t="n">
        <v>11.3443</v>
      </c>
      <c r="U3321" s="0" t="n">
        <v>3.878222</v>
      </c>
      <c r="Y3321" s="0" t="n">
        <v>6.14623825936372</v>
      </c>
      <c r="Z3321" s="11" t="n">
        <v>0.294077495986112</v>
      </c>
    </row>
    <row r="3322" customFormat="false" ht="12.75" hidden="false" customHeight="false" outlineLevel="0" collapsed="false">
      <c r="B3322" s="10" t="n">
        <v>24.93</v>
      </c>
      <c r="C3322" s="10" t="n">
        <v>0.1529</v>
      </c>
      <c r="D3322" s="10" t="n">
        <v>53.407</v>
      </c>
      <c r="E3322" s="10" t="n">
        <v>23.43</v>
      </c>
      <c r="F3322" s="10" t="n">
        <v>53.207</v>
      </c>
      <c r="G3322" s="10" t="n">
        <v>0.00287368203431879</v>
      </c>
      <c r="H3322" s="10" t="n">
        <v>5.85216076337761</v>
      </c>
      <c r="I3322" s="10" t="n">
        <v>0.249772119649066</v>
      </c>
      <c r="T3322" s="0" t="n">
        <v>11.3486</v>
      </c>
      <c r="U3322" s="0" t="n">
        <v>3.878046</v>
      </c>
      <c r="Y3322" s="0" t="n">
        <v>6.14288035041247</v>
      </c>
      <c r="Z3322" s="11" t="n">
        <v>0.290719587034864</v>
      </c>
    </row>
    <row r="3323" customFormat="false" ht="12.75" hidden="false" customHeight="false" outlineLevel="0" collapsed="false">
      <c r="B3323" s="10" t="n">
        <v>24.921</v>
      </c>
      <c r="C3323" s="10" t="n">
        <v>0.1529</v>
      </c>
      <c r="D3323" s="10" t="n">
        <v>55.187</v>
      </c>
      <c r="E3323" s="10" t="n">
        <v>23.421</v>
      </c>
      <c r="F3323" s="10" t="n">
        <v>54.987</v>
      </c>
      <c r="G3323" s="10" t="n">
        <v>0.00278065724625821</v>
      </c>
      <c r="H3323" s="10" t="n">
        <v>5.88506758831958</v>
      </c>
      <c r="I3323" s="10" t="n">
        <v>0.25127311337345</v>
      </c>
      <c r="T3323" s="0" t="n">
        <v>11.3514</v>
      </c>
      <c r="U3323" s="0" t="n">
        <v>3.878359</v>
      </c>
      <c r="Y3323" s="0" t="n">
        <v>6.14144124657622</v>
      </c>
      <c r="Z3323" s="11" t="n">
        <v>0.256373658256642</v>
      </c>
    </row>
    <row r="3324" customFormat="false" ht="12.75" hidden="false" customHeight="false" outlineLevel="0" collapsed="false">
      <c r="B3324" s="10" t="n">
        <v>24.901</v>
      </c>
      <c r="C3324" s="10" t="n">
        <v>0.1529</v>
      </c>
      <c r="D3324" s="10" t="n">
        <v>55.187</v>
      </c>
      <c r="E3324" s="10" t="n">
        <v>23.401</v>
      </c>
      <c r="F3324" s="10" t="n">
        <v>54.987</v>
      </c>
      <c r="G3324" s="10" t="n">
        <v>0.00278065724625821</v>
      </c>
      <c r="H3324" s="10" t="n">
        <v>5.88506758831958</v>
      </c>
      <c r="I3324" s="10" t="n">
        <v>0.251487867540685</v>
      </c>
      <c r="T3324" s="0" t="n">
        <v>11.3565</v>
      </c>
      <c r="U3324" s="0" t="n">
        <v>3.87866</v>
      </c>
      <c r="Y3324" s="0" t="n">
        <v>6.13824323805122</v>
      </c>
      <c r="Z3324" s="11" t="n">
        <v>0.253175649731643</v>
      </c>
    </row>
    <row r="3325" customFormat="false" ht="12.75" hidden="false" customHeight="false" outlineLevel="0" collapsed="false">
      <c r="B3325" s="10" t="n">
        <v>24.856</v>
      </c>
      <c r="C3325" s="10" t="n">
        <v>0.15529</v>
      </c>
      <c r="D3325" s="10" t="n">
        <v>53.407</v>
      </c>
      <c r="E3325" s="10" t="n">
        <v>23.356</v>
      </c>
      <c r="F3325" s="10" t="n">
        <v>53.207</v>
      </c>
      <c r="G3325" s="10" t="n">
        <v>0.00291860093596707</v>
      </c>
      <c r="H3325" s="10" t="n">
        <v>5.83665054071032</v>
      </c>
      <c r="I3325" s="10" t="n">
        <v>0.249899406606881</v>
      </c>
      <c r="T3325" s="0" t="n">
        <v>11.3639</v>
      </c>
      <c r="U3325" s="0" t="n">
        <v>3.87958</v>
      </c>
      <c r="Y3325" s="0" t="n">
        <v>6.13104771886998</v>
      </c>
      <c r="Z3325" s="11" t="n">
        <v>0.294397178159658</v>
      </c>
    </row>
    <row r="3326" customFormat="false" ht="12.75" hidden="false" customHeight="false" outlineLevel="0" collapsed="false">
      <c r="B3326" s="10" t="n">
        <v>24.853</v>
      </c>
      <c r="C3326" s="10" t="n">
        <v>0.15529</v>
      </c>
      <c r="D3326" s="10" t="n">
        <v>53.407</v>
      </c>
      <c r="E3326" s="10" t="n">
        <v>23.353</v>
      </c>
      <c r="F3326" s="10" t="n">
        <v>53.207</v>
      </c>
      <c r="G3326" s="10" t="n">
        <v>0.00291860093596707</v>
      </c>
      <c r="H3326" s="10" t="n">
        <v>5.83665054071032</v>
      </c>
      <c r="I3326" s="10" t="n">
        <v>0.249931509472458</v>
      </c>
      <c r="T3326" s="0" t="n">
        <v>11.3711</v>
      </c>
      <c r="U3326" s="0" t="n">
        <v>3.880719</v>
      </c>
      <c r="Y3326" s="0" t="n">
        <v>6.13056801759123</v>
      </c>
      <c r="Z3326" s="11" t="n">
        <v>0.293917476880908</v>
      </c>
    </row>
    <row r="3327" customFormat="false" ht="12.75" hidden="false" customHeight="false" outlineLevel="0" collapsed="false">
      <c r="B3327" s="10" t="n">
        <v>24.825</v>
      </c>
      <c r="C3327" s="10" t="n">
        <v>0.15529</v>
      </c>
      <c r="D3327" s="10" t="n">
        <v>53.407</v>
      </c>
      <c r="E3327" s="10" t="n">
        <v>23.325</v>
      </c>
      <c r="F3327" s="10" t="n">
        <v>53.207</v>
      </c>
      <c r="G3327" s="10" t="n">
        <v>0.00291860093596707</v>
      </c>
      <c r="H3327" s="10" t="n">
        <v>5.83665054071032</v>
      </c>
      <c r="I3327" s="10" t="n">
        <v>0.250231534435598</v>
      </c>
      <c r="T3327" s="0" t="n">
        <v>11.3783</v>
      </c>
      <c r="U3327" s="0" t="n">
        <v>3.881282</v>
      </c>
      <c r="Y3327" s="0" t="n">
        <v>6.12609080565623</v>
      </c>
      <c r="Z3327" s="11" t="n">
        <v>0.28944026494591</v>
      </c>
    </row>
    <row r="3328" customFormat="false" ht="12.75" hidden="false" customHeight="false" outlineLevel="0" collapsed="false">
      <c r="B3328" s="10" t="n">
        <v>24.808</v>
      </c>
      <c r="C3328" s="10" t="n">
        <v>0.15529</v>
      </c>
      <c r="D3328" s="10" t="n">
        <v>55.187</v>
      </c>
      <c r="E3328" s="10" t="n">
        <v>23.308</v>
      </c>
      <c r="F3328" s="10" t="n">
        <v>54.987</v>
      </c>
      <c r="G3328" s="10" t="n">
        <v>0.00282412206521542</v>
      </c>
      <c r="H3328" s="10" t="n">
        <v>5.86955736565229</v>
      </c>
      <c r="I3328" s="10" t="n">
        <v>0.251825869471954</v>
      </c>
      <c r="T3328" s="0" t="n">
        <v>11.3846</v>
      </c>
      <c r="U3328" s="0" t="n">
        <v>3.881764</v>
      </c>
      <c r="Y3328" s="0" t="n">
        <v>6.12337249840998</v>
      </c>
      <c r="Z3328" s="11" t="n">
        <v>0.253815132757689</v>
      </c>
    </row>
    <row r="3329" customFormat="false" ht="12.75" hidden="false" customHeight="false" outlineLevel="0" collapsed="false">
      <c r="B3329" s="10" t="n">
        <v>24.787</v>
      </c>
      <c r="C3329" s="10" t="n">
        <v>0.15529</v>
      </c>
      <c r="D3329" s="10" t="n">
        <v>53.407</v>
      </c>
      <c r="E3329" s="10" t="n">
        <v>23.287</v>
      </c>
      <c r="F3329" s="10" t="n">
        <v>53.207</v>
      </c>
      <c r="G3329" s="10" t="n">
        <v>0.00291860093596707</v>
      </c>
      <c r="H3329" s="10" t="n">
        <v>5.83665054071032</v>
      </c>
      <c r="I3329" s="10" t="n">
        <v>0.250639865191322</v>
      </c>
      <c r="T3329" s="0" t="n">
        <v>11.3895</v>
      </c>
      <c r="U3329" s="0" t="n">
        <v>3.881677</v>
      </c>
      <c r="Y3329" s="0" t="n">
        <v>6.12001458945873</v>
      </c>
      <c r="Z3329" s="11" t="n">
        <v>0.283364048748413</v>
      </c>
    </row>
    <row r="3330" customFormat="false" ht="12.75" hidden="false" customHeight="false" outlineLevel="0" collapsed="false">
      <c r="B3330" s="10" t="n">
        <v>24.769</v>
      </c>
      <c r="C3330" s="10" t="n">
        <v>0.15529</v>
      </c>
      <c r="D3330" s="10" t="n">
        <v>53.407</v>
      </c>
      <c r="E3330" s="10" t="n">
        <v>23.269</v>
      </c>
      <c r="F3330" s="10" t="n">
        <v>53.207</v>
      </c>
      <c r="G3330" s="10" t="n">
        <v>0.00291860093596707</v>
      </c>
      <c r="H3330" s="10" t="n">
        <v>5.83665054071032</v>
      </c>
      <c r="I3330" s="10" t="n">
        <v>0.250833750514002</v>
      </c>
      <c r="T3330" s="0" t="n">
        <v>11.3952</v>
      </c>
      <c r="U3330" s="0" t="n">
        <v>3.881795</v>
      </c>
      <c r="Y3330" s="0" t="n">
        <v>6.11713638178623</v>
      </c>
      <c r="Z3330" s="11" t="n">
        <v>0.280485841075914</v>
      </c>
    </row>
    <row r="3331" customFormat="false" ht="12.75" hidden="false" customHeight="false" outlineLevel="0" collapsed="false">
      <c r="B3331" s="10" t="n">
        <v>24.748</v>
      </c>
      <c r="C3331" s="10" t="n">
        <v>0.15769</v>
      </c>
      <c r="D3331" s="10" t="n">
        <v>53.407</v>
      </c>
      <c r="E3331" s="10" t="n">
        <v>23.248</v>
      </c>
      <c r="F3331" s="10" t="n">
        <v>53.207</v>
      </c>
      <c r="G3331" s="10" t="n">
        <v>0.00296370778281053</v>
      </c>
      <c r="H3331" s="10" t="n">
        <v>5.82131379784177</v>
      </c>
      <c r="I3331" s="10" t="n">
        <v>0.250400627918177</v>
      </c>
      <c r="T3331" s="0" t="n">
        <v>11.3997</v>
      </c>
      <c r="U3331" s="0" t="n">
        <v>3.88306</v>
      </c>
      <c r="Y3331" s="0" t="n">
        <v>6.11377847283499</v>
      </c>
      <c r="Z3331" s="11" t="n">
        <v>0.292464674993218</v>
      </c>
    </row>
    <row r="3332" customFormat="false" ht="12.75" hidden="false" customHeight="false" outlineLevel="0" collapsed="false">
      <c r="B3332" s="10" t="n">
        <v>24.73</v>
      </c>
      <c r="C3332" s="10" t="n">
        <v>0.15769</v>
      </c>
      <c r="D3332" s="10" t="n">
        <v>55.187</v>
      </c>
      <c r="E3332" s="10" t="n">
        <v>23.23</v>
      </c>
      <c r="F3332" s="10" t="n">
        <v>54.987</v>
      </c>
      <c r="G3332" s="10" t="n">
        <v>0.00286776874533981</v>
      </c>
      <c r="H3332" s="10" t="n">
        <v>5.85422062278374</v>
      </c>
      <c r="I3332" s="10" t="n">
        <v>0.25201121923305</v>
      </c>
      <c r="T3332" s="0" t="n">
        <v>11.4033</v>
      </c>
      <c r="U3332" s="0" t="n">
        <v>3.884319</v>
      </c>
      <c r="Y3332" s="0" t="n">
        <v>6.11090026516249</v>
      </c>
      <c r="Z3332" s="11" t="n">
        <v>0.256679642378746</v>
      </c>
    </row>
    <row r="3333" customFormat="false" ht="12.75" hidden="false" customHeight="false" outlineLevel="0" collapsed="false">
      <c r="B3333" s="10" t="n">
        <v>24.711</v>
      </c>
      <c r="C3333" s="10" t="n">
        <v>0.15769</v>
      </c>
      <c r="D3333" s="10" t="n">
        <v>53.407</v>
      </c>
      <c r="E3333" s="10" t="n">
        <v>23.211</v>
      </c>
      <c r="F3333" s="10" t="n">
        <v>53.207</v>
      </c>
      <c r="G3333" s="10" t="n">
        <v>0.00296370778281053</v>
      </c>
      <c r="H3333" s="10" t="n">
        <v>5.82131379784177</v>
      </c>
      <c r="I3333" s="10" t="n">
        <v>0.250799784491912</v>
      </c>
      <c r="T3333" s="0" t="n">
        <v>11.4061</v>
      </c>
      <c r="U3333" s="0" t="n">
        <v>3.884494</v>
      </c>
      <c r="Y3333" s="0" t="n">
        <v>6.10786215706374</v>
      </c>
      <c r="Z3333" s="11" t="n">
        <v>0.286548359221971</v>
      </c>
    </row>
    <row r="3334" customFormat="false" ht="12.75" hidden="false" customHeight="false" outlineLevel="0" collapsed="false">
      <c r="B3334" s="10" t="n">
        <v>24.683</v>
      </c>
      <c r="C3334" s="10" t="n">
        <v>0.15769</v>
      </c>
      <c r="D3334" s="10" t="n">
        <v>55.187</v>
      </c>
      <c r="E3334" s="10" t="n">
        <v>23.183</v>
      </c>
      <c r="F3334" s="10" t="n">
        <v>54.987</v>
      </c>
      <c r="G3334" s="10" t="n">
        <v>0.00286776874533981</v>
      </c>
      <c r="H3334" s="10" t="n">
        <v>5.85422062278374</v>
      </c>
      <c r="I3334" s="10" t="n">
        <v>0.25252213357994</v>
      </c>
      <c r="T3334" s="0" t="n">
        <v>11.4069</v>
      </c>
      <c r="U3334" s="0" t="n">
        <v>3.88425</v>
      </c>
      <c r="Y3334" s="0" t="n">
        <v>6.10338494512874</v>
      </c>
      <c r="Z3334" s="11" t="n">
        <v>0.249164322345</v>
      </c>
    </row>
    <row r="3335" customFormat="false" ht="12.75" hidden="false" customHeight="false" outlineLevel="0" collapsed="false">
      <c r="B3335" s="10" t="n">
        <v>24.663</v>
      </c>
      <c r="C3335" s="10" t="n">
        <v>0.15769</v>
      </c>
      <c r="D3335" s="10" t="n">
        <v>53.407</v>
      </c>
      <c r="E3335" s="10" t="n">
        <v>23.163</v>
      </c>
      <c r="F3335" s="10" t="n">
        <v>53.207</v>
      </c>
      <c r="G3335" s="10" t="n">
        <v>0.00296370778281053</v>
      </c>
      <c r="H3335" s="10" t="n">
        <v>5.82131379784177</v>
      </c>
      <c r="I3335" s="10" t="n">
        <v>0.251319509469489</v>
      </c>
      <c r="T3335" s="0" t="n">
        <v>11.4063</v>
      </c>
      <c r="U3335" s="0" t="n">
        <v>3.884218</v>
      </c>
      <c r="Y3335" s="0" t="n">
        <v>6.10018693660374</v>
      </c>
      <c r="Z3335" s="11" t="n">
        <v>0.278873138761975</v>
      </c>
    </row>
    <row r="3336" customFormat="false" ht="12.75" hidden="false" customHeight="false" outlineLevel="0" collapsed="false">
      <c r="B3336" s="10" t="n">
        <v>24.645</v>
      </c>
      <c r="C3336" s="10" t="n">
        <v>0.15769</v>
      </c>
      <c r="D3336" s="10" t="n">
        <v>53.407</v>
      </c>
      <c r="E3336" s="10" t="n">
        <v>23.145</v>
      </c>
      <c r="F3336" s="10" t="n">
        <v>53.207</v>
      </c>
      <c r="G3336" s="10" t="n">
        <v>0.00296370778281053</v>
      </c>
      <c r="H3336" s="10" t="n">
        <v>5.82131379784177</v>
      </c>
      <c r="I3336" s="10" t="n">
        <v>0.25151496210161</v>
      </c>
      <c r="T3336" s="0" t="n">
        <v>11.4053</v>
      </c>
      <c r="U3336" s="0" t="n">
        <v>3.884419</v>
      </c>
      <c r="Y3336" s="0" t="n">
        <v>6.09730872893124</v>
      </c>
      <c r="Z3336" s="11" t="n">
        <v>0.275994931089477</v>
      </c>
    </row>
    <row r="3337" customFormat="false" ht="12.75" hidden="false" customHeight="false" outlineLevel="0" collapsed="false">
      <c r="B3337" s="10" t="n">
        <v>24.615</v>
      </c>
      <c r="C3337" s="10" t="n">
        <v>0.16009</v>
      </c>
      <c r="D3337" s="10" t="n">
        <v>55.187</v>
      </c>
      <c r="E3337" s="10" t="n">
        <v>23.115</v>
      </c>
      <c r="F3337" s="10" t="n">
        <v>54.987</v>
      </c>
      <c r="G3337" s="10" t="n">
        <v>0.0029114154254642</v>
      </c>
      <c r="H3337" s="10" t="n">
        <v>5.83911554706446</v>
      </c>
      <c r="I3337" s="10" t="n">
        <v>0.252611531346072</v>
      </c>
      <c r="T3337" s="0" t="n">
        <v>11.4045</v>
      </c>
      <c r="U3337" s="0" t="n">
        <v>3.885139</v>
      </c>
      <c r="Y3337" s="0" t="n">
        <v>6.09251171614375</v>
      </c>
      <c r="Z3337" s="11" t="n">
        <v>0.253396169079286</v>
      </c>
    </row>
    <row r="3338" customFormat="false" ht="12.75" hidden="false" customHeight="false" outlineLevel="0" collapsed="false">
      <c r="B3338" s="10" t="n">
        <v>24.578</v>
      </c>
      <c r="C3338" s="10" t="n">
        <v>0.16009</v>
      </c>
      <c r="D3338" s="10" t="n">
        <v>53.407</v>
      </c>
      <c r="E3338" s="10" t="n">
        <v>23.078</v>
      </c>
      <c r="F3338" s="10" t="n">
        <v>53.207</v>
      </c>
      <c r="G3338" s="10" t="n">
        <v>0.00300881462965399</v>
      </c>
      <c r="H3338" s="10" t="n">
        <v>5.80620872212249</v>
      </c>
      <c r="I3338" s="10" t="n">
        <v>0.251590637062245</v>
      </c>
      <c r="T3338" s="0" t="n">
        <v>11.4046</v>
      </c>
      <c r="U3338" s="0" t="n">
        <v>3.885107</v>
      </c>
      <c r="Y3338" s="0" t="n">
        <v>6.0865954003725</v>
      </c>
      <c r="Z3338" s="11" t="n">
        <v>0.280386678250012</v>
      </c>
    </row>
    <row r="3339" customFormat="false" ht="12.75" hidden="false" customHeight="false" outlineLevel="0" collapsed="false">
      <c r="B3339" s="10" t="n">
        <v>24.568</v>
      </c>
      <c r="C3339" s="10" t="n">
        <v>0.16009</v>
      </c>
      <c r="D3339" s="10" t="n">
        <v>55.187</v>
      </c>
      <c r="E3339" s="10" t="n">
        <v>23.068</v>
      </c>
      <c r="F3339" s="10" t="n">
        <v>54.987</v>
      </c>
      <c r="G3339" s="10" t="n">
        <v>0.0029114154254642</v>
      </c>
      <c r="H3339" s="10" t="n">
        <v>5.83911554706446</v>
      </c>
      <c r="I3339" s="10" t="n">
        <v>0.253126215842919</v>
      </c>
      <c r="T3339" s="0" t="n">
        <v>11.4069</v>
      </c>
      <c r="U3339" s="0" t="n">
        <v>3.884932</v>
      </c>
      <c r="Y3339" s="0" t="n">
        <v>6.08499639611</v>
      </c>
      <c r="Z3339" s="11" t="n">
        <v>0.24588084904554</v>
      </c>
    </row>
    <row r="3340" customFormat="false" ht="12.75" hidden="false" customHeight="false" outlineLevel="0" collapsed="false">
      <c r="B3340" s="10" t="n">
        <v>24.55</v>
      </c>
      <c r="C3340" s="10" t="n">
        <v>0.16009</v>
      </c>
      <c r="D3340" s="10" t="n">
        <v>55.187</v>
      </c>
      <c r="E3340" s="10" t="n">
        <v>23.05</v>
      </c>
      <c r="F3340" s="10" t="n">
        <v>54.987</v>
      </c>
      <c r="G3340" s="10" t="n">
        <v>0.0029114154254642</v>
      </c>
      <c r="H3340" s="10" t="n">
        <v>5.83911554706446</v>
      </c>
      <c r="I3340" s="10" t="n">
        <v>0.253323884905183</v>
      </c>
      <c r="T3340" s="0" t="n">
        <v>11.4102</v>
      </c>
      <c r="U3340" s="0" t="n">
        <v>3.885176</v>
      </c>
      <c r="Y3340" s="0" t="n">
        <v>6.0821181884375</v>
      </c>
      <c r="Z3340" s="11" t="n">
        <v>0.243002641373042</v>
      </c>
    </row>
    <row r="3341" customFormat="false" ht="12.75" hidden="false" customHeight="false" outlineLevel="0" collapsed="false">
      <c r="B3341" s="10" t="n">
        <v>24.538</v>
      </c>
      <c r="C3341" s="10" t="n">
        <v>0.16009</v>
      </c>
      <c r="D3341" s="10" t="n">
        <v>53.407</v>
      </c>
      <c r="E3341" s="10" t="n">
        <v>23.038</v>
      </c>
      <c r="F3341" s="10" t="n">
        <v>53.207</v>
      </c>
      <c r="G3341" s="10" t="n">
        <v>0.00300881462965399</v>
      </c>
      <c r="H3341" s="10" t="n">
        <v>5.80620872212249</v>
      </c>
      <c r="I3341" s="10" t="n">
        <v>0.25202746428173</v>
      </c>
      <c r="T3341" s="0" t="n">
        <v>11.4158</v>
      </c>
      <c r="U3341" s="0" t="n">
        <v>3.885345</v>
      </c>
      <c r="Y3341" s="0" t="n">
        <v>6.0801993833225</v>
      </c>
      <c r="Z3341" s="11" t="n">
        <v>0.273990661200016</v>
      </c>
    </row>
    <row r="3342" customFormat="false" ht="12.75" hidden="false" customHeight="false" outlineLevel="0" collapsed="false">
      <c r="B3342" s="10" t="n">
        <v>24.502</v>
      </c>
      <c r="C3342" s="10" t="n">
        <v>0.16009</v>
      </c>
      <c r="D3342" s="10" t="n">
        <v>53.407</v>
      </c>
      <c r="E3342" s="10" t="n">
        <v>23.002</v>
      </c>
      <c r="F3342" s="10" t="n">
        <v>53.207</v>
      </c>
      <c r="G3342" s="10" t="n">
        <v>0.00300881462965399</v>
      </c>
      <c r="H3342" s="10" t="n">
        <v>5.80620872212249</v>
      </c>
      <c r="I3342" s="10" t="n">
        <v>0.252421907752477</v>
      </c>
      <c r="T3342" s="0" t="n">
        <v>11.4218</v>
      </c>
      <c r="U3342" s="0" t="n">
        <v>3.886297</v>
      </c>
      <c r="Y3342" s="0" t="n">
        <v>6.07444296797751</v>
      </c>
      <c r="Z3342" s="11" t="n">
        <v>0.268234245855019</v>
      </c>
    </row>
    <row r="3343" customFormat="false" ht="12.75" hidden="false" customHeight="false" outlineLevel="0" collapsed="false">
      <c r="B3343" s="10" t="n">
        <v>24.481</v>
      </c>
      <c r="C3343" s="10" t="n">
        <v>0.16009</v>
      </c>
      <c r="D3343" s="10" t="n">
        <v>55.187</v>
      </c>
      <c r="E3343" s="10" t="n">
        <v>22.981</v>
      </c>
      <c r="F3343" s="10" t="n">
        <v>54.987</v>
      </c>
      <c r="G3343" s="10" t="n">
        <v>0.0029114154254642</v>
      </c>
      <c r="H3343" s="10" t="n">
        <v>5.83911554706446</v>
      </c>
      <c r="I3343" s="10" t="n">
        <v>0.254084484881618</v>
      </c>
      <c r="T3343" s="0" t="n">
        <v>11.4273</v>
      </c>
      <c r="U3343" s="0" t="n">
        <v>3.889273</v>
      </c>
      <c r="Y3343" s="0" t="n">
        <v>6.07108505902626</v>
      </c>
      <c r="Z3343" s="11" t="n">
        <v>0.231969511961798</v>
      </c>
    </row>
    <row r="3344" customFormat="false" ht="12.75" hidden="false" customHeight="false" outlineLevel="0" collapsed="false">
      <c r="B3344" s="10" t="n">
        <v>24.463</v>
      </c>
      <c r="C3344" s="10" t="n">
        <v>0.16009</v>
      </c>
      <c r="D3344" s="10" t="n">
        <v>53.407</v>
      </c>
      <c r="E3344" s="10" t="n">
        <v>22.963</v>
      </c>
      <c r="F3344" s="10" t="n">
        <v>53.207</v>
      </c>
      <c r="G3344" s="10" t="n">
        <v>0.00300881462965399</v>
      </c>
      <c r="H3344" s="10" t="n">
        <v>5.80620872212249</v>
      </c>
      <c r="I3344" s="10" t="n">
        <v>0.252850617172081</v>
      </c>
      <c r="T3344" s="0" t="n">
        <v>11.4344</v>
      </c>
      <c r="U3344" s="0" t="n">
        <v>3.892011</v>
      </c>
      <c r="Y3344" s="0" t="n">
        <v>6.06820685135376</v>
      </c>
      <c r="Z3344" s="11" t="n">
        <v>0.261998129231272</v>
      </c>
    </row>
    <row r="3345" customFormat="false" ht="12.75" hidden="false" customHeight="false" outlineLevel="0" collapsed="false">
      <c r="B3345" s="10" t="n">
        <v>24.453</v>
      </c>
      <c r="C3345" s="10" t="n">
        <v>0.16009</v>
      </c>
      <c r="D3345" s="10" t="n">
        <v>55.187</v>
      </c>
      <c r="E3345" s="10" t="n">
        <v>22.953</v>
      </c>
      <c r="F3345" s="10" t="n">
        <v>54.987</v>
      </c>
      <c r="G3345" s="10" t="n">
        <v>0.0029114154254642</v>
      </c>
      <c r="H3345" s="10" t="n">
        <v>5.83911554706446</v>
      </c>
      <c r="I3345" s="10" t="n">
        <v>0.254394438507579</v>
      </c>
      <c r="T3345" s="0" t="n">
        <v>11.4435</v>
      </c>
      <c r="U3345" s="0" t="n">
        <v>3.892794</v>
      </c>
      <c r="Y3345" s="0" t="n">
        <v>6.06660784709126</v>
      </c>
      <c r="Z3345" s="11" t="n">
        <v>0.2274923000268</v>
      </c>
    </row>
    <row r="3346" customFormat="false" ht="12.75" hidden="false" customHeight="false" outlineLevel="0" collapsed="false">
      <c r="B3346" s="10" t="n">
        <v>24.415</v>
      </c>
      <c r="C3346" s="10" t="n">
        <v>0.16249</v>
      </c>
      <c r="D3346" s="10" t="n">
        <v>55.187</v>
      </c>
      <c r="E3346" s="10" t="n">
        <v>22.915</v>
      </c>
      <c r="F3346" s="10" t="n">
        <v>54.987</v>
      </c>
      <c r="G3346" s="10" t="n">
        <v>0.00295506210558859</v>
      </c>
      <c r="H3346" s="10" t="n">
        <v>5.82423524367882</v>
      </c>
      <c r="I3346" s="10" t="n">
        <v>0.254166931864666</v>
      </c>
      <c r="T3346" s="0" t="n">
        <v>11.4525</v>
      </c>
      <c r="U3346" s="0" t="n">
        <v>3.89317</v>
      </c>
      <c r="Y3346" s="0" t="n">
        <v>6.06053163089376</v>
      </c>
      <c r="Z3346" s="11" t="n">
        <v>0.236296387214942</v>
      </c>
    </row>
    <row r="3347" customFormat="false" ht="12.75" hidden="false" customHeight="false" outlineLevel="0" collapsed="false">
      <c r="B3347" s="10" t="n">
        <v>24.386</v>
      </c>
      <c r="C3347" s="10" t="n">
        <v>0.16249</v>
      </c>
      <c r="D3347" s="10" t="n">
        <v>53.407</v>
      </c>
      <c r="E3347" s="10" t="n">
        <v>22.886</v>
      </c>
      <c r="F3347" s="10" t="n">
        <v>53.207</v>
      </c>
      <c r="G3347" s="10" t="n">
        <v>0.00305392147649745</v>
      </c>
      <c r="H3347" s="10" t="n">
        <v>5.79132841873685</v>
      </c>
      <c r="I3347" s="10" t="n">
        <v>0.253051141253904</v>
      </c>
      <c r="T3347" s="0" t="n">
        <v>11.4594</v>
      </c>
      <c r="U3347" s="0" t="n">
        <v>3.893546</v>
      </c>
      <c r="Y3347" s="0" t="n">
        <v>6.05589451853252</v>
      </c>
      <c r="Z3347" s="11" t="n">
        <v>0.264566099795668</v>
      </c>
    </row>
    <row r="3348" customFormat="false" ht="12.75" hidden="false" customHeight="false" outlineLevel="0" collapsed="false">
      <c r="B3348" s="10" t="n">
        <v>24.368</v>
      </c>
      <c r="C3348" s="10" t="n">
        <v>0.16249</v>
      </c>
      <c r="D3348" s="10" t="n">
        <v>55.187</v>
      </c>
      <c r="E3348" s="10" t="n">
        <v>22.868</v>
      </c>
      <c r="F3348" s="10" t="n">
        <v>54.987</v>
      </c>
      <c r="G3348" s="10" t="n">
        <v>0.00295506210558859</v>
      </c>
      <c r="H3348" s="10" t="n">
        <v>5.82423524367882</v>
      </c>
      <c r="I3348" s="10" t="n">
        <v>0.254689314486567</v>
      </c>
      <c r="T3348" s="0" t="n">
        <v>11.4655</v>
      </c>
      <c r="U3348" s="0" t="n">
        <v>3.894712</v>
      </c>
      <c r="Y3348" s="0" t="n">
        <v>6.05301631086002</v>
      </c>
      <c r="Z3348" s="11" t="n">
        <v>0.228781067181195</v>
      </c>
    </row>
    <row r="3349" customFormat="false" ht="12.75" hidden="false" customHeight="false" outlineLevel="0" collapsed="false">
      <c r="B3349" s="10" t="n">
        <v>24.348</v>
      </c>
      <c r="C3349" s="10" t="n">
        <v>0.16249</v>
      </c>
      <c r="D3349" s="10" t="n">
        <v>55.187</v>
      </c>
      <c r="E3349" s="10" t="n">
        <v>22.848</v>
      </c>
      <c r="F3349" s="10" t="n">
        <v>54.987</v>
      </c>
      <c r="G3349" s="10" t="n">
        <v>0.00295506210558859</v>
      </c>
      <c r="H3349" s="10" t="n">
        <v>5.82423524367882</v>
      </c>
      <c r="I3349" s="10" t="n">
        <v>0.254912256813674</v>
      </c>
      <c r="T3349" s="0" t="n">
        <v>11.4762</v>
      </c>
      <c r="U3349" s="0" t="n">
        <v>3.897759</v>
      </c>
      <c r="Y3349" s="0" t="n">
        <v>6.04981830233502</v>
      </c>
      <c r="Z3349" s="11" t="n">
        <v>0.225583058656197</v>
      </c>
    </row>
    <row r="3350" customFormat="false" ht="12.75" hidden="false" customHeight="false" outlineLevel="0" collapsed="false">
      <c r="B3350" s="10" t="n">
        <v>24.33</v>
      </c>
      <c r="C3350" s="10" t="n">
        <v>0.16249</v>
      </c>
      <c r="D3350" s="10" t="n">
        <v>53.407</v>
      </c>
      <c r="E3350" s="10" t="n">
        <v>22.83</v>
      </c>
      <c r="F3350" s="10" t="n">
        <v>53.207</v>
      </c>
      <c r="G3350" s="10" t="n">
        <v>0.00305392147649745</v>
      </c>
      <c r="H3350" s="10" t="n">
        <v>5.79132841873685</v>
      </c>
      <c r="I3350" s="10" t="n">
        <v>0.253671853645942</v>
      </c>
      <c r="T3350" s="0" t="n">
        <v>11.4919</v>
      </c>
      <c r="U3350" s="0" t="n">
        <v>3.900161</v>
      </c>
      <c r="Y3350" s="0" t="n">
        <v>6.04694009466252</v>
      </c>
      <c r="Z3350" s="11" t="n">
        <v>0.255611675925672</v>
      </c>
    </row>
    <row r="3351" customFormat="false" ht="12.75" hidden="false" customHeight="false" outlineLevel="0" collapsed="false">
      <c r="B3351" s="10" t="n">
        <v>24.31</v>
      </c>
      <c r="C3351" s="10" t="n">
        <v>0.16491</v>
      </c>
      <c r="D3351" s="10" t="n">
        <v>55.187</v>
      </c>
      <c r="E3351" s="10" t="n">
        <v>22.81</v>
      </c>
      <c r="F3351" s="10" t="n">
        <v>54.987</v>
      </c>
      <c r="G3351" s="10" t="n">
        <v>0.00299907250804736</v>
      </c>
      <c r="H3351" s="10" t="n">
        <v>5.80945183548575</v>
      </c>
      <c r="I3351" s="10" t="n">
        <v>0.254688813480305</v>
      </c>
      <c r="T3351" s="0" t="n">
        <v>11.5093</v>
      </c>
      <c r="U3351" s="0" t="n">
        <v>3.905274</v>
      </c>
      <c r="Y3351" s="0" t="n">
        <v>6.04374208613752</v>
      </c>
      <c r="Z3351" s="11" t="n">
        <v>0.234290250651767</v>
      </c>
    </row>
    <row r="3352" customFormat="false" ht="12.75" hidden="false" customHeight="false" outlineLevel="0" collapsed="false">
      <c r="B3352" s="10" t="n">
        <v>24.283</v>
      </c>
      <c r="C3352" s="10" t="n">
        <v>0.16491</v>
      </c>
      <c r="D3352" s="10" t="n">
        <v>55.187</v>
      </c>
      <c r="E3352" s="10" t="n">
        <v>22.783</v>
      </c>
      <c r="F3352" s="10" t="n">
        <v>54.987</v>
      </c>
      <c r="G3352" s="10" t="n">
        <v>0.00299907250804736</v>
      </c>
      <c r="H3352" s="10" t="n">
        <v>5.80945183548575</v>
      </c>
      <c r="I3352" s="10" t="n">
        <v>0.254990643703013</v>
      </c>
      <c r="T3352" s="0" t="n">
        <v>11.5205</v>
      </c>
      <c r="U3352" s="0" t="n">
        <v>3.909611</v>
      </c>
      <c r="Y3352" s="0" t="n">
        <v>6.03942477462877</v>
      </c>
      <c r="Z3352" s="11" t="n">
        <v>0.229972939143019</v>
      </c>
    </row>
    <row r="3353" customFormat="false" ht="12.75" hidden="false" customHeight="false" outlineLevel="0" collapsed="false">
      <c r="B3353" s="10" t="n">
        <v>24.262</v>
      </c>
      <c r="C3353" s="10" t="n">
        <v>0.16491</v>
      </c>
      <c r="D3353" s="10" t="n">
        <v>55.187</v>
      </c>
      <c r="E3353" s="10" t="n">
        <v>22.762</v>
      </c>
      <c r="F3353" s="10" t="n">
        <v>54.987</v>
      </c>
      <c r="G3353" s="10" t="n">
        <v>0.00299907250804736</v>
      </c>
      <c r="H3353" s="10" t="n">
        <v>5.80945183548575</v>
      </c>
      <c r="I3353" s="10" t="n">
        <v>0.255225895592907</v>
      </c>
      <c r="T3353" s="0" t="n">
        <v>11.5272</v>
      </c>
      <c r="U3353" s="0" t="n">
        <v>3.909159</v>
      </c>
      <c r="Y3353" s="0" t="n">
        <v>6.03606686567753</v>
      </c>
      <c r="Z3353" s="11" t="n">
        <v>0.226615030191772</v>
      </c>
    </row>
    <row r="3354" customFormat="false" ht="12.75" hidden="false" customHeight="false" outlineLevel="0" collapsed="false">
      <c r="B3354" s="10" t="n">
        <v>24.244</v>
      </c>
      <c r="C3354" s="10" t="n">
        <v>0.16491</v>
      </c>
      <c r="D3354" s="10" t="n">
        <v>55.187</v>
      </c>
      <c r="E3354" s="10" t="n">
        <v>22.744</v>
      </c>
      <c r="F3354" s="10" t="n">
        <v>54.987</v>
      </c>
      <c r="G3354" s="10" t="n">
        <v>0.00299907250804736</v>
      </c>
      <c r="H3354" s="10" t="n">
        <v>5.80945183548575</v>
      </c>
      <c r="I3354" s="10" t="n">
        <v>0.255427885837397</v>
      </c>
      <c r="T3354" s="0" t="n">
        <v>11.5362</v>
      </c>
      <c r="U3354" s="0" t="n">
        <v>3.908104</v>
      </c>
      <c r="Y3354" s="0" t="n">
        <v>6.03318865800503</v>
      </c>
      <c r="Z3354" s="11" t="n">
        <v>0.223736822519273</v>
      </c>
    </row>
    <row r="3355" customFormat="false" ht="12.75" hidden="false" customHeight="false" outlineLevel="0" collapsed="false">
      <c r="B3355" s="10" t="n">
        <v>24.214</v>
      </c>
      <c r="C3355" s="10" t="n">
        <v>0.16491</v>
      </c>
      <c r="D3355" s="10" t="n">
        <v>55.187</v>
      </c>
      <c r="E3355" s="10" t="n">
        <v>22.714</v>
      </c>
      <c r="F3355" s="10" t="n">
        <v>54.987</v>
      </c>
      <c r="G3355" s="10" t="n">
        <v>0.00299907250804736</v>
      </c>
      <c r="H3355" s="10" t="n">
        <v>5.80945183548575</v>
      </c>
      <c r="I3355" s="10" t="n">
        <v>0.25576524766601</v>
      </c>
      <c r="T3355" s="0" t="n">
        <v>11.5423</v>
      </c>
      <c r="U3355" s="0" t="n">
        <v>3.909912</v>
      </c>
      <c r="Y3355" s="0" t="n">
        <v>6.02839164521753</v>
      </c>
      <c r="Z3355" s="11" t="n">
        <v>0.218939809731775</v>
      </c>
    </row>
    <row r="3356" customFormat="false" ht="12.75" hidden="false" customHeight="false" outlineLevel="0" collapsed="false">
      <c r="B3356" s="10" t="n">
        <v>24.196</v>
      </c>
      <c r="C3356" s="10" t="n">
        <v>0.16491</v>
      </c>
      <c r="D3356" s="10" t="n">
        <v>55.187</v>
      </c>
      <c r="E3356" s="10" t="n">
        <v>22.696</v>
      </c>
      <c r="F3356" s="10" t="n">
        <v>54.987</v>
      </c>
      <c r="G3356" s="10" t="n">
        <v>0.00299907250804736</v>
      </c>
      <c r="H3356" s="10" t="n">
        <v>5.80945183548575</v>
      </c>
      <c r="I3356" s="10" t="n">
        <v>0.255968092857145</v>
      </c>
      <c r="T3356" s="0" t="n">
        <v>11.557</v>
      </c>
      <c r="U3356" s="0" t="n">
        <v>3.912285</v>
      </c>
      <c r="Y3356" s="0" t="n">
        <v>6.02551343754503</v>
      </c>
      <c r="Z3356" s="11" t="n">
        <v>0.216061602059277</v>
      </c>
    </row>
    <row r="3357" customFormat="false" ht="12.75" hidden="false" customHeight="false" outlineLevel="0" collapsed="false">
      <c r="B3357" s="10" t="n">
        <v>24.177</v>
      </c>
      <c r="C3357" s="10" t="n">
        <v>0.16733</v>
      </c>
      <c r="D3357" s="10" t="n">
        <v>53.407</v>
      </c>
      <c r="E3357" s="10" t="n">
        <v>22.677</v>
      </c>
      <c r="F3357" s="10" t="n">
        <v>53.207</v>
      </c>
      <c r="G3357" s="10" t="n">
        <v>0.0031448869509651</v>
      </c>
      <c r="H3357" s="10" t="n">
        <v>5.76197697149731</v>
      </c>
      <c r="I3357" s="10" t="n">
        <v>0.254089031683967</v>
      </c>
      <c r="T3357" s="0" t="n">
        <v>11.5751</v>
      </c>
      <c r="U3357" s="0" t="n">
        <v>3.914515</v>
      </c>
      <c r="Y3357" s="0" t="n">
        <v>6.02247532944628</v>
      </c>
      <c r="Z3357" s="11" t="n">
        <v>0.260498357948968</v>
      </c>
    </row>
    <row r="3358" customFormat="false" ht="12.75" hidden="false" customHeight="false" outlineLevel="0" collapsed="false">
      <c r="B3358" s="10" t="n">
        <v>24.148</v>
      </c>
      <c r="C3358" s="10" t="n">
        <v>0.16733</v>
      </c>
      <c r="D3358" s="10" t="n">
        <v>53.407</v>
      </c>
      <c r="E3358" s="10" t="n">
        <v>22.648</v>
      </c>
      <c r="F3358" s="10" t="n">
        <v>53.207</v>
      </c>
      <c r="G3358" s="10" t="n">
        <v>0.0031448869509651</v>
      </c>
      <c r="H3358" s="10" t="n">
        <v>5.76197697149731</v>
      </c>
      <c r="I3358" s="10" t="n">
        <v>0.254414384117684</v>
      </c>
      <c r="T3358" s="0" t="n">
        <v>11.5834</v>
      </c>
      <c r="U3358" s="0" t="n">
        <v>3.916179</v>
      </c>
      <c r="Y3358" s="0" t="n">
        <v>6.01783821708504</v>
      </c>
      <c r="Z3358" s="11" t="n">
        <v>0.25586124558772</v>
      </c>
    </row>
    <row r="3359" customFormat="false" ht="12.75" hidden="false" customHeight="false" outlineLevel="0" collapsed="false">
      <c r="B3359" s="10" t="n">
        <v>24.138</v>
      </c>
      <c r="C3359" s="10" t="n">
        <v>0.16733</v>
      </c>
      <c r="D3359" s="10" t="n">
        <v>55.187</v>
      </c>
      <c r="E3359" s="10" t="n">
        <v>22.638</v>
      </c>
      <c r="F3359" s="10" t="n">
        <v>54.987</v>
      </c>
      <c r="G3359" s="10" t="n">
        <v>0.00304308291050612</v>
      </c>
      <c r="H3359" s="10" t="n">
        <v>5.79488379643929</v>
      </c>
      <c r="I3359" s="10" t="n">
        <v>0.255980377967987</v>
      </c>
      <c r="T3359" s="0" t="n">
        <v>11.5925</v>
      </c>
      <c r="U3359" s="0" t="n">
        <v>3.916883</v>
      </c>
      <c r="Y3359" s="0" t="n">
        <v>6.01623921282254</v>
      </c>
      <c r="Z3359" s="11" t="n">
        <v>0.221355416383249</v>
      </c>
    </row>
    <row r="3360" customFormat="false" ht="12.75" hidden="false" customHeight="false" outlineLevel="0" collapsed="false">
      <c r="B3360" s="10" t="n">
        <v>24.111</v>
      </c>
      <c r="C3360" s="10" t="n">
        <v>0.16733</v>
      </c>
      <c r="D3360" s="10" t="n">
        <v>53.407</v>
      </c>
      <c r="E3360" s="10" t="n">
        <v>22.611</v>
      </c>
      <c r="F3360" s="10" t="n">
        <v>53.207</v>
      </c>
      <c r="G3360" s="10" t="n">
        <v>0.0031448869509651</v>
      </c>
      <c r="H3360" s="10" t="n">
        <v>5.76197697149731</v>
      </c>
      <c r="I3360" s="10" t="n">
        <v>0.254830700610204</v>
      </c>
      <c r="T3360" s="0" t="n">
        <v>11.6025</v>
      </c>
      <c r="U3360" s="0" t="n">
        <v>3.914891</v>
      </c>
      <c r="Y3360" s="0" t="n">
        <v>6.01192190131379</v>
      </c>
      <c r="Z3360" s="11" t="n">
        <v>0.249944929816474</v>
      </c>
    </row>
    <row r="3361" customFormat="false" ht="12.75" hidden="false" customHeight="false" outlineLevel="0" collapsed="false">
      <c r="B3361" s="10" t="n">
        <v>24.072</v>
      </c>
      <c r="C3361" s="10" t="n">
        <v>0.16733</v>
      </c>
      <c r="D3361" s="10" t="n">
        <v>53.407</v>
      </c>
      <c r="E3361" s="10" t="n">
        <v>22.572</v>
      </c>
      <c r="F3361" s="10" t="n">
        <v>53.207</v>
      </c>
      <c r="G3361" s="10" t="n">
        <v>0.0031448869509651</v>
      </c>
      <c r="H3361" s="10" t="n">
        <v>5.76197697149731</v>
      </c>
      <c r="I3361" s="10" t="n">
        <v>0.255270998205623</v>
      </c>
      <c r="T3361" s="0" t="n">
        <v>11.6242</v>
      </c>
      <c r="U3361" s="0" t="n">
        <v>3.913767</v>
      </c>
      <c r="Y3361" s="0" t="n">
        <v>6.00568578469004</v>
      </c>
      <c r="Z3361" s="11" t="n">
        <v>0.243708813192726</v>
      </c>
    </row>
    <row r="3362" customFormat="false" ht="12.75" hidden="false" customHeight="false" outlineLevel="0" collapsed="false">
      <c r="B3362" s="10" t="n">
        <v>24.081</v>
      </c>
      <c r="C3362" s="10" t="n">
        <v>0.16976</v>
      </c>
      <c r="D3362" s="10" t="n">
        <v>53.407</v>
      </c>
      <c r="E3362" s="10" t="n">
        <v>22.581</v>
      </c>
      <c r="F3362" s="10" t="n">
        <v>53.207</v>
      </c>
      <c r="G3362" s="10" t="n">
        <v>0.0031905576333941</v>
      </c>
      <c r="H3362" s="10" t="n">
        <v>5.74755920804798</v>
      </c>
      <c r="I3362" s="10" t="n">
        <v>0.254530765158672</v>
      </c>
      <c r="T3362" s="0" t="n">
        <v>11.6447</v>
      </c>
      <c r="U3362" s="0" t="n">
        <v>3.915067</v>
      </c>
      <c r="Y3362" s="0" t="n">
        <v>6.00712488852629</v>
      </c>
      <c r="Z3362" s="11" t="n">
        <v>0.259565680478314</v>
      </c>
    </row>
    <row r="3363" customFormat="false" ht="12.75" hidden="false" customHeight="false" outlineLevel="0" collapsed="false">
      <c r="B3363" s="10" t="n">
        <v>24.044</v>
      </c>
      <c r="C3363" s="10" t="n">
        <v>0.16976</v>
      </c>
      <c r="D3363" s="10" t="n">
        <v>53.407</v>
      </c>
      <c r="E3363" s="10" t="n">
        <v>22.544</v>
      </c>
      <c r="F3363" s="10" t="n">
        <v>53.207</v>
      </c>
      <c r="G3363" s="10" t="n">
        <v>0.0031905576333941</v>
      </c>
      <c r="H3363" s="10" t="n">
        <v>5.74755920804798</v>
      </c>
      <c r="I3363" s="10" t="n">
        <v>0.254948509938253</v>
      </c>
      <c r="T3363" s="0" t="n">
        <v>11.6633</v>
      </c>
      <c r="U3363" s="0" t="n">
        <v>3.915626</v>
      </c>
      <c r="Y3363" s="0" t="n">
        <v>6.00120857275504</v>
      </c>
      <c r="Z3363" s="11" t="n">
        <v>0.253649364707067</v>
      </c>
    </row>
    <row r="3364" customFormat="false" ht="12.75" hidden="false" customHeight="false" outlineLevel="0" collapsed="false">
      <c r="B3364" s="10" t="n">
        <v>24.014</v>
      </c>
      <c r="C3364" s="10" t="n">
        <v>0.16976</v>
      </c>
      <c r="D3364" s="10" t="n">
        <v>55.187</v>
      </c>
      <c r="E3364" s="10" t="n">
        <v>22.514</v>
      </c>
      <c r="F3364" s="10" t="n">
        <v>54.987</v>
      </c>
      <c r="G3364" s="10" t="n">
        <v>0.00308727517413207</v>
      </c>
      <c r="H3364" s="10" t="n">
        <v>5.78046603298995</v>
      </c>
      <c r="I3364" s="10" t="n">
        <v>0.256749846006483</v>
      </c>
      <c r="T3364" s="0" t="n">
        <v>11.6809</v>
      </c>
      <c r="U3364" s="0" t="n">
        <v>3.915545</v>
      </c>
      <c r="Y3364" s="0" t="n">
        <v>5.99641155996755</v>
      </c>
      <c r="Z3364" s="11" t="n">
        <v>0.215945526977597</v>
      </c>
    </row>
    <row r="3365" customFormat="false" ht="12.75" hidden="false" customHeight="false" outlineLevel="0" collapsed="false">
      <c r="B3365" s="10" t="n">
        <v>24.005</v>
      </c>
      <c r="C3365" s="10" t="n">
        <v>0.16976</v>
      </c>
      <c r="D3365" s="10" t="n">
        <v>55.187</v>
      </c>
      <c r="E3365" s="10" t="n">
        <v>22.505</v>
      </c>
      <c r="F3365" s="10" t="n">
        <v>54.987</v>
      </c>
      <c r="G3365" s="10" t="n">
        <v>0.00308727517413207</v>
      </c>
      <c r="H3365" s="10" t="n">
        <v>5.78046603298995</v>
      </c>
      <c r="I3365" s="10" t="n">
        <v>0.256852523127747</v>
      </c>
      <c r="T3365" s="0" t="n">
        <v>11.6992</v>
      </c>
      <c r="U3365" s="0" t="n">
        <v>3.916487</v>
      </c>
      <c r="Y3365" s="0" t="n">
        <v>5.9949724561313</v>
      </c>
      <c r="Z3365" s="11" t="n">
        <v>0.214506423141348</v>
      </c>
    </row>
    <row r="3366" customFormat="false" ht="12.75" hidden="false" customHeight="false" outlineLevel="0" collapsed="false">
      <c r="B3366" s="10" t="n">
        <v>23.975</v>
      </c>
      <c r="C3366" s="10" t="n">
        <v>0.16976</v>
      </c>
      <c r="D3366" s="10" t="n">
        <v>53.407</v>
      </c>
      <c r="E3366" s="10" t="n">
        <v>22.475</v>
      </c>
      <c r="F3366" s="10" t="n">
        <v>53.207</v>
      </c>
      <c r="G3366" s="10" t="n">
        <v>0.0031905576333941</v>
      </c>
      <c r="H3366" s="10" t="n">
        <v>5.74755920804798</v>
      </c>
      <c r="I3366" s="10" t="n">
        <v>0.255731221715149</v>
      </c>
      <c r="T3366" s="0" t="n">
        <v>11.716</v>
      </c>
      <c r="U3366" s="0" t="n">
        <v>3.918428</v>
      </c>
      <c r="Y3366" s="0" t="n">
        <v>5.9901754433438</v>
      </c>
      <c r="Z3366" s="11" t="n">
        <v>0.242616235295824</v>
      </c>
    </row>
    <row r="3367" customFormat="false" ht="12.75" hidden="false" customHeight="false" outlineLevel="0" collapsed="false">
      <c r="B3367" s="10" t="n">
        <v>23.938</v>
      </c>
      <c r="C3367" s="10" t="n">
        <v>0.16976</v>
      </c>
      <c r="D3367" s="10" t="n">
        <v>55.187</v>
      </c>
      <c r="E3367" s="10" t="n">
        <v>22.438</v>
      </c>
      <c r="F3367" s="10" t="n">
        <v>54.987</v>
      </c>
      <c r="G3367" s="10" t="n">
        <v>0.00308727517413207</v>
      </c>
      <c r="H3367" s="10" t="n">
        <v>5.78046603298995</v>
      </c>
      <c r="I3367" s="10" t="n">
        <v>0.257619486272839</v>
      </c>
      <c r="T3367" s="0" t="n">
        <v>11.7262</v>
      </c>
      <c r="U3367" s="0" t="n">
        <v>3.920596</v>
      </c>
      <c r="Y3367" s="0" t="n">
        <v>5.98425912757255</v>
      </c>
      <c r="Z3367" s="11" t="n">
        <v>0.203793094582602</v>
      </c>
    </row>
    <row r="3368" customFormat="false" ht="12.75" hidden="false" customHeight="false" outlineLevel="0" collapsed="false">
      <c r="B3368" s="10" t="n">
        <v>23.938</v>
      </c>
      <c r="C3368" s="10" t="n">
        <v>0.16976</v>
      </c>
      <c r="D3368" s="10" t="n">
        <v>55.187</v>
      </c>
      <c r="E3368" s="10" t="n">
        <v>22.438</v>
      </c>
      <c r="F3368" s="10" t="n">
        <v>54.987</v>
      </c>
      <c r="G3368" s="10" t="n">
        <v>0.00308727517413207</v>
      </c>
      <c r="H3368" s="10" t="n">
        <v>5.78046603298995</v>
      </c>
      <c r="I3368" s="10" t="n">
        <v>0.257619486272839</v>
      </c>
      <c r="T3368" s="0" t="n">
        <v>11.733</v>
      </c>
      <c r="U3368" s="0" t="n">
        <v>3.921558</v>
      </c>
      <c r="Y3368" s="0" t="n">
        <v>5.98425912757255</v>
      </c>
      <c r="Z3368" s="11" t="n">
        <v>0.203793094582602</v>
      </c>
    </row>
    <row r="3369" customFormat="false" ht="12.75" hidden="false" customHeight="false" outlineLevel="0" collapsed="false">
      <c r="B3369" s="10" t="n">
        <v>23.92</v>
      </c>
      <c r="C3369" s="10" t="n">
        <v>0.16976</v>
      </c>
      <c r="D3369" s="10" t="n">
        <v>55.187</v>
      </c>
      <c r="E3369" s="10" t="n">
        <v>22.42</v>
      </c>
      <c r="F3369" s="10" t="n">
        <v>54.987</v>
      </c>
      <c r="G3369" s="10" t="n">
        <v>0.00308727517413207</v>
      </c>
      <c r="H3369" s="10" t="n">
        <v>5.78046603298995</v>
      </c>
      <c r="I3369" s="10" t="n">
        <v>0.257826317260926</v>
      </c>
      <c r="T3369" s="0" t="n">
        <v>11.7381</v>
      </c>
      <c r="U3369" s="0" t="n">
        <v>3.922865</v>
      </c>
      <c r="Y3369" s="0" t="n">
        <v>5.98138091990005</v>
      </c>
      <c r="Z3369" s="11" t="n">
        <v>0.200914886910105</v>
      </c>
    </row>
    <row r="3370" customFormat="false" ht="12.75" hidden="false" customHeight="false" outlineLevel="0" collapsed="false">
      <c r="B3370" s="10" t="n">
        <v>23.89</v>
      </c>
      <c r="C3370" s="10" t="n">
        <v>0.16976</v>
      </c>
      <c r="D3370" s="10" t="n">
        <v>55.187</v>
      </c>
      <c r="E3370" s="10" t="n">
        <v>22.39</v>
      </c>
      <c r="F3370" s="10" t="n">
        <v>54.987</v>
      </c>
      <c r="G3370" s="10" t="n">
        <v>0.00308727517413207</v>
      </c>
      <c r="H3370" s="10" t="n">
        <v>5.78046603298995</v>
      </c>
      <c r="I3370" s="10" t="n">
        <v>0.25817177458642</v>
      </c>
      <c r="T3370" s="0" t="n">
        <v>11.7483</v>
      </c>
      <c r="U3370" s="0" t="n">
        <v>3.925305</v>
      </c>
      <c r="Y3370" s="0" t="n">
        <v>5.97658390711256</v>
      </c>
      <c r="Z3370" s="11" t="n">
        <v>0.196117874122606</v>
      </c>
    </row>
    <row r="3371" customFormat="false" ht="12.75" hidden="false" customHeight="false" outlineLevel="0" collapsed="false">
      <c r="B3371" s="10" t="n">
        <v>23.871</v>
      </c>
      <c r="C3371" s="10" t="n">
        <v>0.17219</v>
      </c>
      <c r="D3371" s="10" t="n">
        <v>53.407</v>
      </c>
      <c r="E3371" s="10" t="n">
        <v>22.371</v>
      </c>
      <c r="F3371" s="10" t="n">
        <v>53.207</v>
      </c>
      <c r="G3371" s="10" t="n">
        <v>0.00323622831582311</v>
      </c>
      <c r="H3371" s="10" t="n">
        <v>5.73334636551248</v>
      </c>
      <c r="I3371" s="10" t="n">
        <v>0.256284759979995</v>
      </c>
      <c r="T3371" s="0" t="n">
        <v>11.7648</v>
      </c>
      <c r="U3371" s="0" t="n">
        <v>3.926651</v>
      </c>
      <c r="Y3371" s="0" t="n">
        <v>5.97354579901381</v>
      </c>
      <c r="Z3371" s="11" t="n">
        <v>0.240199433501331</v>
      </c>
    </row>
    <row r="3372" customFormat="false" ht="12.75" hidden="false" customHeight="false" outlineLevel="0" collapsed="false">
      <c r="B3372" s="10" t="n">
        <v>23.842</v>
      </c>
      <c r="C3372" s="10" t="n">
        <v>0.17219</v>
      </c>
      <c r="D3372" s="10" t="n">
        <v>55.187</v>
      </c>
      <c r="E3372" s="10" t="n">
        <v>22.342</v>
      </c>
      <c r="F3372" s="10" t="n">
        <v>54.987</v>
      </c>
      <c r="G3372" s="10" t="n">
        <v>0.00313146743775802</v>
      </c>
      <c r="H3372" s="10" t="n">
        <v>5.76625319045445</v>
      </c>
      <c r="I3372" s="10" t="n">
        <v>0.25809028692393</v>
      </c>
      <c r="T3372" s="0" t="n">
        <v>11.7839</v>
      </c>
      <c r="U3372" s="0" t="n">
        <v>3.927305</v>
      </c>
      <c r="Y3372" s="0" t="n">
        <v>5.96890868665256</v>
      </c>
      <c r="Z3372" s="11" t="n">
        <v>0.202655496198111</v>
      </c>
    </row>
    <row r="3373" customFormat="false" ht="12.75" hidden="false" customHeight="false" outlineLevel="0" collapsed="false">
      <c r="B3373" s="10" t="n">
        <v>23.832</v>
      </c>
      <c r="C3373" s="10" t="n">
        <v>0.17219</v>
      </c>
      <c r="D3373" s="10" t="n">
        <v>53.407</v>
      </c>
      <c r="E3373" s="10" t="n">
        <v>22.332</v>
      </c>
      <c r="F3373" s="10" t="n">
        <v>53.207</v>
      </c>
      <c r="G3373" s="10" t="n">
        <v>0.00323622831582311</v>
      </c>
      <c r="H3373" s="10" t="n">
        <v>5.73334636551248</v>
      </c>
      <c r="I3373" s="10" t="n">
        <v>0.256732328744066</v>
      </c>
      <c r="T3373" s="0" t="n">
        <v>11.8019</v>
      </c>
      <c r="U3373" s="0" t="n">
        <v>3.926669</v>
      </c>
      <c r="Y3373" s="0" t="n">
        <v>5.96730968239006</v>
      </c>
      <c r="Z3373" s="11" t="n">
        <v>0.233963316877585</v>
      </c>
    </row>
    <row r="3374" customFormat="false" ht="12.75" hidden="false" customHeight="false" outlineLevel="0" collapsed="false">
      <c r="B3374" s="10" t="n">
        <v>23.796</v>
      </c>
      <c r="C3374" s="10" t="n">
        <v>0.17219</v>
      </c>
      <c r="D3374" s="10" t="n">
        <v>53.407</v>
      </c>
      <c r="E3374" s="10" t="n">
        <v>22.296</v>
      </c>
      <c r="F3374" s="10" t="n">
        <v>53.207</v>
      </c>
      <c r="G3374" s="10" t="n">
        <v>0.00323622831582311</v>
      </c>
      <c r="H3374" s="10" t="n">
        <v>5.73334636551248</v>
      </c>
      <c r="I3374" s="10" t="n">
        <v>0.257146858876591</v>
      </c>
      <c r="T3374" s="0" t="n">
        <v>11.8139</v>
      </c>
      <c r="U3374" s="0" t="n">
        <v>3.924927</v>
      </c>
      <c r="Y3374" s="0" t="n">
        <v>5.96155326704506</v>
      </c>
      <c r="Z3374" s="11" t="n">
        <v>0.228206901532587</v>
      </c>
    </row>
    <row r="3375" customFormat="false" ht="12.75" hidden="false" customHeight="false" outlineLevel="0" collapsed="false">
      <c r="B3375" s="10" t="n">
        <v>23.786</v>
      </c>
      <c r="C3375" s="10" t="n">
        <v>0.17219</v>
      </c>
      <c r="D3375" s="10" t="n">
        <v>53.407</v>
      </c>
      <c r="E3375" s="10" t="n">
        <v>22.286</v>
      </c>
      <c r="F3375" s="10" t="n">
        <v>53.207</v>
      </c>
      <c r="G3375" s="10" t="n">
        <v>0.00323622831582311</v>
      </c>
      <c r="H3375" s="10" t="n">
        <v>5.73334636551248</v>
      </c>
      <c r="I3375" s="10" t="n">
        <v>0.257262243808332</v>
      </c>
      <c r="T3375" s="0" t="n">
        <v>11.8252</v>
      </c>
      <c r="U3375" s="0" t="n">
        <v>3.926166</v>
      </c>
      <c r="Y3375" s="0" t="n">
        <v>5.95995426278257</v>
      </c>
      <c r="Z3375" s="11" t="n">
        <v>0.226607897270089</v>
      </c>
    </row>
    <row r="3376" customFormat="false" ht="12.75" hidden="false" customHeight="false" outlineLevel="0" collapsed="false">
      <c r="B3376" s="10" t="n">
        <v>23.766</v>
      </c>
      <c r="C3376" s="10" t="n">
        <v>0.17463</v>
      </c>
      <c r="D3376" s="10" t="n">
        <v>55.187</v>
      </c>
      <c r="E3376" s="10" t="n">
        <v>22.266</v>
      </c>
      <c r="F3376" s="10" t="n">
        <v>54.987</v>
      </c>
      <c r="G3376" s="10" t="n">
        <v>0.00317584156255115</v>
      </c>
      <c r="H3376" s="10" t="n">
        <v>5.75218225968875</v>
      </c>
      <c r="I3376" s="10" t="n">
        <v>0.258339273317558</v>
      </c>
      <c r="T3376" s="0" t="n">
        <v>11.8345</v>
      </c>
      <c r="U3376" s="0" t="n">
        <v>3.92999</v>
      </c>
      <c r="Y3376" s="0" t="n">
        <v>5.95675625425757</v>
      </c>
      <c r="Z3376" s="11" t="n">
        <v>0.204573994568812</v>
      </c>
    </row>
    <row r="3377" customFormat="false" ht="12.75" hidden="false" customHeight="false" outlineLevel="0" collapsed="false">
      <c r="B3377" s="10" t="n">
        <v>23.729</v>
      </c>
      <c r="C3377" s="10" t="n">
        <v>0.17463</v>
      </c>
      <c r="D3377" s="10" t="n">
        <v>55.187</v>
      </c>
      <c r="E3377" s="10" t="n">
        <v>22.229</v>
      </c>
      <c r="F3377" s="10" t="n">
        <v>54.987</v>
      </c>
      <c r="G3377" s="10" t="n">
        <v>0.00317584156255115</v>
      </c>
      <c r="H3377" s="10" t="n">
        <v>5.75218225968875</v>
      </c>
      <c r="I3377" s="10" t="n">
        <v>0.258769277056492</v>
      </c>
      <c r="T3377" s="0" t="n">
        <v>11.848</v>
      </c>
      <c r="U3377" s="0" t="n">
        <v>3.931853</v>
      </c>
      <c r="Y3377" s="0" t="n">
        <v>5.95083993848632</v>
      </c>
      <c r="Z3377" s="11" t="n">
        <v>0.198657678797565</v>
      </c>
    </row>
    <row r="3378" customFormat="false" ht="12.75" hidden="false" customHeight="false" outlineLevel="0" collapsed="false">
      <c r="B3378" s="10" t="n">
        <v>23.728</v>
      </c>
      <c r="C3378" s="10" t="n">
        <v>0.17463</v>
      </c>
      <c r="D3378" s="10" t="n">
        <v>53.407</v>
      </c>
      <c r="E3378" s="10" t="n">
        <v>22.228</v>
      </c>
      <c r="F3378" s="10" t="n">
        <v>53.207</v>
      </c>
      <c r="G3378" s="10" t="n">
        <v>0.00328208694344729</v>
      </c>
      <c r="H3378" s="10" t="n">
        <v>5.71927543474678</v>
      </c>
      <c r="I3378" s="10" t="n">
        <v>0.257300496434532</v>
      </c>
      <c r="T3378" s="0" t="n">
        <v>11.8625</v>
      </c>
      <c r="U3378" s="0" t="n">
        <v>3.931576</v>
      </c>
      <c r="Y3378" s="0" t="n">
        <v>5.95068003806007</v>
      </c>
      <c r="Z3378" s="11" t="n">
        <v>0.231404603313287</v>
      </c>
    </row>
    <row r="3379" customFormat="false" ht="12.75" hidden="false" customHeight="false" outlineLevel="0" collapsed="false">
      <c r="B3379" s="10" t="n">
        <v>23.69</v>
      </c>
      <c r="C3379" s="10" t="n">
        <v>0.17463</v>
      </c>
      <c r="D3379" s="10" t="n">
        <v>53.407</v>
      </c>
      <c r="E3379" s="10" t="n">
        <v>22.19</v>
      </c>
      <c r="F3379" s="10" t="n">
        <v>53.207</v>
      </c>
      <c r="G3379" s="10" t="n">
        <v>0.00328208694344729</v>
      </c>
      <c r="H3379" s="10" t="n">
        <v>5.71927543474678</v>
      </c>
      <c r="I3379" s="10" t="n">
        <v>0.257741119186426</v>
      </c>
      <c r="T3379" s="0" t="n">
        <v>11.8699</v>
      </c>
      <c r="U3379" s="0" t="n">
        <v>3.931613</v>
      </c>
      <c r="Y3379" s="0" t="n">
        <v>5.94460382186257</v>
      </c>
      <c r="Z3379" s="11" t="n">
        <v>0.22532838711579</v>
      </c>
    </row>
    <row r="3380" customFormat="false" ht="12.75" hidden="false" customHeight="false" outlineLevel="0" collapsed="false">
      <c r="B3380" s="10" t="n">
        <v>23.68</v>
      </c>
      <c r="C3380" s="10" t="n">
        <v>0.17463</v>
      </c>
      <c r="D3380" s="10" t="n">
        <v>53.407</v>
      </c>
      <c r="E3380" s="10" t="n">
        <v>22.18</v>
      </c>
      <c r="F3380" s="10" t="n">
        <v>53.207</v>
      </c>
      <c r="G3380" s="10" t="n">
        <v>0.00328208694344729</v>
      </c>
      <c r="H3380" s="10" t="n">
        <v>5.71927543474678</v>
      </c>
      <c r="I3380" s="10" t="n">
        <v>0.257857323478214</v>
      </c>
      <c r="T3380" s="0" t="n">
        <v>11.872</v>
      </c>
      <c r="U3380" s="0" t="n">
        <v>3.933199</v>
      </c>
      <c r="Y3380" s="0" t="n">
        <v>5.94300481760007</v>
      </c>
      <c r="Z3380" s="11" t="n">
        <v>0.223729382853291</v>
      </c>
    </row>
    <row r="3381" customFormat="false" ht="12.75" hidden="false" customHeight="false" outlineLevel="0" collapsed="false">
      <c r="B3381" s="10" t="n">
        <v>23.653</v>
      </c>
      <c r="C3381" s="10" t="n">
        <v>0.17708</v>
      </c>
      <c r="D3381" s="10" t="n">
        <v>53.407</v>
      </c>
      <c r="E3381" s="10" t="n">
        <v>22.153</v>
      </c>
      <c r="F3381" s="10" t="n">
        <v>53.207</v>
      </c>
      <c r="G3381" s="10" t="n">
        <v>0.00332813351626666</v>
      </c>
      <c r="H3381" s="10" t="n">
        <v>5.7053432777138</v>
      </c>
      <c r="I3381" s="10" t="n">
        <v>0.257542692985772</v>
      </c>
      <c r="T3381" s="0" t="n">
        <v>11.8729</v>
      </c>
      <c r="U3381" s="0" t="n">
        <v>3.935823</v>
      </c>
      <c r="Y3381" s="0" t="n">
        <v>5.93868750609133</v>
      </c>
      <c r="Z3381" s="11" t="n">
        <v>0.233344228377522</v>
      </c>
    </row>
    <row r="3382" customFormat="false" ht="12.75" hidden="false" customHeight="false" outlineLevel="0" collapsed="false">
      <c r="B3382" s="10" t="n">
        <v>23.633</v>
      </c>
      <c r="C3382" s="10" t="n">
        <v>0.17708</v>
      </c>
      <c r="D3382" s="10" t="n">
        <v>53.407</v>
      </c>
      <c r="E3382" s="10" t="n">
        <v>22.133</v>
      </c>
      <c r="F3382" s="10" t="n">
        <v>53.207</v>
      </c>
      <c r="G3382" s="10" t="n">
        <v>0.00332813351626666</v>
      </c>
      <c r="H3382" s="10" t="n">
        <v>5.7053432777138</v>
      </c>
      <c r="I3382" s="10" t="n">
        <v>0.257775415791524</v>
      </c>
      <c r="T3382" s="0" t="n">
        <v>11.8791</v>
      </c>
      <c r="U3382" s="0" t="n">
        <v>3.939204</v>
      </c>
      <c r="Y3382" s="0" t="n">
        <v>5.93548949756633</v>
      </c>
      <c r="Z3382" s="11" t="n">
        <v>0.230146219852524</v>
      </c>
    </row>
    <row r="3383" customFormat="false" ht="12.75" hidden="false" customHeight="false" outlineLevel="0" collapsed="false">
      <c r="B3383" s="10" t="n">
        <v>23.613</v>
      </c>
      <c r="C3383" s="10" t="n">
        <v>0.17708</v>
      </c>
      <c r="D3383" s="10" t="n">
        <v>53.407</v>
      </c>
      <c r="E3383" s="10" t="n">
        <v>22.113</v>
      </c>
      <c r="F3383" s="10" t="n">
        <v>53.207</v>
      </c>
      <c r="G3383" s="10" t="n">
        <v>0.00332813351626666</v>
      </c>
      <c r="H3383" s="10" t="n">
        <v>5.7053432777138</v>
      </c>
      <c r="I3383" s="10" t="n">
        <v>0.258008559567395</v>
      </c>
      <c r="T3383" s="0" t="n">
        <v>11.8888</v>
      </c>
      <c r="U3383" s="0" t="n">
        <v>3.940489</v>
      </c>
      <c r="Y3383" s="0" t="n">
        <v>5.93229148904133</v>
      </c>
      <c r="Z3383" s="11" t="n">
        <v>0.226948211327526</v>
      </c>
    </row>
    <row r="3384" customFormat="false" ht="12.75" hidden="false" customHeight="false" outlineLevel="0" collapsed="false">
      <c r="B3384" s="10" t="n">
        <v>23.586</v>
      </c>
      <c r="C3384" s="10" t="n">
        <v>0.17708</v>
      </c>
      <c r="D3384" s="10" t="n">
        <v>53.407</v>
      </c>
      <c r="E3384" s="10" t="n">
        <v>22.086</v>
      </c>
      <c r="F3384" s="10" t="n">
        <v>53.207</v>
      </c>
      <c r="G3384" s="10" t="n">
        <v>0.00332813351626666</v>
      </c>
      <c r="H3384" s="10" t="n">
        <v>5.7053432777138</v>
      </c>
      <c r="I3384" s="10" t="n">
        <v>0.258323973454397</v>
      </c>
      <c r="T3384" s="0" t="n">
        <v>11.9024</v>
      </c>
      <c r="U3384" s="0" t="n">
        <v>3.946165</v>
      </c>
      <c r="Y3384" s="0" t="n">
        <v>5.92797417753258</v>
      </c>
      <c r="Z3384" s="11" t="n">
        <v>0.222630899818778</v>
      </c>
    </row>
    <row r="3385" customFormat="false" ht="12.75" hidden="false" customHeight="false" outlineLevel="0" collapsed="false">
      <c r="B3385" s="10" t="n">
        <v>23.575</v>
      </c>
      <c r="C3385" s="10" t="n">
        <v>0.17708</v>
      </c>
      <c r="D3385" s="10" t="n">
        <v>53.407</v>
      </c>
      <c r="E3385" s="10" t="n">
        <v>22.075</v>
      </c>
      <c r="F3385" s="10" t="n">
        <v>53.207</v>
      </c>
      <c r="G3385" s="10" t="n">
        <v>0.00332813351626666</v>
      </c>
      <c r="H3385" s="10" t="n">
        <v>5.7053432777138</v>
      </c>
      <c r="I3385" s="10" t="n">
        <v>0.258452696612177</v>
      </c>
      <c r="T3385" s="0" t="n">
        <v>11.9166</v>
      </c>
      <c r="U3385" s="0" t="n">
        <v>3.950116</v>
      </c>
      <c r="Y3385" s="0" t="n">
        <v>5.92621527284383</v>
      </c>
      <c r="Z3385" s="11" t="n">
        <v>0.220871995130029</v>
      </c>
    </row>
    <row r="3386" customFormat="false" ht="12.75" hidden="false" customHeight="false" outlineLevel="0" collapsed="false">
      <c r="B3386" s="10" t="n">
        <v>23.547</v>
      </c>
      <c r="C3386" s="10" t="n">
        <v>0.17708</v>
      </c>
      <c r="D3386" s="10" t="n">
        <v>55.187</v>
      </c>
      <c r="E3386" s="10" t="n">
        <v>22.047</v>
      </c>
      <c r="F3386" s="10" t="n">
        <v>54.987</v>
      </c>
      <c r="G3386" s="10" t="n">
        <v>0.00322039754851147</v>
      </c>
      <c r="H3386" s="10" t="n">
        <v>5.73825010265578</v>
      </c>
      <c r="I3386" s="10" t="n">
        <v>0.260273511255762</v>
      </c>
      <c r="T3386" s="0" t="n">
        <v>11.9332</v>
      </c>
      <c r="U3386" s="0" t="n">
        <v>3.952417</v>
      </c>
      <c r="Y3386" s="0" t="n">
        <v>5.92173806090884</v>
      </c>
      <c r="Z3386" s="11" t="n">
        <v>0.183487958253058</v>
      </c>
    </row>
    <row r="3387" customFormat="false" ht="12.75" hidden="false" customHeight="false" outlineLevel="0" collapsed="false">
      <c r="B3387" s="10" t="n">
        <v>23.528</v>
      </c>
      <c r="C3387" s="10" t="n">
        <v>0.17954</v>
      </c>
      <c r="D3387" s="10" t="n">
        <v>55.187</v>
      </c>
      <c r="E3387" s="10" t="n">
        <v>22.028</v>
      </c>
      <c r="F3387" s="10" t="n">
        <v>54.987</v>
      </c>
      <c r="G3387" s="10" t="n">
        <v>0.00326513539563897</v>
      </c>
      <c r="H3387" s="10" t="n">
        <v>5.72445368706182</v>
      </c>
      <c r="I3387" s="10" t="n">
        <v>0.259871694527956</v>
      </c>
      <c r="T3387" s="0" t="n">
        <v>11.95</v>
      </c>
      <c r="U3387" s="0" t="n">
        <v>3.956226</v>
      </c>
      <c r="Y3387" s="0" t="n">
        <v>5.91869995281009</v>
      </c>
      <c r="Z3387" s="11" t="n">
        <v>0.194246265748268</v>
      </c>
    </row>
    <row r="3388" customFormat="false" ht="12.75" hidden="false" customHeight="false" outlineLevel="0" collapsed="false">
      <c r="B3388" s="10" t="n">
        <v>23.508</v>
      </c>
      <c r="C3388" s="10" t="n">
        <v>0.17954</v>
      </c>
      <c r="D3388" s="10" t="n">
        <v>55.187</v>
      </c>
      <c r="E3388" s="10" t="n">
        <v>22.008</v>
      </c>
      <c r="F3388" s="10" t="n">
        <v>54.987</v>
      </c>
      <c r="G3388" s="10" t="n">
        <v>0.00326513539563897</v>
      </c>
      <c r="H3388" s="10" t="n">
        <v>5.72445368706182</v>
      </c>
      <c r="I3388" s="10" t="n">
        <v>0.260107855646211</v>
      </c>
      <c r="T3388" s="0" t="n">
        <v>11.9749</v>
      </c>
      <c r="U3388" s="0" t="n">
        <v>3.959684</v>
      </c>
      <c r="Y3388" s="0" t="n">
        <v>5.91550194428509</v>
      </c>
      <c r="Z3388" s="11" t="n">
        <v>0.191048257223271</v>
      </c>
    </row>
    <row r="3389" customFormat="false" ht="12.75" hidden="false" customHeight="false" outlineLevel="0" collapsed="false">
      <c r="B3389" s="10" t="n">
        <v>23.49</v>
      </c>
      <c r="C3389" s="10" t="n">
        <v>0.17954</v>
      </c>
      <c r="D3389" s="10" t="n">
        <v>53.407</v>
      </c>
      <c r="E3389" s="10" t="n">
        <v>21.99</v>
      </c>
      <c r="F3389" s="10" t="n">
        <v>53.207</v>
      </c>
      <c r="G3389" s="10" t="n">
        <v>0.0033743680342812</v>
      </c>
      <c r="H3389" s="10" t="n">
        <v>5.69154686211984</v>
      </c>
      <c r="I3389" s="10" t="n">
        <v>0.258824322970434</v>
      </c>
      <c r="T3389" s="0" t="n">
        <v>12.0005</v>
      </c>
      <c r="U3389" s="0" t="n">
        <v>3.961659</v>
      </c>
      <c r="Y3389" s="0" t="n">
        <v>5.91262373661259</v>
      </c>
      <c r="Z3389" s="11" t="n">
        <v>0.221076874492745</v>
      </c>
    </row>
    <row r="3390" customFormat="false" ht="12.75" hidden="false" customHeight="false" outlineLevel="0" collapsed="false">
      <c r="B3390" s="10" t="n">
        <v>23.462</v>
      </c>
      <c r="C3390" s="10" t="n">
        <v>0.17954</v>
      </c>
      <c r="D3390" s="10" t="n">
        <v>55.187</v>
      </c>
      <c r="E3390" s="10" t="n">
        <v>21.962</v>
      </c>
      <c r="F3390" s="10" t="n">
        <v>54.987</v>
      </c>
      <c r="G3390" s="10" t="n">
        <v>0.00326513539563897</v>
      </c>
      <c r="H3390" s="10" t="n">
        <v>5.72445368706182</v>
      </c>
      <c r="I3390" s="10" t="n">
        <v>0.260652658549395</v>
      </c>
      <c r="T3390" s="0" t="n">
        <v>12.0151</v>
      </c>
      <c r="U3390" s="0" t="n">
        <v>3.967593</v>
      </c>
      <c r="Y3390" s="0" t="n">
        <v>5.90814652467759</v>
      </c>
      <c r="Z3390" s="11" t="n">
        <v>0.183692837615774</v>
      </c>
    </row>
    <row r="3391" customFormat="false" ht="12.75" hidden="false" customHeight="false" outlineLevel="0" collapsed="false">
      <c r="B3391" s="10" t="n">
        <v>23.451</v>
      </c>
      <c r="C3391" s="10" t="n">
        <v>0.17954</v>
      </c>
      <c r="D3391" s="10" t="n">
        <v>55.187</v>
      </c>
      <c r="E3391" s="10" t="n">
        <v>21.951</v>
      </c>
      <c r="F3391" s="10" t="n">
        <v>54.987</v>
      </c>
      <c r="G3391" s="10" t="n">
        <v>0.00326513539563897</v>
      </c>
      <c r="H3391" s="10" t="n">
        <v>5.72445368706182</v>
      </c>
      <c r="I3391" s="10" t="n">
        <v>0.260783275798907</v>
      </c>
      <c r="T3391" s="0" t="n">
        <v>12.0237</v>
      </c>
      <c r="U3391" s="0" t="n">
        <v>3.977089</v>
      </c>
      <c r="Y3391" s="0" t="n">
        <v>5.90638761998884</v>
      </c>
      <c r="Z3391" s="11" t="n">
        <v>0.181933932927025</v>
      </c>
    </row>
    <row r="3392" customFormat="false" ht="12.75" hidden="false" customHeight="false" outlineLevel="0" collapsed="false">
      <c r="B3392" s="10" t="n">
        <v>23.432</v>
      </c>
      <c r="C3392" s="10" t="n">
        <v>0.17954</v>
      </c>
      <c r="D3392" s="10" t="n">
        <v>55.187</v>
      </c>
      <c r="E3392" s="10" t="n">
        <v>21.932</v>
      </c>
      <c r="F3392" s="10" t="n">
        <v>54.987</v>
      </c>
      <c r="G3392" s="10" t="n">
        <v>0.00326513539563897</v>
      </c>
      <c r="H3392" s="10" t="n">
        <v>5.72445368706182</v>
      </c>
      <c r="I3392" s="10" t="n">
        <v>0.261009196017774</v>
      </c>
      <c r="T3392" s="0" t="n">
        <v>12.0385</v>
      </c>
      <c r="U3392" s="0" t="n">
        <v>3.983437</v>
      </c>
      <c r="Y3392" s="0" t="n">
        <v>5.90334951189009</v>
      </c>
      <c r="Z3392" s="11" t="n">
        <v>0.178895824828277</v>
      </c>
    </row>
    <row r="3393" customFormat="false" ht="12.75" hidden="false" customHeight="false" outlineLevel="0" collapsed="false">
      <c r="B3393" s="10" t="n">
        <v>23.413</v>
      </c>
      <c r="C3393" s="10" t="n">
        <v>0.182</v>
      </c>
      <c r="D3393" s="10" t="n">
        <v>53.407</v>
      </c>
      <c r="E3393" s="10" t="n">
        <v>21.913</v>
      </c>
      <c r="F3393" s="10" t="n">
        <v>53.207</v>
      </c>
      <c r="G3393" s="10" t="n">
        <v>0.00342060255229575</v>
      </c>
      <c r="H3393" s="10" t="n">
        <v>5.67793820023038</v>
      </c>
      <c r="I3393" s="10" t="n">
        <v>0.259112773250143</v>
      </c>
      <c r="T3393" s="0" t="n">
        <v>12.0703</v>
      </c>
      <c r="U3393" s="0" t="n">
        <v>3.987137</v>
      </c>
      <c r="Y3393" s="0" t="n">
        <v>5.90031140379135</v>
      </c>
      <c r="Z3393" s="11" t="n">
        <v>0.222373203560961</v>
      </c>
    </row>
    <row r="3394" customFormat="false" ht="12.75" hidden="false" customHeight="false" outlineLevel="0" collapsed="false">
      <c r="B3394" s="10" t="n">
        <v>23.384</v>
      </c>
      <c r="C3394" s="10" t="n">
        <v>0.182</v>
      </c>
      <c r="D3394" s="10" t="n">
        <v>53.407</v>
      </c>
      <c r="E3394" s="10" t="n">
        <v>21.884</v>
      </c>
      <c r="F3394" s="10" t="n">
        <v>53.207</v>
      </c>
      <c r="G3394" s="10" t="n">
        <v>0.00342060255229575</v>
      </c>
      <c r="H3394" s="10" t="n">
        <v>5.67793820023038</v>
      </c>
      <c r="I3394" s="10" t="n">
        <v>0.25945614148375</v>
      </c>
      <c r="T3394" s="0" t="n">
        <v>12.1215</v>
      </c>
      <c r="U3394" s="0" t="n">
        <v>3.99852</v>
      </c>
      <c r="Y3394" s="0" t="n">
        <v>5.8956742914301</v>
      </c>
      <c r="Z3394" s="11" t="n">
        <v>0.217736091199713</v>
      </c>
    </row>
    <row r="3395" customFormat="false" ht="12.75" hidden="false" customHeight="false" outlineLevel="0" collapsed="false">
      <c r="B3395" s="10" t="n">
        <v>23.366</v>
      </c>
      <c r="C3395" s="10" t="n">
        <v>0.182</v>
      </c>
      <c r="D3395" s="10" t="n">
        <v>53.407</v>
      </c>
      <c r="E3395" s="10" t="n">
        <v>21.866</v>
      </c>
      <c r="F3395" s="10" t="n">
        <v>53.207</v>
      </c>
      <c r="G3395" s="10" t="n">
        <v>0.00342060255229575</v>
      </c>
      <c r="H3395" s="10" t="n">
        <v>5.67793820023038</v>
      </c>
      <c r="I3395" s="10" t="n">
        <v>0.259669724697264</v>
      </c>
      <c r="T3395" s="0" t="n">
        <v>12.1521</v>
      </c>
      <c r="U3395" s="0" t="n">
        <v>4.008521</v>
      </c>
      <c r="Y3395" s="0" t="n">
        <v>5.8927960837576</v>
      </c>
      <c r="Z3395" s="11" t="n">
        <v>0.214857883527214</v>
      </c>
    </row>
    <row r="3396" customFormat="false" ht="12.75" hidden="false" customHeight="false" outlineLevel="0" collapsed="false">
      <c r="B3396" s="10" t="n">
        <v>23.347</v>
      </c>
      <c r="C3396" s="10" t="n">
        <v>0.182</v>
      </c>
      <c r="D3396" s="10" t="n">
        <v>53.407</v>
      </c>
      <c r="E3396" s="10" t="n">
        <v>21.847</v>
      </c>
      <c r="F3396" s="10" t="n">
        <v>53.207</v>
      </c>
      <c r="G3396" s="10" t="n">
        <v>0.00342060255229575</v>
      </c>
      <c r="H3396" s="10" t="n">
        <v>5.67793820023038</v>
      </c>
      <c r="I3396" s="10" t="n">
        <v>0.259895555464383</v>
      </c>
      <c r="T3396" s="0" t="n">
        <v>12.1586</v>
      </c>
      <c r="U3396" s="0" t="n">
        <v>4.014724</v>
      </c>
      <c r="Y3396" s="0" t="n">
        <v>5.88975797565885</v>
      </c>
      <c r="Z3396" s="11" t="n">
        <v>0.211819775428467</v>
      </c>
    </row>
    <row r="3397" customFormat="false" ht="12.75" hidden="false" customHeight="false" outlineLevel="0" collapsed="false">
      <c r="B3397" s="10" t="n">
        <v>23.328</v>
      </c>
      <c r="C3397" s="10" t="n">
        <v>0.182</v>
      </c>
      <c r="D3397" s="10" t="n">
        <v>55.187</v>
      </c>
      <c r="E3397" s="10" t="n">
        <v>21.828</v>
      </c>
      <c r="F3397" s="10" t="n">
        <v>54.987</v>
      </c>
      <c r="G3397" s="10" t="n">
        <v>0.00330987324276647</v>
      </c>
      <c r="H3397" s="10" t="n">
        <v>5.71084502517236</v>
      </c>
      <c r="I3397" s="10" t="n">
        <v>0.261629330455028</v>
      </c>
      <c r="T3397" s="0" t="n">
        <v>12.163</v>
      </c>
      <c r="U3397" s="0" t="n">
        <v>4.020518</v>
      </c>
      <c r="Y3397" s="0" t="n">
        <v>5.8867198675601</v>
      </c>
      <c r="Z3397" s="11" t="n">
        <v>0.175874842387746</v>
      </c>
    </row>
    <row r="3398" customFormat="false" ht="12.75" hidden="false" customHeight="false" outlineLevel="0" collapsed="false">
      <c r="B3398" s="10" t="n">
        <v>23.299</v>
      </c>
      <c r="C3398" s="10" t="n">
        <v>0.182</v>
      </c>
      <c r="D3398" s="10" t="n">
        <v>53.407</v>
      </c>
      <c r="E3398" s="10" t="n">
        <v>21.799</v>
      </c>
      <c r="F3398" s="10" t="n">
        <v>53.207</v>
      </c>
      <c r="G3398" s="10" t="n">
        <v>0.00342060255229575</v>
      </c>
      <c r="H3398" s="10" t="n">
        <v>5.67793820023038</v>
      </c>
      <c r="I3398" s="10" t="n">
        <v>0.260467828810055</v>
      </c>
      <c r="T3398" s="0" t="n">
        <v>12.1846</v>
      </c>
      <c r="U3398" s="0" t="n">
        <v>4.02833</v>
      </c>
      <c r="Y3398" s="0" t="n">
        <v>5.88208275519886</v>
      </c>
      <c r="Z3398" s="11" t="n">
        <v>0.204144554968471</v>
      </c>
    </row>
    <row r="3399" customFormat="false" ht="12.75" hidden="false" customHeight="false" outlineLevel="0" collapsed="false">
      <c r="B3399" s="10" t="n">
        <v>23.289</v>
      </c>
      <c r="C3399" s="10" t="n">
        <v>0.182</v>
      </c>
      <c r="D3399" s="10" t="n">
        <v>53.407</v>
      </c>
      <c r="E3399" s="10" t="n">
        <v>21.789</v>
      </c>
      <c r="F3399" s="10" t="n">
        <v>53.207</v>
      </c>
      <c r="G3399" s="10" t="n">
        <v>0.00342060255229575</v>
      </c>
      <c r="H3399" s="10" t="n">
        <v>5.67793820023038</v>
      </c>
      <c r="I3399" s="10" t="n">
        <v>0.260587369784312</v>
      </c>
      <c r="T3399" s="0" t="n">
        <v>12.2116</v>
      </c>
      <c r="U3399" s="0" t="n">
        <v>4.039823</v>
      </c>
      <c r="Y3399" s="0" t="n">
        <v>5.88048375093636</v>
      </c>
      <c r="Z3399" s="11" t="n">
        <v>0.202545550705971</v>
      </c>
    </row>
    <row r="3400" customFormat="false" ht="12.75" hidden="false" customHeight="false" outlineLevel="0" collapsed="false">
      <c r="B3400" s="10" t="n">
        <v>23.26</v>
      </c>
      <c r="C3400" s="10" t="n">
        <v>0.18447</v>
      </c>
      <c r="D3400" s="10" t="n">
        <v>55.187</v>
      </c>
      <c r="E3400" s="10" t="n">
        <v>21.76</v>
      </c>
      <c r="F3400" s="10" t="n">
        <v>54.987</v>
      </c>
      <c r="G3400" s="10" t="n">
        <v>0.00335479295106116</v>
      </c>
      <c r="H3400" s="10" t="n">
        <v>5.69736486446635</v>
      </c>
      <c r="I3400" s="10" t="n">
        <v>0.261827429433196</v>
      </c>
      <c r="T3400" s="0" t="n">
        <v>12.2501</v>
      </c>
      <c r="U3400" s="0" t="n">
        <v>4.053017</v>
      </c>
      <c r="Y3400" s="0" t="n">
        <v>5.87584663857511</v>
      </c>
      <c r="Z3400" s="11" t="n">
        <v>0.17848177410876</v>
      </c>
    </row>
    <row r="3401" customFormat="false" ht="12.75" hidden="false" customHeight="false" outlineLevel="0" collapsed="false">
      <c r="B3401" s="10" t="n">
        <v>23.251</v>
      </c>
      <c r="C3401" s="10" t="n">
        <v>0.182</v>
      </c>
      <c r="D3401" s="10" t="n">
        <v>55.187</v>
      </c>
      <c r="E3401" s="10" t="n">
        <v>21.751</v>
      </c>
      <c r="F3401" s="10" t="n">
        <v>54.987</v>
      </c>
      <c r="G3401" s="10" t="n">
        <v>0.00330987324276647</v>
      </c>
      <c r="H3401" s="10" t="n">
        <v>5.71084502517236</v>
      </c>
      <c r="I3401" s="10" t="n">
        <v>0.262555515846276</v>
      </c>
      <c r="T3401" s="0" t="n">
        <v>12.2822</v>
      </c>
      <c r="U3401" s="0" t="n">
        <v>4.055457</v>
      </c>
      <c r="Y3401" s="0" t="n">
        <v>5.87440753473886</v>
      </c>
      <c r="Z3401" s="11" t="n">
        <v>0.163562509566503</v>
      </c>
    </row>
    <row r="3402" customFormat="false" ht="12.75" hidden="false" customHeight="false" outlineLevel="0" collapsed="false">
      <c r="B3402" s="10" t="n">
        <v>23.222</v>
      </c>
      <c r="C3402" s="10" t="n">
        <v>0.18447</v>
      </c>
      <c r="D3402" s="10" t="n">
        <v>53.407</v>
      </c>
      <c r="E3402" s="10" t="n">
        <v>21.722</v>
      </c>
      <c r="F3402" s="10" t="n">
        <v>53.207</v>
      </c>
      <c r="G3402" s="10" t="n">
        <v>0.00346702501550548</v>
      </c>
      <c r="H3402" s="10" t="n">
        <v>5.66445803952438</v>
      </c>
      <c r="I3402" s="10" t="n">
        <v>0.260770557017051</v>
      </c>
      <c r="T3402" s="0" t="n">
        <v>12.3152</v>
      </c>
      <c r="U3402" s="0" t="n">
        <v>4.045637</v>
      </c>
      <c r="Y3402" s="0" t="n">
        <v>5.86977042237761</v>
      </c>
      <c r="Z3402" s="11" t="n">
        <v>0.205312382853236</v>
      </c>
    </row>
    <row r="3403" customFormat="false" ht="12.75" hidden="false" customHeight="false" outlineLevel="0" collapsed="false">
      <c r="B3403" s="10" t="n">
        <v>23.204</v>
      </c>
      <c r="C3403" s="10" t="n">
        <v>0.18447</v>
      </c>
      <c r="D3403" s="10" t="n">
        <v>55.187</v>
      </c>
      <c r="E3403" s="10" t="n">
        <v>21.704</v>
      </c>
      <c r="F3403" s="10" t="n">
        <v>54.987</v>
      </c>
      <c r="G3403" s="10" t="n">
        <v>0.00335479295106116</v>
      </c>
      <c r="H3403" s="10" t="n">
        <v>5.69736486446635</v>
      </c>
      <c r="I3403" s="10" t="n">
        <v>0.262502988595022</v>
      </c>
      <c r="T3403" s="0" t="n">
        <v>12.3641</v>
      </c>
      <c r="U3403" s="0" t="n">
        <v>4.041832</v>
      </c>
      <c r="Y3403" s="0" t="n">
        <v>5.86689221470511</v>
      </c>
      <c r="Z3403" s="11" t="n">
        <v>0.169527350238764</v>
      </c>
    </row>
    <row r="3404" customFormat="false" ht="12.75" hidden="false" customHeight="false" outlineLevel="0" collapsed="false">
      <c r="B3404" s="10" t="n">
        <v>23.184</v>
      </c>
      <c r="C3404" s="10" t="n">
        <v>0.18447</v>
      </c>
      <c r="D3404" s="10" t="n">
        <v>53.407</v>
      </c>
      <c r="E3404" s="10" t="n">
        <v>21.684</v>
      </c>
      <c r="F3404" s="10" t="n">
        <v>53.207</v>
      </c>
      <c r="G3404" s="10" t="n">
        <v>0.00346702501550548</v>
      </c>
      <c r="H3404" s="10" t="n">
        <v>5.66445803952438</v>
      </c>
      <c r="I3404" s="10" t="n">
        <v>0.261227542866832</v>
      </c>
      <c r="T3404" s="0" t="n">
        <v>12.4509</v>
      </c>
      <c r="U3404" s="0" t="n">
        <v>4.046553</v>
      </c>
      <c r="Y3404" s="0" t="n">
        <v>5.86369420618011</v>
      </c>
      <c r="Z3404" s="11" t="n">
        <v>0.199236166655739</v>
      </c>
    </row>
    <row r="3405" customFormat="false" ht="12.75" hidden="false" customHeight="false" outlineLevel="0" collapsed="false">
      <c r="B3405" s="10" t="n">
        <v>23.156</v>
      </c>
      <c r="C3405" s="10" t="n">
        <v>0.18447</v>
      </c>
      <c r="D3405" s="10" t="n">
        <v>53.407</v>
      </c>
      <c r="E3405" s="10" t="n">
        <v>21.656</v>
      </c>
      <c r="F3405" s="10" t="n">
        <v>53.207</v>
      </c>
      <c r="G3405" s="10" t="n">
        <v>0.00346702501550548</v>
      </c>
      <c r="H3405" s="10" t="n">
        <v>5.66445803952438</v>
      </c>
      <c r="I3405" s="10" t="n">
        <v>0.261565295508144</v>
      </c>
      <c r="T3405" s="0" t="n">
        <v>12.558</v>
      </c>
      <c r="U3405" s="0" t="n">
        <v>4.059457</v>
      </c>
      <c r="Y3405" s="0" t="n">
        <v>5.85921699424512</v>
      </c>
      <c r="Z3405" s="11" t="n">
        <v>0.194758954720741</v>
      </c>
    </row>
    <row r="3406" customFormat="false" ht="12.75" hidden="false" customHeight="false" outlineLevel="0" collapsed="false">
      <c r="B3406" s="10" t="n">
        <v>23.147</v>
      </c>
      <c r="C3406" s="10" t="n">
        <v>0.18447</v>
      </c>
      <c r="D3406" s="10" t="n">
        <v>55.187</v>
      </c>
      <c r="E3406" s="10" t="n">
        <v>21.647</v>
      </c>
      <c r="F3406" s="10" t="n">
        <v>54.987</v>
      </c>
      <c r="G3406" s="10" t="n">
        <v>0.00335479295106116</v>
      </c>
      <c r="H3406" s="10" t="n">
        <v>5.69736486446635</v>
      </c>
      <c r="I3406" s="10" t="n">
        <v>0.263194200788393</v>
      </c>
      <c r="T3406" s="0" t="n">
        <v>12.637</v>
      </c>
      <c r="U3406" s="0" t="n">
        <v>4.07216</v>
      </c>
      <c r="Y3406" s="0" t="n">
        <v>5.85777789040887</v>
      </c>
      <c r="Z3406" s="11" t="n">
        <v>0.160413025942519</v>
      </c>
    </row>
    <row r="3407" customFormat="false" ht="12.75" hidden="false" customHeight="false" outlineLevel="0" collapsed="false">
      <c r="B3407" s="10" t="n">
        <v>23.117</v>
      </c>
      <c r="C3407" s="10" t="n">
        <v>0.18694</v>
      </c>
      <c r="D3407" s="10" t="n">
        <v>55.187</v>
      </c>
      <c r="E3407" s="10" t="n">
        <v>21.617</v>
      </c>
      <c r="F3407" s="10" t="n">
        <v>54.987</v>
      </c>
      <c r="G3407" s="10" t="n">
        <v>0.00339971265935585</v>
      </c>
      <c r="H3407" s="10" t="n">
        <v>5.68406400418477</v>
      </c>
      <c r="I3407" s="10" t="n">
        <v>0.262944164508709</v>
      </c>
      <c r="T3407" s="0" t="n">
        <v>12.7127</v>
      </c>
      <c r="U3407" s="0" t="n">
        <v>4.08288</v>
      </c>
      <c r="Y3407" s="0" t="n">
        <v>5.85298087762137</v>
      </c>
      <c r="Z3407" s="11" t="n">
        <v>0.168916873436602</v>
      </c>
    </row>
    <row r="3408" customFormat="false" ht="12.75" hidden="false" customHeight="false" outlineLevel="0" collapsed="false">
      <c r="B3408" s="10" t="n">
        <v>23.098</v>
      </c>
      <c r="C3408" s="10" t="n">
        <v>0.18694</v>
      </c>
      <c r="D3408" s="10" t="n">
        <v>53.407</v>
      </c>
      <c r="E3408" s="10" t="n">
        <v>21.598</v>
      </c>
      <c r="F3408" s="10" t="n">
        <v>53.207</v>
      </c>
      <c r="G3408" s="10" t="n">
        <v>0.00351344747871521</v>
      </c>
      <c r="H3408" s="10" t="n">
        <v>5.6511571792428</v>
      </c>
      <c r="I3408" s="10" t="n">
        <v>0.261651874212557</v>
      </c>
      <c r="T3408" s="0" t="n">
        <v>12.798</v>
      </c>
      <c r="U3408" s="0" t="n">
        <v>4.091986</v>
      </c>
      <c r="Y3408" s="0" t="n">
        <v>5.84994276952262</v>
      </c>
      <c r="Z3408" s="11" t="n">
        <v>0.198785590279825</v>
      </c>
    </row>
    <row r="3409" customFormat="false" ht="12.75" hidden="false" customHeight="false" outlineLevel="0" collapsed="false">
      <c r="B3409" s="10" t="n">
        <v>23.08</v>
      </c>
      <c r="C3409" s="10" t="n">
        <v>0.18694</v>
      </c>
      <c r="D3409" s="10" t="n">
        <v>55.187</v>
      </c>
      <c r="E3409" s="10" t="n">
        <v>21.58</v>
      </c>
      <c r="F3409" s="10" t="n">
        <v>54.987</v>
      </c>
      <c r="G3409" s="10" t="n">
        <v>0.00339971265935585</v>
      </c>
      <c r="H3409" s="10" t="n">
        <v>5.68406400418477</v>
      </c>
      <c r="I3409" s="10" t="n">
        <v>0.263394995559999</v>
      </c>
      <c r="T3409" s="0" t="n">
        <v>12.9022</v>
      </c>
      <c r="U3409" s="0" t="n">
        <v>4.094019</v>
      </c>
      <c r="Y3409" s="0" t="n">
        <v>5.84706456185012</v>
      </c>
      <c r="Z3409" s="11" t="n">
        <v>0.163000557665354</v>
      </c>
    </row>
    <row r="3410" customFormat="false" ht="12.75" hidden="false" customHeight="false" outlineLevel="0" collapsed="false">
      <c r="B3410" s="10" t="n">
        <v>23.06</v>
      </c>
      <c r="C3410" s="10" t="n">
        <v>0.18694</v>
      </c>
      <c r="D3410" s="10" t="n">
        <v>55.187</v>
      </c>
      <c r="E3410" s="10" t="n">
        <v>21.56</v>
      </c>
      <c r="F3410" s="10" t="n">
        <v>54.987</v>
      </c>
      <c r="G3410" s="10" t="n">
        <v>0.00339971265935585</v>
      </c>
      <c r="H3410" s="10" t="n">
        <v>5.68406400418477</v>
      </c>
      <c r="I3410" s="10" t="n">
        <v>0.263639332290574</v>
      </c>
      <c r="T3410" s="0" t="n">
        <v>13.0153</v>
      </c>
      <c r="U3410" s="0" t="n">
        <v>4.09384</v>
      </c>
      <c r="Y3410" s="0" t="n">
        <v>5.84386655332513</v>
      </c>
      <c r="Z3410" s="11" t="n">
        <v>0.159802549140356</v>
      </c>
    </row>
    <row r="3411" customFormat="false" ht="12.75" hidden="false" customHeight="false" outlineLevel="0" collapsed="false">
      <c r="B3411" s="10" t="n">
        <v>23.041</v>
      </c>
      <c r="C3411" s="10" t="n">
        <v>0.18694</v>
      </c>
      <c r="D3411" s="10" t="n">
        <v>53.407</v>
      </c>
      <c r="E3411" s="10" t="n">
        <v>21.541</v>
      </c>
      <c r="F3411" s="10" t="n">
        <v>53.207</v>
      </c>
      <c r="G3411" s="10" t="n">
        <v>0.00351344747871521</v>
      </c>
      <c r="H3411" s="10" t="n">
        <v>5.6511571792428</v>
      </c>
      <c r="I3411" s="10" t="n">
        <v>0.262344235608505</v>
      </c>
      <c r="T3411" s="0" t="n">
        <v>13.095</v>
      </c>
      <c r="U3411" s="0" t="n">
        <v>4.098157</v>
      </c>
      <c r="Y3411" s="0" t="n">
        <v>5.84082844522638</v>
      </c>
      <c r="Z3411" s="11" t="n">
        <v>0.18967126598358</v>
      </c>
    </row>
    <row r="3412" customFormat="false" ht="12.75" hidden="false" customHeight="false" outlineLevel="0" collapsed="false">
      <c r="B3412" s="10" t="n">
        <v>23.013</v>
      </c>
      <c r="C3412" s="10" t="n">
        <v>0.18943</v>
      </c>
      <c r="D3412" s="10" t="n">
        <v>55.187</v>
      </c>
      <c r="E3412" s="10" t="n">
        <v>21.513</v>
      </c>
      <c r="F3412" s="10" t="n">
        <v>54.987</v>
      </c>
      <c r="G3412" s="10" t="n">
        <v>0.00344499608998491</v>
      </c>
      <c r="H3412" s="10" t="n">
        <v>5.67083215163403</v>
      </c>
      <c r="I3412" s="10" t="n">
        <v>0.263600248762796</v>
      </c>
      <c r="T3412" s="0" t="n">
        <v>13.1777</v>
      </c>
      <c r="U3412" s="0" t="n">
        <v>4.103263</v>
      </c>
      <c r="Y3412" s="0" t="n">
        <v>5.83635123329138</v>
      </c>
      <c r="Z3412" s="11" t="n">
        <v>0.165519081657345</v>
      </c>
    </row>
    <row r="3413" customFormat="false" ht="12.75" hidden="false" customHeight="false" outlineLevel="0" collapsed="false">
      <c r="B3413" s="10" t="n">
        <v>23.004</v>
      </c>
      <c r="C3413" s="10" t="n">
        <v>0.18694</v>
      </c>
      <c r="D3413" s="10" t="n">
        <v>55.187</v>
      </c>
      <c r="E3413" s="10" t="n">
        <v>21.504</v>
      </c>
      <c r="F3413" s="10" t="n">
        <v>54.987</v>
      </c>
      <c r="G3413" s="10" t="n">
        <v>0.00339971265935585</v>
      </c>
      <c r="H3413" s="10" t="n">
        <v>5.68406400418477</v>
      </c>
      <c r="I3413" s="10" t="n">
        <v>0.264325893051747</v>
      </c>
      <c r="T3413" s="0" t="n">
        <v>13.2767</v>
      </c>
      <c r="U3413" s="0" t="n">
        <v>4.107251</v>
      </c>
      <c r="Y3413" s="0" t="n">
        <v>5.83491212945513</v>
      </c>
      <c r="Z3413" s="11" t="n">
        <v>0.150848125270361</v>
      </c>
    </row>
    <row r="3414" customFormat="false" ht="12.75" hidden="false" customHeight="false" outlineLevel="0" collapsed="false">
      <c r="B3414" s="10" t="n">
        <v>22.974</v>
      </c>
      <c r="C3414" s="10" t="n">
        <v>0.18943</v>
      </c>
      <c r="D3414" s="10" t="n">
        <v>55.187</v>
      </c>
      <c r="E3414" s="10" t="n">
        <v>21.474</v>
      </c>
      <c r="F3414" s="10" t="n">
        <v>54.987</v>
      </c>
      <c r="G3414" s="10" t="n">
        <v>0.00344499608998491</v>
      </c>
      <c r="H3414" s="10" t="n">
        <v>5.67083215163403</v>
      </c>
      <c r="I3414" s="10" t="n">
        <v>0.264078986291983</v>
      </c>
      <c r="T3414" s="0" t="n">
        <v>13.3589</v>
      </c>
      <c r="U3414" s="0" t="n">
        <v>4.109377</v>
      </c>
      <c r="Y3414" s="0" t="n">
        <v>5.83011511666763</v>
      </c>
      <c r="Z3414" s="11" t="n">
        <v>0.159282965033598</v>
      </c>
    </row>
    <row r="3415" customFormat="false" ht="12.75" hidden="false" customHeight="false" outlineLevel="0" collapsed="false">
      <c r="B3415" s="10" t="n">
        <v>22.956</v>
      </c>
      <c r="C3415" s="10" t="n">
        <v>0.18943</v>
      </c>
      <c r="D3415" s="10" t="n">
        <v>53.407</v>
      </c>
      <c r="E3415" s="10" t="n">
        <v>21.456</v>
      </c>
      <c r="F3415" s="10" t="n">
        <v>53.207</v>
      </c>
      <c r="G3415" s="10" t="n">
        <v>0.0035602458323153</v>
      </c>
      <c r="H3415" s="10" t="n">
        <v>5.63792532669206</v>
      </c>
      <c r="I3415" s="10" t="n">
        <v>0.26276684035664</v>
      </c>
      <c r="T3415" s="0" t="n">
        <v>13.4232</v>
      </c>
      <c r="U3415" s="0" t="n">
        <v>4.108532</v>
      </c>
      <c r="Y3415" s="0" t="n">
        <v>5.82723690899513</v>
      </c>
      <c r="Z3415" s="11" t="n">
        <v>0.189311582303073</v>
      </c>
    </row>
    <row r="3416" customFormat="false" ht="12.75" hidden="false" customHeight="false" outlineLevel="0" collapsed="false">
      <c r="B3416" s="10" t="n">
        <v>22.937</v>
      </c>
      <c r="C3416" s="10" t="n">
        <v>0.18943</v>
      </c>
      <c r="D3416" s="10" t="n">
        <v>55.187</v>
      </c>
      <c r="E3416" s="10" t="n">
        <v>21.437</v>
      </c>
      <c r="F3416" s="10" t="n">
        <v>54.987</v>
      </c>
      <c r="G3416" s="10" t="n">
        <v>0.00344499608998491</v>
      </c>
      <c r="H3416" s="10" t="n">
        <v>5.67083215163403</v>
      </c>
      <c r="I3416" s="10" t="n">
        <v>0.264534783394786</v>
      </c>
      <c r="T3416" s="0" t="n">
        <v>13.475</v>
      </c>
      <c r="U3416" s="0" t="n">
        <v>4.102296</v>
      </c>
      <c r="Y3416" s="0" t="n">
        <v>5.82419880089639</v>
      </c>
      <c r="Z3416" s="11" t="n">
        <v>0.153366649262352</v>
      </c>
    </row>
    <row r="3417" customFormat="false" ht="12.75" hidden="false" customHeight="false" outlineLevel="0" collapsed="false">
      <c r="B3417" s="10" t="n">
        <v>22.917</v>
      </c>
      <c r="C3417" s="10" t="n">
        <v>0.18943</v>
      </c>
      <c r="D3417" s="10" t="n">
        <v>53.407</v>
      </c>
      <c r="E3417" s="10" t="n">
        <v>21.417</v>
      </c>
      <c r="F3417" s="10" t="n">
        <v>53.207</v>
      </c>
      <c r="G3417" s="10" t="n">
        <v>0.0035602458323153</v>
      </c>
      <c r="H3417" s="10" t="n">
        <v>5.63792532669206</v>
      </c>
      <c r="I3417" s="10" t="n">
        <v>0.263245334392868</v>
      </c>
      <c r="T3417" s="0" t="n">
        <v>13.5092</v>
      </c>
      <c r="U3417" s="0" t="n">
        <v>4.097516</v>
      </c>
      <c r="Y3417" s="0" t="n">
        <v>5.82100079237139</v>
      </c>
      <c r="Z3417" s="11" t="n">
        <v>0.183075465679327</v>
      </c>
    </row>
    <row r="3418" customFormat="false" ht="12.75" hidden="false" customHeight="false" outlineLevel="0" collapsed="false">
      <c r="B3418" s="10" t="n">
        <v>22.889</v>
      </c>
      <c r="C3418" s="10" t="n">
        <v>0.18943</v>
      </c>
      <c r="D3418" s="10" t="n">
        <v>53.407</v>
      </c>
      <c r="E3418" s="10" t="n">
        <v>21.389</v>
      </c>
      <c r="F3418" s="10" t="n">
        <v>53.207</v>
      </c>
      <c r="G3418" s="10" t="n">
        <v>0.0035602458323153</v>
      </c>
      <c r="H3418" s="10" t="n">
        <v>5.63792532669206</v>
      </c>
      <c r="I3418" s="10" t="n">
        <v>0.263589944676799</v>
      </c>
      <c r="T3418" s="0" t="n">
        <v>13.5411</v>
      </c>
      <c r="U3418" s="0" t="n">
        <v>4.103544</v>
      </c>
      <c r="Y3418" s="0" t="n">
        <v>5.81652358043639</v>
      </c>
      <c r="Z3418" s="11" t="n">
        <v>0.17859825374433</v>
      </c>
    </row>
    <row r="3419" customFormat="false" ht="12.75" hidden="false" customHeight="false" outlineLevel="0" collapsed="false">
      <c r="B3419" s="10" t="n">
        <v>22.88</v>
      </c>
      <c r="C3419" s="10" t="n">
        <v>0.18943</v>
      </c>
      <c r="D3419" s="10" t="n">
        <v>55.187</v>
      </c>
      <c r="E3419" s="10" t="n">
        <v>21.38</v>
      </c>
      <c r="F3419" s="10" t="n">
        <v>54.987</v>
      </c>
      <c r="G3419" s="10" t="n">
        <v>0.00344499608998491</v>
      </c>
      <c r="H3419" s="10" t="n">
        <v>5.67083215163403</v>
      </c>
      <c r="I3419" s="10" t="n">
        <v>0.265240044510479</v>
      </c>
      <c r="T3419" s="0" t="n">
        <v>13.5616</v>
      </c>
      <c r="U3419" s="0" t="n">
        <v>4.111029</v>
      </c>
      <c r="Y3419" s="0" t="n">
        <v>5.81508447660014</v>
      </c>
      <c r="Z3419" s="11" t="n">
        <v>0.144252324966106</v>
      </c>
    </row>
    <row r="3420" customFormat="false" ht="12.75" hidden="false" customHeight="false" outlineLevel="0" collapsed="false">
      <c r="B3420" s="10" t="n">
        <v>22.85</v>
      </c>
      <c r="C3420" s="10" t="n">
        <v>0.18943</v>
      </c>
      <c r="D3420" s="10" t="n">
        <v>53.407</v>
      </c>
      <c r="E3420" s="10" t="n">
        <v>21.35</v>
      </c>
      <c r="F3420" s="10" t="n">
        <v>53.207</v>
      </c>
      <c r="G3420" s="10" t="n">
        <v>0.0035602458323153</v>
      </c>
      <c r="H3420" s="10" t="n">
        <v>5.63792532669206</v>
      </c>
      <c r="I3420" s="10" t="n">
        <v>0.264071443873164</v>
      </c>
      <c r="T3420" s="0" t="n">
        <v>13.5653</v>
      </c>
      <c r="U3420" s="0" t="n">
        <v>4.116815</v>
      </c>
      <c r="Y3420" s="0" t="n">
        <v>5.81028746381264</v>
      </c>
      <c r="Z3420" s="11" t="n">
        <v>0.172362137120583</v>
      </c>
    </row>
    <row r="3421" customFormat="false" ht="12.75" hidden="false" customHeight="false" outlineLevel="0" collapsed="false">
      <c r="B3421" s="10" t="n">
        <v>22.831</v>
      </c>
      <c r="C3421" s="10" t="n">
        <v>0.19192</v>
      </c>
      <c r="D3421" s="10" t="n">
        <v>53.407</v>
      </c>
      <c r="E3421" s="10" t="n">
        <v>21.331</v>
      </c>
      <c r="F3421" s="10" t="n">
        <v>53.207</v>
      </c>
      <c r="G3421" s="10" t="n">
        <v>0.00360704418591539</v>
      </c>
      <c r="H3421" s="10" t="n">
        <v>5.62486627212492</v>
      </c>
      <c r="I3421" s="10" t="n">
        <v>0.263694448086115</v>
      </c>
      <c r="T3421" s="0" t="n">
        <v>13.5733</v>
      </c>
      <c r="U3421" s="0" t="n">
        <v>4.126087</v>
      </c>
      <c r="Y3421" s="0" t="n">
        <v>5.80724935571389</v>
      </c>
      <c r="Z3421" s="11" t="n">
        <v>0.182383083588975</v>
      </c>
    </row>
    <row r="3422" customFormat="false" ht="12.75" hidden="false" customHeight="false" outlineLevel="0" collapsed="false">
      <c r="B3422" s="10" t="n">
        <v>22.813</v>
      </c>
      <c r="C3422" s="10" t="n">
        <v>0.19192</v>
      </c>
      <c r="D3422" s="10" t="n">
        <v>53.407</v>
      </c>
      <c r="E3422" s="10" t="n">
        <v>21.313</v>
      </c>
      <c r="F3422" s="10" t="n">
        <v>53.207</v>
      </c>
      <c r="G3422" s="10" t="n">
        <v>0.00360704418591539</v>
      </c>
      <c r="H3422" s="10" t="n">
        <v>5.62486627212492</v>
      </c>
      <c r="I3422" s="10" t="n">
        <v>0.263917152541872</v>
      </c>
      <c r="T3422" s="0" t="n">
        <v>13.5936</v>
      </c>
      <c r="U3422" s="0" t="n">
        <v>4.13337</v>
      </c>
      <c r="Y3422" s="0" t="n">
        <v>5.80437114804139</v>
      </c>
      <c r="Z3422" s="11" t="n">
        <v>0.179504875916477</v>
      </c>
    </row>
    <row r="3423" customFormat="false" ht="12.75" hidden="false" customHeight="false" outlineLevel="0" collapsed="false">
      <c r="B3423" s="10" t="n">
        <v>22.784</v>
      </c>
      <c r="C3423" s="10" t="n">
        <v>0.19192</v>
      </c>
      <c r="D3423" s="10" t="n">
        <v>55.187</v>
      </c>
      <c r="E3423" s="10" t="n">
        <v>21.284</v>
      </c>
      <c r="F3423" s="10" t="n">
        <v>54.987</v>
      </c>
      <c r="G3423" s="10" t="n">
        <v>0.00349027952061396</v>
      </c>
      <c r="H3423" s="10" t="n">
        <v>5.65777309706689</v>
      </c>
      <c r="I3423" s="10" t="n">
        <v>0.265822829217576</v>
      </c>
      <c r="T3423" s="0" t="n">
        <v>13.6138</v>
      </c>
      <c r="U3423" s="0" t="n">
        <v>4.136856</v>
      </c>
      <c r="Y3423" s="0" t="n">
        <v>5.79973403568015</v>
      </c>
      <c r="Z3423" s="11" t="n">
        <v>0.141960938613256</v>
      </c>
    </row>
    <row r="3424" customFormat="false" ht="12.75" hidden="false" customHeight="false" outlineLevel="0" collapsed="false">
      <c r="B3424" s="10" t="n">
        <v>22.774</v>
      </c>
      <c r="C3424" s="10" t="n">
        <v>0.19192</v>
      </c>
      <c r="D3424" s="10" t="n">
        <v>55.187</v>
      </c>
      <c r="E3424" s="10" t="n">
        <v>21.274</v>
      </c>
      <c r="F3424" s="10" t="n">
        <v>54.987</v>
      </c>
      <c r="G3424" s="10" t="n">
        <v>0.00349027952061396</v>
      </c>
      <c r="H3424" s="10" t="n">
        <v>5.65777309706689</v>
      </c>
      <c r="I3424" s="10" t="n">
        <v>0.265947781191449</v>
      </c>
      <c r="T3424" s="0" t="n">
        <v>13.6266</v>
      </c>
      <c r="U3424" s="0" t="n">
        <v>4.137357</v>
      </c>
      <c r="Y3424" s="0" t="n">
        <v>5.79813503141765</v>
      </c>
      <c r="Z3424" s="11" t="n">
        <v>0.140361934350756</v>
      </c>
    </row>
    <row r="3425" customFormat="false" ht="12.75" hidden="false" customHeight="false" outlineLevel="0" collapsed="false">
      <c r="B3425" s="10" t="n">
        <v>22.746</v>
      </c>
      <c r="C3425" s="10" t="n">
        <v>0.19192</v>
      </c>
      <c r="D3425" s="10" t="n">
        <v>55.187</v>
      </c>
      <c r="E3425" s="10" t="n">
        <v>21.246</v>
      </c>
      <c r="F3425" s="10" t="n">
        <v>54.987</v>
      </c>
      <c r="G3425" s="10" t="n">
        <v>0.00349027952061396</v>
      </c>
      <c r="H3425" s="10" t="n">
        <v>5.65777309706689</v>
      </c>
      <c r="I3425" s="10" t="n">
        <v>0.266298272477967</v>
      </c>
      <c r="T3425" s="0" t="n">
        <v>13.6401</v>
      </c>
      <c r="U3425" s="0" t="n">
        <v>4.140947</v>
      </c>
      <c r="Y3425" s="0" t="n">
        <v>5.79365781948265</v>
      </c>
      <c r="Z3425" s="11" t="n">
        <v>0.135884722415759</v>
      </c>
    </row>
    <row r="3426" customFormat="false" ht="12.75" hidden="false" customHeight="false" outlineLevel="0" collapsed="false">
      <c r="B3426" s="10" t="n">
        <v>22.726</v>
      </c>
      <c r="C3426" s="10" t="n">
        <v>0.19192</v>
      </c>
      <c r="D3426" s="10" t="n">
        <v>53.407</v>
      </c>
      <c r="E3426" s="10" t="n">
        <v>21.226</v>
      </c>
      <c r="F3426" s="10" t="n">
        <v>53.207</v>
      </c>
      <c r="G3426" s="10" t="n">
        <v>0.00360704418591539</v>
      </c>
      <c r="H3426" s="10" t="n">
        <v>5.62486627212492</v>
      </c>
      <c r="I3426" s="10" t="n">
        <v>0.26499888213158</v>
      </c>
      <c r="T3426" s="0" t="n">
        <v>13.6632</v>
      </c>
      <c r="U3426" s="0" t="n">
        <v>4.149135</v>
      </c>
      <c r="Y3426" s="0" t="n">
        <v>5.79045981095765</v>
      </c>
      <c r="Z3426" s="11" t="n">
        <v>0.165593538832734</v>
      </c>
    </row>
    <row r="3427" customFormat="false" ht="12.75" hidden="false" customHeight="false" outlineLevel="0" collapsed="false">
      <c r="B3427" s="10" t="n">
        <v>22.707</v>
      </c>
      <c r="C3427" s="10" t="n">
        <v>0.19441</v>
      </c>
      <c r="D3427" s="10" t="n">
        <v>55.187</v>
      </c>
      <c r="E3427" s="10" t="n">
        <v>21.207</v>
      </c>
      <c r="F3427" s="10" t="n">
        <v>54.987</v>
      </c>
      <c r="G3427" s="10" t="n">
        <v>0.00353556295124302</v>
      </c>
      <c r="H3427" s="10" t="n">
        <v>5.64488238537927</v>
      </c>
      <c r="I3427" s="10" t="n">
        <v>0.266180147374889</v>
      </c>
      <c r="T3427" s="0" t="n">
        <v>13.6913</v>
      </c>
      <c r="U3427" s="0" t="n">
        <v>4.150144</v>
      </c>
      <c r="Y3427" s="0" t="n">
        <v>5.7874217028589</v>
      </c>
      <c r="Z3427" s="11" t="n">
        <v>0.142539317479636</v>
      </c>
    </row>
    <row r="3428" customFormat="false" ht="12.75" hidden="false" customHeight="false" outlineLevel="0" collapsed="false">
      <c r="B3428" s="10" t="n">
        <v>22.678</v>
      </c>
      <c r="C3428" s="10" t="n">
        <v>0.19441</v>
      </c>
      <c r="D3428" s="10" t="n">
        <v>55.187</v>
      </c>
      <c r="E3428" s="10" t="n">
        <v>21.178</v>
      </c>
      <c r="F3428" s="10" t="n">
        <v>54.987</v>
      </c>
      <c r="G3428" s="10" t="n">
        <v>0.00353556295124302</v>
      </c>
      <c r="H3428" s="10" t="n">
        <v>5.64488238537927</v>
      </c>
      <c r="I3428" s="10" t="n">
        <v>0.266544639974467</v>
      </c>
      <c r="T3428" s="0" t="n">
        <v>13.7303</v>
      </c>
      <c r="U3428" s="0" t="n">
        <v>4.145309</v>
      </c>
      <c r="Y3428" s="0" t="n">
        <v>5.78278459049766</v>
      </c>
      <c r="Z3428" s="11" t="n">
        <v>0.137902205118388</v>
      </c>
    </row>
    <row r="3429" customFormat="false" ht="12.75" hidden="false" customHeight="false" outlineLevel="0" collapsed="false">
      <c r="B3429" s="10" t="n">
        <v>22.669</v>
      </c>
      <c r="C3429" s="10" t="n">
        <v>0.19441</v>
      </c>
      <c r="D3429" s="10" t="n">
        <v>53.407</v>
      </c>
      <c r="E3429" s="10" t="n">
        <v>21.169</v>
      </c>
      <c r="F3429" s="10" t="n">
        <v>53.207</v>
      </c>
      <c r="G3429" s="10" t="n">
        <v>0.00365384253951548</v>
      </c>
      <c r="H3429" s="10" t="n">
        <v>5.6119755604373</v>
      </c>
      <c r="I3429" s="10" t="n">
        <v>0.265103479637078</v>
      </c>
      <c r="T3429" s="0" t="n">
        <v>13.7814</v>
      </c>
      <c r="U3429" s="0" t="n">
        <v>4.152014</v>
      </c>
      <c r="Y3429" s="0" t="n">
        <v>5.78134548666141</v>
      </c>
      <c r="Z3429" s="11" t="n">
        <v>0.169369926224111</v>
      </c>
    </row>
    <row r="3430" customFormat="false" ht="12.75" hidden="false" customHeight="false" outlineLevel="0" collapsed="false">
      <c r="B3430" s="10" t="n">
        <v>22.65</v>
      </c>
      <c r="C3430" s="10" t="n">
        <v>0.19441</v>
      </c>
      <c r="D3430" s="10" t="n">
        <v>55.187</v>
      </c>
      <c r="E3430" s="10" t="n">
        <v>21.15</v>
      </c>
      <c r="F3430" s="10" t="n">
        <v>54.987</v>
      </c>
      <c r="G3430" s="10" t="n">
        <v>0.00353556295124302</v>
      </c>
      <c r="H3430" s="10" t="n">
        <v>5.64488238537927</v>
      </c>
      <c r="I3430" s="10" t="n">
        <v>0.266897512311077</v>
      </c>
      <c r="T3430" s="0" t="n">
        <v>13.8416</v>
      </c>
      <c r="U3430" s="0" t="n">
        <v>4.160224</v>
      </c>
      <c r="Y3430" s="0" t="n">
        <v>5.77830737856266</v>
      </c>
      <c r="Z3430" s="11" t="n">
        <v>0.13342499318339</v>
      </c>
    </row>
    <row r="3431" customFormat="false" ht="12.75" hidden="false" customHeight="false" outlineLevel="0" collapsed="false">
      <c r="B3431" s="10" t="n">
        <v>22.622</v>
      </c>
      <c r="C3431" s="10" t="n">
        <v>0.19441</v>
      </c>
      <c r="D3431" s="10" t="n">
        <v>55.187</v>
      </c>
      <c r="E3431" s="10" t="n">
        <v>21.122</v>
      </c>
      <c r="F3431" s="10" t="n">
        <v>54.987</v>
      </c>
      <c r="G3431" s="10" t="n">
        <v>0.00353556295124302</v>
      </c>
      <c r="H3431" s="10" t="n">
        <v>5.64488238537927</v>
      </c>
      <c r="I3431" s="10" t="n">
        <v>0.267251320205438</v>
      </c>
      <c r="T3431" s="0" t="n">
        <v>13.9156</v>
      </c>
      <c r="U3431" s="0" t="n">
        <v>4.165599</v>
      </c>
      <c r="Y3431" s="0" t="n">
        <v>5.77383016662766</v>
      </c>
      <c r="Z3431" s="11" t="n">
        <v>0.128947781248392</v>
      </c>
    </row>
    <row r="3432" customFormat="false" ht="12.75" hidden="false" customHeight="false" outlineLevel="0" collapsed="false">
      <c r="B3432" s="10" t="n">
        <v>22.602</v>
      </c>
      <c r="C3432" s="10" t="n">
        <v>0.19441</v>
      </c>
      <c r="D3432" s="10" t="n">
        <v>55.187</v>
      </c>
      <c r="E3432" s="10" t="n">
        <v>21.102</v>
      </c>
      <c r="F3432" s="10" t="n">
        <v>54.987</v>
      </c>
      <c r="G3432" s="10" t="n">
        <v>0.00353556295124302</v>
      </c>
      <c r="H3432" s="10" t="n">
        <v>5.64488238537927</v>
      </c>
      <c r="I3432" s="10" t="n">
        <v>0.267504614983379</v>
      </c>
      <c r="T3432" s="0" t="n">
        <v>13.9808</v>
      </c>
      <c r="U3432" s="0" t="n">
        <v>4.171783</v>
      </c>
      <c r="Y3432" s="0" t="n">
        <v>5.77063215810266</v>
      </c>
      <c r="Z3432" s="11" t="n">
        <v>0.125749772723395</v>
      </c>
    </row>
    <row r="3433" customFormat="false" ht="12.75" hidden="false" customHeight="false" outlineLevel="0" collapsed="false">
      <c r="B3433" s="10" t="n">
        <v>22.583</v>
      </c>
      <c r="C3433" s="10" t="n">
        <v>0.19441</v>
      </c>
      <c r="D3433" s="10" t="n">
        <v>53.407</v>
      </c>
      <c r="E3433" s="10" t="n">
        <v>21.083</v>
      </c>
      <c r="F3433" s="10" t="n">
        <v>53.207</v>
      </c>
      <c r="G3433" s="10" t="n">
        <v>0.00365384253951548</v>
      </c>
      <c r="H3433" s="10" t="n">
        <v>5.6119755604373</v>
      </c>
      <c r="I3433" s="10" t="n">
        <v>0.266184867449476</v>
      </c>
      <c r="T3433" s="0" t="n">
        <v>14.0377</v>
      </c>
      <c r="U3433" s="0" t="n">
        <v>4.172034</v>
      </c>
      <c r="Y3433" s="0" t="n">
        <v>5.76759405000391</v>
      </c>
      <c r="Z3433" s="11" t="n">
        <v>0.155618489566618</v>
      </c>
    </row>
    <row r="3434" customFormat="false" ht="12.75" hidden="false" customHeight="false" outlineLevel="0" collapsed="false">
      <c r="B3434" s="10" t="n">
        <v>22.564</v>
      </c>
      <c r="C3434" s="10" t="n">
        <v>0.19692</v>
      </c>
      <c r="D3434" s="10" t="n">
        <v>53.407</v>
      </c>
      <c r="E3434" s="10" t="n">
        <v>21.064</v>
      </c>
      <c r="F3434" s="10" t="n">
        <v>53.207</v>
      </c>
      <c r="G3434" s="10" t="n">
        <v>0.00370101678350593</v>
      </c>
      <c r="H3434" s="10" t="n">
        <v>5.59914733738939</v>
      </c>
      <c r="I3434" s="10" t="n">
        <v>0.265815957908725</v>
      </c>
      <c r="T3434" s="0" t="n">
        <v>14.0731</v>
      </c>
      <c r="U3434" s="0" t="n">
        <v>4.168491</v>
      </c>
      <c r="Y3434" s="0" t="n">
        <v>5.76455594190517</v>
      </c>
      <c r="Z3434" s="11" t="n">
        <v>0.165408604515779</v>
      </c>
    </row>
    <row r="3435" customFormat="false" ht="12.75" hidden="false" customHeight="false" outlineLevel="0" collapsed="false">
      <c r="B3435" s="10" t="n">
        <v>22.546</v>
      </c>
      <c r="C3435" s="10" t="n">
        <v>0.19692</v>
      </c>
      <c r="D3435" s="10" t="n">
        <v>55.187</v>
      </c>
      <c r="E3435" s="10" t="n">
        <v>21.046</v>
      </c>
      <c r="F3435" s="10" t="n">
        <v>54.987</v>
      </c>
      <c r="G3435" s="10" t="n">
        <v>0.00358121010420645</v>
      </c>
      <c r="H3435" s="10" t="n">
        <v>5.63205416233136</v>
      </c>
      <c r="I3435" s="10" t="n">
        <v>0.267606868874435</v>
      </c>
      <c r="T3435" s="0" t="n">
        <v>14.092</v>
      </c>
      <c r="U3435" s="0" t="n">
        <v>4.168059</v>
      </c>
      <c r="Y3435" s="0" t="n">
        <v>5.76167773423267</v>
      </c>
      <c r="Z3435" s="11" t="n">
        <v>0.129623571901307</v>
      </c>
    </row>
    <row r="3436" customFormat="false" ht="12.75" hidden="false" customHeight="false" outlineLevel="0" collapsed="false">
      <c r="B3436" s="10" t="n">
        <v>22.516</v>
      </c>
      <c r="C3436" s="10" t="n">
        <v>0.19692</v>
      </c>
      <c r="D3436" s="10" t="n">
        <v>55.187</v>
      </c>
      <c r="E3436" s="10" t="n">
        <v>21.016</v>
      </c>
      <c r="F3436" s="10" t="n">
        <v>54.987</v>
      </c>
      <c r="G3436" s="10" t="n">
        <v>0.00358121010420645</v>
      </c>
      <c r="H3436" s="10" t="n">
        <v>5.63205416233136</v>
      </c>
      <c r="I3436" s="10" t="n">
        <v>0.267988873350369</v>
      </c>
      <c r="T3436" s="0" t="n">
        <v>14.0936</v>
      </c>
      <c r="U3436" s="0" t="n">
        <v>4.171892</v>
      </c>
      <c r="Y3436" s="0" t="n">
        <v>5.75688072144517</v>
      </c>
      <c r="Z3436" s="11" t="n">
        <v>0.12482655911381</v>
      </c>
    </row>
    <row r="3437" customFormat="false" ht="12.75" hidden="false" customHeight="false" outlineLevel="0" collapsed="false">
      <c r="B3437" s="10" t="n">
        <v>22.488</v>
      </c>
      <c r="C3437" s="10" t="n">
        <v>0.19692</v>
      </c>
      <c r="D3437" s="10" t="n">
        <v>55.187</v>
      </c>
      <c r="E3437" s="10" t="n">
        <v>20.988</v>
      </c>
      <c r="F3437" s="10" t="n">
        <v>54.987</v>
      </c>
      <c r="G3437" s="10" t="n">
        <v>0.00358121010420645</v>
      </c>
      <c r="H3437" s="10" t="n">
        <v>5.63205416233136</v>
      </c>
      <c r="I3437" s="10" t="n">
        <v>0.268346396146911</v>
      </c>
      <c r="T3437" s="0" t="n">
        <v>14.1076</v>
      </c>
      <c r="U3437" s="0" t="n">
        <v>4.180478</v>
      </c>
      <c r="Y3437" s="0" t="n">
        <v>5.75240350951017</v>
      </c>
      <c r="Z3437" s="11" t="n">
        <v>0.120349347178813</v>
      </c>
    </row>
    <row r="3438" customFormat="false" ht="12.75" hidden="false" customHeight="false" outlineLevel="0" collapsed="false">
      <c r="B3438" s="10" t="n">
        <v>22.478</v>
      </c>
      <c r="C3438" s="10" t="n">
        <v>0.19692</v>
      </c>
      <c r="D3438" s="10" t="n">
        <v>53.407</v>
      </c>
      <c r="E3438" s="10" t="n">
        <v>20.978</v>
      </c>
      <c r="F3438" s="10" t="n">
        <v>53.207</v>
      </c>
      <c r="G3438" s="10" t="n">
        <v>0.00370101678350593</v>
      </c>
      <c r="H3438" s="10" t="n">
        <v>5.59914733738939</v>
      </c>
      <c r="I3438" s="10" t="n">
        <v>0.266905679158613</v>
      </c>
      <c r="T3438" s="0" t="n">
        <v>14.1429</v>
      </c>
      <c r="U3438" s="0" t="n">
        <v>4.189801</v>
      </c>
      <c r="Y3438" s="0" t="n">
        <v>5.75080450524767</v>
      </c>
      <c r="Z3438" s="11" t="n">
        <v>0.151657167858287</v>
      </c>
    </row>
    <row r="3439" customFormat="false" ht="12.75" hidden="false" customHeight="false" outlineLevel="0" collapsed="false">
      <c r="B3439" s="10" t="n">
        <v>22.459</v>
      </c>
      <c r="C3439" s="10" t="n">
        <v>0.19692</v>
      </c>
      <c r="D3439" s="10" t="n">
        <v>53.407</v>
      </c>
      <c r="E3439" s="10" t="n">
        <v>20.959</v>
      </c>
      <c r="F3439" s="10" t="n">
        <v>53.207</v>
      </c>
      <c r="G3439" s="10" t="n">
        <v>0.00370101678350593</v>
      </c>
      <c r="H3439" s="10" t="n">
        <v>5.59914733738939</v>
      </c>
      <c r="I3439" s="10" t="n">
        <v>0.267147637644419</v>
      </c>
      <c r="T3439" s="0" t="n">
        <v>14.202</v>
      </c>
      <c r="U3439" s="0" t="n">
        <v>4.191505</v>
      </c>
      <c r="Y3439" s="0" t="n">
        <v>5.74776639714892</v>
      </c>
      <c r="Z3439" s="11" t="n">
        <v>0.148619059759538</v>
      </c>
    </row>
    <row r="3440" customFormat="false" ht="12.75" hidden="false" customHeight="false" outlineLevel="0" collapsed="false">
      <c r="B3440" s="10" t="n">
        <v>22.431</v>
      </c>
      <c r="C3440" s="10" t="n">
        <v>0.19943</v>
      </c>
      <c r="D3440" s="10" t="n">
        <v>53.407</v>
      </c>
      <c r="E3440" s="10" t="n">
        <v>20.931</v>
      </c>
      <c r="F3440" s="10" t="n">
        <v>53.207</v>
      </c>
      <c r="G3440" s="10" t="n">
        <v>0.00374819102749638</v>
      </c>
      <c r="H3440" s="10" t="n">
        <v>5.58648159551355</v>
      </c>
      <c r="I3440" s="10" t="n">
        <v>0.266899889900795</v>
      </c>
      <c r="T3440" s="0" t="n">
        <v>14.2496</v>
      </c>
      <c r="U3440" s="0" t="n">
        <v>4.189594</v>
      </c>
      <c r="Y3440" s="0" t="n">
        <v>5.74328918521393</v>
      </c>
      <c r="Z3440" s="11" t="n">
        <v>0.156807589700382</v>
      </c>
    </row>
    <row r="3441" customFormat="false" ht="12.75" hidden="false" customHeight="false" outlineLevel="0" collapsed="false">
      <c r="B3441" s="10" t="n">
        <v>22.422</v>
      </c>
      <c r="C3441" s="10" t="n">
        <v>0.19943</v>
      </c>
      <c r="D3441" s="10" t="n">
        <v>53.407</v>
      </c>
      <c r="E3441" s="10" t="n">
        <v>20.922</v>
      </c>
      <c r="F3441" s="10" t="n">
        <v>53.207</v>
      </c>
      <c r="G3441" s="10" t="n">
        <v>0.00374819102749638</v>
      </c>
      <c r="H3441" s="10" t="n">
        <v>5.58648159551355</v>
      </c>
      <c r="I3441" s="10" t="n">
        <v>0.267014702012883</v>
      </c>
      <c r="T3441" s="0" t="n">
        <v>14.2791</v>
      </c>
      <c r="U3441" s="0" t="n">
        <v>4.188168</v>
      </c>
      <c r="Y3441" s="0" t="n">
        <v>5.74185008137768</v>
      </c>
      <c r="Z3441" s="11" t="n">
        <v>0.155368485864132</v>
      </c>
    </row>
    <row r="3442" customFormat="false" ht="12.75" hidden="false" customHeight="false" outlineLevel="0" collapsed="false">
      <c r="B3442" s="10" t="n">
        <v>22.392</v>
      </c>
      <c r="C3442" s="10" t="n">
        <v>0.19943</v>
      </c>
      <c r="D3442" s="10" t="n">
        <v>53.407</v>
      </c>
      <c r="E3442" s="10" t="n">
        <v>20.892</v>
      </c>
      <c r="F3442" s="10" t="n">
        <v>53.207</v>
      </c>
      <c r="G3442" s="10" t="n">
        <v>0.00374819102749638</v>
      </c>
      <c r="H3442" s="10" t="n">
        <v>5.58648159551355</v>
      </c>
      <c r="I3442" s="10" t="n">
        <v>0.267398123468962</v>
      </c>
      <c r="T3442" s="0" t="n">
        <v>14.3023</v>
      </c>
      <c r="U3442" s="0" t="n">
        <v>4.189994</v>
      </c>
      <c r="Y3442" s="0" t="n">
        <v>5.73705306859018</v>
      </c>
      <c r="Z3442" s="11" t="n">
        <v>0.150571473076634</v>
      </c>
    </row>
    <row r="3443" customFormat="false" ht="12.75" hidden="false" customHeight="false" outlineLevel="0" collapsed="false">
      <c r="B3443" s="10" t="n">
        <v>22.383</v>
      </c>
      <c r="C3443" s="10" t="n">
        <v>0.19943</v>
      </c>
      <c r="D3443" s="10" t="n">
        <v>53.407</v>
      </c>
      <c r="E3443" s="10" t="n">
        <v>20.883</v>
      </c>
      <c r="F3443" s="10" t="n">
        <v>53.207</v>
      </c>
      <c r="G3443" s="10" t="n">
        <v>0.00374819102749638</v>
      </c>
      <c r="H3443" s="10" t="n">
        <v>5.58648159551355</v>
      </c>
      <c r="I3443" s="10" t="n">
        <v>0.26751336472315</v>
      </c>
      <c r="T3443" s="0" t="n">
        <v>14.3097</v>
      </c>
      <c r="U3443" s="0" t="n">
        <v>4.197561</v>
      </c>
      <c r="Y3443" s="0" t="n">
        <v>5.73561396475393</v>
      </c>
      <c r="Z3443" s="11" t="n">
        <v>0.149132369240385</v>
      </c>
    </row>
    <row r="3444" customFormat="false" ht="12.75" hidden="false" customHeight="false" outlineLevel="0" collapsed="false">
      <c r="B3444" s="10" t="n">
        <v>22.355</v>
      </c>
      <c r="C3444" s="10" t="n">
        <v>0.20195</v>
      </c>
      <c r="D3444" s="10" t="n">
        <v>53.407</v>
      </c>
      <c r="E3444" s="10" t="n">
        <v>20.855</v>
      </c>
      <c r="F3444" s="10" t="n">
        <v>53.207</v>
      </c>
      <c r="G3444" s="10" t="n">
        <v>0.00379555321668202</v>
      </c>
      <c r="H3444" s="10" t="n">
        <v>5.57392475186167</v>
      </c>
      <c r="I3444" s="10" t="n">
        <v>0.267270426845441</v>
      </c>
      <c r="T3444" s="0" t="n">
        <v>14.3123</v>
      </c>
      <c r="U3444" s="0" t="n">
        <v>4.207598</v>
      </c>
      <c r="Y3444" s="0" t="n">
        <v>5.73113675281893</v>
      </c>
      <c r="Z3444" s="11" t="n">
        <v>0.157212000957261</v>
      </c>
    </row>
    <row r="3445" customFormat="false" ht="12.75" hidden="false" customHeight="false" outlineLevel="0" collapsed="false">
      <c r="B3445" s="10" t="n">
        <v>22.335</v>
      </c>
      <c r="C3445" s="10" t="n">
        <v>0.20195</v>
      </c>
      <c r="D3445" s="10" t="n">
        <v>53.407</v>
      </c>
      <c r="E3445" s="10" t="n">
        <v>20.835</v>
      </c>
      <c r="F3445" s="10" t="n">
        <v>53.207</v>
      </c>
      <c r="G3445" s="10" t="n">
        <v>0.00379555321668202</v>
      </c>
      <c r="H3445" s="10" t="n">
        <v>5.57392475186167</v>
      </c>
      <c r="I3445" s="10" t="n">
        <v>0.267526985930486</v>
      </c>
      <c r="T3445" s="0" t="n">
        <v>14.3266</v>
      </c>
      <c r="U3445" s="0" t="n">
        <v>4.214266</v>
      </c>
      <c r="Y3445" s="0" t="n">
        <v>5.72793874429393</v>
      </c>
      <c r="Z3445" s="11" t="n">
        <v>0.154013992432263</v>
      </c>
    </row>
    <row r="3446" customFormat="false" ht="12.75" hidden="false" customHeight="false" outlineLevel="0" collapsed="false">
      <c r="B3446" s="10" t="n">
        <v>22.316</v>
      </c>
      <c r="C3446" s="10" t="n">
        <v>0.20195</v>
      </c>
      <c r="D3446" s="10" t="n">
        <v>53.407</v>
      </c>
      <c r="E3446" s="10" t="n">
        <v>20.816</v>
      </c>
      <c r="F3446" s="10" t="n">
        <v>53.207</v>
      </c>
      <c r="G3446" s="10" t="n">
        <v>0.00379555321668202</v>
      </c>
      <c r="H3446" s="10" t="n">
        <v>5.57392475186167</v>
      </c>
      <c r="I3446" s="10" t="n">
        <v>0.267771173705884</v>
      </c>
      <c r="T3446" s="0" t="n">
        <v>14.3502</v>
      </c>
      <c r="U3446" s="0" t="n">
        <v>4.218032</v>
      </c>
      <c r="Y3446" s="0" t="n">
        <v>5.72490063619519</v>
      </c>
      <c r="Z3446" s="11" t="n">
        <v>0.150975884333515</v>
      </c>
    </row>
    <row r="3447" customFormat="false" ht="12.75" hidden="false" customHeight="false" outlineLevel="0" collapsed="false">
      <c r="B3447" s="10" t="n">
        <v>22.288</v>
      </c>
      <c r="C3447" s="10" t="n">
        <v>0.20195</v>
      </c>
      <c r="D3447" s="10" t="n">
        <v>53.407</v>
      </c>
      <c r="E3447" s="10" t="n">
        <v>20.788</v>
      </c>
      <c r="F3447" s="10" t="n">
        <v>53.207</v>
      </c>
      <c r="G3447" s="10" t="n">
        <v>0.00379555321668202</v>
      </c>
      <c r="H3447" s="10" t="n">
        <v>5.57392475186167</v>
      </c>
      <c r="I3447" s="10" t="n">
        <v>0.268131842979684</v>
      </c>
      <c r="T3447" s="0" t="n">
        <v>14.3692</v>
      </c>
      <c r="U3447" s="0" t="n">
        <v>4.223923</v>
      </c>
      <c r="Y3447" s="0" t="n">
        <v>5.72042342426019</v>
      </c>
      <c r="Z3447" s="11" t="n">
        <v>0.146498672398518</v>
      </c>
    </row>
    <row r="3448" customFormat="false" ht="12.75" hidden="false" customHeight="false" outlineLevel="0" collapsed="false">
      <c r="B3448" s="10" t="n">
        <v>22.269</v>
      </c>
      <c r="C3448" s="10" t="n">
        <v>0.20195</v>
      </c>
      <c r="D3448" s="10" t="n">
        <v>53.407</v>
      </c>
      <c r="E3448" s="10" t="n">
        <v>20.769</v>
      </c>
      <c r="F3448" s="10" t="n">
        <v>53.207</v>
      </c>
      <c r="G3448" s="10" t="n">
        <v>0.00379555321668202</v>
      </c>
      <c r="H3448" s="10" t="n">
        <v>5.57392475186167</v>
      </c>
      <c r="I3448" s="10" t="n">
        <v>0.268377136687451</v>
      </c>
      <c r="T3448" s="0" t="n">
        <v>14.3894</v>
      </c>
      <c r="U3448" s="0" t="n">
        <v>4.229111</v>
      </c>
      <c r="Y3448" s="0" t="n">
        <v>5.71738531616144</v>
      </c>
      <c r="Z3448" s="11" t="n">
        <v>0.143460564299769</v>
      </c>
    </row>
    <row r="3449" customFormat="false" ht="12.75" hidden="false" customHeight="false" outlineLevel="0" collapsed="false">
      <c r="B3449" s="10" t="n">
        <v>22.259</v>
      </c>
      <c r="C3449" s="10" t="n">
        <v>0.20195</v>
      </c>
      <c r="D3449" s="10" t="n">
        <v>53.407</v>
      </c>
      <c r="E3449" s="10" t="n">
        <v>20.759</v>
      </c>
      <c r="F3449" s="10" t="n">
        <v>53.207</v>
      </c>
      <c r="G3449" s="10" t="n">
        <v>0.00379555321668202</v>
      </c>
      <c r="H3449" s="10" t="n">
        <v>5.57392475186167</v>
      </c>
      <c r="I3449" s="10" t="n">
        <v>0.268506418992325</v>
      </c>
      <c r="T3449" s="0" t="n">
        <v>14.4523</v>
      </c>
      <c r="U3449" s="0" t="n">
        <v>4.23169</v>
      </c>
      <c r="Y3449" s="0" t="n">
        <v>5.71578631189894</v>
      </c>
      <c r="Z3449" s="11" t="n">
        <v>0.141861560037269</v>
      </c>
    </row>
    <row r="3450" customFormat="false" ht="12.75" hidden="false" customHeight="false" outlineLevel="0" collapsed="false">
      <c r="B3450" s="10" t="n">
        <v>22.231</v>
      </c>
      <c r="C3450" s="10" t="n">
        <v>0.20447</v>
      </c>
      <c r="D3450" s="10" t="n">
        <v>53.407</v>
      </c>
      <c r="E3450" s="10" t="n">
        <v>20.731</v>
      </c>
      <c r="F3450" s="10" t="n">
        <v>53.207</v>
      </c>
      <c r="G3450" s="10" t="n">
        <v>0.00384291540586765</v>
      </c>
      <c r="H3450" s="10" t="n">
        <v>5.56152362919872</v>
      </c>
      <c r="I3450" s="10" t="n">
        <v>0.26827088076787</v>
      </c>
      <c r="T3450" s="0" t="n">
        <v>14.5088</v>
      </c>
      <c r="U3450" s="0" t="n">
        <v>4.236188</v>
      </c>
      <c r="Y3450" s="0" t="n">
        <v>5.71130909996394</v>
      </c>
      <c r="Z3450" s="11" t="n">
        <v>0.149785470765223</v>
      </c>
    </row>
    <row r="3451" customFormat="false" ht="12.75" hidden="false" customHeight="false" outlineLevel="0" collapsed="false">
      <c r="B3451" s="10" t="n">
        <v>22.211</v>
      </c>
      <c r="C3451" s="10" t="n">
        <v>0.20447</v>
      </c>
      <c r="D3451" s="10" t="n">
        <v>53.407</v>
      </c>
      <c r="E3451" s="10" t="n">
        <v>20.711</v>
      </c>
      <c r="F3451" s="10" t="n">
        <v>53.207</v>
      </c>
      <c r="G3451" s="10" t="n">
        <v>0.00384291540586765</v>
      </c>
      <c r="H3451" s="10" t="n">
        <v>5.56152362919872</v>
      </c>
      <c r="I3451" s="10" t="n">
        <v>0.268529942021086</v>
      </c>
      <c r="T3451" s="0" t="n">
        <v>14.5304</v>
      </c>
      <c r="U3451" s="0" t="n">
        <v>4.241863</v>
      </c>
      <c r="Y3451" s="0" t="n">
        <v>5.70811109143894</v>
      </c>
      <c r="Z3451" s="11" t="n">
        <v>0.146587462240224</v>
      </c>
    </row>
    <row r="3452" customFormat="false" ht="12.75" hidden="false" customHeight="false" outlineLevel="0" collapsed="false">
      <c r="B3452" s="10" t="n">
        <v>22.192</v>
      </c>
      <c r="C3452" s="10" t="n">
        <v>0.20447</v>
      </c>
      <c r="D3452" s="10" t="n">
        <v>53.407</v>
      </c>
      <c r="E3452" s="10" t="n">
        <v>20.692</v>
      </c>
      <c r="F3452" s="10" t="n">
        <v>53.207</v>
      </c>
      <c r="G3452" s="10" t="n">
        <v>0.00384291540586765</v>
      </c>
      <c r="H3452" s="10" t="n">
        <v>5.56152362919872</v>
      </c>
      <c r="I3452" s="10" t="n">
        <v>0.26877651407301</v>
      </c>
      <c r="T3452" s="0" t="n">
        <v>14.5526</v>
      </c>
      <c r="U3452" s="0" t="n">
        <v>4.247105</v>
      </c>
      <c r="Y3452" s="0" t="n">
        <v>5.7050729833402</v>
      </c>
      <c r="Z3452" s="11" t="n">
        <v>0.143549354141476</v>
      </c>
    </row>
    <row r="3453" customFormat="false" ht="12.75" hidden="false" customHeight="false" outlineLevel="0" collapsed="false">
      <c r="B3453" s="10" t="n">
        <v>22.183</v>
      </c>
      <c r="C3453" s="10" t="n">
        <v>0.20447</v>
      </c>
      <c r="D3453" s="10" t="n">
        <v>53.407</v>
      </c>
      <c r="E3453" s="10" t="n">
        <v>20.683</v>
      </c>
      <c r="F3453" s="10" t="n">
        <v>53.207</v>
      </c>
      <c r="G3453" s="10" t="n">
        <v>0.00384291540586765</v>
      </c>
      <c r="H3453" s="10" t="n">
        <v>5.56152362919872</v>
      </c>
      <c r="I3453" s="10" t="n">
        <v>0.268893469477287</v>
      </c>
      <c r="T3453" s="0" t="n">
        <v>14.6035</v>
      </c>
      <c r="U3453" s="0" t="n">
        <v>4.248501</v>
      </c>
      <c r="Y3453" s="0" t="n">
        <v>5.70363387950395</v>
      </c>
      <c r="Z3453" s="11" t="n">
        <v>0.142110250305227</v>
      </c>
    </row>
    <row r="3454" customFormat="false" ht="12.75" hidden="false" customHeight="false" outlineLevel="0" collapsed="false">
      <c r="B3454" s="10" t="n">
        <v>22.164</v>
      </c>
      <c r="C3454" s="10" t="n">
        <v>0.20447</v>
      </c>
      <c r="D3454" s="10" t="n">
        <v>53.407</v>
      </c>
      <c r="E3454" s="10" t="n">
        <v>20.664</v>
      </c>
      <c r="F3454" s="10" t="n">
        <v>53.207</v>
      </c>
      <c r="G3454" s="10" t="n">
        <v>0.00384291540586765</v>
      </c>
      <c r="H3454" s="10" t="n">
        <v>5.56152362919872</v>
      </c>
      <c r="I3454" s="10" t="n">
        <v>0.269140709891537</v>
      </c>
      <c r="T3454" s="0" t="n">
        <v>14.6672</v>
      </c>
      <c r="U3454" s="0" t="n">
        <v>4.247546</v>
      </c>
      <c r="Y3454" s="0" t="n">
        <v>5.7005957714052</v>
      </c>
      <c r="Z3454" s="11" t="n">
        <v>0.139072142206478</v>
      </c>
    </row>
    <row r="3455" customFormat="false" ht="12.75" hidden="false" customHeight="false" outlineLevel="0" collapsed="false">
      <c r="B3455" s="10" t="n">
        <v>22.125</v>
      </c>
      <c r="C3455" s="10" t="n">
        <v>0.20447</v>
      </c>
      <c r="D3455" s="10" t="n">
        <v>55.187</v>
      </c>
      <c r="E3455" s="10" t="n">
        <v>20.625</v>
      </c>
      <c r="F3455" s="10" t="n">
        <v>54.987</v>
      </c>
      <c r="G3455" s="10" t="n">
        <v>0.0037185152854311</v>
      </c>
      <c r="H3455" s="10" t="n">
        <v>5.59443045414069</v>
      </c>
      <c r="I3455" s="10" t="n">
        <v>0.271245112928034</v>
      </c>
      <c r="T3455" s="0" t="n">
        <v>14.7078</v>
      </c>
      <c r="U3455" s="0" t="n">
        <v>4.25085</v>
      </c>
      <c r="Y3455" s="0" t="n">
        <v>5.69435965478145</v>
      </c>
      <c r="Z3455" s="11" t="n">
        <v>0.0999292006407586</v>
      </c>
    </row>
    <row r="3456" customFormat="false" ht="12.75" hidden="false" customHeight="false" outlineLevel="0" collapsed="false">
      <c r="B3456" s="10" t="n">
        <v>22.125</v>
      </c>
      <c r="C3456" s="10" t="n">
        <v>0.207</v>
      </c>
      <c r="D3456" s="10" t="n">
        <v>55.187</v>
      </c>
      <c r="E3456" s="10" t="n">
        <v>20.625</v>
      </c>
      <c r="F3456" s="10" t="n">
        <v>54.987</v>
      </c>
      <c r="G3456" s="10" t="n">
        <v>0.0037645261607289</v>
      </c>
      <c r="H3456" s="10" t="n">
        <v>5.58213292710634</v>
      </c>
      <c r="I3456" s="10" t="n">
        <v>0.270648869193035</v>
      </c>
      <c r="T3456" s="0" t="n">
        <v>14.7225</v>
      </c>
      <c r="U3456" s="0" t="n">
        <v>4.258241</v>
      </c>
      <c r="Y3456" s="0" t="n">
        <v>5.69435965478145</v>
      </c>
      <c r="Z3456" s="11" t="n">
        <v>0.112226727675112</v>
      </c>
    </row>
    <row r="3457" customFormat="false" ht="12.75" hidden="false" customHeight="false" outlineLevel="0" collapsed="false">
      <c r="B3457" s="10" t="n">
        <v>22.098</v>
      </c>
      <c r="C3457" s="10" t="n">
        <v>0.207</v>
      </c>
      <c r="D3457" s="10" t="n">
        <v>55.187</v>
      </c>
      <c r="E3457" s="10" t="n">
        <v>20.598</v>
      </c>
      <c r="F3457" s="10" t="n">
        <v>54.987</v>
      </c>
      <c r="G3457" s="10" t="n">
        <v>0.0037645261607289</v>
      </c>
      <c r="H3457" s="10" t="n">
        <v>5.58213292710634</v>
      </c>
      <c r="I3457" s="10" t="n">
        <v>0.271003637591336</v>
      </c>
      <c r="T3457" s="0" t="n">
        <v>14.7394</v>
      </c>
      <c r="U3457" s="0" t="n">
        <v>4.263694</v>
      </c>
      <c r="Y3457" s="0" t="n">
        <v>5.6900423432727</v>
      </c>
      <c r="Z3457" s="11" t="n">
        <v>0.107909416166364</v>
      </c>
    </row>
    <row r="3458" customFormat="false" ht="12.75" hidden="false" customHeight="false" outlineLevel="0" collapsed="false">
      <c r="B3458" s="10" t="n">
        <v>22.077</v>
      </c>
      <c r="C3458" s="10" t="n">
        <v>0.207</v>
      </c>
      <c r="D3458" s="10" t="n">
        <v>55.187</v>
      </c>
      <c r="E3458" s="10" t="n">
        <v>20.577</v>
      </c>
      <c r="F3458" s="10" t="n">
        <v>54.987</v>
      </c>
      <c r="G3458" s="10" t="n">
        <v>0.0037645261607289</v>
      </c>
      <c r="H3458" s="10" t="n">
        <v>5.58213292710634</v>
      </c>
      <c r="I3458" s="10" t="n">
        <v>0.271280212232412</v>
      </c>
      <c r="T3458" s="0" t="n">
        <v>14.8081</v>
      </c>
      <c r="U3458" s="0" t="n">
        <v>4.267516</v>
      </c>
      <c r="Y3458" s="0" t="n">
        <v>5.68668443432146</v>
      </c>
      <c r="Z3458" s="11" t="n">
        <v>0.104551507215117</v>
      </c>
    </row>
    <row r="3459" customFormat="false" ht="12.75" hidden="false" customHeight="false" outlineLevel="0" collapsed="false">
      <c r="B3459" s="10" t="n">
        <v>22.059</v>
      </c>
      <c r="C3459" s="10" t="n">
        <v>0.207</v>
      </c>
      <c r="D3459" s="10" t="n">
        <v>55.187</v>
      </c>
      <c r="E3459" s="10" t="n">
        <v>20.559</v>
      </c>
      <c r="F3459" s="10" t="n">
        <v>54.987</v>
      </c>
      <c r="G3459" s="10" t="n">
        <v>0.0037645261607289</v>
      </c>
      <c r="H3459" s="10" t="n">
        <v>5.58213292710634</v>
      </c>
      <c r="I3459" s="10" t="n">
        <v>0.271517725915966</v>
      </c>
      <c r="T3459" s="0" t="n">
        <v>14.881</v>
      </c>
      <c r="U3459" s="0" t="n">
        <v>4.26976</v>
      </c>
      <c r="Y3459" s="0" t="n">
        <v>5.68380622664896</v>
      </c>
      <c r="Z3459" s="11" t="n">
        <v>0.101673299542618</v>
      </c>
    </row>
    <row r="3460" customFormat="false" ht="12.75" hidden="false" customHeight="false" outlineLevel="0" collapsed="false">
      <c r="B3460" s="10" t="n">
        <v>22.04</v>
      </c>
      <c r="C3460" s="10" t="n">
        <v>0.207</v>
      </c>
      <c r="D3460" s="10" t="n">
        <v>53.407</v>
      </c>
      <c r="E3460" s="10" t="n">
        <v>20.54</v>
      </c>
      <c r="F3460" s="10" t="n">
        <v>53.207</v>
      </c>
      <c r="G3460" s="10" t="n">
        <v>0.00389046554024846</v>
      </c>
      <c r="H3460" s="10" t="n">
        <v>5.54922610216437</v>
      </c>
      <c r="I3460" s="10" t="n">
        <v>0.270166801468567</v>
      </c>
      <c r="T3460" s="0" t="n">
        <v>14.9378</v>
      </c>
      <c r="U3460" s="0" t="n">
        <v>4.271698</v>
      </c>
      <c r="Y3460" s="0" t="n">
        <v>5.68076811855021</v>
      </c>
      <c r="Z3460" s="11" t="n">
        <v>0.131542016385843</v>
      </c>
    </row>
    <row r="3461" customFormat="false" ht="12.75" hidden="false" customHeight="false" outlineLevel="0" collapsed="false">
      <c r="B3461" s="10" t="n">
        <v>22.029</v>
      </c>
      <c r="C3461" s="10" t="n">
        <v>0.207</v>
      </c>
      <c r="D3461" s="10" t="n">
        <v>55.187</v>
      </c>
      <c r="E3461" s="10" t="n">
        <v>20.529</v>
      </c>
      <c r="F3461" s="10" t="n">
        <v>54.987</v>
      </c>
      <c r="G3461" s="10" t="n">
        <v>0.0037645261607289</v>
      </c>
      <c r="H3461" s="10" t="n">
        <v>5.58213292710634</v>
      </c>
      <c r="I3461" s="10" t="n">
        <v>0.271914507628542</v>
      </c>
      <c r="T3461" s="0" t="n">
        <v>14.9728</v>
      </c>
      <c r="U3461" s="0" t="n">
        <v>4.273773</v>
      </c>
      <c r="Y3461" s="0" t="n">
        <v>5.67900921386146</v>
      </c>
      <c r="Z3461" s="11" t="n">
        <v>0.0968762867551201</v>
      </c>
    </row>
    <row r="3462" customFormat="false" ht="12.75" hidden="false" customHeight="false" outlineLevel="0" collapsed="false">
      <c r="B3462" s="10" t="n">
        <v>22.002</v>
      </c>
      <c r="C3462" s="10" t="n">
        <v>0.20954</v>
      </c>
      <c r="D3462" s="10" t="n">
        <v>53.407</v>
      </c>
      <c r="E3462" s="10" t="n">
        <v>20.502</v>
      </c>
      <c r="F3462" s="10" t="n">
        <v>53.207</v>
      </c>
      <c r="G3462" s="10" t="n">
        <v>0.00393820361982446</v>
      </c>
      <c r="H3462" s="10" t="n">
        <v>5.53703024427455</v>
      </c>
      <c r="I3462" s="10" t="n">
        <v>0.270072687751173</v>
      </c>
      <c r="T3462" s="0" t="n">
        <v>14.9984</v>
      </c>
      <c r="U3462" s="0" t="n">
        <v>4.276057</v>
      </c>
      <c r="Y3462" s="0" t="n">
        <v>5.67469190235271</v>
      </c>
      <c r="Z3462" s="11" t="n">
        <v>0.137661658078158</v>
      </c>
    </row>
    <row r="3463" customFormat="false" ht="12.75" hidden="false" customHeight="false" outlineLevel="0" collapsed="false">
      <c r="B3463" s="10" t="n">
        <v>21.973</v>
      </c>
      <c r="C3463" s="10" t="n">
        <v>0.20954</v>
      </c>
      <c r="D3463" s="10" t="n">
        <v>53.407</v>
      </c>
      <c r="E3463" s="10" t="n">
        <v>20.473</v>
      </c>
      <c r="F3463" s="10" t="n">
        <v>53.207</v>
      </c>
      <c r="G3463" s="10" t="n">
        <v>0.00393820361982446</v>
      </c>
      <c r="H3463" s="10" t="n">
        <v>5.53703024427455</v>
      </c>
      <c r="I3463" s="10" t="n">
        <v>0.27045524565401</v>
      </c>
      <c r="T3463" s="0" t="n">
        <v>15.0057</v>
      </c>
      <c r="U3463" s="0" t="n">
        <v>4.278582</v>
      </c>
      <c r="Y3463" s="0" t="n">
        <v>5.67005478999146</v>
      </c>
      <c r="Z3463" s="11" t="n">
        <v>0.133024545716911</v>
      </c>
    </row>
    <row r="3464" customFormat="false" ht="12.75" hidden="false" customHeight="false" outlineLevel="0" collapsed="false">
      <c r="B3464" s="10" t="n">
        <v>21.973</v>
      </c>
      <c r="C3464" s="10" t="n">
        <v>0.20954</v>
      </c>
      <c r="D3464" s="10" t="n">
        <v>53.407</v>
      </c>
      <c r="E3464" s="10" t="n">
        <v>20.473</v>
      </c>
      <c r="F3464" s="10" t="n">
        <v>53.207</v>
      </c>
      <c r="G3464" s="10" t="n">
        <v>0.00393820361982446</v>
      </c>
      <c r="H3464" s="10" t="n">
        <v>5.53703024427455</v>
      </c>
      <c r="I3464" s="10" t="n">
        <v>0.27045524565401</v>
      </c>
      <c r="T3464" s="0" t="n">
        <v>14.9935</v>
      </c>
      <c r="U3464" s="0" t="n">
        <v>4.280112</v>
      </c>
      <c r="Y3464" s="0" t="n">
        <v>5.67005478999146</v>
      </c>
      <c r="Z3464" s="11" t="n">
        <v>0.133024545716911</v>
      </c>
    </row>
    <row r="3465" customFormat="false" ht="12.75" hidden="false" customHeight="false" outlineLevel="0" collapsed="false">
      <c r="B3465" s="10" t="n">
        <v>21.944</v>
      </c>
      <c r="C3465" s="10" t="n">
        <v>0.20954</v>
      </c>
      <c r="D3465" s="10" t="n">
        <v>53.407</v>
      </c>
      <c r="E3465" s="10" t="n">
        <v>20.444</v>
      </c>
      <c r="F3465" s="10" t="n">
        <v>53.207</v>
      </c>
      <c r="G3465" s="10" t="n">
        <v>0.00393820361982446</v>
      </c>
      <c r="H3465" s="10" t="n">
        <v>5.53703024427455</v>
      </c>
      <c r="I3465" s="10" t="n">
        <v>0.270838888880579</v>
      </c>
      <c r="T3465" s="0" t="n">
        <v>14.9659</v>
      </c>
      <c r="U3465" s="0" t="n">
        <v>4.281733</v>
      </c>
      <c r="Y3465" s="0" t="n">
        <v>5.66541767763022</v>
      </c>
      <c r="Z3465" s="11" t="n">
        <v>0.128387433355663</v>
      </c>
    </row>
    <row r="3466" customFormat="false" ht="12.75" hidden="false" customHeight="false" outlineLevel="0" collapsed="false">
      <c r="B3466" s="10" t="n">
        <v>21.925</v>
      </c>
      <c r="C3466" s="10" t="n">
        <v>0.20954</v>
      </c>
      <c r="D3466" s="10" t="n">
        <v>53.407</v>
      </c>
      <c r="E3466" s="10" t="n">
        <v>20.425</v>
      </c>
      <c r="F3466" s="10" t="n">
        <v>53.207</v>
      </c>
      <c r="G3466" s="10" t="n">
        <v>0.00393820361982446</v>
      </c>
      <c r="H3466" s="10" t="n">
        <v>5.53703024427455</v>
      </c>
      <c r="I3466" s="10" t="n">
        <v>0.271090832033026</v>
      </c>
      <c r="T3466" s="0" t="n">
        <v>14.9133</v>
      </c>
      <c r="U3466" s="0" t="n">
        <v>4.28329</v>
      </c>
      <c r="Y3466" s="0" t="n">
        <v>5.66237956953147</v>
      </c>
      <c r="Z3466" s="11" t="n">
        <v>0.125349325256915</v>
      </c>
    </row>
    <row r="3467" customFormat="false" ht="12.75" hidden="false" customHeight="false" outlineLevel="0" collapsed="false">
      <c r="B3467" s="10" t="n">
        <v>21.916</v>
      </c>
      <c r="C3467" s="10" t="n">
        <v>0.20954</v>
      </c>
      <c r="D3467" s="10" t="n">
        <v>55.187</v>
      </c>
      <c r="E3467" s="10" t="n">
        <v>20.416</v>
      </c>
      <c r="F3467" s="10" t="n">
        <v>54.987</v>
      </c>
      <c r="G3467" s="10" t="n">
        <v>0.00381071889719388</v>
      </c>
      <c r="H3467" s="10" t="n">
        <v>5.56993706921653</v>
      </c>
      <c r="I3467" s="10" t="n">
        <v>0.272822152684979</v>
      </c>
      <c r="T3467" s="0" t="n">
        <v>14.8809</v>
      </c>
      <c r="U3467" s="0" t="n">
        <v>4.283544</v>
      </c>
      <c r="Y3467" s="0" t="n">
        <v>5.66094046569522</v>
      </c>
      <c r="Z3467" s="11" t="n">
        <v>0.0910033964786932</v>
      </c>
    </row>
    <row r="3468" customFormat="false" ht="12.75" hidden="false" customHeight="false" outlineLevel="0" collapsed="false">
      <c r="B3468" s="10" t="n">
        <v>21.888</v>
      </c>
      <c r="C3468" s="10" t="n">
        <v>0.21209</v>
      </c>
      <c r="D3468" s="10" t="n">
        <v>55.187</v>
      </c>
      <c r="E3468" s="10" t="n">
        <v>20.388</v>
      </c>
      <c r="F3468" s="10" t="n">
        <v>54.987</v>
      </c>
      <c r="G3468" s="10" t="n">
        <v>0.00385709349482605</v>
      </c>
      <c r="H3468" s="10" t="n">
        <v>5.55784100901743</v>
      </c>
      <c r="I3468" s="10" t="n">
        <v>0.272603541741094</v>
      </c>
      <c r="T3468" s="0" t="n">
        <v>14.929</v>
      </c>
      <c r="U3468" s="0" t="n">
        <v>4.285986</v>
      </c>
      <c r="Y3468" s="0" t="n">
        <v>5.65646325376022</v>
      </c>
      <c r="Z3468" s="11" t="n">
        <v>0.0986222447427938</v>
      </c>
    </row>
    <row r="3469" customFormat="false" ht="12.75" hidden="false" customHeight="false" outlineLevel="0" collapsed="false">
      <c r="B3469" s="10" t="n">
        <v>21.877</v>
      </c>
      <c r="C3469" s="10" t="n">
        <v>0.21209</v>
      </c>
      <c r="D3469" s="10" t="n">
        <v>53.407</v>
      </c>
      <c r="E3469" s="10" t="n">
        <v>20.377</v>
      </c>
      <c r="F3469" s="10" t="n">
        <v>53.207</v>
      </c>
      <c r="G3469" s="10" t="n">
        <v>0.00398612964459564</v>
      </c>
      <c r="H3469" s="10" t="n">
        <v>5.52493418407546</v>
      </c>
      <c r="I3469" s="10" t="n">
        <v>0.271135799385359</v>
      </c>
      <c r="T3469" s="0" t="n">
        <v>15.0079</v>
      </c>
      <c r="U3469" s="0" t="n">
        <v>4.289459</v>
      </c>
      <c r="Y3469" s="0" t="n">
        <v>5.65470434907147</v>
      </c>
      <c r="Z3469" s="11" t="n">
        <v>0.129770164996016</v>
      </c>
    </row>
    <row r="3470" customFormat="false" ht="12.75" hidden="false" customHeight="false" outlineLevel="0" collapsed="false">
      <c r="B3470" s="10" t="n">
        <v>21.858</v>
      </c>
      <c r="C3470" s="10" t="n">
        <v>0.21209</v>
      </c>
      <c r="D3470" s="10" t="n">
        <v>53.407</v>
      </c>
      <c r="E3470" s="10" t="n">
        <v>20.358</v>
      </c>
      <c r="F3470" s="10" t="n">
        <v>53.207</v>
      </c>
      <c r="G3470" s="10" t="n">
        <v>0.00398612964459564</v>
      </c>
      <c r="H3470" s="10" t="n">
        <v>5.52493418407546</v>
      </c>
      <c r="I3470" s="10" t="n">
        <v>0.271388848810072</v>
      </c>
      <c r="T3470" s="0" t="n">
        <v>15.0768</v>
      </c>
      <c r="U3470" s="0" t="n">
        <v>4.291381</v>
      </c>
      <c r="Y3470" s="0" t="n">
        <v>5.65166624097272</v>
      </c>
      <c r="Z3470" s="11" t="n">
        <v>0.126732056897268</v>
      </c>
    </row>
    <row r="3471" customFormat="false" ht="12.75" hidden="false" customHeight="false" outlineLevel="0" collapsed="false">
      <c r="B3471" s="10" t="n">
        <v>21.84</v>
      </c>
      <c r="C3471" s="10" t="n">
        <v>0.21209</v>
      </c>
      <c r="D3471" s="10" t="n">
        <v>55.187</v>
      </c>
      <c r="E3471" s="10" t="n">
        <v>20.34</v>
      </c>
      <c r="F3471" s="10" t="n">
        <v>54.987</v>
      </c>
      <c r="G3471" s="10" t="n">
        <v>0.00385709349482605</v>
      </c>
      <c r="H3471" s="10" t="n">
        <v>5.55784100901743</v>
      </c>
      <c r="I3471" s="10" t="n">
        <v>0.273246853933994</v>
      </c>
      <c r="T3471" s="0" t="n">
        <v>15.1301</v>
      </c>
      <c r="U3471" s="0" t="n">
        <v>4.289901</v>
      </c>
      <c r="Y3471" s="0" t="n">
        <v>5.64878803330022</v>
      </c>
      <c r="Z3471" s="11" t="n">
        <v>0.090947024282797</v>
      </c>
    </row>
    <row r="3472" customFormat="false" ht="12.75" hidden="false" customHeight="false" outlineLevel="0" collapsed="false">
      <c r="B3472" s="10" t="n">
        <v>21.82</v>
      </c>
      <c r="C3472" s="10" t="n">
        <v>0.21209</v>
      </c>
      <c r="D3472" s="10" t="n">
        <v>53.407</v>
      </c>
      <c r="E3472" s="10" t="n">
        <v>20.32</v>
      </c>
      <c r="F3472" s="10" t="n">
        <v>53.207</v>
      </c>
      <c r="G3472" s="10" t="n">
        <v>0.00398612964459564</v>
      </c>
      <c r="H3472" s="10" t="n">
        <v>5.52493418407546</v>
      </c>
      <c r="I3472" s="10" t="n">
        <v>0.271896367326548</v>
      </c>
      <c r="T3472" s="0" t="n">
        <v>15.1593</v>
      </c>
      <c r="U3472" s="0" t="n">
        <v>4.28983</v>
      </c>
      <c r="Y3472" s="0" t="n">
        <v>5.64559002477523</v>
      </c>
      <c r="Z3472" s="11" t="n">
        <v>0.120655840699771</v>
      </c>
    </row>
    <row r="3473" customFormat="false" ht="12.75" hidden="false" customHeight="false" outlineLevel="0" collapsed="false">
      <c r="B3473" s="10" t="n">
        <v>21.81</v>
      </c>
      <c r="C3473" s="10" t="n">
        <v>0.21209</v>
      </c>
      <c r="D3473" s="10" t="n">
        <v>53.407</v>
      </c>
      <c r="E3473" s="10" t="n">
        <v>20.31</v>
      </c>
      <c r="F3473" s="10" t="n">
        <v>53.207</v>
      </c>
      <c r="G3473" s="10" t="n">
        <v>0.00398612964459564</v>
      </c>
      <c r="H3473" s="10" t="n">
        <v>5.52493418407546</v>
      </c>
      <c r="I3473" s="10" t="n">
        <v>0.272030240476389</v>
      </c>
      <c r="T3473" s="0" t="n">
        <v>15.1775</v>
      </c>
      <c r="U3473" s="0" t="n">
        <v>4.292013</v>
      </c>
      <c r="Y3473" s="0" t="n">
        <v>5.64399102051273</v>
      </c>
      <c r="Z3473" s="11" t="n">
        <v>0.119056836437272</v>
      </c>
    </row>
    <row r="3474" customFormat="false" ht="12.75" hidden="false" customHeight="false" outlineLevel="0" collapsed="false">
      <c r="B3474" s="10" t="n">
        <v>21.792</v>
      </c>
      <c r="C3474" s="10" t="n">
        <v>0.21464</v>
      </c>
      <c r="D3474" s="10" t="n">
        <v>55.187</v>
      </c>
      <c r="E3474" s="10" t="n">
        <v>20.292</v>
      </c>
      <c r="F3474" s="10" t="n">
        <v>54.987</v>
      </c>
      <c r="G3474" s="10" t="n">
        <v>0.00390346809245822</v>
      </c>
      <c r="H3474" s="10" t="n">
        <v>5.54588951654153</v>
      </c>
      <c r="I3474" s="10" t="n">
        <v>0.273304234010523</v>
      </c>
      <c r="T3474" s="0" t="n">
        <v>15.1994</v>
      </c>
      <c r="U3474" s="0" t="n">
        <v>4.292867</v>
      </c>
      <c r="Y3474" s="0" t="n">
        <v>5.64111281284023</v>
      </c>
      <c r="Z3474" s="11" t="n">
        <v>0.0952232962986983</v>
      </c>
    </row>
    <row r="3475" customFormat="false" ht="12.75" hidden="false" customHeight="false" outlineLevel="0" collapsed="false">
      <c r="B3475" s="10" t="n">
        <v>21.773</v>
      </c>
      <c r="C3475" s="10" t="n">
        <v>0.21464</v>
      </c>
      <c r="D3475" s="10" t="n">
        <v>53.407</v>
      </c>
      <c r="E3475" s="10" t="n">
        <v>20.273</v>
      </c>
      <c r="F3475" s="10" t="n">
        <v>53.207</v>
      </c>
      <c r="G3475" s="10" t="n">
        <v>0.00403405566936681</v>
      </c>
      <c r="H3475" s="10" t="n">
        <v>5.51298269159956</v>
      </c>
      <c r="I3475" s="10" t="n">
        <v>0.271937191910401</v>
      </c>
      <c r="T3475" s="0" t="n">
        <v>15.2382</v>
      </c>
      <c r="U3475" s="0" t="n">
        <v>4.293714</v>
      </c>
      <c r="Y3475" s="0" t="n">
        <v>5.63807470474148</v>
      </c>
      <c r="Z3475" s="11" t="n">
        <v>0.125092013141924</v>
      </c>
    </row>
    <row r="3476" customFormat="false" ht="12.75" hidden="false" customHeight="false" outlineLevel="0" collapsed="false">
      <c r="B3476" s="10" t="n">
        <v>21.753</v>
      </c>
      <c r="C3476" s="10" t="n">
        <v>0.21209</v>
      </c>
      <c r="D3476" s="10" t="n">
        <v>53.407</v>
      </c>
      <c r="E3476" s="10" t="n">
        <v>20.253</v>
      </c>
      <c r="F3476" s="10" t="n">
        <v>53.207</v>
      </c>
      <c r="G3476" s="10" t="n">
        <v>0.00398612964459564</v>
      </c>
      <c r="H3476" s="10" t="n">
        <v>5.52493418407546</v>
      </c>
      <c r="I3476" s="10" t="n">
        <v>0.27279584180494</v>
      </c>
      <c r="T3476" s="0" t="n">
        <v>15.2896</v>
      </c>
      <c r="U3476" s="0" t="n">
        <v>4.294979</v>
      </c>
      <c r="Y3476" s="0" t="n">
        <v>5.63487669621648</v>
      </c>
      <c r="Z3476" s="11" t="n">
        <v>0.109942512141027</v>
      </c>
    </row>
    <row r="3477" customFormat="false" ht="12.75" hidden="false" customHeight="false" outlineLevel="0" collapsed="false">
      <c r="B3477" s="10" t="n">
        <v>21.734</v>
      </c>
      <c r="C3477" s="10" t="n">
        <v>0.21464</v>
      </c>
      <c r="D3477" s="10" t="n">
        <v>53.407</v>
      </c>
      <c r="E3477" s="10" t="n">
        <v>20.234</v>
      </c>
      <c r="F3477" s="10" t="n">
        <v>53.207</v>
      </c>
      <c r="G3477" s="10" t="n">
        <v>0.00403405566936681</v>
      </c>
      <c r="H3477" s="10" t="n">
        <v>5.51298269159956</v>
      </c>
      <c r="I3477" s="10" t="n">
        <v>0.272461336937806</v>
      </c>
      <c r="T3477" s="0" t="n">
        <v>15.3163</v>
      </c>
      <c r="U3477" s="0" t="n">
        <v>4.29672</v>
      </c>
      <c r="Y3477" s="0" t="n">
        <v>5.63183858811773</v>
      </c>
      <c r="Z3477" s="11" t="n">
        <v>0.118855896518177</v>
      </c>
    </row>
    <row r="3478" customFormat="false" ht="12.75" hidden="false" customHeight="false" outlineLevel="0" collapsed="false">
      <c r="B3478" s="10" t="n">
        <v>21.725</v>
      </c>
      <c r="C3478" s="10" t="n">
        <v>0.21464</v>
      </c>
      <c r="D3478" s="10" t="n">
        <v>55.187</v>
      </c>
      <c r="E3478" s="10" t="n">
        <v>20.225</v>
      </c>
      <c r="F3478" s="10" t="n">
        <v>54.987</v>
      </c>
      <c r="G3478" s="10" t="n">
        <v>0.00390346809245822</v>
      </c>
      <c r="H3478" s="10" t="n">
        <v>5.54588951654153</v>
      </c>
      <c r="I3478" s="10" t="n">
        <v>0.274209617628753</v>
      </c>
      <c r="T3478" s="0" t="n">
        <v>15.3292</v>
      </c>
      <c r="U3478" s="0" t="n">
        <v>4.29805</v>
      </c>
      <c r="Y3478" s="0" t="n">
        <v>5.63039948428149</v>
      </c>
      <c r="Z3478" s="11" t="n">
        <v>0.0845099677399546</v>
      </c>
    </row>
    <row r="3479" customFormat="false" ht="12.75" hidden="false" customHeight="false" outlineLevel="0" collapsed="false">
      <c r="B3479" s="10" t="n">
        <v>21.706</v>
      </c>
      <c r="C3479" s="10" t="n">
        <v>0.21464</v>
      </c>
      <c r="D3479" s="10" t="n">
        <v>53.407</v>
      </c>
      <c r="E3479" s="10" t="n">
        <v>20.206</v>
      </c>
      <c r="F3479" s="10" t="n">
        <v>53.207</v>
      </c>
      <c r="G3479" s="10" t="n">
        <v>0.00403405566936681</v>
      </c>
      <c r="H3479" s="10" t="n">
        <v>5.51298269159956</v>
      </c>
      <c r="I3479" s="10" t="n">
        <v>0.272838893972066</v>
      </c>
      <c r="T3479" s="0" t="n">
        <v>15.3334</v>
      </c>
      <c r="U3479" s="0" t="n">
        <v>4.298741</v>
      </c>
      <c r="Y3479" s="0" t="n">
        <v>5.62736137618274</v>
      </c>
      <c r="Z3479" s="11" t="n">
        <v>0.114378684583178</v>
      </c>
    </row>
    <row r="3480" customFormat="false" ht="12.75" hidden="false" customHeight="false" outlineLevel="0" collapsed="false">
      <c r="B3480" s="10" t="n">
        <v>21.688</v>
      </c>
      <c r="C3480" s="10" t="n">
        <v>0.21464</v>
      </c>
      <c r="D3480" s="10" t="n">
        <v>55.187</v>
      </c>
      <c r="E3480" s="10" t="n">
        <v>20.188</v>
      </c>
      <c r="F3480" s="10" t="n">
        <v>54.987</v>
      </c>
      <c r="G3480" s="10" t="n">
        <v>0.00390346809245822</v>
      </c>
      <c r="H3480" s="10" t="n">
        <v>5.54588951654153</v>
      </c>
      <c r="I3480" s="10" t="n">
        <v>0.274712181322644</v>
      </c>
      <c r="T3480" s="0" t="n">
        <v>15.3447</v>
      </c>
      <c r="U3480" s="0" t="n">
        <v>4.299204</v>
      </c>
      <c r="Y3480" s="0" t="n">
        <v>5.62448316851024</v>
      </c>
      <c r="Z3480" s="11" t="n">
        <v>0.0785936519687063</v>
      </c>
    </row>
    <row r="3481" customFormat="false" ht="12.75" hidden="false" customHeight="false" outlineLevel="0" collapsed="false">
      <c r="B3481" s="10" t="n">
        <v>21.677</v>
      </c>
      <c r="C3481" s="10" t="n">
        <v>0.21721</v>
      </c>
      <c r="D3481" s="10" t="n">
        <v>53.407</v>
      </c>
      <c r="E3481" s="10" t="n">
        <v>20.177</v>
      </c>
      <c r="F3481" s="10" t="n">
        <v>53.207</v>
      </c>
      <c r="G3481" s="10" t="n">
        <v>0.00408235758452835</v>
      </c>
      <c r="H3481" s="10" t="n">
        <v>5.50108027095244</v>
      </c>
      <c r="I3481" s="10" t="n">
        <v>0.272641139463371</v>
      </c>
      <c r="T3481" s="0" t="n">
        <v>15.3711</v>
      </c>
      <c r="U3481" s="0" t="n">
        <v>4.299387</v>
      </c>
      <c r="Y3481" s="0" t="n">
        <v>5.62272426382149</v>
      </c>
      <c r="Z3481" s="11" t="n">
        <v>0.121643992869045</v>
      </c>
    </row>
    <row r="3482" customFormat="false" ht="12.75" hidden="false" customHeight="false" outlineLevel="0" collapsed="false">
      <c r="B3482" s="10" t="n">
        <v>21.649</v>
      </c>
      <c r="C3482" s="10" t="n">
        <v>0.21721</v>
      </c>
      <c r="D3482" s="10" t="n">
        <v>53.407</v>
      </c>
      <c r="E3482" s="10" t="n">
        <v>20.149</v>
      </c>
      <c r="F3482" s="10" t="n">
        <v>53.207</v>
      </c>
      <c r="G3482" s="10" t="n">
        <v>0.00408235758452835</v>
      </c>
      <c r="H3482" s="10" t="n">
        <v>5.50108027095244</v>
      </c>
      <c r="I3482" s="10" t="n">
        <v>0.273020014440044</v>
      </c>
      <c r="T3482" s="0" t="n">
        <v>15.4104</v>
      </c>
      <c r="U3482" s="0" t="n">
        <v>4.299811</v>
      </c>
      <c r="Y3482" s="0" t="n">
        <v>5.61824705188649</v>
      </c>
      <c r="Z3482" s="11" t="n">
        <v>0.117166780934048</v>
      </c>
    </row>
    <row r="3483" customFormat="false" ht="12.75" hidden="false" customHeight="false" outlineLevel="0" collapsed="false">
      <c r="B3483" s="10" t="n">
        <v>21.639</v>
      </c>
      <c r="C3483" s="10" t="n">
        <v>0.21721</v>
      </c>
      <c r="D3483" s="10" t="n">
        <v>53.407</v>
      </c>
      <c r="E3483" s="10" t="n">
        <v>20.139</v>
      </c>
      <c r="F3483" s="10" t="n">
        <v>53.207</v>
      </c>
      <c r="G3483" s="10" t="n">
        <v>0.00408235758452835</v>
      </c>
      <c r="H3483" s="10" t="n">
        <v>5.50108027095244</v>
      </c>
      <c r="I3483" s="10" t="n">
        <v>0.273155582250978</v>
      </c>
      <c r="T3483" s="0" t="n">
        <v>15.4298</v>
      </c>
      <c r="U3483" s="0" t="n">
        <v>4.299909</v>
      </c>
      <c r="Y3483" s="0" t="n">
        <v>5.61664804762399</v>
      </c>
      <c r="Z3483" s="11" t="n">
        <v>0.115567776671549</v>
      </c>
    </row>
    <row r="3484" customFormat="false" ht="12.75" hidden="false" customHeight="false" outlineLevel="0" collapsed="false">
      <c r="B3484" s="10" t="n">
        <v>21.619</v>
      </c>
      <c r="C3484" s="10" t="n">
        <v>0.21721</v>
      </c>
      <c r="D3484" s="10" t="n">
        <v>53.407</v>
      </c>
      <c r="E3484" s="10" t="n">
        <v>20.119</v>
      </c>
      <c r="F3484" s="10" t="n">
        <v>53.207</v>
      </c>
      <c r="G3484" s="10" t="n">
        <v>0.00408235758452835</v>
      </c>
      <c r="H3484" s="10" t="n">
        <v>5.50108027095244</v>
      </c>
      <c r="I3484" s="10" t="n">
        <v>0.273427122170706</v>
      </c>
      <c r="T3484" s="0" t="n">
        <v>15.4345</v>
      </c>
      <c r="U3484" s="0" t="n">
        <v>4.299576</v>
      </c>
      <c r="Y3484" s="0" t="n">
        <v>5.61345003909899</v>
      </c>
      <c r="Z3484" s="11" t="n">
        <v>0.11236976814655</v>
      </c>
    </row>
    <row r="3485" customFormat="false" ht="12.75" hidden="false" customHeight="false" outlineLevel="0" collapsed="false">
      <c r="B3485" s="10" t="n">
        <v>21.61</v>
      </c>
      <c r="C3485" s="10" t="n">
        <v>0.21721</v>
      </c>
      <c r="D3485" s="10" t="n">
        <v>53.407</v>
      </c>
      <c r="E3485" s="10" t="n">
        <v>20.11</v>
      </c>
      <c r="F3485" s="10" t="n">
        <v>53.207</v>
      </c>
      <c r="G3485" s="10" t="n">
        <v>0.00408235758452835</v>
      </c>
      <c r="H3485" s="10" t="n">
        <v>5.50108027095244</v>
      </c>
      <c r="I3485" s="10" t="n">
        <v>0.273549491345223</v>
      </c>
      <c r="T3485" s="0" t="n">
        <v>15.4256</v>
      </c>
      <c r="U3485" s="0" t="n">
        <v>4.300437</v>
      </c>
      <c r="Y3485" s="0" t="n">
        <v>5.61201093526274</v>
      </c>
      <c r="Z3485" s="11" t="n">
        <v>0.110930664310301</v>
      </c>
    </row>
    <row r="3486" customFormat="false" ht="12.75" hidden="false" customHeight="false" outlineLevel="0" collapsed="false">
      <c r="B3486" s="10" t="n">
        <v>21.591</v>
      </c>
      <c r="C3486" s="10" t="n">
        <v>0.21721</v>
      </c>
      <c r="D3486" s="10" t="n">
        <v>53.407</v>
      </c>
      <c r="E3486" s="10" t="n">
        <v>20.091</v>
      </c>
      <c r="F3486" s="10" t="n">
        <v>53.207</v>
      </c>
      <c r="G3486" s="10" t="n">
        <v>0.00408235758452835</v>
      </c>
      <c r="H3486" s="10" t="n">
        <v>5.50108027095244</v>
      </c>
      <c r="I3486" s="10" t="n">
        <v>0.273808186299957</v>
      </c>
      <c r="T3486" s="0" t="n">
        <v>15.41</v>
      </c>
      <c r="U3486" s="0" t="n">
        <v>4.301357</v>
      </c>
      <c r="Y3486" s="0" t="n">
        <v>5.608972827164</v>
      </c>
      <c r="Z3486" s="11" t="n">
        <v>0.107892556211553</v>
      </c>
    </row>
    <row r="3487" customFormat="false" ht="12.75" hidden="false" customHeight="false" outlineLevel="0" collapsed="false">
      <c r="B3487" s="10" t="n">
        <v>21.573</v>
      </c>
      <c r="C3487" s="10" t="n">
        <v>0.21721</v>
      </c>
      <c r="D3487" s="10" t="n">
        <v>53.407</v>
      </c>
      <c r="E3487" s="10" t="n">
        <v>20.073</v>
      </c>
      <c r="F3487" s="10" t="n">
        <v>53.207</v>
      </c>
      <c r="G3487" s="10" t="n">
        <v>0.00408235758452835</v>
      </c>
      <c r="H3487" s="10" t="n">
        <v>5.50108027095244</v>
      </c>
      <c r="I3487" s="10" t="n">
        <v>0.274053717478824</v>
      </c>
      <c r="T3487" s="0" t="n">
        <v>15.4013</v>
      </c>
      <c r="U3487" s="0" t="n">
        <v>4.302322</v>
      </c>
      <c r="Y3487" s="0" t="n">
        <v>5.6060946194915</v>
      </c>
      <c r="Z3487" s="11" t="n">
        <v>0.105014348539054</v>
      </c>
    </row>
    <row r="3488" customFormat="false" ht="12.75" hidden="false" customHeight="false" outlineLevel="0" collapsed="false">
      <c r="B3488" s="10" t="n">
        <v>21.553</v>
      </c>
      <c r="C3488" s="10" t="n">
        <v>0.21977</v>
      </c>
      <c r="D3488" s="10" t="n">
        <v>53.407</v>
      </c>
      <c r="E3488" s="10" t="n">
        <v>20.053</v>
      </c>
      <c r="F3488" s="10" t="n">
        <v>53.207</v>
      </c>
      <c r="G3488" s="10" t="n">
        <v>0.00413047155449471</v>
      </c>
      <c r="H3488" s="10" t="n">
        <v>5.48936335426934</v>
      </c>
      <c r="I3488" s="10" t="n">
        <v>0.273742749427484</v>
      </c>
      <c r="T3488" s="0" t="n">
        <v>15.3973</v>
      </c>
      <c r="U3488" s="0" t="n">
        <v>4.303549</v>
      </c>
      <c r="Y3488" s="0" t="n">
        <v>5.6028966109665</v>
      </c>
      <c r="Z3488" s="11" t="n">
        <v>0.113533256697161</v>
      </c>
    </row>
    <row r="3489" customFormat="false" ht="12.75" hidden="false" customHeight="false" outlineLevel="0" collapsed="false">
      <c r="B3489" s="10" t="n">
        <v>21.543</v>
      </c>
      <c r="C3489" s="10" t="n">
        <v>0.21977</v>
      </c>
      <c r="D3489" s="10" t="n">
        <v>55.187</v>
      </c>
      <c r="E3489" s="10" t="n">
        <v>20.043</v>
      </c>
      <c r="F3489" s="10" t="n">
        <v>54.987</v>
      </c>
      <c r="G3489" s="10" t="n">
        <v>0.00399676287122411</v>
      </c>
      <c r="H3489" s="10" t="n">
        <v>5.52227017921131</v>
      </c>
      <c r="I3489" s="10" t="n">
        <v>0.275521138512763</v>
      </c>
      <c r="T3489" s="0" t="n">
        <v>15.3968</v>
      </c>
      <c r="U3489" s="0" t="n">
        <v>4.304364</v>
      </c>
      <c r="Y3489" s="0" t="n">
        <v>5.601297606704</v>
      </c>
      <c r="Z3489" s="11" t="n">
        <v>0.0790274274926892</v>
      </c>
    </row>
    <row r="3490" customFormat="false" ht="12.75" hidden="false" customHeight="false" outlineLevel="0" collapsed="false">
      <c r="B3490" s="10" t="n">
        <v>21.534</v>
      </c>
      <c r="C3490" s="10" t="n">
        <v>0.21977</v>
      </c>
      <c r="D3490" s="10" t="n">
        <v>53.407</v>
      </c>
      <c r="E3490" s="10" t="n">
        <v>20.034</v>
      </c>
      <c r="F3490" s="10" t="n">
        <v>53.207</v>
      </c>
      <c r="G3490" s="10" t="n">
        <v>0.00413047155449471</v>
      </c>
      <c r="H3490" s="10" t="n">
        <v>5.48936335426934</v>
      </c>
      <c r="I3490" s="10" t="n">
        <v>0.274002363695185</v>
      </c>
      <c r="T3490" s="0" t="n">
        <v>15.3963</v>
      </c>
      <c r="U3490" s="0" t="n">
        <v>4.305134</v>
      </c>
      <c r="Y3490" s="0" t="n">
        <v>5.59985850286775</v>
      </c>
      <c r="Z3490" s="11" t="n">
        <v>0.110495148598413</v>
      </c>
    </row>
    <row r="3491" customFormat="false" ht="12.75" hidden="false" customHeight="false" outlineLevel="0" collapsed="false">
      <c r="B3491" s="10" t="n">
        <v>21.506</v>
      </c>
      <c r="C3491" s="10" t="n">
        <v>0.21977</v>
      </c>
      <c r="D3491" s="10" t="n">
        <v>53.407</v>
      </c>
      <c r="E3491" s="10" t="n">
        <v>20.006</v>
      </c>
      <c r="F3491" s="10" t="n">
        <v>53.207</v>
      </c>
      <c r="G3491" s="10" t="n">
        <v>0.00413047155449471</v>
      </c>
      <c r="H3491" s="10" t="n">
        <v>5.48936335426934</v>
      </c>
      <c r="I3491" s="10" t="n">
        <v>0.27438585195788</v>
      </c>
      <c r="T3491" s="0" t="n">
        <v>15.3948</v>
      </c>
      <c r="U3491" s="0" t="n">
        <v>4.305957</v>
      </c>
      <c r="Y3491" s="0" t="n">
        <v>5.59538129093275</v>
      </c>
      <c r="Z3491" s="11" t="n">
        <v>0.106017936663415</v>
      </c>
    </row>
    <row r="3492" customFormat="false" ht="12.75" hidden="false" customHeight="false" outlineLevel="0" collapsed="false">
      <c r="B3492" s="10" t="n">
        <v>21.495</v>
      </c>
      <c r="C3492" s="10" t="n">
        <v>0.21977</v>
      </c>
      <c r="D3492" s="10" t="n">
        <v>53.407</v>
      </c>
      <c r="E3492" s="10" t="n">
        <v>19.995</v>
      </c>
      <c r="F3492" s="10" t="n">
        <v>53.207</v>
      </c>
      <c r="G3492" s="10" t="n">
        <v>0.00413047155449471</v>
      </c>
      <c r="H3492" s="10" t="n">
        <v>5.48936335426934</v>
      </c>
      <c r="I3492" s="10" t="n">
        <v>0.274536801913945</v>
      </c>
      <c r="T3492" s="0" t="n">
        <v>15.3919</v>
      </c>
      <c r="U3492" s="0" t="n">
        <v>4.306616</v>
      </c>
      <c r="Y3492" s="0" t="n">
        <v>5.593622386244</v>
      </c>
      <c r="Z3492" s="11" t="n">
        <v>0.104259031974666</v>
      </c>
    </row>
    <row r="3493" customFormat="false" ht="12.75" hidden="false" customHeight="false" outlineLevel="0" collapsed="false">
      <c r="B3493" s="10" t="n">
        <v>21.477</v>
      </c>
      <c r="C3493" s="10" t="n">
        <v>0.21977</v>
      </c>
      <c r="D3493" s="10" t="n">
        <v>53.407</v>
      </c>
      <c r="E3493" s="10" t="n">
        <v>19.977</v>
      </c>
      <c r="F3493" s="10" t="n">
        <v>53.207</v>
      </c>
      <c r="G3493" s="10" t="n">
        <v>0.00413047155449471</v>
      </c>
      <c r="H3493" s="10" t="n">
        <v>5.48936335426934</v>
      </c>
      <c r="I3493" s="10" t="n">
        <v>0.274784169508402</v>
      </c>
      <c r="T3493" s="0" t="n">
        <v>15.3899</v>
      </c>
      <c r="U3493" s="0" t="n">
        <v>4.307223</v>
      </c>
      <c r="Y3493" s="0" t="n">
        <v>5.59074417857151</v>
      </c>
      <c r="Z3493" s="11" t="n">
        <v>0.101380824302168</v>
      </c>
    </row>
    <row r="3494" customFormat="false" ht="12.75" hidden="false" customHeight="false" outlineLevel="0" collapsed="false">
      <c r="B3494" s="10" t="n">
        <v>21.458</v>
      </c>
      <c r="C3494" s="10" t="n">
        <v>0.21977</v>
      </c>
      <c r="D3494" s="10" t="n">
        <v>53.407</v>
      </c>
      <c r="E3494" s="10" t="n">
        <v>19.958</v>
      </c>
      <c r="F3494" s="10" t="n">
        <v>53.207</v>
      </c>
      <c r="G3494" s="10" t="n">
        <v>0.00413047155449471</v>
      </c>
      <c r="H3494" s="10" t="n">
        <v>5.48936335426934</v>
      </c>
      <c r="I3494" s="10" t="n">
        <v>0.275045763817484</v>
      </c>
      <c r="T3494" s="0" t="n">
        <v>15.388</v>
      </c>
      <c r="U3494" s="0" t="n">
        <v>4.307582</v>
      </c>
      <c r="Y3494" s="0" t="n">
        <v>5.58770607047276</v>
      </c>
      <c r="Z3494" s="11" t="n">
        <v>0.0983427162034181</v>
      </c>
    </row>
    <row r="3495" customFormat="false" ht="12.75" hidden="false" customHeight="false" outlineLevel="0" collapsed="false">
      <c r="B3495" s="10" t="n">
        <v>21.449</v>
      </c>
      <c r="C3495" s="10" t="n">
        <v>0.21977</v>
      </c>
      <c r="D3495" s="10" t="n">
        <v>53.407</v>
      </c>
      <c r="E3495" s="10" t="n">
        <v>19.949</v>
      </c>
      <c r="F3495" s="10" t="n">
        <v>53.207</v>
      </c>
      <c r="G3495" s="10" t="n">
        <v>0.00413047155449471</v>
      </c>
      <c r="H3495" s="10" t="n">
        <v>5.48936335426934</v>
      </c>
      <c r="I3495" s="10" t="n">
        <v>0.275169850833091</v>
      </c>
      <c r="T3495" s="0" t="n">
        <v>15.3957</v>
      </c>
      <c r="U3495" s="0" t="n">
        <v>4.307928</v>
      </c>
      <c r="Y3495" s="0" t="n">
        <v>5.58626696663651</v>
      </c>
      <c r="Z3495" s="11" t="n">
        <v>0.0969036123671705</v>
      </c>
    </row>
    <row r="3496" customFormat="false" ht="12.75" hidden="false" customHeight="false" outlineLevel="0" collapsed="false">
      <c r="B3496" s="10" t="n">
        <v>21.419</v>
      </c>
      <c r="C3496" s="10" t="n">
        <v>0.21977</v>
      </c>
      <c r="D3496" s="10" t="n">
        <v>55.187</v>
      </c>
      <c r="E3496" s="10" t="n">
        <v>19.919</v>
      </c>
      <c r="F3496" s="10" t="n">
        <v>54.987</v>
      </c>
      <c r="G3496" s="10" t="n">
        <v>0.00399676287122411</v>
      </c>
      <c r="H3496" s="10" t="n">
        <v>5.52227017921131</v>
      </c>
      <c r="I3496" s="10" t="n">
        <v>0.27723631604053</v>
      </c>
      <c r="T3496" s="0" t="n">
        <v>15.4121</v>
      </c>
      <c r="U3496" s="0" t="n">
        <v>4.308652</v>
      </c>
      <c r="Y3496" s="0" t="n">
        <v>5.58146995384901</v>
      </c>
      <c r="Z3496" s="11" t="n">
        <v>0.0591997746376984</v>
      </c>
    </row>
    <row r="3497" customFormat="false" ht="12.75" hidden="false" customHeight="false" outlineLevel="0" collapsed="false">
      <c r="B3497" s="10" t="n">
        <v>21.41</v>
      </c>
      <c r="C3497" s="10" t="n">
        <v>0.22235</v>
      </c>
      <c r="D3497" s="10" t="n">
        <v>53.407</v>
      </c>
      <c r="E3497" s="10" t="n">
        <v>19.91</v>
      </c>
      <c r="F3497" s="10" t="n">
        <v>53.207</v>
      </c>
      <c r="G3497" s="10" t="n">
        <v>0.00417896141485143</v>
      </c>
      <c r="H3497" s="10" t="n">
        <v>5.47769218298728</v>
      </c>
      <c r="I3497" s="10" t="n">
        <v>0.275122661124424</v>
      </c>
      <c r="T3497" s="0" t="n">
        <v>15.4468</v>
      </c>
      <c r="U3497" s="0" t="n">
        <v>4.309083</v>
      </c>
      <c r="Y3497" s="0" t="n">
        <v>5.58003085001276</v>
      </c>
      <c r="Z3497" s="11" t="n">
        <v>0.102338667025482</v>
      </c>
    </row>
    <row r="3498" customFormat="false" ht="12.75" hidden="false" customHeight="false" outlineLevel="0" collapsed="false">
      <c r="B3498" s="10" t="n">
        <v>21.4</v>
      </c>
      <c r="C3498" s="10" t="n">
        <v>0.22235</v>
      </c>
      <c r="D3498" s="10" t="n">
        <v>53.407</v>
      </c>
      <c r="E3498" s="10" t="n">
        <v>19.9</v>
      </c>
      <c r="F3498" s="10" t="n">
        <v>53.207</v>
      </c>
      <c r="G3498" s="10" t="n">
        <v>0.00417896141485143</v>
      </c>
      <c r="H3498" s="10" t="n">
        <v>5.47769218298728</v>
      </c>
      <c r="I3498" s="10" t="n">
        <v>0.275260913717954</v>
      </c>
      <c r="T3498" s="0" t="n">
        <v>15.4768</v>
      </c>
      <c r="U3498" s="0" t="n">
        <v>4.310102</v>
      </c>
      <c r="Y3498" s="0" t="n">
        <v>5.57843184575026</v>
      </c>
      <c r="Z3498" s="11" t="n">
        <v>0.100739662762984</v>
      </c>
    </row>
    <row r="3499" customFormat="false" ht="12.75" hidden="false" customHeight="false" outlineLevel="0" collapsed="false">
      <c r="B3499" s="10" t="n">
        <v>21.382</v>
      </c>
      <c r="C3499" s="10" t="n">
        <v>0.22235</v>
      </c>
      <c r="D3499" s="10" t="n">
        <v>55.187</v>
      </c>
      <c r="E3499" s="10" t="n">
        <v>19.882</v>
      </c>
      <c r="F3499" s="10" t="n">
        <v>54.987</v>
      </c>
      <c r="G3499" s="10" t="n">
        <v>0.00404368305235783</v>
      </c>
      <c r="H3499" s="10" t="n">
        <v>5.51059900792925</v>
      </c>
      <c r="I3499" s="10" t="n">
        <v>0.277165225225292</v>
      </c>
      <c r="T3499" s="0" t="n">
        <v>15.5108</v>
      </c>
      <c r="U3499" s="0" t="n">
        <v>4.311649</v>
      </c>
      <c r="Y3499" s="0" t="n">
        <v>5.57555363807776</v>
      </c>
      <c r="Z3499" s="11" t="n">
        <v>0.0649546301485131</v>
      </c>
    </row>
    <row r="3500" customFormat="false" ht="12.75" hidden="false" customHeight="false" outlineLevel="0" collapsed="false">
      <c r="B3500" s="10" t="n">
        <v>21.362</v>
      </c>
      <c r="C3500" s="10" t="n">
        <v>0.22235</v>
      </c>
      <c r="D3500" s="10" t="n">
        <v>53.407</v>
      </c>
      <c r="E3500" s="10" t="n">
        <v>19.862</v>
      </c>
      <c r="F3500" s="10" t="n">
        <v>53.207</v>
      </c>
      <c r="G3500" s="10" t="n">
        <v>0.00417896141485143</v>
      </c>
      <c r="H3500" s="10" t="n">
        <v>5.47769218298728</v>
      </c>
      <c r="I3500" s="10" t="n">
        <v>0.275787543197426</v>
      </c>
      <c r="T3500" s="0" t="n">
        <v>15.5456</v>
      </c>
      <c r="U3500" s="0" t="n">
        <v>4.313066</v>
      </c>
      <c r="Y3500" s="0" t="n">
        <v>5.57235562955276</v>
      </c>
      <c r="Z3500" s="11" t="n">
        <v>0.0946634465654865</v>
      </c>
    </row>
    <row r="3501" customFormat="false" ht="12.75" hidden="false" customHeight="false" outlineLevel="0" collapsed="false">
      <c r="B3501" s="10" t="n">
        <v>21.343</v>
      </c>
      <c r="C3501" s="10" t="n">
        <v>0.22235</v>
      </c>
      <c r="D3501" s="10" t="n">
        <v>53.407</v>
      </c>
      <c r="E3501" s="10" t="n">
        <v>19.843</v>
      </c>
      <c r="F3501" s="10" t="n">
        <v>53.207</v>
      </c>
      <c r="G3501" s="10" t="n">
        <v>0.00417896141485143</v>
      </c>
      <c r="H3501" s="10" t="n">
        <v>5.47769218298728</v>
      </c>
      <c r="I3501" s="10" t="n">
        <v>0.27605161432179</v>
      </c>
      <c r="T3501" s="0" t="n">
        <v>15.568</v>
      </c>
      <c r="U3501" s="0" t="n">
        <v>4.313961</v>
      </c>
      <c r="Y3501" s="0" t="n">
        <v>5.56931752145402</v>
      </c>
      <c r="Z3501" s="11" t="n">
        <v>0.0916253384667387</v>
      </c>
    </row>
    <row r="3502" customFormat="false" ht="12.75" hidden="false" customHeight="false" outlineLevel="0" collapsed="false">
      <c r="B3502" s="10" t="n">
        <v>21.334</v>
      </c>
      <c r="C3502" s="10" t="n">
        <v>0.22235</v>
      </c>
      <c r="D3502" s="10" t="n">
        <v>53.407</v>
      </c>
      <c r="E3502" s="10" t="n">
        <v>19.834</v>
      </c>
      <c r="F3502" s="10" t="n">
        <v>53.207</v>
      </c>
      <c r="G3502" s="10" t="n">
        <v>0.00417896141485143</v>
      </c>
      <c r="H3502" s="10" t="n">
        <v>5.47769218298728</v>
      </c>
      <c r="I3502" s="10" t="n">
        <v>0.276176877230376</v>
      </c>
      <c r="T3502" s="0" t="n">
        <v>15.5778</v>
      </c>
      <c r="U3502" s="0" t="n">
        <v>4.314666</v>
      </c>
      <c r="Y3502" s="0" t="n">
        <v>5.56787841761777</v>
      </c>
      <c r="Z3502" s="11" t="n">
        <v>0.0901862346304894</v>
      </c>
    </row>
    <row r="3503" customFormat="false" ht="12.75" hidden="false" customHeight="false" outlineLevel="0" collapsed="false">
      <c r="B3503" s="10" t="n">
        <v>21.304</v>
      </c>
      <c r="C3503" s="10" t="n">
        <v>0.22235</v>
      </c>
      <c r="D3503" s="10" t="n">
        <v>53.407</v>
      </c>
      <c r="E3503" s="10" t="n">
        <v>19.804</v>
      </c>
      <c r="F3503" s="10" t="n">
        <v>53.207</v>
      </c>
      <c r="G3503" s="10" t="n">
        <v>0.00417896141485143</v>
      </c>
      <c r="H3503" s="10" t="n">
        <v>5.47769218298728</v>
      </c>
      <c r="I3503" s="10" t="n">
        <v>0.27659524252612</v>
      </c>
      <c r="T3503" s="0" t="n">
        <v>15.5849</v>
      </c>
      <c r="U3503" s="0" t="n">
        <v>4.315372</v>
      </c>
      <c r="Y3503" s="0" t="n">
        <v>5.56308140483027</v>
      </c>
      <c r="Z3503" s="11" t="n">
        <v>0.0853892218429921</v>
      </c>
    </row>
    <row r="3504" customFormat="false" ht="12.75" hidden="false" customHeight="false" outlineLevel="0" collapsed="false">
      <c r="B3504" s="10" t="n">
        <v>21.297</v>
      </c>
      <c r="C3504" s="10" t="n">
        <v>0.22235</v>
      </c>
      <c r="D3504" s="10" t="n">
        <v>55.187</v>
      </c>
      <c r="E3504" s="10" t="n">
        <v>19.797</v>
      </c>
      <c r="F3504" s="10" t="n">
        <v>54.987</v>
      </c>
      <c r="G3504" s="10" t="n">
        <v>0.00404368305235783</v>
      </c>
      <c r="H3504" s="10" t="n">
        <v>5.51059900792925</v>
      </c>
      <c r="I3504" s="10" t="n">
        <v>0.278355256247373</v>
      </c>
      <c r="T3504" s="0" t="n">
        <v>15.6023</v>
      </c>
      <c r="U3504" s="0" t="n">
        <v>4.316188</v>
      </c>
      <c r="Y3504" s="0" t="n">
        <v>5.56196210184652</v>
      </c>
      <c r="Z3504" s="11" t="n">
        <v>0.0513630939172707</v>
      </c>
    </row>
    <row r="3505" customFormat="false" ht="12.75" hidden="false" customHeight="false" outlineLevel="0" collapsed="false">
      <c r="B3505" s="10" t="n">
        <v>21.276</v>
      </c>
      <c r="C3505" s="10" t="n">
        <v>0.22493</v>
      </c>
      <c r="D3505" s="10" t="n">
        <v>53.407</v>
      </c>
      <c r="E3505" s="10" t="n">
        <v>19.776</v>
      </c>
      <c r="F3505" s="10" t="n">
        <v>53.207</v>
      </c>
      <c r="G3505" s="10" t="n">
        <v>0.00422745127520815</v>
      </c>
      <c r="H3505" s="10" t="n">
        <v>5.4661556579838</v>
      </c>
      <c r="I3505" s="10" t="n">
        <v>0.276403502122967</v>
      </c>
      <c r="T3505" s="0" t="n">
        <v>15.6336</v>
      </c>
      <c r="U3505" s="0" t="n">
        <v>4.317377</v>
      </c>
      <c r="Y3505" s="0" t="n">
        <v>5.55860419289527</v>
      </c>
      <c r="Z3505" s="11" t="n">
        <v>0.0924485349114681</v>
      </c>
    </row>
    <row r="3506" customFormat="false" ht="12.75" hidden="false" customHeight="false" outlineLevel="0" collapsed="false">
      <c r="B3506" s="10" t="n">
        <v>21.258</v>
      </c>
      <c r="C3506" s="10" t="n">
        <v>0.22493</v>
      </c>
      <c r="D3506" s="10" t="n">
        <v>53.407</v>
      </c>
      <c r="E3506" s="10" t="n">
        <v>19.758</v>
      </c>
      <c r="F3506" s="10" t="n">
        <v>53.207</v>
      </c>
      <c r="G3506" s="10" t="n">
        <v>0.00422745127520815</v>
      </c>
      <c r="H3506" s="10" t="n">
        <v>5.4661556579838</v>
      </c>
      <c r="I3506" s="10" t="n">
        <v>0.276655312176526</v>
      </c>
      <c r="T3506" s="0" t="n">
        <v>15.6385</v>
      </c>
      <c r="U3506" s="0" t="n">
        <v>4.319102</v>
      </c>
      <c r="Y3506" s="0" t="n">
        <v>5.55572598522277</v>
      </c>
      <c r="Z3506" s="11" t="n">
        <v>0.0895703272389694</v>
      </c>
    </row>
    <row r="3507" customFormat="false" ht="12.75" hidden="false" customHeight="false" outlineLevel="0" collapsed="false">
      <c r="B3507" s="10" t="n">
        <v>21.248</v>
      </c>
      <c r="C3507" s="10" t="n">
        <v>0.22493</v>
      </c>
      <c r="D3507" s="10" t="n">
        <v>55.187</v>
      </c>
      <c r="E3507" s="10" t="n">
        <v>19.748</v>
      </c>
      <c r="F3507" s="10" t="n">
        <v>54.987</v>
      </c>
      <c r="G3507" s="10" t="n">
        <v>0.00409060323349155</v>
      </c>
      <c r="H3507" s="10" t="n">
        <v>5.49906248292578</v>
      </c>
      <c r="I3507" s="10" t="n">
        <v>0.278461742096707</v>
      </c>
      <c r="T3507" s="0" t="n">
        <v>15.6303</v>
      </c>
      <c r="U3507" s="0" t="n">
        <v>4.320161</v>
      </c>
      <c r="Y3507" s="0" t="n">
        <v>5.55412698096027</v>
      </c>
      <c r="Z3507" s="11" t="n">
        <v>0.055064498034497</v>
      </c>
    </row>
    <row r="3508" customFormat="false" ht="12.75" hidden="false" customHeight="false" outlineLevel="0" collapsed="false">
      <c r="B3508" s="10" t="n">
        <v>21.228</v>
      </c>
      <c r="C3508" s="10" t="n">
        <v>0.22493</v>
      </c>
      <c r="D3508" s="10" t="n">
        <v>55.187</v>
      </c>
      <c r="E3508" s="10" t="n">
        <v>19.728</v>
      </c>
      <c r="F3508" s="10" t="n">
        <v>54.987</v>
      </c>
      <c r="G3508" s="10" t="n">
        <v>0.00409060323349155</v>
      </c>
      <c r="H3508" s="10" t="n">
        <v>5.49906248292578</v>
      </c>
      <c r="I3508" s="10" t="n">
        <v>0.278744043132896</v>
      </c>
      <c r="T3508" s="0" t="n">
        <v>15.6272</v>
      </c>
      <c r="U3508" s="0" t="n">
        <v>4.3212</v>
      </c>
      <c r="Y3508" s="0" t="n">
        <v>5.55092897243528</v>
      </c>
      <c r="Z3508" s="11" t="n">
        <v>0.0518664895094991</v>
      </c>
    </row>
    <row r="3509" customFormat="false" ht="12.75" hidden="false" customHeight="false" outlineLevel="0" collapsed="false">
      <c r="B3509" s="10" t="n">
        <v>21.21</v>
      </c>
      <c r="C3509" s="10" t="n">
        <v>0.22493</v>
      </c>
      <c r="D3509" s="10" t="n">
        <v>53.407</v>
      </c>
      <c r="E3509" s="10" t="n">
        <v>19.71</v>
      </c>
      <c r="F3509" s="10" t="n">
        <v>53.207</v>
      </c>
      <c r="G3509" s="10" t="n">
        <v>0.00422745127520815</v>
      </c>
      <c r="H3509" s="10" t="n">
        <v>5.4661556579838</v>
      </c>
      <c r="I3509" s="10" t="n">
        <v>0.277329054184871</v>
      </c>
      <c r="T3509" s="0" t="n">
        <v>15.6171</v>
      </c>
      <c r="U3509" s="0" t="n">
        <v>4.321912</v>
      </c>
      <c r="Y3509" s="0" t="n">
        <v>5.54805076476278</v>
      </c>
      <c r="Z3509" s="11" t="n">
        <v>0.0818951067789735</v>
      </c>
    </row>
    <row r="3510" customFormat="false" ht="12.75" hidden="false" customHeight="false" outlineLevel="0" collapsed="false">
      <c r="B3510" s="10" t="n">
        <v>21.2</v>
      </c>
      <c r="C3510" s="10" t="n">
        <v>0.22493</v>
      </c>
      <c r="D3510" s="10" t="n">
        <v>55.187</v>
      </c>
      <c r="E3510" s="10" t="n">
        <v>19.7</v>
      </c>
      <c r="F3510" s="10" t="n">
        <v>54.987</v>
      </c>
      <c r="G3510" s="10" t="n">
        <v>0.00409060323349155</v>
      </c>
      <c r="H3510" s="10" t="n">
        <v>5.49906248292578</v>
      </c>
      <c r="I3510" s="10" t="n">
        <v>0.279140227559684</v>
      </c>
      <c r="T3510" s="0" t="n">
        <v>15.6008</v>
      </c>
      <c r="U3510" s="0" t="n">
        <v>4.321572</v>
      </c>
      <c r="Y3510" s="0" t="n">
        <v>5.54645176050028</v>
      </c>
      <c r="Z3510" s="11" t="n">
        <v>0.0473892775745011</v>
      </c>
    </row>
    <row r="3511" customFormat="false" ht="12.75" hidden="false" customHeight="false" outlineLevel="0" collapsed="false">
      <c r="B3511" s="10" t="n">
        <v>21.171</v>
      </c>
      <c r="C3511" s="10" t="n">
        <v>0.22493</v>
      </c>
      <c r="D3511" s="10" t="n">
        <v>53.407</v>
      </c>
      <c r="E3511" s="10" t="n">
        <v>19.671</v>
      </c>
      <c r="F3511" s="10" t="n">
        <v>53.207</v>
      </c>
      <c r="G3511" s="10" t="n">
        <v>0.00422745127520815</v>
      </c>
      <c r="H3511" s="10" t="n">
        <v>5.4661556579838</v>
      </c>
      <c r="I3511" s="10" t="n">
        <v>0.277878890650389</v>
      </c>
      <c r="T3511" s="0" t="n">
        <v>15.6186</v>
      </c>
      <c r="U3511" s="0" t="n">
        <v>4.322539</v>
      </c>
      <c r="Y3511" s="0" t="n">
        <v>5.54181464813903</v>
      </c>
      <c r="Z3511" s="11" t="n">
        <v>0.075658990155226</v>
      </c>
    </row>
    <row r="3512" customFormat="false" ht="12.75" hidden="false" customHeight="false" outlineLevel="0" collapsed="false">
      <c r="B3512" s="10" t="n">
        <v>21.162</v>
      </c>
      <c r="C3512" s="10" t="n">
        <v>0.22493</v>
      </c>
      <c r="D3512" s="10" t="n">
        <v>55.187</v>
      </c>
      <c r="E3512" s="10" t="n">
        <v>19.662</v>
      </c>
      <c r="F3512" s="10" t="n">
        <v>54.987</v>
      </c>
      <c r="G3512" s="10" t="n">
        <v>0.00409060323349155</v>
      </c>
      <c r="H3512" s="10" t="n">
        <v>5.49906248292578</v>
      </c>
      <c r="I3512" s="10" t="n">
        <v>0.279679711266696</v>
      </c>
      <c r="T3512" s="0" t="n">
        <v>15.6506</v>
      </c>
      <c r="U3512" s="0" t="n">
        <v>4.324102</v>
      </c>
      <c r="Y3512" s="0" t="n">
        <v>5.54037554430278</v>
      </c>
      <c r="Z3512" s="11" t="n">
        <v>0.0413130613770036</v>
      </c>
    </row>
    <row r="3513" customFormat="false" ht="12.75" hidden="false" customHeight="false" outlineLevel="0" collapsed="false">
      <c r="B3513" s="10" t="n">
        <v>21.133</v>
      </c>
      <c r="C3513" s="10" t="n">
        <v>0.22752</v>
      </c>
      <c r="D3513" s="10" t="n">
        <v>53.407</v>
      </c>
      <c r="E3513" s="10" t="n">
        <v>19.633</v>
      </c>
      <c r="F3513" s="10" t="n">
        <v>53.207</v>
      </c>
      <c r="G3513" s="10" t="n">
        <v>0.00427612908076005</v>
      </c>
      <c r="H3513" s="10" t="n">
        <v>5.45470675477963</v>
      </c>
      <c r="I3513" s="10" t="n">
        <v>0.277833584005482</v>
      </c>
      <c r="T3513" s="0" t="n">
        <v>15.6779</v>
      </c>
      <c r="U3513" s="0" t="n">
        <v>4.32537</v>
      </c>
      <c r="Y3513" s="0" t="n">
        <v>5.53573843194153</v>
      </c>
      <c r="Z3513" s="11" t="n">
        <v>0.0810316771619002</v>
      </c>
    </row>
    <row r="3514" customFormat="false" ht="12.75" hidden="false" customHeight="false" outlineLevel="0" collapsed="false">
      <c r="B3514" s="10" t="n">
        <v>21.124</v>
      </c>
      <c r="C3514" s="10" t="n">
        <v>0.22752</v>
      </c>
      <c r="D3514" s="10" t="n">
        <v>55.187</v>
      </c>
      <c r="E3514" s="10" t="n">
        <v>19.624</v>
      </c>
      <c r="F3514" s="10" t="n">
        <v>54.987</v>
      </c>
      <c r="G3514" s="10" t="n">
        <v>0.00413770527579246</v>
      </c>
      <c r="H3514" s="10" t="n">
        <v>5.48761357972161</v>
      </c>
      <c r="I3514" s="10" t="n">
        <v>0.279637870960131</v>
      </c>
      <c r="T3514" s="0" t="n">
        <v>15.6912</v>
      </c>
      <c r="U3514" s="0" t="n">
        <v>4.326299</v>
      </c>
      <c r="Y3514" s="0" t="n">
        <v>5.53429932810528</v>
      </c>
      <c r="Z3514" s="11" t="n">
        <v>0.0466857483836778</v>
      </c>
    </row>
    <row r="3515" customFormat="false" ht="12.75" hidden="false" customHeight="false" outlineLevel="0" collapsed="false">
      <c r="B3515" s="10" t="n">
        <v>21.104</v>
      </c>
      <c r="C3515" s="10" t="n">
        <v>0.22752</v>
      </c>
      <c r="D3515" s="10" t="n">
        <v>53.407</v>
      </c>
      <c r="E3515" s="10" t="n">
        <v>19.604</v>
      </c>
      <c r="F3515" s="10" t="n">
        <v>53.207</v>
      </c>
      <c r="G3515" s="10" t="n">
        <v>0.00427612908076005</v>
      </c>
      <c r="H3515" s="10" t="n">
        <v>5.45470675477963</v>
      </c>
      <c r="I3515" s="10" t="n">
        <v>0.278244580431526</v>
      </c>
      <c r="T3515" s="0" t="n">
        <v>15.6981</v>
      </c>
      <c r="U3515" s="0" t="n">
        <v>4.326638</v>
      </c>
      <c r="Y3515" s="0" t="n">
        <v>5.53110131958029</v>
      </c>
      <c r="Z3515" s="11" t="n">
        <v>0.0763945648006521</v>
      </c>
    </row>
    <row r="3516" customFormat="false" ht="12.75" hidden="false" customHeight="false" outlineLevel="0" collapsed="false">
      <c r="B3516" s="10" t="n">
        <v>21.097</v>
      </c>
      <c r="C3516" s="10" t="n">
        <v>0.22752</v>
      </c>
      <c r="D3516" s="10" t="n">
        <v>53.407</v>
      </c>
      <c r="E3516" s="10" t="n">
        <v>19.597</v>
      </c>
      <c r="F3516" s="10" t="n">
        <v>53.207</v>
      </c>
      <c r="G3516" s="10" t="n">
        <v>0.00427612908076005</v>
      </c>
      <c r="H3516" s="10" t="n">
        <v>5.45470675477963</v>
      </c>
      <c r="I3516" s="10" t="n">
        <v>0.278343968708457</v>
      </c>
      <c r="T3516" s="0" t="n">
        <v>15.7202</v>
      </c>
      <c r="U3516" s="0" t="n">
        <v>4.327083</v>
      </c>
      <c r="Y3516" s="0" t="n">
        <v>5.52998201659654</v>
      </c>
      <c r="Z3516" s="11" t="n">
        <v>0.0752752618169028</v>
      </c>
    </row>
    <row r="3517" customFormat="false" ht="12.75" hidden="false" customHeight="false" outlineLevel="0" collapsed="false">
      <c r="B3517" s="10" t="n">
        <v>21.067</v>
      </c>
      <c r="C3517" s="10" t="n">
        <v>0.22752</v>
      </c>
      <c r="D3517" s="10" t="n">
        <v>55.187</v>
      </c>
      <c r="E3517" s="10" t="n">
        <v>19.567</v>
      </c>
      <c r="F3517" s="10" t="n">
        <v>54.987</v>
      </c>
      <c r="G3517" s="10" t="n">
        <v>0.00413770527579246</v>
      </c>
      <c r="H3517" s="10" t="n">
        <v>5.48761357972161</v>
      </c>
      <c r="I3517" s="10" t="n">
        <v>0.280452475071376</v>
      </c>
      <c r="T3517" s="0" t="n">
        <v>15.7492</v>
      </c>
      <c r="U3517" s="0" t="n">
        <v>4.329987</v>
      </c>
      <c r="Y3517" s="0" t="n">
        <v>5.52518500380904</v>
      </c>
      <c r="Z3517" s="11" t="n">
        <v>0.0375714240874325</v>
      </c>
    </row>
    <row r="3518" customFormat="false" ht="12.75" hidden="false" customHeight="false" outlineLevel="0" collapsed="false">
      <c r="B3518" s="10" t="n">
        <v>21.037</v>
      </c>
      <c r="C3518" s="10" t="n">
        <v>0.22752</v>
      </c>
      <c r="D3518" s="10" t="n">
        <v>55.187</v>
      </c>
      <c r="E3518" s="10" t="n">
        <v>19.537</v>
      </c>
      <c r="F3518" s="10" t="n">
        <v>54.987</v>
      </c>
      <c r="G3518" s="10" t="n">
        <v>0.00413770527579246</v>
      </c>
      <c r="H3518" s="10" t="n">
        <v>5.48761357972161</v>
      </c>
      <c r="I3518" s="10" t="n">
        <v>0.28088312329025</v>
      </c>
      <c r="T3518" s="0" t="n">
        <v>15.7696</v>
      </c>
      <c r="U3518" s="0" t="n">
        <v>4.335286</v>
      </c>
      <c r="Y3518" s="0" t="n">
        <v>5.52038799102154</v>
      </c>
      <c r="Z3518" s="11" t="n">
        <v>0.0327744112999344</v>
      </c>
    </row>
    <row r="3519" customFormat="false" ht="12.75" hidden="false" customHeight="false" outlineLevel="0" collapsed="false">
      <c r="B3519" s="10" t="n">
        <v>21.037</v>
      </c>
      <c r="C3519" s="10" t="n">
        <v>0.22752</v>
      </c>
      <c r="D3519" s="10" t="n">
        <v>53.407</v>
      </c>
      <c r="E3519" s="10" t="n">
        <v>19.537</v>
      </c>
      <c r="F3519" s="10" t="n">
        <v>53.207</v>
      </c>
      <c r="G3519" s="10" t="n">
        <v>0.00427612908076005</v>
      </c>
      <c r="H3519" s="10" t="n">
        <v>5.45470675477963</v>
      </c>
      <c r="I3519" s="10" t="n">
        <v>0.279198789721023</v>
      </c>
      <c r="T3519" s="0" t="n">
        <v>15.7912</v>
      </c>
      <c r="U3519" s="0" t="n">
        <v>4.339993</v>
      </c>
      <c r="Y3519" s="0" t="n">
        <v>5.52038799102154</v>
      </c>
      <c r="Z3519" s="11" t="n">
        <v>0.0656812362419075</v>
      </c>
    </row>
    <row r="3520" customFormat="false" ht="12.75" hidden="false" customHeight="false" outlineLevel="0" collapsed="false">
      <c r="B3520" s="10" t="n">
        <v>21.009</v>
      </c>
      <c r="C3520" s="10" t="n">
        <v>0.23012</v>
      </c>
      <c r="D3520" s="10" t="n">
        <v>53.407</v>
      </c>
      <c r="E3520" s="10" t="n">
        <v>19.509</v>
      </c>
      <c r="F3520" s="10" t="n">
        <v>53.207</v>
      </c>
      <c r="G3520" s="10" t="n">
        <v>0.00432499483150713</v>
      </c>
      <c r="H3520" s="10" t="n">
        <v>5.44334399011648</v>
      </c>
      <c r="I3520" s="10" t="n">
        <v>0.279017068538443</v>
      </c>
      <c r="T3520" s="0" t="n">
        <v>15.8201</v>
      </c>
      <c r="U3520" s="0" t="n">
        <v>4.337623</v>
      </c>
      <c r="Y3520" s="0" t="n">
        <v>5.51591077908654</v>
      </c>
      <c r="Z3520" s="11" t="n">
        <v>0.0725667889700628</v>
      </c>
    </row>
    <row r="3521" customFormat="false" ht="12.75" hidden="false" customHeight="false" outlineLevel="0" collapsed="false">
      <c r="B3521" s="10" t="n">
        <v>20.991</v>
      </c>
      <c r="C3521" s="10" t="n">
        <v>0.23012</v>
      </c>
      <c r="D3521" s="10" t="n">
        <v>55.187</v>
      </c>
      <c r="E3521" s="10" t="n">
        <v>19.491</v>
      </c>
      <c r="F3521" s="10" t="n">
        <v>54.987</v>
      </c>
      <c r="G3521" s="10" t="n">
        <v>0.00418498917926055</v>
      </c>
      <c r="H3521" s="10" t="n">
        <v>5.47625081505845</v>
      </c>
      <c r="I3521" s="10" t="n">
        <v>0.280963050385227</v>
      </c>
      <c r="T3521" s="0" t="n">
        <v>15.8743</v>
      </c>
      <c r="U3521" s="0" t="n">
        <v>4.333231</v>
      </c>
      <c r="Y3521" s="0" t="n">
        <v>5.51303257141404</v>
      </c>
      <c r="Z3521" s="11" t="n">
        <v>0.036781756355591</v>
      </c>
    </row>
    <row r="3522" customFormat="false" ht="12.75" hidden="false" customHeight="false" outlineLevel="0" collapsed="false">
      <c r="B3522" s="10" t="n">
        <v>20.981</v>
      </c>
      <c r="C3522" s="10" t="n">
        <v>0.23012</v>
      </c>
      <c r="D3522" s="10" t="n">
        <v>53.407</v>
      </c>
      <c r="E3522" s="10" t="n">
        <v>19.481</v>
      </c>
      <c r="F3522" s="10" t="n">
        <v>53.207</v>
      </c>
      <c r="G3522" s="10" t="n">
        <v>0.00432499483150713</v>
      </c>
      <c r="H3522" s="10" t="n">
        <v>5.44334399011648</v>
      </c>
      <c r="I3522" s="10" t="n">
        <v>0.279418099179533</v>
      </c>
      <c r="T3522" s="0" t="n">
        <v>15.9457</v>
      </c>
      <c r="U3522" s="0" t="n">
        <v>4.331739</v>
      </c>
      <c r="Y3522" s="0" t="n">
        <v>5.51143356715155</v>
      </c>
      <c r="Z3522" s="11" t="n">
        <v>0.0680895770350656</v>
      </c>
    </row>
    <row r="3523" customFormat="false" ht="12.75" hidden="false" customHeight="false" outlineLevel="0" collapsed="false">
      <c r="B3523" s="10" t="n">
        <v>20.952</v>
      </c>
      <c r="C3523" s="10" t="n">
        <v>0.23012</v>
      </c>
      <c r="D3523" s="10" t="n">
        <v>55.187</v>
      </c>
      <c r="E3523" s="10" t="n">
        <v>19.452</v>
      </c>
      <c r="F3523" s="10" t="n">
        <v>54.987</v>
      </c>
      <c r="G3523" s="10" t="n">
        <v>0.00418498917926055</v>
      </c>
      <c r="H3523" s="10" t="n">
        <v>5.47625081505845</v>
      </c>
      <c r="I3523" s="10" t="n">
        <v>0.281526363101915</v>
      </c>
      <c r="T3523" s="0" t="n">
        <v>16.0164</v>
      </c>
      <c r="U3523" s="0" t="n">
        <v>4.338532</v>
      </c>
      <c r="Y3523" s="0" t="n">
        <v>5.5067964547903</v>
      </c>
      <c r="Z3523" s="11" t="n">
        <v>0.0305456397318453</v>
      </c>
    </row>
    <row r="3524" customFormat="false" ht="12.75" hidden="false" customHeight="false" outlineLevel="0" collapsed="false">
      <c r="B3524" s="10" t="n">
        <v>20.933</v>
      </c>
      <c r="C3524" s="10" t="n">
        <v>0.23012</v>
      </c>
      <c r="D3524" s="10" t="n">
        <v>55.187</v>
      </c>
      <c r="E3524" s="10" t="n">
        <v>19.433</v>
      </c>
      <c r="F3524" s="10" t="n">
        <v>54.987</v>
      </c>
      <c r="G3524" s="10" t="n">
        <v>0.00418498917926055</v>
      </c>
      <c r="H3524" s="10" t="n">
        <v>5.47625081505845</v>
      </c>
      <c r="I3524" s="10" t="n">
        <v>0.281801616583052</v>
      </c>
      <c r="T3524" s="0" t="n">
        <v>16.0649</v>
      </c>
      <c r="U3524" s="0" t="n">
        <v>4.348173</v>
      </c>
      <c r="Y3524" s="0" t="n">
        <v>5.50375834669155</v>
      </c>
      <c r="Z3524" s="11" t="n">
        <v>0.0275075316330966</v>
      </c>
    </row>
    <row r="3525" customFormat="false" ht="12.75" hidden="false" customHeight="false" outlineLevel="0" collapsed="false">
      <c r="B3525" s="10" t="n">
        <v>20.904</v>
      </c>
      <c r="C3525" s="10" t="n">
        <v>0.23012</v>
      </c>
      <c r="D3525" s="10" t="n">
        <v>55.187</v>
      </c>
      <c r="E3525" s="10" t="n">
        <v>19.404</v>
      </c>
      <c r="F3525" s="10" t="n">
        <v>54.987</v>
      </c>
      <c r="G3525" s="10" t="n">
        <v>0.00418498917926055</v>
      </c>
      <c r="H3525" s="10" t="n">
        <v>5.47625081505845</v>
      </c>
      <c r="I3525" s="10" t="n">
        <v>0.282222779584542</v>
      </c>
      <c r="T3525" s="0" t="n">
        <v>16.0927</v>
      </c>
      <c r="U3525" s="0" t="n">
        <v>4.353705</v>
      </c>
      <c r="Y3525" s="0" t="n">
        <v>5.4991212343303</v>
      </c>
      <c r="Z3525" s="11" t="n">
        <v>0.0228704192718485</v>
      </c>
    </row>
    <row r="3526" customFormat="false" ht="12.75" hidden="false" customHeight="false" outlineLevel="0" collapsed="false">
      <c r="B3526" s="10" t="n">
        <v>20.895</v>
      </c>
      <c r="C3526" s="10" t="n">
        <v>0.23012</v>
      </c>
      <c r="D3526" s="10" t="n">
        <v>53.407</v>
      </c>
      <c r="E3526" s="10" t="n">
        <v>19.395</v>
      </c>
      <c r="F3526" s="10" t="n">
        <v>53.207</v>
      </c>
      <c r="G3526" s="10" t="n">
        <v>0.00432499483150713</v>
      </c>
      <c r="H3526" s="10" t="n">
        <v>5.44334399011648</v>
      </c>
      <c r="I3526" s="10" t="n">
        <v>0.280657076056534</v>
      </c>
      <c r="T3526" s="0" t="n">
        <v>16.0951</v>
      </c>
      <c r="U3526" s="0" t="n">
        <v>4.354189</v>
      </c>
      <c r="Y3526" s="0" t="n">
        <v>5.49768213049405</v>
      </c>
      <c r="Z3526" s="11" t="n">
        <v>0.0543381403775722</v>
      </c>
    </row>
    <row r="3527" customFormat="false" ht="12.75" hidden="false" customHeight="false" outlineLevel="0" collapsed="false">
      <c r="B3527" s="10" t="n">
        <v>20.876</v>
      </c>
      <c r="C3527" s="10" t="n">
        <v>0.23012</v>
      </c>
      <c r="D3527" s="10" t="n">
        <v>55.187</v>
      </c>
      <c r="E3527" s="10" t="n">
        <v>19.376</v>
      </c>
      <c r="F3527" s="10" t="n">
        <v>54.987</v>
      </c>
      <c r="G3527" s="10" t="n">
        <v>0.00418498917926055</v>
      </c>
      <c r="H3527" s="10" t="n">
        <v>5.47625081505845</v>
      </c>
      <c r="I3527" s="10" t="n">
        <v>0.282630615971225</v>
      </c>
      <c r="T3527" s="0" t="n">
        <v>16.0911</v>
      </c>
      <c r="U3527" s="0" t="n">
        <v>4.353291</v>
      </c>
      <c r="Y3527" s="0" t="n">
        <v>5.4946440223953</v>
      </c>
      <c r="Z3527" s="11" t="n">
        <v>0.0183932073368513</v>
      </c>
    </row>
    <row r="3528" customFormat="false" ht="12.75" hidden="false" customHeight="false" outlineLevel="0" collapsed="false">
      <c r="B3528" s="10" t="n">
        <v>20.848</v>
      </c>
      <c r="C3528" s="10" t="n">
        <v>0.23012</v>
      </c>
      <c r="D3528" s="10" t="n">
        <v>55.187</v>
      </c>
      <c r="E3528" s="10" t="n">
        <v>19.348</v>
      </c>
      <c r="F3528" s="10" t="n">
        <v>54.987</v>
      </c>
      <c r="G3528" s="10" t="n">
        <v>0.00418498917926055</v>
      </c>
      <c r="H3528" s="10" t="n">
        <v>5.47625081505845</v>
      </c>
      <c r="I3528" s="10" t="n">
        <v>0.283039632781603</v>
      </c>
      <c r="T3528" s="0" t="n">
        <v>16.0696</v>
      </c>
      <c r="U3528" s="0" t="n">
        <v>4.353061</v>
      </c>
      <c r="Y3528" s="0" t="n">
        <v>5.49016681046031</v>
      </c>
      <c r="Z3528" s="11" t="n">
        <v>0.0139159954018533</v>
      </c>
    </row>
    <row r="3529" customFormat="false" ht="12.75" hidden="false" customHeight="false" outlineLevel="0" collapsed="false">
      <c r="B3529" s="10" t="n">
        <v>20.828</v>
      </c>
      <c r="C3529" s="10" t="n">
        <v>0.23272</v>
      </c>
      <c r="D3529" s="10" t="n">
        <v>53.407</v>
      </c>
      <c r="E3529" s="10" t="n">
        <v>19.328</v>
      </c>
      <c r="F3529" s="10" t="n">
        <v>53.207</v>
      </c>
      <c r="G3529" s="10" t="n">
        <v>0.00437386058225422</v>
      </c>
      <c r="H3529" s="10" t="n">
        <v>5.43210888863363</v>
      </c>
      <c r="I3529" s="10" t="n">
        <v>0.281048680082452</v>
      </c>
      <c r="T3529" s="0" t="n">
        <v>16.0364</v>
      </c>
      <c r="U3529" s="0" t="n">
        <v>4.356208</v>
      </c>
      <c r="Y3529" s="0" t="n">
        <v>5.48696880193531</v>
      </c>
      <c r="Z3529" s="11" t="n">
        <v>0.0548599133016756</v>
      </c>
    </row>
    <row r="3530" customFormat="false" ht="12.75" hidden="false" customHeight="false" outlineLevel="0" collapsed="false">
      <c r="B3530" s="10" t="n">
        <v>20.809</v>
      </c>
      <c r="C3530" s="10" t="n">
        <v>0.23272</v>
      </c>
      <c r="D3530" s="10" t="n">
        <v>55.187</v>
      </c>
      <c r="E3530" s="10" t="n">
        <v>19.309</v>
      </c>
      <c r="F3530" s="10" t="n">
        <v>54.987</v>
      </c>
      <c r="G3530" s="10" t="n">
        <v>0.00423227308272865</v>
      </c>
      <c r="H3530" s="10" t="n">
        <v>5.46501571357561</v>
      </c>
      <c r="I3530" s="10" t="n">
        <v>0.283029453289948</v>
      </c>
      <c r="T3530" s="0" t="n">
        <v>16.0082</v>
      </c>
      <c r="U3530" s="0" t="n">
        <v>4.364631</v>
      </c>
      <c r="Y3530" s="0" t="n">
        <v>5.48393069383656</v>
      </c>
      <c r="Z3530" s="11" t="n">
        <v>0.0189149802609538</v>
      </c>
    </row>
    <row r="3531" customFormat="false" ht="12.75" hidden="false" customHeight="false" outlineLevel="0" collapsed="false">
      <c r="B3531" s="10" t="n">
        <v>20.781</v>
      </c>
      <c r="C3531" s="10" t="n">
        <v>0.23272</v>
      </c>
      <c r="D3531" s="10" t="n">
        <v>53.407</v>
      </c>
      <c r="E3531" s="10" t="n">
        <v>19.281</v>
      </c>
      <c r="F3531" s="10" t="n">
        <v>53.207</v>
      </c>
      <c r="G3531" s="10" t="n">
        <v>0.00437386058225422</v>
      </c>
      <c r="H3531" s="10" t="n">
        <v>5.43210888863363</v>
      </c>
      <c r="I3531" s="10" t="n">
        <v>0.281733773592326</v>
      </c>
      <c r="T3531" s="0" t="n">
        <v>16.0336</v>
      </c>
      <c r="U3531" s="0" t="n">
        <v>4.370073</v>
      </c>
      <c r="Y3531" s="0" t="n">
        <v>5.47945348190156</v>
      </c>
      <c r="Z3531" s="11" t="n">
        <v>0.0473445932679288</v>
      </c>
    </row>
    <row r="3532" customFormat="false" ht="12.75" hidden="false" customHeight="false" outlineLevel="0" collapsed="false">
      <c r="B3532" s="10" t="n">
        <v>20.761</v>
      </c>
      <c r="C3532" s="10" t="n">
        <v>0.23534</v>
      </c>
      <c r="D3532" s="10" t="n">
        <v>55.187</v>
      </c>
      <c r="E3532" s="10" t="n">
        <v>19.261</v>
      </c>
      <c r="F3532" s="10" t="n">
        <v>54.987</v>
      </c>
      <c r="G3532" s="10" t="n">
        <v>0.00427992070853111</v>
      </c>
      <c r="H3532" s="10" t="n">
        <v>5.45382045143326</v>
      </c>
      <c r="I3532" s="10" t="n">
        <v>0.28315354610006</v>
      </c>
      <c r="T3532" s="0" t="n">
        <v>16.0788</v>
      </c>
      <c r="U3532" s="0" t="n">
        <v>4.369514</v>
      </c>
      <c r="Y3532" s="0" t="n">
        <v>5.47625547337656</v>
      </c>
      <c r="Z3532" s="11" t="n">
        <v>0.0224350219433003</v>
      </c>
    </row>
    <row r="3533" customFormat="false" ht="12.75" hidden="false" customHeight="false" outlineLevel="0" collapsed="false">
      <c r="B3533" s="10" t="n">
        <v>20.752</v>
      </c>
      <c r="C3533" s="10" t="n">
        <v>0.23534</v>
      </c>
      <c r="D3533" s="10" t="n">
        <v>53.407</v>
      </c>
      <c r="E3533" s="10" t="n">
        <v>19.252</v>
      </c>
      <c r="F3533" s="10" t="n">
        <v>53.207</v>
      </c>
      <c r="G3533" s="10" t="n">
        <v>0.00442310222339166</v>
      </c>
      <c r="H3533" s="10" t="n">
        <v>5.42091362649129</v>
      </c>
      <c r="I3533" s="10" t="n">
        <v>0.281576647958201</v>
      </c>
      <c r="T3533" s="0" t="n">
        <v>16.1173</v>
      </c>
      <c r="U3533" s="0" t="n">
        <v>4.368457</v>
      </c>
      <c r="Y3533" s="0" t="n">
        <v>5.47481636954031</v>
      </c>
      <c r="Z3533" s="11" t="n">
        <v>0.0539027430490249</v>
      </c>
    </row>
    <row r="3534" customFormat="false" ht="12.75" hidden="false" customHeight="false" outlineLevel="0" collapsed="false">
      <c r="B3534" s="10" t="n">
        <v>20.704</v>
      </c>
      <c r="C3534" s="10" t="n">
        <v>0.23534</v>
      </c>
      <c r="D3534" s="10" t="n">
        <v>53.407</v>
      </c>
      <c r="E3534" s="10" t="n">
        <v>19.204</v>
      </c>
      <c r="F3534" s="10" t="n">
        <v>53.207</v>
      </c>
      <c r="G3534" s="10" t="n">
        <v>0.00442310222339166</v>
      </c>
      <c r="H3534" s="10" t="n">
        <v>5.42091362649129</v>
      </c>
      <c r="I3534" s="10" t="n">
        <v>0.282280442954139</v>
      </c>
      <c r="T3534" s="0" t="n">
        <v>16.1529</v>
      </c>
      <c r="U3534" s="0" t="n">
        <v>4.369737</v>
      </c>
      <c r="Y3534" s="0" t="n">
        <v>5.46714114908032</v>
      </c>
      <c r="Z3534" s="11" t="n">
        <v>0.0462275225890298</v>
      </c>
    </row>
    <row r="3535" customFormat="false" ht="12.75" hidden="false" customHeight="false" outlineLevel="0" collapsed="false">
      <c r="B3535" s="10" t="n">
        <v>20.685</v>
      </c>
      <c r="C3535" s="10" t="n">
        <v>0.23795</v>
      </c>
      <c r="D3535" s="10" t="n">
        <v>53.407</v>
      </c>
      <c r="E3535" s="10" t="n">
        <v>19.185</v>
      </c>
      <c r="F3535" s="10" t="n">
        <v>53.207</v>
      </c>
      <c r="G3535" s="10" t="n">
        <v>0.00447215591933392</v>
      </c>
      <c r="H3535" s="10" t="n">
        <v>5.40988433665597</v>
      </c>
      <c r="I3535" s="10" t="n">
        <v>0.281985110068073</v>
      </c>
      <c r="T3535" s="0" t="n">
        <v>16.184</v>
      </c>
      <c r="U3535" s="0" t="n">
        <v>4.374734</v>
      </c>
      <c r="Y3535" s="0" t="n">
        <v>5.46410304098157</v>
      </c>
      <c r="Z3535" s="11" t="n">
        <v>0.0542187043255993</v>
      </c>
    </row>
    <row r="3536" customFormat="false" ht="12.75" hidden="false" customHeight="false" outlineLevel="0" collapsed="false">
      <c r="B3536" s="10" t="n">
        <v>20.666</v>
      </c>
      <c r="C3536" s="10" t="n">
        <v>0.23795</v>
      </c>
      <c r="D3536" s="10" t="n">
        <v>55.187</v>
      </c>
      <c r="E3536" s="10" t="n">
        <v>19.166</v>
      </c>
      <c r="F3536" s="10" t="n">
        <v>54.987</v>
      </c>
      <c r="G3536" s="10" t="n">
        <v>0.00432738647316639</v>
      </c>
      <c r="H3536" s="10" t="n">
        <v>5.44279116159794</v>
      </c>
      <c r="I3536" s="10" t="n">
        <v>0.283981590399559</v>
      </c>
      <c r="T3536" s="0" t="n">
        <v>16.1924</v>
      </c>
      <c r="U3536" s="0" t="n">
        <v>4.381371</v>
      </c>
      <c r="Y3536" s="0" t="n">
        <v>5.46106493288282</v>
      </c>
      <c r="Z3536" s="11" t="n">
        <v>0.0182737712848775</v>
      </c>
    </row>
    <row r="3537" customFormat="false" ht="12.75" hidden="false" customHeight="false" outlineLevel="0" collapsed="false">
      <c r="B3537" s="10" t="n">
        <v>20.649</v>
      </c>
      <c r="C3537" s="10" t="n">
        <v>0.23795</v>
      </c>
      <c r="D3537" s="10" t="n">
        <v>55.187</v>
      </c>
      <c r="E3537" s="10" t="n">
        <v>19.149</v>
      </c>
      <c r="F3537" s="10" t="n">
        <v>54.987</v>
      </c>
      <c r="G3537" s="10" t="n">
        <v>0.00432738647316639</v>
      </c>
      <c r="H3537" s="10" t="n">
        <v>5.44279116159794</v>
      </c>
      <c r="I3537" s="10" t="n">
        <v>0.284233702104441</v>
      </c>
      <c r="T3537" s="0" t="n">
        <v>16.1774</v>
      </c>
      <c r="U3537" s="0" t="n">
        <v>4.385019</v>
      </c>
      <c r="Y3537" s="0" t="n">
        <v>5.45834662563657</v>
      </c>
      <c r="Z3537" s="11" t="n">
        <v>0.015555464038628</v>
      </c>
    </row>
    <row r="3538" customFormat="false" ht="12.75" hidden="false" customHeight="false" outlineLevel="0" collapsed="false">
      <c r="B3538" s="10" t="n">
        <v>20.618</v>
      </c>
      <c r="C3538" s="10" t="n">
        <v>0.23795</v>
      </c>
      <c r="D3538" s="10" t="n">
        <v>55.187</v>
      </c>
      <c r="E3538" s="10" t="n">
        <v>19.118</v>
      </c>
      <c r="F3538" s="10" t="n">
        <v>54.987</v>
      </c>
      <c r="G3538" s="10" t="n">
        <v>0.00432738647316639</v>
      </c>
      <c r="H3538" s="10" t="n">
        <v>5.44279116159794</v>
      </c>
      <c r="I3538" s="10" t="n">
        <v>0.284694589475779</v>
      </c>
      <c r="T3538" s="0" t="n">
        <v>16.161</v>
      </c>
      <c r="U3538" s="0" t="n">
        <v>4.386814</v>
      </c>
      <c r="Y3538" s="0" t="n">
        <v>5.45338971242283</v>
      </c>
      <c r="Z3538" s="11" t="n">
        <v>0.0105985508248807</v>
      </c>
    </row>
    <row r="3539" customFormat="false" ht="12.75" hidden="false" customHeight="false" outlineLevel="0" collapsed="false">
      <c r="B3539" s="10" t="n">
        <v>20.609</v>
      </c>
      <c r="C3539" s="10" t="n">
        <v>0.23795</v>
      </c>
      <c r="D3539" s="10" t="n">
        <v>53.407</v>
      </c>
      <c r="E3539" s="10" t="n">
        <v>19.109</v>
      </c>
      <c r="F3539" s="10" t="n">
        <v>53.207</v>
      </c>
      <c r="G3539" s="10" t="n">
        <v>0.00447215591933392</v>
      </c>
      <c r="H3539" s="10" t="n">
        <v>5.40988433665597</v>
      </c>
      <c r="I3539" s="10" t="n">
        <v>0.283106616602437</v>
      </c>
      <c r="T3539" s="0" t="n">
        <v>16.189</v>
      </c>
      <c r="U3539" s="0" t="n">
        <v>4.385959</v>
      </c>
      <c r="Y3539" s="0" t="n">
        <v>5.45195060858658</v>
      </c>
      <c r="Z3539" s="11" t="n">
        <v>0.0420662719306062</v>
      </c>
    </row>
    <row r="3540" customFormat="false" ht="12.75" hidden="false" customHeight="false" outlineLevel="0" collapsed="false">
      <c r="B3540" s="10" t="n">
        <v>20.59</v>
      </c>
      <c r="C3540" s="10" t="n">
        <v>0.24058</v>
      </c>
      <c r="D3540" s="10" t="n">
        <v>53.407</v>
      </c>
      <c r="E3540" s="10" t="n">
        <v>19.09</v>
      </c>
      <c r="F3540" s="10" t="n">
        <v>53.207</v>
      </c>
      <c r="G3540" s="10" t="n">
        <v>0.00452158550566655</v>
      </c>
      <c r="H3540" s="10" t="n">
        <v>5.39889223035084</v>
      </c>
      <c r="I3540" s="10" t="n">
        <v>0.28281258409381</v>
      </c>
      <c r="T3540" s="0" t="n">
        <v>16.2386</v>
      </c>
      <c r="U3540" s="0" t="n">
        <v>4.385656</v>
      </c>
      <c r="Y3540" s="0" t="n">
        <v>5.44891250048783</v>
      </c>
      <c r="Z3540" s="11" t="n">
        <v>0.050020270136991</v>
      </c>
    </row>
    <row r="3541" customFormat="false" ht="12.75" hidden="false" customHeight="false" outlineLevel="0" collapsed="false">
      <c r="B3541" s="10" t="n">
        <v>20.551</v>
      </c>
      <c r="C3541" s="10" t="n">
        <v>0.24058</v>
      </c>
      <c r="D3541" s="10" t="n">
        <v>53.407</v>
      </c>
      <c r="E3541" s="10" t="n">
        <v>19.051</v>
      </c>
      <c r="F3541" s="10" t="n">
        <v>53.207</v>
      </c>
      <c r="G3541" s="10" t="n">
        <v>0.00452158550566655</v>
      </c>
      <c r="H3541" s="10" t="n">
        <v>5.39889223035084</v>
      </c>
      <c r="I3541" s="10" t="n">
        <v>0.283391540095052</v>
      </c>
      <c r="T3541" s="0" t="n">
        <v>16.2539</v>
      </c>
      <c r="U3541" s="0" t="n">
        <v>4.387945</v>
      </c>
      <c r="Y3541" s="0" t="n">
        <v>5.44267638386408</v>
      </c>
      <c r="Z3541" s="11" t="n">
        <v>0.0437841535132444</v>
      </c>
    </row>
    <row r="3542" customFormat="false" ht="12.75" hidden="false" customHeight="false" outlineLevel="0" collapsed="false">
      <c r="B3542" s="10" t="n">
        <v>20.533</v>
      </c>
      <c r="C3542" s="10" t="n">
        <v>0.24058</v>
      </c>
      <c r="D3542" s="10" t="n">
        <v>55.187</v>
      </c>
      <c r="E3542" s="10" t="n">
        <v>19.033</v>
      </c>
      <c r="F3542" s="10" t="n">
        <v>54.987</v>
      </c>
      <c r="G3542" s="10" t="n">
        <v>0.00437521596013603</v>
      </c>
      <c r="H3542" s="10" t="n">
        <v>5.43179905529281</v>
      </c>
      <c r="I3542" s="10" t="n">
        <v>0.285388486065928</v>
      </c>
      <c r="T3542" s="0" t="n">
        <v>16.2534</v>
      </c>
      <c r="U3542" s="0" t="n">
        <v>4.389707</v>
      </c>
      <c r="Y3542" s="0" t="n">
        <v>5.43979817619158</v>
      </c>
      <c r="Z3542" s="11" t="n">
        <v>0.00799912089877353</v>
      </c>
    </row>
    <row r="3543" customFormat="false" ht="12.75" hidden="false" customHeight="false" outlineLevel="0" collapsed="false">
      <c r="B3543" s="10" t="n">
        <v>20.505</v>
      </c>
      <c r="C3543" s="10" t="n">
        <v>0.24058</v>
      </c>
      <c r="D3543" s="10" t="n">
        <v>53.407</v>
      </c>
      <c r="E3543" s="10" t="n">
        <v>19.005</v>
      </c>
      <c r="F3543" s="10" t="n">
        <v>53.207</v>
      </c>
      <c r="G3543" s="10" t="n">
        <v>0.00452158550566655</v>
      </c>
      <c r="H3543" s="10" t="n">
        <v>5.39889223035084</v>
      </c>
      <c r="I3543" s="10" t="n">
        <v>0.284077465422301</v>
      </c>
      <c r="T3543" s="0" t="n">
        <v>16.2672</v>
      </c>
      <c r="U3543" s="0" t="n">
        <v>4.390076</v>
      </c>
      <c r="Y3543" s="0" t="n">
        <v>5.43532096425659</v>
      </c>
      <c r="Z3543" s="11" t="n">
        <v>0.0364287339057485</v>
      </c>
    </row>
    <row r="3544" customFormat="false" ht="12.75" hidden="false" customHeight="false" outlineLevel="0" collapsed="false">
      <c r="B3544" s="10" t="n">
        <v>20.475</v>
      </c>
      <c r="C3544" s="10" t="n">
        <v>0.24322</v>
      </c>
      <c r="D3544" s="10" t="n">
        <v>55.187</v>
      </c>
      <c r="E3544" s="10" t="n">
        <v>18.975</v>
      </c>
      <c r="F3544" s="10" t="n">
        <v>54.987</v>
      </c>
      <c r="G3544" s="10" t="n">
        <v>0.00442322730827287</v>
      </c>
      <c r="H3544" s="10" t="n">
        <v>5.42088534699461</v>
      </c>
      <c r="I3544" s="10" t="n">
        <v>0.285685657285618</v>
      </c>
      <c r="T3544" s="0" t="n">
        <v>16.2784</v>
      </c>
      <c r="U3544" s="0" t="n">
        <v>4.38997</v>
      </c>
      <c r="Y3544" s="0" t="n">
        <v>5.43052395146909</v>
      </c>
      <c r="Z3544" s="11" t="n">
        <v>0.00963860447448095</v>
      </c>
    </row>
    <row r="3545" customFormat="false" ht="12.75" hidden="false" customHeight="false" outlineLevel="0" collapsed="false">
      <c r="B3545" s="10" t="n">
        <v>20.457</v>
      </c>
      <c r="C3545" s="10" t="n">
        <v>0.24322</v>
      </c>
      <c r="D3545" s="10" t="n">
        <v>53.407</v>
      </c>
      <c r="E3545" s="10" t="n">
        <v>18.957</v>
      </c>
      <c r="F3545" s="10" t="n">
        <v>53.207</v>
      </c>
      <c r="G3545" s="10" t="n">
        <v>0.00457120303719436</v>
      </c>
      <c r="H3545" s="10" t="n">
        <v>5.38797852205263</v>
      </c>
      <c r="I3545" s="10" t="n">
        <v>0.284221054072513</v>
      </c>
      <c r="T3545" s="0" t="n">
        <v>16.2839</v>
      </c>
      <c r="U3545" s="0" t="n">
        <v>4.38928</v>
      </c>
      <c r="Y3545" s="0" t="n">
        <v>5.42764574379659</v>
      </c>
      <c r="Z3545" s="11" t="n">
        <v>0.0396672217439544</v>
      </c>
    </row>
    <row r="3546" customFormat="false" ht="12.75" hidden="false" customHeight="false" outlineLevel="0" collapsed="false">
      <c r="B3546" s="10" t="n">
        <v>20.437</v>
      </c>
      <c r="C3546" s="10" t="n">
        <v>0.24322</v>
      </c>
      <c r="D3546" s="10" t="n">
        <v>53.407</v>
      </c>
      <c r="E3546" s="10" t="n">
        <v>18.937</v>
      </c>
      <c r="F3546" s="10" t="n">
        <v>53.207</v>
      </c>
      <c r="G3546" s="10" t="n">
        <v>0.00457120303719436</v>
      </c>
      <c r="H3546" s="10" t="n">
        <v>5.38797852205263</v>
      </c>
      <c r="I3546" s="10" t="n">
        <v>0.284521229447781</v>
      </c>
      <c r="T3546" s="0" t="n">
        <v>16.2686</v>
      </c>
      <c r="U3546" s="0" t="n">
        <v>4.388129</v>
      </c>
      <c r="Y3546" s="0" t="n">
        <v>5.42444773527159</v>
      </c>
      <c r="Z3546" s="11" t="n">
        <v>0.0364692132189557</v>
      </c>
    </row>
    <row r="3547" customFormat="false" ht="12.75" hidden="false" customHeight="false" outlineLevel="0" collapsed="false">
      <c r="B3547" s="10" t="n">
        <v>20.418</v>
      </c>
      <c r="C3547" s="10" t="n">
        <v>0.24322</v>
      </c>
      <c r="D3547" s="10" t="n">
        <v>53.407</v>
      </c>
      <c r="E3547" s="10" t="n">
        <v>18.918</v>
      </c>
      <c r="F3547" s="10" t="n">
        <v>53.207</v>
      </c>
      <c r="G3547" s="10" t="n">
        <v>0.00457120303719436</v>
      </c>
      <c r="H3547" s="10" t="n">
        <v>5.38797852205263</v>
      </c>
      <c r="I3547" s="10" t="n">
        <v>0.28480698393343</v>
      </c>
      <c r="T3547" s="0" t="n">
        <v>16.2575</v>
      </c>
      <c r="U3547" s="0" t="n">
        <v>4.388411</v>
      </c>
      <c r="Y3547" s="0" t="n">
        <v>5.42140962717284</v>
      </c>
      <c r="Z3547" s="11" t="n">
        <v>0.0334311051202079</v>
      </c>
    </row>
    <row r="3548" customFormat="false" ht="12.75" hidden="false" customHeight="false" outlineLevel="0" collapsed="false">
      <c r="B3548" s="10" t="n">
        <v>20.379</v>
      </c>
      <c r="C3548" s="10" t="n">
        <v>0.24586</v>
      </c>
      <c r="D3548" s="10" t="n">
        <v>53.407</v>
      </c>
      <c r="E3548" s="10" t="n">
        <v>18.879</v>
      </c>
      <c r="F3548" s="10" t="n">
        <v>53.207</v>
      </c>
      <c r="G3548" s="10" t="n">
        <v>0.00462082056872216</v>
      </c>
      <c r="H3548" s="10" t="n">
        <v>5.37718263804758</v>
      </c>
      <c r="I3548" s="10" t="n">
        <v>0.284823488428814</v>
      </c>
      <c r="T3548" s="0" t="n">
        <v>16.288</v>
      </c>
      <c r="U3548" s="0" t="n">
        <v>4.391141</v>
      </c>
      <c r="Y3548" s="0" t="n">
        <v>5.4151735105491</v>
      </c>
      <c r="Z3548" s="11" t="n">
        <v>0.0379908725015143</v>
      </c>
    </row>
    <row r="3549" customFormat="false" ht="12.75" hidden="false" customHeight="false" outlineLevel="0" collapsed="false">
      <c r="B3549" s="10" t="n">
        <v>20.35</v>
      </c>
      <c r="C3549" s="10" t="n">
        <v>0.24586</v>
      </c>
      <c r="D3549" s="10" t="n">
        <v>53.407</v>
      </c>
      <c r="E3549" s="10" t="n">
        <v>18.85</v>
      </c>
      <c r="F3549" s="10" t="n">
        <v>53.207</v>
      </c>
      <c r="G3549" s="10" t="n">
        <v>0.00462082056872216</v>
      </c>
      <c r="H3549" s="10" t="n">
        <v>5.37718263804758</v>
      </c>
      <c r="I3549" s="10" t="n">
        <v>0.285261678411012</v>
      </c>
      <c r="T3549" s="0" t="n">
        <v>16.3228</v>
      </c>
      <c r="U3549" s="0" t="n">
        <v>4.39374</v>
      </c>
      <c r="Y3549" s="0" t="n">
        <v>5.41053639818785</v>
      </c>
      <c r="Z3549" s="11" t="n">
        <v>0.0333537601402663</v>
      </c>
    </row>
    <row r="3550" customFormat="false" ht="12.75" hidden="false" customHeight="false" outlineLevel="0" collapsed="false">
      <c r="B3550" s="10" t="n">
        <v>20.342</v>
      </c>
      <c r="C3550" s="10" t="n">
        <v>0.24586</v>
      </c>
      <c r="D3550" s="10" t="n">
        <v>53.407</v>
      </c>
      <c r="E3550" s="10" t="n">
        <v>18.842</v>
      </c>
      <c r="F3550" s="10" t="n">
        <v>53.207</v>
      </c>
      <c r="G3550" s="10" t="n">
        <v>0.00462082056872216</v>
      </c>
      <c r="H3550" s="10" t="n">
        <v>5.37718263804758</v>
      </c>
      <c r="I3550" s="10" t="n">
        <v>0.285382795777921</v>
      </c>
      <c r="T3550" s="0" t="n">
        <v>16.3539</v>
      </c>
      <c r="U3550" s="0" t="n">
        <v>4.395971</v>
      </c>
      <c r="Y3550" s="0" t="n">
        <v>5.40925719477785</v>
      </c>
      <c r="Z3550" s="11" t="n">
        <v>0.032074556730266</v>
      </c>
    </row>
    <row r="3551" customFormat="false" ht="12.75" hidden="false" customHeight="false" outlineLevel="0" collapsed="false">
      <c r="B3551" s="10" t="n">
        <v>20.314</v>
      </c>
      <c r="C3551" s="10" t="n">
        <v>0.24586</v>
      </c>
      <c r="D3551" s="10" t="n">
        <v>53.407</v>
      </c>
      <c r="E3551" s="10" t="n">
        <v>18.814</v>
      </c>
      <c r="F3551" s="10" t="n">
        <v>53.207</v>
      </c>
      <c r="G3551" s="10" t="n">
        <v>0.00462082056872216</v>
      </c>
      <c r="H3551" s="10" t="n">
        <v>5.37718263804758</v>
      </c>
      <c r="I3551" s="10" t="n">
        <v>0.285807517702114</v>
      </c>
      <c r="T3551" s="0" t="n">
        <v>16.4005</v>
      </c>
      <c r="U3551" s="0" t="n">
        <v>4.39732</v>
      </c>
      <c r="Y3551" s="0" t="n">
        <v>5.40477998284285</v>
      </c>
      <c r="Z3551" s="11" t="n">
        <v>0.0275973447952689</v>
      </c>
    </row>
    <row r="3552" customFormat="false" ht="12.75" hidden="false" customHeight="false" outlineLevel="0" collapsed="false">
      <c r="B3552" s="10" t="n">
        <v>20.266</v>
      </c>
      <c r="C3552" s="10" t="n">
        <v>0.24851</v>
      </c>
      <c r="D3552" s="10" t="n">
        <v>55.187</v>
      </c>
      <c r="E3552" s="10" t="n">
        <v>18.766</v>
      </c>
      <c r="F3552" s="10" t="n">
        <v>54.987</v>
      </c>
      <c r="G3552" s="10" t="n">
        <v>0.00451943186571372</v>
      </c>
      <c r="H3552" s="10" t="n">
        <v>5.39936864572959</v>
      </c>
      <c r="I3552" s="10" t="n">
        <v>0.287720806017776</v>
      </c>
      <c r="T3552" s="0" t="n">
        <v>16.4692</v>
      </c>
      <c r="U3552" s="0" t="n">
        <v>4.397656</v>
      </c>
      <c r="Y3552" s="0" t="n">
        <v>5.39710476238285</v>
      </c>
      <c r="Z3552" s="11" t="n">
        <v>-0.00226388334673722</v>
      </c>
    </row>
    <row r="3553" customFormat="false" ht="12.75" hidden="false" customHeight="false" outlineLevel="0" collapsed="false">
      <c r="B3553" s="10" t="n">
        <v>20.266</v>
      </c>
      <c r="C3553" s="10" t="n">
        <v>0.24851</v>
      </c>
      <c r="D3553" s="10" t="n">
        <v>55.187</v>
      </c>
      <c r="E3553" s="10" t="n">
        <v>18.766</v>
      </c>
      <c r="F3553" s="10" t="n">
        <v>54.987</v>
      </c>
      <c r="G3553" s="10" t="n">
        <v>0.00451943186571372</v>
      </c>
      <c r="H3553" s="10" t="n">
        <v>5.39936864572959</v>
      </c>
      <c r="I3553" s="10" t="n">
        <v>0.287720806017776</v>
      </c>
      <c r="T3553" s="0" t="n">
        <v>16.5382</v>
      </c>
      <c r="U3553" s="0" t="n">
        <v>4.395214</v>
      </c>
      <c r="Y3553" s="0" t="n">
        <v>5.39710476238285</v>
      </c>
      <c r="Z3553" s="11" t="n">
        <v>-0.00226388334673722</v>
      </c>
    </row>
    <row r="3554" customFormat="false" ht="12.75" hidden="false" customHeight="false" outlineLevel="0" collapsed="false">
      <c r="B3554" s="10" t="n">
        <v>20.237</v>
      </c>
      <c r="C3554" s="10" t="n">
        <v>0.24851</v>
      </c>
      <c r="D3554" s="10" t="n">
        <v>55.187</v>
      </c>
      <c r="E3554" s="10" t="n">
        <v>18.737</v>
      </c>
      <c r="F3554" s="10" t="n">
        <v>54.987</v>
      </c>
      <c r="G3554" s="10" t="n">
        <v>0.00451943186571372</v>
      </c>
      <c r="H3554" s="10" t="n">
        <v>5.39936864572959</v>
      </c>
      <c r="I3554" s="10" t="n">
        <v>0.288166122950824</v>
      </c>
      <c r="T3554" s="0" t="n">
        <v>16.5771</v>
      </c>
      <c r="U3554" s="0" t="n">
        <v>4.393773</v>
      </c>
      <c r="Y3554" s="0" t="n">
        <v>5.39246765002161</v>
      </c>
      <c r="Z3554" s="11" t="n">
        <v>-0.0069009957079853</v>
      </c>
    </row>
    <row r="3555" customFormat="false" ht="12.75" hidden="false" customHeight="false" outlineLevel="0" collapsed="false">
      <c r="B3555" s="10" t="n">
        <v>20.208</v>
      </c>
      <c r="C3555" s="10" t="n">
        <v>0.24851</v>
      </c>
      <c r="D3555" s="10" t="n">
        <v>55.187</v>
      </c>
      <c r="E3555" s="10" t="n">
        <v>18.708</v>
      </c>
      <c r="F3555" s="10" t="n">
        <v>54.987</v>
      </c>
      <c r="G3555" s="10" t="n">
        <v>0.00451943186571372</v>
      </c>
      <c r="H3555" s="10" t="n">
        <v>5.39936864572959</v>
      </c>
      <c r="I3555" s="10" t="n">
        <v>0.288612820490143</v>
      </c>
      <c r="T3555" s="0" t="n">
        <v>16.5831</v>
      </c>
      <c r="U3555" s="0" t="n">
        <v>4.393213</v>
      </c>
      <c r="Y3555" s="0" t="n">
        <v>5.38783053766036</v>
      </c>
      <c r="Z3555" s="11" t="n">
        <v>-0.0115381080692325</v>
      </c>
    </row>
    <row r="3556" customFormat="false" ht="12.75" hidden="false" customHeight="false" outlineLevel="0" collapsed="false">
      <c r="B3556" s="10" t="n">
        <v>20.179</v>
      </c>
      <c r="C3556" s="10" t="n">
        <v>0.25116</v>
      </c>
      <c r="D3556" s="10" t="n">
        <v>55.187</v>
      </c>
      <c r="E3556" s="10" t="n">
        <v>18.679</v>
      </c>
      <c r="F3556" s="10" t="n">
        <v>54.987</v>
      </c>
      <c r="G3556" s="10" t="n">
        <v>0.00456762507501773</v>
      </c>
      <c r="H3556" s="10" t="n">
        <v>5.38876154632877</v>
      </c>
      <c r="I3556" s="10" t="n">
        <v>0.28849304279291</v>
      </c>
      <c r="T3556" s="0" t="n">
        <v>16.5759</v>
      </c>
      <c r="U3556" s="0" t="n">
        <v>4.395779</v>
      </c>
      <c r="Y3556" s="0" t="n">
        <v>5.38319342529911</v>
      </c>
      <c r="Z3556" s="11" t="n">
        <v>-0.00556812102965676</v>
      </c>
    </row>
    <row r="3557" customFormat="false" ht="12.75" hidden="false" customHeight="false" outlineLevel="0" collapsed="false">
      <c r="B3557" s="10" t="n">
        <v>20.17</v>
      </c>
      <c r="C3557" s="10" t="n">
        <v>0.25116</v>
      </c>
      <c r="D3557" s="10" t="n">
        <v>53.407</v>
      </c>
      <c r="E3557" s="10" t="n">
        <v>18.67</v>
      </c>
      <c r="F3557" s="10" t="n">
        <v>53.207</v>
      </c>
      <c r="G3557" s="10" t="n">
        <v>0.00472043152216814</v>
      </c>
      <c r="H3557" s="10" t="n">
        <v>5.3558547213868</v>
      </c>
      <c r="I3557" s="10" t="n">
        <v>0.286869561938232</v>
      </c>
      <c r="T3557" s="0" t="n">
        <v>16.5701</v>
      </c>
      <c r="U3557" s="0" t="n">
        <v>4.400223</v>
      </c>
      <c r="Y3557" s="0" t="n">
        <v>5.38175432146286</v>
      </c>
      <c r="Z3557" s="11" t="n">
        <v>0.025899600076067</v>
      </c>
    </row>
    <row r="3558" customFormat="false" ht="12.75" hidden="false" customHeight="false" outlineLevel="0" collapsed="false">
      <c r="B3558" s="10" t="n">
        <v>20.132</v>
      </c>
      <c r="C3558" s="10" t="n">
        <v>0.25116</v>
      </c>
      <c r="D3558" s="10" t="n">
        <v>53.407</v>
      </c>
      <c r="E3558" s="10" t="n">
        <v>18.632</v>
      </c>
      <c r="F3558" s="10" t="n">
        <v>53.207</v>
      </c>
      <c r="G3558" s="10" t="n">
        <v>0.00472043152216814</v>
      </c>
      <c r="H3558" s="10" t="n">
        <v>5.3558547213868</v>
      </c>
      <c r="I3558" s="10" t="n">
        <v>0.287454632964083</v>
      </c>
      <c r="T3558" s="0" t="n">
        <v>16.5725</v>
      </c>
      <c r="U3558" s="0" t="n">
        <v>4.401882</v>
      </c>
      <c r="Y3558" s="0" t="n">
        <v>5.37567810526537</v>
      </c>
      <c r="Z3558" s="11" t="n">
        <v>0.0198233838785695</v>
      </c>
    </row>
    <row r="3559" customFormat="false" ht="12.75" hidden="false" customHeight="false" outlineLevel="0" collapsed="false">
      <c r="B3559" s="10" t="n">
        <v>20.103</v>
      </c>
      <c r="C3559" s="10" t="n">
        <v>0.25116</v>
      </c>
      <c r="D3559" s="10" t="n">
        <v>53.407</v>
      </c>
      <c r="E3559" s="10" t="n">
        <v>18.603</v>
      </c>
      <c r="F3559" s="10" t="n">
        <v>53.207</v>
      </c>
      <c r="G3559" s="10" t="n">
        <v>0.00472043152216814</v>
      </c>
      <c r="H3559" s="10" t="n">
        <v>5.3558547213868</v>
      </c>
      <c r="I3559" s="10" t="n">
        <v>0.28790274264295</v>
      </c>
      <c r="T3559" s="0" t="n">
        <v>16.572</v>
      </c>
      <c r="U3559" s="0" t="n">
        <v>4.401691</v>
      </c>
      <c r="Y3559" s="0" t="n">
        <v>5.37104099290412</v>
      </c>
      <c r="Z3559" s="11" t="n">
        <v>0.0151862715173223</v>
      </c>
    </row>
    <row r="3560" customFormat="false" ht="12.75" hidden="false" customHeight="false" outlineLevel="0" collapsed="false">
      <c r="B3560" s="10" t="n">
        <v>20.094</v>
      </c>
      <c r="C3560" s="10" t="n">
        <v>0.25383</v>
      </c>
      <c r="D3560" s="10" t="n">
        <v>55.187</v>
      </c>
      <c r="E3560" s="10" t="n">
        <v>18.594</v>
      </c>
      <c r="F3560" s="10" t="n">
        <v>54.987</v>
      </c>
      <c r="G3560" s="10" t="n">
        <v>0.00461618200665612</v>
      </c>
      <c r="H3560" s="10" t="n">
        <v>5.37818698163748</v>
      </c>
      <c r="I3560" s="10" t="n">
        <v>0.289243141961788</v>
      </c>
      <c r="T3560" s="0" t="n">
        <v>16.5823</v>
      </c>
      <c r="U3560" s="0" t="n">
        <v>4.400486</v>
      </c>
      <c r="Y3560" s="0" t="n">
        <v>5.36960188906787</v>
      </c>
      <c r="Z3560" s="11" t="n">
        <v>-0.0085850925696116</v>
      </c>
    </row>
    <row r="3561" customFormat="false" ht="12.75" hidden="false" customHeight="false" outlineLevel="0" collapsed="false">
      <c r="B3561" s="10" t="n">
        <v>20.075</v>
      </c>
      <c r="C3561" s="10" t="n">
        <v>0.25383</v>
      </c>
      <c r="D3561" s="10" t="n">
        <v>53.407</v>
      </c>
      <c r="E3561" s="10" t="n">
        <v>18.575</v>
      </c>
      <c r="F3561" s="10" t="n">
        <v>53.207</v>
      </c>
      <c r="G3561" s="10" t="n">
        <v>0.00477061288928149</v>
      </c>
      <c r="H3561" s="10" t="n">
        <v>5.34528015669551</v>
      </c>
      <c r="I3561" s="10" t="n">
        <v>0.28776743777634</v>
      </c>
      <c r="T3561" s="0" t="n">
        <v>16.5936</v>
      </c>
      <c r="U3561" s="0" t="n">
        <v>4.399202</v>
      </c>
      <c r="Y3561" s="0" t="n">
        <v>5.36656378096912</v>
      </c>
      <c r="Z3561" s="11" t="n">
        <v>0.0212836242736119</v>
      </c>
    </row>
    <row r="3562" customFormat="false" ht="12.75" hidden="false" customHeight="false" outlineLevel="0" collapsed="false">
      <c r="B3562" s="10" t="n">
        <v>20.036</v>
      </c>
      <c r="C3562" s="10" t="n">
        <v>0.25383</v>
      </c>
      <c r="D3562" s="10" t="n">
        <v>53.407</v>
      </c>
      <c r="E3562" s="10" t="n">
        <v>18.536</v>
      </c>
      <c r="F3562" s="10" t="n">
        <v>53.207</v>
      </c>
      <c r="G3562" s="10" t="n">
        <v>0.00477061288928149</v>
      </c>
      <c r="H3562" s="10" t="n">
        <v>5.34528015669551</v>
      </c>
      <c r="I3562" s="10" t="n">
        <v>0.288372904439766</v>
      </c>
      <c r="T3562" s="0" t="n">
        <v>16.5937</v>
      </c>
      <c r="U3562" s="0" t="n">
        <v>4.399676</v>
      </c>
      <c r="Y3562" s="0" t="n">
        <v>5.36032766434537</v>
      </c>
      <c r="Z3562" s="11" t="n">
        <v>0.0150475076498653</v>
      </c>
    </row>
    <row r="3563" customFormat="false" ht="12.75" hidden="false" customHeight="false" outlineLevel="0" collapsed="false">
      <c r="B3563" s="10" t="n">
        <v>20.018</v>
      </c>
      <c r="C3563" s="10" t="n">
        <v>0.25383</v>
      </c>
      <c r="D3563" s="10" t="n">
        <v>53.407</v>
      </c>
      <c r="E3563" s="10" t="n">
        <v>18.518</v>
      </c>
      <c r="F3563" s="10" t="n">
        <v>53.207</v>
      </c>
      <c r="G3563" s="10" t="n">
        <v>0.00477061288928149</v>
      </c>
      <c r="H3563" s="10" t="n">
        <v>5.34528015669551</v>
      </c>
      <c r="I3563" s="10" t="n">
        <v>0.288653210751458</v>
      </c>
      <c r="T3563" s="0" t="n">
        <v>16.5813</v>
      </c>
      <c r="U3563" s="0" t="n">
        <v>4.403357</v>
      </c>
      <c r="Y3563" s="0" t="n">
        <v>5.35744945667287</v>
      </c>
      <c r="Z3563" s="11" t="n">
        <v>0.0121692999773666</v>
      </c>
    </row>
    <row r="3564" customFormat="false" ht="12.75" hidden="false" customHeight="false" outlineLevel="0" collapsed="false">
      <c r="B3564" s="10" t="n">
        <v>19.989</v>
      </c>
      <c r="C3564" s="10" t="n">
        <v>0.2565</v>
      </c>
      <c r="D3564" s="10" t="n">
        <v>55.187</v>
      </c>
      <c r="E3564" s="10" t="n">
        <v>18.489</v>
      </c>
      <c r="F3564" s="10" t="n">
        <v>54.987</v>
      </c>
      <c r="G3564" s="10" t="n">
        <v>0.00466473893829451</v>
      </c>
      <c r="H3564" s="10" t="n">
        <v>5.36772306929152</v>
      </c>
      <c r="I3564" s="10" t="n">
        <v>0.290319815527693</v>
      </c>
      <c r="T3564" s="0" t="n">
        <v>16.5674</v>
      </c>
      <c r="U3564" s="0" t="n">
        <v>4.406756</v>
      </c>
      <c r="Y3564" s="0" t="n">
        <v>5.35281234431163</v>
      </c>
      <c r="Z3564" s="11" t="n">
        <v>-0.0149107249798881</v>
      </c>
    </row>
    <row r="3565" customFormat="false" ht="12.75" hidden="false" customHeight="false" outlineLevel="0" collapsed="false">
      <c r="B3565" s="10" t="n">
        <v>19.97</v>
      </c>
      <c r="C3565" s="10" t="n">
        <v>0.2565</v>
      </c>
      <c r="D3565" s="10" t="n">
        <v>55.187</v>
      </c>
      <c r="E3565" s="10" t="n">
        <v>18.47</v>
      </c>
      <c r="F3565" s="10" t="n">
        <v>54.987</v>
      </c>
      <c r="G3565" s="10" t="n">
        <v>0.00466473893829451</v>
      </c>
      <c r="H3565" s="10" t="n">
        <v>5.36772306929152</v>
      </c>
      <c r="I3565" s="10" t="n">
        <v>0.290618466122984</v>
      </c>
      <c r="T3565" s="0" t="n">
        <v>16.5577</v>
      </c>
      <c r="U3565" s="0" t="n">
        <v>4.408344</v>
      </c>
      <c r="Y3565" s="0" t="n">
        <v>5.34977423621288</v>
      </c>
      <c r="Z3565" s="11" t="n">
        <v>-0.0179488330786368</v>
      </c>
    </row>
    <row r="3566" customFormat="false" ht="12.75" hidden="false" customHeight="false" outlineLevel="0" collapsed="false">
      <c r="B3566" s="10" t="n">
        <v>19.951</v>
      </c>
      <c r="C3566" s="10" t="n">
        <v>0.25918</v>
      </c>
      <c r="D3566" s="10" t="n">
        <v>53.407</v>
      </c>
      <c r="E3566" s="10" t="n">
        <v>18.451</v>
      </c>
      <c r="F3566" s="10" t="n">
        <v>53.207</v>
      </c>
      <c r="G3566" s="10" t="n">
        <v>0.00487116356870337</v>
      </c>
      <c r="H3566" s="10" t="n">
        <v>5.32442210860904</v>
      </c>
      <c r="I3566" s="10" t="n">
        <v>0.288570923451793</v>
      </c>
      <c r="T3566" s="0" t="n">
        <v>16.5437</v>
      </c>
      <c r="U3566" s="0" t="n">
        <v>4.40895</v>
      </c>
      <c r="Y3566" s="0" t="n">
        <v>5.34673612811413</v>
      </c>
      <c r="Z3566" s="11" t="n">
        <v>0.0223140195050959</v>
      </c>
    </row>
    <row r="3567" customFormat="false" ht="12.75" hidden="false" customHeight="false" outlineLevel="0" collapsed="false">
      <c r="B3567" s="10" t="n">
        <v>19.923</v>
      </c>
      <c r="C3567" s="10" t="n">
        <v>0.25918</v>
      </c>
      <c r="D3567" s="10" t="n">
        <v>55.187</v>
      </c>
      <c r="E3567" s="10" t="n">
        <v>18.423</v>
      </c>
      <c r="F3567" s="10" t="n">
        <v>54.987</v>
      </c>
      <c r="G3567" s="10" t="n">
        <v>0.00471347773110008</v>
      </c>
      <c r="H3567" s="10" t="n">
        <v>5.35732893355101</v>
      </c>
      <c r="I3567" s="10" t="n">
        <v>0.290795686563047</v>
      </c>
      <c r="T3567" s="0" t="n">
        <v>16.5471</v>
      </c>
      <c r="U3567" s="0" t="n">
        <v>4.408528</v>
      </c>
      <c r="Y3567" s="0" t="n">
        <v>5.34225891617913</v>
      </c>
      <c r="Z3567" s="11" t="n">
        <v>-0.0150700173718752</v>
      </c>
    </row>
    <row r="3568" customFormat="false" ht="12.75" hidden="false" customHeight="false" outlineLevel="0" collapsed="false">
      <c r="B3568" s="10" t="n">
        <v>19.893</v>
      </c>
      <c r="C3568" s="10" t="n">
        <v>0.25918</v>
      </c>
      <c r="D3568" s="10" t="n">
        <v>53.407</v>
      </c>
      <c r="E3568" s="10" t="n">
        <v>18.393</v>
      </c>
      <c r="F3568" s="10" t="n">
        <v>53.207</v>
      </c>
      <c r="G3568" s="10" t="n">
        <v>0.00487116356870337</v>
      </c>
      <c r="H3568" s="10" t="n">
        <v>5.32442210860904</v>
      </c>
      <c r="I3568" s="10" t="n">
        <v>0.289480895373731</v>
      </c>
      <c r="T3568" s="0" t="n">
        <v>16.5869</v>
      </c>
      <c r="U3568" s="0" t="n">
        <v>4.40891</v>
      </c>
      <c r="Y3568" s="0" t="n">
        <v>5.33746190339164</v>
      </c>
      <c r="Z3568" s="11" t="n">
        <v>0.0130397947825998</v>
      </c>
    </row>
    <row r="3569" customFormat="false" ht="12.75" hidden="false" customHeight="false" outlineLevel="0" collapsed="false">
      <c r="B3569" s="10" t="n">
        <v>19.872</v>
      </c>
      <c r="C3569" s="10" t="n">
        <v>0.25918</v>
      </c>
      <c r="D3569" s="10" t="n">
        <v>53.407</v>
      </c>
      <c r="E3569" s="10" t="n">
        <v>18.372</v>
      </c>
      <c r="F3569" s="10" t="n">
        <v>53.207</v>
      </c>
      <c r="G3569" s="10" t="n">
        <v>0.00487116356870337</v>
      </c>
      <c r="H3569" s="10" t="n">
        <v>5.32442210860904</v>
      </c>
      <c r="I3569" s="10" t="n">
        <v>0.289811784705478</v>
      </c>
      <c r="T3569" s="0" t="n">
        <v>16.6242</v>
      </c>
      <c r="U3569" s="0" t="n">
        <v>4.410274</v>
      </c>
      <c r="Y3569" s="0" t="n">
        <v>5.33410399444039</v>
      </c>
      <c r="Z3569" s="11" t="n">
        <v>0.00968188583135188</v>
      </c>
    </row>
    <row r="3570" customFormat="false" ht="12.75" hidden="false" customHeight="false" outlineLevel="0" collapsed="false">
      <c r="B3570" s="10" t="n">
        <v>19.845</v>
      </c>
      <c r="C3570" s="10" t="n">
        <v>0.26186</v>
      </c>
      <c r="D3570" s="10" t="n">
        <v>53.407</v>
      </c>
      <c r="E3570" s="10" t="n">
        <v>18.345</v>
      </c>
      <c r="F3570" s="10" t="n">
        <v>53.207</v>
      </c>
      <c r="G3570" s="10" t="n">
        <v>0.0049215328810119</v>
      </c>
      <c r="H3570" s="10" t="n">
        <v>5.31413490046588</v>
      </c>
      <c r="I3570" s="10" t="n">
        <v>0.289677563394161</v>
      </c>
      <c r="T3570" s="0" t="n">
        <v>16.6451</v>
      </c>
      <c r="U3570" s="0" t="n">
        <v>4.411408</v>
      </c>
      <c r="Y3570" s="0" t="n">
        <v>5.32978668293164</v>
      </c>
      <c r="Z3570" s="11" t="n">
        <v>0.0156517824657545</v>
      </c>
    </row>
    <row r="3571" customFormat="false" ht="12.75" hidden="false" customHeight="false" outlineLevel="0" collapsed="false">
      <c r="B3571" s="10" t="n">
        <v>19.827</v>
      </c>
      <c r="C3571" s="10" t="n">
        <v>0.26186</v>
      </c>
      <c r="D3571" s="10" t="n">
        <v>55.187</v>
      </c>
      <c r="E3571" s="10" t="n">
        <v>18.327</v>
      </c>
      <c r="F3571" s="10" t="n">
        <v>54.987</v>
      </c>
      <c r="G3571" s="10" t="n">
        <v>0.00476221652390565</v>
      </c>
      <c r="H3571" s="10" t="n">
        <v>5.34704172540786</v>
      </c>
      <c r="I3571" s="10" t="n">
        <v>0.291757610378559</v>
      </c>
      <c r="T3571" s="0" t="n">
        <v>16.6535</v>
      </c>
      <c r="U3571" s="0" t="n">
        <v>4.411757</v>
      </c>
      <c r="Y3571" s="0" t="n">
        <v>5.32690847525914</v>
      </c>
      <c r="Z3571" s="11" t="n">
        <v>-0.0201332501487173</v>
      </c>
    </row>
    <row r="3572" customFormat="false" ht="12.75" hidden="false" customHeight="false" outlineLevel="0" collapsed="false">
      <c r="B3572" s="10" t="n">
        <v>19.808</v>
      </c>
      <c r="C3572" s="10" t="n">
        <v>0.26186</v>
      </c>
      <c r="D3572" s="10" t="n">
        <v>55.187</v>
      </c>
      <c r="E3572" s="10" t="n">
        <v>18.308</v>
      </c>
      <c r="F3572" s="10" t="n">
        <v>54.987</v>
      </c>
      <c r="G3572" s="10" t="n">
        <v>0.00476221652390565</v>
      </c>
      <c r="H3572" s="10" t="n">
        <v>5.34704172540786</v>
      </c>
      <c r="I3572" s="10" t="n">
        <v>0.292060395750921</v>
      </c>
      <c r="T3572" s="0" t="n">
        <v>16.6577</v>
      </c>
      <c r="U3572" s="0" t="n">
        <v>4.412086</v>
      </c>
      <c r="Y3572" s="0" t="n">
        <v>5.32387036716039</v>
      </c>
      <c r="Z3572" s="11" t="n">
        <v>-0.023171358247466</v>
      </c>
    </row>
    <row r="3573" customFormat="false" ht="12.75" hidden="false" customHeight="false" outlineLevel="0" collapsed="false">
      <c r="B3573" s="10" t="n">
        <v>19.78</v>
      </c>
      <c r="C3573" s="10" t="n">
        <v>0.26186</v>
      </c>
      <c r="D3573" s="10" t="n">
        <v>53.407</v>
      </c>
      <c r="E3573" s="10" t="n">
        <v>18.28</v>
      </c>
      <c r="F3573" s="10" t="n">
        <v>53.207</v>
      </c>
      <c r="G3573" s="10" t="n">
        <v>0.0049215328810119</v>
      </c>
      <c r="H3573" s="10" t="n">
        <v>5.31413490046588</v>
      </c>
      <c r="I3573" s="10" t="n">
        <v>0.290707598493757</v>
      </c>
      <c r="T3573" s="0" t="n">
        <v>16.6625</v>
      </c>
      <c r="U3573" s="0" t="n">
        <v>4.412772</v>
      </c>
      <c r="Y3573" s="0" t="n">
        <v>5.3193931552254</v>
      </c>
      <c r="Z3573" s="11" t="n">
        <v>0.00525825475951081</v>
      </c>
    </row>
    <row r="3574" customFormat="false" ht="12.75" hidden="false" customHeight="false" outlineLevel="0" collapsed="false">
      <c r="B3574" s="10" t="n">
        <v>19.76</v>
      </c>
      <c r="C3574" s="10" t="n">
        <v>0.26456</v>
      </c>
      <c r="D3574" s="10" t="n">
        <v>55.187</v>
      </c>
      <c r="E3574" s="10" t="n">
        <v>18.26</v>
      </c>
      <c r="F3574" s="10" t="n">
        <v>54.987</v>
      </c>
      <c r="G3574" s="10" t="n">
        <v>0.00481131903904559</v>
      </c>
      <c r="H3574" s="10" t="n">
        <v>5.33678366718128</v>
      </c>
      <c r="I3574" s="10" t="n">
        <v>0.292266356362611</v>
      </c>
      <c r="T3574" s="0" t="n">
        <v>16.6816</v>
      </c>
      <c r="U3574" s="0" t="n">
        <v>4.412884</v>
      </c>
      <c r="Y3574" s="0" t="n">
        <v>5.3161951467004</v>
      </c>
      <c r="Z3574" s="11" t="n">
        <v>-0.0205885204808798</v>
      </c>
    </row>
    <row r="3575" customFormat="false" ht="12.75" hidden="false" customHeight="false" outlineLevel="0" collapsed="false">
      <c r="B3575" s="10" t="n">
        <v>19.751</v>
      </c>
      <c r="C3575" s="10" t="n">
        <v>0.26456</v>
      </c>
      <c r="D3575" s="10" t="n">
        <v>55.187</v>
      </c>
      <c r="E3575" s="10" t="n">
        <v>18.251</v>
      </c>
      <c r="F3575" s="10" t="n">
        <v>54.987</v>
      </c>
      <c r="G3575" s="10" t="n">
        <v>0.00481131903904559</v>
      </c>
      <c r="H3575" s="10" t="n">
        <v>5.33678366718128</v>
      </c>
      <c r="I3575" s="10" t="n">
        <v>0.292410479819258</v>
      </c>
      <c r="T3575" s="0" t="n">
        <v>16.7188</v>
      </c>
      <c r="U3575" s="0" t="n">
        <v>4.413945</v>
      </c>
      <c r="Y3575" s="0" t="n">
        <v>5.31475604286415</v>
      </c>
      <c r="Z3575" s="11" t="n">
        <v>-0.0220276243171291</v>
      </c>
    </row>
    <row r="3576" customFormat="false" ht="12.75" hidden="false" customHeight="false" outlineLevel="0" collapsed="false">
      <c r="B3576" s="10" t="n">
        <v>19.712</v>
      </c>
      <c r="C3576" s="10" t="n">
        <v>0.26456</v>
      </c>
      <c r="D3576" s="10" t="n">
        <v>55.187</v>
      </c>
      <c r="E3576" s="10" t="n">
        <v>18.212</v>
      </c>
      <c r="F3576" s="10" t="n">
        <v>54.987</v>
      </c>
      <c r="G3576" s="10" t="n">
        <v>0.00481131903904559</v>
      </c>
      <c r="H3576" s="10" t="n">
        <v>5.33678366718128</v>
      </c>
      <c r="I3576" s="10" t="n">
        <v>0.293036660837979</v>
      </c>
      <c r="T3576" s="0" t="n">
        <v>16.732</v>
      </c>
      <c r="U3576" s="0" t="n">
        <v>4.413187</v>
      </c>
      <c r="Y3576" s="0" t="n">
        <v>5.3085199262404</v>
      </c>
      <c r="Z3576" s="11" t="n">
        <v>-0.0282637409408757</v>
      </c>
    </row>
    <row r="3577" customFormat="false" ht="12.75" hidden="false" customHeight="false" outlineLevel="0" collapsed="false">
      <c r="B3577" s="10" t="n">
        <v>19.703</v>
      </c>
      <c r="C3577" s="10" t="n">
        <v>0.26456</v>
      </c>
      <c r="D3577" s="10" t="n">
        <v>53.407</v>
      </c>
      <c r="E3577" s="10" t="n">
        <v>18.203</v>
      </c>
      <c r="F3577" s="10" t="n">
        <v>53.207</v>
      </c>
      <c r="G3577" s="10" t="n">
        <v>0.00497227808371079</v>
      </c>
      <c r="H3577" s="10" t="n">
        <v>5.3038768422393</v>
      </c>
      <c r="I3577" s="10" t="n">
        <v>0.291373775874268</v>
      </c>
      <c r="T3577" s="0" t="n">
        <v>16.7266</v>
      </c>
      <c r="U3577" s="0" t="n">
        <v>4.412468</v>
      </c>
      <c r="Y3577" s="0" t="n">
        <v>5.30708082240415</v>
      </c>
      <c r="Z3577" s="11" t="n">
        <v>0.00320398016484713</v>
      </c>
    </row>
    <row r="3578" customFormat="false" ht="12.75" hidden="false" customHeight="false" outlineLevel="0" collapsed="false">
      <c r="B3578" s="10" t="n">
        <v>19.674</v>
      </c>
      <c r="C3578" s="10" t="n">
        <v>0.26726</v>
      </c>
      <c r="D3578" s="10" t="n">
        <v>55.187</v>
      </c>
      <c r="E3578" s="10" t="n">
        <v>18.174</v>
      </c>
      <c r="F3578" s="10" t="n">
        <v>54.987</v>
      </c>
      <c r="G3578" s="10" t="n">
        <v>0.00486042155418554</v>
      </c>
      <c r="H3578" s="10" t="n">
        <v>5.32662976914267</v>
      </c>
      <c r="I3578" s="10" t="n">
        <v>0.293090666289352</v>
      </c>
      <c r="T3578" s="0" t="n">
        <v>16.7229</v>
      </c>
      <c r="U3578" s="0" t="n">
        <v>4.414696</v>
      </c>
      <c r="Y3578" s="0" t="n">
        <v>5.3024437100429</v>
      </c>
      <c r="Z3578" s="11" t="n">
        <v>-0.0241860590997716</v>
      </c>
    </row>
    <row r="3579" customFormat="false" ht="12.75" hidden="false" customHeight="false" outlineLevel="0" collapsed="false">
      <c r="B3579" s="10" t="n">
        <v>19.636</v>
      </c>
      <c r="C3579" s="10" t="n">
        <v>0.26726</v>
      </c>
      <c r="D3579" s="10" t="n">
        <v>53.407</v>
      </c>
      <c r="E3579" s="10" t="n">
        <v>18.136</v>
      </c>
      <c r="F3579" s="10" t="n">
        <v>53.207</v>
      </c>
      <c r="G3579" s="10" t="n">
        <v>0.00502302328640968</v>
      </c>
      <c r="H3579" s="10" t="n">
        <v>5.2937229442007</v>
      </c>
      <c r="I3579" s="10" t="n">
        <v>0.291890325551428</v>
      </c>
      <c r="T3579" s="0" t="n">
        <v>16.7207</v>
      </c>
      <c r="U3579" s="0" t="n">
        <v>4.417011</v>
      </c>
      <c r="Y3579" s="0" t="n">
        <v>5.29636749384541</v>
      </c>
      <c r="Z3579" s="11" t="n">
        <v>0.00264454964470406</v>
      </c>
    </row>
    <row r="3580" customFormat="false" ht="12.75" hidden="false" customHeight="false" outlineLevel="0" collapsed="false">
      <c r="B3580" s="10" t="n">
        <v>19.644</v>
      </c>
      <c r="C3580" s="10" t="n">
        <v>0.26726</v>
      </c>
      <c r="D3580" s="10" t="n">
        <v>53.407</v>
      </c>
      <c r="E3580" s="10" t="n">
        <v>18.144</v>
      </c>
      <c r="F3580" s="10" t="n">
        <v>53.207</v>
      </c>
      <c r="G3580" s="10" t="n">
        <v>0.00502302328640968</v>
      </c>
      <c r="H3580" s="10" t="n">
        <v>5.2937229442007</v>
      </c>
      <c r="I3580" s="10" t="n">
        <v>0.291761626113354</v>
      </c>
      <c r="T3580" s="0" t="n">
        <v>16.7252</v>
      </c>
      <c r="U3580" s="0" t="n">
        <v>4.418264</v>
      </c>
      <c r="Y3580" s="0" t="n">
        <v>5.29764669725541</v>
      </c>
      <c r="Z3580" s="11" t="n">
        <v>0.00392375305470427</v>
      </c>
    </row>
    <row r="3581" customFormat="false" ht="12.75" hidden="false" customHeight="false" outlineLevel="0" collapsed="false">
      <c r="B3581" s="10" t="n">
        <v>19.608</v>
      </c>
      <c r="C3581" s="10" t="n">
        <v>0.26726</v>
      </c>
      <c r="D3581" s="10" t="n">
        <v>53.407</v>
      </c>
      <c r="E3581" s="10" t="n">
        <v>18.108</v>
      </c>
      <c r="F3581" s="10" t="n">
        <v>53.207</v>
      </c>
      <c r="G3581" s="10" t="n">
        <v>0.00502302328640968</v>
      </c>
      <c r="H3581" s="10" t="n">
        <v>5.2937229442007</v>
      </c>
      <c r="I3581" s="10" t="n">
        <v>0.292341669107616</v>
      </c>
      <c r="T3581" s="0" t="n">
        <v>16.7415</v>
      </c>
      <c r="U3581" s="0" t="n">
        <v>4.418982</v>
      </c>
      <c r="Y3581" s="0" t="n">
        <v>5.29189028191041</v>
      </c>
      <c r="Z3581" s="11" t="n">
        <v>-0.00183266229029311</v>
      </c>
    </row>
    <row r="3582" customFormat="false" ht="12.75" hidden="false" customHeight="false" outlineLevel="0" collapsed="false">
      <c r="B3582" s="10" t="n">
        <v>19.589</v>
      </c>
      <c r="C3582" s="10" t="n">
        <v>0.26726</v>
      </c>
      <c r="D3582" s="10" t="n">
        <v>55.187</v>
      </c>
      <c r="E3582" s="10" t="n">
        <v>18.089</v>
      </c>
      <c r="F3582" s="10" t="n">
        <v>54.987</v>
      </c>
      <c r="G3582" s="10" t="n">
        <v>0.00486042155418554</v>
      </c>
      <c r="H3582" s="10" t="n">
        <v>5.32662976914267</v>
      </c>
      <c r="I3582" s="10" t="n">
        <v>0.294467895911475</v>
      </c>
      <c r="T3582" s="0" t="n">
        <v>16.7637</v>
      </c>
      <c r="U3582" s="0" t="n">
        <v>4.41953</v>
      </c>
      <c r="Y3582" s="0" t="n">
        <v>5.28885217381166</v>
      </c>
      <c r="Z3582" s="11" t="n">
        <v>-0.037777595331014</v>
      </c>
    </row>
    <row r="3583" customFormat="false" ht="12.75" hidden="false" customHeight="false" outlineLevel="0" collapsed="false">
      <c r="B3583" s="10" t="n">
        <v>19.58</v>
      </c>
      <c r="C3583" s="10" t="n">
        <v>0.26997</v>
      </c>
      <c r="D3583" s="10" t="n">
        <v>53.407</v>
      </c>
      <c r="E3583" s="10" t="n">
        <v>18.08</v>
      </c>
      <c r="F3583" s="10" t="n">
        <v>53.207</v>
      </c>
      <c r="G3583" s="10" t="n">
        <v>0.00507395643430376</v>
      </c>
      <c r="H3583" s="10" t="n">
        <v>5.28363407047632</v>
      </c>
      <c r="I3583" s="10" t="n">
        <v>0.292236397703336</v>
      </c>
      <c r="T3583" s="0" t="n">
        <v>16.7842</v>
      </c>
      <c r="U3583" s="0" t="n">
        <v>4.419972</v>
      </c>
      <c r="Y3583" s="0" t="n">
        <v>5.28741306997541</v>
      </c>
      <c r="Z3583" s="11" t="n">
        <v>0.00377899949908933</v>
      </c>
    </row>
    <row r="3584" customFormat="false" ht="12.75" hidden="false" customHeight="false" outlineLevel="0" collapsed="false">
      <c r="B3584" s="10" t="n">
        <v>19.541</v>
      </c>
      <c r="C3584" s="10" t="n">
        <v>0.26997</v>
      </c>
      <c r="D3584" s="10" t="n">
        <v>55.187</v>
      </c>
      <c r="E3584" s="10" t="n">
        <v>18.041</v>
      </c>
      <c r="F3584" s="10" t="n">
        <v>54.987</v>
      </c>
      <c r="G3584" s="10" t="n">
        <v>0.00490970593049266</v>
      </c>
      <c r="H3584" s="10" t="n">
        <v>5.3165408954183</v>
      </c>
      <c r="I3584" s="10" t="n">
        <v>0.29469213987131</v>
      </c>
      <c r="T3584" s="0" t="n">
        <v>16.8023</v>
      </c>
      <c r="U3584" s="0" t="n">
        <v>4.420196</v>
      </c>
      <c r="Y3584" s="0" t="n">
        <v>5.28117695335167</v>
      </c>
      <c r="Z3584" s="11" t="n">
        <v>-0.0353639420666303</v>
      </c>
    </row>
    <row r="3585" customFormat="false" ht="12.75" hidden="false" customHeight="false" outlineLevel="0" collapsed="false">
      <c r="B3585" s="10" t="n">
        <v>19.532</v>
      </c>
      <c r="C3585" s="10" t="n">
        <v>0.27268</v>
      </c>
      <c r="D3585" s="10" t="n">
        <v>55.187</v>
      </c>
      <c r="E3585" s="10" t="n">
        <v>18.032</v>
      </c>
      <c r="F3585" s="10" t="n">
        <v>54.987</v>
      </c>
      <c r="G3585" s="10" t="n">
        <v>0.00495899030679979</v>
      </c>
      <c r="H3585" s="10" t="n">
        <v>5.30655279126799</v>
      </c>
      <c r="I3585" s="10" t="n">
        <v>0.294285314511313</v>
      </c>
      <c r="T3585" s="0" t="n">
        <v>16.8067</v>
      </c>
      <c r="U3585" s="0" t="n">
        <v>4.419081</v>
      </c>
      <c r="Y3585" s="0" t="n">
        <v>5.27973784951542</v>
      </c>
      <c r="Z3585" s="11" t="n">
        <v>-0.0268149417525754</v>
      </c>
    </row>
    <row r="3586" customFormat="false" ht="12.75" hidden="false" customHeight="false" outlineLevel="0" collapsed="false">
      <c r="B3586" s="10" t="n">
        <v>19.522</v>
      </c>
      <c r="C3586" s="10" t="n">
        <v>0.27268</v>
      </c>
      <c r="D3586" s="10" t="n">
        <v>55.187</v>
      </c>
      <c r="E3586" s="10" t="n">
        <v>18.022</v>
      </c>
      <c r="F3586" s="10" t="n">
        <v>54.987</v>
      </c>
      <c r="G3586" s="10" t="n">
        <v>0.00495899030679979</v>
      </c>
      <c r="H3586" s="10" t="n">
        <v>5.30655279126799</v>
      </c>
      <c r="I3586" s="10" t="n">
        <v>0.294448606773277</v>
      </c>
      <c r="T3586" s="0" t="n">
        <v>16.7921</v>
      </c>
      <c r="U3586" s="0" t="n">
        <v>4.417999</v>
      </c>
      <c r="Y3586" s="0" t="n">
        <v>5.27813884525292</v>
      </c>
      <c r="Z3586" s="11" t="n">
        <v>-0.0284139460150756</v>
      </c>
    </row>
    <row r="3587" customFormat="false" ht="12.75" hidden="false" customHeight="false" outlineLevel="0" collapsed="false">
      <c r="B3587" s="10" t="n">
        <v>19.484</v>
      </c>
      <c r="C3587" s="10" t="n">
        <v>0.27268</v>
      </c>
      <c r="D3587" s="10" t="n">
        <v>53.407</v>
      </c>
      <c r="E3587" s="10" t="n">
        <v>17.984</v>
      </c>
      <c r="F3587" s="10" t="n">
        <v>53.207</v>
      </c>
      <c r="G3587" s="10" t="n">
        <v>0.00512488958219783</v>
      </c>
      <c r="H3587" s="10" t="n">
        <v>5.27364596632602</v>
      </c>
      <c r="I3587" s="10" t="n">
        <v>0.293240990120441</v>
      </c>
      <c r="T3587" s="0" t="n">
        <v>16.775</v>
      </c>
      <c r="U3587" s="0" t="n">
        <v>4.418527</v>
      </c>
      <c r="Y3587" s="0" t="n">
        <v>5.27206262905542</v>
      </c>
      <c r="Z3587" s="11" t="n">
        <v>-0.00158333727059823</v>
      </c>
    </row>
    <row r="3588" customFormat="false" ht="12.75" hidden="false" customHeight="false" outlineLevel="0" collapsed="false">
      <c r="B3588" s="10" t="n">
        <v>19.471</v>
      </c>
      <c r="C3588" s="10" t="n">
        <v>0.27268</v>
      </c>
      <c r="D3588" s="10" t="n">
        <v>53.407</v>
      </c>
      <c r="E3588" s="10" t="n">
        <v>17.971</v>
      </c>
      <c r="F3588" s="10" t="n">
        <v>53.207</v>
      </c>
      <c r="G3588" s="10" t="n">
        <v>0.00512488958219783</v>
      </c>
      <c r="H3588" s="10" t="n">
        <v>5.27364596632602</v>
      </c>
      <c r="I3588" s="10" t="n">
        <v>0.29345311704001</v>
      </c>
      <c r="T3588" s="0" t="n">
        <v>16.7577</v>
      </c>
      <c r="U3588" s="0" t="n">
        <v>4.418831</v>
      </c>
      <c r="Y3588" s="0" t="n">
        <v>5.26998392351417</v>
      </c>
      <c r="Z3588" s="11" t="n">
        <v>-0.00366204281184768</v>
      </c>
    </row>
    <row r="3589" customFormat="false" ht="12.75" hidden="false" customHeight="false" outlineLevel="0" collapsed="false">
      <c r="B3589" s="10" t="n">
        <v>19.455</v>
      </c>
      <c r="C3589" s="10" t="n">
        <v>0.27541</v>
      </c>
      <c r="D3589" s="10" t="n">
        <v>53.407</v>
      </c>
      <c r="E3589" s="10" t="n">
        <v>17.955</v>
      </c>
      <c r="F3589" s="10" t="n">
        <v>53.207</v>
      </c>
      <c r="G3589" s="10" t="n">
        <v>0.00517619862048227</v>
      </c>
      <c r="H3589" s="10" t="n">
        <v>5.26368401699331</v>
      </c>
      <c r="I3589" s="10" t="n">
        <v>0.293159789306227</v>
      </c>
      <c r="T3589" s="0" t="n">
        <v>16.7493</v>
      </c>
      <c r="U3589" s="0" t="n">
        <v>4.419266</v>
      </c>
      <c r="Y3589" s="0" t="n">
        <v>5.26742551669417</v>
      </c>
      <c r="Z3589" s="11" t="n">
        <v>0.00374149970086357</v>
      </c>
    </row>
    <row r="3590" customFormat="false" ht="12.75" hidden="false" customHeight="false" outlineLevel="0" collapsed="false">
      <c r="B3590" s="10" t="n">
        <v>19.436</v>
      </c>
      <c r="C3590" s="10" t="n">
        <v>0.27541</v>
      </c>
      <c r="D3590" s="10" t="n">
        <v>55.187</v>
      </c>
      <c r="E3590" s="10" t="n">
        <v>17.936</v>
      </c>
      <c r="F3590" s="10" t="n">
        <v>54.987</v>
      </c>
      <c r="G3590" s="10" t="n">
        <v>0.00500863840544129</v>
      </c>
      <c r="H3590" s="10" t="n">
        <v>5.29659084193528</v>
      </c>
      <c r="I3590" s="10" t="n">
        <v>0.295305020179264</v>
      </c>
      <c r="T3590" s="0" t="n">
        <v>16.7557</v>
      </c>
      <c r="U3590" s="0" t="n">
        <v>4.420235</v>
      </c>
      <c r="Y3590" s="0" t="n">
        <v>5.26438740859542</v>
      </c>
      <c r="Z3590" s="11" t="n">
        <v>-0.0322034333398582</v>
      </c>
    </row>
    <row r="3591" customFormat="false" ht="12.75" hidden="false" customHeight="false" outlineLevel="0" collapsed="false">
      <c r="B3591" s="10" t="n">
        <v>19.408</v>
      </c>
      <c r="C3591" s="10" t="n">
        <v>0.27541</v>
      </c>
      <c r="D3591" s="10" t="n">
        <v>55.187</v>
      </c>
      <c r="E3591" s="10" t="n">
        <v>17.908</v>
      </c>
      <c r="F3591" s="10" t="n">
        <v>54.987</v>
      </c>
      <c r="G3591" s="10" t="n">
        <v>0.00500863840544129</v>
      </c>
      <c r="H3591" s="10" t="n">
        <v>5.29659084193528</v>
      </c>
      <c r="I3591" s="10" t="n">
        <v>0.295766743462993</v>
      </c>
      <c r="T3591" s="0" t="n">
        <v>16.756</v>
      </c>
      <c r="U3591" s="0" t="n">
        <v>4.420578</v>
      </c>
      <c r="Y3591" s="0" t="n">
        <v>5.25991019666043</v>
      </c>
      <c r="Z3591" s="11" t="n">
        <v>-0.0366806452748554</v>
      </c>
    </row>
    <row r="3592" customFormat="false" ht="12.75" hidden="false" customHeight="false" outlineLevel="0" collapsed="false">
      <c r="B3592" s="10" t="n">
        <v>19.398</v>
      </c>
      <c r="C3592" s="10" t="n">
        <v>0.27541</v>
      </c>
      <c r="D3592" s="10" t="n">
        <v>55.187</v>
      </c>
      <c r="E3592" s="10" t="n">
        <v>17.898</v>
      </c>
      <c r="F3592" s="10" t="n">
        <v>54.987</v>
      </c>
      <c r="G3592" s="10" t="n">
        <v>0.00500863840544129</v>
      </c>
      <c r="H3592" s="10" t="n">
        <v>5.29659084193528</v>
      </c>
      <c r="I3592" s="10" t="n">
        <v>0.295931994744401</v>
      </c>
      <c r="T3592" s="0" t="n">
        <v>16.7559</v>
      </c>
      <c r="U3592" s="0" t="n">
        <v>4.420512</v>
      </c>
      <c r="Y3592" s="0" t="n">
        <v>5.25831119239793</v>
      </c>
      <c r="Z3592" s="11" t="n">
        <v>-0.0382796495373547</v>
      </c>
    </row>
    <row r="3593" customFormat="false" ht="12.75" hidden="false" customHeight="false" outlineLevel="0" collapsed="false">
      <c r="B3593" s="10" t="n">
        <v>19.369</v>
      </c>
      <c r="C3593" s="10" t="n">
        <v>0.27541</v>
      </c>
      <c r="D3593" s="10" t="n">
        <v>55.187</v>
      </c>
      <c r="E3593" s="10" t="n">
        <v>17.869</v>
      </c>
      <c r="F3593" s="10" t="n">
        <v>54.987</v>
      </c>
      <c r="G3593" s="10" t="n">
        <v>0.00500863840544129</v>
      </c>
      <c r="H3593" s="10" t="n">
        <v>5.29659084193528</v>
      </c>
      <c r="I3593" s="10" t="n">
        <v>0.296412269401493</v>
      </c>
      <c r="T3593" s="0" t="n">
        <v>16.7691</v>
      </c>
      <c r="U3593" s="0" t="n">
        <v>4.421066</v>
      </c>
      <c r="Y3593" s="0" t="n">
        <v>5.25367408003668</v>
      </c>
      <c r="Z3593" s="11" t="n">
        <v>-0.0429167618986028</v>
      </c>
    </row>
    <row r="3594" customFormat="false" ht="12.75" hidden="false" customHeight="false" outlineLevel="0" collapsed="false">
      <c r="B3594" s="10" t="n">
        <v>19.36</v>
      </c>
      <c r="C3594" s="10" t="n">
        <v>0.27814</v>
      </c>
      <c r="D3594" s="10" t="n">
        <v>55.187</v>
      </c>
      <c r="E3594" s="10" t="n">
        <v>17.86</v>
      </c>
      <c r="F3594" s="10" t="n">
        <v>54.987</v>
      </c>
      <c r="G3594" s="10" t="n">
        <v>0.00505828650408278</v>
      </c>
      <c r="H3594" s="10" t="n">
        <v>5.28672715496323</v>
      </c>
      <c r="I3594" s="10" t="n">
        <v>0.296009359180472</v>
      </c>
      <c r="T3594" s="0" t="n">
        <v>16.7725</v>
      </c>
      <c r="U3594" s="0" t="n">
        <v>4.420915</v>
      </c>
      <c r="Y3594" s="0" t="n">
        <v>5.25223497620043</v>
      </c>
      <c r="Z3594" s="11" t="n">
        <v>-0.0344921787628056</v>
      </c>
    </row>
    <row r="3595" customFormat="false" ht="12.75" hidden="false" customHeight="false" outlineLevel="0" collapsed="false">
      <c r="B3595" s="10" t="n">
        <v>19.328</v>
      </c>
      <c r="C3595" s="10" t="n">
        <v>0.27814</v>
      </c>
      <c r="D3595" s="10" t="n">
        <v>53.407</v>
      </c>
      <c r="E3595" s="10" t="n">
        <v>17.828</v>
      </c>
      <c r="F3595" s="10" t="n">
        <v>53.207</v>
      </c>
      <c r="G3595" s="10" t="n">
        <v>0.0052275076587667</v>
      </c>
      <c r="H3595" s="10" t="n">
        <v>5.25382033002126</v>
      </c>
      <c r="I3595" s="10" t="n">
        <v>0.294694880526209</v>
      </c>
      <c r="T3595" s="0" t="n">
        <v>16.7741</v>
      </c>
      <c r="U3595" s="0" t="n">
        <v>4.421383</v>
      </c>
      <c r="Y3595" s="0" t="n">
        <v>5.24711816256043</v>
      </c>
      <c r="Z3595" s="11" t="n">
        <v>-0.00670216746083074</v>
      </c>
    </row>
    <row r="3596" customFormat="false" ht="12.75" hidden="false" customHeight="false" outlineLevel="0" collapsed="false">
      <c r="B3596" s="10" t="n">
        <v>19.322</v>
      </c>
      <c r="C3596" s="10" t="n">
        <v>0.27814</v>
      </c>
      <c r="D3596" s="10" t="n">
        <v>53.407</v>
      </c>
      <c r="E3596" s="10" t="n">
        <v>17.822</v>
      </c>
      <c r="F3596" s="10" t="n">
        <v>53.207</v>
      </c>
      <c r="G3596" s="10" t="n">
        <v>0.0052275076587667</v>
      </c>
      <c r="H3596" s="10" t="n">
        <v>5.25382033002126</v>
      </c>
      <c r="I3596" s="10" t="n">
        <v>0.29479409325672</v>
      </c>
      <c r="T3596" s="0" t="n">
        <v>16.7779</v>
      </c>
      <c r="U3596" s="0" t="n">
        <v>4.421753</v>
      </c>
      <c r="Y3596" s="0" t="n">
        <v>5.24615876000293</v>
      </c>
      <c r="Z3596" s="11" t="n">
        <v>-0.00766157001833001</v>
      </c>
    </row>
    <row r="3597" customFormat="false" ht="12.75" hidden="false" customHeight="false" outlineLevel="0" collapsed="false">
      <c r="B3597" s="10" t="n">
        <v>19.293</v>
      </c>
      <c r="C3597" s="10" t="n">
        <v>0.28088</v>
      </c>
      <c r="D3597" s="10" t="n">
        <v>55.187</v>
      </c>
      <c r="E3597" s="10" t="n">
        <v>17.793</v>
      </c>
      <c r="F3597" s="10" t="n">
        <v>54.987</v>
      </c>
      <c r="G3597" s="10" t="n">
        <v>0.00510811646389147</v>
      </c>
      <c r="H3597" s="10" t="n">
        <v>5.27692420777215</v>
      </c>
      <c r="I3597" s="10" t="n">
        <v>0.296573046016532</v>
      </c>
      <c r="T3597" s="0" t="n">
        <v>16.7801</v>
      </c>
      <c r="U3597" s="0" t="n">
        <v>4.421376</v>
      </c>
      <c r="Y3597" s="0" t="n">
        <v>5.24152164764169</v>
      </c>
      <c r="Z3597" s="11" t="n">
        <v>-0.0354025601304659</v>
      </c>
    </row>
    <row r="3598" customFormat="false" ht="12.75" hidden="false" customHeight="false" outlineLevel="0" collapsed="false">
      <c r="B3598" s="10" t="n">
        <v>19.283</v>
      </c>
      <c r="C3598" s="10" t="n">
        <v>0.28088</v>
      </c>
      <c r="D3598" s="10" t="n">
        <v>53.407</v>
      </c>
      <c r="E3598" s="10" t="n">
        <v>17.783</v>
      </c>
      <c r="F3598" s="10" t="n">
        <v>53.207</v>
      </c>
      <c r="G3598" s="10" t="n">
        <v>0.00527900464224632</v>
      </c>
      <c r="H3598" s="10" t="n">
        <v>5.24401738283018</v>
      </c>
      <c r="I3598" s="10" t="n">
        <v>0.294889354036449</v>
      </c>
      <c r="T3598" s="0" t="n">
        <v>16.7837</v>
      </c>
      <c r="U3598" s="0" t="n">
        <v>4.421159</v>
      </c>
      <c r="Y3598" s="0" t="n">
        <v>5.23992264337919</v>
      </c>
      <c r="Z3598" s="11" t="n">
        <v>-0.00409473945099315</v>
      </c>
    </row>
    <row r="3599" customFormat="false" ht="12.75" hidden="false" customHeight="false" outlineLevel="0" collapsed="false">
      <c r="B3599" s="10" t="n">
        <v>19.265</v>
      </c>
      <c r="C3599" s="10" t="n">
        <v>0.28088</v>
      </c>
      <c r="D3599" s="10" t="n">
        <v>53.407</v>
      </c>
      <c r="E3599" s="10" t="n">
        <v>17.765</v>
      </c>
      <c r="F3599" s="10" t="n">
        <v>53.207</v>
      </c>
      <c r="G3599" s="10" t="n">
        <v>0.00527900464224632</v>
      </c>
      <c r="H3599" s="10" t="n">
        <v>5.24401738283018</v>
      </c>
      <c r="I3599" s="10" t="n">
        <v>0.295188144262887</v>
      </c>
      <c r="T3599" s="0" t="n">
        <v>16.7886</v>
      </c>
      <c r="U3599" s="0" t="n">
        <v>4.421409</v>
      </c>
      <c r="Y3599" s="0" t="n">
        <v>5.23704443570669</v>
      </c>
      <c r="Z3599" s="11" t="n">
        <v>-0.00697294712349184</v>
      </c>
    </row>
    <row r="3600" customFormat="false" ht="12.75" hidden="false" customHeight="false" outlineLevel="0" collapsed="false">
      <c r="B3600" s="10" t="n">
        <v>19.235</v>
      </c>
      <c r="C3600" s="10" t="n">
        <v>0.28088</v>
      </c>
      <c r="D3600" s="10" t="n">
        <v>53.407</v>
      </c>
      <c r="E3600" s="10" t="n">
        <v>17.735</v>
      </c>
      <c r="F3600" s="10" t="n">
        <v>53.207</v>
      </c>
      <c r="G3600" s="10" t="n">
        <v>0.00527900464224632</v>
      </c>
      <c r="H3600" s="10" t="n">
        <v>5.24401738283018</v>
      </c>
      <c r="I3600" s="10" t="n">
        <v>0.295687475772776</v>
      </c>
      <c r="T3600" s="0" t="n">
        <v>16.7952</v>
      </c>
      <c r="U3600" s="0" t="n">
        <v>4.421528</v>
      </c>
      <c r="Y3600" s="0" t="n">
        <v>5.23224742291919</v>
      </c>
      <c r="Z3600" s="11" t="n">
        <v>-0.0117699599109899</v>
      </c>
    </row>
    <row r="3601" customFormat="false" ht="12.75" hidden="false" customHeight="false" outlineLevel="0" collapsed="false">
      <c r="B3601" s="10" t="n">
        <v>19.226</v>
      </c>
      <c r="C3601" s="10" t="n">
        <v>0.28088</v>
      </c>
      <c r="D3601" s="10" t="n">
        <v>55.187</v>
      </c>
      <c r="E3601" s="10" t="n">
        <v>17.726</v>
      </c>
      <c r="F3601" s="10" t="n">
        <v>54.987</v>
      </c>
      <c r="G3601" s="10" t="n">
        <v>0.00510811646389147</v>
      </c>
      <c r="H3601" s="10" t="n">
        <v>5.27692420777215</v>
      </c>
      <c r="I3601" s="10" t="n">
        <v>0.297694020521954</v>
      </c>
      <c r="T3601" s="0" t="n">
        <v>16.8003</v>
      </c>
      <c r="U3601" s="0" t="n">
        <v>4.422102</v>
      </c>
      <c r="Y3601" s="0" t="n">
        <v>5.23080831908294</v>
      </c>
      <c r="Z3601" s="11" t="n">
        <v>-0.0461158886892115</v>
      </c>
    </row>
    <row r="3602" customFormat="false" ht="12.75" hidden="false" customHeight="false" outlineLevel="0" collapsed="false">
      <c r="B3602" s="10" t="n">
        <v>19.204</v>
      </c>
      <c r="C3602" s="10" t="n">
        <v>0.28088</v>
      </c>
      <c r="D3602" s="10" t="n">
        <v>53.407</v>
      </c>
      <c r="E3602" s="10" t="n">
        <v>17.704</v>
      </c>
      <c r="F3602" s="10" t="n">
        <v>53.207</v>
      </c>
      <c r="G3602" s="10" t="n">
        <v>0.00527900464224632</v>
      </c>
      <c r="H3602" s="10" t="n">
        <v>5.24401738283018</v>
      </c>
      <c r="I3602" s="10" t="n">
        <v>0.296205229486567</v>
      </c>
      <c r="T3602" s="0" t="n">
        <v>16.8093</v>
      </c>
      <c r="U3602" s="0" t="n">
        <v>4.422359</v>
      </c>
      <c r="Y3602" s="0" t="n">
        <v>5.22729050970544</v>
      </c>
      <c r="Z3602" s="11" t="n">
        <v>-0.0167268731247363</v>
      </c>
    </row>
    <row r="3603" customFormat="false" ht="12.75" hidden="false" customHeight="false" outlineLevel="0" collapsed="false">
      <c r="B3603" s="10" t="n">
        <v>19.178</v>
      </c>
      <c r="C3603" s="10" t="n">
        <v>0.28363</v>
      </c>
      <c r="D3603" s="10" t="n">
        <v>55.187</v>
      </c>
      <c r="E3603" s="10" t="n">
        <v>17.678</v>
      </c>
      <c r="F3603" s="10" t="n">
        <v>54.987</v>
      </c>
      <c r="G3603" s="10" t="n">
        <v>0.00515812828486733</v>
      </c>
      <c r="H3603" s="10" t="n">
        <v>5.26718116839114</v>
      </c>
      <c r="I3603" s="10" t="n">
        <v>0.2979511917859</v>
      </c>
      <c r="T3603" s="0" t="n">
        <v>16.8186</v>
      </c>
      <c r="U3603" s="0" t="n">
        <v>4.422359</v>
      </c>
      <c r="Y3603" s="0" t="n">
        <v>5.22313309862294</v>
      </c>
      <c r="Z3603" s="11" t="n">
        <v>-0.0440480697681993</v>
      </c>
    </row>
    <row r="3604" customFormat="false" ht="12.75" hidden="false" customHeight="false" outlineLevel="0" collapsed="false">
      <c r="B3604" s="10" t="n">
        <v>19.169</v>
      </c>
      <c r="C3604" s="10" t="n">
        <v>0.28363</v>
      </c>
      <c r="D3604" s="10" t="n">
        <v>53.407</v>
      </c>
      <c r="E3604" s="10" t="n">
        <v>17.669</v>
      </c>
      <c r="F3604" s="10" t="n">
        <v>53.207</v>
      </c>
      <c r="G3604" s="10" t="n">
        <v>0.00533068957092112</v>
      </c>
      <c r="H3604" s="10" t="n">
        <v>5.23427434344917</v>
      </c>
      <c r="I3604" s="10" t="n">
        <v>0.296240553707011</v>
      </c>
      <c r="T3604" s="0" t="n">
        <v>16.831</v>
      </c>
      <c r="U3604" s="0" t="n">
        <v>4.42263</v>
      </c>
      <c r="Y3604" s="0" t="n">
        <v>5.2216939947867</v>
      </c>
      <c r="Z3604" s="11" t="n">
        <v>-0.0125803486624756</v>
      </c>
    </row>
    <row r="3605" customFormat="false" ht="12.75" hidden="false" customHeight="false" outlineLevel="0" collapsed="false">
      <c r="B3605" s="10" t="n">
        <v>19.15</v>
      </c>
      <c r="C3605" s="10" t="n">
        <v>0.28363</v>
      </c>
      <c r="D3605" s="10" t="n">
        <v>55.187</v>
      </c>
      <c r="E3605" s="10" t="n">
        <v>17.65</v>
      </c>
      <c r="F3605" s="10" t="n">
        <v>54.987</v>
      </c>
      <c r="G3605" s="10" t="n">
        <v>0.00515812828486733</v>
      </c>
      <c r="H3605" s="10" t="n">
        <v>5.26718116839114</v>
      </c>
      <c r="I3605" s="10" t="n">
        <v>0.298423862231793</v>
      </c>
      <c r="T3605" s="0" t="n">
        <v>16.8507</v>
      </c>
      <c r="U3605" s="0" t="n">
        <v>4.422966</v>
      </c>
      <c r="Y3605" s="0" t="n">
        <v>5.21865588668795</v>
      </c>
      <c r="Z3605" s="11" t="n">
        <v>-0.0485252817031965</v>
      </c>
    </row>
    <row r="3606" customFormat="false" ht="12.75" hidden="false" customHeight="false" outlineLevel="0" collapsed="false">
      <c r="B3606" s="10" t="n">
        <v>19.131</v>
      </c>
      <c r="C3606" s="10" t="n">
        <v>0.28363</v>
      </c>
      <c r="D3606" s="10" t="n">
        <v>55.187</v>
      </c>
      <c r="E3606" s="10" t="n">
        <v>17.631</v>
      </c>
      <c r="F3606" s="10" t="n">
        <v>54.987</v>
      </c>
      <c r="G3606" s="10" t="n">
        <v>0.00515812828486733</v>
      </c>
      <c r="H3606" s="10" t="n">
        <v>5.26718116839114</v>
      </c>
      <c r="I3606" s="10" t="n">
        <v>0.298745457908862</v>
      </c>
      <c r="T3606" s="0" t="n">
        <v>16.8637</v>
      </c>
      <c r="U3606" s="0" t="n">
        <v>4.423349</v>
      </c>
      <c r="Y3606" s="0" t="n">
        <v>5.2156177785892</v>
      </c>
      <c r="Z3606" s="11" t="n">
        <v>-0.0515633898019443</v>
      </c>
    </row>
    <row r="3607" customFormat="false" ht="12.75" hidden="false" customHeight="false" outlineLevel="0" collapsed="false">
      <c r="B3607" s="10" t="n">
        <v>19.102</v>
      </c>
      <c r="C3607" s="10" t="n">
        <v>0.28638</v>
      </c>
      <c r="D3607" s="10" t="n">
        <v>53.407</v>
      </c>
      <c r="E3607" s="10" t="n">
        <v>17.602</v>
      </c>
      <c r="F3607" s="10" t="n">
        <v>53.207</v>
      </c>
      <c r="G3607" s="10" t="n">
        <v>0.00538237449959592</v>
      </c>
      <c r="H3607" s="10" t="n">
        <v>5.22462531566826</v>
      </c>
      <c r="I3607" s="10" t="n">
        <v>0.296819981574154</v>
      </c>
      <c r="T3607" s="0" t="n">
        <v>16.8772</v>
      </c>
      <c r="U3607" s="0" t="n">
        <v>4.423732</v>
      </c>
      <c r="Y3607" s="0" t="n">
        <v>5.21098066622795</v>
      </c>
      <c r="Z3607" s="11" t="n">
        <v>-0.013644649440308</v>
      </c>
    </row>
    <row r="3608" customFormat="false" ht="12.75" hidden="false" customHeight="false" outlineLevel="0" collapsed="false">
      <c r="B3608" s="10" t="n">
        <v>19.091</v>
      </c>
      <c r="C3608" s="10" t="n">
        <v>0.28638</v>
      </c>
      <c r="D3608" s="10" t="n">
        <v>55.187</v>
      </c>
      <c r="E3608" s="10" t="n">
        <v>17.591</v>
      </c>
      <c r="F3608" s="10" t="n">
        <v>54.987</v>
      </c>
      <c r="G3608" s="10" t="n">
        <v>0.0052081401058432</v>
      </c>
      <c r="H3608" s="10" t="n">
        <v>5.25753214061023</v>
      </c>
      <c r="I3608" s="10" t="n">
        <v>0.29887625152693</v>
      </c>
      <c r="T3608" s="0" t="n">
        <v>16.8831</v>
      </c>
      <c r="U3608" s="0" t="n">
        <v>4.423725</v>
      </c>
      <c r="Y3608" s="0" t="n">
        <v>5.2092217615392</v>
      </c>
      <c r="Z3608" s="11" t="n">
        <v>-0.0483103790710304</v>
      </c>
    </row>
    <row r="3609" customFormat="false" ht="12.75" hidden="false" customHeight="false" outlineLevel="0" collapsed="false">
      <c r="B3609" s="10" t="n">
        <v>19.064</v>
      </c>
      <c r="C3609" s="10" t="n">
        <v>0.28638</v>
      </c>
      <c r="D3609" s="10" t="n">
        <v>55.187</v>
      </c>
      <c r="E3609" s="10" t="n">
        <v>17.564</v>
      </c>
      <c r="F3609" s="10" t="n">
        <v>54.987</v>
      </c>
      <c r="G3609" s="10" t="n">
        <v>0.0052081401058432</v>
      </c>
      <c r="H3609" s="10" t="n">
        <v>5.25753214061023</v>
      </c>
      <c r="I3609" s="10" t="n">
        <v>0.29933569463734</v>
      </c>
      <c r="T3609" s="0" t="n">
        <v>16.8835</v>
      </c>
      <c r="U3609" s="0" t="n">
        <v>4.423501</v>
      </c>
      <c r="Y3609" s="0" t="n">
        <v>5.20490445003045</v>
      </c>
      <c r="Z3609" s="11" t="n">
        <v>-0.0526276905797785</v>
      </c>
    </row>
    <row r="3610" customFormat="false" ht="12.75" hidden="false" customHeight="false" outlineLevel="0" collapsed="false">
      <c r="B3610" s="10" t="n">
        <v>19.055</v>
      </c>
      <c r="C3610" s="10" t="n">
        <v>0.28638</v>
      </c>
      <c r="D3610" s="10" t="n">
        <v>53.407</v>
      </c>
      <c r="E3610" s="10" t="n">
        <v>17.555</v>
      </c>
      <c r="F3610" s="10" t="n">
        <v>53.207</v>
      </c>
      <c r="G3610" s="10" t="n">
        <v>0.00538237449959592</v>
      </c>
      <c r="H3610" s="10" t="n">
        <v>5.22462531566826</v>
      </c>
      <c r="I3610" s="10" t="n">
        <v>0.29761465768546</v>
      </c>
      <c r="T3610" s="0" t="n">
        <v>16.8964</v>
      </c>
      <c r="U3610" s="0" t="n">
        <v>4.423765</v>
      </c>
      <c r="Y3610" s="0" t="n">
        <v>5.2034653461942</v>
      </c>
      <c r="Z3610" s="11" t="n">
        <v>-0.0211599694740547</v>
      </c>
    </row>
    <row r="3611" customFormat="false" ht="12.75" hidden="false" customHeight="false" outlineLevel="0" collapsed="false">
      <c r="B3611" s="10" t="n">
        <v>19.026</v>
      </c>
      <c r="C3611" s="10" t="n">
        <v>0.28638</v>
      </c>
      <c r="D3611" s="10" t="n">
        <v>55.187</v>
      </c>
      <c r="E3611" s="10" t="n">
        <v>17.526</v>
      </c>
      <c r="F3611" s="10" t="n">
        <v>54.987</v>
      </c>
      <c r="G3611" s="10" t="n">
        <v>0.0052081401058432</v>
      </c>
      <c r="H3611" s="10" t="n">
        <v>5.25753214061023</v>
      </c>
      <c r="I3611" s="10" t="n">
        <v>0.299984716456136</v>
      </c>
      <c r="T3611" s="0" t="n">
        <v>16.9051</v>
      </c>
      <c r="U3611" s="0" t="n">
        <v>4.42418</v>
      </c>
      <c r="Y3611" s="0" t="n">
        <v>5.19882823383296</v>
      </c>
      <c r="Z3611" s="11" t="n">
        <v>-0.058703906777275</v>
      </c>
    </row>
    <row r="3612" customFormat="false" ht="12.75" hidden="false" customHeight="false" outlineLevel="0" collapsed="false">
      <c r="B3612" s="10" t="n">
        <v>19.017</v>
      </c>
      <c r="C3612" s="10" t="n">
        <v>0.28915</v>
      </c>
      <c r="D3612" s="10" t="n">
        <v>55.187</v>
      </c>
      <c r="E3612" s="10" t="n">
        <v>17.517</v>
      </c>
      <c r="F3612" s="10" t="n">
        <v>54.987</v>
      </c>
      <c r="G3612" s="10" t="n">
        <v>0.00525851564915344</v>
      </c>
      <c r="H3612" s="10" t="n">
        <v>5.24790615685933</v>
      </c>
      <c r="I3612" s="10" t="n">
        <v>0.299589322193259</v>
      </c>
      <c r="T3612" s="0" t="n">
        <v>16.9044</v>
      </c>
      <c r="U3612" s="0" t="n">
        <v>4.424787</v>
      </c>
      <c r="Y3612" s="0" t="n">
        <v>5.19738912999671</v>
      </c>
      <c r="Z3612" s="11" t="n">
        <v>-0.0505170268626181</v>
      </c>
    </row>
    <row r="3613" customFormat="false" ht="12.75" hidden="false" customHeight="false" outlineLevel="0" collapsed="false">
      <c r="B3613" s="10" t="n">
        <v>18.985</v>
      </c>
      <c r="C3613" s="10" t="n">
        <v>0.28915</v>
      </c>
      <c r="D3613" s="10" t="n">
        <v>53.407</v>
      </c>
      <c r="E3613" s="10" t="n">
        <v>17.485</v>
      </c>
      <c r="F3613" s="10" t="n">
        <v>53.207</v>
      </c>
      <c r="G3613" s="10" t="n">
        <v>0.00543443531866108</v>
      </c>
      <c r="H3613" s="10" t="n">
        <v>5.21499933191735</v>
      </c>
      <c r="I3613" s="10" t="n">
        <v>0.298255609489125</v>
      </c>
      <c r="T3613" s="0" t="n">
        <v>16.8996</v>
      </c>
      <c r="U3613" s="0" t="n">
        <v>4.42517</v>
      </c>
      <c r="Y3613" s="0" t="n">
        <v>5.19227231635671</v>
      </c>
      <c r="Z3613" s="11" t="n">
        <v>-0.0227270155606423</v>
      </c>
    </row>
    <row r="3614" customFormat="false" ht="12.75" hidden="false" customHeight="false" outlineLevel="0" collapsed="false">
      <c r="B3614" s="10" t="n">
        <v>18.97</v>
      </c>
      <c r="C3614" s="10" t="n">
        <v>0.28915</v>
      </c>
      <c r="D3614" s="10" t="n">
        <v>53.407</v>
      </c>
      <c r="E3614" s="10" t="n">
        <v>17.47</v>
      </c>
      <c r="F3614" s="10" t="n">
        <v>53.207</v>
      </c>
      <c r="G3614" s="10" t="n">
        <v>0.00543443531866108</v>
      </c>
      <c r="H3614" s="10" t="n">
        <v>5.21499933191735</v>
      </c>
      <c r="I3614" s="10" t="n">
        <v>0.298511696160123</v>
      </c>
      <c r="T3614" s="0" t="n">
        <v>16.8981</v>
      </c>
      <c r="U3614" s="0" t="n">
        <v>4.425394</v>
      </c>
      <c r="Y3614" s="0" t="n">
        <v>5.18987380996296</v>
      </c>
      <c r="Z3614" s="11" t="n">
        <v>-0.0251255219543909</v>
      </c>
    </row>
    <row r="3615" customFormat="false" ht="12.75" hidden="false" customHeight="false" outlineLevel="0" collapsed="false">
      <c r="B3615" s="10" t="n">
        <v>18.95</v>
      </c>
      <c r="C3615" s="10" t="n">
        <v>0.28915</v>
      </c>
      <c r="D3615" s="10" t="n">
        <v>53.407</v>
      </c>
      <c r="E3615" s="10" t="n">
        <v>17.45</v>
      </c>
      <c r="F3615" s="10" t="n">
        <v>53.207</v>
      </c>
      <c r="G3615" s="10" t="n">
        <v>0.00543443531866108</v>
      </c>
      <c r="H3615" s="10" t="n">
        <v>5.21499933191735</v>
      </c>
      <c r="I3615" s="10" t="n">
        <v>0.298853829909304</v>
      </c>
      <c r="T3615" s="0" t="n">
        <v>16.8962</v>
      </c>
      <c r="U3615" s="0" t="n">
        <v>4.425401</v>
      </c>
      <c r="Y3615" s="0" t="n">
        <v>5.18667580143796</v>
      </c>
      <c r="Z3615" s="11" t="n">
        <v>-0.0283235304793896</v>
      </c>
    </row>
    <row r="3616" customFormat="false" ht="12.75" hidden="false" customHeight="false" outlineLevel="0" collapsed="false">
      <c r="B3616" s="10" t="n">
        <v>18.931</v>
      </c>
      <c r="C3616" s="10" t="n">
        <v>0.28915</v>
      </c>
      <c r="D3616" s="10" t="n">
        <v>53.407</v>
      </c>
      <c r="E3616" s="10" t="n">
        <v>17.431</v>
      </c>
      <c r="F3616" s="10" t="n">
        <v>53.207</v>
      </c>
      <c r="G3616" s="10" t="n">
        <v>0.00543443531866108</v>
      </c>
      <c r="H3616" s="10" t="n">
        <v>5.21499933191735</v>
      </c>
      <c r="I3616" s="10" t="n">
        <v>0.299179584184347</v>
      </c>
      <c r="T3616" s="0" t="n">
        <v>16.9</v>
      </c>
      <c r="U3616" s="0" t="n">
        <v>4.425434</v>
      </c>
      <c r="Y3616" s="0" t="n">
        <v>5.18363769333921</v>
      </c>
      <c r="Z3616" s="11" t="n">
        <v>-0.0313616385781375</v>
      </c>
    </row>
    <row r="3617" customFormat="false" ht="12.75" hidden="false" customHeight="false" outlineLevel="0" collapsed="false">
      <c r="B3617" s="10" t="n">
        <v>18.911</v>
      </c>
      <c r="C3617" s="10" t="n">
        <v>0.29192</v>
      </c>
      <c r="D3617" s="10" t="n">
        <v>55.187</v>
      </c>
      <c r="E3617" s="10" t="n">
        <v>17.411</v>
      </c>
      <c r="F3617" s="10" t="n">
        <v>54.987</v>
      </c>
      <c r="G3617" s="10" t="n">
        <v>0.00530889119246367</v>
      </c>
      <c r="H3617" s="10" t="n">
        <v>5.23837194993703</v>
      </c>
      <c r="I3617" s="10" t="n">
        <v>0.300865656765093</v>
      </c>
      <c r="T3617" s="0" t="n">
        <v>16.9175</v>
      </c>
      <c r="U3617" s="0" t="n">
        <v>4.425018</v>
      </c>
      <c r="Y3617" s="0" t="n">
        <v>5.18043968481422</v>
      </c>
      <c r="Z3617" s="11" t="n">
        <v>-0.0579322651228136</v>
      </c>
    </row>
    <row r="3618" customFormat="false" ht="12.75" hidden="false" customHeight="false" outlineLevel="0" collapsed="false">
      <c r="B3618" s="10" t="n">
        <v>18.89</v>
      </c>
      <c r="C3618" s="10" t="n">
        <v>0.29192</v>
      </c>
      <c r="D3618" s="10" t="n">
        <v>53.407</v>
      </c>
      <c r="E3618" s="10" t="n">
        <v>17.39</v>
      </c>
      <c r="F3618" s="10" t="n">
        <v>53.207</v>
      </c>
      <c r="G3618" s="10" t="n">
        <v>0.00548649613772624</v>
      </c>
      <c r="H3618" s="10" t="n">
        <v>5.20546512499506</v>
      </c>
      <c r="I3618" s="10" t="n">
        <v>0.299336694939336</v>
      </c>
      <c r="T3618" s="0" t="n">
        <v>16.9361</v>
      </c>
      <c r="U3618" s="0" t="n">
        <v>4.424787</v>
      </c>
      <c r="Y3618" s="0" t="n">
        <v>5.17708177586297</v>
      </c>
      <c r="Z3618" s="11" t="n">
        <v>-0.0283833491320884</v>
      </c>
    </row>
    <row r="3619" customFormat="false" ht="12.75" hidden="false" customHeight="false" outlineLevel="0" collapsed="false">
      <c r="B3619" s="10" t="n">
        <v>18.874</v>
      </c>
      <c r="C3619" s="10" t="n">
        <v>0.29192</v>
      </c>
      <c r="D3619" s="10" t="n">
        <v>55.187</v>
      </c>
      <c r="E3619" s="10" t="n">
        <v>17.374</v>
      </c>
      <c r="F3619" s="10" t="n">
        <v>54.987</v>
      </c>
      <c r="G3619" s="10" t="n">
        <v>0.00530889119246367</v>
      </c>
      <c r="H3619" s="10" t="n">
        <v>5.23837194993703</v>
      </c>
      <c r="I3619" s="10" t="n">
        <v>0.301506385975425</v>
      </c>
      <c r="T3619" s="0" t="n">
        <v>16.9491</v>
      </c>
      <c r="U3619" s="0" t="n">
        <v>4.425018</v>
      </c>
      <c r="Y3619" s="0" t="n">
        <v>5.17452336904297</v>
      </c>
      <c r="Z3619" s="11" t="n">
        <v>-0.0638485808940601</v>
      </c>
    </row>
    <row r="3620" customFormat="false" ht="12.75" hidden="false" customHeight="false" outlineLevel="0" collapsed="false">
      <c r="B3620" s="10" t="n">
        <v>18.855</v>
      </c>
      <c r="C3620" s="10" t="n">
        <v>0.29192</v>
      </c>
      <c r="D3620" s="10" t="n">
        <v>53.407</v>
      </c>
      <c r="E3620" s="10" t="n">
        <v>17.355</v>
      </c>
      <c r="F3620" s="10" t="n">
        <v>53.207</v>
      </c>
      <c r="G3620" s="10" t="n">
        <v>0.00548649613772624</v>
      </c>
      <c r="H3620" s="10" t="n">
        <v>5.20546512499506</v>
      </c>
      <c r="I3620" s="10" t="n">
        <v>0.299940370210029</v>
      </c>
      <c r="T3620" s="0" t="n">
        <v>16.9601</v>
      </c>
      <c r="U3620" s="0" t="n">
        <v>4.425361</v>
      </c>
      <c r="Y3620" s="0" t="n">
        <v>5.17148526094422</v>
      </c>
      <c r="Z3620" s="11" t="n">
        <v>-0.0339798640508358</v>
      </c>
    </row>
    <row r="3621" customFormat="false" ht="12.75" hidden="false" customHeight="false" outlineLevel="0" collapsed="false">
      <c r="B3621" s="10" t="n">
        <v>18.826</v>
      </c>
      <c r="C3621" s="10" t="n">
        <v>0.2947</v>
      </c>
      <c r="D3621" s="10" t="n">
        <v>53.407</v>
      </c>
      <c r="E3621" s="10" t="n">
        <v>17.326</v>
      </c>
      <c r="F3621" s="10" t="n">
        <v>53.207</v>
      </c>
      <c r="G3621" s="10" t="n">
        <v>0.00553874490198658</v>
      </c>
      <c r="H3621" s="10" t="n">
        <v>5.19598702797773</v>
      </c>
      <c r="I3621" s="10" t="n">
        <v>0.299895361189988</v>
      </c>
      <c r="T3621" s="0" t="n">
        <v>16.9738</v>
      </c>
      <c r="U3621" s="0" t="n">
        <v>4.42581</v>
      </c>
      <c r="Y3621" s="0" t="n">
        <v>5.16684814858297</v>
      </c>
      <c r="Z3621" s="11" t="n">
        <v>-0.0291388793947549</v>
      </c>
    </row>
    <row r="3622" customFormat="false" ht="12.75" hidden="false" customHeight="false" outlineLevel="0" collapsed="false">
      <c r="B3622" s="10" t="n">
        <v>18.816</v>
      </c>
      <c r="C3622" s="10" t="n">
        <v>0.2947</v>
      </c>
      <c r="D3622" s="10" t="n">
        <v>53.407</v>
      </c>
      <c r="E3622" s="10" t="n">
        <v>17.316</v>
      </c>
      <c r="F3622" s="10" t="n">
        <v>53.207</v>
      </c>
      <c r="G3622" s="10" t="n">
        <v>0.00553874490198658</v>
      </c>
      <c r="H3622" s="10" t="n">
        <v>5.19598702797773</v>
      </c>
      <c r="I3622" s="10" t="n">
        <v>0.300068550934265</v>
      </c>
      <c r="T3622" s="0" t="n">
        <v>16.9879</v>
      </c>
      <c r="U3622" s="0" t="n">
        <v>4.425817</v>
      </c>
      <c r="Y3622" s="0" t="n">
        <v>5.16524914432047</v>
      </c>
      <c r="Z3622" s="11" t="n">
        <v>-0.0307378836572552</v>
      </c>
    </row>
    <row r="3623" customFormat="false" ht="12.75" hidden="false" customHeight="false" outlineLevel="0" collapsed="false">
      <c r="B3623" s="10" t="n">
        <v>18.785</v>
      </c>
      <c r="C3623" s="10" t="n">
        <v>0.2947</v>
      </c>
      <c r="D3623" s="10" t="n">
        <v>55.187</v>
      </c>
      <c r="E3623" s="10" t="n">
        <v>17.285</v>
      </c>
      <c r="F3623" s="10" t="n">
        <v>54.987</v>
      </c>
      <c r="G3623" s="10" t="n">
        <v>0.0053594485969411</v>
      </c>
      <c r="H3623" s="10" t="n">
        <v>5.2288938529197</v>
      </c>
      <c r="I3623" s="10" t="n">
        <v>0.302510491924773</v>
      </c>
      <c r="T3623" s="0" t="n">
        <v>16.9938</v>
      </c>
      <c r="U3623" s="0" t="n">
        <v>4.42581</v>
      </c>
      <c r="Y3623" s="0" t="n">
        <v>5.16029223110673</v>
      </c>
      <c r="Z3623" s="11" t="n">
        <v>-0.0686016218129746</v>
      </c>
    </row>
    <row r="3624" customFormat="false" ht="12.75" hidden="false" customHeight="false" outlineLevel="0" collapsed="false">
      <c r="B3624" s="10" t="n">
        <v>18.759</v>
      </c>
      <c r="C3624" s="10" t="n">
        <v>0.2947</v>
      </c>
      <c r="D3624" s="10" t="n">
        <v>55.187</v>
      </c>
      <c r="E3624" s="10" t="n">
        <v>17.259</v>
      </c>
      <c r="F3624" s="10" t="n">
        <v>54.987</v>
      </c>
      <c r="G3624" s="10" t="n">
        <v>0.0053594485969411</v>
      </c>
      <c r="H3624" s="10" t="n">
        <v>5.2288938529197</v>
      </c>
      <c r="I3624" s="10" t="n">
        <v>0.302966212000678</v>
      </c>
      <c r="T3624" s="0" t="n">
        <v>16.9811</v>
      </c>
      <c r="U3624" s="0" t="n">
        <v>4.426041</v>
      </c>
      <c r="Y3624" s="0" t="n">
        <v>5.15613482002423</v>
      </c>
      <c r="Z3624" s="11" t="n">
        <v>-0.0727590328954735</v>
      </c>
    </row>
    <row r="3625" customFormat="false" ht="12.75" hidden="false" customHeight="false" outlineLevel="0" collapsed="false">
      <c r="B3625" s="10" t="n">
        <v>18.75</v>
      </c>
      <c r="C3625" s="10" t="n">
        <v>0.2947</v>
      </c>
      <c r="D3625" s="10" t="n">
        <v>53.407</v>
      </c>
      <c r="E3625" s="10" t="n">
        <v>17.25</v>
      </c>
      <c r="F3625" s="10" t="n">
        <v>53.207</v>
      </c>
      <c r="G3625" s="10" t="n">
        <v>0.00553874490198658</v>
      </c>
      <c r="H3625" s="10" t="n">
        <v>5.19598702797773</v>
      </c>
      <c r="I3625" s="10" t="n">
        <v>0.301216639303057</v>
      </c>
      <c r="T3625" s="0" t="n">
        <v>16.9605</v>
      </c>
      <c r="U3625" s="0" t="n">
        <v>4.426001</v>
      </c>
      <c r="Y3625" s="0" t="n">
        <v>5.15469571618798</v>
      </c>
      <c r="Z3625" s="11" t="n">
        <v>-0.0412913117897498</v>
      </c>
    </row>
    <row r="3626" customFormat="false" ht="12.75" hidden="false" customHeight="false" outlineLevel="0" collapsed="false">
      <c r="B3626" s="10" t="n">
        <v>18.712</v>
      </c>
      <c r="C3626" s="10" t="n">
        <v>0.29748</v>
      </c>
      <c r="D3626" s="10" t="n">
        <v>53.407</v>
      </c>
      <c r="E3626" s="10" t="n">
        <v>17.212</v>
      </c>
      <c r="F3626" s="10" t="n">
        <v>53.207</v>
      </c>
      <c r="G3626" s="10" t="n">
        <v>0.00559099366624692</v>
      </c>
      <c r="H3626" s="10" t="n">
        <v>5.18659792247879</v>
      </c>
      <c r="I3626" s="10" t="n">
        <v>0.301336156314129</v>
      </c>
      <c r="T3626" s="0" t="n">
        <v>16.9425</v>
      </c>
      <c r="U3626" s="0" t="n">
        <v>4.425889</v>
      </c>
      <c r="Y3626" s="0" t="n">
        <v>5.14861949999048</v>
      </c>
      <c r="Z3626" s="11" t="n">
        <v>-0.0379784224883073</v>
      </c>
    </row>
    <row r="3627" customFormat="false" ht="12.75" hidden="false" customHeight="false" outlineLevel="0" collapsed="false">
      <c r="B3627" s="10" t="n">
        <v>18.709</v>
      </c>
      <c r="C3627" s="10" t="n">
        <v>0.2947</v>
      </c>
      <c r="D3627" s="10" t="n">
        <v>53.407</v>
      </c>
      <c r="E3627" s="10" t="n">
        <v>17.209</v>
      </c>
      <c r="F3627" s="10" t="n">
        <v>53.207</v>
      </c>
      <c r="G3627" s="10" t="n">
        <v>0.00553874490198658</v>
      </c>
      <c r="H3627" s="10" t="n">
        <v>5.19598702797773</v>
      </c>
      <c r="I3627" s="10" t="n">
        <v>0.301934280200926</v>
      </c>
      <c r="T3627" s="0" t="n">
        <v>16.9209</v>
      </c>
      <c r="U3627" s="0" t="n">
        <v>4.425777</v>
      </c>
      <c r="Y3627" s="0" t="n">
        <v>5.14813979871173</v>
      </c>
      <c r="Z3627" s="11" t="n">
        <v>-0.0478472292659964</v>
      </c>
    </row>
    <row r="3628" customFormat="false" ht="12.75" hidden="false" customHeight="false" outlineLevel="0" collapsed="false">
      <c r="B3628" s="10" t="n">
        <v>18.673</v>
      </c>
      <c r="C3628" s="10" t="n">
        <v>0.29748</v>
      </c>
      <c r="D3628" s="10" t="n">
        <v>55.187</v>
      </c>
      <c r="E3628" s="10" t="n">
        <v>17.173</v>
      </c>
      <c r="F3628" s="10" t="n">
        <v>54.987</v>
      </c>
      <c r="G3628" s="10" t="n">
        <v>0.00541000600141852</v>
      </c>
      <c r="H3628" s="10" t="n">
        <v>5.21950474742076</v>
      </c>
      <c r="I3628" s="10" t="n">
        <v>0.303936688256028</v>
      </c>
      <c r="T3628" s="0" t="n">
        <v>16.8948</v>
      </c>
      <c r="U3628" s="0" t="n">
        <v>4.426034</v>
      </c>
      <c r="Y3628" s="0" t="n">
        <v>5.14238338336674</v>
      </c>
      <c r="Z3628" s="11" t="n">
        <v>-0.0771213640540278</v>
      </c>
    </row>
    <row r="3629" customFormat="false" ht="12.75" hidden="false" customHeight="false" outlineLevel="0" collapsed="false">
      <c r="B3629" s="10" t="n">
        <v>18.664</v>
      </c>
      <c r="C3629" s="10" t="n">
        <v>0.29748</v>
      </c>
      <c r="D3629" s="10" t="n">
        <v>53.407</v>
      </c>
      <c r="E3629" s="10" t="n">
        <v>17.164</v>
      </c>
      <c r="F3629" s="10" t="n">
        <v>53.207</v>
      </c>
      <c r="G3629" s="10" t="n">
        <v>0.00559099366624692</v>
      </c>
      <c r="H3629" s="10" t="n">
        <v>5.18659792247879</v>
      </c>
      <c r="I3629" s="10" t="n">
        <v>0.302178858219459</v>
      </c>
      <c r="T3629" s="0" t="n">
        <v>16.8769</v>
      </c>
      <c r="U3629" s="0" t="n">
        <v>4.42616</v>
      </c>
      <c r="Y3629" s="0" t="n">
        <v>5.14094427953049</v>
      </c>
      <c r="Z3629" s="11" t="n">
        <v>-0.0456536429483032</v>
      </c>
    </row>
    <row r="3630" customFormat="false" ht="12.75" hidden="false" customHeight="false" outlineLevel="0" collapsed="false">
      <c r="B3630" s="10" t="n">
        <v>18.635</v>
      </c>
      <c r="C3630" s="10" t="n">
        <v>0.29748</v>
      </c>
      <c r="D3630" s="10" t="n">
        <v>55.187</v>
      </c>
      <c r="E3630" s="10" t="n">
        <v>17.135</v>
      </c>
      <c r="F3630" s="10" t="n">
        <v>54.987</v>
      </c>
      <c r="G3630" s="10" t="n">
        <v>0.00541000600141852</v>
      </c>
      <c r="H3630" s="10" t="n">
        <v>5.21950474742076</v>
      </c>
      <c r="I3630" s="10" t="n">
        <v>0.304610723514489</v>
      </c>
      <c r="T3630" s="0" t="n">
        <v>16.8618</v>
      </c>
      <c r="U3630" s="0" t="n">
        <v>4.426113</v>
      </c>
      <c r="Y3630" s="0" t="n">
        <v>5.13630716716924</v>
      </c>
      <c r="Z3630" s="11" t="n">
        <v>-0.0831975802515244</v>
      </c>
    </row>
    <row r="3631" customFormat="false" ht="12.75" hidden="false" customHeight="false" outlineLevel="0" collapsed="false">
      <c r="B3631" s="10" t="n">
        <v>18.616</v>
      </c>
      <c r="C3631" s="10" t="n">
        <v>0.30028</v>
      </c>
      <c r="D3631" s="10" t="n">
        <v>55.187</v>
      </c>
      <c r="E3631" s="10" t="n">
        <v>17.116</v>
      </c>
      <c r="F3631" s="10" t="n">
        <v>54.987</v>
      </c>
      <c r="G3631" s="10" t="n">
        <v>0.00546092712823031</v>
      </c>
      <c r="H3631" s="10" t="n">
        <v>5.21013637114227</v>
      </c>
      <c r="I3631" s="10" t="n">
        <v>0.304401517360497</v>
      </c>
      <c r="T3631" s="0" t="n">
        <v>16.8481</v>
      </c>
      <c r="U3631" s="0" t="n">
        <v>4.425968</v>
      </c>
      <c r="Y3631" s="0" t="n">
        <v>5.13326905907049</v>
      </c>
      <c r="Z3631" s="11" t="n">
        <v>-0.0768673120717747</v>
      </c>
    </row>
    <row r="3632" customFormat="false" ht="12.75" hidden="false" customHeight="false" outlineLevel="0" collapsed="false">
      <c r="B3632" s="10" t="n">
        <v>18.585</v>
      </c>
      <c r="C3632" s="10" t="n">
        <v>0.30028</v>
      </c>
      <c r="D3632" s="10" t="n">
        <v>53.407</v>
      </c>
      <c r="E3632" s="10" t="n">
        <v>17.085</v>
      </c>
      <c r="F3632" s="10" t="n">
        <v>53.207</v>
      </c>
      <c r="G3632" s="10" t="n">
        <v>0.00564361832089763</v>
      </c>
      <c r="H3632" s="10" t="n">
        <v>5.17722954620029</v>
      </c>
      <c r="I3632" s="10" t="n">
        <v>0.303027775604348</v>
      </c>
      <c r="T3632" s="0" t="n">
        <v>16.85</v>
      </c>
      <c r="U3632" s="0" t="n">
        <v>4.425922</v>
      </c>
      <c r="Y3632" s="0" t="n">
        <v>5.12831214585674</v>
      </c>
      <c r="Z3632" s="11" t="n">
        <v>-0.0489174003435497</v>
      </c>
    </row>
    <row r="3633" customFormat="false" ht="12.75" hidden="false" customHeight="false" outlineLevel="0" collapsed="false">
      <c r="B3633" s="10" t="n">
        <v>18.568</v>
      </c>
      <c r="C3633" s="10" t="n">
        <v>0.30028</v>
      </c>
      <c r="D3633" s="10" t="n">
        <v>55.187</v>
      </c>
      <c r="E3633" s="10" t="n">
        <v>17.068</v>
      </c>
      <c r="F3633" s="10" t="n">
        <v>54.987</v>
      </c>
      <c r="G3633" s="10" t="n">
        <v>0.00546092712823031</v>
      </c>
      <c r="H3633" s="10" t="n">
        <v>5.21013637114227</v>
      </c>
      <c r="I3633" s="10" t="n">
        <v>0.305257579748199</v>
      </c>
      <c r="T3633" s="0" t="n">
        <v>16.8498</v>
      </c>
      <c r="U3633" s="0" t="n">
        <v>4.426311</v>
      </c>
      <c r="Y3633" s="0" t="n">
        <v>5.12559383861049</v>
      </c>
      <c r="Z3633" s="11" t="n">
        <v>-0.0845425325317706</v>
      </c>
    </row>
    <row r="3634" customFormat="false" ht="12.75" hidden="false" customHeight="false" outlineLevel="0" collapsed="false">
      <c r="B3634" s="10" t="n">
        <v>18.549</v>
      </c>
      <c r="C3634" s="10" t="n">
        <v>0.30308</v>
      </c>
      <c r="D3634" s="10" t="n">
        <v>53.407</v>
      </c>
      <c r="E3634" s="10" t="n">
        <v>17.049</v>
      </c>
      <c r="F3634" s="10" t="n">
        <v>53.207</v>
      </c>
      <c r="G3634" s="10" t="n">
        <v>0.00569624297554833</v>
      </c>
      <c r="H3634" s="10" t="n">
        <v>5.16794812242764</v>
      </c>
      <c r="I3634" s="10" t="n">
        <v>0.303123240215123</v>
      </c>
      <c r="T3634" s="0" t="n">
        <v>16.8455</v>
      </c>
      <c r="U3634" s="0" t="n">
        <v>4.426681</v>
      </c>
      <c r="Y3634" s="0" t="n">
        <v>5.12255573051175</v>
      </c>
      <c r="Z3634" s="11" t="n">
        <v>-0.0453923919158932</v>
      </c>
    </row>
    <row r="3635" customFormat="false" ht="12.75" hidden="false" customHeight="false" outlineLevel="0" collapsed="false">
      <c r="B3635" s="10" t="n">
        <v>18.521</v>
      </c>
      <c r="C3635" s="10" t="n">
        <v>0.30308</v>
      </c>
      <c r="D3635" s="10" t="n">
        <v>55.187</v>
      </c>
      <c r="E3635" s="10" t="n">
        <v>17.021</v>
      </c>
      <c r="F3635" s="10" t="n">
        <v>54.987</v>
      </c>
      <c r="G3635" s="10" t="n">
        <v>0.0055118482550421</v>
      </c>
      <c r="H3635" s="10" t="n">
        <v>5.20085494736961</v>
      </c>
      <c r="I3635" s="10" t="n">
        <v>0.305555193429858</v>
      </c>
      <c r="T3635" s="0" t="n">
        <v>16.8475</v>
      </c>
      <c r="U3635" s="0" t="n">
        <v>4.426727</v>
      </c>
      <c r="Y3635" s="0" t="n">
        <v>5.11807851857675</v>
      </c>
      <c r="Z3635" s="11" t="n">
        <v>-0.0827764287928634</v>
      </c>
    </row>
    <row r="3636" customFormat="false" ht="12.75" hidden="false" customHeight="false" outlineLevel="0" collapsed="false">
      <c r="B3636" s="10" t="n">
        <v>18.508</v>
      </c>
      <c r="C3636" s="10" t="n">
        <v>0.30308</v>
      </c>
      <c r="D3636" s="10" t="n">
        <v>53.407</v>
      </c>
      <c r="E3636" s="10" t="n">
        <v>17.008</v>
      </c>
      <c r="F3636" s="10" t="n">
        <v>53.207</v>
      </c>
      <c r="G3636" s="10" t="n">
        <v>0.00569624297554833</v>
      </c>
      <c r="H3636" s="10" t="n">
        <v>5.16794812242764</v>
      </c>
      <c r="I3636" s="10" t="n">
        <v>0.303853958280082</v>
      </c>
      <c r="T3636" s="0" t="n">
        <v>16.8549</v>
      </c>
      <c r="U3636" s="0" t="n">
        <v>4.426641</v>
      </c>
      <c r="Y3636" s="0" t="n">
        <v>5.1159998130355</v>
      </c>
      <c r="Z3636" s="11" t="n">
        <v>-0.0519483093921398</v>
      </c>
    </row>
    <row r="3637" customFormat="false" ht="12.75" hidden="false" customHeight="false" outlineLevel="0" collapsed="false">
      <c r="B3637" s="10" t="n">
        <v>18.483</v>
      </c>
      <c r="C3637" s="10" t="n">
        <v>0.30589</v>
      </c>
      <c r="D3637" s="10" t="n">
        <v>55.187</v>
      </c>
      <c r="E3637" s="10" t="n">
        <v>16.983</v>
      </c>
      <c r="F3637" s="10" t="n">
        <v>54.987</v>
      </c>
      <c r="G3637" s="10" t="n">
        <v>0.00556295124302108</v>
      </c>
      <c r="H3637" s="10" t="n">
        <v>5.19162618481437</v>
      </c>
      <c r="I3637" s="10" t="n">
        <v>0.305695471048364</v>
      </c>
      <c r="T3637" s="0" t="n">
        <v>16.8663</v>
      </c>
      <c r="U3637" s="0" t="n">
        <v>4.426536</v>
      </c>
      <c r="Y3637" s="0" t="n">
        <v>5.11200230237925</v>
      </c>
      <c r="Z3637" s="11" t="n">
        <v>-0.0796238824351203</v>
      </c>
    </row>
    <row r="3638" customFormat="false" ht="12.75" hidden="false" customHeight="false" outlineLevel="0" collapsed="false">
      <c r="B3638" s="10" t="n">
        <v>18.455</v>
      </c>
      <c r="C3638" s="10" t="n">
        <v>0.30589</v>
      </c>
      <c r="D3638" s="10" t="n">
        <v>53.407</v>
      </c>
      <c r="E3638" s="10" t="n">
        <v>16.955</v>
      </c>
      <c r="F3638" s="10" t="n">
        <v>53.207</v>
      </c>
      <c r="G3638" s="10" t="n">
        <v>0.00574905557539422</v>
      </c>
      <c r="H3638" s="10" t="n">
        <v>5.1587193598724</v>
      </c>
      <c r="I3638" s="10" t="n">
        <v>0.304259472714385</v>
      </c>
      <c r="T3638" s="0" t="n">
        <v>16.8775</v>
      </c>
      <c r="U3638" s="0" t="n">
        <v>4.426681</v>
      </c>
      <c r="Y3638" s="0" t="n">
        <v>5.10752509044425</v>
      </c>
      <c r="Z3638" s="11" t="n">
        <v>-0.0511942694281435</v>
      </c>
    </row>
    <row r="3639" customFormat="false" ht="12.75" hidden="false" customHeight="false" outlineLevel="0" collapsed="false">
      <c r="B3639" s="10" t="n">
        <v>18.436</v>
      </c>
      <c r="C3639" s="10" t="n">
        <v>0.30589</v>
      </c>
      <c r="D3639" s="10" t="n">
        <v>53.407</v>
      </c>
      <c r="E3639" s="10" t="n">
        <v>16.936</v>
      </c>
      <c r="F3639" s="10" t="n">
        <v>53.207</v>
      </c>
      <c r="G3639" s="10" t="n">
        <v>0.00574905557539422</v>
      </c>
      <c r="H3639" s="10" t="n">
        <v>5.1587193598724</v>
      </c>
      <c r="I3639" s="10" t="n">
        <v>0.304600812462943</v>
      </c>
      <c r="T3639" s="0" t="n">
        <v>16.8886</v>
      </c>
      <c r="U3639" s="0" t="n">
        <v>4.426655</v>
      </c>
      <c r="Y3639" s="0" t="n">
        <v>5.10448698234551</v>
      </c>
      <c r="Z3639" s="11" t="n">
        <v>-0.0542323775268923</v>
      </c>
    </row>
    <row r="3640" customFormat="false" ht="12.75" hidden="false" customHeight="false" outlineLevel="0" collapsed="false">
      <c r="B3640" s="10" t="n">
        <v>18.423</v>
      </c>
      <c r="C3640" s="10" t="n">
        <v>0.30871</v>
      </c>
      <c r="D3640" s="10" t="n">
        <v>53.407</v>
      </c>
      <c r="E3640" s="10" t="n">
        <v>16.923</v>
      </c>
      <c r="F3640" s="10" t="n">
        <v>53.207</v>
      </c>
      <c r="G3640" s="10" t="n">
        <v>0.00580205612043528</v>
      </c>
      <c r="H3640" s="10" t="n">
        <v>5.14954259575893</v>
      </c>
      <c r="I3640" s="10" t="n">
        <v>0.304292536533648</v>
      </c>
      <c r="T3640" s="0" t="n">
        <v>16.8901</v>
      </c>
      <c r="U3640" s="0" t="n">
        <v>4.426655</v>
      </c>
      <c r="Y3640" s="0" t="n">
        <v>5.10240827680426</v>
      </c>
      <c r="Z3640" s="11" t="n">
        <v>-0.047134318954674</v>
      </c>
    </row>
    <row r="3641" customFormat="false" ht="12.75" hidden="false" customHeight="false" outlineLevel="0" collapsed="false">
      <c r="B3641" s="10" t="n">
        <v>18.397</v>
      </c>
      <c r="C3641" s="10" t="n">
        <v>0.30871</v>
      </c>
      <c r="D3641" s="10" t="n">
        <v>53.407</v>
      </c>
      <c r="E3641" s="10" t="n">
        <v>16.897</v>
      </c>
      <c r="F3641" s="10" t="n">
        <v>53.207</v>
      </c>
      <c r="G3641" s="10" t="n">
        <v>0.00580205612043528</v>
      </c>
      <c r="H3641" s="10" t="n">
        <v>5.14954259575893</v>
      </c>
      <c r="I3641" s="10" t="n">
        <v>0.304760762014496</v>
      </c>
      <c r="T3641" s="0" t="n">
        <v>16.8845</v>
      </c>
      <c r="U3641" s="0" t="n">
        <v>4.426793</v>
      </c>
      <c r="Y3641" s="0" t="n">
        <v>5.09825086572176</v>
      </c>
      <c r="Z3641" s="11" t="n">
        <v>-0.0512917300371729</v>
      </c>
    </row>
    <row r="3642" customFormat="false" ht="12.75" hidden="false" customHeight="false" outlineLevel="0" collapsed="false">
      <c r="B3642" s="10" t="n">
        <v>18.378</v>
      </c>
      <c r="C3642" s="10" t="n">
        <v>0.30871</v>
      </c>
      <c r="D3642" s="10" t="n">
        <v>53.407</v>
      </c>
      <c r="E3642" s="10" t="n">
        <v>16.878</v>
      </c>
      <c r="F3642" s="10" t="n">
        <v>53.207</v>
      </c>
      <c r="G3642" s="10" t="n">
        <v>0.00580205612043528</v>
      </c>
      <c r="H3642" s="10" t="n">
        <v>5.14954259575893</v>
      </c>
      <c r="I3642" s="10" t="n">
        <v>0.305103839066177</v>
      </c>
      <c r="T3642" s="0" t="n">
        <v>16.8842</v>
      </c>
      <c r="U3642" s="0" t="n">
        <v>4.426879</v>
      </c>
      <c r="Y3642" s="0" t="n">
        <v>5.09521275762301</v>
      </c>
      <c r="Z3642" s="11" t="n">
        <v>-0.0543298381359207</v>
      </c>
    </row>
    <row r="3643" customFormat="false" ht="12.75" hidden="false" customHeight="false" outlineLevel="0" collapsed="false">
      <c r="B3643" s="10" t="n">
        <v>18.356</v>
      </c>
      <c r="C3643" s="10" t="n">
        <v>0.30871</v>
      </c>
      <c r="D3643" s="10" t="n">
        <v>53.407</v>
      </c>
      <c r="E3643" s="10" t="n">
        <v>16.856</v>
      </c>
      <c r="F3643" s="10" t="n">
        <v>53.207</v>
      </c>
      <c r="G3643" s="10" t="n">
        <v>0.00580205612043528</v>
      </c>
      <c r="H3643" s="10" t="n">
        <v>5.14954259575893</v>
      </c>
      <c r="I3643" s="10" t="n">
        <v>0.305502052429932</v>
      </c>
      <c r="T3643" s="0" t="n">
        <v>16.8894</v>
      </c>
      <c r="U3643" s="0" t="n">
        <v>4.427057</v>
      </c>
      <c r="Y3643" s="0" t="n">
        <v>5.09169494824551</v>
      </c>
      <c r="Z3643" s="11" t="n">
        <v>-0.0578476475134186</v>
      </c>
    </row>
    <row r="3644" customFormat="false" ht="12.75" hidden="false" customHeight="false" outlineLevel="0" collapsed="false">
      <c r="B3644" s="10" t="n">
        <v>18.34</v>
      </c>
      <c r="C3644" s="10" t="n">
        <v>0.31153</v>
      </c>
      <c r="D3644" s="10" t="n">
        <v>55.187</v>
      </c>
      <c r="E3644" s="10" t="n">
        <v>16.84</v>
      </c>
      <c r="F3644" s="10" t="n">
        <v>54.987</v>
      </c>
      <c r="G3644" s="10" t="n">
        <v>0.0056655209413134</v>
      </c>
      <c r="H3644" s="10" t="n">
        <v>5.17335610439177</v>
      </c>
      <c r="I3644" s="10" t="n">
        <v>0.307206419500699</v>
      </c>
      <c r="T3644" s="0" t="n">
        <v>16.8993</v>
      </c>
      <c r="U3644" s="0" t="n">
        <v>4.426991</v>
      </c>
      <c r="Y3644" s="0" t="n">
        <v>5.08913654142551</v>
      </c>
      <c r="Z3644" s="11" t="n">
        <v>-0.0842195629662568</v>
      </c>
    </row>
    <row r="3645" customFormat="false" ht="12.75" hidden="false" customHeight="false" outlineLevel="0" collapsed="false">
      <c r="B3645" s="10" t="n">
        <v>18.312</v>
      </c>
      <c r="C3645" s="10" t="n">
        <v>0.31153</v>
      </c>
      <c r="D3645" s="10" t="n">
        <v>55.187</v>
      </c>
      <c r="E3645" s="10" t="n">
        <v>16.812</v>
      </c>
      <c r="F3645" s="10" t="n">
        <v>54.987</v>
      </c>
      <c r="G3645" s="10" t="n">
        <v>0.0056655209413134</v>
      </c>
      <c r="H3645" s="10" t="n">
        <v>5.17335610439177</v>
      </c>
      <c r="I3645" s="10" t="n">
        <v>0.307718064738982</v>
      </c>
      <c r="T3645" s="0" t="n">
        <v>16.9137</v>
      </c>
      <c r="U3645" s="0" t="n">
        <v>4.427097</v>
      </c>
      <c r="Y3645" s="0" t="n">
        <v>5.08465932949052</v>
      </c>
      <c r="Z3645" s="11" t="n">
        <v>-0.0886967749012539</v>
      </c>
    </row>
    <row r="3646" customFormat="false" ht="12.75" hidden="false" customHeight="false" outlineLevel="0" collapsed="false">
      <c r="B3646" s="10" t="n">
        <v>18.283</v>
      </c>
      <c r="C3646" s="10" t="n">
        <v>0.31153</v>
      </c>
      <c r="D3646" s="10" t="n">
        <v>53.407</v>
      </c>
      <c r="E3646" s="10" t="n">
        <v>16.783</v>
      </c>
      <c r="F3646" s="10" t="n">
        <v>53.207</v>
      </c>
      <c r="G3646" s="10" t="n">
        <v>0.00585505666547635</v>
      </c>
      <c r="H3646" s="10" t="n">
        <v>5.1404492794498</v>
      </c>
      <c r="I3646" s="10" t="n">
        <v>0.306289059134231</v>
      </c>
      <c r="T3646" s="0" t="n">
        <v>16.9271</v>
      </c>
      <c r="U3646" s="0" t="n">
        <v>4.427031</v>
      </c>
      <c r="Y3646" s="0" t="n">
        <v>5.08002221712927</v>
      </c>
      <c r="Z3646" s="11" t="n">
        <v>-0.0604270623205281</v>
      </c>
    </row>
    <row r="3647" customFormat="false" ht="12.75" hidden="false" customHeight="false" outlineLevel="0" collapsed="false">
      <c r="B3647" s="10" t="n">
        <v>18.26</v>
      </c>
      <c r="C3647" s="10" t="n">
        <v>0.31153</v>
      </c>
      <c r="D3647" s="10" t="n">
        <v>53.407</v>
      </c>
      <c r="E3647" s="10" t="n">
        <v>16.76</v>
      </c>
      <c r="F3647" s="10" t="n">
        <v>53.207</v>
      </c>
      <c r="G3647" s="10" t="n">
        <v>0.00585505666547635</v>
      </c>
      <c r="H3647" s="10" t="n">
        <v>5.1404492794498</v>
      </c>
      <c r="I3647" s="10" t="n">
        <v>0.306709384215382</v>
      </c>
      <c r="T3647" s="0" t="n">
        <v>16.9316</v>
      </c>
      <c r="U3647" s="0" t="n">
        <v>4.426945</v>
      </c>
      <c r="Y3647" s="0" t="n">
        <v>5.07634450732552</v>
      </c>
      <c r="Z3647" s="11" t="n">
        <v>-0.0641047721242769</v>
      </c>
    </row>
    <row r="3648" customFormat="false" ht="12.75" hidden="false" customHeight="false" outlineLevel="0" collapsed="false">
      <c r="B3648" s="10" t="n">
        <v>18.254</v>
      </c>
      <c r="C3648" s="10" t="n">
        <v>0.31437</v>
      </c>
      <c r="D3648" s="10" t="n">
        <v>55.187</v>
      </c>
      <c r="E3648" s="10" t="n">
        <v>16.754</v>
      </c>
      <c r="F3648" s="10" t="n">
        <v>54.987</v>
      </c>
      <c r="G3648" s="10" t="n">
        <v>0.00571716951279393</v>
      </c>
      <c r="H3648" s="10" t="n">
        <v>5.16428111058587</v>
      </c>
      <c r="I3648" s="10" t="n">
        <v>0.308241680230743</v>
      </c>
      <c r="T3648" s="0" t="n">
        <v>16.9227</v>
      </c>
      <c r="U3648" s="0" t="n">
        <v>4.426919</v>
      </c>
      <c r="Y3648" s="0" t="n">
        <v>5.07538510476802</v>
      </c>
      <c r="Z3648" s="11" t="n">
        <v>-0.0888960058178459</v>
      </c>
    </row>
    <row r="3649" customFormat="false" ht="12.75" hidden="false" customHeight="false" outlineLevel="0" collapsed="false">
      <c r="B3649" s="10" t="n">
        <v>18.225</v>
      </c>
      <c r="C3649" s="10" t="n">
        <v>0.31437</v>
      </c>
      <c r="D3649" s="10" t="n">
        <v>55.187</v>
      </c>
      <c r="E3649" s="10" t="n">
        <v>16.725</v>
      </c>
      <c r="F3649" s="10" t="n">
        <v>54.987</v>
      </c>
      <c r="G3649" s="10" t="n">
        <v>0.00571716951279393</v>
      </c>
      <c r="H3649" s="10" t="n">
        <v>5.16428111058587</v>
      </c>
      <c r="I3649" s="10" t="n">
        <v>0.308776150109768</v>
      </c>
      <c r="T3649" s="0" t="n">
        <v>16.9034</v>
      </c>
      <c r="U3649" s="0" t="n">
        <v>4.426984</v>
      </c>
      <c r="Y3649" s="0" t="n">
        <v>5.07074799240677</v>
      </c>
      <c r="Z3649" s="11" t="n">
        <v>-0.0935331181790939</v>
      </c>
    </row>
    <row r="3650" customFormat="false" ht="12.75" hidden="false" customHeight="false" outlineLevel="0" collapsed="false">
      <c r="B3650" s="10" t="n">
        <v>18.212</v>
      </c>
      <c r="C3650" s="10" t="n">
        <v>0.31721</v>
      </c>
      <c r="D3650" s="10" t="n">
        <v>53.407</v>
      </c>
      <c r="E3650" s="10" t="n">
        <v>16.712</v>
      </c>
      <c r="F3650" s="10" t="n">
        <v>53.207</v>
      </c>
      <c r="G3650" s="10" t="n">
        <v>0.0059618095363392</v>
      </c>
      <c r="H3650" s="10" t="n">
        <v>5.12238090725143</v>
      </c>
      <c r="I3650" s="10" t="n">
        <v>0.306509149548315</v>
      </c>
      <c r="T3650" s="0" t="n">
        <v>16.8815</v>
      </c>
      <c r="U3650" s="0" t="n">
        <v>4.426879</v>
      </c>
      <c r="Y3650" s="0" t="n">
        <v>5.06866928686552</v>
      </c>
      <c r="Z3650" s="11" t="n">
        <v>-0.0537116203859087</v>
      </c>
    </row>
    <row r="3651" customFormat="false" ht="12.75" hidden="false" customHeight="false" outlineLevel="0" collapsed="false">
      <c r="B3651" s="10" t="n">
        <v>18.178</v>
      </c>
      <c r="C3651" s="10" t="n">
        <v>0.31721</v>
      </c>
      <c r="D3651" s="10" t="n">
        <v>55.187</v>
      </c>
      <c r="E3651" s="10" t="n">
        <v>16.678</v>
      </c>
      <c r="F3651" s="10" t="n">
        <v>54.987</v>
      </c>
      <c r="G3651" s="10" t="n">
        <v>0.00576881808427447</v>
      </c>
      <c r="H3651" s="10" t="n">
        <v>5.15528773219341</v>
      </c>
      <c r="I3651" s="10" t="n">
        <v>0.309107071123241</v>
      </c>
      <c r="T3651" s="0" t="n">
        <v>16.8668</v>
      </c>
      <c r="U3651" s="0" t="n">
        <v>4.426833</v>
      </c>
      <c r="Y3651" s="0" t="n">
        <v>5.06323267237303</v>
      </c>
      <c r="Z3651" s="11" t="n">
        <v>-0.0920550598203791</v>
      </c>
    </row>
    <row r="3652" customFormat="false" ht="12.75" hidden="false" customHeight="false" outlineLevel="0" collapsed="false">
      <c r="B3652" s="10" t="n">
        <v>18.169</v>
      </c>
      <c r="C3652" s="10" t="n">
        <v>0.31721</v>
      </c>
      <c r="D3652" s="10" t="n">
        <v>55.187</v>
      </c>
      <c r="E3652" s="10" t="n">
        <v>16.669</v>
      </c>
      <c r="F3652" s="10" t="n">
        <v>54.987</v>
      </c>
      <c r="G3652" s="10" t="n">
        <v>0.00576881808427447</v>
      </c>
      <c r="H3652" s="10" t="n">
        <v>5.15528773219341</v>
      </c>
      <c r="I3652" s="10" t="n">
        <v>0.309273965576424</v>
      </c>
      <c r="T3652" s="0" t="n">
        <v>16.8697</v>
      </c>
      <c r="U3652" s="0" t="n">
        <v>4.426654</v>
      </c>
      <c r="Y3652" s="0" t="n">
        <v>5.06179356853678</v>
      </c>
      <c r="Z3652" s="11" t="n">
        <v>-0.0934941636566284</v>
      </c>
    </row>
    <row r="3653" customFormat="false" ht="12.75" hidden="false" customHeight="false" outlineLevel="0" collapsed="false">
      <c r="B3653" s="10" t="n">
        <v>18.149</v>
      </c>
      <c r="C3653" s="10" t="n">
        <v>0.31721</v>
      </c>
      <c r="D3653" s="10" t="n">
        <v>53.407</v>
      </c>
      <c r="E3653" s="10" t="n">
        <v>16.649</v>
      </c>
      <c r="F3653" s="10" t="n">
        <v>53.207</v>
      </c>
      <c r="G3653" s="10" t="n">
        <v>0.0059618095363392</v>
      </c>
      <c r="H3653" s="10" t="n">
        <v>5.12238090725143</v>
      </c>
      <c r="I3653" s="10" t="n">
        <v>0.307668983557657</v>
      </c>
      <c r="T3653" s="0" t="n">
        <v>16.885</v>
      </c>
      <c r="U3653" s="0" t="n">
        <v>4.426225</v>
      </c>
      <c r="Y3653" s="0" t="n">
        <v>5.05859556001178</v>
      </c>
      <c r="Z3653" s="11" t="n">
        <v>-0.0637853472396532</v>
      </c>
    </row>
    <row r="3654" customFormat="false" ht="12.75" hidden="false" customHeight="false" outlineLevel="0" collapsed="false">
      <c r="B3654" s="10" t="n">
        <v>18.127</v>
      </c>
      <c r="C3654" s="10" t="n">
        <v>0.31721</v>
      </c>
      <c r="D3654" s="10" t="n">
        <v>53.407</v>
      </c>
      <c r="E3654" s="10" t="n">
        <v>16.627</v>
      </c>
      <c r="F3654" s="10" t="n">
        <v>53.207</v>
      </c>
      <c r="G3654" s="10" t="n">
        <v>0.0059618095363392</v>
      </c>
      <c r="H3654" s="10" t="n">
        <v>5.12238090725143</v>
      </c>
      <c r="I3654" s="10" t="n">
        <v>0.308076075494763</v>
      </c>
      <c r="T3654" s="0" t="n">
        <v>16.898</v>
      </c>
      <c r="U3654" s="0" t="n">
        <v>4.426311</v>
      </c>
      <c r="Y3654" s="0" t="n">
        <v>5.05507775063428</v>
      </c>
      <c r="Z3654" s="11" t="n">
        <v>-0.0673031566171511</v>
      </c>
    </row>
    <row r="3655" customFormat="false" ht="12.75" hidden="false" customHeight="false" outlineLevel="0" collapsed="false">
      <c r="B3655" s="10" t="n">
        <v>18.102</v>
      </c>
      <c r="C3655" s="10" t="n">
        <v>0.31721</v>
      </c>
      <c r="D3655" s="10" t="n">
        <v>53.407</v>
      </c>
      <c r="E3655" s="10" t="n">
        <v>16.602</v>
      </c>
      <c r="F3655" s="10" t="n">
        <v>53.207</v>
      </c>
      <c r="G3655" s="10" t="n">
        <v>0.0059618095363392</v>
      </c>
      <c r="H3655" s="10" t="n">
        <v>5.12238090725143</v>
      </c>
      <c r="I3655" s="10" t="n">
        <v>0.308539989594713</v>
      </c>
      <c r="T3655" s="0" t="n">
        <v>16.9017</v>
      </c>
      <c r="U3655" s="0" t="n">
        <v>4.426529</v>
      </c>
      <c r="Y3655" s="0" t="n">
        <v>5.05108023997803</v>
      </c>
      <c r="Z3655" s="11" t="n">
        <v>-0.0713006672733991</v>
      </c>
    </row>
    <row r="3656" customFormat="false" ht="12.75" hidden="false" customHeight="false" outlineLevel="0" collapsed="false">
      <c r="B3656" s="10" t="n">
        <v>18.082</v>
      </c>
      <c r="C3656" s="10" t="n">
        <v>0.32006</v>
      </c>
      <c r="D3656" s="10" t="n">
        <v>53.407</v>
      </c>
      <c r="E3656" s="10" t="n">
        <v>16.582</v>
      </c>
      <c r="F3656" s="10" t="n">
        <v>53.207</v>
      </c>
      <c r="G3656" s="10" t="n">
        <v>0.00601537391696581</v>
      </c>
      <c r="H3656" s="10" t="n">
        <v>5.113436444713</v>
      </c>
      <c r="I3656" s="10" t="n">
        <v>0.308372720100893</v>
      </c>
      <c r="T3656" s="0" t="n">
        <v>16.9044</v>
      </c>
      <c r="U3656" s="0" t="n">
        <v>4.426806</v>
      </c>
      <c r="Y3656" s="0" t="n">
        <v>5.04788223145303</v>
      </c>
      <c r="Z3656" s="11" t="n">
        <v>-0.0655542132599685</v>
      </c>
    </row>
    <row r="3657" customFormat="false" ht="12.75" hidden="false" customHeight="false" outlineLevel="0" collapsed="false">
      <c r="B3657" s="10" t="n">
        <v>18.06</v>
      </c>
      <c r="C3657" s="10" t="n">
        <v>0.32006</v>
      </c>
      <c r="D3657" s="10" t="n">
        <v>53.407</v>
      </c>
      <c r="E3657" s="10" t="n">
        <v>16.56</v>
      </c>
      <c r="F3657" s="10" t="n">
        <v>53.207</v>
      </c>
      <c r="G3657" s="10" t="n">
        <v>0.00601537391696581</v>
      </c>
      <c r="H3657" s="10" t="n">
        <v>5.113436444713</v>
      </c>
      <c r="I3657" s="10" t="n">
        <v>0.308782394004408</v>
      </c>
      <c r="T3657" s="0" t="n">
        <v>16.9009</v>
      </c>
      <c r="U3657" s="0" t="n">
        <v>4.426833</v>
      </c>
      <c r="Y3657" s="0" t="n">
        <v>5.04436442207554</v>
      </c>
      <c r="Z3657" s="11" t="n">
        <v>-0.0690720226374673</v>
      </c>
    </row>
    <row r="3658" customFormat="false" ht="12.75" hidden="false" customHeight="false" outlineLevel="0" collapsed="false">
      <c r="B3658" s="10" t="n">
        <v>18.045</v>
      </c>
      <c r="C3658" s="10" t="n">
        <v>0.32578</v>
      </c>
      <c r="D3658" s="10" t="n">
        <v>53.407</v>
      </c>
      <c r="E3658" s="10" t="n">
        <v>16.545</v>
      </c>
      <c r="F3658" s="10" t="n">
        <v>53.207</v>
      </c>
      <c r="G3658" s="10" t="n">
        <v>0.0061228785686094</v>
      </c>
      <c r="H3658" s="10" t="n">
        <v>5.09572261711924</v>
      </c>
      <c r="I3658" s="10" t="n">
        <v>0.307991696410955</v>
      </c>
      <c r="T3658" s="0" t="n">
        <v>16.9054</v>
      </c>
      <c r="U3658" s="0" t="n">
        <v>4.42612</v>
      </c>
      <c r="Y3658" s="0" t="n">
        <v>5.04196591568179</v>
      </c>
      <c r="Z3658" s="11" t="n">
        <v>-0.0537567014374556</v>
      </c>
    </row>
    <row r="3659" customFormat="false" ht="12.75" hidden="false" customHeight="false" outlineLevel="0" collapsed="false">
      <c r="B3659" s="10" t="n">
        <v>18.016</v>
      </c>
      <c r="C3659" s="10" t="n">
        <v>0.32006</v>
      </c>
      <c r="D3659" s="10" t="n">
        <v>53.407</v>
      </c>
      <c r="E3659" s="10" t="n">
        <v>16.516</v>
      </c>
      <c r="F3659" s="10" t="n">
        <v>53.207</v>
      </c>
      <c r="G3659" s="10" t="n">
        <v>0.00601537391696581</v>
      </c>
      <c r="H3659" s="10" t="n">
        <v>5.113436444713</v>
      </c>
      <c r="I3659" s="10" t="n">
        <v>0.30960501602767</v>
      </c>
      <c r="T3659" s="0" t="n">
        <v>16.9201</v>
      </c>
      <c r="U3659" s="0" t="n">
        <v>4.425249</v>
      </c>
      <c r="Y3659" s="0" t="n">
        <v>5.03732880332054</v>
      </c>
      <c r="Z3659" s="11" t="n">
        <v>-0.0761076413924631</v>
      </c>
    </row>
    <row r="3660" customFormat="false" ht="12.75" hidden="false" customHeight="false" outlineLevel="0" collapsed="false">
      <c r="B3660" s="10" t="n">
        <v>18.004</v>
      </c>
      <c r="C3660" s="10" t="n">
        <v>0.32292</v>
      </c>
      <c r="D3660" s="10" t="n">
        <v>53.407</v>
      </c>
      <c r="E3660" s="10" t="n">
        <v>16.504</v>
      </c>
      <c r="F3660" s="10" t="n">
        <v>53.207</v>
      </c>
      <c r="G3660" s="10" t="n">
        <v>0.0060691262427876</v>
      </c>
      <c r="H3660" s="10" t="n">
        <v>5.10454030896544</v>
      </c>
      <c r="I3660" s="10" t="n">
        <v>0.309291099670712</v>
      </c>
      <c r="T3660" s="0" t="n">
        <v>16.9306</v>
      </c>
      <c r="U3660" s="0" t="n">
        <v>4.424826</v>
      </c>
      <c r="Y3660" s="0" t="n">
        <v>5.03540999820554</v>
      </c>
      <c r="Z3660" s="11" t="n">
        <v>-0.0691303107598937</v>
      </c>
    </row>
    <row r="3661" customFormat="false" ht="12.75" hidden="false" customHeight="false" outlineLevel="0" collapsed="false">
      <c r="B3661" s="10" t="n">
        <v>17.987</v>
      </c>
      <c r="C3661" s="10" t="n">
        <v>0.32578</v>
      </c>
      <c r="D3661" s="10" t="n">
        <v>53.407</v>
      </c>
      <c r="E3661" s="10" t="n">
        <v>16.487</v>
      </c>
      <c r="F3661" s="10" t="n">
        <v>53.207</v>
      </c>
      <c r="G3661" s="10" t="n">
        <v>0.0061228785686094</v>
      </c>
      <c r="H3661" s="10" t="n">
        <v>5.09572261711924</v>
      </c>
      <c r="I3661" s="10" t="n">
        <v>0.309075187548932</v>
      </c>
      <c r="T3661" s="0" t="n">
        <v>16.9258</v>
      </c>
      <c r="U3661" s="0" t="n">
        <v>4.425361</v>
      </c>
      <c r="Y3661" s="0" t="n">
        <v>5.03269169095929</v>
      </c>
      <c r="Z3661" s="11" t="n">
        <v>-0.0630309261599518</v>
      </c>
    </row>
    <row r="3662" customFormat="false" ht="12.75" hidden="false" customHeight="false" outlineLevel="0" collapsed="false">
      <c r="B3662" s="10" t="n">
        <v>17.969</v>
      </c>
      <c r="C3662" s="10" t="n">
        <v>0.32578</v>
      </c>
      <c r="D3662" s="10" t="n">
        <v>53.407</v>
      </c>
      <c r="E3662" s="10" t="n">
        <v>16.469</v>
      </c>
      <c r="F3662" s="10" t="n">
        <v>53.207</v>
      </c>
      <c r="G3662" s="10" t="n">
        <v>0.0061228785686094</v>
      </c>
      <c r="H3662" s="10" t="n">
        <v>5.09572261711924</v>
      </c>
      <c r="I3662" s="10" t="n">
        <v>0.309412995149629</v>
      </c>
      <c r="T3662" s="0" t="n">
        <v>16.9178</v>
      </c>
      <c r="U3662" s="0" t="n">
        <v>4.426417</v>
      </c>
      <c r="Y3662" s="0" t="n">
        <v>5.02981348328679</v>
      </c>
      <c r="Z3662" s="11" t="n">
        <v>-0.0659091338324496</v>
      </c>
    </row>
    <row r="3663" customFormat="false" ht="12.75" hidden="false" customHeight="false" outlineLevel="0" collapsed="false">
      <c r="B3663" s="10" t="n">
        <v>17.936</v>
      </c>
      <c r="C3663" s="10" t="n">
        <v>0.32578</v>
      </c>
      <c r="D3663" s="10" t="n">
        <v>55.187</v>
      </c>
      <c r="E3663" s="10" t="n">
        <v>16.436</v>
      </c>
      <c r="F3663" s="10" t="n">
        <v>54.987</v>
      </c>
      <c r="G3663" s="10" t="n">
        <v>0.00592467310455199</v>
      </c>
      <c r="H3663" s="10" t="n">
        <v>5.12862944206122</v>
      </c>
      <c r="I3663" s="10" t="n">
        <v>0.312036349602167</v>
      </c>
      <c r="T3663" s="0" t="n">
        <v>16.9149</v>
      </c>
      <c r="U3663" s="0" t="n">
        <v>4.426806</v>
      </c>
      <c r="Y3663" s="0" t="n">
        <v>5.02453676922055</v>
      </c>
      <c r="Z3663" s="11" t="n">
        <v>-0.10409267284067</v>
      </c>
    </row>
    <row r="3664" customFormat="false" ht="12.75" hidden="false" customHeight="false" outlineLevel="0" collapsed="false">
      <c r="B3664" s="10" t="n">
        <v>17.93</v>
      </c>
      <c r="C3664" s="10" t="n">
        <v>0.32578</v>
      </c>
      <c r="D3664" s="10" t="n">
        <v>55.187</v>
      </c>
      <c r="E3664" s="10" t="n">
        <v>16.43</v>
      </c>
      <c r="F3664" s="10" t="n">
        <v>54.987</v>
      </c>
      <c r="G3664" s="10" t="n">
        <v>0.00592467310455199</v>
      </c>
      <c r="H3664" s="10" t="n">
        <v>5.12862944206122</v>
      </c>
      <c r="I3664" s="10" t="n">
        <v>0.312150300794961</v>
      </c>
      <c r="T3664" s="0" t="n">
        <v>16.9122</v>
      </c>
      <c r="U3664" s="0" t="n">
        <v>4.427057</v>
      </c>
      <c r="Y3664" s="0" t="n">
        <v>5.02357736666305</v>
      </c>
      <c r="Z3664" s="11" t="n">
        <v>-0.10505207539817</v>
      </c>
    </row>
    <row r="3665" customFormat="false" ht="12.75" hidden="false" customHeight="false" outlineLevel="0" collapsed="false">
      <c r="B3665" s="10" t="n">
        <v>17.902</v>
      </c>
      <c r="C3665" s="10" t="n">
        <v>0.32866</v>
      </c>
      <c r="D3665" s="10" t="n">
        <v>53.407</v>
      </c>
      <c r="E3665" s="10" t="n">
        <v>16.402</v>
      </c>
      <c r="F3665" s="10" t="n">
        <v>53.207</v>
      </c>
      <c r="G3665" s="10" t="n">
        <v>0.00617700678482155</v>
      </c>
      <c r="H3665" s="10" t="n">
        <v>5.08692114285099</v>
      </c>
      <c r="I3665" s="10" t="n">
        <v>0.310140296479148</v>
      </c>
      <c r="T3665" s="0" t="n">
        <v>16.9068</v>
      </c>
      <c r="U3665" s="0" t="n">
        <v>4.426767</v>
      </c>
      <c r="Y3665" s="0" t="n">
        <v>5.01910015472805</v>
      </c>
      <c r="Z3665" s="11" t="n">
        <v>-0.0678209881229384</v>
      </c>
    </row>
    <row r="3666" customFormat="false" ht="12.75" hidden="false" customHeight="false" outlineLevel="0" collapsed="false">
      <c r="B3666" s="10" t="n">
        <v>17.889</v>
      </c>
      <c r="C3666" s="10" t="n">
        <v>0.32866</v>
      </c>
      <c r="D3666" s="10" t="n">
        <v>55.187</v>
      </c>
      <c r="E3666" s="10" t="n">
        <v>16.389</v>
      </c>
      <c r="F3666" s="10" t="n">
        <v>54.987</v>
      </c>
      <c r="G3666" s="10" t="n">
        <v>0.00597704912070126</v>
      </c>
      <c r="H3666" s="10" t="n">
        <v>5.11982796779296</v>
      </c>
      <c r="I3666" s="10" t="n">
        <v>0.312394164854046</v>
      </c>
      <c r="T3666" s="0" t="n">
        <v>16.9073</v>
      </c>
      <c r="U3666" s="0" t="n">
        <v>4.426456</v>
      </c>
      <c r="Y3666" s="0" t="n">
        <v>5.0170214491868</v>
      </c>
      <c r="Z3666" s="11" t="n">
        <v>-0.102806518606161</v>
      </c>
    </row>
    <row r="3667" customFormat="false" ht="12.75" hidden="false" customHeight="false" outlineLevel="0" collapsed="false">
      <c r="B3667" s="10" t="n">
        <v>17.863</v>
      </c>
      <c r="C3667" s="10" t="n">
        <v>0.32866</v>
      </c>
      <c r="D3667" s="10" t="n">
        <v>53.407</v>
      </c>
      <c r="E3667" s="10" t="n">
        <v>16.363</v>
      </c>
      <c r="F3667" s="10" t="n">
        <v>53.207</v>
      </c>
      <c r="G3667" s="10" t="n">
        <v>0.00617700678482155</v>
      </c>
      <c r="H3667" s="10" t="n">
        <v>5.08692114285099</v>
      </c>
      <c r="I3667" s="10" t="n">
        <v>0.310879492932286</v>
      </c>
      <c r="T3667" s="0" t="n">
        <v>16.9129</v>
      </c>
      <c r="U3667" s="0" t="n">
        <v>4.426423</v>
      </c>
      <c r="Y3667" s="0" t="n">
        <v>5.0128640381043</v>
      </c>
      <c r="Z3667" s="11" t="n">
        <v>-0.0740571047466849</v>
      </c>
    </row>
    <row r="3668" customFormat="false" ht="12.75" hidden="false" customHeight="false" outlineLevel="0" collapsed="false">
      <c r="B3668" s="10" t="n">
        <v>17.854</v>
      </c>
      <c r="C3668" s="10" t="n">
        <v>0.32866</v>
      </c>
      <c r="D3668" s="10" t="n">
        <v>53.407</v>
      </c>
      <c r="E3668" s="10" t="n">
        <v>16.354</v>
      </c>
      <c r="F3668" s="10" t="n">
        <v>53.207</v>
      </c>
      <c r="G3668" s="10" t="n">
        <v>0.00617700678482155</v>
      </c>
      <c r="H3668" s="10" t="n">
        <v>5.08692114285099</v>
      </c>
      <c r="I3668" s="10" t="n">
        <v>0.311050577403142</v>
      </c>
      <c r="T3668" s="0" t="n">
        <v>16.9115</v>
      </c>
      <c r="U3668" s="0" t="n">
        <v>4.426681</v>
      </c>
      <c r="Y3668" s="0" t="n">
        <v>5.01142493426805</v>
      </c>
      <c r="Z3668" s="11" t="n">
        <v>-0.0754962085829343</v>
      </c>
    </row>
    <row r="3669" customFormat="false" ht="12.75" hidden="false" customHeight="false" outlineLevel="0" collapsed="false">
      <c r="B3669" s="10" t="n">
        <v>17.832</v>
      </c>
      <c r="C3669" s="10" t="n">
        <v>0.33154</v>
      </c>
      <c r="D3669" s="10" t="n">
        <v>55.187</v>
      </c>
      <c r="E3669" s="10" t="n">
        <v>16.332</v>
      </c>
      <c r="F3669" s="10" t="n">
        <v>54.987</v>
      </c>
      <c r="G3669" s="10" t="n">
        <v>0.00602942513685053</v>
      </c>
      <c r="H3669" s="10" t="n">
        <v>5.11110328409997</v>
      </c>
      <c r="I3669" s="10" t="n">
        <v>0.312950237821453</v>
      </c>
      <c r="T3669" s="0" t="n">
        <v>16.9066</v>
      </c>
      <c r="U3669" s="0" t="n">
        <v>4.42703</v>
      </c>
      <c r="Y3669" s="0" t="n">
        <v>5.00790712489055</v>
      </c>
      <c r="Z3669" s="11" t="n">
        <v>-0.103196159209414</v>
      </c>
    </row>
    <row r="3670" customFormat="false" ht="12.75" hidden="false" customHeight="false" outlineLevel="0" collapsed="false">
      <c r="B3670" s="10" t="n">
        <v>17.806</v>
      </c>
      <c r="C3670" s="10" t="n">
        <v>0.33154</v>
      </c>
      <c r="D3670" s="10" t="n">
        <v>53.407</v>
      </c>
      <c r="E3670" s="10" t="n">
        <v>16.306</v>
      </c>
      <c r="F3670" s="10" t="n">
        <v>53.207</v>
      </c>
      <c r="G3670" s="10" t="n">
        <v>0.0062311350010337</v>
      </c>
      <c r="H3670" s="10" t="n">
        <v>5.07819645915799</v>
      </c>
      <c r="I3670" s="10" t="n">
        <v>0.311431157804366</v>
      </c>
      <c r="T3670" s="0" t="n">
        <v>16.9039</v>
      </c>
      <c r="U3670" s="0" t="n">
        <v>4.427096</v>
      </c>
      <c r="Y3670" s="0" t="n">
        <v>5.00374971380806</v>
      </c>
      <c r="Z3670" s="11" t="n">
        <v>-0.0744467453499373</v>
      </c>
    </row>
    <row r="3671" customFormat="false" ht="12.75" hidden="false" customHeight="false" outlineLevel="0" collapsed="false">
      <c r="B3671" s="10" t="n">
        <v>17.797</v>
      </c>
      <c r="C3671" s="10" t="n">
        <v>0.33154</v>
      </c>
      <c r="D3671" s="10" t="n">
        <v>53.407</v>
      </c>
      <c r="E3671" s="10" t="n">
        <v>16.297</v>
      </c>
      <c r="F3671" s="10" t="n">
        <v>53.207</v>
      </c>
      <c r="G3671" s="10" t="n">
        <v>0.0062311350010337</v>
      </c>
      <c r="H3671" s="10" t="n">
        <v>5.07819645915799</v>
      </c>
      <c r="I3671" s="10" t="n">
        <v>0.311603145312511</v>
      </c>
      <c r="T3671" s="0" t="n">
        <v>16.9107</v>
      </c>
      <c r="U3671" s="0" t="n">
        <v>4.42711</v>
      </c>
      <c r="Y3671" s="0" t="n">
        <v>5.00231060997181</v>
      </c>
      <c r="Z3671" s="11" t="n">
        <v>-0.0758858491861867</v>
      </c>
    </row>
    <row r="3672" customFormat="false" ht="12.75" hidden="false" customHeight="false" outlineLevel="0" collapsed="false">
      <c r="B3672" s="10" t="n">
        <v>17.774</v>
      </c>
      <c r="C3672" s="10" t="n">
        <v>0.33154</v>
      </c>
      <c r="D3672" s="10" t="n">
        <v>55.187</v>
      </c>
      <c r="E3672" s="10" t="n">
        <v>16.274</v>
      </c>
      <c r="F3672" s="10" t="n">
        <v>54.987</v>
      </c>
      <c r="G3672" s="10" t="n">
        <v>0.00602942513685053</v>
      </c>
      <c r="H3672" s="10" t="n">
        <v>5.11110328409997</v>
      </c>
      <c r="I3672" s="10" t="n">
        <v>0.314065582161728</v>
      </c>
      <c r="T3672" s="0" t="n">
        <v>16.93</v>
      </c>
      <c r="U3672" s="0" t="n">
        <v>4.427143</v>
      </c>
      <c r="Y3672" s="0" t="n">
        <v>4.99863290016806</v>
      </c>
      <c r="Z3672" s="11" t="n">
        <v>-0.112470383931909</v>
      </c>
    </row>
    <row r="3673" customFormat="false" ht="12.75" hidden="false" customHeight="false" outlineLevel="0" collapsed="false">
      <c r="B3673" s="10" t="n">
        <v>17.758</v>
      </c>
      <c r="C3673" s="10" t="n">
        <v>0.33154</v>
      </c>
      <c r="D3673" s="10" t="n">
        <v>55.187</v>
      </c>
      <c r="E3673" s="10" t="n">
        <v>16.258</v>
      </c>
      <c r="F3673" s="10" t="n">
        <v>54.987</v>
      </c>
      <c r="G3673" s="10" t="n">
        <v>0.00602942513685053</v>
      </c>
      <c r="H3673" s="10" t="n">
        <v>5.11110328409997</v>
      </c>
      <c r="I3673" s="10" t="n">
        <v>0.314374663802434</v>
      </c>
      <c r="T3673" s="0" t="n">
        <v>16.9474</v>
      </c>
      <c r="U3673" s="0" t="n">
        <v>4.427024</v>
      </c>
      <c r="Y3673" s="0" t="n">
        <v>4.99607449334806</v>
      </c>
      <c r="Z3673" s="11" t="n">
        <v>-0.115028790751907</v>
      </c>
    </row>
    <row r="3674" customFormat="false" ht="12.75" hidden="false" customHeight="false" outlineLevel="0" collapsed="false">
      <c r="B3674" s="10" t="n">
        <v>17.739</v>
      </c>
      <c r="C3674" s="10" t="n">
        <v>0.33154</v>
      </c>
      <c r="D3674" s="10" t="n">
        <v>55.187</v>
      </c>
      <c r="E3674" s="10" t="n">
        <v>16.239</v>
      </c>
      <c r="F3674" s="10" t="n">
        <v>54.987</v>
      </c>
      <c r="G3674" s="10" t="n">
        <v>0.00602942513685053</v>
      </c>
      <c r="H3674" s="10" t="n">
        <v>5.11110328409997</v>
      </c>
      <c r="I3674" s="10" t="n">
        <v>0.314742489322001</v>
      </c>
      <c r="T3674" s="0" t="n">
        <v>16.9574</v>
      </c>
      <c r="U3674" s="0" t="n">
        <v>4.426958</v>
      </c>
      <c r="Y3674" s="0" t="n">
        <v>4.99303638524931</v>
      </c>
      <c r="Z3674" s="11" t="n">
        <v>-0.118066898850656</v>
      </c>
    </row>
    <row r="3675" customFormat="false" ht="12.75" hidden="false" customHeight="false" outlineLevel="0" collapsed="false">
      <c r="B3675" s="10" t="n">
        <v>17.726</v>
      </c>
      <c r="C3675" s="10" t="n">
        <v>0.33443</v>
      </c>
      <c r="D3675" s="10" t="n">
        <v>53.407</v>
      </c>
      <c r="E3675" s="10" t="n">
        <v>16.226</v>
      </c>
      <c r="F3675" s="10" t="n">
        <v>53.207</v>
      </c>
      <c r="G3675" s="10" t="n">
        <v>0.00628545116244103</v>
      </c>
      <c r="H3675" s="10" t="n">
        <v>5.06951733559718</v>
      </c>
      <c r="I3675" s="10" t="n">
        <v>0.312431735214913</v>
      </c>
      <c r="T3675" s="0" t="n">
        <v>16.9609</v>
      </c>
      <c r="U3675" s="0" t="n">
        <v>4.427096</v>
      </c>
      <c r="Y3675" s="0" t="n">
        <v>4.99095767970806</v>
      </c>
      <c r="Z3675" s="11" t="n">
        <v>-0.0785596558891157</v>
      </c>
    </row>
    <row r="3676" customFormat="false" ht="12.75" hidden="false" customHeight="false" outlineLevel="0" collapsed="false">
      <c r="B3676" s="10" t="n">
        <v>17.702</v>
      </c>
      <c r="C3676" s="10" t="n">
        <v>0.33443</v>
      </c>
      <c r="D3676" s="10" t="n">
        <v>53.407</v>
      </c>
      <c r="E3676" s="10" t="n">
        <v>16.202</v>
      </c>
      <c r="F3676" s="10" t="n">
        <v>53.207</v>
      </c>
      <c r="G3676" s="10" t="n">
        <v>0.00628545116244103</v>
      </c>
      <c r="H3676" s="10" t="n">
        <v>5.06951733559718</v>
      </c>
      <c r="I3676" s="10" t="n">
        <v>0.312894539908479</v>
      </c>
      <c r="T3676" s="0" t="n">
        <v>16.9603</v>
      </c>
      <c r="U3676" s="0" t="n">
        <v>4.42707</v>
      </c>
      <c r="Y3676" s="0" t="n">
        <v>4.98712006947807</v>
      </c>
      <c r="Z3676" s="11" t="n">
        <v>-0.0823972661191146</v>
      </c>
    </row>
    <row r="3677" customFormat="false" ht="12.75" hidden="false" customHeight="false" outlineLevel="0" collapsed="false">
      <c r="B3677" s="10" t="n">
        <v>17.691</v>
      </c>
      <c r="C3677" s="10" t="n">
        <v>0.33443</v>
      </c>
      <c r="D3677" s="10" t="n">
        <v>55.187</v>
      </c>
      <c r="E3677" s="10" t="n">
        <v>16.191</v>
      </c>
      <c r="F3677" s="10" t="n">
        <v>54.987</v>
      </c>
      <c r="G3677" s="10" t="n">
        <v>0.00608198301416699</v>
      </c>
      <c r="H3677" s="10" t="n">
        <v>5.10242416053915</v>
      </c>
      <c r="I3677" s="10" t="n">
        <v>0.315139531871975</v>
      </c>
      <c r="T3677" s="0" t="n">
        <v>16.9579</v>
      </c>
      <c r="U3677" s="0" t="n">
        <v>4.427176</v>
      </c>
      <c r="Y3677" s="0" t="n">
        <v>4.98536116478932</v>
      </c>
      <c r="Z3677" s="11" t="n">
        <v>-0.117062995749836</v>
      </c>
    </row>
    <row r="3678" customFormat="false" ht="12.75" hidden="false" customHeight="false" outlineLevel="0" collapsed="false">
      <c r="B3678" s="10" t="n">
        <v>17.669</v>
      </c>
      <c r="C3678" s="10" t="n">
        <v>0.33733</v>
      </c>
      <c r="D3678" s="10" t="n">
        <v>53.407</v>
      </c>
      <c r="E3678" s="10" t="n">
        <v>16.169</v>
      </c>
      <c r="F3678" s="10" t="n">
        <v>53.207</v>
      </c>
      <c r="G3678" s="10" t="n">
        <v>0.00633995526904355</v>
      </c>
      <c r="H3678" s="10" t="n">
        <v>5.06088324653973</v>
      </c>
      <c r="I3678" s="10" t="n">
        <v>0.312999149393267</v>
      </c>
      <c r="T3678" s="0" t="n">
        <v>16.9581</v>
      </c>
      <c r="U3678" s="0" t="n">
        <v>4.42711</v>
      </c>
      <c r="Y3678" s="0" t="n">
        <v>4.98184335541182</v>
      </c>
      <c r="Z3678" s="11" t="n">
        <v>-0.0790398911279153</v>
      </c>
    </row>
    <row r="3679" customFormat="false" ht="12.75" hidden="false" customHeight="false" outlineLevel="0" collapsed="false">
      <c r="B3679" s="10" t="n">
        <v>17.654</v>
      </c>
      <c r="C3679" s="10" t="n">
        <v>0.33733</v>
      </c>
      <c r="D3679" s="10" t="n">
        <v>55.187</v>
      </c>
      <c r="E3679" s="10" t="n">
        <v>16.154</v>
      </c>
      <c r="F3679" s="10" t="n">
        <v>54.987</v>
      </c>
      <c r="G3679" s="10" t="n">
        <v>0.00613472275265063</v>
      </c>
      <c r="H3679" s="10" t="n">
        <v>5.09379007148171</v>
      </c>
      <c r="I3679" s="10" t="n">
        <v>0.315326858454978</v>
      </c>
      <c r="T3679" s="0" t="n">
        <v>16.9596</v>
      </c>
      <c r="U3679" s="0" t="n">
        <v>4.427057</v>
      </c>
      <c r="Y3679" s="0" t="n">
        <v>4.97944484901807</v>
      </c>
      <c r="Z3679" s="11" t="n">
        <v>-0.114345222463638</v>
      </c>
    </row>
    <row r="3680" customFormat="false" ht="12.75" hidden="false" customHeight="false" outlineLevel="0" collapsed="false">
      <c r="B3680" s="10" t="n">
        <v>17.644</v>
      </c>
      <c r="C3680" s="10" t="n">
        <v>0.33733</v>
      </c>
      <c r="D3680" s="10" t="n">
        <v>53.407</v>
      </c>
      <c r="E3680" s="10" t="n">
        <v>16.144</v>
      </c>
      <c r="F3680" s="10" t="n">
        <v>53.207</v>
      </c>
      <c r="G3680" s="10" t="n">
        <v>0.00633995526904355</v>
      </c>
      <c r="H3680" s="10" t="n">
        <v>5.06088324653973</v>
      </c>
      <c r="I3680" s="10" t="n">
        <v>0.313483848274265</v>
      </c>
      <c r="T3680" s="0" t="n">
        <v>16.9557</v>
      </c>
      <c r="U3680" s="0" t="n">
        <v>4.426991</v>
      </c>
      <c r="Y3680" s="0" t="n">
        <v>4.97784584475557</v>
      </c>
      <c r="Z3680" s="11" t="n">
        <v>-0.0830374017841642</v>
      </c>
    </row>
    <row r="3681" customFormat="false" ht="12.75" hidden="false" customHeight="false" outlineLevel="0" collapsed="false">
      <c r="B3681" s="10" t="n">
        <v>17.611</v>
      </c>
      <c r="C3681" s="10" t="n">
        <v>0.33733</v>
      </c>
      <c r="D3681" s="10" t="n">
        <v>53.407</v>
      </c>
      <c r="E3681" s="10" t="n">
        <v>16.111</v>
      </c>
      <c r="F3681" s="10" t="n">
        <v>53.207</v>
      </c>
      <c r="G3681" s="10" t="n">
        <v>0.00633995526904355</v>
      </c>
      <c r="H3681" s="10" t="n">
        <v>5.06088324653973</v>
      </c>
      <c r="I3681" s="10" t="n">
        <v>0.31412595410215</v>
      </c>
      <c r="T3681" s="0" t="n">
        <v>16.9504</v>
      </c>
      <c r="U3681" s="0" t="n">
        <v>4.426793</v>
      </c>
      <c r="Y3681" s="0" t="n">
        <v>4.97256913068932</v>
      </c>
      <c r="Z3681" s="11" t="n">
        <v>-0.0883141158504115</v>
      </c>
    </row>
    <row r="3682" customFormat="false" ht="12.75" hidden="false" customHeight="false" outlineLevel="0" collapsed="false">
      <c r="B3682" s="10" t="n">
        <v>17.615</v>
      </c>
      <c r="C3682" s="10" t="n">
        <v>0.34023</v>
      </c>
      <c r="D3682" s="10" t="n">
        <v>55.187</v>
      </c>
      <c r="E3682" s="10" t="n">
        <v>16.115</v>
      </c>
      <c r="F3682" s="10" t="n">
        <v>54.987</v>
      </c>
      <c r="G3682" s="10" t="n">
        <v>0.00618746249113427</v>
      </c>
      <c r="H3682" s="10" t="n">
        <v>5.08522989223412</v>
      </c>
      <c r="I3682" s="10" t="n">
        <v>0.31555878946535</v>
      </c>
      <c r="T3682" s="0" t="n">
        <v>16.9478</v>
      </c>
      <c r="U3682" s="0" t="n">
        <v>4.426766</v>
      </c>
      <c r="Y3682" s="0" t="n">
        <v>4.97320873239432</v>
      </c>
      <c r="Z3682" s="11" t="n">
        <v>-0.112021159839792</v>
      </c>
    </row>
    <row r="3683" customFormat="false" ht="12.75" hidden="false" customHeight="false" outlineLevel="0" collapsed="false">
      <c r="B3683" s="10" t="n">
        <v>17.587</v>
      </c>
      <c r="C3683" s="10" t="n">
        <v>0.34023</v>
      </c>
      <c r="D3683" s="10" t="n">
        <v>55.187</v>
      </c>
      <c r="E3683" s="10" t="n">
        <v>16.087</v>
      </c>
      <c r="F3683" s="10" t="n">
        <v>54.987</v>
      </c>
      <c r="G3683" s="10" t="n">
        <v>0.00618746249113427</v>
      </c>
      <c r="H3683" s="10" t="n">
        <v>5.08522989223412</v>
      </c>
      <c r="I3683" s="10" t="n">
        <v>0.316108030846902</v>
      </c>
      <c r="T3683" s="0" t="n">
        <v>16.9496</v>
      </c>
      <c r="U3683" s="0" t="n">
        <v>4.427057</v>
      </c>
      <c r="Y3683" s="0" t="n">
        <v>4.96873152045933</v>
      </c>
      <c r="Z3683" s="11" t="n">
        <v>-0.11649837177479</v>
      </c>
    </row>
    <row r="3684" customFormat="false" ht="12.75" hidden="false" customHeight="false" outlineLevel="0" collapsed="false">
      <c r="B3684" s="10" t="n">
        <v>17.574</v>
      </c>
      <c r="C3684" s="10" t="n">
        <v>0.34023</v>
      </c>
      <c r="D3684" s="10" t="n">
        <v>53.407</v>
      </c>
      <c r="E3684" s="10" t="n">
        <v>16.074</v>
      </c>
      <c r="F3684" s="10" t="n">
        <v>53.207</v>
      </c>
      <c r="G3684" s="10" t="n">
        <v>0.00639445937564606</v>
      </c>
      <c r="H3684" s="10" t="n">
        <v>5.05232306729214</v>
      </c>
      <c r="I3684" s="10" t="n">
        <v>0.314316477995032</v>
      </c>
      <c r="T3684" s="0" t="n">
        <v>16.951</v>
      </c>
      <c r="U3684" s="0" t="n">
        <v>4.42703</v>
      </c>
      <c r="Y3684" s="0" t="n">
        <v>4.96665281491808</v>
      </c>
      <c r="Z3684" s="11" t="n">
        <v>-0.0856702523740669</v>
      </c>
    </row>
    <row r="3685" customFormat="false" ht="12.75" hidden="false" customHeight="false" outlineLevel="0" collapsed="false">
      <c r="B3685" s="10" t="n">
        <v>17.559</v>
      </c>
      <c r="C3685" s="10" t="n">
        <v>0.34023</v>
      </c>
      <c r="D3685" s="10" t="n">
        <v>53.407</v>
      </c>
      <c r="E3685" s="10" t="n">
        <v>16.059</v>
      </c>
      <c r="F3685" s="10" t="n">
        <v>53.207</v>
      </c>
      <c r="G3685" s="10" t="n">
        <v>0.00639445937564606</v>
      </c>
      <c r="H3685" s="10" t="n">
        <v>5.05232306729214</v>
      </c>
      <c r="I3685" s="10" t="n">
        <v>0.314610067083389</v>
      </c>
      <c r="T3685" s="0" t="n">
        <v>16.9508</v>
      </c>
      <c r="U3685" s="0" t="n">
        <v>4.427096</v>
      </c>
      <c r="Y3685" s="0" t="n">
        <v>4.96425430852433</v>
      </c>
      <c r="Z3685" s="11" t="n">
        <v>-0.0880687587678155</v>
      </c>
    </row>
    <row r="3686" customFormat="false" ht="12.75" hidden="false" customHeight="false" outlineLevel="0" collapsed="false">
      <c r="B3686" s="10" t="n">
        <v>17.546</v>
      </c>
      <c r="C3686" s="10" t="n">
        <v>0.34315</v>
      </c>
      <c r="D3686" s="10" t="n">
        <v>55.187</v>
      </c>
      <c r="E3686" s="10" t="n">
        <v>16.046</v>
      </c>
      <c r="F3686" s="10" t="n">
        <v>54.987</v>
      </c>
      <c r="G3686" s="10" t="n">
        <v>0.00624056595195228</v>
      </c>
      <c r="H3686" s="10" t="n">
        <v>5.07668408291412</v>
      </c>
      <c r="I3686" s="10" t="n">
        <v>0.316383153615488</v>
      </c>
      <c r="T3686" s="0" t="n">
        <v>16.955</v>
      </c>
      <c r="U3686" s="0" t="n">
        <v>4.42707</v>
      </c>
      <c r="Y3686" s="0" t="n">
        <v>4.96217560298308</v>
      </c>
      <c r="Z3686" s="11" t="n">
        <v>-0.114508479931037</v>
      </c>
    </row>
    <row r="3687" customFormat="false" ht="12.75" hidden="false" customHeight="false" outlineLevel="0" collapsed="false">
      <c r="B3687" s="10" t="n">
        <v>17.53</v>
      </c>
      <c r="C3687" s="10" t="n">
        <v>0.34315</v>
      </c>
      <c r="D3687" s="10" t="n">
        <v>53.407</v>
      </c>
      <c r="E3687" s="10" t="n">
        <v>16.03</v>
      </c>
      <c r="F3687" s="10" t="n">
        <v>53.207</v>
      </c>
      <c r="G3687" s="10" t="n">
        <v>0.00644933937263894</v>
      </c>
      <c r="H3687" s="10" t="n">
        <v>5.04377725797214</v>
      </c>
      <c r="I3687" s="10" t="n">
        <v>0.314646117153596</v>
      </c>
      <c r="T3687" s="0" t="n">
        <v>16.9633</v>
      </c>
      <c r="U3687" s="0" t="n">
        <v>4.427136</v>
      </c>
      <c r="Y3687" s="0" t="n">
        <v>4.95961719616308</v>
      </c>
      <c r="Z3687" s="11" t="n">
        <v>-0.0841600618090626</v>
      </c>
    </row>
    <row r="3688" customFormat="false" ht="12.75" hidden="false" customHeight="false" outlineLevel="0" collapsed="false">
      <c r="B3688" s="10" t="n">
        <v>17.502</v>
      </c>
      <c r="C3688" s="10" t="n">
        <v>0.34315</v>
      </c>
      <c r="D3688" s="10" t="n">
        <v>53.407</v>
      </c>
      <c r="E3688" s="10" t="n">
        <v>16.002</v>
      </c>
      <c r="F3688" s="10" t="n">
        <v>53.207</v>
      </c>
      <c r="G3688" s="10" t="n">
        <v>0.00644933937263894</v>
      </c>
      <c r="H3688" s="10" t="n">
        <v>5.04377725797214</v>
      </c>
      <c r="I3688" s="10" t="n">
        <v>0.315196679038379</v>
      </c>
      <c r="T3688" s="0" t="n">
        <v>16.9694</v>
      </c>
      <c r="U3688" s="0" t="n">
        <v>4.426958</v>
      </c>
      <c r="Y3688" s="0" t="n">
        <v>4.95513998422808</v>
      </c>
      <c r="Z3688" s="11" t="n">
        <v>-0.0886372737440615</v>
      </c>
    </row>
    <row r="3689" customFormat="false" ht="12.75" hidden="false" customHeight="false" outlineLevel="0" collapsed="false">
      <c r="B3689" s="10" t="n">
        <v>17.498</v>
      </c>
      <c r="C3689" s="10" t="n">
        <v>0.34315</v>
      </c>
      <c r="D3689" s="10" t="n">
        <v>55.187</v>
      </c>
      <c r="E3689" s="10" t="n">
        <v>15.998</v>
      </c>
      <c r="F3689" s="10" t="n">
        <v>54.987</v>
      </c>
      <c r="G3689" s="10" t="n">
        <v>0.00624056595195228</v>
      </c>
      <c r="H3689" s="10" t="n">
        <v>5.07668408291412</v>
      </c>
      <c r="I3689" s="10" t="n">
        <v>0.317332421734849</v>
      </c>
      <c r="T3689" s="0" t="n">
        <v>16.9716</v>
      </c>
      <c r="U3689" s="0" t="n">
        <v>4.426832</v>
      </c>
      <c r="Y3689" s="0" t="n">
        <v>4.95450038252308</v>
      </c>
      <c r="Z3689" s="11" t="n">
        <v>-0.122183700391033</v>
      </c>
    </row>
    <row r="3690" customFormat="false" ht="12.75" hidden="false" customHeight="false" outlineLevel="0" collapsed="false">
      <c r="B3690" s="10" t="n">
        <v>17.482</v>
      </c>
      <c r="C3690" s="10" t="n">
        <v>0.34607</v>
      </c>
      <c r="D3690" s="10" t="n">
        <v>53.407</v>
      </c>
      <c r="E3690" s="10" t="n">
        <v>15.982</v>
      </c>
      <c r="F3690" s="10" t="n">
        <v>53.207</v>
      </c>
      <c r="G3690" s="10" t="n">
        <v>0.00650421936963182</v>
      </c>
      <c r="H3690" s="10" t="n">
        <v>5.0353038611274</v>
      </c>
      <c r="I3690" s="10" t="n">
        <v>0.315060934872194</v>
      </c>
      <c r="T3690" s="0" t="n">
        <v>16.9711</v>
      </c>
      <c r="U3690" s="0" t="n">
        <v>4.426727</v>
      </c>
      <c r="Y3690" s="0" t="n">
        <v>4.95194197570308</v>
      </c>
      <c r="Z3690" s="11" t="n">
        <v>-0.083361885424317</v>
      </c>
    </row>
    <row r="3691" customFormat="false" ht="12.75" hidden="false" customHeight="false" outlineLevel="0" collapsed="false">
      <c r="B3691" s="10" t="n">
        <v>17.463</v>
      </c>
      <c r="C3691" s="10" t="n">
        <v>0.349</v>
      </c>
      <c r="D3691" s="10" t="n">
        <v>55.187</v>
      </c>
      <c r="E3691" s="10" t="n">
        <v>15.963</v>
      </c>
      <c r="F3691" s="10" t="n">
        <v>54.987</v>
      </c>
      <c r="G3691" s="10" t="n">
        <v>0.00634695473475549</v>
      </c>
      <c r="H3691" s="10" t="n">
        <v>5.0597798311331</v>
      </c>
      <c r="I3691" s="10" t="n">
        <v>0.316969230792025</v>
      </c>
      <c r="T3691" s="0" t="n">
        <v>16.9699</v>
      </c>
      <c r="U3691" s="0" t="n">
        <v>4.42668</v>
      </c>
      <c r="Y3691" s="0" t="n">
        <v>4.94890386760434</v>
      </c>
      <c r="Z3691" s="11" t="n">
        <v>-0.110875963528764</v>
      </c>
    </row>
    <row r="3692" customFormat="false" ht="12.75" hidden="false" customHeight="false" outlineLevel="0" collapsed="false">
      <c r="B3692" s="10" t="n">
        <v>17.44</v>
      </c>
      <c r="C3692" s="10" t="n">
        <v>0.349</v>
      </c>
      <c r="D3692" s="10" t="n">
        <v>53.407</v>
      </c>
      <c r="E3692" s="10" t="n">
        <v>15.94</v>
      </c>
      <c r="F3692" s="10" t="n">
        <v>53.207</v>
      </c>
      <c r="G3692" s="10" t="n">
        <v>0.00655928731181987</v>
      </c>
      <c r="H3692" s="10" t="n">
        <v>5.02687300619113</v>
      </c>
      <c r="I3692" s="10" t="n">
        <v>0.315362171028301</v>
      </c>
      <c r="T3692" s="0" t="n">
        <v>16.9711</v>
      </c>
      <c r="U3692" s="0" t="n">
        <v>4.426575</v>
      </c>
      <c r="Y3692" s="0" t="n">
        <v>4.94522615780059</v>
      </c>
      <c r="Z3692" s="11" t="n">
        <v>-0.0816468483905384</v>
      </c>
    </row>
    <row r="3693" customFormat="false" ht="12.75" hidden="false" customHeight="false" outlineLevel="0" collapsed="false">
      <c r="B3693" s="10" t="n">
        <v>17.426</v>
      </c>
      <c r="C3693" s="10" t="n">
        <v>0.349</v>
      </c>
      <c r="D3693" s="10" t="n">
        <v>53.407</v>
      </c>
      <c r="E3693" s="10" t="n">
        <v>15.926</v>
      </c>
      <c r="F3693" s="10" t="n">
        <v>53.207</v>
      </c>
      <c r="G3693" s="10" t="n">
        <v>0.00655928731181987</v>
      </c>
      <c r="H3693" s="10" t="n">
        <v>5.02687300619113</v>
      </c>
      <c r="I3693" s="10" t="n">
        <v>0.315639395089233</v>
      </c>
      <c r="T3693" s="0" t="n">
        <v>16.9748</v>
      </c>
      <c r="U3693" s="0" t="n">
        <v>4.426463</v>
      </c>
      <c r="Y3693" s="0" t="n">
        <v>4.94298755183309</v>
      </c>
      <c r="Z3693" s="11" t="n">
        <v>-0.083885454358037</v>
      </c>
    </row>
    <row r="3694" customFormat="false" ht="12.75" hidden="false" customHeight="false" outlineLevel="0" collapsed="false">
      <c r="B3694" s="10" t="n">
        <v>17.412</v>
      </c>
      <c r="C3694" s="10" t="n">
        <v>0.349</v>
      </c>
      <c r="D3694" s="10" t="n">
        <v>53.407</v>
      </c>
      <c r="E3694" s="10" t="n">
        <v>15.912</v>
      </c>
      <c r="F3694" s="10" t="n">
        <v>53.207</v>
      </c>
      <c r="G3694" s="10" t="n">
        <v>0.00655928731181987</v>
      </c>
      <c r="H3694" s="10" t="n">
        <v>5.02687300619113</v>
      </c>
      <c r="I3694" s="10" t="n">
        <v>0.31591710697531</v>
      </c>
      <c r="T3694" s="0" t="n">
        <v>16.9765</v>
      </c>
      <c r="U3694" s="0" t="n">
        <v>4.426793</v>
      </c>
      <c r="Y3694" s="0" t="n">
        <v>4.94074894586559</v>
      </c>
      <c r="Z3694" s="11" t="n">
        <v>-0.0861240603255356</v>
      </c>
    </row>
    <row r="3695" customFormat="false" ht="12.75" hidden="false" customHeight="false" outlineLevel="0" collapsed="false">
      <c r="B3695" s="10" t="n">
        <v>17.396</v>
      </c>
      <c r="C3695" s="10" t="n">
        <v>0.35194</v>
      </c>
      <c r="D3695" s="10" t="n">
        <v>53.407</v>
      </c>
      <c r="E3695" s="10" t="n">
        <v>15.896</v>
      </c>
      <c r="F3695" s="10" t="n">
        <v>53.207</v>
      </c>
      <c r="G3695" s="10" t="n">
        <v>0.00661454319920311</v>
      </c>
      <c r="H3695" s="10" t="n">
        <v>5.01848422239932</v>
      </c>
      <c r="I3695" s="10" t="n">
        <v>0.315707361751341</v>
      </c>
      <c r="T3695" s="0" t="n">
        <v>16.9781</v>
      </c>
      <c r="U3695" s="0" t="n">
        <v>4.426958</v>
      </c>
      <c r="Y3695" s="0" t="n">
        <v>4.93819053904559</v>
      </c>
      <c r="Z3695" s="11" t="n">
        <v>-0.080293683353732</v>
      </c>
    </row>
    <row r="3696" customFormat="false" ht="12.75" hidden="false" customHeight="false" outlineLevel="0" collapsed="false">
      <c r="B3696" s="10" t="n">
        <v>17.378</v>
      </c>
      <c r="C3696" s="10" t="n">
        <v>0.35194</v>
      </c>
      <c r="D3696" s="10" t="n">
        <v>53.407</v>
      </c>
      <c r="E3696" s="10" t="n">
        <v>15.878</v>
      </c>
      <c r="F3696" s="10" t="n">
        <v>53.207</v>
      </c>
      <c r="G3696" s="10" t="n">
        <v>0.00661454319920311</v>
      </c>
      <c r="H3696" s="10" t="n">
        <v>5.01848422239932</v>
      </c>
      <c r="I3696" s="10" t="n">
        <v>0.31606526151904</v>
      </c>
      <c r="T3696" s="0" t="n">
        <v>16.9831</v>
      </c>
      <c r="U3696" s="0" t="n">
        <v>4.427136</v>
      </c>
      <c r="Y3696" s="0" t="n">
        <v>4.93531233137309</v>
      </c>
      <c r="Z3696" s="11" t="n">
        <v>-0.0831718910262307</v>
      </c>
    </row>
    <row r="3697" customFormat="false" ht="12.75" hidden="false" customHeight="false" outlineLevel="0" collapsed="false">
      <c r="B3697" s="10" t="n">
        <v>17.355</v>
      </c>
      <c r="C3697" s="10" t="n">
        <v>0.35194</v>
      </c>
      <c r="D3697" s="10" t="n">
        <v>53.407</v>
      </c>
      <c r="E3697" s="10" t="n">
        <v>15.855</v>
      </c>
      <c r="F3697" s="10" t="n">
        <v>53.207</v>
      </c>
      <c r="G3697" s="10" t="n">
        <v>0.00661454319920311</v>
      </c>
      <c r="H3697" s="10" t="n">
        <v>5.01848422239932</v>
      </c>
      <c r="I3697" s="10" t="n">
        <v>0.316523760479301</v>
      </c>
      <c r="T3697" s="0" t="n">
        <v>16.9931</v>
      </c>
      <c r="U3697" s="0" t="n">
        <v>4.427142</v>
      </c>
      <c r="Y3697" s="0" t="n">
        <v>4.93163462156934</v>
      </c>
      <c r="Z3697" s="11" t="n">
        <v>-0.0868496008299786</v>
      </c>
    </row>
    <row r="3698" customFormat="false" ht="12.75" hidden="false" customHeight="false" outlineLevel="0" collapsed="false">
      <c r="B3698" s="10" t="n">
        <v>17.348</v>
      </c>
      <c r="C3698" s="10" t="n">
        <v>0.35194</v>
      </c>
      <c r="D3698" s="10" t="n">
        <v>53.407</v>
      </c>
      <c r="E3698" s="10" t="n">
        <v>15.848</v>
      </c>
      <c r="F3698" s="10" t="n">
        <v>53.207</v>
      </c>
      <c r="G3698" s="10" t="n">
        <v>0.00661454319920311</v>
      </c>
      <c r="H3698" s="10" t="n">
        <v>5.01848422239932</v>
      </c>
      <c r="I3698" s="10" t="n">
        <v>0.316663567794001</v>
      </c>
      <c r="T3698" s="0" t="n">
        <v>17.0033</v>
      </c>
      <c r="U3698" s="0" t="n">
        <v>4.427288</v>
      </c>
      <c r="Y3698" s="0" t="n">
        <v>4.9305153185856</v>
      </c>
      <c r="Z3698" s="11" t="n">
        <v>-0.0879689038137279</v>
      </c>
    </row>
    <row r="3699" customFormat="false" ht="12.75" hidden="false" customHeight="false" outlineLevel="0" collapsed="false">
      <c r="B3699" s="10" t="n">
        <v>17.326</v>
      </c>
      <c r="C3699" s="10" t="n">
        <v>0.35489</v>
      </c>
      <c r="D3699" s="10" t="n">
        <v>55.187</v>
      </c>
      <c r="E3699" s="10" t="n">
        <v>15.826</v>
      </c>
      <c r="F3699" s="10" t="n">
        <v>54.987</v>
      </c>
      <c r="G3699" s="10" t="n">
        <v>0.00645407096222744</v>
      </c>
      <c r="H3699" s="10" t="n">
        <v>5.04304387208745</v>
      </c>
      <c r="I3699" s="10" t="n">
        <v>0.318655621893558</v>
      </c>
      <c r="T3699" s="0" t="n">
        <v>17.0052</v>
      </c>
      <c r="U3699" s="0" t="n">
        <v>4.427222</v>
      </c>
      <c r="Y3699" s="0" t="n">
        <v>4.9269975092081</v>
      </c>
      <c r="Z3699" s="11" t="n">
        <v>-0.116046362879356</v>
      </c>
    </row>
    <row r="3700" customFormat="false" ht="12.75" hidden="false" customHeight="false" outlineLevel="0" collapsed="false">
      <c r="B3700" s="10" t="n">
        <v>17.311</v>
      </c>
      <c r="C3700" s="10" t="n">
        <v>0.35489</v>
      </c>
      <c r="D3700" s="10" t="n">
        <v>55.187</v>
      </c>
      <c r="E3700" s="10" t="n">
        <v>15.811</v>
      </c>
      <c r="F3700" s="10" t="n">
        <v>54.987</v>
      </c>
      <c r="G3700" s="10" t="n">
        <v>0.00645407096222744</v>
      </c>
      <c r="H3700" s="10" t="n">
        <v>5.04304387208745</v>
      </c>
      <c r="I3700" s="10" t="n">
        <v>0.318957932584116</v>
      </c>
      <c r="T3700" s="0" t="n">
        <v>17.0021</v>
      </c>
      <c r="U3700" s="0" t="n">
        <v>4.427288</v>
      </c>
      <c r="Y3700" s="0" t="n">
        <v>4.92459900281435</v>
      </c>
      <c r="Z3700" s="11" t="n">
        <v>-0.118444869273104</v>
      </c>
    </row>
    <row r="3701" customFormat="false" ht="12.75" hidden="false" customHeight="false" outlineLevel="0" collapsed="false">
      <c r="B3701" s="10" t="n">
        <v>17.292</v>
      </c>
      <c r="C3701" s="10" t="n">
        <v>0.35489</v>
      </c>
      <c r="D3701" s="10" t="n">
        <v>53.407</v>
      </c>
      <c r="E3701" s="10" t="n">
        <v>15.792</v>
      </c>
      <c r="F3701" s="10" t="n">
        <v>53.207</v>
      </c>
      <c r="G3701" s="10" t="n">
        <v>0.00666998703178153</v>
      </c>
      <c r="H3701" s="10" t="n">
        <v>5.01013704714548</v>
      </c>
      <c r="I3701" s="10" t="n">
        <v>0.317257918385605</v>
      </c>
      <c r="T3701" s="0" t="n">
        <v>17.0028</v>
      </c>
      <c r="U3701" s="0" t="n">
        <v>4.427261</v>
      </c>
      <c r="Y3701" s="0" t="n">
        <v>4.9215608947156</v>
      </c>
      <c r="Z3701" s="11" t="n">
        <v>-0.0885761524298809</v>
      </c>
    </row>
    <row r="3702" customFormat="false" ht="12.75" hidden="false" customHeight="false" outlineLevel="0" collapsed="false">
      <c r="B3702" s="10" t="n">
        <v>17.279</v>
      </c>
      <c r="C3702" s="10" t="n">
        <v>0.35489</v>
      </c>
      <c r="D3702" s="10" t="n">
        <v>53.407</v>
      </c>
      <c r="E3702" s="10" t="n">
        <v>15.779</v>
      </c>
      <c r="F3702" s="10" t="n">
        <v>53.207</v>
      </c>
      <c r="G3702" s="10" t="n">
        <v>0.00666998703178153</v>
      </c>
      <c r="H3702" s="10" t="n">
        <v>5.01013704714548</v>
      </c>
      <c r="I3702" s="10" t="n">
        <v>0.317519300788737</v>
      </c>
      <c r="T3702" s="0" t="n">
        <v>17.0067</v>
      </c>
      <c r="U3702" s="0" t="n">
        <v>4.427439</v>
      </c>
      <c r="Y3702" s="0" t="n">
        <v>4.91948218917435</v>
      </c>
      <c r="Z3702" s="11" t="n">
        <v>-0.0906548579711295</v>
      </c>
    </row>
    <row r="3703" customFormat="false" ht="12.75" hidden="false" customHeight="false" outlineLevel="0" collapsed="false">
      <c r="B3703" s="10" t="n">
        <v>17.263</v>
      </c>
      <c r="C3703" s="10" t="n">
        <v>0.35784</v>
      </c>
      <c r="D3703" s="10" t="n">
        <v>55.187</v>
      </c>
      <c r="E3703" s="10" t="n">
        <v>15.763</v>
      </c>
      <c r="F3703" s="10" t="n">
        <v>54.987</v>
      </c>
      <c r="G3703" s="10" t="n">
        <v>0.006507720006547</v>
      </c>
      <c r="H3703" s="10" t="n">
        <v>5.03476579578948</v>
      </c>
      <c r="I3703" s="10" t="n">
        <v>0.319404034497842</v>
      </c>
      <c r="T3703" s="0" t="n">
        <v>17.011</v>
      </c>
      <c r="U3703" s="0" t="n">
        <v>4.427453</v>
      </c>
      <c r="Y3703" s="0" t="n">
        <v>4.91692378235435</v>
      </c>
      <c r="Z3703" s="11" t="n">
        <v>-0.117842013435126</v>
      </c>
    </row>
    <row r="3704" customFormat="false" ht="12.75" hidden="false" customHeight="false" outlineLevel="0" collapsed="false">
      <c r="B3704" s="10" t="n">
        <v>17.24</v>
      </c>
      <c r="C3704" s="10" t="n">
        <v>0.35784</v>
      </c>
      <c r="D3704" s="10" t="n">
        <v>53.407</v>
      </c>
      <c r="E3704" s="10" t="n">
        <v>15.74</v>
      </c>
      <c r="F3704" s="10" t="n">
        <v>53.207</v>
      </c>
      <c r="G3704" s="10" t="n">
        <v>0.00672543086435995</v>
      </c>
      <c r="H3704" s="10" t="n">
        <v>5.00185897084751</v>
      </c>
      <c r="I3704" s="10" t="n">
        <v>0.317780112506195</v>
      </c>
      <c r="T3704" s="0" t="n">
        <v>17.0133</v>
      </c>
      <c r="U3704" s="0" t="n">
        <v>4.4274</v>
      </c>
      <c r="Y3704" s="0" t="n">
        <v>4.9132460725506</v>
      </c>
      <c r="Z3704" s="11" t="n">
        <v>-0.0886128982969021</v>
      </c>
    </row>
    <row r="3705" customFormat="false" ht="12.75" hidden="false" customHeight="false" outlineLevel="0" collapsed="false">
      <c r="B3705" s="10" t="n">
        <v>17.225</v>
      </c>
      <c r="C3705" s="10" t="n">
        <v>0.35784</v>
      </c>
      <c r="D3705" s="10" t="n">
        <v>53.407</v>
      </c>
      <c r="E3705" s="10" t="n">
        <v>15.725</v>
      </c>
      <c r="F3705" s="10" t="n">
        <v>53.207</v>
      </c>
      <c r="G3705" s="10" t="n">
        <v>0.00672543086435995</v>
      </c>
      <c r="H3705" s="10" t="n">
        <v>5.00185897084751</v>
      </c>
      <c r="I3705" s="10" t="n">
        <v>0.318083241389348</v>
      </c>
      <c r="T3705" s="0" t="n">
        <v>17.0113</v>
      </c>
      <c r="U3705" s="0" t="n">
        <v>4.427373</v>
      </c>
      <c r="Y3705" s="0" t="n">
        <v>4.91084756615686</v>
      </c>
      <c r="Z3705" s="11" t="n">
        <v>-0.0910114046906498</v>
      </c>
    </row>
    <row r="3706" customFormat="false" ht="12.75" hidden="false" customHeight="false" outlineLevel="0" collapsed="false">
      <c r="B3706" s="10" t="n">
        <v>17.192</v>
      </c>
      <c r="C3706" s="10" t="n">
        <v>0.36081</v>
      </c>
      <c r="D3706" s="10" t="n">
        <v>53.407</v>
      </c>
      <c r="E3706" s="10" t="n">
        <v>15.692</v>
      </c>
      <c r="F3706" s="10" t="n">
        <v>53.207</v>
      </c>
      <c r="G3706" s="10" t="n">
        <v>0.00678125058732874</v>
      </c>
      <c r="H3706" s="10" t="n">
        <v>4.99359342650307</v>
      </c>
      <c r="I3706" s="10" t="n">
        <v>0.318225428658111</v>
      </c>
      <c r="T3706" s="0" t="n">
        <v>17.0065</v>
      </c>
      <c r="U3706" s="0" t="n">
        <v>4.42736</v>
      </c>
      <c r="Y3706" s="0" t="n">
        <v>4.90557085209061</v>
      </c>
      <c r="Z3706" s="11" t="n">
        <v>-0.0880225744124648</v>
      </c>
    </row>
    <row r="3707" customFormat="false" ht="12.75" hidden="false" customHeight="false" outlineLevel="0" collapsed="false">
      <c r="B3707" s="10" t="n">
        <v>17.207</v>
      </c>
      <c r="C3707" s="10" t="n">
        <v>0.36081</v>
      </c>
      <c r="D3707" s="10" t="n">
        <v>53.407</v>
      </c>
      <c r="E3707" s="10" t="n">
        <v>15.707</v>
      </c>
      <c r="F3707" s="10" t="n">
        <v>53.207</v>
      </c>
      <c r="G3707" s="10" t="n">
        <v>0.00678125058732874</v>
      </c>
      <c r="H3707" s="10" t="n">
        <v>4.99359342650307</v>
      </c>
      <c r="I3707" s="10" t="n">
        <v>0.317921527121861</v>
      </c>
      <c r="T3707" s="0" t="n">
        <v>17.0008</v>
      </c>
      <c r="U3707" s="0" t="n">
        <v>4.427334</v>
      </c>
      <c r="Y3707" s="0" t="n">
        <v>4.90796935848436</v>
      </c>
      <c r="Z3707" s="11" t="n">
        <v>-0.0856240680187153</v>
      </c>
    </row>
    <row r="3708" customFormat="false" ht="12.75" hidden="false" customHeight="false" outlineLevel="0" collapsed="false">
      <c r="B3708" s="10" t="n">
        <v>17.177</v>
      </c>
      <c r="C3708" s="10" t="n">
        <v>0.36081</v>
      </c>
      <c r="D3708" s="10" t="n">
        <v>53.407</v>
      </c>
      <c r="E3708" s="10" t="n">
        <v>15.677</v>
      </c>
      <c r="F3708" s="10" t="n">
        <v>53.207</v>
      </c>
      <c r="G3708" s="10" t="n">
        <v>0.00678125058732874</v>
      </c>
      <c r="H3708" s="10" t="n">
        <v>4.99359342650307</v>
      </c>
      <c r="I3708" s="10" t="n">
        <v>0.318529911749893</v>
      </c>
      <c r="T3708" s="0" t="n">
        <v>16.9952</v>
      </c>
      <c r="U3708" s="0" t="n">
        <v>4.4274</v>
      </c>
      <c r="Y3708" s="0" t="n">
        <v>4.90317234569686</v>
      </c>
      <c r="Z3708" s="11" t="n">
        <v>-0.0904210808062125</v>
      </c>
    </row>
    <row r="3709" customFormat="false" ht="12.75" hidden="false" customHeight="false" outlineLevel="0" collapsed="false">
      <c r="B3709" s="10" t="n">
        <v>17.145</v>
      </c>
      <c r="C3709" s="10" t="n">
        <v>0.36378</v>
      </c>
      <c r="D3709" s="10" t="n">
        <v>53.407</v>
      </c>
      <c r="E3709" s="10" t="n">
        <v>15.645</v>
      </c>
      <c r="F3709" s="10" t="n">
        <v>53.207</v>
      </c>
      <c r="G3709" s="10" t="n">
        <v>0.00683707031029752</v>
      </c>
      <c r="H3709" s="10" t="n">
        <v>4.98539564169935</v>
      </c>
      <c r="I3709" s="10" t="n">
        <v>0.318657439546139</v>
      </c>
      <c r="T3709" s="0" t="n">
        <v>16.9921</v>
      </c>
      <c r="U3709" s="0" t="n">
        <v>4.427294</v>
      </c>
      <c r="Y3709" s="0" t="n">
        <v>4.89805553205686</v>
      </c>
      <c r="Z3709" s="11" t="n">
        <v>-0.0873401096424837</v>
      </c>
    </row>
    <row r="3710" customFormat="false" ht="12.75" hidden="false" customHeight="false" outlineLevel="0" collapsed="false">
      <c r="B3710" s="10" t="n">
        <v>17.139</v>
      </c>
      <c r="C3710" s="10" t="n">
        <v>0.36378</v>
      </c>
      <c r="D3710" s="10" t="n">
        <v>53.407</v>
      </c>
      <c r="E3710" s="10" t="n">
        <v>15.639</v>
      </c>
      <c r="F3710" s="10" t="n">
        <v>53.207</v>
      </c>
      <c r="G3710" s="10" t="n">
        <v>0.00683707031029752</v>
      </c>
      <c r="H3710" s="10" t="n">
        <v>4.98539564169935</v>
      </c>
      <c r="I3710" s="10" t="n">
        <v>0.31877969446252</v>
      </c>
      <c r="T3710" s="0" t="n">
        <v>16.9893</v>
      </c>
      <c r="U3710" s="0" t="n">
        <v>4.42736</v>
      </c>
      <c r="Y3710" s="0" t="n">
        <v>4.89709612949936</v>
      </c>
      <c r="Z3710" s="11" t="n">
        <v>-0.088299512199983</v>
      </c>
    </row>
    <row r="3711" customFormat="false" ht="12.75" hidden="false" customHeight="false" outlineLevel="0" collapsed="false">
      <c r="B3711" s="10" t="n">
        <v>17.125</v>
      </c>
      <c r="C3711" s="10" t="n">
        <v>0.36378</v>
      </c>
      <c r="D3711" s="10" t="n">
        <v>53.407</v>
      </c>
      <c r="E3711" s="10" t="n">
        <v>15.625</v>
      </c>
      <c r="F3711" s="10" t="n">
        <v>53.207</v>
      </c>
      <c r="G3711" s="10" t="n">
        <v>0.00683707031029752</v>
      </c>
      <c r="H3711" s="10" t="n">
        <v>4.98539564169935</v>
      </c>
      <c r="I3711" s="10" t="n">
        <v>0.319065321068758</v>
      </c>
      <c r="T3711" s="0" t="n">
        <v>16.9848</v>
      </c>
      <c r="U3711" s="0" t="n">
        <v>4.427334</v>
      </c>
      <c r="Y3711" s="0" t="n">
        <v>4.89485752353186</v>
      </c>
      <c r="Z3711" s="11" t="n">
        <v>-0.0905381181674816</v>
      </c>
    </row>
    <row r="3712" customFormat="false" ht="12.75" hidden="false" customHeight="false" outlineLevel="0" collapsed="false">
      <c r="B3712" s="10" t="n">
        <v>17.101</v>
      </c>
      <c r="C3712" s="10" t="n">
        <v>0.36378</v>
      </c>
      <c r="D3712" s="10" t="n">
        <v>53.407</v>
      </c>
      <c r="E3712" s="10" t="n">
        <v>15.601</v>
      </c>
      <c r="F3712" s="10" t="n">
        <v>53.207</v>
      </c>
      <c r="G3712" s="10" t="n">
        <v>0.00683707031029752</v>
      </c>
      <c r="H3712" s="10" t="n">
        <v>4.98539564169935</v>
      </c>
      <c r="I3712" s="10" t="n">
        <v>0.319556159329488</v>
      </c>
      <c r="T3712" s="0" t="n">
        <v>16.9793</v>
      </c>
      <c r="U3712" s="0" t="n">
        <v>4.4274</v>
      </c>
      <c r="Y3712" s="0" t="n">
        <v>4.89101991330186</v>
      </c>
      <c r="Z3712" s="11" t="n">
        <v>-0.0943757283974804</v>
      </c>
    </row>
    <row r="3713" customFormat="false" ht="12.75" hidden="false" customHeight="false" outlineLevel="0" collapsed="false">
      <c r="B3713" s="10" t="n">
        <v>17.083</v>
      </c>
      <c r="C3713" s="10" t="n">
        <v>0.36676</v>
      </c>
      <c r="D3713" s="10" t="n">
        <v>53.407</v>
      </c>
      <c r="E3713" s="10" t="n">
        <v>15.583</v>
      </c>
      <c r="F3713" s="10" t="n">
        <v>53.207</v>
      </c>
      <c r="G3713" s="10" t="n">
        <v>0.00689307797846148</v>
      </c>
      <c r="H3713" s="10" t="n">
        <v>4.97723724834419</v>
      </c>
      <c r="I3713" s="10" t="n">
        <v>0.31940173575975</v>
      </c>
      <c r="T3713" s="0" t="n">
        <v>16.9716</v>
      </c>
      <c r="U3713" s="0" t="n">
        <v>4.427453</v>
      </c>
      <c r="Y3713" s="0" t="n">
        <v>4.88814170562937</v>
      </c>
      <c r="Z3713" s="11" t="n">
        <v>-0.0890955427148201</v>
      </c>
    </row>
    <row r="3714" customFormat="false" ht="12.75" hidden="false" customHeight="false" outlineLevel="0" collapsed="false">
      <c r="B3714" s="10" t="n">
        <v>17.069</v>
      </c>
      <c r="C3714" s="10" t="n">
        <v>0.36676</v>
      </c>
      <c r="D3714" s="10" t="n">
        <v>53.407</v>
      </c>
      <c r="E3714" s="10" t="n">
        <v>15.569</v>
      </c>
      <c r="F3714" s="10" t="n">
        <v>53.207</v>
      </c>
      <c r="G3714" s="10" t="n">
        <v>0.00689307797846148</v>
      </c>
      <c r="H3714" s="10" t="n">
        <v>4.97723724834419</v>
      </c>
      <c r="I3714" s="10" t="n">
        <v>0.319688949087558</v>
      </c>
      <c r="T3714" s="0" t="n">
        <v>16.966</v>
      </c>
      <c r="U3714" s="0" t="n">
        <v>4.427512</v>
      </c>
      <c r="Y3714" s="0" t="n">
        <v>4.88590309966187</v>
      </c>
      <c r="Z3714" s="11" t="n">
        <v>-0.0913341486823187</v>
      </c>
    </row>
    <row r="3715" customFormat="false" ht="12.75" hidden="false" customHeight="false" outlineLevel="0" collapsed="false">
      <c r="B3715" s="10" t="n">
        <v>17.044</v>
      </c>
      <c r="C3715" s="10" t="n">
        <v>0.36676</v>
      </c>
      <c r="D3715" s="10" t="n">
        <v>53.407</v>
      </c>
      <c r="E3715" s="10" t="n">
        <v>15.544</v>
      </c>
      <c r="F3715" s="10" t="n">
        <v>53.207</v>
      </c>
      <c r="G3715" s="10" t="n">
        <v>0.00689307797846148</v>
      </c>
      <c r="H3715" s="10" t="n">
        <v>4.97723724834419</v>
      </c>
      <c r="I3715" s="10" t="n">
        <v>0.320203116851788</v>
      </c>
      <c r="T3715" s="0" t="n">
        <v>16.9625</v>
      </c>
      <c r="U3715" s="0" t="n">
        <v>4.427413</v>
      </c>
      <c r="Y3715" s="0" t="n">
        <v>4.88190558900562</v>
      </c>
      <c r="Z3715" s="11" t="n">
        <v>-0.0953316593385667</v>
      </c>
    </row>
    <row r="3716" customFormat="false" ht="12.75" hidden="false" customHeight="false" outlineLevel="0" collapsed="false">
      <c r="B3716" s="10" t="n">
        <v>17.021</v>
      </c>
      <c r="C3716" s="10" t="n">
        <v>0.36975</v>
      </c>
      <c r="D3716" s="10" t="n">
        <v>53.407</v>
      </c>
      <c r="E3716" s="10" t="n">
        <v>15.521</v>
      </c>
      <c r="F3716" s="10" t="n">
        <v>53.207</v>
      </c>
      <c r="G3716" s="10" t="n">
        <v>0.00694927359182063</v>
      </c>
      <c r="H3716" s="10" t="n">
        <v>4.96911783044736</v>
      </c>
      <c r="I3716" s="10" t="n">
        <v>0.320154489430279</v>
      </c>
      <c r="T3716" s="0" t="n">
        <v>16.9577</v>
      </c>
      <c r="U3716" s="0" t="n">
        <v>4.427439</v>
      </c>
      <c r="Y3716" s="0" t="n">
        <v>4.87822787920187</v>
      </c>
      <c r="Z3716" s="11" t="n">
        <v>-0.0908899512454928</v>
      </c>
    </row>
    <row r="3717" customFormat="false" ht="12.75" hidden="false" customHeight="false" outlineLevel="0" collapsed="false">
      <c r="B3717" s="10" t="n">
        <v>17.005</v>
      </c>
      <c r="C3717" s="10" t="n">
        <v>0.36975</v>
      </c>
      <c r="D3717" s="10" t="n">
        <v>53.407</v>
      </c>
      <c r="E3717" s="10" t="n">
        <v>15.505</v>
      </c>
      <c r="F3717" s="10" t="n">
        <v>53.207</v>
      </c>
      <c r="G3717" s="10" t="n">
        <v>0.00694927359182063</v>
      </c>
      <c r="H3717" s="10" t="n">
        <v>4.96911783044736</v>
      </c>
      <c r="I3717" s="10" t="n">
        <v>0.320484864911149</v>
      </c>
      <c r="T3717" s="0" t="n">
        <v>16.9523</v>
      </c>
      <c r="U3717" s="0" t="n">
        <v>4.427221</v>
      </c>
      <c r="Y3717" s="0" t="n">
        <v>4.87566947238187</v>
      </c>
      <c r="Z3717" s="11" t="n">
        <v>-0.0934483580654915</v>
      </c>
    </row>
    <row r="3718" customFormat="false" ht="12.75" hidden="false" customHeight="false" outlineLevel="0" collapsed="false">
      <c r="B3718" s="10" t="n">
        <v>16.992</v>
      </c>
      <c r="C3718" s="10" t="n">
        <v>0.36975</v>
      </c>
      <c r="D3718" s="10" t="n">
        <v>55.187</v>
      </c>
      <c r="E3718" s="10" t="n">
        <v>15.492</v>
      </c>
      <c r="F3718" s="10" t="n">
        <v>54.987</v>
      </c>
      <c r="G3718" s="10" t="n">
        <v>0.0067243166566643</v>
      </c>
      <c r="H3718" s="10" t="n">
        <v>5.00202465538934</v>
      </c>
      <c r="I3718" s="10" t="n">
        <v>0.322877914755315</v>
      </c>
      <c r="T3718" s="0" t="n">
        <v>16.9478</v>
      </c>
      <c r="U3718" s="0" t="n">
        <v>4.427287</v>
      </c>
      <c r="Y3718" s="0" t="n">
        <v>4.87359076684062</v>
      </c>
      <c r="Z3718" s="11" t="n">
        <v>-0.128433888548712</v>
      </c>
    </row>
    <row r="3719" customFormat="false" ht="12.75" hidden="false" customHeight="false" outlineLevel="0" collapsed="false">
      <c r="B3719" s="10" t="n">
        <v>16.968</v>
      </c>
      <c r="C3719" s="10" t="n">
        <v>0.36975</v>
      </c>
      <c r="D3719" s="10" t="n">
        <v>55.187</v>
      </c>
      <c r="E3719" s="10" t="n">
        <v>15.468</v>
      </c>
      <c r="F3719" s="10" t="n">
        <v>54.987</v>
      </c>
      <c r="G3719" s="10" t="n">
        <v>0.0067243166566643</v>
      </c>
      <c r="H3719" s="10" t="n">
        <v>5.00202465538934</v>
      </c>
      <c r="I3719" s="10" t="n">
        <v>0.323378889021809</v>
      </c>
      <c r="T3719" s="0" t="n">
        <v>16.943</v>
      </c>
      <c r="U3719" s="0" t="n">
        <v>4.427413</v>
      </c>
      <c r="Y3719" s="0" t="n">
        <v>4.86975315661063</v>
      </c>
      <c r="Z3719" s="11" t="n">
        <v>-0.13227149877871</v>
      </c>
    </row>
    <row r="3720" customFormat="false" ht="12.75" hidden="false" customHeight="false" outlineLevel="0" collapsed="false">
      <c r="B3720" s="10" t="n">
        <v>16.954</v>
      </c>
      <c r="C3720" s="10" t="n">
        <v>0.36975</v>
      </c>
      <c r="D3720" s="10" t="n">
        <v>55.187</v>
      </c>
      <c r="E3720" s="10" t="n">
        <v>15.454</v>
      </c>
      <c r="F3720" s="10" t="n">
        <v>54.987</v>
      </c>
      <c r="G3720" s="10" t="n">
        <v>0.0067243166566643</v>
      </c>
      <c r="H3720" s="10" t="n">
        <v>5.00202465538934</v>
      </c>
      <c r="I3720" s="10" t="n">
        <v>0.323671842590225</v>
      </c>
      <c r="T3720" s="0" t="n">
        <v>16.9403</v>
      </c>
      <c r="U3720" s="0" t="n">
        <v>4.427512</v>
      </c>
      <c r="Y3720" s="0" t="n">
        <v>4.86751455064313</v>
      </c>
      <c r="Z3720" s="11" t="n">
        <v>-0.134510104746209</v>
      </c>
    </row>
    <row r="3721" customFormat="false" ht="12.75" hidden="false" customHeight="false" outlineLevel="0" collapsed="false">
      <c r="B3721" s="10" t="n">
        <v>16.94</v>
      </c>
      <c r="C3721" s="10" t="n">
        <v>0.37275</v>
      </c>
      <c r="D3721" s="10" t="n">
        <v>53.407</v>
      </c>
      <c r="E3721" s="10" t="n">
        <v>15.44</v>
      </c>
      <c r="F3721" s="10" t="n">
        <v>53.207</v>
      </c>
      <c r="G3721" s="10" t="n">
        <v>0.00700565715037495</v>
      </c>
      <c r="H3721" s="10" t="n">
        <v>4.96103697890338</v>
      </c>
      <c r="I3721" s="10" t="n">
        <v>0.321310685162136</v>
      </c>
      <c r="T3721" s="0" t="n">
        <v>16.9405</v>
      </c>
      <c r="U3721" s="0" t="n">
        <v>4.427452</v>
      </c>
      <c r="Y3721" s="0" t="n">
        <v>4.86527594467563</v>
      </c>
      <c r="Z3721" s="11" t="n">
        <v>-0.0957610342277491</v>
      </c>
    </row>
    <row r="3722" customFormat="false" ht="12.75" hidden="false" customHeight="false" outlineLevel="0" collapsed="false">
      <c r="B3722" s="10" t="n">
        <v>16.911</v>
      </c>
      <c r="C3722" s="10" t="n">
        <v>0.37275</v>
      </c>
      <c r="D3722" s="10" t="n">
        <v>53.407</v>
      </c>
      <c r="E3722" s="10" t="n">
        <v>15.411</v>
      </c>
      <c r="F3722" s="10" t="n">
        <v>53.207</v>
      </c>
      <c r="G3722" s="10" t="n">
        <v>0.00700565715037495</v>
      </c>
      <c r="H3722" s="10" t="n">
        <v>4.96103697890338</v>
      </c>
      <c r="I3722" s="10" t="n">
        <v>0.32191531885688</v>
      </c>
      <c r="T3722" s="0" t="n">
        <v>16.9447</v>
      </c>
      <c r="U3722" s="0" t="n">
        <v>4.427472</v>
      </c>
      <c r="Y3722" s="0" t="n">
        <v>4.86063883231438</v>
      </c>
      <c r="Z3722" s="11" t="n">
        <v>-0.100398146588997</v>
      </c>
    </row>
    <row r="3723" customFormat="false" ht="12.75" hidden="false" customHeight="false" outlineLevel="0" collapsed="false">
      <c r="B3723" s="10" t="n">
        <v>16.888</v>
      </c>
      <c r="C3723" s="10" t="n">
        <v>0.37575</v>
      </c>
      <c r="D3723" s="10" t="n">
        <v>53.407</v>
      </c>
      <c r="E3723" s="10" t="n">
        <v>15.388</v>
      </c>
      <c r="F3723" s="10" t="n">
        <v>53.207</v>
      </c>
      <c r="G3723" s="10" t="n">
        <v>0.00706204070892928</v>
      </c>
      <c r="H3723" s="10" t="n">
        <v>4.95302090442101</v>
      </c>
      <c r="I3723" s="10" t="n">
        <v>0.321875546167209</v>
      </c>
      <c r="T3723" s="0" t="n">
        <v>16.9487</v>
      </c>
      <c r="U3723" s="0" t="n">
        <v>4.427452</v>
      </c>
      <c r="Y3723" s="0" t="n">
        <v>4.85696112251063</v>
      </c>
      <c r="Z3723" s="11" t="n">
        <v>-0.096059781910375</v>
      </c>
    </row>
    <row r="3724" customFormat="false" ht="12.75" hidden="false" customHeight="false" outlineLevel="0" collapsed="false">
      <c r="B3724" s="10" t="n">
        <v>16.864</v>
      </c>
      <c r="C3724" s="10" t="n">
        <v>0.37575</v>
      </c>
      <c r="D3724" s="10" t="n">
        <v>55.187</v>
      </c>
      <c r="E3724" s="10" t="n">
        <v>15.364</v>
      </c>
      <c r="F3724" s="10" t="n">
        <v>54.987</v>
      </c>
      <c r="G3724" s="10" t="n">
        <v>0.00683343335697529</v>
      </c>
      <c r="H3724" s="10" t="n">
        <v>4.98592772936298</v>
      </c>
      <c r="I3724" s="10" t="n">
        <v>0.32452015942222</v>
      </c>
      <c r="T3724" s="0" t="n">
        <v>16.9541</v>
      </c>
      <c r="U3724" s="0" t="n">
        <v>4.427472</v>
      </c>
      <c r="Y3724" s="0" t="n">
        <v>4.85312351228063</v>
      </c>
      <c r="Z3724" s="11" t="n">
        <v>-0.132804217082348</v>
      </c>
    </row>
    <row r="3725" customFormat="false" ht="12.75" hidden="false" customHeight="false" outlineLevel="0" collapsed="false">
      <c r="B3725" s="10" t="n">
        <v>16.849</v>
      </c>
      <c r="C3725" s="10" t="n">
        <v>0.37877</v>
      </c>
      <c r="D3725" s="10" t="n">
        <v>55.187</v>
      </c>
      <c r="E3725" s="10" t="n">
        <v>15.349</v>
      </c>
      <c r="F3725" s="10" t="n">
        <v>54.987</v>
      </c>
      <c r="G3725" s="10" t="n">
        <v>0.00688835542946515</v>
      </c>
      <c r="H3725" s="10" t="n">
        <v>4.97792259779128</v>
      </c>
      <c r="I3725" s="10" t="n">
        <v>0.324315759840464</v>
      </c>
      <c r="T3725" s="0" t="n">
        <v>16.9626</v>
      </c>
      <c r="U3725" s="0" t="n">
        <v>4.427452</v>
      </c>
      <c r="Y3725" s="0" t="n">
        <v>4.85072500588689</v>
      </c>
      <c r="Z3725" s="11" t="n">
        <v>-0.127197591904396</v>
      </c>
    </row>
    <row r="3726" customFormat="false" ht="12.75" hidden="false" customHeight="false" outlineLevel="0" collapsed="false">
      <c r="B3726" s="10" t="n">
        <v>16.835</v>
      </c>
      <c r="C3726" s="10" t="n">
        <v>0.37877</v>
      </c>
      <c r="D3726" s="10" t="n">
        <v>53.407</v>
      </c>
      <c r="E3726" s="10" t="n">
        <v>15.335</v>
      </c>
      <c r="F3726" s="10" t="n">
        <v>53.207</v>
      </c>
      <c r="G3726" s="10" t="n">
        <v>0.00711880015787396</v>
      </c>
      <c r="H3726" s="10" t="n">
        <v>4.94501577284931</v>
      </c>
      <c r="I3726" s="10" t="n">
        <v>0.322465978014301</v>
      </c>
      <c r="T3726" s="0" t="n">
        <v>16.9725</v>
      </c>
      <c r="U3726" s="0" t="n">
        <v>4.427413</v>
      </c>
      <c r="Y3726" s="0" t="n">
        <v>4.84848639991939</v>
      </c>
      <c r="Z3726" s="11" t="n">
        <v>-0.0965293729299237</v>
      </c>
    </row>
    <row r="3727" customFormat="false" ht="12.75" hidden="false" customHeight="false" outlineLevel="0" collapsed="false">
      <c r="B3727" s="10" t="n">
        <v>16.802</v>
      </c>
      <c r="C3727" s="10" t="n">
        <v>0.37877</v>
      </c>
      <c r="D3727" s="10" t="n">
        <v>53.407</v>
      </c>
      <c r="E3727" s="10" t="n">
        <v>15.302</v>
      </c>
      <c r="F3727" s="10" t="n">
        <v>53.207</v>
      </c>
      <c r="G3727" s="10" t="n">
        <v>0.00711880015787396</v>
      </c>
      <c r="H3727" s="10" t="n">
        <v>4.94501577284931</v>
      </c>
      <c r="I3727" s="10" t="n">
        <v>0.323161401963751</v>
      </c>
      <c r="T3727" s="0" t="n">
        <v>16.9806</v>
      </c>
      <c r="U3727" s="0" t="n">
        <v>4.427551</v>
      </c>
      <c r="Y3727" s="0" t="n">
        <v>4.84320968585314</v>
      </c>
      <c r="Z3727" s="11" t="n">
        <v>-0.101806086996171</v>
      </c>
    </row>
    <row r="3728" customFormat="false" ht="12.75" hidden="false" customHeight="false" outlineLevel="0" collapsed="false">
      <c r="B3728" s="10" t="n">
        <v>16.787</v>
      </c>
      <c r="C3728" s="10" t="n">
        <v>0.38179</v>
      </c>
      <c r="D3728" s="10" t="n">
        <v>55.187</v>
      </c>
      <c r="E3728" s="10" t="n">
        <v>15.287</v>
      </c>
      <c r="F3728" s="10" t="n">
        <v>54.987</v>
      </c>
      <c r="G3728" s="10" t="n">
        <v>0.00694327750195501</v>
      </c>
      <c r="H3728" s="10" t="n">
        <v>4.96998103977718</v>
      </c>
      <c r="I3728" s="10" t="n">
        <v>0.325111600691907</v>
      </c>
      <c r="T3728" s="0" t="n">
        <v>16.987</v>
      </c>
      <c r="U3728" s="0" t="n">
        <v>4.427413</v>
      </c>
      <c r="Y3728" s="0" t="n">
        <v>4.84081117945939</v>
      </c>
      <c r="Z3728" s="11" t="n">
        <v>-0.12916986031779</v>
      </c>
    </row>
    <row r="3729" customFormat="false" ht="12.75" hidden="false" customHeight="false" outlineLevel="0" collapsed="false">
      <c r="B3729" s="10" t="n">
        <v>16.763</v>
      </c>
      <c r="C3729" s="10" t="n">
        <v>0.38179</v>
      </c>
      <c r="D3729" s="10" t="n">
        <v>53.407</v>
      </c>
      <c r="E3729" s="10" t="n">
        <v>15.263</v>
      </c>
      <c r="F3729" s="10" t="n">
        <v>53.207</v>
      </c>
      <c r="G3729" s="10" t="n">
        <v>0.00717555960681865</v>
      </c>
      <c r="H3729" s="10" t="n">
        <v>4.93707421483521</v>
      </c>
      <c r="I3729" s="10" t="n">
        <v>0.323466829249506</v>
      </c>
      <c r="T3729" s="0" t="n">
        <v>16.9947</v>
      </c>
      <c r="U3729" s="0" t="n">
        <v>4.4274</v>
      </c>
      <c r="Y3729" s="0" t="n">
        <v>4.83697356922939</v>
      </c>
      <c r="Z3729" s="11" t="n">
        <v>-0.100100645605814</v>
      </c>
    </row>
    <row r="3730" customFormat="false" ht="12.75" hidden="false" customHeight="false" outlineLevel="0" collapsed="false">
      <c r="B3730" s="10" t="n">
        <v>16.749</v>
      </c>
      <c r="C3730" s="10" t="n">
        <v>0.38179</v>
      </c>
      <c r="D3730" s="10" t="n">
        <v>55.187</v>
      </c>
      <c r="E3730" s="10" t="n">
        <v>15.249</v>
      </c>
      <c r="F3730" s="10" t="n">
        <v>54.987</v>
      </c>
      <c r="G3730" s="10" t="n">
        <v>0.00694327750195501</v>
      </c>
      <c r="H3730" s="10" t="n">
        <v>4.96998103977718</v>
      </c>
      <c r="I3730" s="10" t="n">
        <v>0.325921767970174</v>
      </c>
      <c r="T3730" s="0" t="n">
        <v>17.0047</v>
      </c>
      <c r="U3730" s="0" t="n">
        <v>4.427294</v>
      </c>
      <c r="Y3730" s="0" t="n">
        <v>4.83473496326189</v>
      </c>
      <c r="Z3730" s="11" t="n">
        <v>-0.135246076515285</v>
      </c>
    </row>
    <row r="3731" customFormat="false" ht="12.75" hidden="false" customHeight="false" outlineLevel="0" collapsed="false">
      <c r="B3731" s="10" t="n">
        <v>16.717</v>
      </c>
      <c r="C3731" s="10" t="n">
        <v>0.38482</v>
      </c>
      <c r="D3731" s="10" t="n">
        <v>53.407</v>
      </c>
      <c r="E3731" s="10" t="n">
        <v>15.217</v>
      </c>
      <c r="F3731" s="10" t="n">
        <v>53.207</v>
      </c>
      <c r="G3731" s="10" t="n">
        <v>0.00723250700095852</v>
      </c>
      <c r="H3731" s="10" t="n">
        <v>4.92916924206641</v>
      </c>
      <c r="I3731" s="10" t="n">
        <v>0.323925165411475</v>
      </c>
      <c r="T3731" s="0" t="n">
        <v>17.0115</v>
      </c>
      <c r="U3731" s="0" t="n">
        <v>4.427175</v>
      </c>
      <c r="Y3731" s="0" t="n">
        <v>4.8296181496219</v>
      </c>
      <c r="Z3731" s="11" t="n">
        <v>-0.0995510924445178</v>
      </c>
    </row>
    <row r="3732" customFormat="false" ht="12.75" hidden="false" customHeight="false" outlineLevel="0" collapsed="false">
      <c r="B3732" s="10" t="n">
        <v>16.701</v>
      </c>
      <c r="C3732" s="10" t="n">
        <v>0.38482</v>
      </c>
      <c r="D3732" s="10" t="n">
        <v>53.407</v>
      </c>
      <c r="E3732" s="10" t="n">
        <v>15.201</v>
      </c>
      <c r="F3732" s="10" t="n">
        <v>53.207</v>
      </c>
      <c r="G3732" s="10" t="n">
        <v>0.00723250700095852</v>
      </c>
      <c r="H3732" s="10" t="n">
        <v>4.92916924206641</v>
      </c>
      <c r="I3732" s="10" t="n">
        <v>0.324266116838788</v>
      </c>
      <c r="T3732" s="0" t="n">
        <v>17.0121</v>
      </c>
      <c r="U3732" s="0" t="n">
        <v>4.427142</v>
      </c>
      <c r="Y3732" s="0" t="n">
        <v>4.8270597428019</v>
      </c>
      <c r="Z3732" s="11" t="n">
        <v>-0.102109499264516</v>
      </c>
    </row>
    <row r="3733" customFormat="false" ht="12.75" hidden="false" customHeight="false" outlineLevel="0" collapsed="false">
      <c r="B3733" s="10" t="n">
        <v>16.678</v>
      </c>
      <c r="C3733" s="10" t="n">
        <v>0.38482</v>
      </c>
      <c r="D3733" s="10" t="n">
        <v>53.407</v>
      </c>
      <c r="E3733" s="10" t="n">
        <v>15.178</v>
      </c>
      <c r="F3733" s="10" t="n">
        <v>53.207</v>
      </c>
      <c r="G3733" s="10" t="n">
        <v>0.00723250700095852</v>
      </c>
      <c r="H3733" s="10" t="n">
        <v>4.92916924206641</v>
      </c>
      <c r="I3733" s="10" t="n">
        <v>0.324757493877086</v>
      </c>
      <c r="T3733" s="0" t="n">
        <v>17.013</v>
      </c>
      <c r="U3733" s="0" t="n">
        <v>4.427248</v>
      </c>
      <c r="Y3733" s="0" t="n">
        <v>4.82338203299815</v>
      </c>
      <c r="Z3733" s="11" t="n">
        <v>-0.105787209068263</v>
      </c>
    </row>
    <row r="3734" customFormat="false" ht="12.75" hidden="false" customHeight="false" outlineLevel="0" collapsed="false">
      <c r="B3734" s="10" t="n">
        <v>16.664</v>
      </c>
      <c r="C3734" s="10" t="n">
        <v>0.38786</v>
      </c>
      <c r="D3734" s="10" t="n">
        <v>53.407</v>
      </c>
      <c r="E3734" s="10" t="n">
        <v>15.164</v>
      </c>
      <c r="F3734" s="10" t="n">
        <v>53.207</v>
      </c>
      <c r="G3734" s="10" t="n">
        <v>0.00728964234029357</v>
      </c>
      <c r="H3734" s="10" t="n">
        <v>4.92130048528776</v>
      </c>
      <c r="I3734" s="10" t="n">
        <v>0.324538412377193</v>
      </c>
      <c r="T3734" s="0" t="n">
        <v>17.0165</v>
      </c>
      <c r="U3734" s="0" t="n">
        <v>4.427334</v>
      </c>
      <c r="Y3734" s="0" t="n">
        <v>4.82114342703065</v>
      </c>
      <c r="Z3734" s="11" t="n">
        <v>-0.100157058257108</v>
      </c>
    </row>
    <row r="3735" customFormat="false" ht="12.75" hidden="false" customHeight="false" outlineLevel="0" collapsed="false">
      <c r="B3735" s="10" t="n">
        <v>16.63</v>
      </c>
      <c r="C3735" s="10" t="n">
        <v>0.38786</v>
      </c>
      <c r="D3735" s="10" t="n">
        <v>53.407</v>
      </c>
      <c r="E3735" s="10" t="n">
        <v>15.13</v>
      </c>
      <c r="F3735" s="10" t="n">
        <v>53.207</v>
      </c>
      <c r="G3735" s="10" t="n">
        <v>0.00728964234029357</v>
      </c>
      <c r="H3735" s="10" t="n">
        <v>4.92130048528776</v>
      </c>
      <c r="I3735" s="10" t="n">
        <v>0.325267712180288</v>
      </c>
      <c r="T3735" s="0" t="n">
        <v>17.0216</v>
      </c>
      <c r="U3735" s="0" t="n">
        <v>4.427287</v>
      </c>
      <c r="Y3735" s="0" t="n">
        <v>4.81570681253815</v>
      </c>
      <c r="Z3735" s="11" t="n">
        <v>-0.105593672749605</v>
      </c>
    </row>
    <row r="3736" customFormat="false" ht="12.75" hidden="false" customHeight="false" outlineLevel="0" collapsed="false">
      <c r="B3736" s="10" t="n">
        <v>16.616</v>
      </c>
      <c r="C3736" s="10" t="n">
        <v>0.38786</v>
      </c>
      <c r="D3736" s="10" t="n">
        <v>53.407</v>
      </c>
      <c r="E3736" s="10" t="n">
        <v>15.116</v>
      </c>
      <c r="F3736" s="10" t="n">
        <v>53.207</v>
      </c>
      <c r="G3736" s="10" t="n">
        <v>0.00728964234029357</v>
      </c>
      <c r="H3736" s="10" t="n">
        <v>4.92130048528776</v>
      </c>
      <c r="I3736" s="10" t="n">
        <v>0.325568965684557</v>
      </c>
      <c r="T3736" s="0" t="n">
        <v>17.0235</v>
      </c>
      <c r="U3736" s="0" t="n">
        <v>4.42707</v>
      </c>
      <c r="Y3736" s="0" t="n">
        <v>4.81346820657065</v>
      </c>
      <c r="Z3736" s="11" t="n">
        <v>-0.107832278717105</v>
      </c>
    </row>
    <row r="3737" customFormat="false" ht="12.75" hidden="false" customHeight="false" outlineLevel="0" collapsed="false">
      <c r="B3737" s="10" t="n">
        <v>16.591</v>
      </c>
      <c r="C3737" s="10" t="n">
        <v>0.38786</v>
      </c>
      <c r="D3737" s="10" t="n">
        <v>55.187</v>
      </c>
      <c r="E3737" s="10" t="n">
        <v>15.091</v>
      </c>
      <c r="F3737" s="10" t="n">
        <v>54.987</v>
      </c>
      <c r="G3737" s="10" t="n">
        <v>0.00705366723043629</v>
      </c>
      <c r="H3737" s="10" t="n">
        <v>4.95420731022973</v>
      </c>
      <c r="I3737" s="10" t="n">
        <v>0.328288868214812</v>
      </c>
      <c r="T3737" s="0" t="n">
        <v>17.0113</v>
      </c>
      <c r="U3737" s="0" t="n">
        <v>4.426753</v>
      </c>
      <c r="Y3737" s="0" t="n">
        <v>4.80947069591441</v>
      </c>
      <c r="Z3737" s="11" t="n">
        <v>-0.144736614315324</v>
      </c>
    </row>
    <row r="3738" customFormat="false" ht="12.75" hidden="false" customHeight="false" outlineLevel="0" collapsed="false">
      <c r="B3738" s="10" t="n">
        <v>16.568</v>
      </c>
      <c r="C3738" s="10" t="n">
        <v>0.39091</v>
      </c>
      <c r="D3738" s="10" t="n">
        <v>55.187</v>
      </c>
      <c r="E3738" s="10" t="n">
        <v>15.068</v>
      </c>
      <c r="F3738" s="10" t="n">
        <v>54.987</v>
      </c>
      <c r="G3738" s="10" t="n">
        <v>0.0071091348864277</v>
      </c>
      <c r="H3738" s="10" t="n">
        <v>4.94637440603016</v>
      </c>
      <c r="I3738" s="10" t="n">
        <v>0.328270135786445</v>
      </c>
      <c r="T3738" s="0" t="n">
        <v>16.9618</v>
      </c>
      <c r="U3738" s="0" t="n">
        <v>4.426687</v>
      </c>
      <c r="Y3738" s="0" t="n">
        <v>4.80579298611066</v>
      </c>
      <c r="Z3738" s="11" t="n">
        <v>-0.140581419919499</v>
      </c>
    </row>
    <row r="3739" customFormat="false" ht="12.75" hidden="false" customHeight="false" outlineLevel="0" collapsed="false">
      <c r="B3739" s="10" t="n">
        <v>16.535</v>
      </c>
      <c r="C3739" s="10" t="n">
        <v>0.39091</v>
      </c>
      <c r="D3739" s="10" t="n">
        <v>55.187</v>
      </c>
      <c r="E3739" s="10" t="n">
        <v>15.035</v>
      </c>
      <c r="F3739" s="10" t="n">
        <v>54.987</v>
      </c>
      <c r="G3739" s="10" t="n">
        <v>0.0071091348864277</v>
      </c>
      <c r="H3739" s="10" t="n">
        <v>4.94637440603016</v>
      </c>
      <c r="I3739" s="10" t="n">
        <v>0.328990648887939</v>
      </c>
      <c r="T3739" s="0" t="n">
        <v>16.9181</v>
      </c>
      <c r="U3739" s="0" t="n">
        <v>4.427175</v>
      </c>
      <c r="Y3739" s="0" t="n">
        <v>4.80051627204441</v>
      </c>
      <c r="Z3739" s="11" t="n">
        <v>-0.145858133985747</v>
      </c>
    </row>
    <row r="3740" customFormat="false" ht="12.75" hidden="false" customHeight="false" outlineLevel="0" collapsed="false">
      <c r="B3740" s="10" t="n">
        <v>16.521</v>
      </c>
      <c r="C3740" s="10" t="n">
        <v>0.39397</v>
      </c>
      <c r="D3740" s="10" t="n">
        <v>53.407</v>
      </c>
      <c r="E3740" s="10" t="n">
        <v>15.021</v>
      </c>
      <c r="F3740" s="10" t="n">
        <v>53.207</v>
      </c>
      <c r="G3740" s="10" t="n">
        <v>0.00740447685454921</v>
      </c>
      <c r="H3740" s="10" t="n">
        <v>4.90567017177523</v>
      </c>
      <c r="I3740" s="10" t="n">
        <v>0.326587455680396</v>
      </c>
      <c r="T3740" s="0" t="n">
        <v>16.8901</v>
      </c>
      <c r="U3740" s="0" t="n">
        <v>4.427261</v>
      </c>
      <c r="Y3740" s="0" t="n">
        <v>4.79827766607691</v>
      </c>
      <c r="Z3740" s="11" t="n">
        <v>-0.107392505698318</v>
      </c>
    </row>
    <row r="3741" customFormat="false" ht="12.75" hidden="false" customHeight="false" outlineLevel="0" collapsed="false">
      <c r="B3741" s="10" t="n">
        <v>16.506</v>
      </c>
      <c r="C3741" s="10" t="n">
        <v>0.39397</v>
      </c>
      <c r="D3741" s="10" t="n">
        <v>53.407</v>
      </c>
      <c r="E3741" s="10" t="n">
        <v>15.006</v>
      </c>
      <c r="F3741" s="10" t="n">
        <v>53.207</v>
      </c>
      <c r="G3741" s="10" t="n">
        <v>0.00740447685454921</v>
      </c>
      <c r="H3741" s="10" t="n">
        <v>4.90567017177523</v>
      </c>
      <c r="I3741" s="10" t="n">
        <v>0.326913912553327</v>
      </c>
      <c r="T3741" s="0" t="n">
        <v>16.8952</v>
      </c>
      <c r="U3741" s="0" t="n">
        <v>4.427023</v>
      </c>
      <c r="Y3741" s="0" t="n">
        <v>4.79587915968316</v>
      </c>
      <c r="Z3741" s="11" t="n">
        <v>-0.109791012092067</v>
      </c>
    </row>
    <row r="3742" customFormat="false" ht="12.75" hidden="false" customHeight="false" outlineLevel="0" collapsed="false">
      <c r="B3742" s="10" t="n">
        <v>16.473</v>
      </c>
      <c r="C3742" s="10" t="n">
        <v>0.39704</v>
      </c>
      <c r="D3742" s="10" t="n">
        <v>53.407</v>
      </c>
      <c r="E3742" s="10" t="n">
        <v>14.973</v>
      </c>
      <c r="F3742" s="10" t="n">
        <v>53.207</v>
      </c>
      <c r="G3742" s="10" t="n">
        <v>0.00746217602946981</v>
      </c>
      <c r="H3742" s="10" t="n">
        <v>4.89790790525289</v>
      </c>
      <c r="I3742" s="10" t="n">
        <v>0.327116002488004</v>
      </c>
      <c r="T3742" s="0" t="n">
        <v>16.9169</v>
      </c>
      <c r="U3742" s="0" t="n">
        <v>4.426614</v>
      </c>
      <c r="Y3742" s="0" t="n">
        <v>4.79060244561692</v>
      </c>
      <c r="Z3742" s="11" t="n">
        <v>-0.107305459635972</v>
      </c>
    </row>
    <row r="3743" customFormat="false" ht="12.75" hidden="false" customHeight="false" outlineLevel="0" collapsed="false">
      <c r="B3743" s="10" t="n">
        <v>16.45</v>
      </c>
      <c r="C3743" s="10" t="n">
        <v>0.39704</v>
      </c>
      <c r="D3743" s="10" t="n">
        <v>55.187</v>
      </c>
      <c r="E3743" s="10" t="n">
        <v>14.95</v>
      </c>
      <c r="F3743" s="10" t="n">
        <v>54.987</v>
      </c>
      <c r="G3743" s="10" t="n">
        <v>0.00722061578191209</v>
      </c>
      <c r="H3743" s="10" t="n">
        <v>4.93081473019486</v>
      </c>
      <c r="I3743" s="10" t="n">
        <v>0.329820383290626</v>
      </c>
      <c r="T3743" s="0" t="n">
        <v>16.9371</v>
      </c>
      <c r="U3743" s="0" t="n">
        <v>4.42668</v>
      </c>
      <c r="Y3743" s="0" t="n">
        <v>4.78692473581317</v>
      </c>
      <c r="Z3743" s="11" t="n">
        <v>-0.143889994381693</v>
      </c>
    </row>
    <row r="3744" customFormat="false" ht="12.75" hidden="false" customHeight="false" outlineLevel="0" collapsed="false">
      <c r="B3744" s="10" t="n">
        <v>16.434</v>
      </c>
      <c r="C3744" s="10" t="n">
        <v>0.39704</v>
      </c>
      <c r="D3744" s="10" t="n">
        <v>53.407</v>
      </c>
      <c r="E3744" s="10" t="n">
        <v>14.934</v>
      </c>
      <c r="F3744" s="10" t="n">
        <v>53.207</v>
      </c>
      <c r="G3744" s="10" t="n">
        <v>0.00746217602946981</v>
      </c>
      <c r="H3744" s="10" t="n">
        <v>4.89790790525289</v>
      </c>
      <c r="I3744" s="10" t="n">
        <v>0.327970262840022</v>
      </c>
      <c r="T3744" s="0" t="n">
        <v>16.9526</v>
      </c>
      <c r="U3744" s="0" t="n">
        <v>4.426957</v>
      </c>
      <c r="Y3744" s="0" t="n">
        <v>4.78436632899317</v>
      </c>
      <c r="Z3744" s="11" t="n">
        <v>-0.113541576259719</v>
      </c>
    </row>
    <row r="3745" customFormat="false" ht="12.75" hidden="false" customHeight="false" outlineLevel="0" collapsed="false">
      <c r="B3745" s="10" t="n">
        <v>16.411</v>
      </c>
      <c r="C3745" s="10" t="n">
        <v>0.40011</v>
      </c>
      <c r="D3745" s="10" t="n">
        <v>55.187</v>
      </c>
      <c r="E3745" s="10" t="n">
        <v>14.911</v>
      </c>
      <c r="F3745" s="10" t="n">
        <v>54.987</v>
      </c>
      <c r="G3745" s="10" t="n">
        <v>0.00727644716023788</v>
      </c>
      <c r="H3745" s="10" t="n">
        <v>4.92311225265771</v>
      </c>
      <c r="I3745" s="10" t="n">
        <v>0.330166471239871</v>
      </c>
      <c r="T3745" s="0" t="n">
        <v>16.9691</v>
      </c>
      <c r="U3745" s="0" t="n">
        <v>4.427175</v>
      </c>
      <c r="Y3745" s="0" t="n">
        <v>4.78068861918942</v>
      </c>
      <c r="Z3745" s="11" t="n">
        <v>-0.142423633468288</v>
      </c>
    </row>
    <row r="3746" customFormat="false" ht="12.75" hidden="false" customHeight="false" outlineLevel="0" collapsed="false">
      <c r="B3746" s="10" t="n">
        <v>16.377</v>
      </c>
      <c r="C3746" s="10" t="n">
        <v>0.40011</v>
      </c>
      <c r="D3746" s="10" t="n">
        <v>53.407</v>
      </c>
      <c r="E3746" s="10" t="n">
        <v>14.877</v>
      </c>
      <c r="F3746" s="10" t="n">
        <v>53.207</v>
      </c>
      <c r="G3746" s="10" t="n">
        <v>0.0075198752043904</v>
      </c>
      <c r="H3746" s="10" t="n">
        <v>4.89020542771574</v>
      </c>
      <c r="I3746" s="10" t="n">
        <v>0.328709109882082</v>
      </c>
      <c r="T3746" s="0" t="n">
        <v>16.9876</v>
      </c>
      <c r="U3746" s="0" t="n">
        <v>4.427069</v>
      </c>
      <c r="Y3746" s="0" t="n">
        <v>4.77525200469692</v>
      </c>
      <c r="Z3746" s="11" t="n">
        <v>-0.114953423018814</v>
      </c>
    </row>
    <row r="3747" customFormat="false" ht="12.75" hidden="false" customHeight="false" outlineLevel="0" collapsed="false">
      <c r="B3747" s="10" t="n">
        <v>16.363</v>
      </c>
      <c r="C3747" s="10" t="n">
        <v>0.40011</v>
      </c>
      <c r="D3747" s="10" t="n">
        <v>53.407</v>
      </c>
      <c r="E3747" s="10" t="n">
        <v>14.863</v>
      </c>
      <c r="F3747" s="10" t="n">
        <v>53.207</v>
      </c>
      <c r="G3747" s="10" t="n">
        <v>0.0075198752043904</v>
      </c>
      <c r="H3747" s="10" t="n">
        <v>4.89020542771574</v>
      </c>
      <c r="I3747" s="10" t="n">
        <v>0.329018732941919</v>
      </c>
      <c r="T3747" s="0" t="n">
        <v>17.0001</v>
      </c>
      <c r="U3747" s="0" t="n">
        <v>4.426904</v>
      </c>
      <c r="Y3747" s="0" t="n">
        <v>4.77301339872943</v>
      </c>
      <c r="Z3747" s="11" t="n">
        <v>-0.117192028986312</v>
      </c>
    </row>
    <row r="3748" customFormat="false" ht="12.75" hidden="false" customHeight="false" outlineLevel="0" collapsed="false">
      <c r="B3748" s="10" t="n">
        <v>16.339</v>
      </c>
      <c r="C3748" s="10" t="n">
        <v>0.40319</v>
      </c>
      <c r="D3748" s="10" t="n">
        <v>53.407</v>
      </c>
      <c r="E3748" s="10" t="n">
        <v>14.839</v>
      </c>
      <c r="F3748" s="10" t="n">
        <v>53.207</v>
      </c>
      <c r="G3748" s="10" t="n">
        <v>0.00757776232450618</v>
      </c>
      <c r="H3748" s="10" t="n">
        <v>4.88253702263978</v>
      </c>
      <c r="I3748" s="10" t="n">
        <v>0.329034100858534</v>
      </c>
      <c r="T3748" s="0" t="n">
        <v>17.0096</v>
      </c>
      <c r="U3748" s="0" t="n">
        <v>4.426766</v>
      </c>
      <c r="Y3748" s="0" t="n">
        <v>4.76917578849943</v>
      </c>
      <c r="Z3748" s="11" t="n">
        <v>-0.113361234140355</v>
      </c>
    </row>
    <row r="3749" customFormat="false" ht="12.75" hidden="false" customHeight="false" outlineLevel="0" collapsed="false">
      <c r="B3749" s="10" t="n">
        <v>16.306</v>
      </c>
      <c r="C3749" s="10" t="n">
        <v>0.40319</v>
      </c>
      <c r="D3749" s="10" t="n">
        <v>53.407</v>
      </c>
      <c r="E3749" s="10" t="n">
        <v>14.806</v>
      </c>
      <c r="F3749" s="10" t="n">
        <v>53.207</v>
      </c>
      <c r="G3749" s="10" t="n">
        <v>0.00757776232450618</v>
      </c>
      <c r="H3749" s="10" t="n">
        <v>4.88253702263978</v>
      </c>
      <c r="I3749" s="10" t="n">
        <v>0.329767460667282</v>
      </c>
      <c r="T3749" s="0" t="n">
        <v>17.0162</v>
      </c>
      <c r="U3749" s="0" t="n">
        <v>4.42668</v>
      </c>
      <c r="Y3749" s="0" t="n">
        <v>4.76389907443318</v>
      </c>
      <c r="Z3749" s="11" t="n">
        <v>-0.118637948206603</v>
      </c>
    </row>
    <row r="3750" customFormat="false" ht="12.75" hidden="false" customHeight="false" outlineLevel="0" collapsed="false">
      <c r="B3750" s="10" t="n">
        <v>16.291</v>
      </c>
      <c r="C3750" s="10" t="n">
        <v>0.40319</v>
      </c>
      <c r="D3750" s="10" t="n">
        <v>53.407</v>
      </c>
      <c r="E3750" s="10" t="n">
        <v>14.791</v>
      </c>
      <c r="F3750" s="10" t="n">
        <v>53.207</v>
      </c>
      <c r="G3750" s="10" t="n">
        <v>0.00757776232450618</v>
      </c>
      <c r="H3750" s="10" t="n">
        <v>4.88253702263978</v>
      </c>
      <c r="I3750" s="10" t="n">
        <v>0.330101887812844</v>
      </c>
      <c r="T3750" s="0" t="n">
        <v>17.0131</v>
      </c>
      <c r="U3750" s="0" t="n">
        <v>4.426766</v>
      </c>
      <c r="Y3750" s="0" t="n">
        <v>4.76150056803943</v>
      </c>
      <c r="Z3750" s="11" t="n">
        <v>-0.12103645460035</v>
      </c>
    </row>
    <row r="3751" customFormat="false" ht="12.75" hidden="false" customHeight="false" outlineLevel="0" collapsed="false">
      <c r="B3751" s="10" t="n">
        <v>16.268</v>
      </c>
      <c r="C3751" s="10" t="n">
        <v>0.40629</v>
      </c>
      <c r="D3751" s="10" t="n">
        <v>53.407</v>
      </c>
      <c r="E3751" s="10" t="n">
        <v>14.768</v>
      </c>
      <c r="F3751" s="10" t="n">
        <v>53.207</v>
      </c>
      <c r="G3751" s="10" t="n">
        <v>0.00763602533501231</v>
      </c>
      <c r="H3751" s="10" t="n">
        <v>4.87487774765004</v>
      </c>
      <c r="I3751" s="10" t="n">
        <v>0.330097355610105</v>
      </c>
      <c r="T3751" s="0" t="n">
        <v>16.9955</v>
      </c>
      <c r="U3751" s="0" t="n">
        <v>4.426502</v>
      </c>
      <c r="Y3751" s="0" t="n">
        <v>4.75782285823568</v>
      </c>
      <c r="Z3751" s="11" t="n">
        <v>-0.117054889414351</v>
      </c>
    </row>
    <row r="3752" customFormat="false" ht="12.75" hidden="false" customHeight="false" outlineLevel="0" collapsed="false">
      <c r="B3752" s="10" t="n">
        <v>16.245</v>
      </c>
      <c r="C3752" s="10" t="n">
        <v>0.40629</v>
      </c>
      <c r="D3752" s="10" t="n">
        <v>55.187</v>
      </c>
      <c r="E3752" s="10" t="n">
        <v>14.745</v>
      </c>
      <c r="F3752" s="10" t="n">
        <v>54.987</v>
      </c>
      <c r="G3752" s="10" t="n">
        <v>0.00738883736155819</v>
      </c>
      <c r="H3752" s="10" t="n">
        <v>4.90778457259201</v>
      </c>
      <c r="I3752" s="10" t="n">
        <v>0.332843985933673</v>
      </c>
      <c r="T3752" s="0" t="n">
        <v>16.9882</v>
      </c>
      <c r="U3752" s="0" t="n">
        <v>4.426225</v>
      </c>
      <c r="Y3752" s="0" t="n">
        <v>4.75414514843194</v>
      </c>
      <c r="Z3752" s="11" t="n">
        <v>-0.153639424160072</v>
      </c>
    </row>
    <row r="3753" customFormat="false" ht="12.75" hidden="false" customHeight="false" outlineLevel="0" collapsed="false">
      <c r="B3753" s="10" t="n">
        <v>16.22</v>
      </c>
      <c r="C3753" s="10" t="n">
        <v>0.40939</v>
      </c>
      <c r="D3753" s="10" t="n">
        <v>53.407</v>
      </c>
      <c r="E3753" s="10" t="n">
        <v>14.72</v>
      </c>
      <c r="F3753" s="10" t="n">
        <v>53.207</v>
      </c>
      <c r="G3753" s="10" t="n">
        <v>0.00769428834551845</v>
      </c>
      <c r="H3753" s="10" t="n">
        <v>4.86727669152548</v>
      </c>
      <c r="I3753" s="10" t="n">
        <v>0.330657383935155</v>
      </c>
      <c r="T3753" s="0" t="n">
        <v>16.9928</v>
      </c>
      <c r="U3753" s="0" t="n">
        <v>4.425815</v>
      </c>
      <c r="Y3753" s="0" t="n">
        <v>4.75014763777569</v>
      </c>
      <c r="Z3753" s="11" t="n">
        <v>-0.117129053749796</v>
      </c>
    </row>
    <row r="3754" customFormat="false" ht="12.75" hidden="false" customHeight="false" outlineLevel="0" collapsed="false">
      <c r="B3754" s="10" t="n">
        <v>16.206</v>
      </c>
      <c r="C3754" s="10" t="n">
        <v>0.40939</v>
      </c>
      <c r="D3754" s="10" t="n">
        <v>55.187</v>
      </c>
      <c r="E3754" s="10" t="n">
        <v>14.706</v>
      </c>
      <c r="F3754" s="10" t="n">
        <v>54.987</v>
      </c>
      <c r="G3754" s="10" t="n">
        <v>0.00744521432338553</v>
      </c>
      <c r="H3754" s="10" t="n">
        <v>4.90018351646746</v>
      </c>
      <c r="I3754" s="10" t="n">
        <v>0.33320981344128</v>
      </c>
      <c r="T3754" s="0" t="n">
        <v>17.0008</v>
      </c>
      <c r="U3754" s="0" t="n">
        <v>4.425281</v>
      </c>
      <c r="Y3754" s="0" t="n">
        <v>4.74790903180819</v>
      </c>
      <c r="Z3754" s="11" t="n">
        <v>-0.152274484659268</v>
      </c>
    </row>
    <row r="3755" customFormat="false" ht="12.75" hidden="false" customHeight="false" outlineLevel="0" collapsed="false">
      <c r="B3755" s="10" t="n">
        <v>16.183</v>
      </c>
      <c r="C3755" s="10" t="n">
        <v>0.40939</v>
      </c>
      <c r="D3755" s="10" t="n">
        <v>53.407</v>
      </c>
      <c r="E3755" s="10" t="n">
        <v>14.683</v>
      </c>
      <c r="F3755" s="10" t="n">
        <v>53.207</v>
      </c>
      <c r="G3755" s="10" t="n">
        <v>0.00769428834551845</v>
      </c>
      <c r="H3755" s="10" t="n">
        <v>4.86727669152548</v>
      </c>
      <c r="I3755" s="10" t="n">
        <v>0.33149061441977</v>
      </c>
      <c r="T3755" s="0" t="n">
        <v>17.0079</v>
      </c>
      <c r="U3755" s="0" t="n">
        <v>4.425928</v>
      </c>
      <c r="Y3755" s="0" t="n">
        <v>4.74423132200444</v>
      </c>
      <c r="Z3755" s="11" t="n">
        <v>-0.123045369521043</v>
      </c>
    </row>
    <row r="3756" customFormat="false" ht="12.75" hidden="false" customHeight="false" outlineLevel="0" collapsed="false">
      <c r="B3756" s="10" t="n">
        <v>16.153</v>
      </c>
      <c r="C3756" s="10" t="n">
        <v>0.41249</v>
      </c>
      <c r="D3756" s="10" t="n">
        <v>55.187</v>
      </c>
      <c r="E3756" s="10" t="n">
        <v>14.653</v>
      </c>
      <c r="F3756" s="10" t="n">
        <v>54.987</v>
      </c>
      <c r="G3756" s="10" t="n">
        <v>0.00750159128521287</v>
      </c>
      <c r="H3756" s="10" t="n">
        <v>4.89263980082649</v>
      </c>
      <c r="I3756" s="10" t="n">
        <v>0.333900211617177</v>
      </c>
      <c r="T3756" s="0" t="n">
        <v>17.012</v>
      </c>
      <c r="U3756" s="0" t="n">
        <v>4.426607</v>
      </c>
      <c r="Y3756" s="0" t="n">
        <v>4.73943430921694</v>
      </c>
      <c r="Z3756" s="11" t="n">
        <v>-0.153205491609546</v>
      </c>
    </row>
    <row r="3757" customFormat="false" ht="12.75" hidden="false" customHeight="false" outlineLevel="0" collapsed="false">
      <c r="B3757" s="10" t="n">
        <v>16.139</v>
      </c>
      <c r="C3757" s="10" t="n">
        <v>0.41249</v>
      </c>
      <c r="D3757" s="10" t="n">
        <v>53.407</v>
      </c>
      <c r="E3757" s="10" t="n">
        <v>14.639</v>
      </c>
      <c r="F3757" s="10" t="n">
        <v>53.207</v>
      </c>
      <c r="G3757" s="10" t="n">
        <v>0.00775255135602459</v>
      </c>
      <c r="H3757" s="10" t="n">
        <v>4.85973297588452</v>
      </c>
      <c r="I3757" s="10" t="n">
        <v>0.331971649421717</v>
      </c>
      <c r="T3757" s="0" t="n">
        <v>17.0168</v>
      </c>
      <c r="U3757" s="0" t="n">
        <v>4.426271</v>
      </c>
      <c r="Y3757" s="0" t="n">
        <v>4.73719570324944</v>
      </c>
      <c r="Z3757" s="11" t="n">
        <v>-0.12253727263507</v>
      </c>
    </row>
    <row r="3758" customFormat="false" ht="12.75" hidden="false" customHeight="false" outlineLevel="0" collapsed="false">
      <c r="B3758" s="10" t="n">
        <v>16.105</v>
      </c>
      <c r="C3758" s="10" t="n">
        <v>0.41561</v>
      </c>
      <c r="D3758" s="10" t="n">
        <v>53.407</v>
      </c>
      <c r="E3758" s="10" t="n">
        <v>14.605</v>
      </c>
      <c r="F3758" s="10" t="n">
        <v>53.207</v>
      </c>
      <c r="G3758" s="10" t="n">
        <v>0.00781119025692108</v>
      </c>
      <c r="H3758" s="10" t="n">
        <v>4.8521976188834</v>
      </c>
      <c r="I3758" s="10" t="n">
        <v>0.332228525770859</v>
      </c>
      <c r="T3758" s="0" t="n">
        <v>17.0213</v>
      </c>
      <c r="U3758" s="0" t="n">
        <v>4.426</v>
      </c>
      <c r="Y3758" s="0" t="n">
        <v>4.73175908875695</v>
      </c>
      <c r="Z3758" s="11" t="n">
        <v>-0.120438530126451</v>
      </c>
    </row>
    <row r="3759" customFormat="false" ht="12.75" hidden="false" customHeight="false" outlineLevel="0" collapsed="false">
      <c r="B3759" s="10" t="n">
        <v>16.091</v>
      </c>
      <c r="C3759" s="10" t="n">
        <v>0.41561</v>
      </c>
      <c r="D3759" s="10" t="n">
        <v>55.187</v>
      </c>
      <c r="E3759" s="10" t="n">
        <v>14.591</v>
      </c>
      <c r="F3759" s="10" t="n">
        <v>54.987</v>
      </c>
      <c r="G3759" s="10" t="n">
        <v>0.00755833196937458</v>
      </c>
      <c r="H3759" s="10" t="n">
        <v>4.88510444382537</v>
      </c>
      <c r="I3759" s="10" t="n">
        <v>0.334802579934574</v>
      </c>
      <c r="T3759" s="0" t="n">
        <v>17.0269</v>
      </c>
      <c r="U3759" s="0" t="n">
        <v>4.426119</v>
      </c>
      <c r="Y3759" s="0" t="n">
        <v>4.72952048278945</v>
      </c>
      <c r="Z3759" s="11" t="n">
        <v>-0.155583961035923</v>
      </c>
    </row>
    <row r="3760" customFormat="false" ht="12.75" hidden="false" customHeight="false" outlineLevel="0" collapsed="false">
      <c r="B3760" s="10" t="n">
        <v>16.068</v>
      </c>
      <c r="C3760" s="10" t="n">
        <v>0.41561</v>
      </c>
      <c r="D3760" s="10" t="n">
        <v>55.187</v>
      </c>
      <c r="E3760" s="10" t="n">
        <v>14.568</v>
      </c>
      <c r="F3760" s="10" t="n">
        <v>54.987</v>
      </c>
      <c r="G3760" s="10" t="n">
        <v>0.00755833196937458</v>
      </c>
      <c r="H3760" s="10" t="n">
        <v>4.88510444382537</v>
      </c>
      <c r="I3760" s="10" t="n">
        <v>0.335331167203828</v>
      </c>
      <c r="T3760" s="0" t="n">
        <v>17.0313</v>
      </c>
      <c r="U3760" s="0" t="n">
        <v>4.426752</v>
      </c>
      <c r="Y3760" s="0" t="n">
        <v>4.7258427729857</v>
      </c>
      <c r="Z3760" s="11" t="n">
        <v>-0.159261670839671</v>
      </c>
    </row>
    <row r="3761" customFormat="false" ht="12.75" hidden="false" customHeight="false" outlineLevel="0" collapsed="false">
      <c r="B3761" s="10" t="n">
        <v>16.043</v>
      </c>
      <c r="C3761" s="10" t="n">
        <v>0.42188</v>
      </c>
      <c r="D3761" s="10" t="n">
        <v>55.187</v>
      </c>
      <c r="E3761" s="10" t="n">
        <v>14.543</v>
      </c>
      <c r="F3761" s="10" t="n">
        <v>54.987</v>
      </c>
      <c r="G3761" s="10" t="n">
        <v>0.00767235892119956</v>
      </c>
      <c r="H3761" s="10" t="n">
        <v>4.87013085189517</v>
      </c>
      <c r="I3761" s="10" t="n">
        <v>0.334878006731429</v>
      </c>
      <c r="T3761" s="0" t="n">
        <v>17.0354</v>
      </c>
      <c r="U3761" s="0" t="n">
        <v>4.42703</v>
      </c>
      <c r="Y3761" s="0" t="n">
        <v>4.72184526232945</v>
      </c>
      <c r="Z3761" s="11" t="n">
        <v>-0.148285589565722</v>
      </c>
    </row>
    <row r="3762" customFormat="false" ht="12.75" hidden="false" customHeight="false" outlineLevel="0" collapsed="false">
      <c r="B3762" s="10" t="n">
        <v>16.02</v>
      </c>
      <c r="C3762" s="10" t="n">
        <v>0.42188</v>
      </c>
      <c r="D3762" s="10" t="n">
        <v>53.407</v>
      </c>
      <c r="E3762" s="10" t="n">
        <v>14.52</v>
      </c>
      <c r="F3762" s="10" t="n">
        <v>53.207</v>
      </c>
      <c r="G3762" s="10" t="n">
        <v>0.00792903189429962</v>
      </c>
      <c r="H3762" s="10" t="n">
        <v>4.8372240269532</v>
      </c>
      <c r="I3762" s="10" t="n">
        <v>0.333142150616612</v>
      </c>
      <c r="T3762" s="0" t="n">
        <v>17.04</v>
      </c>
      <c r="U3762" s="0" t="n">
        <v>4.427056</v>
      </c>
      <c r="Y3762" s="0" t="n">
        <v>4.7181675525257</v>
      </c>
      <c r="Z3762" s="11" t="n">
        <v>-0.119056474427497</v>
      </c>
    </row>
    <row r="3763" customFormat="false" ht="12.75" hidden="false" customHeight="false" outlineLevel="0" collapsed="false">
      <c r="B3763" s="10" t="n">
        <v>16.006</v>
      </c>
      <c r="C3763" s="10" t="n">
        <v>0.42188</v>
      </c>
      <c r="D3763" s="10" t="n">
        <v>53.407</v>
      </c>
      <c r="E3763" s="10" t="n">
        <v>14.506</v>
      </c>
      <c r="F3763" s="10" t="n">
        <v>53.207</v>
      </c>
      <c r="G3763" s="10" t="n">
        <v>0.00792903189429962</v>
      </c>
      <c r="H3763" s="10" t="n">
        <v>4.8372240269532</v>
      </c>
      <c r="I3763" s="10" t="n">
        <v>0.333463672063505</v>
      </c>
      <c r="T3763" s="0" t="n">
        <v>17.0432</v>
      </c>
      <c r="U3763" s="0" t="n">
        <v>4.426805</v>
      </c>
      <c r="Y3763" s="0" t="n">
        <v>4.71592894655821</v>
      </c>
      <c r="Z3763" s="11" t="n">
        <v>-0.121295080394995</v>
      </c>
    </row>
    <row r="3764" customFormat="false" ht="12.75" hidden="false" customHeight="false" outlineLevel="0" collapsed="false">
      <c r="B3764" s="10" t="n">
        <v>15.982</v>
      </c>
      <c r="C3764" s="10" t="n">
        <v>0.42188</v>
      </c>
      <c r="D3764" s="10" t="n">
        <v>53.407</v>
      </c>
      <c r="E3764" s="10" t="n">
        <v>14.482</v>
      </c>
      <c r="F3764" s="10" t="n">
        <v>53.207</v>
      </c>
      <c r="G3764" s="10" t="n">
        <v>0.00792903189429962</v>
      </c>
      <c r="H3764" s="10" t="n">
        <v>4.8372240269532</v>
      </c>
      <c r="I3764" s="10" t="n">
        <v>0.334016297952852</v>
      </c>
      <c r="T3764" s="0" t="n">
        <v>17.0449</v>
      </c>
      <c r="U3764" s="0" t="n">
        <v>4.426766</v>
      </c>
      <c r="Y3764" s="0" t="n">
        <v>4.71209133632821</v>
      </c>
      <c r="Z3764" s="11" t="n">
        <v>-0.125132690624993</v>
      </c>
    </row>
    <row r="3765" customFormat="false" ht="12.75" hidden="false" customHeight="false" outlineLevel="0" collapsed="false">
      <c r="B3765" s="10" t="n">
        <v>15.963</v>
      </c>
      <c r="C3765" s="10" t="n">
        <v>0.42188</v>
      </c>
      <c r="D3765" s="10" t="n">
        <v>53.407</v>
      </c>
      <c r="E3765" s="10" t="n">
        <v>14.463</v>
      </c>
      <c r="F3765" s="10" t="n">
        <v>53.207</v>
      </c>
      <c r="G3765" s="10" t="n">
        <v>0.00792903189429962</v>
      </c>
      <c r="H3765" s="10" t="n">
        <v>4.8372240269532</v>
      </c>
      <c r="I3765" s="10" t="n">
        <v>0.334455094168098</v>
      </c>
      <c r="T3765" s="0" t="n">
        <v>17.0409</v>
      </c>
      <c r="U3765" s="0" t="n">
        <v>4.426904</v>
      </c>
      <c r="Y3765" s="0" t="n">
        <v>4.70905322822946</v>
      </c>
      <c r="Z3765" s="11" t="n">
        <v>-0.128170798723742</v>
      </c>
    </row>
    <row r="3766" customFormat="false" ht="12.75" hidden="false" customHeight="false" outlineLevel="0" collapsed="false">
      <c r="B3766" s="10" t="n">
        <v>15.939</v>
      </c>
      <c r="C3766" s="10" t="n">
        <v>0.42502</v>
      </c>
      <c r="D3766" s="10" t="n">
        <v>53.407</v>
      </c>
      <c r="E3766" s="10" t="n">
        <v>14.439</v>
      </c>
      <c r="F3766" s="10" t="n">
        <v>53.207</v>
      </c>
      <c r="G3766" s="10" t="n">
        <v>0.00798804668558648</v>
      </c>
      <c r="H3766" s="10" t="n">
        <v>4.82980871418885</v>
      </c>
      <c r="I3766" s="10" t="n">
        <v>0.334497452329722</v>
      </c>
      <c r="T3766" s="0" t="n">
        <v>17.0349</v>
      </c>
      <c r="U3766" s="0" t="n">
        <v>4.427069</v>
      </c>
      <c r="Y3766" s="0" t="n">
        <v>4.70521561799946</v>
      </c>
      <c r="Z3766" s="11" t="n">
        <v>-0.124593096189393</v>
      </c>
    </row>
    <row r="3767" customFormat="false" ht="12.75" hidden="false" customHeight="false" outlineLevel="0" collapsed="false">
      <c r="B3767" s="10" t="n">
        <v>15.925</v>
      </c>
      <c r="C3767" s="10" t="n">
        <v>0.42502</v>
      </c>
      <c r="D3767" s="10" t="n">
        <v>53.407</v>
      </c>
      <c r="E3767" s="10" t="n">
        <v>14.425</v>
      </c>
      <c r="F3767" s="10" t="n">
        <v>53.207</v>
      </c>
      <c r="G3767" s="10" t="n">
        <v>0.00798804668558648</v>
      </c>
      <c r="H3767" s="10" t="n">
        <v>4.82980871418885</v>
      </c>
      <c r="I3767" s="10" t="n">
        <v>0.334822094571151</v>
      </c>
      <c r="T3767" s="0" t="n">
        <v>17.0299</v>
      </c>
      <c r="U3767" s="0" t="n">
        <v>4.427247</v>
      </c>
      <c r="Y3767" s="0" t="n">
        <v>4.70297701203196</v>
      </c>
      <c r="Z3767" s="11" t="n">
        <v>-0.126831702156892</v>
      </c>
    </row>
    <row r="3768" customFormat="false" ht="12.75" hidden="false" customHeight="false" outlineLevel="0" collapsed="false">
      <c r="B3768" s="10" t="n">
        <v>15.891</v>
      </c>
      <c r="C3768" s="10" t="n">
        <v>0.42502</v>
      </c>
      <c r="D3768" s="10" t="n">
        <v>53.407</v>
      </c>
      <c r="E3768" s="10" t="n">
        <v>14.391</v>
      </c>
      <c r="F3768" s="10" t="n">
        <v>53.207</v>
      </c>
      <c r="G3768" s="10" t="n">
        <v>0.00798804668558648</v>
      </c>
      <c r="H3768" s="10" t="n">
        <v>4.82980871418885</v>
      </c>
      <c r="I3768" s="10" t="n">
        <v>0.335613141142996</v>
      </c>
      <c r="T3768" s="0" t="n">
        <v>17.0248</v>
      </c>
      <c r="U3768" s="0" t="n">
        <v>4.427261</v>
      </c>
      <c r="Y3768" s="0" t="n">
        <v>4.69754039753946</v>
      </c>
      <c r="Z3768" s="11" t="n">
        <v>-0.132268316649389</v>
      </c>
    </row>
    <row r="3769" customFormat="false" ht="12.75" hidden="false" customHeight="false" outlineLevel="0" collapsed="false">
      <c r="B3769" s="10" t="n">
        <v>15.877</v>
      </c>
      <c r="C3769" s="10" t="n">
        <v>0.42817</v>
      </c>
      <c r="D3769" s="10" t="n">
        <v>55.187</v>
      </c>
      <c r="E3769" s="10" t="n">
        <v>14.377</v>
      </c>
      <c r="F3769" s="10" t="n">
        <v>54.987</v>
      </c>
      <c r="G3769" s="10" t="n">
        <v>0.0077867495953589</v>
      </c>
      <c r="H3769" s="10" t="n">
        <v>4.8553314532556</v>
      </c>
      <c r="I3769" s="10" t="n">
        <v>0.337715201589734</v>
      </c>
      <c r="T3769" s="0" t="n">
        <v>17.0181</v>
      </c>
      <c r="U3769" s="0" t="n">
        <v>4.427287</v>
      </c>
      <c r="Y3769" s="0" t="n">
        <v>4.69530179157197</v>
      </c>
      <c r="Z3769" s="11" t="n">
        <v>-0.160029661683633</v>
      </c>
    </row>
    <row r="3770" customFormat="false" ht="12.75" hidden="false" customHeight="false" outlineLevel="0" collapsed="false">
      <c r="B3770" s="10" t="n">
        <v>15.863</v>
      </c>
      <c r="C3770" s="10" t="n">
        <v>0.42817</v>
      </c>
      <c r="D3770" s="10" t="n">
        <v>55.187</v>
      </c>
      <c r="E3770" s="10" t="n">
        <v>14.363</v>
      </c>
      <c r="F3770" s="10" t="n">
        <v>54.987</v>
      </c>
      <c r="G3770" s="10" t="n">
        <v>0.0077867495953589</v>
      </c>
      <c r="H3770" s="10" t="n">
        <v>4.8553314532556</v>
      </c>
      <c r="I3770" s="10" t="n">
        <v>0.33804438162331</v>
      </c>
      <c r="T3770" s="0" t="n">
        <v>17.0135</v>
      </c>
      <c r="U3770" s="0" t="n">
        <v>4.427221</v>
      </c>
      <c r="Y3770" s="0" t="n">
        <v>4.69306318560447</v>
      </c>
      <c r="Z3770" s="11" t="n">
        <v>-0.162268267651132</v>
      </c>
    </row>
    <row r="3771" customFormat="false" ht="12.75" hidden="false" customHeight="false" outlineLevel="0" collapsed="false">
      <c r="B3771" s="10" t="n">
        <v>15.829</v>
      </c>
      <c r="C3771" s="10" t="n">
        <v>0.43134</v>
      </c>
      <c r="D3771" s="10" t="n">
        <v>55.187</v>
      </c>
      <c r="E3771" s="10" t="n">
        <v>14.329</v>
      </c>
      <c r="F3771" s="10" t="n">
        <v>54.987</v>
      </c>
      <c r="G3771" s="10" t="n">
        <v>0.00784439958535654</v>
      </c>
      <c r="H3771" s="10" t="n">
        <v>4.84795512447918</v>
      </c>
      <c r="I3771" s="10" t="n">
        <v>0.33833171362127</v>
      </c>
      <c r="T3771" s="0" t="n">
        <v>17.0142</v>
      </c>
      <c r="U3771" s="0" t="n">
        <v>4.427096</v>
      </c>
      <c r="Y3771" s="0" t="n">
        <v>4.68762657111197</v>
      </c>
      <c r="Z3771" s="11" t="n">
        <v>-0.160328553367212</v>
      </c>
    </row>
    <row r="3772" customFormat="false" ht="12.75" hidden="false" customHeight="false" outlineLevel="0" collapsed="false">
      <c r="B3772" s="10" t="n">
        <v>15.82</v>
      </c>
      <c r="C3772" s="10" t="n">
        <v>0.43134</v>
      </c>
      <c r="D3772" s="10" t="n">
        <v>55.187</v>
      </c>
      <c r="E3772" s="10" t="n">
        <v>14.32</v>
      </c>
      <c r="F3772" s="10" t="n">
        <v>54.987</v>
      </c>
      <c r="G3772" s="10" t="n">
        <v>0.00784439958535654</v>
      </c>
      <c r="H3772" s="10" t="n">
        <v>4.84795512447918</v>
      </c>
      <c r="I3772" s="10" t="n">
        <v>0.338544352268099</v>
      </c>
      <c r="T3772" s="0" t="n">
        <v>17.0203</v>
      </c>
      <c r="U3772" s="0" t="n">
        <v>4.426957</v>
      </c>
      <c r="Y3772" s="0" t="n">
        <v>4.68618746727572</v>
      </c>
      <c r="Z3772" s="11" t="n">
        <v>-0.161767657203462</v>
      </c>
    </row>
    <row r="3773" customFormat="false" ht="12.75" hidden="false" customHeight="false" outlineLevel="0" collapsed="false">
      <c r="B3773" s="10" t="n">
        <v>15.787</v>
      </c>
      <c r="C3773" s="10" t="n">
        <v>0.43134</v>
      </c>
      <c r="D3773" s="10" t="n">
        <v>53.407</v>
      </c>
      <c r="E3773" s="10" t="n">
        <v>14.287</v>
      </c>
      <c r="F3773" s="10" t="n">
        <v>53.207</v>
      </c>
      <c r="G3773" s="10" t="n">
        <v>0.00810682804894093</v>
      </c>
      <c r="H3773" s="10" t="n">
        <v>4.81504829953721</v>
      </c>
      <c r="I3773" s="10" t="n">
        <v>0.337023048893204</v>
      </c>
      <c r="T3773" s="0" t="n">
        <v>17.0227</v>
      </c>
      <c r="U3773" s="0" t="n">
        <v>4.427208</v>
      </c>
      <c r="Y3773" s="0" t="n">
        <v>4.68091075320947</v>
      </c>
      <c r="Z3773" s="11" t="n">
        <v>-0.134137546327736</v>
      </c>
    </row>
    <row r="3774" customFormat="false" ht="12.75" hidden="false" customHeight="false" outlineLevel="0" collapsed="false">
      <c r="B3774" s="10" t="n">
        <v>15.782</v>
      </c>
      <c r="C3774" s="10" t="n">
        <v>0.43134</v>
      </c>
      <c r="D3774" s="10" t="n">
        <v>53.407</v>
      </c>
      <c r="E3774" s="10" t="n">
        <v>14.282</v>
      </c>
      <c r="F3774" s="10" t="n">
        <v>53.207</v>
      </c>
      <c r="G3774" s="10" t="n">
        <v>0.00810682804894093</v>
      </c>
      <c r="H3774" s="10" t="n">
        <v>4.81504829953721</v>
      </c>
      <c r="I3774" s="10" t="n">
        <v>0.33714103763739</v>
      </c>
      <c r="T3774" s="0" t="n">
        <v>17.0237</v>
      </c>
      <c r="U3774" s="0" t="n">
        <v>4.427221</v>
      </c>
      <c r="Y3774" s="0" t="n">
        <v>4.68011125107822</v>
      </c>
      <c r="Z3774" s="11" t="n">
        <v>-0.134937048458986</v>
      </c>
    </row>
    <row r="3775" customFormat="false" ht="12.75" hidden="false" customHeight="false" outlineLevel="0" collapsed="false">
      <c r="B3775" s="10" t="n">
        <v>15.758</v>
      </c>
      <c r="C3775" s="10" t="n">
        <v>0.43451</v>
      </c>
      <c r="D3775" s="10" t="n">
        <v>53.407</v>
      </c>
      <c r="E3775" s="10" t="n">
        <v>14.258</v>
      </c>
      <c r="F3775" s="10" t="n">
        <v>53.207</v>
      </c>
      <c r="G3775" s="10" t="n">
        <v>0.00816640667581333</v>
      </c>
      <c r="H3775" s="10" t="n">
        <v>4.8077259828228</v>
      </c>
      <c r="I3775" s="10" t="n">
        <v>0.337194977053079</v>
      </c>
      <c r="T3775" s="0" t="n">
        <v>17.0252</v>
      </c>
      <c r="U3775" s="0" t="n">
        <v>4.42736</v>
      </c>
      <c r="Y3775" s="0" t="n">
        <v>4.67627364084823</v>
      </c>
      <c r="Z3775" s="11" t="n">
        <v>-0.131452341974574</v>
      </c>
    </row>
    <row r="3776" customFormat="false" ht="12.75" hidden="false" customHeight="false" outlineLevel="0" collapsed="false">
      <c r="B3776" s="10" t="n">
        <v>15.734</v>
      </c>
      <c r="C3776" s="10" t="n">
        <v>0.43451</v>
      </c>
      <c r="D3776" s="10" t="n">
        <v>53.407</v>
      </c>
      <c r="E3776" s="10" t="n">
        <v>14.234</v>
      </c>
      <c r="F3776" s="10" t="n">
        <v>53.207</v>
      </c>
      <c r="G3776" s="10" t="n">
        <v>0.00816640667581333</v>
      </c>
      <c r="H3776" s="10" t="n">
        <v>4.8077259828228</v>
      </c>
      <c r="I3776" s="10" t="n">
        <v>0.337763522749951</v>
      </c>
      <c r="T3776" s="0" t="n">
        <v>17.0259</v>
      </c>
      <c r="U3776" s="0" t="n">
        <v>4.42726</v>
      </c>
      <c r="Y3776" s="0" t="n">
        <v>4.67243603061823</v>
      </c>
      <c r="Z3776" s="11" t="n">
        <v>-0.135289952204572</v>
      </c>
    </row>
    <row r="3777" customFormat="false" ht="12.75" hidden="false" customHeight="false" outlineLevel="0" collapsed="false">
      <c r="B3777" s="10" t="n">
        <v>15.715</v>
      </c>
      <c r="C3777" s="10" t="n">
        <v>0.43451</v>
      </c>
      <c r="D3777" s="10" t="n">
        <v>53.407</v>
      </c>
      <c r="E3777" s="10" t="n">
        <v>14.215</v>
      </c>
      <c r="F3777" s="10" t="n">
        <v>53.207</v>
      </c>
      <c r="G3777" s="10" t="n">
        <v>0.00816640667581333</v>
      </c>
      <c r="H3777" s="10" t="n">
        <v>4.8077259828228</v>
      </c>
      <c r="I3777" s="10" t="n">
        <v>0.338214982963264</v>
      </c>
      <c r="T3777" s="0" t="n">
        <v>17.0268</v>
      </c>
      <c r="U3777" s="0" t="n">
        <v>4.42736</v>
      </c>
      <c r="Y3777" s="0" t="n">
        <v>4.66939792251948</v>
      </c>
      <c r="Z3777" s="11" t="n">
        <v>-0.13832806030332</v>
      </c>
    </row>
    <row r="3778" customFormat="false" ht="12.75" hidden="false" customHeight="false" outlineLevel="0" collapsed="false">
      <c r="B3778" s="10" t="n">
        <v>15.702</v>
      </c>
      <c r="C3778" s="10" t="n">
        <v>0.43769</v>
      </c>
      <c r="D3778" s="10" t="n">
        <v>53.407</v>
      </c>
      <c r="E3778" s="10" t="n">
        <v>14.202</v>
      </c>
      <c r="F3778" s="10" t="n">
        <v>53.207</v>
      </c>
      <c r="G3778" s="10" t="n">
        <v>0.00822617324788092</v>
      </c>
      <c r="H3778" s="10" t="n">
        <v>4.80043404544609</v>
      </c>
      <c r="I3778" s="10" t="n">
        <v>0.338011128393613</v>
      </c>
      <c r="T3778" s="0" t="n">
        <v>17.0271</v>
      </c>
      <c r="U3778" s="0" t="n">
        <v>4.427181</v>
      </c>
      <c r="Y3778" s="0" t="n">
        <v>4.66731921697823</v>
      </c>
      <c r="Z3778" s="11" t="n">
        <v>-0.13311482846786</v>
      </c>
    </row>
    <row r="3779" customFormat="false" ht="12.75" hidden="false" customHeight="false" outlineLevel="0" collapsed="false">
      <c r="B3779" s="10" t="n">
        <v>15.677</v>
      </c>
      <c r="C3779" s="10" t="n">
        <v>0.43769</v>
      </c>
      <c r="D3779" s="10" t="n">
        <v>53.407</v>
      </c>
      <c r="E3779" s="10" t="n">
        <v>14.177</v>
      </c>
      <c r="F3779" s="10" t="n">
        <v>53.207</v>
      </c>
      <c r="G3779" s="10" t="n">
        <v>0.00822617324788092</v>
      </c>
      <c r="H3779" s="10" t="n">
        <v>4.80043404544609</v>
      </c>
      <c r="I3779" s="10" t="n">
        <v>0.338607183850327</v>
      </c>
      <c r="T3779" s="0" t="n">
        <v>17.0256</v>
      </c>
      <c r="U3779" s="0" t="n">
        <v>4.427208</v>
      </c>
      <c r="Y3779" s="0" t="n">
        <v>4.66332170632198</v>
      </c>
      <c r="Z3779" s="11" t="n">
        <v>-0.137112339124108</v>
      </c>
    </row>
    <row r="3780" customFormat="false" ht="12.75" hidden="false" customHeight="false" outlineLevel="0" collapsed="false">
      <c r="B3780" s="10" t="n">
        <v>15.654</v>
      </c>
      <c r="C3780" s="10" t="n">
        <v>0.43769</v>
      </c>
      <c r="D3780" s="10" t="n">
        <v>53.407</v>
      </c>
      <c r="E3780" s="10" t="n">
        <v>14.154</v>
      </c>
      <c r="F3780" s="10" t="n">
        <v>53.207</v>
      </c>
      <c r="G3780" s="10" t="n">
        <v>0.00822617324788092</v>
      </c>
      <c r="H3780" s="10" t="n">
        <v>4.80043404544609</v>
      </c>
      <c r="I3780" s="10" t="n">
        <v>0.339157414543316</v>
      </c>
      <c r="T3780" s="0" t="n">
        <v>17.024</v>
      </c>
      <c r="U3780" s="0" t="n">
        <v>4.427181</v>
      </c>
      <c r="Y3780" s="0" t="n">
        <v>4.65964399651823</v>
      </c>
      <c r="Z3780" s="11" t="n">
        <v>-0.140790048927856</v>
      </c>
    </row>
    <row r="3781" customFormat="false" ht="12.75" hidden="false" customHeight="false" outlineLevel="0" collapsed="false">
      <c r="B3781" s="10" t="n">
        <v>15.649</v>
      </c>
      <c r="C3781" s="10" t="n">
        <v>0.44088</v>
      </c>
      <c r="D3781" s="10" t="n">
        <v>53.407</v>
      </c>
      <c r="E3781" s="10" t="n">
        <v>14.149</v>
      </c>
      <c r="F3781" s="10" t="n">
        <v>53.207</v>
      </c>
      <c r="G3781" s="10" t="n">
        <v>0.00828612776514369</v>
      </c>
      <c r="H3781" s="10" t="n">
        <v>4.79317221356659</v>
      </c>
      <c r="I3781" s="10" t="n">
        <v>0.338764026685037</v>
      </c>
      <c r="T3781" s="0" t="n">
        <v>17.0247</v>
      </c>
      <c r="U3781" s="0" t="n">
        <v>4.427135</v>
      </c>
      <c r="Y3781" s="0" t="n">
        <v>4.65884449438699</v>
      </c>
      <c r="Z3781" s="11" t="n">
        <v>-0.134327719179601</v>
      </c>
    </row>
    <row r="3782" customFormat="false" ht="12.75" hidden="false" customHeight="false" outlineLevel="0" collapsed="false">
      <c r="B3782" s="10" t="n">
        <v>15.619</v>
      </c>
      <c r="C3782" s="10" t="n">
        <v>0.44088</v>
      </c>
      <c r="D3782" s="10" t="n">
        <v>53.407</v>
      </c>
      <c r="E3782" s="10" t="n">
        <v>14.119</v>
      </c>
      <c r="F3782" s="10" t="n">
        <v>53.207</v>
      </c>
      <c r="G3782" s="10" t="n">
        <v>0.00828612776514369</v>
      </c>
      <c r="H3782" s="10" t="n">
        <v>4.79317221356659</v>
      </c>
      <c r="I3782" s="10" t="n">
        <v>0.339483831260471</v>
      </c>
      <c r="T3782" s="0" t="n">
        <v>17.0273</v>
      </c>
      <c r="U3782" s="0" t="n">
        <v>4.427181</v>
      </c>
      <c r="Y3782" s="0" t="n">
        <v>4.65404748159949</v>
      </c>
      <c r="Z3782" s="11" t="n">
        <v>-0.139124731967099</v>
      </c>
    </row>
    <row r="3783" customFormat="false" ht="12.75" hidden="false" customHeight="false" outlineLevel="0" collapsed="false">
      <c r="B3783" s="10" t="n">
        <v>15.596</v>
      </c>
      <c r="C3783" s="10" t="n">
        <v>0.44088</v>
      </c>
      <c r="D3783" s="10" t="n">
        <v>53.407</v>
      </c>
      <c r="E3783" s="10" t="n">
        <v>14.096</v>
      </c>
      <c r="F3783" s="10" t="n">
        <v>53.207</v>
      </c>
      <c r="G3783" s="10" t="n">
        <v>0.00828612776514369</v>
      </c>
      <c r="H3783" s="10" t="n">
        <v>4.79317221356659</v>
      </c>
      <c r="I3783" s="10" t="n">
        <v>0.340037756354043</v>
      </c>
      <c r="T3783" s="0" t="n">
        <v>17.0296</v>
      </c>
      <c r="U3783" s="0" t="n">
        <v>4.427208</v>
      </c>
      <c r="Y3783" s="0" t="n">
        <v>4.65036977179574</v>
      </c>
      <c r="Z3783" s="11" t="n">
        <v>-0.142802441770847</v>
      </c>
    </row>
    <row r="3784" customFormat="false" ht="12.75" hidden="false" customHeight="false" outlineLevel="0" collapsed="false">
      <c r="B3784" s="10" t="n">
        <v>15.582</v>
      </c>
      <c r="C3784" s="10" t="n">
        <v>0.44088</v>
      </c>
      <c r="D3784" s="10" t="n">
        <v>53.407</v>
      </c>
      <c r="E3784" s="10" t="n">
        <v>14.082</v>
      </c>
      <c r="F3784" s="10" t="n">
        <v>53.207</v>
      </c>
      <c r="G3784" s="10" t="n">
        <v>0.00828612776514369</v>
      </c>
      <c r="H3784" s="10" t="n">
        <v>4.79317221356659</v>
      </c>
      <c r="I3784" s="10" t="n">
        <v>0.34037581405813</v>
      </c>
      <c r="T3784" s="0" t="n">
        <v>17.0301</v>
      </c>
      <c r="U3784" s="0" t="n">
        <v>4.427293</v>
      </c>
      <c r="Y3784" s="0" t="n">
        <v>4.64813116582824</v>
      </c>
      <c r="Z3784" s="11" t="n">
        <v>-0.145041047738346</v>
      </c>
    </row>
    <row r="3785" customFormat="false" ht="12.75" hidden="false" customHeight="false" outlineLevel="0" collapsed="false">
      <c r="B3785" s="10" t="n">
        <v>15.562</v>
      </c>
      <c r="C3785" s="10" t="n">
        <v>0.44407</v>
      </c>
      <c r="D3785" s="10" t="n">
        <v>55.187</v>
      </c>
      <c r="E3785" s="10" t="n">
        <v>14.062</v>
      </c>
      <c r="F3785" s="10" t="n">
        <v>54.987</v>
      </c>
      <c r="G3785" s="10" t="n">
        <v>0.00807590885118301</v>
      </c>
      <c r="H3785" s="10" t="n">
        <v>4.81886956087528</v>
      </c>
      <c r="I3785" s="10" t="n">
        <v>0.342687353212579</v>
      </c>
      <c r="T3785" s="0" t="n">
        <v>17.0318</v>
      </c>
      <c r="U3785" s="0" t="n">
        <v>4.427359</v>
      </c>
      <c r="Y3785" s="0" t="n">
        <v>4.64493315730324</v>
      </c>
      <c r="Z3785" s="11" t="n">
        <v>-0.173936403572041</v>
      </c>
    </row>
    <row r="3786" customFormat="false" ht="12.75" hidden="false" customHeight="false" outlineLevel="0" collapsed="false">
      <c r="B3786" s="10" t="n">
        <v>15.548</v>
      </c>
      <c r="C3786" s="10" t="n">
        <v>0.44407</v>
      </c>
      <c r="D3786" s="10" t="n">
        <v>53.407</v>
      </c>
      <c r="E3786" s="10" t="n">
        <v>14.048</v>
      </c>
      <c r="F3786" s="10" t="n">
        <v>53.207</v>
      </c>
      <c r="G3786" s="10" t="n">
        <v>0.00834608228240645</v>
      </c>
      <c r="H3786" s="10" t="n">
        <v>4.78596273593331</v>
      </c>
      <c r="I3786" s="10" t="n">
        <v>0.340686413434888</v>
      </c>
      <c r="T3786" s="0" t="n">
        <v>17.0359</v>
      </c>
      <c r="U3786" s="0" t="n">
        <v>4.42726</v>
      </c>
      <c r="Y3786" s="0" t="n">
        <v>4.64269455133574</v>
      </c>
      <c r="Z3786" s="11" t="n">
        <v>-0.143268184597567</v>
      </c>
    </row>
    <row r="3787" customFormat="false" ht="12.75" hidden="false" customHeight="false" outlineLevel="0" collapsed="false">
      <c r="B3787" s="10" t="n">
        <v>15.525</v>
      </c>
      <c r="C3787" s="10" t="n">
        <v>0.44407</v>
      </c>
      <c r="D3787" s="10" t="n">
        <v>53.407</v>
      </c>
      <c r="E3787" s="10" t="n">
        <v>14.025</v>
      </c>
      <c r="F3787" s="10" t="n">
        <v>53.207</v>
      </c>
      <c r="G3787" s="10" t="n">
        <v>0.00834608228240645</v>
      </c>
      <c r="H3787" s="10" t="n">
        <v>4.78596273593331</v>
      </c>
      <c r="I3787" s="10" t="n">
        <v>0.341245114861555</v>
      </c>
      <c r="T3787" s="0" t="n">
        <v>17.0379</v>
      </c>
      <c r="U3787" s="0" t="n">
        <v>4.427287</v>
      </c>
      <c r="Y3787" s="0" t="n">
        <v>4.63901684153199</v>
      </c>
      <c r="Z3787" s="11" t="n">
        <v>-0.146945894401315</v>
      </c>
    </row>
    <row r="3788" customFormat="false" ht="12.75" hidden="false" customHeight="false" outlineLevel="0" collapsed="false">
      <c r="B3788" s="10" t="n">
        <v>15.511</v>
      </c>
      <c r="C3788" s="10" t="n">
        <v>0.44728</v>
      </c>
      <c r="D3788" s="10" t="n">
        <v>55.187</v>
      </c>
      <c r="E3788" s="10" t="n">
        <v>14.011</v>
      </c>
      <c r="F3788" s="10" t="n">
        <v>54.987</v>
      </c>
      <c r="G3788" s="10" t="n">
        <v>0.00813428628584938</v>
      </c>
      <c r="H3788" s="10" t="n">
        <v>4.81166697227464</v>
      </c>
      <c r="I3788" s="10" t="n">
        <v>0.343420667495157</v>
      </c>
      <c r="T3788" s="0" t="n">
        <v>17.0372</v>
      </c>
      <c r="U3788" s="0" t="n">
        <v>4.427221</v>
      </c>
      <c r="Y3788" s="0" t="n">
        <v>4.6367782355645</v>
      </c>
      <c r="Z3788" s="11" t="n">
        <v>-0.174888736710146</v>
      </c>
    </row>
    <row r="3789" customFormat="false" ht="12.75" hidden="false" customHeight="false" outlineLevel="0" collapsed="false">
      <c r="B3789" s="10" t="n">
        <v>15.495</v>
      </c>
      <c r="C3789" s="10" t="n">
        <v>0.44728</v>
      </c>
      <c r="D3789" s="10" t="n">
        <v>53.407</v>
      </c>
      <c r="E3789" s="10" t="n">
        <v>13.995</v>
      </c>
      <c r="F3789" s="10" t="n">
        <v>53.207</v>
      </c>
      <c r="G3789" s="10" t="n">
        <v>0.00840641269005958</v>
      </c>
      <c r="H3789" s="10" t="n">
        <v>4.77876014733267</v>
      </c>
      <c r="I3789" s="10" t="n">
        <v>0.341461961224199</v>
      </c>
      <c r="T3789" s="0" t="n">
        <v>17.0362</v>
      </c>
      <c r="U3789" s="0" t="n">
        <v>4.427175</v>
      </c>
      <c r="Y3789" s="0" t="n">
        <v>4.6342198287445</v>
      </c>
      <c r="Z3789" s="11" t="n">
        <v>-0.144540318588172</v>
      </c>
    </row>
    <row r="3790" customFormat="false" ht="12.75" hidden="false" customHeight="false" outlineLevel="0" collapsed="false">
      <c r="B3790" s="10" t="n">
        <v>15.467</v>
      </c>
      <c r="C3790" s="10" t="n">
        <v>0.44728</v>
      </c>
      <c r="D3790" s="10" t="n">
        <v>55.187</v>
      </c>
      <c r="E3790" s="10" t="n">
        <v>13.967</v>
      </c>
      <c r="F3790" s="10" t="n">
        <v>54.987</v>
      </c>
      <c r="G3790" s="10" t="n">
        <v>0.00813428628584938</v>
      </c>
      <c r="H3790" s="10" t="n">
        <v>4.81166697227464</v>
      </c>
      <c r="I3790" s="10" t="n">
        <v>0.344502539720387</v>
      </c>
      <c r="T3790" s="0" t="n">
        <v>17.0356</v>
      </c>
      <c r="U3790" s="0" t="n">
        <v>4.427109</v>
      </c>
      <c r="Y3790" s="0" t="n">
        <v>4.6297426168095</v>
      </c>
      <c r="Z3790" s="11" t="n">
        <v>-0.181924355465142</v>
      </c>
    </row>
    <row r="3791" customFormat="false" ht="12.75" hidden="false" customHeight="false" outlineLevel="0" collapsed="false">
      <c r="B3791" s="10" t="n">
        <v>15.463</v>
      </c>
      <c r="C3791" s="10" t="n">
        <v>0.44728</v>
      </c>
      <c r="D3791" s="10" t="n">
        <v>55.187</v>
      </c>
      <c r="E3791" s="10" t="n">
        <v>13.963</v>
      </c>
      <c r="F3791" s="10" t="n">
        <v>54.987</v>
      </c>
      <c r="G3791" s="10" t="n">
        <v>0.00813428628584938</v>
      </c>
      <c r="H3791" s="10" t="n">
        <v>4.81166697227464</v>
      </c>
      <c r="I3791" s="10" t="n">
        <v>0.344601229841341</v>
      </c>
      <c r="T3791" s="0" t="n">
        <v>17.0368</v>
      </c>
      <c r="U3791" s="0" t="n">
        <v>4.427142</v>
      </c>
      <c r="Y3791" s="0" t="n">
        <v>4.6291030151045</v>
      </c>
      <c r="Z3791" s="11" t="n">
        <v>-0.182563957170142</v>
      </c>
    </row>
    <row r="3792" customFormat="false" ht="12.75" hidden="false" customHeight="false" outlineLevel="0" collapsed="false">
      <c r="B3792" s="10" t="n">
        <v>15.439</v>
      </c>
      <c r="C3792" s="10" t="n">
        <v>0.4505</v>
      </c>
      <c r="D3792" s="10" t="n">
        <v>53.407</v>
      </c>
      <c r="E3792" s="10" t="n">
        <v>13.939</v>
      </c>
      <c r="F3792" s="10" t="n">
        <v>53.207</v>
      </c>
      <c r="G3792" s="10" t="n">
        <v>0.00846693104290789</v>
      </c>
      <c r="H3792" s="10" t="n">
        <v>4.77158686745535</v>
      </c>
      <c r="I3792" s="10" t="n">
        <v>0.3423191669026</v>
      </c>
      <c r="T3792" s="0" t="n">
        <v>17.0389</v>
      </c>
      <c r="U3792" s="0" t="n">
        <v>4.427359</v>
      </c>
      <c r="Y3792" s="0" t="n">
        <v>4.6252654048745</v>
      </c>
      <c r="Z3792" s="11" t="n">
        <v>-0.146321462580844</v>
      </c>
    </row>
    <row r="3793" customFormat="false" ht="12.75" hidden="false" customHeight="false" outlineLevel="0" collapsed="false">
      <c r="B3793" s="10" t="n">
        <v>15.419</v>
      </c>
      <c r="C3793" s="10" t="n">
        <v>0.4505</v>
      </c>
      <c r="D3793" s="10" t="n">
        <v>53.407</v>
      </c>
      <c r="E3793" s="10" t="n">
        <v>13.919</v>
      </c>
      <c r="F3793" s="10" t="n">
        <v>53.207</v>
      </c>
      <c r="G3793" s="10" t="n">
        <v>0.00846693104290789</v>
      </c>
      <c r="H3793" s="10" t="n">
        <v>4.77158686745535</v>
      </c>
      <c r="I3793" s="10" t="n">
        <v>0.342811040121801</v>
      </c>
      <c r="T3793" s="0" t="n">
        <v>17.0396</v>
      </c>
      <c r="U3793" s="0" t="n">
        <v>4.427333</v>
      </c>
      <c r="Y3793" s="0" t="n">
        <v>4.6220673963495</v>
      </c>
      <c r="Z3793" s="11" t="n">
        <v>-0.149519471105842</v>
      </c>
    </row>
    <row r="3794" customFormat="false" ht="12.75" hidden="false" customHeight="false" outlineLevel="0" collapsed="false">
      <c r="B3794" s="10" t="n">
        <v>15.406</v>
      </c>
      <c r="C3794" s="10" t="n">
        <v>0.4505</v>
      </c>
      <c r="D3794" s="10" t="n">
        <v>55.187</v>
      </c>
      <c r="E3794" s="10" t="n">
        <v>13.906</v>
      </c>
      <c r="F3794" s="10" t="n">
        <v>54.987</v>
      </c>
      <c r="G3794" s="10" t="n">
        <v>0.00819284558168294</v>
      </c>
      <c r="H3794" s="10" t="n">
        <v>4.80449369239732</v>
      </c>
      <c r="I3794" s="10" t="n">
        <v>0.34549789244911</v>
      </c>
      <c r="T3794" s="0" t="n">
        <v>17.0394</v>
      </c>
      <c r="U3794" s="0" t="n">
        <v>4.427439</v>
      </c>
      <c r="Y3794" s="0" t="n">
        <v>4.61998869080825</v>
      </c>
      <c r="Z3794" s="11" t="n">
        <v>-0.184505001589065</v>
      </c>
    </row>
    <row r="3795" customFormat="false" ht="12.75" hidden="false" customHeight="false" outlineLevel="0" collapsed="false">
      <c r="B3795" s="10" t="n">
        <v>15.382</v>
      </c>
      <c r="C3795" s="10" t="n">
        <v>0.4505</v>
      </c>
      <c r="D3795" s="10" t="n">
        <v>55.187</v>
      </c>
      <c r="E3795" s="10" t="n">
        <v>13.882</v>
      </c>
      <c r="F3795" s="10" t="n">
        <v>54.987</v>
      </c>
      <c r="G3795" s="10" t="n">
        <v>0.00819284558168294</v>
      </c>
      <c r="H3795" s="10" t="n">
        <v>4.80449369239732</v>
      </c>
      <c r="I3795" s="10" t="n">
        <v>0.346095209076309</v>
      </c>
      <c r="T3795" s="0" t="n">
        <v>17.0396</v>
      </c>
      <c r="U3795" s="0" t="n">
        <v>4.427452</v>
      </c>
      <c r="Y3795" s="0" t="n">
        <v>4.61615108057826</v>
      </c>
      <c r="Z3795" s="11" t="n">
        <v>-0.188342611819063</v>
      </c>
    </row>
    <row r="3796" customFormat="false" ht="12.75" hidden="false" customHeight="false" outlineLevel="0" collapsed="false">
      <c r="B3796" s="10" t="n">
        <v>15.363</v>
      </c>
      <c r="C3796" s="10" t="n">
        <v>0.45372</v>
      </c>
      <c r="D3796" s="10" t="n">
        <v>53.407</v>
      </c>
      <c r="E3796" s="10" t="n">
        <v>13.863</v>
      </c>
      <c r="F3796" s="10" t="n">
        <v>53.207</v>
      </c>
      <c r="G3796" s="10" t="n">
        <v>0.0085274493957562</v>
      </c>
      <c r="H3796" s="10" t="n">
        <v>4.76446467726235</v>
      </c>
      <c r="I3796" s="10" t="n">
        <v>0.343682080160308</v>
      </c>
      <c r="T3796" s="0" t="n">
        <v>17.0406</v>
      </c>
      <c r="U3796" s="0" t="n">
        <v>4.427439</v>
      </c>
      <c r="Y3796" s="0" t="n">
        <v>4.61311297247951</v>
      </c>
      <c r="Z3796" s="11" t="n">
        <v>-0.151351704782845</v>
      </c>
    </row>
    <row r="3797" customFormat="false" ht="12.75" hidden="false" customHeight="false" outlineLevel="0" collapsed="false">
      <c r="B3797" s="10" t="n">
        <v>15.339</v>
      </c>
      <c r="C3797" s="10" t="n">
        <v>0.4505</v>
      </c>
      <c r="D3797" s="10" t="n">
        <v>55.187</v>
      </c>
      <c r="E3797" s="10" t="n">
        <v>13.839</v>
      </c>
      <c r="F3797" s="10" t="n">
        <v>54.987</v>
      </c>
      <c r="G3797" s="10" t="n">
        <v>0.00819284558168294</v>
      </c>
      <c r="H3797" s="10" t="n">
        <v>4.80449369239732</v>
      </c>
      <c r="I3797" s="10" t="n">
        <v>0.347170582585253</v>
      </c>
      <c r="T3797" s="0" t="n">
        <v>17.0413</v>
      </c>
      <c r="U3797" s="0" t="n">
        <v>4.427373</v>
      </c>
      <c r="Y3797" s="0" t="n">
        <v>4.60927536224951</v>
      </c>
      <c r="Z3797" s="11" t="n">
        <v>-0.195218330147808</v>
      </c>
    </row>
    <row r="3798" customFormat="false" ht="12.75" hidden="false" customHeight="false" outlineLevel="0" collapsed="false">
      <c r="B3798" s="10" t="n">
        <v>15.334</v>
      </c>
      <c r="C3798" s="10" t="n">
        <v>0.45372</v>
      </c>
      <c r="D3798" s="10" t="n">
        <v>53.407</v>
      </c>
      <c r="E3798" s="10" t="n">
        <v>13.834</v>
      </c>
      <c r="F3798" s="10" t="n">
        <v>53.207</v>
      </c>
      <c r="G3798" s="10" t="n">
        <v>0.0085274493957562</v>
      </c>
      <c r="H3798" s="10" t="n">
        <v>4.76446467726235</v>
      </c>
      <c r="I3798" s="10" t="n">
        <v>0.344402535583515</v>
      </c>
      <c r="T3798" s="0" t="n">
        <v>17.0406</v>
      </c>
      <c r="U3798" s="0" t="n">
        <v>4.427439</v>
      </c>
      <c r="Y3798" s="0" t="n">
        <v>4.60847586011826</v>
      </c>
      <c r="Z3798" s="11" t="n">
        <v>-0.155988817144093</v>
      </c>
    </row>
    <row r="3799" customFormat="false" ht="12.75" hidden="false" customHeight="false" outlineLevel="0" collapsed="false">
      <c r="B3799" s="10" t="n">
        <v>15.306</v>
      </c>
      <c r="C3799" s="10" t="n">
        <v>0.45372</v>
      </c>
      <c r="D3799" s="10" t="n">
        <v>53.407</v>
      </c>
      <c r="E3799" s="10" t="n">
        <v>13.806</v>
      </c>
      <c r="F3799" s="10" t="n">
        <v>53.207</v>
      </c>
      <c r="G3799" s="10" t="n">
        <v>0.0085274493957562</v>
      </c>
      <c r="H3799" s="10" t="n">
        <v>4.76446467726235</v>
      </c>
      <c r="I3799" s="10" t="n">
        <v>0.34510101964815</v>
      </c>
      <c r="T3799" s="0" t="n">
        <v>17.0394</v>
      </c>
      <c r="U3799" s="0" t="n">
        <v>4.427452</v>
      </c>
      <c r="Y3799" s="0" t="n">
        <v>4.60399864818326</v>
      </c>
      <c r="Z3799" s="11" t="n">
        <v>-0.160466029079091</v>
      </c>
    </row>
    <row r="3800" customFormat="false" ht="12.75" hidden="false" customHeight="false" outlineLevel="0" collapsed="false">
      <c r="B3800" s="10" t="n">
        <v>15.292</v>
      </c>
      <c r="C3800" s="10" t="n">
        <v>0.45372</v>
      </c>
      <c r="D3800" s="10" t="n">
        <v>53.407</v>
      </c>
      <c r="E3800" s="10" t="n">
        <v>13.792</v>
      </c>
      <c r="F3800" s="10" t="n">
        <v>53.207</v>
      </c>
      <c r="G3800" s="10" t="n">
        <v>0.0085274493957562</v>
      </c>
      <c r="H3800" s="10" t="n">
        <v>4.76446467726235</v>
      </c>
      <c r="I3800" s="10" t="n">
        <v>0.345451325207537</v>
      </c>
      <c r="T3800" s="0" t="n">
        <v>17.0377</v>
      </c>
      <c r="U3800" s="0" t="n">
        <v>4.427326</v>
      </c>
      <c r="Y3800" s="0" t="n">
        <v>4.60176004221576</v>
      </c>
      <c r="Z3800" s="11" t="n">
        <v>-0.162704635046589</v>
      </c>
    </row>
    <row r="3801" customFormat="false" ht="12.75" hidden="false" customHeight="false" outlineLevel="0" collapsed="false">
      <c r="B3801" s="10" t="n">
        <v>15.276</v>
      </c>
      <c r="C3801" s="10" t="n">
        <v>0.45696</v>
      </c>
      <c r="D3801" s="10" t="n">
        <v>53.407</v>
      </c>
      <c r="E3801" s="10" t="n">
        <v>13.776</v>
      </c>
      <c r="F3801" s="10" t="n">
        <v>53.207</v>
      </c>
      <c r="G3801" s="10" t="n">
        <v>0.00858834363899487</v>
      </c>
      <c r="H3801" s="10" t="n">
        <v>4.75734908569107</v>
      </c>
      <c r="I3801" s="10" t="n">
        <v>0.345336025384079</v>
      </c>
      <c r="T3801" s="0" t="n">
        <v>17.0365</v>
      </c>
      <c r="U3801" s="0" t="n">
        <v>4.427221</v>
      </c>
      <c r="Y3801" s="0" t="n">
        <v>4.59920163539577</v>
      </c>
      <c r="Z3801" s="11" t="n">
        <v>-0.158147450295304</v>
      </c>
    </row>
    <row r="3802" customFormat="false" ht="12.75" hidden="false" customHeight="false" outlineLevel="0" collapsed="false">
      <c r="B3802" s="10" t="n">
        <v>15.248</v>
      </c>
      <c r="C3802" s="10" t="n">
        <v>0.45696</v>
      </c>
      <c r="D3802" s="10" t="n">
        <v>53.407</v>
      </c>
      <c r="E3802" s="10" t="n">
        <v>13.748</v>
      </c>
      <c r="F3802" s="10" t="n">
        <v>53.207</v>
      </c>
      <c r="G3802" s="10" t="n">
        <v>0.00858834363899487</v>
      </c>
      <c r="H3802" s="10" t="n">
        <v>4.75734908569107</v>
      </c>
      <c r="I3802" s="10" t="n">
        <v>0.346039357411338</v>
      </c>
      <c r="T3802" s="0" t="n">
        <v>17.0359</v>
      </c>
      <c r="U3802" s="0" t="n">
        <v>4.427287</v>
      </c>
      <c r="Y3802" s="0" t="n">
        <v>4.59472442346077</v>
      </c>
      <c r="Z3802" s="11" t="n">
        <v>-0.162624662230302</v>
      </c>
    </row>
    <row r="3803" customFormat="false" ht="12.75" hidden="false" customHeight="false" outlineLevel="0" collapsed="false">
      <c r="B3803" s="10" t="n">
        <v>15.235</v>
      </c>
      <c r="C3803" s="10" t="n">
        <v>0.45696</v>
      </c>
      <c r="D3803" s="10" t="n">
        <v>55.187</v>
      </c>
      <c r="E3803" s="10" t="n">
        <v>13.735</v>
      </c>
      <c r="F3803" s="10" t="n">
        <v>54.987</v>
      </c>
      <c r="G3803" s="10" t="n">
        <v>0.00831032789568444</v>
      </c>
      <c r="H3803" s="10" t="n">
        <v>4.79025591063304</v>
      </c>
      <c r="I3803" s="10" t="n">
        <v>0.348762716464</v>
      </c>
      <c r="T3803" s="0" t="n">
        <v>17.036</v>
      </c>
      <c r="U3803" s="0" t="n">
        <v>4.427333</v>
      </c>
      <c r="Y3803" s="0" t="n">
        <v>4.59264571791952</v>
      </c>
      <c r="Z3803" s="11" t="n">
        <v>-0.197610192713523</v>
      </c>
    </row>
    <row r="3804" customFormat="false" ht="12.75" hidden="false" customHeight="false" outlineLevel="0" collapsed="false">
      <c r="B3804" s="10" t="n">
        <v>15.211</v>
      </c>
      <c r="C3804" s="10" t="n">
        <v>0.45696</v>
      </c>
      <c r="D3804" s="10" t="n">
        <v>53.407</v>
      </c>
      <c r="E3804" s="10" t="n">
        <v>13.711</v>
      </c>
      <c r="F3804" s="10" t="n">
        <v>53.207</v>
      </c>
      <c r="G3804" s="10" t="n">
        <v>0.00858834363899487</v>
      </c>
      <c r="H3804" s="10" t="n">
        <v>4.75734908569107</v>
      </c>
      <c r="I3804" s="10" t="n">
        <v>0.346973166486111</v>
      </c>
      <c r="T3804" s="0" t="n">
        <v>17.0385</v>
      </c>
      <c r="U3804" s="0" t="n">
        <v>4.427326</v>
      </c>
      <c r="Y3804" s="0" t="n">
        <v>4.58880810768952</v>
      </c>
      <c r="Z3804" s="11" t="n">
        <v>-0.168540978001548</v>
      </c>
    </row>
    <row r="3805" customFormat="false" ht="12.75" hidden="false" customHeight="false" outlineLevel="0" collapsed="false">
      <c r="B3805" s="10" t="n">
        <v>15.2</v>
      </c>
      <c r="C3805" s="10" t="n">
        <v>0.4602</v>
      </c>
      <c r="D3805" s="10" t="n">
        <v>55.187</v>
      </c>
      <c r="E3805" s="10" t="n">
        <v>13.7</v>
      </c>
      <c r="F3805" s="10" t="n">
        <v>54.987</v>
      </c>
      <c r="G3805" s="10" t="n">
        <v>0.00836925091385237</v>
      </c>
      <c r="H3805" s="10" t="n">
        <v>4.78319059318881</v>
      </c>
      <c r="I3805" s="10" t="n">
        <v>0.349137999502833</v>
      </c>
      <c r="T3805" s="0" t="n">
        <v>17.0385</v>
      </c>
      <c r="U3805" s="0" t="n">
        <v>4.427333</v>
      </c>
      <c r="Y3805" s="0" t="n">
        <v>4.58704920300077</v>
      </c>
      <c r="Z3805" s="11" t="n">
        <v>-0.196141390188037</v>
      </c>
    </row>
    <row r="3806" customFormat="false" ht="12.75" hidden="false" customHeight="false" outlineLevel="0" collapsed="false">
      <c r="B3806" s="10" t="n">
        <v>15.177</v>
      </c>
      <c r="C3806" s="10" t="n">
        <v>0.4602</v>
      </c>
      <c r="D3806" s="10" t="n">
        <v>55.187</v>
      </c>
      <c r="E3806" s="10" t="n">
        <v>13.677</v>
      </c>
      <c r="F3806" s="10" t="n">
        <v>54.987</v>
      </c>
      <c r="G3806" s="10" t="n">
        <v>0.00836925091385237</v>
      </c>
      <c r="H3806" s="10" t="n">
        <v>4.78319059318881</v>
      </c>
      <c r="I3806" s="10" t="n">
        <v>0.349725129281919</v>
      </c>
      <c r="T3806" s="0" t="n">
        <v>17.0369</v>
      </c>
      <c r="U3806" s="0" t="n">
        <v>4.427438</v>
      </c>
      <c r="Y3806" s="0" t="n">
        <v>4.58337149319702</v>
      </c>
      <c r="Z3806" s="11" t="n">
        <v>-0.199819099991785</v>
      </c>
    </row>
    <row r="3807" customFormat="false" ht="12.75" hidden="false" customHeight="false" outlineLevel="0" collapsed="false">
      <c r="B3807" s="10" t="n">
        <v>15.163</v>
      </c>
      <c r="C3807" s="10" t="n">
        <v>0.46345</v>
      </c>
      <c r="D3807" s="10" t="n">
        <v>53.407</v>
      </c>
      <c r="E3807" s="10" t="n">
        <v>13.663</v>
      </c>
      <c r="F3807" s="10" t="n">
        <v>53.207</v>
      </c>
      <c r="G3807" s="10" t="n">
        <v>0.00871032007066739</v>
      </c>
      <c r="H3807" s="10" t="n">
        <v>4.74324644197036</v>
      </c>
      <c r="I3807" s="10" t="n">
        <v>0.347159953302376</v>
      </c>
      <c r="T3807" s="0" t="n">
        <v>17.0364</v>
      </c>
      <c r="U3807" s="0" t="n">
        <v>4.427412</v>
      </c>
      <c r="Y3807" s="0" t="n">
        <v>4.58113288722952</v>
      </c>
      <c r="Z3807" s="11" t="n">
        <v>-0.162113554740835</v>
      </c>
    </row>
    <row r="3808" customFormat="false" ht="12.75" hidden="false" customHeight="false" outlineLevel="0" collapsed="false">
      <c r="B3808" s="10" t="n">
        <v>15.134</v>
      </c>
      <c r="C3808" s="10" t="n">
        <v>0.46345</v>
      </c>
      <c r="D3808" s="10" t="n">
        <v>53.407</v>
      </c>
      <c r="E3808" s="10" t="n">
        <v>13.634</v>
      </c>
      <c r="F3808" s="10" t="n">
        <v>53.207</v>
      </c>
      <c r="G3808" s="10" t="n">
        <v>0.00871032007066739</v>
      </c>
      <c r="H3808" s="10" t="n">
        <v>4.74324644197036</v>
      </c>
      <c r="I3808" s="10" t="n">
        <v>0.347898374796124</v>
      </c>
      <c r="T3808" s="0" t="n">
        <v>17.036</v>
      </c>
      <c r="U3808" s="0" t="n">
        <v>4.427511</v>
      </c>
      <c r="Y3808" s="0" t="n">
        <v>4.57649577486828</v>
      </c>
      <c r="Z3808" s="11" t="n">
        <v>-0.166750667102082</v>
      </c>
    </row>
    <row r="3809" customFormat="false" ht="12.75" hidden="false" customHeight="false" outlineLevel="0" collapsed="false">
      <c r="B3809" s="10" t="n">
        <v>15.12</v>
      </c>
      <c r="C3809" s="10" t="n">
        <v>0.46345</v>
      </c>
      <c r="D3809" s="10" t="n">
        <v>53.407</v>
      </c>
      <c r="E3809" s="10" t="n">
        <v>13.62</v>
      </c>
      <c r="F3809" s="10" t="n">
        <v>53.207</v>
      </c>
      <c r="G3809" s="10" t="n">
        <v>0.00871032007066739</v>
      </c>
      <c r="H3809" s="10" t="n">
        <v>4.74324644197036</v>
      </c>
      <c r="I3809" s="10" t="n">
        <v>0.348255979586664</v>
      </c>
      <c r="T3809" s="0" t="n">
        <v>17.0354</v>
      </c>
      <c r="U3809" s="0" t="n">
        <v>4.427485</v>
      </c>
      <c r="Y3809" s="0" t="n">
        <v>4.57425716890078</v>
      </c>
      <c r="Z3809" s="11" t="n">
        <v>-0.168989273069581</v>
      </c>
    </row>
    <row r="3810" customFormat="false" ht="12.75" hidden="false" customHeight="false" outlineLevel="0" collapsed="false">
      <c r="B3810" s="10" t="n">
        <v>15.105</v>
      </c>
      <c r="C3810" s="10" t="n">
        <v>0.46671</v>
      </c>
      <c r="D3810" s="10" t="n">
        <v>53.407</v>
      </c>
      <c r="E3810" s="10" t="n">
        <v>13.605</v>
      </c>
      <c r="F3810" s="10" t="n">
        <v>53.207</v>
      </c>
      <c r="G3810" s="10" t="n">
        <v>0.00877159020429643</v>
      </c>
      <c r="H3810" s="10" t="n">
        <v>4.73623686696741</v>
      </c>
      <c r="I3810" s="10" t="n">
        <v>0.348124723775627</v>
      </c>
      <c r="T3810" s="0" t="n">
        <v>17.0349</v>
      </c>
      <c r="U3810" s="0" t="n">
        <v>4.427438</v>
      </c>
      <c r="Y3810" s="0" t="n">
        <v>4.57185866250703</v>
      </c>
      <c r="Z3810" s="11" t="n">
        <v>-0.16437820446038</v>
      </c>
    </row>
    <row r="3811" customFormat="false" ht="12.75" hidden="false" customHeight="false" outlineLevel="0" collapsed="false">
      <c r="B3811" s="10" t="n">
        <v>15.076</v>
      </c>
      <c r="C3811" s="10" t="n">
        <v>0.46671</v>
      </c>
      <c r="D3811" s="10" t="n">
        <v>53.407</v>
      </c>
      <c r="E3811" s="10" t="n">
        <v>13.576</v>
      </c>
      <c r="F3811" s="10" t="n">
        <v>53.207</v>
      </c>
      <c r="G3811" s="10" t="n">
        <v>0.00877159020429643</v>
      </c>
      <c r="H3811" s="10" t="n">
        <v>4.73623686696741</v>
      </c>
      <c r="I3811" s="10" t="n">
        <v>0.348868360854995</v>
      </c>
      <c r="T3811" s="0" t="n">
        <v>17.0354</v>
      </c>
      <c r="U3811" s="0" t="n">
        <v>4.427412</v>
      </c>
      <c r="Y3811" s="0" t="n">
        <v>4.56722155014578</v>
      </c>
      <c r="Z3811" s="11" t="n">
        <v>-0.169015316821628</v>
      </c>
    </row>
    <row r="3812" customFormat="false" ht="12.75" hidden="false" customHeight="false" outlineLevel="0" collapsed="false">
      <c r="B3812" s="10" t="n">
        <v>15.064</v>
      </c>
      <c r="C3812" s="10" t="n">
        <v>0.46998</v>
      </c>
      <c r="D3812" s="10" t="n">
        <v>53.407</v>
      </c>
      <c r="E3812" s="10" t="n">
        <v>13.564</v>
      </c>
      <c r="F3812" s="10" t="n">
        <v>53.207</v>
      </c>
      <c r="G3812" s="10" t="n">
        <v>0.00883304828312064</v>
      </c>
      <c r="H3812" s="10" t="n">
        <v>4.72925480656796</v>
      </c>
      <c r="I3812" s="10" t="n">
        <v>0.348662253506927</v>
      </c>
      <c r="T3812" s="0" t="n">
        <v>17.0376</v>
      </c>
      <c r="U3812" s="0" t="n">
        <v>4.427471</v>
      </c>
      <c r="Y3812" s="0" t="n">
        <v>4.56530274503078</v>
      </c>
      <c r="Z3812" s="11" t="n">
        <v>-0.163952061537177</v>
      </c>
    </row>
    <row r="3813" customFormat="false" ht="12.75" hidden="false" customHeight="false" outlineLevel="0" collapsed="false">
      <c r="B3813" s="10" t="n">
        <v>15.039</v>
      </c>
      <c r="C3813" s="10" t="n">
        <v>0.46998</v>
      </c>
      <c r="D3813" s="10" t="n">
        <v>55.187</v>
      </c>
      <c r="E3813" s="10" t="n">
        <v>13.539</v>
      </c>
      <c r="F3813" s="10" t="n">
        <v>54.987</v>
      </c>
      <c r="G3813" s="10" t="n">
        <v>0.00854711113535927</v>
      </c>
      <c r="H3813" s="10" t="n">
        <v>4.76216163150993</v>
      </c>
      <c r="I3813" s="10" t="n">
        <v>0.351736585531423</v>
      </c>
      <c r="T3813" s="0" t="n">
        <v>17.0385</v>
      </c>
      <c r="U3813" s="0" t="n">
        <v>4.427372</v>
      </c>
      <c r="Y3813" s="0" t="n">
        <v>4.56130523437454</v>
      </c>
      <c r="Z3813" s="11" t="n">
        <v>-0.200856397135397</v>
      </c>
    </row>
    <row r="3814" customFormat="false" ht="12.75" hidden="false" customHeight="false" outlineLevel="0" collapsed="false">
      <c r="B3814" s="10" t="n">
        <v>15.02</v>
      </c>
      <c r="C3814" s="10" t="n">
        <v>0.46998</v>
      </c>
      <c r="D3814" s="10" t="n">
        <v>53.407</v>
      </c>
      <c r="E3814" s="10" t="n">
        <v>13.52</v>
      </c>
      <c r="F3814" s="10" t="n">
        <v>53.207</v>
      </c>
      <c r="G3814" s="10" t="n">
        <v>0.00883304828312064</v>
      </c>
      <c r="H3814" s="10" t="n">
        <v>4.72925480656796</v>
      </c>
      <c r="I3814" s="10" t="n">
        <v>0.349796953148518</v>
      </c>
      <c r="T3814" s="0" t="n">
        <v>17.0359</v>
      </c>
      <c r="U3814" s="0" t="n">
        <v>4.427326</v>
      </c>
      <c r="Y3814" s="0" t="n">
        <v>4.55826712627579</v>
      </c>
      <c r="Z3814" s="11" t="n">
        <v>-0.170987680292174</v>
      </c>
    </row>
    <row r="3815" customFormat="false" ht="12.75" hidden="false" customHeight="false" outlineLevel="0" collapsed="false">
      <c r="B3815" s="10" t="n">
        <v>14.996</v>
      </c>
      <c r="C3815" s="10" t="n">
        <v>0.47326</v>
      </c>
      <c r="D3815" s="10" t="n">
        <v>55.187</v>
      </c>
      <c r="E3815" s="10" t="n">
        <v>13.496</v>
      </c>
      <c r="F3815" s="10" t="n">
        <v>54.987</v>
      </c>
      <c r="G3815" s="10" t="n">
        <v>0.00860676159819594</v>
      </c>
      <c r="H3815" s="10" t="n">
        <v>4.75520685220912</v>
      </c>
      <c r="I3815" s="10" t="n">
        <v>0.352341942220593</v>
      </c>
      <c r="T3815" s="0" t="n">
        <v>17.0318</v>
      </c>
      <c r="U3815" s="0" t="n">
        <v>4.427412</v>
      </c>
      <c r="Y3815" s="0" t="n">
        <v>4.55442951604579</v>
      </c>
      <c r="Z3815" s="11" t="n">
        <v>-0.200777336163333</v>
      </c>
    </row>
    <row r="3816" customFormat="false" ht="12.75" hidden="false" customHeight="false" outlineLevel="0" collapsed="false">
      <c r="B3816" s="10" t="n">
        <v>14.981</v>
      </c>
      <c r="C3816" s="10" t="n">
        <v>0.47655</v>
      </c>
      <c r="D3816" s="10" t="n">
        <v>53.407</v>
      </c>
      <c r="E3816" s="10" t="n">
        <v>13.481</v>
      </c>
      <c r="F3816" s="10" t="n">
        <v>53.207</v>
      </c>
      <c r="G3816" s="10" t="n">
        <v>0.00895652827635462</v>
      </c>
      <c r="H3816" s="10" t="n">
        <v>4.7153722986676</v>
      </c>
      <c r="I3816" s="10" t="n">
        <v>0.349779118660901</v>
      </c>
      <c r="T3816" s="0" t="n">
        <v>17.0306</v>
      </c>
      <c r="U3816" s="0" t="n">
        <v>4.427399</v>
      </c>
      <c r="Y3816" s="0" t="n">
        <v>4.55203100965204</v>
      </c>
      <c r="Z3816" s="11" t="n">
        <v>-0.163341289015563</v>
      </c>
    </row>
    <row r="3817" customFormat="false" ht="12.75" hidden="false" customHeight="false" outlineLevel="0" collapsed="false">
      <c r="B3817" s="10" t="n">
        <v>14.963</v>
      </c>
      <c r="C3817" s="10" t="n">
        <v>0.47655</v>
      </c>
      <c r="D3817" s="10" t="n">
        <v>55.187</v>
      </c>
      <c r="E3817" s="10" t="n">
        <v>13.463</v>
      </c>
      <c r="F3817" s="10" t="n">
        <v>54.987</v>
      </c>
      <c r="G3817" s="10" t="n">
        <v>0.00866659392219979</v>
      </c>
      <c r="H3817" s="10" t="n">
        <v>4.74827912360958</v>
      </c>
      <c r="I3817" s="10" t="n">
        <v>0.352691014158031</v>
      </c>
      <c r="T3817" s="0" t="n">
        <v>17.0349</v>
      </c>
      <c r="U3817" s="0" t="n">
        <v>4.427372</v>
      </c>
      <c r="Y3817" s="0" t="n">
        <v>4.54915280197954</v>
      </c>
      <c r="Z3817" s="11" t="n">
        <v>-0.199126321630034</v>
      </c>
    </row>
    <row r="3818" customFormat="false" ht="12.75" hidden="false" customHeight="false" outlineLevel="0" collapsed="false">
      <c r="B3818" s="10" t="n">
        <v>14.949</v>
      </c>
      <c r="C3818" s="10" t="n">
        <v>0.47985</v>
      </c>
      <c r="D3818" s="10" t="n">
        <v>55.187</v>
      </c>
      <c r="E3818" s="10" t="n">
        <v>13.449</v>
      </c>
      <c r="F3818" s="10" t="n">
        <v>54.987</v>
      </c>
      <c r="G3818" s="10" t="n">
        <v>0.00872660810737084</v>
      </c>
      <c r="H3818" s="10" t="n">
        <v>4.74137821836507</v>
      </c>
      <c r="I3818" s="10" t="n">
        <v>0.352545038171244</v>
      </c>
      <c r="T3818" s="0" t="n">
        <v>17.0391</v>
      </c>
      <c r="U3818" s="0" t="n">
        <v>4.427359</v>
      </c>
      <c r="Y3818" s="0" t="n">
        <v>4.54691419601204</v>
      </c>
      <c r="Z3818" s="11" t="n">
        <v>-0.194464022353023</v>
      </c>
    </row>
    <row r="3819" customFormat="false" ht="12.75" hidden="false" customHeight="false" outlineLevel="0" collapsed="false">
      <c r="B3819" s="10" t="n">
        <v>14.915</v>
      </c>
      <c r="C3819" s="10" t="n">
        <v>0.47985</v>
      </c>
      <c r="D3819" s="10" t="n">
        <v>55.187</v>
      </c>
      <c r="E3819" s="10" t="n">
        <v>13.415</v>
      </c>
      <c r="F3819" s="10" t="n">
        <v>54.987</v>
      </c>
      <c r="G3819" s="10" t="n">
        <v>0.00872660810737084</v>
      </c>
      <c r="H3819" s="10" t="n">
        <v>4.74137821836507</v>
      </c>
      <c r="I3819" s="10" t="n">
        <v>0.353438555226617</v>
      </c>
      <c r="T3819" s="0" t="n">
        <v>17.0411</v>
      </c>
      <c r="U3819" s="0" t="n">
        <v>4.42726</v>
      </c>
      <c r="Y3819" s="0" t="n">
        <v>4.54147758151954</v>
      </c>
      <c r="Z3819" s="11" t="n">
        <v>-0.199900636845521</v>
      </c>
    </row>
    <row r="3820" customFormat="false" ht="12.75" hidden="false" customHeight="false" outlineLevel="0" collapsed="false">
      <c r="B3820" s="10" t="n">
        <v>14.905</v>
      </c>
      <c r="C3820" s="10" t="n">
        <v>0.48316</v>
      </c>
      <c r="D3820" s="10" t="n">
        <v>53.407</v>
      </c>
      <c r="E3820" s="10" t="n">
        <v>13.405</v>
      </c>
      <c r="F3820" s="10" t="n">
        <v>53.207</v>
      </c>
      <c r="G3820" s="10" t="n">
        <v>0.00908076005036931</v>
      </c>
      <c r="H3820" s="10" t="n">
        <v>4.70159708718346</v>
      </c>
      <c r="I3820" s="10" t="n">
        <v>0.350734583154305</v>
      </c>
      <c r="T3820" s="0" t="n">
        <v>17.0437</v>
      </c>
      <c r="U3820" s="0" t="n">
        <v>4.427056</v>
      </c>
      <c r="Y3820" s="0" t="n">
        <v>4.53987857725705</v>
      </c>
      <c r="Z3820" s="11" t="n">
        <v>-0.161718509926418</v>
      </c>
    </row>
    <row r="3821" customFormat="false" ht="12.75" hidden="false" customHeight="false" outlineLevel="0" collapsed="false">
      <c r="B3821" s="10" t="n">
        <v>14.886</v>
      </c>
      <c r="C3821" s="10" t="n">
        <v>0.48316</v>
      </c>
      <c r="D3821" s="10" t="n">
        <v>55.187</v>
      </c>
      <c r="E3821" s="10" t="n">
        <v>13.386</v>
      </c>
      <c r="F3821" s="10" t="n">
        <v>54.987</v>
      </c>
      <c r="G3821" s="10" t="n">
        <v>0.00878680415370906</v>
      </c>
      <c r="H3821" s="10" t="n">
        <v>4.73450391212544</v>
      </c>
      <c r="I3821" s="10" t="n">
        <v>0.353690715084823</v>
      </c>
      <c r="T3821" s="0" t="n">
        <v>17.0476</v>
      </c>
      <c r="U3821" s="0" t="n">
        <v>4.426957</v>
      </c>
      <c r="Y3821" s="0" t="n">
        <v>4.5368404691583</v>
      </c>
      <c r="Z3821" s="11" t="n">
        <v>-0.197663442967139</v>
      </c>
    </row>
    <row r="3822" customFormat="false" ht="12.75" hidden="false" customHeight="false" outlineLevel="0" collapsed="false">
      <c r="B3822" s="10" t="n">
        <v>14.864</v>
      </c>
      <c r="C3822" s="10" t="n">
        <v>0.48648</v>
      </c>
      <c r="D3822" s="10" t="n">
        <v>55.187</v>
      </c>
      <c r="E3822" s="10" t="n">
        <v>13.364</v>
      </c>
      <c r="F3822" s="10" t="n">
        <v>54.987</v>
      </c>
      <c r="G3822" s="10" t="n">
        <v>0.00884718206121447</v>
      </c>
      <c r="H3822" s="10" t="n">
        <v>4.72765598348281</v>
      </c>
      <c r="I3822" s="10" t="n">
        <v>0.353760549497367</v>
      </c>
      <c r="T3822" s="0" t="n">
        <v>17.0512</v>
      </c>
      <c r="U3822" s="0" t="n">
        <v>4.427056</v>
      </c>
      <c r="Y3822" s="0" t="n">
        <v>4.5333226597808</v>
      </c>
      <c r="Z3822" s="11" t="n">
        <v>-0.19433332370201</v>
      </c>
    </row>
    <row r="3823" customFormat="false" ht="12.75" hidden="false" customHeight="false" outlineLevel="0" collapsed="false">
      <c r="B3823" s="10" t="n">
        <v>14.848</v>
      </c>
      <c r="C3823" s="10" t="n">
        <v>0.48648</v>
      </c>
      <c r="D3823" s="10" t="n">
        <v>53.407</v>
      </c>
      <c r="E3823" s="10" t="n">
        <v>13.348</v>
      </c>
      <c r="F3823" s="10" t="n">
        <v>53.207</v>
      </c>
      <c r="G3823" s="10" t="n">
        <v>0.00914315785516943</v>
      </c>
      <c r="H3823" s="10" t="n">
        <v>4.69474915854083</v>
      </c>
      <c r="I3823" s="10" t="n">
        <v>0.351719295665331</v>
      </c>
      <c r="T3823" s="0" t="n">
        <v>17.0517</v>
      </c>
      <c r="U3823" s="0" t="n">
        <v>4.427221</v>
      </c>
      <c r="Y3823" s="0" t="n">
        <v>4.5307642529608</v>
      </c>
      <c r="Z3823" s="11" t="n">
        <v>-0.163984905580034</v>
      </c>
    </row>
    <row r="3824" customFormat="false" ht="12.75" hidden="false" customHeight="false" outlineLevel="0" collapsed="false">
      <c r="B3824" s="10" t="n">
        <v>14.82</v>
      </c>
      <c r="C3824" s="10" t="n">
        <v>0.4898</v>
      </c>
      <c r="D3824" s="10" t="n">
        <v>55.187</v>
      </c>
      <c r="E3824" s="10" t="n">
        <v>13.32</v>
      </c>
      <c r="F3824" s="10" t="n">
        <v>54.987</v>
      </c>
      <c r="G3824" s="10" t="n">
        <v>0.00890755996871988</v>
      </c>
      <c r="H3824" s="10" t="n">
        <v>4.7208546302058</v>
      </c>
      <c r="I3824" s="10" t="n">
        <v>0.354418515781216</v>
      </c>
      <c r="T3824" s="0" t="n">
        <v>17.0486</v>
      </c>
      <c r="U3824" s="0" t="n">
        <v>4.427207</v>
      </c>
      <c r="Y3824" s="0" t="n">
        <v>4.5262870410258</v>
      </c>
      <c r="Z3824" s="11" t="n">
        <v>-0.19456758918</v>
      </c>
    </row>
    <row r="3825" customFormat="false" ht="12.75" hidden="false" customHeight="false" outlineLevel="0" collapsed="false">
      <c r="B3825" s="10" t="n">
        <v>14.806</v>
      </c>
      <c r="C3825" s="10" t="n">
        <v>0.4898</v>
      </c>
      <c r="D3825" s="10" t="n">
        <v>53.407</v>
      </c>
      <c r="E3825" s="10" t="n">
        <v>13.306</v>
      </c>
      <c r="F3825" s="10" t="n">
        <v>53.207</v>
      </c>
      <c r="G3825" s="10" t="n">
        <v>0.00920555565996955</v>
      </c>
      <c r="H3825" s="10" t="n">
        <v>4.68794780526383</v>
      </c>
      <c r="I3825" s="10" t="n">
        <v>0.352318337987662</v>
      </c>
      <c r="T3825" s="0" t="n">
        <v>17.0442</v>
      </c>
      <c r="U3825" s="0" t="n">
        <v>4.427069</v>
      </c>
      <c r="Y3825" s="0" t="n">
        <v>4.5240484350583</v>
      </c>
      <c r="Z3825" s="11" t="n">
        <v>-0.163899370205526</v>
      </c>
    </row>
    <row r="3826" customFormat="false" ht="12.75" hidden="false" customHeight="false" outlineLevel="0" collapsed="false">
      <c r="B3826" s="10" t="n">
        <v>14.772</v>
      </c>
      <c r="C3826" s="10" t="n">
        <v>0.4898</v>
      </c>
      <c r="D3826" s="10" t="n">
        <v>53.407</v>
      </c>
      <c r="E3826" s="10" t="n">
        <v>13.272</v>
      </c>
      <c r="F3826" s="10" t="n">
        <v>53.207</v>
      </c>
      <c r="G3826" s="10" t="n">
        <v>0.00920555565996955</v>
      </c>
      <c r="H3826" s="10" t="n">
        <v>4.68794780526383</v>
      </c>
      <c r="I3826" s="10" t="n">
        <v>0.35322090154188</v>
      </c>
      <c r="T3826" s="0" t="n">
        <v>17.041</v>
      </c>
      <c r="U3826" s="0" t="n">
        <v>4.426989</v>
      </c>
      <c r="Y3826" s="0" t="n">
        <v>4.51861182056581</v>
      </c>
      <c r="Z3826" s="11" t="n">
        <v>-0.169335984698023</v>
      </c>
    </row>
    <row r="3827" customFormat="false" ht="12.75" hidden="false" customHeight="false" outlineLevel="0" collapsed="false">
      <c r="B3827" s="10" t="n">
        <v>14.762</v>
      </c>
      <c r="C3827" s="10" t="n">
        <v>0.49314</v>
      </c>
      <c r="D3827" s="10" t="n">
        <v>55.187</v>
      </c>
      <c r="E3827" s="10" t="n">
        <v>13.262</v>
      </c>
      <c r="F3827" s="10" t="n">
        <v>54.987</v>
      </c>
      <c r="G3827" s="10" t="n">
        <v>0.00896830159855966</v>
      </c>
      <c r="H3827" s="10" t="n">
        <v>4.71405866576428</v>
      </c>
      <c r="I3827" s="10" t="n">
        <v>0.355456090013895</v>
      </c>
      <c r="T3827" s="0" t="n">
        <v>17.0374</v>
      </c>
      <c r="U3827" s="0" t="n">
        <v>4.426943</v>
      </c>
      <c r="Y3827" s="0" t="n">
        <v>4.51701281630331</v>
      </c>
      <c r="Z3827" s="11" t="n">
        <v>-0.197045849460968</v>
      </c>
    </row>
    <row r="3828" customFormat="false" ht="12.75" hidden="false" customHeight="false" outlineLevel="0" collapsed="false">
      <c r="B3828" s="10" t="n">
        <v>14.744</v>
      </c>
      <c r="C3828" s="10" t="n">
        <v>0.49648</v>
      </c>
      <c r="D3828" s="10" t="n">
        <v>55.187</v>
      </c>
      <c r="E3828" s="10" t="n">
        <v>13.244</v>
      </c>
      <c r="F3828" s="10" t="n">
        <v>54.987</v>
      </c>
      <c r="G3828" s="10" t="n">
        <v>0.00902904322839944</v>
      </c>
      <c r="H3828" s="10" t="n">
        <v>4.70730857487864</v>
      </c>
      <c r="I3828" s="10" t="n">
        <v>0.355429520905968</v>
      </c>
      <c r="T3828" s="0" t="n">
        <v>17.0339</v>
      </c>
      <c r="U3828" s="0" t="n">
        <v>4.426989</v>
      </c>
      <c r="Y3828" s="0" t="n">
        <v>4.51413460863081</v>
      </c>
      <c r="Z3828" s="11" t="n">
        <v>-0.193173966247835</v>
      </c>
    </row>
    <row r="3829" customFormat="false" ht="12.75" hidden="false" customHeight="false" outlineLevel="0" collapsed="false">
      <c r="B3829" s="10" t="n">
        <v>14.721</v>
      </c>
      <c r="C3829" s="10" t="n">
        <v>0.49648</v>
      </c>
      <c r="D3829" s="10" t="n">
        <v>55.187</v>
      </c>
      <c r="E3829" s="10" t="n">
        <v>13.221</v>
      </c>
      <c r="F3829" s="10" t="n">
        <v>54.987</v>
      </c>
      <c r="G3829" s="10" t="n">
        <v>0.00902904322839944</v>
      </c>
      <c r="H3829" s="10" t="n">
        <v>4.70730857487864</v>
      </c>
      <c r="I3829" s="10" t="n">
        <v>0.356047846220304</v>
      </c>
      <c r="T3829" s="0" t="n">
        <v>17.0298</v>
      </c>
      <c r="U3829" s="0" t="n">
        <v>4.427174</v>
      </c>
      <c r="Y3829" s="0" t="n">
        <v>4.51045689882706</v>
      </c>
      <c r="Z3829" s="11" t="n">
        <v>-0.196851676051583</v>
      </c>
    </row>
    <row r="3830" customFormat="false" ht="12.75" hidden="false" customHeight="false" outlineLevel="0" collapsed="false">
      <c r="B3830" s="10" t="n">
        <v>14.696</v>
      </c>
      <c r="C3830" s="10" t="n">
        <v>0.49984</v>
      </c>
      <c r="D3830" s="10" t="n">
        <v>55.187</v>
      </c>
      <c r="E3830" s="10" t="n">
        <v>13.196</v>
      </c>
      <c r="F3830" s="10" t="n">
        <v>54.987</v>
      </c>
      <c r="G3830" s="10" t="n">
        <v>0.00909014858057359</v>
      </c>
      <c r="H3830" s="10" t="n">
        <v>4.70056372879309</v>
      </c>
      <c r="I3830" s="10" t="n">
        <v>0.35621125559208</v>
      </c>
      <c r="T3830" s="0" t="n">
        <v>17.0264</v>
      </c>
      <c r="U3830" s="0" t="n">
        <v>4.42722</v>
      </c>
      <c r="Y3830" s="0" t="n">
        <v>4.50645938817081</v>
      </c>
      <c r="Z3830" s="11" t="n">
        <v>-0.194104340622277</v>
      </c>
    </row>
    <row r="3831" customFormat="false" ht="12.75" hidden="false" customHeight="false" outlineLevel="0" collapsed="false">
      <c r="B3831" s="10" t="n">
        <v>14.677</v>
      </c>
      <c r="C3831" s="10" t="n">
        <v>0.49984</v>
      </c>
      <c r="D3831" s="10" t="n">
        <v>53.407</v>
      </c>
      <c r="E3831" s="10" t="n">
        <v>13.177</v>
      </c>
      <c r="F3831" s="10" t="n">
        <v>53.207</v>
      </c>
      <c r="G3831" s="10" t="n">
        <v>0.00939425263593136</v>
      </c>
      <c r="H3831" s="10" t="n">
        <v>4.66765690385112</v>
      </c>
      <c r="I3831" s="10" t="n">
        <v>0.354227586237468</v>
      </c>
      <c r="T3831" s="0" t="n">
        <v>17.0264</v>
      </c>
      <c r="U3831" s="0" t="n">
        <v>4.427286</v>
      </c>
      <c r="Y3831" s="0" t="n">
        <v>4.50342128007206</v>
      </c>
      <c r="Z3831" s="11" t="n">
        <v>-0.164235623779052</v>
      </c>
    </row>
    <row r="3832" customFormat="false" ht="12.75" hidden="false" customHeight="false" outlineLevel="0" collapsed="false">
      <c r="B3832" s="10" t="n">
        <v>14.648</v>
      </c>
      <c r="C3832" s="10" t="n">
        <v>0.5032</v>
      </c>
      <c r="D3832" s="10" t="n">
        <v>53.407</v>
      </c>
      <c r="E3832" s="10" t="n">
        <v>13.148</v>
      </c>
      <c r="F3832" s="10" t="n">
        <v>53.207</v>
      </c>
      <c r="G3832" s="10" t="n">
        <v>0.00945740222151221</v>
      </c>
      <c r="H3832" s="10" t="n">
        <v>4.66095724609894</v>
      </c>
      <c r="I3832" s="10" t="n">
        <v>0.35449933420284</v>
      </c>
      <c r="T3832" s="0" t="n">
        <v>17.0333</v>
      </c>
      <c r="U3832" s="0" t="n">
        <v>4.427181</v>
      </c>
      <c r="Y3832" s="0" t="n">
        <v>4.49878416771082</v>
      </c>
      <c r="Z3832" s="11" t="n">
        <v>-0.162173078388127</v>
      </c>
    </row>
    <row r="3833" customFormat="false" ht="12.75" hidden="false" customHeight="false" outlineLevel="0" collapsed="false">
      <c r="B3833" s="10" t="n">
        <v>14.625</v>
      </c>
      <c r="C3833" s="10" t="n">
        <v>0.5032</v>
      </c>
      <c r="D3833" s="10" t="n">
        <v>53.407</v>
      </c>
      <c r="E3833" s="10" t="n">
        <v>13.125</v>
      </c>
      <c r="F3833" s="10" t="n">
        <v>53.207</v>
      </c>
      <c r="G3833" s="10" t="n">
        <v>0.00945740222151221</v>
      </c>
      <c r="H3833" s="10" t="n">
        <v>4.66095724609894</v>
      </c>
      <c r="I3833" s="10" t="n">
        <v>0.355120552083729</v>
      </c>
      <c r="T3833" s="0" t="n">
        <v>17.0405</v>
      </c>
      <c r="U3833" s="0" t="n">
        <v>4.427174</v>
      </c>
      <c r="Y3833" s="0" t="n">
        <v>4.49510645790707</v>
      </c>
      <c r="Z3833" s="11" t="n">
        <v>-0.165850788191875</v>
      </c>
    </row>
    <row r="3834" customFormat="false" ht="12.75" hidden="false" customHeight="false" outlineLevel="0" collapsed="false">
      <c r="B3834" s="10" t="n">
        <v>14.61</v>
      </c>
      <c r="C3834" s="10" t="n">
        <v>0.50657</v>
      </c>
      <c r="D3834" s="10" t="n">
        <v>53.407</v>
      </c>
      <c r="E3834" s="10" t="n">
        <v>13.11</v>
      </c>
      <c r="F3834" s="10" t="n">
        <v>53.207</v>
      </c>
      <c r="G3834" s="10" t="n">
        <v>0.00952073975228823</v>
      </c>
      <c r="H3834" s="10" t="n">
        <v>4.6542824344105</v>
      </c>
      <c r="I3834" s="10" t="n">
        <v>0.355017729550763</v>
      </c>
      <c r="T3834" s="0" t="n">
        <v>17.0439</v>
      </c>
      <c r="U3834" s="0" t="n">
        <v>4.427141</v>
      </c>
      <c r="Y3834" s="0" t="n">
        <v>4.49270795151332</v>
      </c>
      <c r="Z3834" s="11" t="n">
        <v>-0.161574482897177</v>
      </c>
    </row>
    <row r="3835" customFormat="false" ht="12.75" hidden="false" customHeight="false" outlineLevel="0" collapsed="false">
      <c r="B3835" s="10" t="n">
        <v>14.572</v>
      </c>
      <c r="C3835" s="10" t="n">
        <v>0.50657</v>
      </c>
      <c r="D3835" s="10" t="n">
        <v>55.187</v>
      </c>
      <c r="E3835" s="10" t="n">
        <v>13.072</v>
      </c>
      <c r="F3835" s="10" t="n">
        <v>54.987</v>
      </c>
      <c r="G3835" s="10" t="n">
        <v>0.00921254114608908</v>
      </c>
      <c r="H3835" s="10" t="n">
        <v>4.68718925935247</v>
      </c>
      <c r="I3835" s="10" t="n">
        <v>0.358567109803585</v>
      </c>
      <c r="T3835" s="0" t="n">
        <v>17.0432</v>
      </c>
      <c r="U3835" s="0" t="n">
        <v>4.427247</v>
      </c>
      <c r="Y3835" s="0" t="n">
        <v>4.48663173531582</v>
      </c>
      <c r="Z3835" s="11" t="n">
        <v>-0.200557524036646</v>
      </c>
    </row>
    <row r="3836" customFormat="false" ht="12.75" hidden="false" customHeight="false" outlineLevel="0" collapsed="false">
      <c r="B3836" s="10" t="n">
        <v>14.562</v>
      </c>
      <c r="C3836" s="10" t="n">
        <v>0.50996</v>
      </c>
      <c r="D3836" s="10" t="n">
        <v>53.407</v>
      </c>
      <c r="E3836" s="10" t="n">
        <v>13.062</v>
      </c>
      <c r="F3836" s="10" t="n">
        <v>53.207</v>
      </c>
      <c r="G3836" s="10" t="n">
        <v>0.00958445317345462</v>
      </c>
      <c r="H3836" s="10" t="n">
        <v>4.64761266105738</v>
      </c>
      <c r="I3836" s="10" t="n">
        <v>0.355811718041447</v>
      </c>
      <c r="T3836" s="0" t="n">
        <v>17.0417</v>
      </c>
      <c r="U3836" s="0" t="n">
        <v>4.42726</v>
      </c>
      <c r="Y3836" s="0" t="n">
        <v>4.48503273105332</v>
      </c>
      <c r="Z3836" s="11" t="n">
        <v>-0.162579930004058</v>
      </c>
    </row>
    <row r="3837" customFormat="false" ht="12.75" hidden="false" customHeight="false" outlineLevel="0" collapsed="false">
      <c r="B3837" s="10" t="n">
        <v>14.549</v>
      </c>
      <c r="C3837" s="10" t="n">
        <v>0.51335</v>
      </c>
      <c r="D3837" s="10" t="n">
        <v>55.187</v>
      </c>
      <c r="E3837" s="10" t="n">
        <v>13.049</v>
      </c>
      <c r="F3837" s="10" t="n">
        <v>54.987</v>
      </c>
      <c r="G3837" s="10" t="n">
        <v>0.00933584301744049</v>
      </c>
      <c r="H3837" s="10" t="n">
        <v>4.67389390394242</v>
      </c>
      <c r="I3837" s="10" t="n">
        <v>0.358180236335537</v>
      </c>
      <c r="T3837" s="0" t="n">
        <v>17.0401</v>
      </c>
      <c r="U3837" s="0" t="n">
        <v>4.427247</v>
      </c>
      <c r="Y3837" s="0" t="n">
        <v>4.48295402551208</v>
      </c>
      <c r="Z3837" s="11" t="n">
        <v>-0.190939878430344</v>
      </c>
    </row>
    <row r="3838" customFormat="false" ht="12.75" hidden="false" customHeight="false" outlineLevel="0" collapsed="false">
      <c r="B3838" s="10" t="n">
        <v>14.514</v>
      </c>
      <c r="C3838" s="10" t="n">
        <v>0.51335</v>
      </c>
      <c r="D3838" s="10" t="n">
        <v>53.407</v>
      </c>
      <c r="E3838" s="10" t="n">
        <v>13.014</v>
      </c>
      <c r="F3838" s="10" t="n">
        <v>53.207</v>
      </c>
      <c r="G3838" s="10" t="n">
        <v>0.00964816659462101</v>
      </c>
      <c r="H3838" s="10" t="n">
        <v>4.64098707900045</v>
      </c>
      <c r="I3838" s="10" t="n">
        <v>0.356614959197821</v>
      </c>
      <c r="T3838" s="0" t="n">
        <v>17.0408</v>
      </c>
      <c r="U3838" s="0" t="n">
        <v>4.427141</v>
      </c>
      <c r="Y3838" s="0" t="n">
        <v>4.47735751059333</v>
      </c>
      <c r="Z3838" s="11" t="n">
        <v>-0.163629568407119</v>
      </c>
    </row>
    <row r="3839" customFormat="false" ht="12.75" hidden="false" customHeight="false" outlineLevel="0" collapsed="false">
      <c r="B3839" s="10" t="n">
        <v>14.495</v>
      </c>
      <c r="C3839" s="10" t="n">
        <v>0.51675</v>
      </c>
      <c r="D3839" s="10" t="n">
        <v>53.407</v>
      </c>
      <c r="E3839" s="10" t="n">
        <v>12.995</v>
      </c>
      <c r="F3839" s="10" t="n">
        <v>53.207</v>
      </c>
      <c r="G3839" s="10" t="n">
        <v>0.00971206796098258</v>
      </c>
      <c r="H3839" s="10" t="n">
        <v>4.63438575460013</v>
      </c>
      <c r="I3839" s="10" t="n">
        <v>0.356628376652568</v>
      </c>
      <c r="T3839" s="0" t="n">
        <v>17.0417</v>
      </c>
      <c r="U3839" s="0" t="n">
        <v>4.426871</v>
      </c>
      <c r="Y3839" s="0" t="n">
        <v>4.47431940249458</v>
      </c>
      <c r="Z3839" s="11" t="n">
        <v>-0.160066352105548</v>
      </c>
    </row>
    <row r="3840" customFormat="false" ht="12.75" hidden="false" customHeight="false" outlineLevel="0" collapsed="false">
      <c r="B3840" s="10" t="n">
        <v>14.467</v>
      </c>
      <c r="C3840" s="10" t="n">
        <v>0.51675</v>
      </c>
      <c r="D3840" s="10" t="n">
        <v>53.407</v>
      </c>
      <c r="E3840" s="10" t="n">
        <v>12.967</v>
      </c>
      <c r="F3840" s="10" t="n">
        <v>53.207</v>
      </c>
      <c r="G3840" s="10" t="n">
        <v>0.00971206796098258</v>
      </c>
      <c r="H3840" s="10" t="n">
        <v>4.63438575460013</v>
      </c>
      <c r="I3840" s="10" t="n">
        <v>0.357398454122012</v>
      </c>
      <c r="T3840" s="0" t="n">
        <v>17.0422</v>
      </c>
      <c r="U3840" s="0" t="n">
        <v>4.426805</v>
      </c>
      <c r="Y3840" s="0" t="n">
        <v>4.46984219055958</v>
      </c>
      <c r="Z3840" s="11" t="n">
        <v>-0.164543564040545</v>
      </c>
    </row>
    <row r="3841" customFormat="false" ht="12.75" hidden="false" customHeight="false" outlineLevel="0" collapsed="false">
      <c r="B3841" s="10" t="n">
        <v>14.464</v>
      </c>
      <c r="C3841" s="10" t="n">
        <v>0.52016</v>
      </c>
      <c r="D3841" s="10" t="n">
        <v>55.187</v>
      </c>
      <c r="E3841" s="10" t="n">
        <v>12.964</v>
      </c>
      <c r="F3841" s="10" t="n">
        <v>54.987</v>
      </c>
      <c r="G3841" s="10" t="n">
        <v>0.00945969047229345</v>
      </c>
      <c r="H3841" s="10" t="n">
        <v>4.66071532196345</v>
      </c>
      <c r="I3841" s="10" t="n">
        <v>0.359512135294928</v>
      </c>
      <c r="T3841" s="0" t="n">
        <v>17.0427</v>
      </c>
      <c r="U3841" s="0" t="n">
        <v>4.427022</v>
      </c>
      <c r="Y3841" s="0" t="n">
        <v>4.46936248928083</v>
      </c>
      <c r="Z3841" s="11" t="n">
        <v>-0.191352832682618</v>
      </c>
    </row>
    <row r="3842" customFormat="false" ht="12.75" hidden="false" customHeight="false" outlineLevel="0" collapsed="false">
      <c r="B3842" s="10" t="n">
        <v>14.419</v>
      </c>
      <c r="C3842" s="10" t="n">
        <v>0.52016</v>
      </c>
      <c r="D3842" s="10" t="n">
        <v>55.187</v>
      </c>
      <c r="E3842" s="10" t="n">
        <v>12.919</v>
      </c>
      <c r="F3842" s="10" t="n">
        <v>54.987</v>
      </c>
      <c r="G3842" s="10" t="n">
        <v>0.00945969047229345</v>
      </c>
      <c r="H3842" s="10" t="n">
        <v>4.66071532196345</v>
      </c>
      <c r="I3842" s="10" t="n">
        <v>0.360764402969537</v>
      </c>
      <c r="T3842" s="0" t="n">
        <v>17.0435</v>
      </c>
      <c r="U3842" s="0" t="n">
        <v>4.426989</v>
      </c>
      <c r="Y3842" s="0" t="n">
        <v>4.46216697009959</v>
      </c>
      <c r="Z3842" s="11" t="n">
        <v>-0.198548351863864</v>
      </c>
    </row>
    <row r="3843" customFormat="false" ht="12.75" hidden="false" customHeight="false" outlineLevel="0" collapsed="false">
      <c r="B3843" s="10" t="n">
        <v>14.41</v>
      </c>
      <c r="C3843" s="10" t="n">
        <v>0.52358</v>
      </c>
      <c r="D3843" s="10" t="n">
        <v>55.187</v>
      </c>
      <c r="E3843" s="10" t="n">
        <v>12.91</v>
      </c>
      <c r="F3843" s="10" t="n">
        <v>54.987</v>
      </c>
      <c r="G3843" s="10" t="n">
        <v>0.00952188699147071</v>
      </c>
      <c r="H3843" s="10" t="n">
        <v>4.65416194272341</v>
      </c>
      <c r="I3843" s="10" t="n">
        <v>0.360508283712115</v>
      </c>
      <c r="T3843" s="0" t="n">
        <v>17.0449</v>
      </c>
      <c r="U3843" s="0" t="n">
        <v>4.42687</v>
      </c>
      <c r="Y3843" s="0" t="n">
        <v>4.46072786626334</v>
      </c>
      <c r="Z3843" s="11" t="n">
        <v>-0.193434076460072</v>
      </c>
    </row>
    <row r="3844" customFormat="false" ht="12.75" hidden="false" customHeight="false" outlineLevel="0" collapsed="false">
      <c r="B3844" s="10" t="n">
        <v>14.382</v>
      </c>
      <c r="C3844" s="10" t="n">
        <v>0.52702</v>
      </c>
      <c r="D3844" s="10" t="n">
        <v>55.187</v>
      </c>
      <c r="E3844" s="10" t="n">
        <v>12.882</v>
      </c>
      <c r="F3844" s="10" t="n">
        <v>54.987</v>
      </c>
      <c r="G3844" s="10" t="n">
        <v>0.00958444723298234</v>
      </c>
      <c r="H3844" s="10" t="n">
        <v>4.64761328086048</v>
      </c>
      <c r="I3844" s="10" t="n">
        <v>0.36078351815405</v>
      </c>
      <c r="T3844" s="0" t="n">
        <v>17.0453</v>
      </c>
      <c r="U3844" s="0" t="n">
        <v>4.426804</v>
      </c>
      <c r="Y3844" s="0" t="n">
        <v>4.45625065432834</v>
      </c>
      <c r="Z3844" s="11" t="n">
        <v>-0.191362626532138</v>
      </c>
    </row>
    <row r="3845" customFormat="false" ht="12.75" hidden="false" customHeight="false" outlineLevel="0" collapsed="false">
      <c r="B3845" s="10" t="n">
        <v>14.358</v>
      </c>
      <c r="C3845" s="10" t="n">
        <v>0.52702</v>
      </c>
      <c r="D3845" s="10" t="n">
        <v>53.407</v>
      </c>
      <c r="E3845" s="10" t="n">
        <v>12.858</v>
      </c>
      <c r="F3845" s="10" t="n">
        <v>53.207</v>
      </c>
      <c r="G3845" s="10" t="n">
        <v>0.00990508767643355</v>
      </c>
      <c r="H3845" s="10" t="n">
        <v>4.6147064559185</v>
      </c>
      <c r="I3845" s="10" t="n">
        <v>0.358897686725657</v>
      </c>
      <c r="T3845" s="0" t="n">
        <v>17.0455</v>
      </c>
      <c r="U3845" s="0" t="n">
        <v>4.426719</v>
      </c>
      <c r="Y3845" s="0" t="n">
        <v>4.45241304409834</v>
      </c>
      <c r="Z3845" s="11" t="n">
        <v>-0.162293411820163</v>
      </c>
    </row>
    <row r="3846" customFormat="false" ht="12.75" hidden="false" customHeight="false" outlineLevel="0" collapsed="false">
      <c r="B3846" s="10" t="n">
        <v>14.343</v>
      </c>
      <c r="C3846" s="10" t="n">
        <v>0.53046</v>
      </c>
      <c r="D3846" s="10" t="n">
        <v>53.407</v>
      </c>
      <c r="E3846" s="10" t="n">
        <v>12.843</v>
      </c>
      <c r="F3846" s="10" t="n">
        <v>53.207</v>
      </c>
      <c r="G3846" s="10" t="n">
        <v>0.00996974082357585</v>
      </c>
      <c r="H3846" s="10" t="n">
        <v>4.6082004001687</v>
      </c>
      <c r="I3846" s="10" t="n">
        <v>0.358810277985572</v>
      </c>
      <c r="T3846" s="0" t="n">
        <v>17.0447</v>
      </c>
      <c r="U3846" s="0" t="n">
        <v>4.426613</v>
      </c>
      <c r="Y3846" s="0" t="n">
        <v>4.45001453770459</v>
      </c>
      <c r="Z3846" s="11" t="n">
        <v>-0.158185862464109</v>
      </c>
    </row>
    <row r="3847" customFormat="false" ht="12.75" hidden="false" customHeight="false" outlineLevel="0" collapsed="false">
      <c r="B3847" s="10" t="n">
        <v>14.315</v>
      </c>
      <c r="C3847" s="10" t="n">
        <v>0.53391</v>
      </c>
      <c r="D3847" s="10" t="n">
        <v>53.407</v>
      </c>
      <c r="E3847" s="10" t="n">
        <v>12.815</v>
      </c>
      <c r="F3847" s="10" t="n">
        <v>53.207</v>
      </c>
      <c r="G3847" s="10" t="n">
        <v>0.0100345819159133</v>
      </c>
      <c r="H3847" s="10" t="n">
        <v>4.60171766979357</v>
      </c>
      <c r="I3847" s="10" t="n">
        <v>0.359088386249986</v>
      </c>
      <c r="T3847" s="0" t="n">
        <v>17.0434</v>
      </c>
      <c r="U3847" s="0" t="n">
        <v>4.426501</v>
      </c>
      <c r="Y3847" s="0" t="n">
        <v>4.44553732576959</v>
      </c>
      <c r="Z3847" s="11" t="n">
        <v>-0.156180344023972</v>
      </c>
    </row>
    <row r="3848" customFormat="false" ht="12.75" hidden="false" customHeight="false" outlineLevel="0" collapsed="false">
      <c r="B3848" s="10" t="n">
        <v>14.286</v>
      </c>
      <c r="C3848" s="10" t="n">
        <v>0.53391</v>
      </c>
      <c r="D3848" s="10" t="n">
        <v>53.407</v>
      </c>
      <c r="E3848" s="10" t="n">
        <v>12.786</v>
      </c>
      <c r="F3848" s="10" t="n">
        <v>53.207</v>
      </c>
      <c r="G3848" s="10" t="n">
        <v>0.0100345819159133</v>
      </c>
      <c r="H3848" s="10" t="n">
        <v>4.60171766979357</v>
      </c>
      <c r="I3848" s="10" t="n">
        <v>0.359902836680241</v>
      </c>
      <c r="T3848" s="0" t="n">
        <v>17.042</v>
      </c>
      <c r="U3848" s="0" t="n">
        <v>4.426263</v>
      </c>
      <c r="Y3848" s="0" t="n">
        <v>4.44090021340835</v>
      </c>
      <c r="Z3848" s="11" t="n">
        <v>-0.16081745638522</v>
      </c>
    </row>
    <row r="3849" customFormat="false" ht="12.75" hidden="false" customHeight="false" outlineLevel="0" collapsed="false">
      <c r="B3849" s="10" t="n">
        <v>14.258</v>
      </c>
      <c r="C3849" s="10" t="n">
        <v>0.53737</v>
      </c>
      <c r="D3849" s="10" t="n">
        <v>53.407</v>
      </c>
      <c r="E3849" s="10" t="n">
        <v>12.758</v>
      </c>
      <c r="F3849" s="10" t="n">
        <v>53.207</v>
      </c>
      <c r="G3849" s="10" t="n">
        <v>0.010099610953446</v>
      </c>
      <c r="H3849" s="10" t="n">
        <v>4.59525808534747</v>
      </c>
      <c r="I3849" s="10" t="n">
        <v>0.360186399541266</v>
      </c>
      <c r="T3849" s="0" t="n">
        <v>17.0405</v>
      </c>
      <c r="U3849" s="0" t="n">
        <v>4.425927</v>
      </c>
      <c r="Y3849" s="0" t="n">
        <v>4.43642300147335</v>
      </c>
      <c r="Z3849" s="11" t="n">
        <v>-0.15883508387412</v>
      </c>
    </row>
    <row r="3850" customFormat="false" ht="12.75" hidden="false" customHeight="false" outlineLevel="0" collapsed="false">
      <c r="B3850" s="10" t="n">
        <v>14.245</v>
      </c>
      <c r="C3850" s="10" t="n">
        <v>0.53737</v>
      </c>
      <c r="D3850" s="10" t="n">
        <v>53.407</v>
      </c>
      <c r="E3850" s="10" t="n">
        <v>12.745</v>
      </c>
      <c r="F3850" s="10" t="n">
        <v>53.207</v>
      </c>
      <c r="G3850" s="10" t="n">
        <v>0.010099610953446</v>
      </c>
      <c r="H3850" s="10" t="n">
        <v>4.59525808534747</v>
      </c>
      <c r="I3850" s="10" t="n">
        <v>0.360553792494898</v>
      </c>
      <c r="T3850" s="0" t="n">
        <v>17.0407</v>
      </c>
      <c r="U3850" s="0" t="n">
        <v>4.425392</v>
      </c>
      <c r="Y3850" s="0" t="n">
        <v>4.4343442959321</v>
      </c>
      <c r="Z3850" s="11" t="n">
        <v>-0.160913789415369</v>
      </c>
    </row>
    <row r="3851" customFormat="false" ht="12.75" hidden="false" customHeight="false" outlineLevel="0" collapsed="false">
      <c r="B3851" s="10" t="n">
        <v>14.21</v>
      </c>
      <c r="C3851" s="10" t="n">
        <v>0.53737</v>
      </c>
      <c r="D3851" s="10" t="n">
        <v>53.407</v>
      </c>
      <c r="E3851" s="10" t="n">
        <v>12.71</v>
      </c>
      <c r="F3851" s="10" t="n">
        <v>53.207</v>
      </c>
      <c r="G3851" s="10" t="n">
        <v>0.010099610953446</v>
      </c>
      <c r="H3851" s="10" t="n">
        <v>4.59525808534747</v>
      </c>
      <c r="I3851" s="10" t="n">
        <v>0.361546662891225</v>
      </c>
      <c r="T3851" s="0" t="n">
        <v>17.0442</v>
      </c>
      <c r="U3851" s="0" t="n">
        <v>4.424976</v>
      </c>
      <c r="Y3851" s="0" t="n">
        <v>4.42874778101335</v>
      </c>
      <c r="Z3851" s="11" t="n">
        <v>-0.166510304334116</v>
      </c>
    </row>
    <row r="3852" customFormat="false" ht="12.75" hidden="false" customHeight="false" outlineLevel="0" collapsed="false">
      <c r="B3852" s="10" t="n">
        <v>14.191</v>
      </c>
      <c r="C3852" s="10" t="n">
        <v>0.54432</v>
      </c>
      <c r="D3852" s="10" t="n">
        <v>55.187</v>
      </c>
      <c r="E3852" s="10" t="n">
        <v>12.691</v>
      </c>
      <c r="F3852" s="10" t="n">
        <v>54.987</v>
      </c>
      <c r="G3852" s="10" t="n">
        <v>0.00989906705221234</v>
      </c>
      <c r="H3852" s="10" t="n">
        <v>4.61531447217663</v>
      </c>
      <c r="I3852" s="10" t="n">
        <v>0.363668306057571</v>
      </c>
      <c r="T3852" s="0" t="n">
        <v>17.0464</v>
      </c>
      <c r="U3852" s="0" t="n">
        <v>4.425544</v>
      </c>
      <c r="Y3852" s="0" t="n">
        <v>4.4257096729146</v>
      </c>
      <c r="Z3852" s="11" t="n">
        <v>-0.189604799262027</v>
      </c>
    </row>
    <row r="3853" customFormat="false" ht="12.75" hidden="false" customHeight="false" outlineLevel="0" collapsed="false">
      <c r="B3853" s="10" t="n">
        <v>14.162</v>
      </c>
      <c r="C3853" s="10" t="n">
        <v>0.54432</v>
      </c>
      <c r="D3853" s="10" t="n">
        <v>55.187</v>
      </c>
      <c r="E3853" s="10" t="n">
        <v>12.662</v>
      </c>
      <c r="F3853" s="10" t="n">
        <v>54.987</v>
      </c>
      <c r="G3853" s="10" t="n">
        <v>0.00989906705221234</v>
      </c>
      <c r="H3853" s="10" t="n">
        <v>4.61531447217663</v>
      </c>
      <c r="I3853" s="10" t="n">
        <v>0.364501221937816</v>
      </c>
      <c r="T3853" s="0" t="n">
        <v>17.0457</v>
      </c>
      <c r="U3853" s="0" t="n">
        <v>4.425927</v>
      </c>
      <c r="Y3853" s="0" t="n">
        <v>4.42107256055336</v>
      </c>
      <c r="Z3853" s="11" t="n">
        <v>-0.194241911623275</v>
      </c>
    </row>
    <row r="3854" customFormat="false" ht="12.75" hidden="false" customHeight="false" outlineLevel="0" collapsed="false">
      <c r="B3854" s="10" t="n">
        <v>14.143</v>
      </c>
      <c r="C3854" s="10" t="n">
        <v>0.5478</v>
      </c>
      <c r="D3854" s="10" t="n">
        <v>53.407</v>
      </c>
      <c r="E3854" s="10" t="n">
        <v>12.643</v>
      </c>
      <c r="F3854" s="10" t="n">
        <v>53.207</v>
      </c>
      <c r="G3854" s="10" t="n">
        <v>0.0102956377920198</v>
      </c>
      <c r="H3854" s="10" t="n">
        <v>4.57603470001535</v>
      </c>
      <c r="I3854" s="10" t="n">
        <v>0.361942157716946</v>
      </c>
      <c r="T3854" s="0" t="n">
        <v>17.0472</v>
      </c>
      <c r="U3854" s="0" t="n">
        <v>4.426111</v>
      </c>
      <c r="Y3854" s="0" t="n">
        <v>4.41803445245461</v>
      </c>
      <c r="Z3854" s="11" t="n">
        <v>-0.158000247560744</v>
      </c>
    </row>
    <row r="3855" customFormat="false" ht="12.75" hidden="false" customHeight="false" outlineLevel="0" collapsed="false">
      <c r="B3855" s="10" t="n">
        <v>14.121</v>
      </c>
      <c r="C3855" s="10" t="n">
        <v>0.5478</v>
      </c>
      <c r="D3855" s="10" t="n">
        <v>53.407</v>
      </c>
      <c r="E3855" s="10" t="n">
        <v>12.621</v>
      </c>
      <c r="F3855" s="10" t="n">
        <v>53.207</v>
      </c>
      <c r="G3855" s="10" t="n">
        <v>0.0102956377920198</v>
      </c>
      <c r="H3855" s="10" t="n">
        <v>4.57603470001535</v>
      </c>
      <c r="I3855" s="10" t="n">
        <v>0.362573068696249</v>
      </c>
      <c r="T3855" s="0" t="n">
        <v>17.0501</v>
      </c>
      <c r="U3855" s="0" t="n">
        <v>4.426078</v>
      </c>
      <c r="Y3855" s="0" t="n">
        <v>4.41451664307711</v>
      </c>
      <c r="Z3855" s="11" t="n">
        <v>-0.161518056938242</v>
      </c>
    </row>
    <row r="3856" customFormat="false" ht="12.75" hidden="false" customHeight="false" outlineLevel="0" collapsed="false">
      <c r="B3856" s="10" t="n">
        <v>14.086</v>
      </c>
      <c r="C3856" s="10" t="n">
        <v>0.5513</v>
      </c>
      <c r="D3856" s="10" t="n">
        <v>53.407</v>
      </c>
      <c r="E3856" s="10" t="n">
        <v>12.586</v>
      </c>
      <c r="F3856" s="10" t="n">
        <v>53.207</v>
      </c>
      <c r="G3856" s="10" t="n">
        <v>0.0103614186103332</v>
      </c>
      <c r="H3856" s="10" t="n">
        <v>4.56966583165061</v>
      </c>
      <c r="I3856" s="10" t="n">
        <v>0.363075308410187</v>
      </c>
      <c r="T3856" s="0" t="n">
        <v>17.0516</v>
      </c>
      <c r="U3856" s="0" t="n">
        <v>4.426032</v>
      </c>
      <c r="Y3856" s="0" t="n">
        <v>4.40892012815836</v>
      </c>
      <c r="Z3856" s="11" t="n">
        <v>-0.160745703492244</v>
      </c>
    </row>
    <row r="3857" customFormat="false" ht="12.75" hidden="false" customHeight="false" outlineLevel="0" collapsed="false">
      <c r="B3857" s="10" t="n">
        <v>14.076</v>
      </c>
      <c r="C3857" s="10" t="n">
        <v>0.55481</v>
      </c>
      <c r="D3857" s="10" t="n">
        <v>55.187</v>
      </c>
      <c r="E3857" s="10" t="n">
        <v>12.576</v>
      </c>
      <c r="F3857" s="10" t="n">
        <v>54.987</v>
      </c>
      <c r="G3857" s="10" t="n">
        <v>0.0100898394165894</v>
      </c>
      <c r="H3857" s="10" t="n">
        <v>4.59622606979715</v>
      </c>
      <c r="I3857" s="10" t="n">
        <v>0.365475991555117</v>
      </c>
      <c r="T3857" s="0" t="n">
        <v>17.052</v>
      </c>
      <c r="U3857" s="0" t="n">
        <v>4.426078</v>
      </c>
      <c r="Y3857" s="0" t="n">
        <v>4.40732112389586</v>
      </c>
      <c r="Z3857" s="11" t="n">
        <v>-0.18890494590129</v>
      </c>
    </row>
    <row r="3858" customFormat="false" ht="12.75" hidden="false" customHeight="false" outlineLevel="0" collapsed="false">
      <c r="B3858" s="10" t="n">
        <v>14.048</v>
      </c>
      <c r="C3858" s="10" t="n">
        <v>0.55481</v>
      </c>
      <c r="D3858" s="10" t="n">
        <v>55.187</v>
      </c>
      <c r="E3858" s="10" t="n">
        <v>12.548</v>
      </c>
      <c r="F3858" s="10" t="n">
        <v>54.987</v>
      </c>
      <c r="G3858" s="10" t="n">
        <v>0.0100898394165894</v>
      </c>
      <c r="H3858" s="10" t="n">
        <v>4.59622606979715</v>
      </c>
      <c r="I3858" s="10" t="n">
        <v>0.366291526123458</v>
      </c>
      <c r="T3858" s="0" t="n">
        <v>17.0541</v>
      </c>
      <c r="U3858" s="0" t="n">
        <v>4.426157</v>
      </c>
      <c r="Y3858" s="0" t="n">
        <v>4.40284391196087</v>
      </c>
      <c r="Z3858" s="11" t="n">
        <v>-0.193382157836287</v>
      </c>
    </row>
    <row r="3859" customFormat="false" ht="12.75" hidden="false" customHeight="false" outlineLevel="0" collapsed="false">
      <c r="B3859" s="10" t="n">
        <v>14.019</v>
      </c>
      <c r="C3859" s="10" t="n">
        <v>0.55833</v>
      </c>
      <c r="D3859" s="10" t="n">
        <v>55.187</v>
      </c>
      <c r="E3859" s="10" t="n">
        <v>12.519</v>
      </c>
      <c r="F3859" s="10" t="n">
        <v>54.987</v>
      </c>
      <c r="G3859" s="10" t="n">
        <v>0.0101538545474385</v>
      </c>
      <c r="H3859" s="10" t="n">
        <v>4.58990159756386</v>
      </c>
      <c r="I3859" s="10" t="n">
        <v>0.366634842843986</v>
      </c>
      <c r="T3859" s="0" t="n">
        <v>17.0566</v>
      </c>
      <c r="U3859" s="0" t="n">
        <v>4.426375</v>
      </c>
      <c r="Y3859" s="0" t="n">
        <v>4.39820679959962</v>
      </c>
      <c r="Z3859" s="11" t="n">
        <v>-0.191694797964243</v>
      </c>
    </row>
    <row r="3860" customFormat="false" ht="12.75" hidden="false" customHeight="false" outlineLevel="0" collapsed="false">
      <c r="B3860" s="10" t="n">
        <v>13.997</v>
      </c>
      <c r="C3860" s="10" t="n">
        <v>0.56186</v>
      </c>
      <c r="D3860" s="10" t="n">
        <v>53.407</v>
      </c>
      <c r="E3860" s="10" t="n">
        <v>12.497</v>
      </c>
      <c r="F3860" s="10" t="n">
        <v>53.207</v>
      </c>
      <c r="G3860" s="10" t="n">
        <v>0.0105598887364445</v>
      </c>
      <c r="H3860" s="10" t="n">
        <v>4.55069224990332</v>
      </c>
      <c r="I3860" s="10" t="n">
        <v>0.364142774258088</v>
      </c>
      <c r="T3860" s="0" t="n">
        <v>17.0578</v>
      </c>
      <c r="U3860" s="0" t="n">
        <v>4.426573</v>
      </c>
      <c r="Y3860" s="0" t="n">
        <v>4.39468899022212</v>
      </c>
      <c r="Z3860" s="11" t="n">
        <v>-0.156003259681203</v>
      </c>
    </row>
    <row r="3861" customFormat="false" ht="12.75" hidden="false" customHeight="false" outlineLevel="0" collapsed="false">
      <c r="B3861" s="10" t="n">
        <v>13.972</v>
      </c>
      <c r="C3861" s="10" t="n">
        <v>0.56186</v>
      </c>
      <c r="D3861" s="10" t="n">
        <v>53.407</v>
      </c>
      <c r="E3861" s="10" t="n">
        <v>12.472</v>
      </c>
      <c r="F3861" s="10" t="n">
        <v>53.207</v>
      </c>
      <c r="G3861" s="10" t="n">
        <v>0.0105598887364445</v>
      </c>
      <c r="H3861" s="10" t="n">
        <v>4.55069224990332</v>
      </c>
      <c r="I3861" s="10" t="n">
        <v>0.364872694828682</v>
      </c>
      <c r="T3861" s="0" t="n">
        <v>17.0592</v>
      </c>
      <c r="U3861" s="0" t="n">
        <v>4.426487</v>
      </c>
      <c r="Y3861" s="0" t="n">
        <v>4.39069147956587</v>
      </c>
      <c r="Z3861" s="11" t="n">
        <v>-0.160000770337451</v>
      </c>
    </row>
    <row r="3862" customFormat="false" ht="12.75" hidden="false" customHeight="false" outlineLevel="0" collapsed="false">
      <c r="B3862" s="10" t="n">
        <v>13.943</v>
      </c>
      <c r="C3862" s="10" t="n">
        <v>0.56186</v>
      </c>
      <c r="D3862" s="10" t="n">
        <v>53.407</v>
      </c>
      <c r="E3862" s="10" t="n">
        <v>12.443</v>
      </c>
      <c r="F3862" s="10" t="n">
        <v>53.207</v>
      </c>
      <c r="G3862" s="10" t="n">
        <v>0.0105598887364445</v>
      </c>
      <c r="H3862" s="10" t="n">
        <v>4.55069224990332</v>
      </c>
      <c r="I3862" s="10" t="n">
        <v>0.365723077224409</v>
      </c>
      <c r="T3862" s="0" t="n">
        <v>17.0609</v>
      </c>
      <c r="U3862" s="0" t="n">
        <v>4.426382</v>
      </c>
      <c r="Y3862" s="0" t="n">
        <v>4.38605436720463</v>
      </c>
      <c r="Z3862" s="11" t="n">
        <v>-0.164637882698699</v>
      </c>
    </row>
    <row r="3863" customFormat="false" ht="12.75" hidden="false" customHeight="false" outlineLevel="0" collapsed="false">
      <c r="B3863" s="10" t="n">
        <v>13.924</v>
      </c>
      <c r="C3863" s="10" t="n">
        <v>0.5654</v>
      </c>
      <c r="D3863" s="10" t="n">
        <v>53.407</v>
      </c>
      <c r="E3863" s="10" t="n">
        <v>12.424</v>
      </c>
      <c r="F3863" s="10" t="n">
        <v>53.207</v>
      </c>
      <c r="G3863" s="10" t="n">
        <v>0.0106264213355386</v>
      </c>
      <c r="H3863" s="10" t="n">
        <v>4.54441151358047</v>
      </c>
      <c r="I3863" s="10" t="n">
        <v>0.36577684429978</v>
      </c>
      <c r="T3863" s="0" t="n">
        <v>17.0602</v>
      </c>
      <c r="U3863" s="0" t="n">
        <v>4.426336</v>
      </c>
      <c r="Y3863" s="0" t="n">
        <v>4.38301625910588</v>
      </c>
      <c r="Z3863" s="11" t="n">
        <v>-0.161395254474589</v>
      </c>
    </row>
    <row r="3864" customFormat="false" ht="12.75" hidden="false" customHeight="false" outlineLevel="0" collapsed="false">
      <c r="B3864" s="10" t="n">
        <v>13.896</v>
      </c>
      <c r="C3864" s="10" t="n">
        <v>0.56895</v>
      </c>
      <c r="D3864" s="10" t="n">
        <v>53.407</v>
      </c>
      <c r="E3864" s="10" t="n">
        <v>12.396</v>
      </c>
      <c r="F3864" s="10" t="n">
        <v>53.207</v>
      </c>
      <c r="G3864" s="10" t="n">
        <v>0.0106931418798278</v>
      </c>
      <c r="H3864" s="10" t="n">
        <v>4.53815240243193</v>
      </c>
      <c r="I3864" s="10" t="n">
        <v>0.366098128624712</v>
      </c>
      <c r="T3864" s="0" t="n">
        <v>17.0578</v>
      </c>
      <c r="U3864" s="0" t="n">
        <v>4.42623</v>
      </c>
      <c r="Y3864" s="0" t="n">
        <v>4.37853904717088</v>
      </c>
      <c r="Z3864" s="11" t="n">
        <v>-0.159613355261048</v>
      </c>
    </row>
    <row r="3865" customFormat="false" ht="12.75" hidden="false" customHeight="false" outlineLevel="0" collapsed="false">
      <c r="B3865" s="10" t="n">
        <v>13.887</v>
      </c>
      <c r="C3865" s="10" t="n">
        <v>0.57251</v>
      </c>
      <c r="D3865" s="10" t="n">
        <v>53.407</v>
      </c>
      <c r="E3865" s="10" t="n">
        <v>12.387</v>
      </c>
      <c r="F3865" s="10" t="n">
        <v>53.207</v>
      </c>
      <c r="G3865" s="10" t="n">
        <v>0.0107600503693123</v>
      </c>
      <c r="H3865" s="10" t="n">
        <v>4.53191475710383</v>
      </c>
      <c r="I3865" s="10" t="n">
        <v>0.365860560030986</v>
      </c>
      <c r="T3865" s="0" t="n">
        <v>17.0556</v>
      </c>
      <c r="U3865" s="0" t="n">
        <v>4.426072</v>
      </c>
      <c r="Y3865" s="0" t="n">
        <v>4.37709994333463</v>
      </c>
      <c r="Z3865" s="11" t="n">
        <v>-0.154814813769199</v>
      </c>
    </row>
    <row r="3866" customFormat="false" ht="12.75" hidden="false" customHeight="false" outlineLevel="0" collapsed="false">
      <c r="B3866" s="10" t="n">
        <v>13.845</v>
      </c>
      <c r="C3866" s="10" t="n">
        <v>0.57251</v>
      </c>
      <c r="D3866" s="10" t="n">
        <v>53.407</v>
      </c>
      <c r="E3866" s="10" t="n">
        <v>12.345</v>
      </c>
      <c r="F3866" s="10" t="n">
        <v>53.207</v>
      </c>
      <c r="G3866" s="10" t="n">
        <v>0.0107600503693123</v>
      </c>
      <c r="H3866" s="10" t="n">
        <v>4.53191475710383</v>
      </c>
      <c r="I3866" s="10" t="n">
        <v>0.367105286116146</v>
      </c>
      <c r="T3866" s="0" t="n">
        <v>17.0495</v>
      </c>
      <c r="U3866" s="0" t="n">
        <v>4.425966</v>
      </c>
      <c r="Y3866" s="0" t="n">
        <v>4.37038412543213</v>
      </c>
      <c r="Z3866" s="11" t="n">
        <v>-0.161530631671695</v>
      </c>
    </row>
    <row r="3867" customFormat="false" ht="12.75" hidden="false" customHeight="false" outlineLevel="0" collapsed="false">
      <c r="B3867" s="10" t="n">
        <v>13.829</v>
      </c>
      <c r="C3867" s="10" t="n">
        <v>0.57251</v>
      </c>
      <c r="D3867" s="10" t="n">
        <v>53.407</v>
      </c>
      <c r="E3867" s="10" t="n">
        <v>12.329</v>
      </c>
      <c r="F3867" s="10" t="n">
        <v>53.207</v>
      </c>
      <c r="G3867" s="10" t="n">
        <v>0.0107600503693123</v>
      </c>
      <c r="H3867" s="10" t="n">
        <v>4.53191475710383</v>
      </c>
      <c r="I3867" s="10" t="n">
        <v>0.367581698199678</v>
      </c>
      <c r="T3867" s="0" t="n">
        <v>17.0393</v>
      </c>
      <c r="U3867" s="0" t="n">
        <v>4.426072</v>
      </c>
      <c r="Y3867" s="0" t="n">
        <v>4.36782571861213</v>
      </c>
      <c r="Z3867" s="11" t="n">
        <v>-0.164089038491694</v>
      </c>
    </row>
    <row r="3868" customFormat="false" ht="12.75" hidden="false" customHeight="false" outlineLevel="0" collapsed="false">
      <c r="B3868" s="10" t="n">
        <v>13.8</v>
      </c>
      <c r="C3868" s="10" t="n">
        <v>0.57607</v>
      </c>
      <c r="D3868" s="10" t="n">
        <v>53.407</v>
      </c>
      <c r="E3868" s="10" t="n">
        <v>12.3</v>
      </c>
      <c r="F3868" s="10" t="n">
        <v>53.207</v>
      </c>
      <c r="G3868" s="10" t="n">
        <v>0.0108269588587968</v>
      </c>
      <c r="H3868" s="10" t="n">
        <v>4.52571577893001</v>
      </c>
      <c r="I3868" s="10" t="n">
        <v>0.367944372270732</v>
      </c>
      <c r="T3868" s="0" t="n">
        <v>17.0369</v>
      </c>
      <c r="U3868" s="0" t="n">
        <v>4.426006</v>
      </c>
      <c r="Y3868" s="0" t="n">
        <v>4.36318860625089</v>
      </c>
      <c r="Z3868" s="11" t="n">
        <v>-0.162527172679121</v>
      </c>
    </row>
    <row r="3869" customFormat="false" ht="12.75" hidden="false" customHeight="false" outlineLevel="0" collapsed="false">
      <c r="B3869" s="10" t="n">
        <v>13.781</v>
      </c>
      <c r="C3869" s="10" t="n">
        <v>0.57607</v>
      </c>
      <c r="D3869" s="10" t="n">
        <v>53.407</v>
      </c>
      <c r="E3869" s="10" t="n">
        <v>12.281</v>
      </c>
      <c r="F3869" s="10" t="n">
        <v>53.207</v>
      </c>
      <c r="G3869" s="10" t="n">
        <v>0.0108269588587968</v>
      </c>
      <c r="H3869" s="10" t="n">
        <v>4.52571577893001</v>
      </c>
      <c r="I3869" s="10" t="n">
        <v>0.368513620953506</v>
      </c>
      <c r="T3869" s="0" t="n">
        <v>17.0364</v>
      </c>
      <c r="U3869" s="0" t="n">
        <v>4.425887</v>
      </c>
      <c r="Y3869" s="0" t="n">
        <v>4.36015049815214</v>
      </c>
      <c r="Z3869" s="11" t="n">
        <v>-0.165565280777869</v>
      </c>
    </row>
    <row r="3870" customFormat="false" ht="12.75" hidden="false" customHeight="false" outlineLevel="0" collapsed="false">
      <c r="B3870" s="10" t="n">
        <v>13.752</v>
      </c>
      <c r="C3870" s="10" t="n">
        <v>0.57965</v>
      </c>
      <c r="D3870" s="10" t="n">
        <v>53.407</v>
      </c>
      <c r="E3870" s="10" t="n">
        <v>12.252</v>
      </c>
      <c r="F3870" s="10" t="n">
        <v>53.207</v>
      </c>
      <c r="G3870" s="10" t="n">
        <v>0.0108942432386716</v>
      </c>
      <c r="H3870" s="10" t="n">
        <v>4.51952048729433</v>
      </c>
      <c r="I3870" s="10" t="n">
        <v>0.368880222599929</v>
      </c>
      <c r="T3870" s="0" t="n">
        <v>17.0172</v>
      </c>
      <c r="U3870" s="0" t="n">
        <v>4.425847</v>
      </c>
      <c r="Y3870" s="0" t="n">
        <v>4.35551338579089</v>
      </c>
      <c r="Z3870" s="11" t="n">
        <v>-0.164007101503437</v>
      </c>
    </row>
    <row r="3871" customFormat="false" ht="12.75" hidden="false" customHeight="false" outlineLevel="0" collapsed="false">
      <c r="B3871" s="10" t="n">
        <v>13.733</v>
      </c>
      <c r="C3871" s="10" t="n">
        <v>0.58324</v>
      </c>
      <c r="D3871" s="10" t="n">
        <v>55.187</v>
      </c>
      <c r="E3871" s="10" t="n">
        <v>12.233</v>
      </c>
      <c r="F3871" s="10" t="n">
        <v>54.987</v>
      </c>
      <c r="G3871" s="10" t="n">
        <v>0.0106068707148962</v>
      </c>
      <c r="H3871" s="10" t="n">
        <v>4.54625302029426</v>
      </c>
      <c r="I3871" s="10" t="n">
        <v>0.371638438673609</v>
      </c>
      <c r="T3871" s="0" t="n">
        <v>16.984</v>
      </c>
      <c r="U3871" s="0" t="n">
        <v>4.425814</v>
      </c>
      <c r="Y3871" s="0" t="n">
        <v>4.35247527769214</v>
      </c>
      <c r="Z3871" s="11" t="n">
        <v>-0.193777742602121</v>
      </c>
    </row>
    <row r="3872" customFormat="false" ht="12.75" hidden="false" customHeight="false" outlineLevel="0" collapsed="false">
      <c r="B3872" s="10" t="n">
        <v>13.705</v>
      </c>
      <c r="C3872" s="10" t="n">
        <v>0.58324</v>
      </c>
      <c r="D3872" s="10" t="n">
        <v>53.407</v>
      </c>
      <c r="E3872" s="10" t="n">
        <v>12.205</v>
      </c>
      <c r="F3872" s="10" t="n">
        <v>53.207</v>
      </c>
      <c r="G3872" s="10" t="n">
        <v>0.0109617155637416</v>
      </c>
      <c r="H3872" s="10" t="n">
        <v>4.51334619535229</v>
      </c>
      <c r="I3872" s="10" t="n">
        <v>0.369794854186996</v>
      </c>
      <c r="T3872" s="0" t="n">
        <v>16.9462</v>
      </c>
      <c r="U3872" s="0" t="n">
        <v>4.42592</v>
      </c>
      <c r="Y3872" s="0" t="n">
        <v>4.34799806575714</v>
      </c>
      <c r="Z3872" s="11" t="n">
        <v>-0.165348129595147</v>
      </c>
    </row>
    <row r="3873" customFormat="false" ht="12.75" hidden="false" customHeight="false" outlineLevel="0" collapsed="false">
      <c r="B3873" s="10" t="n">
        <v>13.683</v>
      </c>
      <c r="C3873" s="10" t="n">
        <v>0.58684</v>
      </c>
      <c r="D3873" s="10" t="n">
        <v>53.407</v>
      </c>
      <c r="E3873" s="10" t="n">
        <v>12.183</v>
      </c>
      <c r="F3873" s="10" t="n">
        <v>53.207</v>
      </c>
      <c r="G3873" s="10" t="n">
        <v>0.0110293758340068</v>
      </c>
      <c r="H3873" s="10" t="n">
        <v>4.50719275091725</v>
      </c>
      <c r="I3873" s="10" t="n">
        <v>0.369957543373328</v>
      </c>
      <c r="T3873" s="0" t="n">
        <v>16.9249</v>
      </c>
      <c r="U3873" s="0" t="n">
        <v>4.425887</v>
      </c>
      <c r="Y3873" s="0" t="n">
        <v>4.34448025637965</v>
      </c>
      <c r="Z3873" s="11" t="n">
        <v>-0.162712494537607</v>
      </c>
    </row>
    <row r="3874" customFormat="false" ht="12.75" hidden="false" customHeight="false" outlineLevel="0" collapsed="false">
      <c r="B3874" s="10" t="n">
        <v>13.657</v>
      </c>
      <c r="C3874" s="10" t="n">
        <v>0.58684</v>
      </c>
      <c r="D3874" s="10" t="n">
        <v>55.187</v>
      </c>
      <c r="E3874" s="10" t="n">
        <v>12.157</v>
      </c>
      <c r="F3874" s="10" t="n">
        <v>54.987</v>
      </c>
      <c r="G3874" s="10" t="n">
        <v>0.0106723407350828</v>
      </c>
      <c r="H3874" s="10" t="n">
        <v>4.54009957585923</v>
      </c>
      <c r="I3874" s="10" t="n">
        <v>0.373455587386627</v>
      </c>
      <c r="T3874" s="0" t="n">
        <v>16.949</v>
      </c>
      <c r="U3874" s="0" t="n">
        <v>4.426032</v>
      </c>
      <c r="Y3874" s="0" t="n">
        <v>4.34032284529715</v>
      </c>
      <c r="Z3874" s="11" t="n">
        <v>-0.199776730562077</v>
      </c>
    </row>
    <row r="3875" customFormat="false" ht="12.75" hidden="false" customHeight="false" outlineLevel="0" collapsed="false">
      <c r="B3875" s="10" t="n">
        <v>13.638</v>
      </c>
      <c r="C3875" s="10" t="n">
        <v>0.58684</v>
      </c>
      <c r="D3875" s="10" t="n">
        <v>53.407</v>
      </c>
      <c r="E3875" s="10" t="n">
        <v>12.138</v>
      </c>
      <c r="F3875" s="10" t="n">
        <v>53.207</v>
      </c>
      <c r="G3875" s="10" t="n">
        <v>0.0110293758340068</v>
      </c>
      <c r="H3875" s="10" t="n">
        <v>4.50719275091725</v>
      </c>
      <c r="I3875" s="10" t="n">
        <v>0.371329111131756</v>
      </c>
      <c r="T3875" s="0" t="n">
        <v>16.9787</v>
      </c>
      <c r="U3875" s="0" t="n">
        <v>4.426039</v>
      </c>
      <c r="Y3875" s="0" t="n">
        <v>4.3372847371984</v>
      </c>
      <c r="Z3875" s="11" t="n">
        <v>-0.169908013718853</v>
      </c>
    </row>
    <row r="3876" customFormat="false" ht="12.75" hidden="false" customHeight="false" outlineLevel="0" collapsed="false">
      <c r="B3876" s="10" t="n">
        <v>13.62</v>
      </c>
      <c r="C3876" s="10" t="n">
        <v>0.59045</v>
      </c>
      <c r="D3876" s="10" t="n">
        <v>53.407</v>
      </c>
      <c r="E3876" s="10" t="n">
        <v>12.12</v>
      </c>
      <c r="F3876" s="10" t="n">
        <v>53.207</v>
      </c>
      <c r="G3876" s="10" t="n">
        <v>0.0110972240494672</v>
      </c>
      <c r="H3876" s="10" t="n">
        <v>4.50106000352842</v>
      </c>
      <c r="I3876" s="10" t="n">
        <v>0.37137458774987</v>
      </c>
      <c r="T3876" s="0" t="n">
        <v>17.004</v>
      </c>
      <c r="U3876" s="0" t="n">
        <v>4.426072</v>
      </c>
      <c r="Y3876" s="0" t="n">
        <v>4.3344065295259</v>
      </c>
      <c r="Z3876" s="11" t="n">
        <v>-0.16665347400252</v>
      </c>
    </row>
    <row r="3877" customFormat="false" ht="12.75" hidden="false" customHeight="false" outlineLevel="0" collapsed="false">
      <c r="B3877" s="10" t="n">
        <v>13.591</v>
      </c>
      <c r="C3877" s="10" t="n">
        <v>0.59045</v>
      </c>
      <c r="D3877" s="10" t="n">
        <v>53.407</v>
      </c>
      <c r="E3877" s="10" t="n">
        <v>12.091</v>
      </c>
      <c r="F3877" s="10" t="n">
        <v>53.207</v>
      </c>
      <c r="G3877" s="10" t="n">
        <v>0.0110972240494672</v>
      </c>
      <c r="H3877" s="10" t="n">
        <v>4.50106000352842</v>
      </c>
      <c r="I3877" s="10" t="n">
        <v>0.372265321605196</v>
      </c>
      <c r="T3877" s="0" t="n">
        <v>17.0227</v>
      </c>
      <c r="U3877" s="0" t="n">
        <v>4.426038</v>
      </c>
      <c r="Y3877" s="0" t="n">
        <v>4.32976941716465</v>
      </c>
      <c r="Z3877" s="11" t="n">
        <v>-0.171290586363768</v>
      </c>
    </row>
    <row r="3878" customFormat="false" ht="12.75" hidden="false" customHeight="false" outlineLevel="0" collapsed="false">
      <c r="B3878" s="10" t="n">
        <v>13.572</v>
      </c>
      <c r="C3878" s="10" t="n">
        <v>0.59407</v>
      </c>
      <c r="D3878" s="10" t="n">
        <v>53.407</v>
      </c>
      <c r="E3878" s="10" t="n">
        <v>12.072</v>
      </c>
      <c r="F3878" s="10" t="n">
        <v>53.207</v>
      </c>
      <c r="G3878" s="10" t="n">
        <v>0.0111652602101227</v>
      </c>
      <c r="H3878" s="10" t="n">
        <v>4.49494780442413</v>
      </c>
      <c r="I3878" s="10" t="n">
        <v>0.372344914216711</v>
      </c>
      <c r="T3878" s="0" t="n">
        <v>17.0368</v>
      </c>
      <c r="U3878" s="0" t="n">
        <v>4.425768</v>
      </c>
      <c r="Y3878" s="0" t="n">
        <v>4.32673130906591</v>
      </c>
      <c r="Z3878" s="11" t="n">
        <v>-0.168216495358226</v>
      </c>
    </row>
    <row r="3879" customFormat="false" ht="12.75" hidden="false" customHeight="false" outlineLevel="0" collapsed="false">
      <c r="B3879" s="10" t="n">
        <v>13.544</v>
      </c>
      <c r="C3879" s="10" t="n">
        <v>0.5977</v>
      </c>
      <c r="D3879" s="10" t="n">
        <v>55.187</v>
      </c>
      <c r="E3879" s="10" t="n">
        <v>12.044</v>
      </c>
      <c r="F3879" s="10" t="n">
        <v>54.987</v>
      </c>
      <c r="G3879" s="10" t="n">
        <v>0.0108698419626457</v>
      </c>
      <c r="H3879" s="10" t="n">
        <v>4.52176283145763</v>
      </c>
      <c r="I3879" s="10" t="n">
        <v>0.375436967075525</v>
      </c>
      <c r="T3879" s="0" t="n">
        <v>17.0452</v>
      </c>
      <c r="U3879" s="0" t="n">
        <v>4.425511</v>
      </c>
      <c r="Y3879" s="0" t="n">
        <v>4.32225409713091</v>
      </c>
      <c r="Z3879" s="11" t="n">
        <v>-0.199508734326718</v>
      </c>
    </row>
    <row r="3880" customFormat="false" ht="12.75" hidden="false" customHeight="false" outlineLevel="0" collapsed="false">
      <c r="B3880" s="10" t="n">
        <v>13.531</v>
      </c>
      <c r="C3880" s="10" t="n">
        <v>0.5977</v>
      </c>
      <c r="D3880" s="10" t="n">
        <v>53.407</v>
      </c>
      <c r="E3880" s="10" t="n">
        <v>12.031</v>
      </c>
      <c r="F3880" s="10" t="n">
        <v>53.207</v>
      </c>
      <c r="G3880" s="10" t="n">
        <v>0.0112334843159735</v>
      </c>
      <c r="H3880" s="10" t="n">
        <v>4.48885600651565</v>
      </c>
      <c r="I3880" s="10" t="n">
        <v>0.373107472904634</v>
      </c>
      <c r="T3880" s="0" t="n">
        <v>17.0493</v>
      </c>
      <c r="U3880" s="0" t="n">
        <v>4.425398</v>
      </c>
      <c r="Y3880" s="0" t="n">
        <v>4.32017539158966</v>
      </c>
      <c r="Z3880" s="11" t="n">
        <v>-0.168680614925995</v>
      </c>
    </row>
    <row r="3881" customFormat="false" ht="12.75" hidden="false" customHeight="false" outlineLevel="0" collapsed="false">
      <c r="B3881" s="10" t="n">
        <v>13.505</v>
      </c>
      <c r="C3881" s="10" t="n">
        <v>0.5977</v>
      </c>
      <c r="D3881" s="10" t="n">
        <v>53.407</v>
      </c>
      <c r="E3881" s="10" t="n">
        <v>12.005</v>
      </c>
      <c r="F3881" s="10" t="n">
        <v>53.207</v>
      </c>
      <c r="G3881" s="10" t="n">
        <v>0.0112334843159735</v>
      </c>
      <c r="H3881" s="10" t="n">
        <v>4.48885600651565</v>
      </c>
      <c r="I3881" s="10" t="n">
        <v>0.373915535736414</v>
      </c>
      <c r="T3881" s="0" t="n">
        <v>17.0515</v>
      </c>
      <c r="U3881" s="0" t="n">
        <v>4.425392</v>
      </c>
      <c r="Y3881" s="0" t="n">
        <v>4.31601798050716</v>
      </c>
      <c r="Z3881" s="11" t="n">
        <v>-0.172838026008493</v>
      </c>
    </row>
    <row r="3882" customFormat="false" ht="12.75" hidden="false" customHeight="false" outlineLevel="0" collapsed="false">
      <c r="B3882" s="10" t="n">
        <v>13.477</v>
      </c>
      <c r="C3882" s="10" t="n">
        <v>0.60134</v>
      </c>
      <c r="D3882" s="10" t="n">
        <v>53.407</v>
      </c>
      <c r="E3882" s="10" t="n">
        <v>11.977</v>
      </c>
      <c r="F3882" s="10" t="n">
        <v>53.207</v>
      </c>
      <c r="G3882" s="10" t="n">
        <v>0.0113018963670194</v>
      </c>
      <c r="H3882" s="10" t="n">
        <v>4.48278446436151</v>
      </c>
      <c r="I3882" s="10" t="n">
        <v>0.374282747295776</v>
      </c>
      <c r="T3882" s="0" t="n">
        <v>17.0539</v>
      </c>
      <c r="U3882" s="0" t="n">
        <v>4.425471</v>
      </c>
      <c r="Y3882" s="0" t="n">
        <v>4.31154076857216</v>
      </c>
      <c r="Z3882" s="11" t="n">
        <v>-0.171243695789347</v>
      </c>
    </row>
    <row r="3883" customFormat="false" ht="12.75" hidden="false" customHeight="false" outlineLevel="0" collapsed="false">
      <c r="B3883" s="10" t="n">
        <v>13.468</v>
      </c>
      <c r="C3883" s="10" t="n">
        <v>0.60499</v>
      </c>
      <c r="D3883" s="10" t="n">
        <v>53.407</v>
      </c>
      <c r="E3883" s="10" t="n">
        <v>11.968</v>
      </c>
      <c r="F3883" s="10" t="n">
        <v>53.207</v>
      </c>
      <c r="G3883" s="10" t="n">
        <v>0.0113704963632605</v>
      </c>
      <c r="H3883" s="10" t="n">
        <v>4.47673303414228</v>
      </c>
      <c r="I3883" s="10" t="n">
        <v>0.37405857571376</v>
      </c>
      <c r="T3883" s="0" t="n">
        <v>17.0563</v>
      </c>
      <c r="U3883" s="0" t="n">
        <v>4.425807</v>
      </c>
      <c r="Y3883" s="0" t="n">
        <v>4.31010166473591</v>
      </c>
      <c r="Z3883" s="11" t="n">
        <v>-0.166631369406368</v>
      </c>
    </row>
    <row r="3884" customFormat="false" ht="12.75" hidden="false" customHeight="false" outlineLevel="0" collapsed="false">
      <c r="B3884" s="10" t="n">
        <v>13.448</v>
      </c>
      <c r="C3884" s="10" t="n">
        <v>0.60499</v>
      </c>
      <c r="D3884" s="10" t="n">
        <v>53.407</v>
      </c>
      <c r="E3884" s="10" t="n">
        <v>11.948</v>
      </c>
      <c r="F3884" s="10" t="n">
        <v>53.207</v>
      </c>
      <c r="G3884" s="10" t="n">
        <v>0.0113704963632605</v>
      </c>
      <c r="H3884" s="10" t="n">
        <v>4.47673303414228</v>
      </c>
      <c r="I3884" s="10" t="n">
        <v>0.374684719965039</v>
      </c>
      <c r="T3884" s="0" t="n">
        <v>17.0587</v>
      </c>
      <c r="U3884" s="0" t="n">
        <v>4.425926</v>
      </c>
      <c r="Y3884" s="0" t="n">
        <v>4.30690365621092</v>
      </c>
      <c r="Z3884" s="11" t="n">
        <v>-0.169829377931366</v>
      </c>
    </row>
    <row r="3885" customFormat="false" ht="12.75" hidden="false" customHeight="false" outlineLevel="0" collapsed="false">
      <c r="B3885" s="10" t="n">
        <v>13.42</v>
      </c>
      <c r="C3885" s="10" t="n">
        <v>0.60865</v>
      </c>
      <c r="D3885" s="10" t="n">
        <v>53.407</v>
      </c>
      <c r="E3885" s="10" t="n">
        <v>11.92</v>
      </c>
      <c r="F3885" s="10" t="n">
        <v>53.207</v>
      </c>
      <c r="G3885" s="10" t="n">
        <v>0.0114392843046968</v>
      </c>
      <c r="H3885" s="10" t="n">
        <v>4.47070157363592</v>
      </c>
      <c r="I3885" s="10" t="n">
        <v>0.375058856848651</v>
      </c>
      <c r="T3885" s="0" t="n">
        <v>17.0607</v>
      </c>
      <c r="U3885" s="0" t="n">
        <v>4.426032</v>
      </c>
      <c r="Y3885" s="0" t="n">
        <v>4.30242644427592</v>
      </c>
      <c r="Z3885" s="11" t="n">
        <v>-0.16827512936</v>
      </c>
    </row>
    <row r="3886" customFormat="false" ht="12.75" hidden="false" customHeight="false" outlineLevel="0" collapsed="false">
      <c r="B3886" s="10" t="n">
        <v>13.401</v>
      </c>
      <c r="C3886" s="10" t="n">
        <v>0.60865</v>
      </c>
      <c r="D3886" s="10" t="n">
        <v>55.187</v>
      </c>
      <c r="E3886" s="10" t="n">
        <v>11.901</v>
      </c>
      <c r="F3886" s="10" t="n">
        <v>54.987</v>
      </c>
      <c r="G3886" s="10" t="n">
        <v>0.0110689799407133</v>
      </c>
      <c r="H3886" s="10" t="n">
        <v>4.50360839857789</v>
      </c>
      <c r="I3886" s="10" t="n">
        <v>0.378422687049651</v>
      </c>
      <c r="T3886" s="0" t="n">
        <v>17.0619</v>
      </c>
      <c r="U3886" s="0" t="n">
        <v>4.426118</v>
      </c>
      <c r="Y3886" s="0" t="n">
        <v>4.29938833617717</v>
      </c>
      <c r="Z3886" s="11" t="n">
        <v>-0.204220062400721</v>
      </c>
    </row>
    <row r="3887" customFormat="false" ht="12.75" hidden="false" customHeight="false" outlineLevel="0" collapsed="false">
      <c r="B3887" s="10" t="n">
        <v>13.39</v>
      </c>
      <c r="C3887" s="10" t="n">
        <v>0.61232</v>
      </c>
      <c r="D3887" s="10" t="n">
        <v>53.407</v>
      </c>
      <c r="E3887" s="10" t="n">
        <v>11.89</v>
      </c>
      <c r="F3887" s="10" t="n">
        <v>53.207</v>
      </c>
      <c r="G3887" s="10" t="n">
        <v>0.0115082601913282</v>
      </c>
      <c r="H3887" s="10" t="n">
        <v>4.4646899421935</v>
      </c>
      <c r="I3887" s="10" t="n">
        <v>0.375499574616779</v>
      </c>
      <c r="T3887" s="0" t="n">
        <v>17.0615</v>
      </c>
      <c r="U3887" s="0" t="n">
        <v>4.426071</v>
      </c>
      <c r="Y3887" s="0" t="n">
        <v>4.29762943148842</v>
      </c>
      <c r="Z3887" s="11" t="n">
        <v>-0.167060510705082</v>
      </c>
    </row>
    <row r="3888" customFormat="false" ht="12.75" hidden="false" customHeight="false" outlineLevel="0" collapsed="false">
      <c r="B3888" s="10" t="n">
        <v>13.362</v>
      </c>
      <c r="C3888" s="10" t="n">
        <v>0.61232</v>
      </c>
      <c r="D3888" s="10" t="n">
        <v>53.407</v>
      </c>
      <c r="E3888" s="10" t="n">
        <v>11.862</v>
      </c>
      <c r="F3888" s="10" t="n">
        <v>53.207</v>
      </c>
      <c r="G3888" s="10" t="n">
        <v>0.0115082601913282</v>
      </c>
      <c r="H3888" s="10" t="n">
        <v>4.4646899421935</v>
      </c>
      <c r="I3888" s="10" t="n">
        <v>0.376385933417088</v>
      </c>
      <c r="T3888" s="0" t="n">
        <v>17.06</v>
      </c>
      <c r="U3888" s="0" t="n">
        <v>4.426038</v>
      </c>
      <c r="Y3888" s="0" t="n">
        <v>4.29315221955342</v>
      </c>
      <c r="Z3888" s="11" t="n">
        <v>-0.17153772264008</v>
      </c>
    </row>
    <row r="3889" customFormat="false" ht="12.75" hidden="false" customHeight="false" outlineLevel="0" collapsed="false">
      <c r="B3889" s="10" t="n">
        <v>13.343</v>
      </c>
      <c r="C3889" s="10" t="n">
        <v>0.616</v>
      </c>
      <c r="D3889" s="10" t="n">
        <v>55.187</v>
      </c>
      <c r="E3889" s="10" t="n">
        <v>11.843</v>
      </c>
      <c r="F3889" s="10" t="n">
        <v>54.987</v>
      </c>
      <c r="G3889" s="10" t="n">
        <v>0.0112026478985942</v>
      </c>
      <c r="H3889" s="10" t="n">
        <v>4.49160482565748</v>
      </c>
      <c r="I3889" s="10" t="n">
        <v>0.379262418783879</v>
      </c>
      <c r="T3889" s="0" t="n">
        <v>17.0595</v>
      </c>
      <c r="U3889" s="0" t="n">
        <v>4.426038</v>
      </c>
      <c r="Y3889" s="0" t="n">
        <v>4.29011411145467</v>
      </c>
      <c r="Z3889" s="11" t="n">
        <v>-0.201490714202804</v>
      </c>
    </row>
    <row r="3890" customFormat="false" ht="12.75" hidden="false" customHeight="false" outlineLevel="0" collapsed="false">
      <c r="B3890" s="10" t="n">
        <v>13.331</v>
      </c>
      <c r="C3890" s="10" t="n">
        <v>0.616</v>
      </c>
      <c r="D3890" s="10" t="n">
        <v>53.407</v>
      </c>
      <c r="E3890" s="10" t="n">
        <v>11.831</v>
      </c>
      <c r="F3890" s="10" t="n">
        <v>53.207</v>
      </c>
      <c r="G3890" s="10" t="n">
        <v>0.0115774240231548</v>
      </c>
      <c r="H3890" s="10" t="n">
        <v>4.45869800071551</v>
      </c>
      <c r="I3890" s="10" t="n">
        <v>0.376865691887035</v>
      </c>
      <c r="T3890" s="0" t="n">
        <v>17.0605</v>
      </c>
      <c r="U3890" s="0" t="n">
        <v>4.426032</v>
      </c>
      <c r="Y3890" s="0" t="n">
        <v>4.28819530633968</v>
      </c>
      <c r="Z3890" s="11" t="n">
        <v>-0.170502694375831</v>
      </c>
    </row>
    <row r="3891" customFormat="false" ht="12.75" hidden="false" customHeight="false" outlineLevel="0" collapsed="false">
      <c r="B3891" s="10" t="n">
        <v>13.305</v>
      </c>
      <c r="C3891" s="10" t="n">
        <v>0.61969</v>
      </c>
      <c r="D3891" s="10" t="n">
        <v>53.407</v>
      </c>
      <c r="E3891" s="10" t="n">
        <v>11.805</v>
      </c>
      <c r="F3891" s="10" t="n">
        <v>53.207</v>
      </c>
      <c r="G3891" s="10" t="n">
        <v>0.0116467758001767</v>
      </c>
      <c r="H3891" s="10" t="n">
        <v>4.45272561162847</v>
      </c>
      <c r="I3891" s="10" t="n">
        <v>0.377189801916854</v>
      </c>
      <c r="T3891" s="0" t="n">
        <v>17.0613</v>
      </c>
      <c r="U3891" s="0" t="n">
        <v>4.425926</v>
      </c>
      <c r="Y3891" s="0" t="n">
        <v>4.28403789525718</v>
      </c>
      <c r="Z3891" s="11" t="n">
        <v>-0.168687716371289</v>
      </c>
    </row>
    <row r="3892" customFormat="false" ht="12.75" hidden="false" customHeight="false" outlineLevel="0" collapsed="false">
      <c r="B3892" s="10" t="n">
        <v>13.286</v>
      </c>
      <c r="C3892" s="10" t="n">
        <v>0.61969</v>
      </c>
      <c r="D3892" s="10" t="n">
        <v>53.407</v>
      </c>
      <c r="E3892" s="10" t="n">
        <v>11.786</v>
      </c>
      <c r="F3892" s="10" t="n">
        <v>53.207</v>
      </c>
      <c r="G3892" s="10" t="n">
        <v>0.0116467758001767</v>
      </c>
      <c r="H3892" s="10" t="n">
        <v>4.45272561162847</v>
      </c>
      <c r="I3892" s="10" t="n">
        <v>0.377797862856649</v>
      </c>
      <c r="T3892" s="0" t="n">
        <v>17.0603</v>
      </c>
      <c r="U3892" s="0" t="n">
        <v>4.425999</v>
      </c>
      <c r="Y3892" s="0" t="n">
        <v>4.28099978715843</v>
      </c>
      <c r="Z3892" s="11" t="n">
        <v>-0.171725824470037</v>
      </c>
    </row>
    <row r="3893" customFormat="false" ht="12.75" hidden="false" customHeight="false" outlineLevel="0" collapsed="false">
      <c r="B3893" s="10" t="n">
        <v>13.266</v>
      </c>
      <c r="C3893" s="10" t="n">
        <v>0.62339</v>
      </c>
      <c r="D3893" s="10" t="n">
        <v>53.407</v>
      </c>
      <c r="E3893" s="10" t="n">
        <v>11.766</v>
      </c>
      <c r="F3893" s="10" t="n">
        <v>53.207</v>
      </c>
      <c r="G3893" s="10" t="n">
        <v>0.0117163155223937</v>
      </c>
      <c r="H3893" s="10" t="n">
        <v>4.44677263886214</v>
      </c>
      <c r="I3893" s="10" t="n">
        <v>0.377934101552111</v>
      </c>
      <c r="T3893" s="0" t="n">
        <v>17.059</v>
      </c>
      <c r="U3893" s="0" t="n">
        <v>4.426078</v>
      </c>
      <c r="Y3893" s="0" t="n">
        <v>4.27780177863343</v>
      </c>
      <c r="Z3893" s="11" t="n">
        <v>-0.16897086022871</v>
      </c>
    </row>
    <row r="3894" customFormat="false" ht="12.75" hidden="false" customHeight="false" outlineLevel="0" collapsed="false">
      <c r="B3894" s="10" t="n">
        <v>13.257</v>
      </c>
      <c r="C3894" s="10" t="n">
        <v>0.62339</v>
      </c>
      <c r="D3894" s="10" t="n">
        <v>55.187</v>
      </c>
      <c r="E3894" s="10" t="n">
        <v>11.757</v>
      </c>
      <c r="F3894" s="10" t="n">
        <v>54.987</v>
      </c>
      <c r="G3894" s="10" t="n">
        <v>0.0113370433011439</v>
      </c>
      <c r="H3894" s="10" t="n">
        <v>4.47967946380411</v>
      </c>
      <c r="I3894" s="10" t="n">
        <v>0.3810223240456</v>
      </c>
      <c r="T3894" s="0" t="n">
        <v>17.0596</v>
      </c>
      <c r="U3894" s="0" t="n">
        <v>4.426302</v>
      </c>
      <c r="Y3894" s="0" t="n">
        <v>4.27636267479718</v>
      </c>
      <c r="Z3894" s="11" t="n">
        <v>-0.203316789006933</v>
      </c>
    </row>
    <row r="3895" customFormat="false" ht="12.75" hidden="false" customHeight="false" outlineLevel="0" collapsed="false">
      <c r="B3895" s="10" t="n">
        <v>13.229</v>
      </c>
      <c r="C3895" s="10" t="n">
        <v>0.6271</v>
      </c>
      <c r="D3895" s="10" t="n">
        <v>53.407</v>
      </c>
      <c r="E3895" s="10" t="n">
        <v>11.729</v>
      </c>
      <c r="F3895" s="10" t="n">
        <v>53.207</v>
      </c>
      <c r="G3895" s="10" t="n">
        <v>0.0117860431898059</v>
      </c>
      <c r="H3895" s="10" t="n">
        <v>4.44083894782707</v>
      </c>
      <c r="I3895" s="10" t="n">
        <v>0.378620423550778</v>
      </c>
      <c r="T3895" s="0" t="n">
        <v>17.0612</v>
      </c>
      <c r="U3895" s="0" t="n">
        <v>4.42623</v>
      </c>
      <c r="Y3895" s="0" t="n">
        <v>4.27188546286218</v>
      </c>
      <c r="Z3895" s="11" t="n">
        <v>-0.168953484964887</v>
      </c>
    </row>
    <row r="3896" customFormat="false" ht="12.75" hidden="false" customHeight="false" outlineLevel="0" collapsed="false">
      <c r="B3896" s="10" t="n">
        <v>13.219</v>
      </c>
      <c r="C3896" s="10" t="n">
        <v>0.6271</v>
      </c>
      <c r="D3896" s="10" t="n">
        <v>53.407</v>
      </c>
      <c r="E3896" s="10" t="n">
        <v>11.719</v>
      </c>
      <c r="F3896" s="10" t="n">
        <v>53.207</v>
      </c>
      <c r="G3896" s="10" t="n">
        <v>0.0117860431898059</v>
      </c>
      <c r="H3896" s="10" t="n">
        <v>4.44083894782707</v>
      </c>
      <c r="I3896" s="10" t="n">
        <v>0.378943506086447</v>
      </c>
      <c r="T3896" s="0" t="n">
        <v>17.0613</v>
      </c>
      <c r="U3896" s="0" t="n">
        <v>4.42615</v>
      </c>
      <c r="Y3896" s="0" t="n">
        <v>4.27028645859968</v>
      </c>
      <c r="Z3896" s="11" t="n">
        <v>-0.170552489227386</v>
      </c>
    </row>
    <row r="3897" customFormat="false" ht="12.75" hidden="false" customHeight="false" outlineLevel="0" collapsed="false">
      <c r="B3897" s="10" t="n">
        <v>13.201</v>
      </c>
      <c r="C3897" s="10" t="n">
        <v>0.63082</v>
      </c>
      <c r="D3897" s="10" t="n">
        <v>53.407</v>
      </c>
      <c r="E3897" s="10" t="n">
        <v>11.701</v>
      </c>
      <c r="F3897" s="10" t="n">
        <v>53.207</v>
      </c>
      <c r="G3897" s="10" t="n">
        <v>0.0118559588024132</v>
      </c>
      <c r="H3897" s="10" t="n">
        <v>4.43492440539258</v>
      </c>
      <c r="I3897" s="10" t="n">
        <v>0.379020973027312</v>
      </c>
      <c r="T3897" s="0" t="n">
        <v>17.0627</v>
      </c>
      <c r="U3897" s="0" t="n">
        <v>4.426157</v>
      </c>
      <c r="Y3897" s="0" t="n">
        <v>4.26740825092719</v>
      </c>
      <c r="Z3897" s="11" t="n">
        <v>-0.167516154465389</v>
      </c>
    </row>
    <row r="3898" customFormat="false" ht="12.75" hidden="false" customHeight="false" outlineLevel="0" collapsed="false">
      <c r="B3898" s="10" t="n">
        <v>13.181</v>
      </c>
      <c r="C3898" s="10" t="n">
        <v>0.63082</v>
      </c>
      <c r="D3898" s="10" t="n">
        <v>55.187</v>
      </c>
      <c r="E3898" s="10" t="n">
        <v>11.681</v>
      </c>
      <c r="F3898" s="10" t="n">
        <v>54.987</v>
      </c>
      <c r="G3898" s="10" t="n">
        <v>0.0114721661483623</v>
      </c>
      <c r="H3898" s="10" t="n">
        <v>4.46783123033455</v>
      </c>
      <c r="I3898" s="10" t="n">
        <v>0.382487049938751</v>
      </c>
      <c r="T3898" s="0" t="n">
        <v>17.0647</v>
      </c>
      <c r="U3898" s="0" t="n">
        <v>4.426111</v>
      </c>
      <c r="Y3898" s="0" t="n">
        <v>4.26421024240219</v>
      </c>
      <c r="Z3898" s="11" t="n">
        <v>-0.20362098793236</v>
      </c>
    </row>
    <row r="3899" customFormat="false" ht="12.75" hidden="false" customHeight="false" outlineLevel="0" collapsed="false">
      <c r="B3899" s="10" t="n">
        <v>13.162</v>
      </c>
      <c r="C3899" s="10" t="n">
        <v>0.63082</v>
      </c>
      <c r="D3899" s="10" t="n">
        <v>55.187</v>
      </c>
      <c r="E3899" s="10" t="n">
        <v>11.662</v>
      </c>
      <c r="F3899" s="10" t="n">
        <v>54.987</v>
      </c>
      <c r="G3899" s="10" t="n">
        <v>0.0114721661483623</v>
      </c>
      <c r="H3899" s="10" t="n">
        <v>4.46783123033455</v>
      </c>
      <c r="I3899" s="10" t="n">
        <v>0.383110206682777</v>
      </c>
      <c r="T3899" s="0" t="n">
        <v>17.0663</v>
      </c>
      <c r="U3899" s="0" t="n">
        <v>4.426157</v>
      </c>
      <c r="Y3899" s="0" t="n">
        <v>4.26117213430344</v>
      </c>
      <c r="Z3899" s="11" t="n">
        <v>-0.206659096031108</v>
      </c>
    </row>
    <row r="3900" customFormat="false" ht="12.75" hidden="false" customHeight="false" outlineLevel="0" collapsed="false">
      <c r="B3900" s="10" t="n">
        <v>13.143</v>
      </c>
      <c r="C3900" s="10" t="n">
        <v>0.63456</v>
      </c>
      <c r="D3900" s="10" t="n">
        <v>53.407</v>
      </c>
      <c r="E3900" s="10" t="n">
        <v>11.643</v>
      </c>
      <c r="F3900" s="10" t="n">
        <v>53.207</v>
      </c>
      <c r="G3900" s="10" t="n">
        <v>0.0119262503054109</v>
      </c>
      <c r="H3900" s="10" t="n">
        <v>4.4290131207909</v>
      </c>
      <c r="I3900" s="10" t="n">
        <v>0.380401367413115</v>
      </c>
      <c r="T3900" s="0" t="n">
        <v>17.0666</v>
      </c>
      <c r="U3900" s="0" t="n">
        <v>4.426309</v>
      </c>
      <c r="Y3900" s="0" t="n">
        <v>4.25813402620469</v>
      </c>
      <c r="Z3900" s="11" t="n">
        <v>-0.170879094586208</v>
      </c>
    </row>
    <row r="3901" customFormat="false" ht="12.75" hidden="false" customHeight="false" outlineLevel="0" collapsed="false">
      <c r="B3901" s="10" t="n">
        <v>13.134</v>
      </c>
      <c r="C3901" s="10" t="n">
        <v>0.63456</v>
      </c>
      <c r="D3901" s="10" t="n">
        <v>53.407</v>
      </c>
      <c r="E3901" s="10" t="n">
        <v>11.634</v>
      </c>
      <c r="F3901" s="10" t="n">
        <v>53.207</v>
      </c>
      <c r="G3901" s="10" t="n">
        <v>0.0119262503054109</v>
      </c>
      <c r="H3901" s="10" t="n">
        <v>4.4290131207909</v>
      </c>
      <c r="I3901" s="10" t="n">
        <v>0.380695643870629</v>
      </c>
      <c r="T3901" s="0" t="n">
        <v>17.0666</v>
      </c>
      <c r="U3901" s="0" t="n">
        <v>4.426375</v>
      </c>
      <c r="Y3901" s="0" t="n">
        <v>4.25669492236844</v>
      </c>
      <c r="Z3901" s="11" t="n">
        <v>-0.172318198422458</v>
      </c>
    </row>
    <row r="3902" customFormat="false" ht="12.75" hidden="false" customHeight="false" outlineLevel="0" collapsed="false">
      <c r="B3902" s="10" t="n">
        <v>13.122</v>
      </c>
      <c r="C3902" s="10" t="n">
        <v>0.6383</v>
      </c>
      <c r="D3902" s="10" t="n">
        <v>55.187</v>
      </c>
      <c r="E3902" s="10" t="n">
        <v>11.622</v>
      </c>
      <c r="F3902" s="10" t="n">
        <v>54.987</v>
      </c>
      <c r="G3902" s="10" t="n">
        <v>0.0116081983014167</v>
      </c>
      <c r="H3902" s="10" t="n">
        <v>4.45604339917314</v>
      </c>
      <c r="I3902" s="10" t="n">
        <v>0.383414506898394</v>
      </c>
      <c r="T3902" s="0" t="n">
        <v>17.0649</v>
      </c>
      <c r="U3902" s="0" t="n">
        <v>4.426381</v>
      </c>
      <c r="Y3902" s="0" t="n">
        <v>4.25477611725344</v>
      </c>
      <c r="Z3902" s="11" t="n">
        <v>-0.201267281919698</v>
      </c>
    </row>
    <row r="3903" customFormat="false" ht="12.75" hidden="false" customHeight="false" outlineLevel="0" collapsed="false">
      <c r="B3903" s="10" t="n">
        <v>13.095</v>
      </c>
      <c r="C3903" s="10" t="n">
        <v>0.6383</v>
      </c>
      <c r="D3903" s="10" t="n">
        <v>53.407</v>
      </c>
      <c r="E3903" s="10" t="n">
        <v>11.595</v>
      </c>
      <c r="F3903" s="10" t="n">
        <v>53.207</v>
      </c>
      <c r="G3903" s="10" t="n">
        <v>0.0119965418084087</v>
      </c>
      <c r="H3903" s="10" t="n">
        <v>4.42313657423117</v>
      </c>
      <c r="I3903" s="10" t="n">
        <v>0.381469303512822</v>
      </c>
      <c r="T3903" s="0" t="n">
        <v>17.0622</v>
      </c>
      <c r="U3903" s="0" t="n">
        <v>4.426414</v>
      </c>
      <c r="Y3903" s="0" t="n">
        <v>4.2504588057447</v>
      </c>
      <c r="Z3903" s="11" t="n">
        <v>-0.172677768486471</v>
      </c>
    </row>
    <row r="3904" customFormat="false" ht="12.75" hidden="false" customHeight="false" outlineLevel="0" collapsed="false">
      <c r="B3904" s="10" t="n">
        <v>13.077</v>
      </c>
      <c r="C3904" s="10" t="n">
        <v>0.6383</v>
      </c>
      <c r="D3904" s="10" t="n">
        <v>53.407</v>
      </c>
      <c r="E3904" s="10" t="n">
        <v>11.577</v>
      </c>
      <c r="F3904" s="10" t="n">
        <v>53.207</v>
      </c>
      <c r="G3904" s="10" t="n">
        <v>0.0119965418084087</v>
      </c>
      <c r="H3904" s="10" t="n">
        <v>4.42313657423117</v>
      </c>
      <c r="I3904" s="10" t="n">
        <v>0.382062414635153</v>
      </c>
      <c r="T3904" s="0" t="n">
        <v>17.0592</v>
      </c>
      <c r="U3904" s="0" t="n">
        <v>4.426381</v>
      </c>
      <c r="Y3904" s="0" t="n">
        <v>4.2475805980722</v>
      </c>
      <c r="Z3904" s="11" t="n">
        <v>-0.17555597615897</v>
      </c>
    </row>
    <row r="3905" customFormat="false" ht="12.75" hidden="false" customHeight="false" outlineLevel="0" collapsed="false">
      <c r="B3905" s="10" t="n">
        <v>13.067</v>
      </c>
      <c r="C3905" s="10" t="n">
        <v>0.6383</v>
      </c>
      <c r="D3905" s="10" t="n">
        <v>53.407</v>
      </c>
      <c r="E3905" s="10" t="n">
        <v>11.567</v>
      </c>
      <c r="F3905" s="10" t="n">
        <v>53.207</v>
      </c>
      <c r="G3905" s="10" t="n">
        <v>0.0119965418084087</v>
      </c>
      <c r="H3905" s="10" t="n">
        <v>4.42313657423117</v>
      </c>
      <c r="I3905" s="10" t="n">
        <v>0.382392718443085</v>
      </c>
      <c r="T3905" s="0" t="n">
        <v>17.0586</v>
      </c>
      <c r="U3905" s="0" t="n">
        <v>4.426454</v>
      </c>
      <c r="Y3905" s="0" t="n">
        <v>4.2459815938097</v>
      </c>
      <c r="Z3905" s="11" t="n">
        <v>-0.177154980421469</v>
      </c>
    </row>
    <row r="3906" customFormat="false" ht="12.75" hidden="false" customHeight="false" outlineLevel="0" collapsed="false">
      <c r="B3906" s="10" t="n">
        <v>13.047</v>
      </c>
      <c r="C3906" s="10" t="n">
        <v>0.64205</v>
      </c>
      <c r="D3906" s="10" t="n">
        <v>53.407</v>
      </c>
      <c r="E3906" s="10" t="n">
        <v>11.547</v>
      </c>
      <c r="F3906" s="10" t="n">
        <v>53.207</v>
      </c>
      <c r="G3906" s="10" t="n">
        <v>0.0120670212566016</v>
      </c>
      <c r="H3906" s="10" t="n">
        <v>4.41727878458556</v>
      </c>
      <c r="I3906" s="10" t="n">
        <v>0.382547742667841</v>
      </c>
      <c r="T3906" s="0" t="n">
        <v>17.0598</v>
      </c>
      <c r="U3906" s="0" t="n">
        <v>4.426269</v>
      </c>
      <c r="Y3906" s="0" t="n">
        <v>4.2427835852847</v>
      </c>
      <c r="Z3906" s="11" t="n">
        <v>-0.174495199300861</v>
      </c>
    </row>
    <row r="3907" customFormat="false" ht="12.75" hidden="false" customHeight="false" outlineLevel="0" collapsed="false">
      <c r="B3907" s="10" t="n">
        <v>13.029</v>
      </c>
      <c r="C3907" s="10" t="n">
        <v>0.64205</v>
      </c>
      <c r="D3907" s="10" t="n">
        <v>55.187</v>
      </c>
      <c r="E3907" s="10" t="n">
        <v>11.529</v>
      </c>
      <c r="F3907" s="10" t="n">
        <v>54.987</v>
      </c>
      <c r="G3907" s="10" t="n">
        <v>0.0116763962391111</v>
      </c>
      <c r="H3907" s="10" t="n">
        <v>4.45018560952753</v>
      </c>
      <c r="I3907" s="10" t="n">
        <v>0.385999272228947</v>
      </c>
      <c r="T3907" s="0" t="n">
        <v>17.0603</v>
      </c>
      <c r="U3907" s="0" t="n">
        <v>4.426335</v>
      </c>
      <c r="Y3907" s="0" t="n">
        <v>4.2399053776122</v>
      </c>
      <c r="Z3907" s="11" t="n">
        <v>-0.210280231915333</v>
      </c>
    </row>
    <row r="3908" customFormat="false" ht="12.75" hidden="false" customHeight="false" outlineLevel="0" collapsed="false">
      <c r="B3908" s="10" t="n">
        <v>13.019</v>
      </c>
      <c r="C3908" s="10" t="n">
        <v>0.64582</v>
      </c>
      <c r="D3908" s="10" t="n">
        <v>53.407</v>
      </c>
      <c r="E3908" s="10" t="n">
        <v>11.519</v>
      </c>
      <c r="F3908" s="10" t="n">
        <v>53.207</v>
      </c>
      <c r="G3908" s="10" t="n">
        <v>0.0121378765951848</v>
      </c>
      <c r="H3908" s="10" t="n">
        <v>4.41142414004732</v>
      </c>
      <c r="I3908" s="10" t="n">
        <v>0.382969367136672</v>
      </c>
      <c r="T3908" s="0" t="n">
        <v>17.0613</v>
      </c>
      <c r="U3908" s="0" t="n">
        <v>4.426309</v>
      </c>
      <c r="Y3908" s="0" t="n">
        <v>4.2383063733497</v>
      </c>
      <c r="Z3908" s="11" t="n">
        <v>-0.173117766697619</v>
      </c>
    </row>
    <row r="3909" customFormat="false" ht="12.75" hidden="false" customHeight="false" outlineLevel="0" collapsed="false">
      <c r="B3909" s="10" t="n">
        <v>13.001</v>
      </c>
      <c r="C3909" s="10" t="n">
        <v>0.64582</v>
      </c>
      <c r="D3909" s="10" t="n">
        <v>53.407</v>
      </c>
      <c r="E3909" s="10" t="n">
        <v>11.501</v>
      </c>
      <c r="F3909" s="10" t="n">
        <v>53.207</v>
      </c>
      <c r="G3909" s="10" t="n">
        <v>0.0121378765951848</v>
      </c>
      <c r="H3909" s="10" t="n">
        <v>4.41142414004732</v>
      </c>
      <c r="I3909" s="10" t="n">
        <v>0.383568745330608</v>
      </c>
      <c r="T3909" s="0" t="n">
        <v>17.0627</v>
      </c>
      <c r="U3909" s="0" t="n">
        <v>4.426302</v>
      </c>
      <c r="Y3909" s="0" t="n">
        <v>4.2354281656772</v>
      </c>
      <c r="Z3909" s="11" t="n">
        <v>-0.175995974370117</v>
      </c>
    </row>
    <row r="3910" customFormat="false" ht="12.75" hidden="false" customHeight="false" outlineLevel="0" collapsed="false">
      <c r="B3910" s="10" t="n">
        <v>12.982</v>
      </c>
      <c r="C3910" s="10" t="n">
        <v>0.64582</v>
      </c>
      <c r="D3910" s="10" t="n">
        <v>55.187</v>
      </c>
      <c r="E3910" s="10" t="n">
        <v>11.482</v>
      </c>
      <c r="F3910" s="10" t="n">
        <v>54.987</v>
      </c>
      <c r="G3910" s="10" t="n">
        <v>0.0117449578991398</v>
      </c>
      <c r="H3910" s="10" t="n">
        <v>4.44433096498929</v>
      </c>
      <c r="I3910" s="10" t="n">
        <v>0.38706940994507</v>
      </c>
      <c r="T3910" s="0" t="n">
        <v>17.0642</v>
      </c>
      <c r="U3910" s="0" t="n">
        <v>4.426269</v>
      </c>
      <c r="Y3910" s="0" t="n">
        <v>4.23239005757845</v>
      </c>
      <c r="Z3910" s="11" t="n">
        <v>-0.211940907410839</v>
      </c>
    </row>
    <row r="3911" customFormat="false" ht="12.75" hidden="false" customHeight="false" outlineLevel="0" collapsed="false">
      <c r="B3911" s="10" t="n">
        <v>12.962</v>
      </c>
      <c r="C3911" s="10" t="n">
        <v>0.64959</v>
      </c>
      <c r="D3911" s="10" t="n">
        <v>53.407</v>
      </c>
      <c r="E3911" s="10" t="n">
        <v>11.462</v>
      </c>
      <c r="F3911" s="10" t="n">
        <v>53.207</v>
      </c>
      <c r="G3911" s="10" t="n">
        <v>0.0122087319337681</v>
      </c>
      <c r="H3911" s="10" t="n">
        <v>4.40560357295932</v>
      </c>
      <c r="I3911" s="10" t="n">
        <v>0.384366041961204</v>
      </c>
      <c r="T3911" s="0" t="n">
        <v>17.0658</v>
      </c>
      <c r="U3911" s="0" t="n">
        <v>4.426335</v>
      </c>
      <c r="Y3911" s="0" t="n">
        <v>4.22919204905346</v>
      </c>
      <c r="Z3911" s="11" t="n">
        <v>-0.176411523905859</v>
      </c>
    </row>
    <row r="3912" customFormat="false" ht="12.75" hidden="false" customHeight="false" outlineLevel="0" collapsed="false">
      <c r="B3912" s="10" t="n">
        <v>12.953</v>
      </c>
      <c r="C3912" s="10" t="n">
        <v>0.64959</v>
      </c>
      <c r="D3912" s="10" t="n">
        <v>53.407</v>
      </c>
      <c r="E3912" s="10" t="n">
        <v>11.453</v>
      </c>
      <c r="F3912" s="10" t="n">
        <v>53.207</v>
      </c>
      <c r="G3912" s="10" t="n">
        <v>0.0122087319337681</v>
      </c>
      <c r="H3912" s="10" t="n">
        <v>4.40560357295932</v>
      </c>
      <c r="I3912" s="10" t="n">
        <v>0.384668084603101</v>
      </c>
      <c r="T3912" s="0" t="n">
        <v>17.0671</v>
      </c>
      <c r="U3912" s="0" t="n">
        <v>4.426269</v>
      </c>
      <c r="Y3912" s="0" t="n">
        <v>4.22775294521721</v>
      </c>
      <c r="Z3912" s="11" t="n">
        <v>-0.177850627742108</v>
      </c>
    </row>
    <row r="3913" customFormat="false" ht="12.75" hidden="false" customHeight="false" outlineLevel="0" collapsed="false">
      <c r="B3913" s="10" t="n">
        <v>12.934</v>
      </c>
      <c r="C3913" s="10" t="n">
        <v>0.65338</v>
      </c>
      <c r="D3913" s="10" t="n">
        <v>55.187</v>
      </c>
      <c r="E3913" s="10" t="n">
        <v>11.434</v>
      </c>
      <c r="F3913" s="10" t="n">
        <v>54.987</v>
      </c>
      <c r="G3913" s="10" t="n">
        <v>0.0118824449415316</v>
      </c>
      <c r="H3913" s="10" t="n">
        <v>4.43269290333173</v>
      </c>
      <c r="I3913" s="10" t="n">
        <v>0.387676482712238</v>
      </c>
      <c r="T3913" s="0" t="n">
        <v>17.0685</v>
      </c>
      <c r="U3913" s="0" t="n">
        <v>4.426348</v>
      </c>
      <c r="Y3913" s="0" t="n">
        <v>4.22471483711846</v>
      </c>
      <c r="Z3913" s="11" t="n">
        <v>-0.207978066213276</v>
      </c>
    </row>
    <row r="3914" customFormat="false" ht="12.75" hidden="false" customHeight="false" outlineLevel="0" collapsed="false">
      <c r="B3914" s="10" t="n">
        <v>12.915</v>
      </c>
      <c r="C3914" s="10" t="n">
        <v>0.65338</v>
      </c>
      <c r="D3914" s="10" t="n">
        <v>53.407</v>
      </c>
      <c r="E3914" s="10" t="n">
        <v>11.415</v>
      </c>
      <c r="F3914" s="10" t="n">
        <v>53.207</v>
      </c>
      <c r="G3914" s="10" t="n">
        <v>0.0122799631627417</v>
      </c>
      <c r="H3914" s="10" t="n">
        <v>4.39978607838976</v>
      </c>
      <c r="I3914" s="10" t="n">
        <v>0.385438990660513</v>
      </c>
      <c r="T3914" s="0" t="n">
        <v>17.0696</v>
      </c>
      <c r="U3914" s="0" t="n">
        <v>4.426375</v>
      </c>
      <c r="Y3914" s="0" t="n">
        <v>4.22167672901971</v>
      </c>
      <c r="Z3914" s="11" t="n">
        <v>-0.178109349370052</v>
      </c>
    </row>
    <row r="3915" customFormat="false" ht="12.75" hidden="false" customHeight="false" outlineLevel="0" collapsed="false">
      <c r="B3915" s="10" t="n">
        <v>12.906</v>
      </c>
      <c r="C3915" s="10" t="n">
        <v>0.65338</v>
      </c>
      <c r="D3915" s="10" t="n">
        <v>53.407</v>
      </c>
      <c r="E3915" s="10" t="n">
        <v>11.406</v>
      </c>
      <c r="F3915" s="10" t="n">
        <v>53.207</v>
      </c>
      <c r="G3915" s="10" t="n">
        <v>0.0122799631627417</v>
      </c>
      <c r="H3915" s="10" t="n">
        <v>4.39978607838976</v>
      </c>
      <c r="I3915" s="10" t="n">
        <v>0.385743124530051</v>
      </c>
      <c r="T3915" s="0" t="n">
        <v>17.0697</v>
      </c>
      <c r="U3915" s="0" t="n">
        <v>4.426381</v>
      </c>
      <c r="Y3915" s="0" t="n">
        <v>4.22023762518346</v>
      </c>
      <c r="Z3915" s="11" t="n">
        <v>-0.179548453206301</v>
      </c>
    </row>
    <row r="3916" customFormat="false" ht="12.75" hidden="false" customHeight="false" outlineLevel="0" collapsed="false">
      <c r="B3916" s="10" t="n">
        <v>12.876</v>
      </c>
      <c r="C3916" s="10" t="n">
        <v>0.65338</v>
      </c>
      <c r="D3916" s="10" t="n">
        <v>55.187</v>
      </c>
      <c r="E3916" s="10" t="n">
        <v>11.376</v>
      </c>
      <c r="F3916" s="10" t="n">
        <v>54.987</v>
      </c>
      <c r="G3916" s="10" t="n">
        <v>0.0118824449415316</v>
      </c>
      <c r="H3916" s="10" t="n">
        <v>4.43269290333173</v>
      </c>
      <c r="I3916" s="10" t="n">
        <v>0.389653032993296</v>
      </c>
      <c r="T3916" s="0" t="n">
        <v>17.0704</v>
      </c>
      <c r="U3916" s="0" t="n">
        <v>4.426487</v>
      </c>
      <c r="Y3916" s="0" t="n">
        <v>4.21544061239596</v>
      </c>
      <c r="Z3916" s="11" t="n">
        <v>-0.217252290935772</v>
      </c>
    </row>
    <row r="3917" customFormat="false" ht="12.75" hidden="false" customHeight="false" outlineLevel="0" collapsed="false">
      <c r="B3917" s="10" t="n">
        <v>12.867</v>
      </c>
      <c r="C3917" s="10" t="n">
        <v>0.65717</v>
      </c>
      <c r="D3917" s="10" t="n">
        <v>53.407</v>
      </c>
      <c r="E3917" s="10" t="n">
        <v>11.367</v>
      </c>
      <c r="F3917" s="10" t="n">
        <v>53.207</v>
      </c>
      <c r="G3917" s="10" t="n">
        <v>0.0123511943917154</v>
      </c>
      <c r="H3917" s="10" t="n">
        <v>4.39400223141504</v>
      </c>
      <c r="I3917" s="10" t="n">
        <v>0.386557775263046</v>
      </c>
      <c r="T3917" s="0" t="n">
        <v>17.0697</v>
      </c>
      <c r="U3917" s="0" t="n">
        <v>4.426421</v>
      </c>
      <c r="Y3917" s="0" t="n">
        <v>4.21400150855971</v>
      </c>
      <c r="Z3917" s="11" t="n">
        <v>-0.180000722855331</v>
      </c>
    </row>
    <row r="3918" customFormat="false" ht="12.75" hidden="false" customHeight="false" outlineLevel="0" collapsed="false">
      <c r="B3918" s="10" t="n">
        <v>12.848</v>
      </c>
      <c r="C3918" s="10" t="n">
        <v>0.66098</v>
      </c>
      <c r="D3918" s="10" t="n">
        <v>53.407</v>
      </c>
      <c r="E3918" s="10" t="n">
        <v>11.348</v>
      </c>
      <c r="F3918" s="10" t="n">
        <v>53.207</v>
      </c>
      <c r="G3918" s="10" t="n">
        <v>0.0124228015110794</v>
      </c>
      <c r="H3918" s="10" t="n">
        <v>4.3882213864887</v>
      </c>
      <c r="I3918" s="10" t="n">
        <v>0.386695575122374</v>
      </c>
      <c r="T3918" s="0" t="n">
        <v>17.0696</v>
      </c>
      <c r="U3918" s="0" t="n">
        <v>4.426414</v>
      </c>
      <c r="Y3918" s="0" t="n">
        <v>4.21096340046097</v>
      </c>
      <c r="Z3918" s="11" t="n">
        <v>-0.177257986027738</v>
      </c>
    </row>
    <row r="3919" customFormat="false" ht="12.75" hidden="false" customHeight="false" outlineLevel="0" collapsed="false">
      <c r="B3919" s="10" t="n">
        <v>12.839</v>
      </c>
      <c r="C3919" s="10" t="n">
        <v>0.66098</v>
      </c>
      <c r="D3919" s="10" t="n">
        <v>53.407</v>
      </c>
      <c r="E3919" s="10" t="n">
        <v>11.339</v>
      </c>
      <c r="F3919" s="10" t="n">
        <v>53.207</v>
      </c>
      <c r="G3919" s="10" t="n">
        <v>0.0124228015110794</v>
      </c>
      <c r="H3919" s="10" t="n">
        <v>4.3882213864887</v>
      </c>
      <c r="I3919" s="10" t="n">
        <v>0.38700250343846</v>
      </c>
      <c r="T3919" s="0" t="n">
        <v>17.07</v>
      </c>
      <c r="U3919" s="0" t="n">
        <v>4.42646</v>
      </c>
      <c r="Y3919" s="0" t="n">
        <v>4.20952429662472</v>
      </c>
      <c r="Z3919" s="11" t="n">
        <v>-0.178697089863987</v>
      </c>
    </row>
    <row r="3920" customFormat="false" ht="12.75" hidden="false" customHeight="false" outlineLevel="0" collapsed="false">
      <c r="B3920" s="10" t="n">
        <v>12.819</v>
      </c>
      <c r="C3920" s="10" t="n">
        <v>0.66098</v>
      </c>
      <c r="D3920" s="10" t="n">
        <v>53.407</v>
      </c>
      <c r="E3920" s="10" t="n">
        <v>11.319</v>
      </c>
      <c r="F3920" s="10" t="n">
        <v>53.207</v>
      </c>
      <c r="G3920" s="10" t="n">
        <v>0.0124228015110794</v>
      </c>
      <c r="H3920" s="10" t="n">
        <v>4.3882213864887</v>
      </c>
      <c r="I3920" s="10" t="n">
        <v>0.387686313851816</v>
      </c>
      <c r="T3920" s="0" t="n">
        <v>17.0705</v>
      </c>
      <c r="U3920" s="0" t="n">
        <v>4.426414</v>
      </c>
      <c r="Y3920" s="0" t="n">
        <v>4.20632628809972</v>
      </c>
      <c r="Z3920" s="11" t="n">
        <v>-0.181895098388986</v>
      </c>
    </row>
    <row r="3921" customFormat="false" ht="12.75" hidden="false" customHeight="false" outlineLevel="0" collapsed="false">
      <c r="B3921" s="10" t="n">
        <v>12.8</v>
      </c>
      <c r="C3921" s="10" t="n">
        <v>0.66098</v>
      </c>
      <c r="D3921" s="10" t="n">
        <v>53.407</v>
      </c>
      <c r="E3921" s="10" t="n">
        <v>11.3</v>
      </c>
      <c r="F3921" s="10" t="n">
        <v>53.207</v>
      </c>
      <c r="G3921" s="10" t="n">
        <v>0.0124228015110794</v>
      </c>
      <c r="H3921" s="10" t="n">
        <v>4.3882213864887</v>
      </c>
      <c r="I3921" s="10" t="n">
        <v>0.38833817579546</v>
      </c>
      <c r="T3921" s="0" t="n">
        <v>17.0702</v>
      </c>
      <c r="U3921" s="0" t="n">
        <v>4.426348</v>
      </c>
      <c r="Y3921" s="0" t="n">
        <v>4.20328818000097</v>
      </c>
      <c r="Z3921" s="11" t="n">
        <v>-0.184933206487734</v>
      </c>
    </row>
    <row r="3922" customFormat="false" ht="12.75" hidden="false" customHeight="false" outlineLevel="0" collapsed="false">
      <c r="B3922" s="10" t="n">
        <v>12.772</v>
      </c>
      <c r="C3922" s="10" t="n">
        <v>0.6648</v>
      </c>
      <c r="D3922" s="10" t="n">
        <v>53.407</v>
      </c>
      <c r="E3922" s="10" t="n">
        <v>11.272</v>
      </c>
      <c r="F3922" s="10" t="n">
        <v>53.207</v>
      </c>
      <c r="G3922" s="10" t="n">
        <v>0.0124945965756385</v>
      </c>
      <c r="H3922" s="10" t="n">
        <v>4.38245872551897</v>
      </c>
      <c r="I3922" s="10" t="n">
        <v>0.388791583172372</v>
      </c>
      <c r="T3922" s="0" t="n">
        <v>17.0695</v>
      </c>
      <c r="U3922" s="0" t="n">
        <v>4.426223</v>
      </c>
      <c r="Y3922" s="0" t="n">
        <v>4.19881096806597</v>
      </c>
      <c r="Z3922" s="11" t="n">
        <v>-0.183647757453001</v>
      </c>
    </row>
    <row r="3923" customFormat="false" ht="12.75" hidden="false" customHeight="false" outlineLevel="0" collapsed="false">
      <c r="B3923" s="10" t="n">
        <v>12.763</v>
      </c>
      <c r="C3923" s="10" t="n">
        <v>0.6648</v>
      </c>
      <c r="D3923" s="10" t="n">
        <v>53.407</v>
      </c>
      <c r="E3923" s="10" t="n">
        <v>11.263</v>
      </c>
      <c r="F3923" s="10" t="n">
        <v>53.207</v>
      </c>
      <c r="G3923" s="10" t="n">
        <v>0.0124945965756385</v>
      </c>
      <c r="H3923" s="10" t="n">
        <v>4.38245872551897</v>
      </c>
      <c r="I3923" s="10" t="n">
        <v>0.389102257437536</v>
      </c>
      <c r="T3923" s="0" t="n">
        <v>17.0691</v>
      </c>
      <c r="U3923" s="0" t="n">
        <v>4.426309</v>
      </c>
      <c r="Y3923" s="0" t="n">
        <v>4.19737186422972</v>
      </c>
      <c r="Z3923" s="11" t="n">
        <v>-0.185086861289251</v>
      </c>
    </row>
    <row r="3924" customFormat="false" ht="12.75" hidden="false" customHeight="false" outlineLevel="0" collapsed="false">
      <c r="B3924" s="10" t="n">
        <v>12.743</v>
      </c>
      <c r="C3924" s="10" t="n">
        <v>0.66863</v>
      </c>
      <c r="D3924" s="10" t="n">
        <v>53.407</v>
      </c>
      <c r="E3924" s="10" t="n">
        <v>11.243</v>
      </c>
      <c r="F3924" s="10" t="n">
        <v>53.207</v>
      </c>
      <c r="G3924" s="10" t="n">
        <v>0.0125665795853929</v>
      </c>
      <c r="H3924" s="10" t="n">
        <v>4.376714126566</v>
      </c>
      <c r="I3924" s="10" t="n">
        <v>0.389283476524593</v>
      </c>
      <c r="T3924" s="0" t="n">
        <v>17.0695</v>
      </c>
      <c r="U3924" s="0" t="n">
        <v>4.426262</v>
      </c>
      <c r="Y3924" s="0" t="n">
        <v>4.19417385570472</v>
      </c>
      <c r="Z3924" s="11" t="n">
        <v>-0.182540270861276</v>
      </c>
    </row>
    <row r="3925" customFormat="false" ht="12.75" hidden="false" customHeight="false" outlineLevel="0" collapsed="false">
      <c r="B3925" s="10" t="n">
        <v>12.724</v>
      </c>
      <c r="C3925" s="10" t="n">
        <v>0.66863</v>
      </c>
      <c r="D3925" s="10" t="n">
        <v>53.407</v>
      </c>
      <c r="E3925" s="10" t="n">
        <v>11.224</v>
      </c>
      <c r="F3925" s="10" t="n">
        <v>53.207</v>
      </c>
      <c r="G3925" s="10" t="n">
        <v>0.0125665795853929</v>
      </c>
      <c r="H3925" s="10" t="n">
        <v>4.376714126566</v>
      </c>
      <c r="I3925" s="10" t="n">
        <v>0.389942456037598</v>
      </c>
      <c r="T3925" s="0" t="n">
        <v>17.0699</v>
      </c>
      <c r="U3925" s="0" t="n">
        <v>4.426269</v>
      </c>
      <c r="Y3925" s="0" t="n">
        <v>4.19113574760598</v>
      </c>
      <c r="Z3925" s="11" t="n">
        <v>-0.185578378960025</v>
      </c>
    </row>
    <row r="3926" customFormat="false" ht="12.75" hidden="false" customHeight="false" outlineLevel="0" collapsed="false">
      <c r="B3926" s="10" t="n">
        <v>12.686</v>
      </c>
      <c r="C3926" s="10" t="n">
        <v>0.67247</v>
      </c>
      <c r="D3926" s="10" t="n">
        <v>53.407</v>
      </c>
      <c r="E3926" s="10" t="n">
        <v>11.186</v>
      </c>
      <c r="F3926" s="10" t="n">
        <v>53.207</v>
      </c>
      <c r="G3926" s="10" t="n">
        <v>0.0126387505403424</v>
      </c>
      <c r="H3926" s="10" t="n">
        <v>4.37098746896859</v>
      </c>
      <c r="I3926" s="10" t="n">
        <v>0.390755182278616</v>
      </c>
      <c r="T3926" s="0" t="n">
        <v>17.0706</v>
      </c>
      <c r="U3926" s="0" t="n">
        <v>4.426229</v>
      </c>
      <c r="Y3926" s="0" t="n">
        <v>4.18505953140848</v>
      </c>
      <c r="Z3926" s="11" t="n">
        <v>-0.185927937560115</v>
      </c>
    </row>
    <row r="3927" customFormat="false" ht="12.75" hidden="false" customHeight="false" outlineLevel="0" collapsed="false">
      <c r="B3927" s="10" t="n">
        <v>12.712</v>
      </c>
      <c r="C3927" s="10" t="n">
        <v>0.67247</v>
      </c>
      <c r="D3927" s="10" t="n">
        <v>53.407</v>
      </c>
      <c r="E3927" s="10" t="n">
        <v>11.212</v>
      </c>
      <c r="F3927" s="10" t="n">
        <v>53.207</v>
      </c>
      <c r="G3927" s="10" t="n">
        <v>0.0126387505403424</v>
      </c>
      <c r="H3927" s="10" t="n">
        <v>4.37098746896859</v>
      </c>
      <c r="I3927" s="10" t="n">
        <v>0.389849042897663</v>
      </c>
      <c r="T3927" s="0" t="n">
        <v>17.071</v>
      </c>
      <c r="U3927" s="0" t="n">
        <v>4.426302</v>
      </c>
      <c r="Y3927" s="0" t="n">
        <v>4.18921694249098</v>
      </c>
      <c r="Z3927" s="11" t="n">
        <v>-0.181770526477618</v>
      </c>
    </row>
    <row r="3928" customFormat="false" ht="12.75" hidden="false" customHeight="false" outlineLevel="0" collapsed="false">
      <c r="B3928" s="10" t="n">
        <v>12.667</v>
      </c>
      <c r="C3928" s="10" t="n">
        <v>0.67247</v>
      </c>
      <c r="D3928" s="10" t="n">
        <v>55.187</v>
      </c>
      <c r="E3928" s="10" t="n">
        <v>11.167</v>
      </c>
      <c r="F3928" s="10" t="n">
        <v>54.987</v>
      </c>
      <c r="G3928" s="10" t="n">
        <v>0.0122296179096877</v>
      </c>
      <c r="H3928" s="10" t="n">
        <v>4.40389429391057</v>
      </c>
      <c r="I3928" s="10" t="n">
        <v>0.394366821340608</v>
      </c>
      <c r="T3928" s="0" t="n">
        <v>17.0714</v>
      </c>
      <c r="U3928" s="0" t="n">
        <v>4.426309</v>
      </c>
      <c r="Y3928" s="0" t="n">
        <v>4.18202142330973</v>
      </c>
      <c r="Z3928" s="11" t="n">
        <v>-0.221872870600837</v>
      </c>
    </row>
    <row r="3929" customFormat="false" ht="12.75" hidden="false" customHeight="false" outlineLevel="0" collapsed="false">
      <c r="B3929" s="10" t="n">
        <v>12.648</v>
      </c>
      <c r="C3929" s="10" t="n">
        <v>0.67247</v>
      </c>
      <c r="D3929" s="10" t="n">
        <v>55.187</v>
      </c>
      <c r="E3929" s="10" t="n">
        <v>11.148</v>
      </c>
      <c r="F3929" s="10" t="n">
        <v>54.987</v>
      </c>
      <c r="G3929" s="10" t="n">
        <v>0.0122296179096877</v>
      </c>
      <c r="H3929" s="10" t="n">
        <v>4.40389429391057</v>
      </c>
      <c r="I3929" s="10" t="n">
        <v>0.395038957114331</v>
      </c>
      <c r="T3929" s="0" t="n">
        <v>17.0717</v>
      </c>
      <c r="U3929" s="0" t="n">
        <v>4.426302</v>
      </c>
      <c r="Y3929" s="0" t="n">
        <v>4.17898331521098</v>
      </c>
      <c r="Z3929" s="11" t="n">
        <v>-0.224910978699586</v>
      </c>
    </row>
    <row r="3930" customFormat="false" ht="12.75" hidden="false" customHeight="false" outlineLevel="0" collapsed="false">
      <c r="B3930" s="10" t="n">
        <v>12.639</v>
      </c>
      <c r="C3930" s="10" t="n">
        <v>0.67632</v>
      </c>
      <c r="D3930" s="10" t="n">
        <v>53.407</v>
      </c>
      <c r="E3930" s="10" t="n">
        <v>11.139</v>
      </c>
      <c r="F3930" s="10" t="n">
        <v>53.207</v>
      </c>
      <c r="G3930" s="10" t="n">
        <v>0.0127111094404872</v>
      </c>
      <c r="H3930" s="10" t="n">
        <v>4.36527863332591</v>
      </c>
      <c r="I3930" s="10" t="n">
        <v>0.391891429511258</v>
      </c>
      <c r="T3930" s="0" t="n">
        <v>17.0715</v>
      </c>
      <c r="U3930" s="0" t="n">
        <v>4.426269</v>
      </c>
      <c r="Y3930" s="0" t="n">
        <v>4.17754421137473</v>
      </c>
      <c r="Z3930" s="11" t="n">
        <v>-0.187734421951173</v>
      </c>
    </row>
    <row r="3931" customFormat="false" ht="12.75" hidden="false" customHeight="false" outlineLevel="0" collapsed="false">
      <c r="B3931" s="10" t="n">
        <v>12.61</v>
      </c>
      <c r="C3931" s="10" t="n">
        <v>0.67632</v>
      </c>
      <c r="D3931" s="10" t="n">
        <v>53.407</v>
      </c>
      <c r="E3931" s="10" t="n">
        <v>11.11</v>
      </c>
      <c r="F3931" s="10" t="n">
        <v>53.207</v>
      </c>
      <c r="G3931" s="10" t="n">
        <v>0.0127111094404872</v>
      </c>
      <c r="H3931" s="10" t="n">
        <v>4.36527863332591</v>
      </c>
      <c r="I3931" s="10" t="n">
        <v>0.392914368436175</v>
      </c>
      <c r="T3931" s="0" t="n">
        <v>17.0714</v>
      </c>
      <c r="U3931" s="0" t="n">
        <v>4.426302</v>
      </c>
      <c r="Y3931" s="0" t="n">
        <v>4.17290709901348</v>
      </c>
      <c r="Z3931" s="11" t="n">
        <v>-0.192371534312421</v>
      </c>
    </row>
    <row r="3932" customFormat="false" ht="12.75" hidden="false" customHeight="false" outlineLevel="0" collapsed="false">
      <c r="B3932" s="10" t="n">
        <v>12.6</v>
      </c>
      <c r="C3932" s="10" t="n">
        <v>0.68018</v>
      </c>
      <c r="D3932" s="10" t="n">
        <v>53.407</v>
      </c>
      <c r="E3932" s="10" t="n">
        <v>11.1</v>
      </c>
      <c r="F3932" s="10" t="n">
        <v>53.207</v>
      </c>
      <c r="G3932" s="10" t="n">
        <v>0.0127836562858271</v>
      </c>
      <c r="H3932" s="10" t="n">
        <v>4.35958750147945</v>
      </c>
      <c r="I3932" s="10" t="n">
        <v>0.392755630763914</v>
      </c>
      <c r="T3932" s="0" t="n">
        <v>17.0714</v>
      </c>
      <c r="U3932" s="0" t="n">
        <v>4.42619</v>
      </c>
      <c r="Y3932" s="0" t="n">
        <v>4.17130809475099</v>
      </c>
      <c r="Z3932" s="11" t="n">
        <v>-0.188279406728461</v>
      </c>
    </row>
    <row r="3933" customFormat="false" ht="12.75" hidden="false" customHeight="false" outlineLevel="0" collapsed="false">
      <c r="B3933" s="10" t="n">
        <v>12.572</v>
      </c>
      <c r="C3933" s="10" t="n">
        <v>0.68018</v>
      </c>
      <c r="D3933" s="10" t="n">
        <v>55.187</v>
      </c>
      <c r="E3933" s="10" t="n">
        <v>11.072</v>
      </c>
      <c r="F3933" s="10" t="n">
        <v>54.987</v>
      </c>
      <c r="G3933" s="10" t="n">
        <v>0.0123698328695874</v>
      </c>
      <c r="H3933" s="10" t="n">
        <v>4.39249432642142</v>
      </c>
      <c r="I3933" s="10" t="n">
        <v>0.396720947111761</v>
      </c>
      <c r="T3933" s="0" t="n">
        <v>17.0714</v>
      </c>
      <c r="U3933" s="0" t="n">
        <v>4.426302</v>
      </c>
      <c r="Y3933" s="0" t="n">
        <v>4.16683088281599</v>
      </c>
      <c r="Z3933" s="11" t="n">
        <v>-0.225663443605431</v>
      </c>
    </row>
    <row r="3934" customFormat="false" ht="12.75" hidden="false" customHeight="false" outlineLevel="0" collapsed="false">
      <c r="B3934" s="10" t="n">
        <v>12.563</v>
      </c>
      <c r="C3934" s="10" t="n">
        <v>0.68405</v>
      </c>
      <c r="D3934" s="10" t="n">
        <v>55.187</v>
      </c>
      <c r="E3934" s="10" t="n">
        <v>11.063</v>
      </c>
      <c r="F3934" s="10" t="n">
        <v>54.987</v>
      </c>
      <c r="G3934" s="10" t="n">
        <v>0.0124402131412879</v>
      </c>
      <c r="H3934" s="10" t="n">
        <v>4.38682078143742</v>
      </c>
      <c r="I3934" s="10" t="n">
        <v>0.396530848905127</v>
      </c>
      <c r="T3934" s="0" t="n">
        <v>17.0715</v>
      </c>
      <c r="U3934" s="0" t="n">
        <v>4.426421</v>
      </c>
      <c r="Y3934" s="0" t="n">
        <v>4.16539177897974</v>
      </c>
      <c r="Z3934" s="11" t="n">
        <v>-0.221429002457678</v>
      </c>
    </row>
    <row r="3935" customFormat="false" ht="12.75" hidden="false" customHeight="false" outlineLevel="0" collapsed="false">
      <c r="B3935" s="10" t="n">
        <v>12.543</v>
      </c>
      <c r="C3935" s="10" t="n">
        <v>0.68405</v>
      </c>
      <c r="D3935" s="10" t="n">
        <v>53.407</v>
      </c>
      <c r="E3935" s="10" t="n">
        <v>11.043</v>
      </c>
      <c r="F3935" s="10" t="n">
        <v>53.207</v>
      </c>
      <c r="G3935" s="10" t="n">
        <v>0.0128563910763621</v>
      </c>
      <c r="H3935" s="10" t="n">
        <v>4.35391395649545</v>
      </c>
      <c r="I3935" s="10" t="n">
        <v>0.394269125825903</v>
      </c>
      <c r="T3935" s="0" t="n">
        <v>17.0717</v>
      </c>
      <c r="U3935" s="0" t="n">
        <v>4.426375</v>
      </c>
      <c r="Y3935" s="0" t="n">
        <v>4.16219377045474</v>
      </c>
      <c r="Z3935" s="11" t="n">
        <v>-0.191720186040705</v>
      </c>
    </row>
    <row r="3936" customFormat="false" ht="12.75" hidden="false" customHeight="false" outlineLevel="0" collapsed="false">
      <c r="B3936" s="10" t="n">
        <v>12.515</v>
      </c>
      <c r="C3936" s="10" t="n">
        <v>0.68793</v>
      </c>
      <c r="D3936" s="10" t="n">
        <v>53.407</v>
      </c>
      <c r="E3936" s="10" t="n">
        <v>11.015</v>
      </c>
      <c r="F3936" s="10" t="n">
        <v>53.207</v>
      </c>
      <c r="G3936" s="10" t="n">
        <v>0.0129293138120924</v>
      </c>
      <c r="H3936" s="10" t="n">
        <v>4.3482578826475</v>
      </c>
      <c r="I3936" s="10" t="n">
        <v>0.394757864970267</v>
      </c>
      <c r="T3936" s="0" t="n">
        <v>17.072</v>
      </c>
      <c r="U3936" s="0" t="n">
        <v>4.426229</v>
      </c>
      <c r="Y3936" s="0" t="n">
        <v>4.15771655851974</v>
      </c>
      <c r="Z3936" s="11" t="n">
        <v>-0.190541324127754</v>
      </c>
    </row>
    <row r="3937" customFormat="false" ht="12.75" hidden="false" customHeight="false" outlineLevel="0" collapsed="false">
      <c r="B3937" s="10" t="n">
        <v>12.505</v>
      </c>
      <c r="C3937" s="10" t="n">
        <v>0.69183</v>
      </c>
      <c r="D3937" s="10" t="n">
        <v>53.407</v>
      </c>
      <c r="E3937" s="10" t="n">
        <v>11.005</v>
      </c>
      <c r="F3937" s="10" t="n">
        <v>53.207</v>
      </c>
      <c r="G3937" s="10" t="n">
        <v>0.013002612438213</v>
      </c>
      <c r="H3937" s="10" t="n">
        <v>4.34260471087799</v>
      </c>
      <c r="I3937" s="10" t="n">
        <v>0.394602881497319</v>
      </c>
      <c r="T3937" s="0" t="n">
        <v>17.0719</v>
      </c>
      <c r="U3937" s="0" t="n">
        <v>4.426262</v>
      </c>
      <c r="Y3937" s="0" t="n">
        <v>4.15611755425724</v>
      </c>
      <c r="Z3937" s="11" t="n">
        <v>-0.186487156620751</v>
      </c>
    </row>
    <row r="3938" customFormat="false" ht="12.75" hidden="false" customHeight="false" outlineLevel="0" collapsed="false">
      <c r="B3938" s="10" t="n">
        <v>12.487</v>
      </c>
      <c r="C3938" s="10" t="n">
        <v>0.69183</v>
      </c>
      <c r="D3938" s="10" t="n">
        <v>53.407</v>
      </c>
      <c r="E3938" s="10" t="n">
        <v>10.987</v>
      </c>
      <c r="F3938" s="10" t="n">
        <v>53.207</v>
      </c>
      <c r="G3938" s="10" t="n">
        <v>0.013002612438213</v>
      </c>
      <c r="H3938" s="10" t="n">
        <v>4.34260471087799</v>
      </c>
      <c r="I3938" s="10" t="n">
        <v>0.395249359322653</v>
      </c>
      <c r="T3938" s="0" t="n">
        <v>17.072</v>
      </c>
      <c r="U3938" s="0" t="n">
        <v>4.426269</v>
      </c>
      <c r="Y3938" s="0" t="n">
        <v>4.15323934658475</v>
      </c>
      <c r="Z3938" s="11" t="n">
        <v>-0.189365364293248</v>
      </c>
    </row>
    <row r="3939" customFormat="false" ht="12.75" hidden="false" customHeight="false" outlineLevel="0" collapsed="false">
      <c r="B3939" s="10" t="n">
        <v>12.44</v>
      </c>
      <c r="C3939" s="10" t="n">
        <v>0.69183</v>
      </c>
      <c r="D3939" s="10" t="n">
        <v>53.407</v>
      </c>
      <c r="E3939" s="10" t="n">
        <v>10.94</v>
      </c>
      <c r="F3939" s="10" t="n">
        <v>53.207</v>
      </c>
      <c r="G3939" s="10" t="n">
        <v>0.013002612438213</v>
      </c>
      <c r="H3939" s="10" t="n">
        <v>4.34260471087799</v>
      </c>
      <c r="I3939" s="10" t="n">
        <v>0.396947414157038</v>
      </c>
      <c r="T3939" s="0" t="n">
        <v>17.0722</v>
      </c>
      <c r="U3939" s="0" t="n">
        <v>4.426157</v>
      </c>
      <c r="Y3939" s="0" t="n">
        <v>4.145724026551</v>
      </c>
      <c r="Z3939" s="11" t="n">
        <v>-0.196880684326995</v>
      </c>
    </row>
    <row r="3940" customFormat="false" ht="12.75" hidden="false" customHeight="false" outlineLevel="0" collapsed="false">
      <c r="B3940" s="10" t="n">
        <v>12.467</v>
      </c>
      <c r="C3940" s="10" t="n">
        <v>0.69573</v>
      </c>
      <c r="D3940" s="10" t="n">
        <v>55.187</v>
      </c>
      <c r="E3940" s="10" t="n">
        <v>10.967</v>
      </c>
      <c r="F3940" s="10" t="n">
        <v>54.987</v>
      </c>
      <c r="G3940" s="10" t="n">
        <v>0.01265262698456</v>
      </c>
      <c r="H3940" s="10" t="n">
        <v>4.36989014283675</v>
      </c>
      <c r="I3940" s="10" t="n">
        <v>0.398458114601691</v>
      </c>
      <c r="T3940" s="0" t="n">
        <v>17.0727</v>
      </c>
      <c r="U3940" s="0" t="n">
        <v>4.42615</v>
      </c>
      <c r="Y3940" s="0" t="n">
        <v>4.15004133805975</v>
      </c>
      <c r="Z3940" s="11" t="n">
        <v>-0.219848804776999</v>
      </c>
    </row>
    <row r="3941" customFormat="false" ht="12.75" hidden="false" customHeight="false" outlineLevel="0" collapsed="false">
      <c r="B3941" s="10" t="n">
        <v>12.429</v>
      </c>
      <c r="C3941" s="10" t="n">
        <v>0.69573</v>
      </c>
      <c r="D3941" s="10" t="n">
        <v>53.407</v>
      </c>
      <c r="E3941" s="10" t="n">
        <v>10.929</v>
      </c>
      <c r="F3941" s="10" t="n">
        <v>53.207</v>
      </c>
      <c r="G3941" s="10" t="n">
        <v>0.0130759110643336</v>
      </c>
      <c r="H3941" s="10" t="n">
        <v>4.33698331789477</v>
      </c>
      <c r="I3941" s="10" t="n">
        <v>0.396832584673325</v>
      </c>
      <c r="T3941" s="0" t="n">
        <v>17.0727</v>
      </c>
      <c r="U3941" s="0" t="n">
        <v>4.426078</v>
      </c>
      <c r="Y3941" s="0" t="n">
        <v>4.14396512186225</v>
      </c>
      <c r="Z3941" s="11" t="n">
        <v>-0.193018196032522</v>
      </c>
    </row>
    <row r="3942" customFormat="false" ht="12.75" hidden="false" customHeight="false" outlineLevel="0" collapsed="false">
      <c r="B3942" s="10" t="n">
        <v>12.4</v>
      </c>
      <c r="C3942" s="10" t="n">
        <v>0.69965</v>
      </c>
      <c r="D3942" s="10" t="n">
        <v>53.407</v>
      </c>
      <c r="E3942" s="10" t="n">
        <v>10.9</v>
      </c>
      <c r="F3942" s="10" t="n">
        <v>53.207</v>
      </c>
      <c r="G3942" s="10" t="n">
        <v>0.0131495855808446</v>
      </c>
      <c r="H3942" s="10" t="n">
        <v>4.33136476228284</v>
      </c>
      <c r="I3942" s="10" t="n">
        <v>0.397372913970903</v>
      </c>
      <c r="T3942" s="0" t="n">
        <v>17.0727</v>
      </c>
      <c r="U3942" s="0" t="n">
        <v>4.426183</v>
      </c>
      <c r="Y3942" s="0" t="n">
        <v>4.139328009501</v>
      </c>
      <c r="Z3942" s="11" t="n">
        <v>-0.192036752781842</v>
      </c>
    </row>
    <row r="3943" customFormat="false" ht="12.75" hidden="false" customHeight="false" outlineLevel="0" collapsed="false">
      <c r="B3943" s="10" t="n">
        <v>12.372</v>
      </c>
      <c r="C3943" s="10" t="n">
        <v>0.69965</v>
      </c>
      <c r="D3943" s="10" t="n">
        <v>53.407</v>
      </c>
      <c r="E3943" s="10" t="n">
        <v>10.872</v>
      </c>
      <c r="F3943" s="10" t="n">
        <v>53.207</v>
      </c>
      <c r="G3943" s="10" t="n">
        <v>0.0131495855808446</v>
      </c>
      <c r="H3943" s="10" t="n">
        <v>4.33136476228284</v>
      </c>
      <c r="I3943" s="10" t="n">
        <v>0.398396317354934</v>
      </c>
      <c r="T3943" s="0" t="n">
        <v>17.0722</v>
      </c>
      <c r="U3943" s="0" t="n">
        <v>4.426229</v>
      </c>
      <c r="Y3943" s="0" t="n">
        <v>4.134850797566</v>
      </c>
      <c r="Z3943" s="11" t="n">
        <v>-0.196513964716839</v>
      </c>
    </row>
    <row r="3944" customFormat="false" ht="12.75" hidden="false" customHeight="false" outlineLevel="0" collapsed="false">
      <c r="B3944" s="10" t="n">
        <v>12.372</v>
      </c>
      <c r="C3944" s="10" t="n">
        <v>0.70357</v>
      </c>
      <c r="D3944" s="10" t="n">
        <v>53.407</v>
      </c>
      <c r="E3944" s="10" t="n">
        <v>10.872</v>
      </c>
      <c r="F3944" s="10" t="n">
        <v>53.207</v>
      </c>
      <c r="G3944" s="10" t="n">
        <v>0.0132232600973556</v>
      </c>
      <c r="H3944" s="10" t="n">
        <v>4.32577759854519</v>
      </c>
      <c r="I3944" s="10" t="n">
        <v>0.397882413405555</v>
      </c>
      <c r="T3944" s="0" t="n">
        <v>17.0719</v>
      </c>
      <c r="U3944" s="0" t="n">
        <v>4.426454</v>
      </c>
      <c r="Y3944" s="0" t="n">
        <v>4.134850797566</v>
      </c>
      <c r="Z3944" s="11" t="n">
        <v>-0.190926800979185</v>
      </c>
    </row>
    <row r="3945" customFormat="false" ht="12.75" hidden="false" customHeight="false" outlineLevel="0" collapsed="false">
      <c r="B3945" s="10" t="n">
        <v>12.344</v>
      </c>
      <c r="C3945" s="10" t="n">
        <v>0.70357</v>
      </c>
      <c r="D3945" s="10" t="n">
        <v>53.407</v>
      </c>
      <c r="E3945" s="10" t="n">
        <v>10.844</v>
      </c>
      <c r="F3945" s="10" t="n">
        <v>53.207</v>
      </c>
      <c r="G3945" s="10" t="n">
        <v>0.0132232600973556</v>
      </c>
      <c r="H3945" s="10" t="n">
        <v>4.32577759854519</v>
      </c>
      <c r="I3945" s="10" t="n">
        <v>0.39890977485662</v>
      </c>
      <c r="T3945" s="0" t="n">
        <v>17.0718</v>
      </c>
      <c r="U3945" s="0" t="n">
        <v>4.426308</v>
      </c>
      <c r="Y3945" s="0" t="n">
        <v>4.13037358563101</v>
      </c>
      <c r="Z3945" s="11" t="n">
        <v>-0.195404012914183</v>
      </c>
    </row>
    <row r="3946" customFormat="false" ht="12.75" hidden="false" customHeight="false" outlineLevel="0" collapsed="false">
      <c r="B3946" s="10" t="n">
        <v>12.324</v>
      </c>
      <c r="C3946" s="10" t="n">
        <v>0.70751</v>
      </c>
      <c r="D3946" s="10" t="n">
        <v>53.407</v>
      </c>
      <c r="E3946" s="10" t="n">
        <v>10.824</v>
      </c>
      <c r="F3946" s="10" t="n">
        <v>53.207</v>
      </c>
      <c r="G3946" s="10" t="n">
        <v>0.013297310504257</v>
      </c>
      <c r="H3946" s="10" t="n">
        <v>4.32019320929644</v>
      </c>
      <c r="I3946" s="10" t="n">
        <v>0.399130932122731</v>
      </c>
      <c r="T3946" s="0" t="n">
        <v>17.0719</v>
      </c>
      <c r="U3946" s="0" t="n">
        <v>4.426335</v>
      </c>
      <c r="Y3946" s="0" t="n">
        <v>4.12717557710601</v>
      </c>
      <c r="Z3946" s="11" t="n">
        <v>-0.193017632190431</v>
      </c>
    </row>
    <row r="3947" customFormat="false" ht="12.75" hidden="false" customHeight="false" outlineLevel="0" collapsed="false">
      <c r="B3947" s="10" t="n">
        <v>12.305</v>
      </c>
      <c r="C3947" s="10" t="n">
        <v>0.71146</v>
      </c>
      <c r="D3947" s="10" t="n">
        <v>55.187</v>
      </c>
      <c r="E3947" s="10" t="n">
        <v>10.805</v>
      </c>
      <c r="F3947" s="10" t="n">
        <v>54.987</v>
      </c>
      <c r="G3947" s="10" t="n">
        <v>0.0129386946005419</v>
      </c>
      <c r="H3947" s="10" t="n">
        <v>4.34753260158843</v>
      </c>
      <c r="I3947" s="10" t="n">
        <v>0.40236303577866</v>
      </c>
      <c r="T3947" s="0" t="n">
        <v>17.0716</v>
      </c>
      <c r="U3947" s="0" t="n">
        <v>4.42619</v>
      </c>
      <c r="Y3947" s="0" t="n">
        <v>4.12413746900726</v>
      </c>
      <c r="Z3947" s="11" t="n">
        <v>-0.223395132581165</v>
      </c>
    </row>
    <row r="3948" customFormat="false" ht="12.75" hidden="false" customHeight="false" outlineLevel="0" collapsed="false">
      <c r="B3948" s="10" t="n">
        <v>12.277</v>
      </c>
      <c r="C3948" s="10" t="n">
        <v>0.71146</v>
      </c>
      <c r="D3948" s="10" t="n">
        <v>55.187</v>
      </c>
      <c r="E3948" s="10" t="n">
        <v>10.777</v>
      </c>
      <c r="F3948" s="10" t="n">
        <v>54.987</v>
      </c>
      <c r="G3948" s="10" t="n">
        <v>0.0129386946005419</v>
      </c>
      <c r="H3948" s="10" t="n">
        <v>4.34753260158843</v>
      </c>
      <c r="I3948" s="10" t="n">
        <v>0.403408425497673</v>
      </c>
      <c r="T3948" s="0" t="n">
        <v>17.071</v>
      </c>
      <c r="U3948" s="0" t="n">
        <v>4.42615</v>
      </c>
      <c r="Y3948" s="0" t="n">
        <v>4.11966025707226</v>
      </c>
      <c r="Z3948" s="11" t="n">
        <v>-0.227872344516163</v>
      </c>
    </row>
    <row r="3949" customFormat="false" ht="12.75" hidden="false" customHeight="false" outlineLevel="0" collapsed="false">
      <c r="B3949" s="10" t="n">
        <v>12.268</v>
      </c>
      <c r="C3949" s="10" t="n">
        <v>0.71542</v>
      </c>
      <c r="D3949" s="10" t="n">
        <v>53.407</v>
      </c>
      <c r="E3949" s="10" t="n">
        <v>10.768</v>
      </c>
      <c r="F3949" s="10" t="n">
        <v>53.207</v>
      </c>
      <c r="G3949" s="10" t="n">
        <v>0.0134459751536452</v>
      </c>
      <c r="H3949" s="10" t="n">
        <v>4.309075190869</v>
      </c>
      <c r="I3949" s="10" t="n">
        <v>0.400174144768667</v>
      </c>
      <c r="T3949" s="0" t="n">
        <v>17.0701</v>
      </c>
      <c r="U3949" s="0" t="n">
        <v>4.426077</v>
      </c>
      <c r="Y3949" s="0" t="n">
        <v>4.11822115323601</v>
      </c>
      <c r="Z3949" s="11" t="n">
        <v>-0.190854037632988</v>
      </c>
    </row>
    <row r="3950" customFormat="false" ht="12.75" hidden="false" customHeight="false" outlineLevel="0" collapsed="false">
      <c r="B3950" s="10" t="n">
        <v>12.248</v>
      </c>
      <c r="C3950" s="10" t="n">
        <v>0.71542</v>
      </c>
      <c r="D3950" s="10" t="n">
        <v>53.407</v>
      </c>
      <c r="E3950" s="10" t="n">
        <v>10.748</v>
      </c>
      <c r="F3950" s="10" t="n">
        <v>53.207</v>
      </c>
      <c r="G3950" s="10" t="n">
        <v>0.0134459751536452</v>
      </c>
      <c r="H3950" s="10" t="n">
        <v>4.309075190869</v>
      </c>
      <c r="I3950" s="10" t="n">
        <v>0.400918793344715</v>
      </c>
      <c r="T3950" s="0" t="n">
        <v>17.0687</v>
      </c>
      <c r="U3950" s="0" t="n">
        <v>4.426038</v>
      </c>
      <c r="Y3950" s="0" t="n">
        <v>4.11502314471102</v>
      </c>
      <c r="Z3950" s="11" t="n">
        <v>-0.194052046157986</v>
      </c>
    </row>
    <row r="3951" customFormat="false" ht="12.75" hidden="false" customHeight="false" outlineLevel="0" collapsed="false">
      <c r="B3951" s="10" t="n">
        <v>12.22</v>
      </c>
      <c r="C3951" s="10" t="n">
        <v>0.71939</v>
      </c>
      <c r="D3951" s="10" t="n">
        <v>53.407</v>
      </c>
      <c r="E3951" s="10" t="n">
        <v>10.72</v>
      </c>
      <c r="F3951" s="10" t="n">
        <v>53.207</v>
      </c>
      <c r="G3951" s="10" t="n">
        <v>0.0135205893961321</v>
      </c>
      <c r="H3951" s="10" t="n">
        <v>4.30354134334811</v>
      </c>
      <c r="I3951" s="10" t="n">
        <v>0.401449752177995</v>
      </c>
      <c r="T3951" s="0" t="n">
        <v>17.0671</v>
      </c>
      <c r="U3951" s="0" t="n">
        <v>4.426071</v>
      </c>
      <c r="Y3951" s="0" t="n">
        <v>4.11054593277602</v>
      </c>
      <c r="Z3951" s="11" t="n">
        <v>-0.19299541057209</v>
      </c>
    </row>
    <row r="3952" customFormat="false" ht="12.75" hidden="false" customHeight="false" outlineLevel="0" collapsed="false">
      <c r="B3952" s="10" t="n">
        <v>12.192</v>
      </c>
      <c r="C3952" s="10" t="n">
        <v>0.72337</v>
      </c>
      <c r="D3952" s="10" t="n">
        <v>53.407</v>
      </c>
      <c r="E3952" s="10" t="n">
        <v>10.692</v>
      </c>
      <c r="F3952" s="10" t="n">
        <v>53.207</v>
      </c>
      <c r="G3952" s="10" t="n">
        <v>0.0135953915838142</v>
      </c>
      <c r="H3952" s="10" t="n">
        <v>4.2980241265627</v>
      </c>
      <c r="I3952" s="10" t="n">
        <v>0.401985047377731</v>
      </c>
      <c r="T3952" s="0" t="n">
        <v>17.0663</v>
      </c>
      <c r="U3952" s="0" t="n">
        <v>4.426005</v>
      </c>
      <c r="Y3952" s="0" t="n">
        <v>4.10606872084102</v>
      </c>
      <c r="Z3952" s="11" t="n">
        <v>-0.191955405721677</v>
      </c>
    </row>
    <row r="3953" customFormat="false" ht="12.75" hidden="false" customHeight="false" outlineLevel="0" collapsed="false">
      <c r="B3953" s="10" t="n">
        <v>12.172</v>
      </c>
      <c r="C3953" s="10" t="n">
        <v>0.72337</v>
      </c>
      <c r="D3953" s="10" t="n">
        <v>55.187</v>
      </c>
      <c r="E3953" s="10" t="n">
        <v>10.672</v>
      </c>
      <c r="F3953" s="10" t="n">
        <v>54.987</v>
      </c>
      <c r="G3953" s="10" t="n">
        <v>0.0131552912506592</v>
      </c>
      <c r="H3953" s="10" t="n">
        <v>4.33093095150467</v>
      </c>
      <c r="I3953" s="10" t="n">
        <v>0.405821865770677</v>
      </c>
      <c r="T3953" s="0" t="n">
        <v>17.0658</v>
      </c>
      <c r="U3953" s="0" t="n">
        <v>4.426071</v>
      </c>
      <c r="Y3953" s="0" t="n">
        <v>4.10287071231602</v>
      </c>
      <c r="Z3953" s="11" t="n">
        <v>-0.228060239188648</v>
      </c>
    </row>
    <row r="3954" customFormat="false" ht="12.75" hidden="false" customHeight="false" outlineLevel="0" collapsed="false">
      <c r="B3954" s="10" t="n">
        <v>12.162</v>
      </c>
      <c r="C3954" s="10" t="n">
        <v>0.72736</v>
      </c>
      <c r="D3954" s="10" t="n">
        <v>53.407</v>
      </c>
      <c r="E3954" s="10" t="n">
        <v>10.662</v>
      </c>
      <c r="F3954" s="10" t="n">
        <v>53.207</v>
      </c>
      <c r="G3954" s="10" t="n">
        <v>0.0136703817166914</v>
      </c>
      <c r="H3954" s="10" t="n">
        <v>4.29252343407152</v>
      </c>
      <c r="I3954" s="10" t="n">
        <v>0.402600209535877</v>
      </c>
      <c r="T3954" s="0" t="n">
        <v>17.0656</v>
      </c>
      <c r="U3954" s="0" t="n">
        <v>4.426117</v>
      </c>
      <c r="Y3954" s="0" t="n">
        <v>4.10127170805352</v>
      </c>
      <c r="Z3954" s="11" t="n">
        <v>-0.191251726018002</v>
      </c>
    </row>
    <row r="3955" customFormat="false" ht="12.75" hidden="false" customHeight="false" outlineLevel="0" collapsed="false">
      <c r="B3955" s="10" t="n">
        <v>12.125</v>
      </c>
      <c r="C3955" s="10" t="n">
        <v>0.72736</v>
      </c>
      <c r="D3955" s="10" t="n">
        <v>53.407</v>
      </c>
      <c r="E3955" s="10" t="n">
        <v>10.625</v>
      </c>
      <c r="F3955" s="10" t="n">
        <v>53.207</v>
      </c>
      <c r="G3955" s="10" t="n">
        <v>0.0136703817166914</v>
      </c>
      <c r="H3955" s="10" t="n">
        <v>4.29252343407152</v>
      </c>
      <c r="I3955" s="10" t="n">
        <v>0.404002205559673</v>
      </c>
      <c r="T3955" s="0" t="n">
        <v>17.0661</v>
      </c>
      <c r="U3955" s="0" t="n">
        <v>4.42615</v>
      </c>
      <c r="Y3955" s="0" t="n">
        <v>4.09535539228228</v>
      </c>
      <c r="Z3955" s="11" t="n">
        <v>-0.197168041789249</v>
      </c>
    </row>
    <row r="3956" customFormat="false" ht="12.75" hidden="false" customHeight="false" outlineLevel="0" collapsed="false">
      <c r="B3956" s="10" t="n">
        <v>12.116</v>
      </c>
      <c r="C3956" s="10" t="n">
        <v>0.73137</v>
      </c>
      <c r="D3956" s="10" t="n">
        <v>55.187</v>
      </c>
      <c r="E3956" s="10" t="n">
        <v>10.616</v>
      </c>
      <c r="F3956" s="10" t="n">
        <v>54.987</v>
      </c>
      <c r="G3956" s="10" t="n">
        <v>0.0133007801844072</v>
      </c>
      <c r="H3956" s="10" t="n">
        <v>4.31993231237782</v>
      </c>
      <c r="I3956" s="10" t="n">
        <v>0.406926555423683</v>
      </c>
      <c r="T3956" s="0" t="n">
        <v>17.0668</v>
      </c>
      <c r="U3956" s="0" t="n">
        <v>4.426117</v>
      </c>
      <c r="Y3956" s="0" t="n">
        <v>4.09391628844603</v>
      </c>
      <c r="Z3956" s="11" t="n">
        <v>-0.226016023931789</v>
      </c>
    </row>
    <row r="3957" customFormat="false" ht="12.75" hidden="false" customHeight="false" outlineLevel="0" collapsed="false">
      <c r="B3957" s="10" t="n">
        <v>12.086</v>
      </c>
      <c r="C3957" s="10" t="n">
        <v>0.73538</v>
      </c>
      <c r="D3957" s="10" t="n">
        <v>55.187</v>
      </c>
      <c r="E3957" s="10" t="n">
        <v>10.586</v>
      </c>
      <c r="F3957" s="10" t="n">
        <v>54.987</v>
      </c>
      <c r="G3957" s="10" t="n">
        <v>0.0133737065124484</v>
      </c>
      <c r="H3957" s="10" t="n">
        <v>4.3144644279561</v>
      </c>
      <c r="I3957" s="10" t="n">
        <v>0.407563237101464</v>
      </c>
      <c r="T3957" s="0" t="n">
        <v>17.0676</v>
      </c>
      <c r="U3957" s="0" t="n">
        <v>4.42611</v>
      </c>
      <c r="Y3957" s="0" t="n">
        <v>4.08911927565853</v>
      </c>
      <c r="Z3957" s="11" t="n">
        <v>-0.225345152297574</v>
      </c>
    </row>
    <row r="3958" customFormat="false" ht="12.75" hidden="false" customHeight="false" outlineLevel="0" collapsed="false">
      <c r="B3958" s="10" t="n">
        <v>12.077</v>
      </c>
      <c r="C3958" s="10" t="n">
        <v>0.73538</v>
      </c>
      <c r="D3958" s="10" t="n">
        <v>55.187</v>
      </c>
      <c r="E3958" s="10" t="n">
        <v>10.577</v>
      </c>
      <c r="F3958" s="10" t="n">
        <v>54.987</v>
      </c>
      <c r="G3958" s="10" t="n">
        <v>0.0133737065124484</v>
      </c>
      <c r="H3958" s="10" t="n">
        <v>4.3144644279561</v>
      </c>
      <c r="I3958" s="10" t="n">
        <v>0.407910033842876</v>
      </c>
      <c r="T3958" s="0" t="n">
        <v>17.068</v>
      </c>
      <c r="U3958" s="0" t="n">
        <v>4.426077</v>
      </c>
      <c r="Y3958" s="0" t="n">
        <v>4.08768017182228</v>
      </c>
      <c r="Z3958" s="11" t="n">
        <v>-0.226784256133824</v>
      </c>
    </row>
    <row r="3959" customFormat="false" ht="12.75" hidden="false" customHeight="false" outlineLevel="0" collapsed="false">
      <c r="B3959" s="10" t="n">
        <v>12.038</v>
      </c>
      <c r="C3959" s="10" t="n">
        <v>0.73941</v>
      </c>
      <c r="D3959" s="10" t="n">
        <v>53.407</v>
      </c>
      <c r="E3959" s="10" t="n">
        <v>10.538</v>
      </c>
      <c r="F3959" s="10" t="n">
        <v>53.207</v>
      </c>
      <c r="G3959" s="10" t="n">
        <v>0.0138968556768846</v>
      </c>
      <c r="H3959" s="10" t="n">
        <v>4.27609240488222</v>
      </c>
      <c r="I3959" s="10" t="n">
        <v>0.405778364479239</v>
      </c>
      <c r="T3959" s="0" t="n">
        <v>17.069</v>
      </c>
      <c r="U3959" s="0" t="n">
        <v>4.42615</v>
      </c>
      <c r="Y3959" s="0" t="n">
        <v>4.08144405519853</v>
      </c>
      <c r="Z3959" s="11" t="n">
        <v>-0.194648349683689</v>
      </c>
    </row>
    <row r="3960" customFormat="false" ht="12.75" hidden="false" customHeight="false" outlineLevel="0" collapsed="false">
      <c r="B3960" s="10" t="n">
        <v>12.029</v>
      </c>
      <c r="C3960" s="10" t="n">
        <v>0.74345</v>
      </c>
      <c r="D3960" s="10" t="n">
        <v>55.187</v>
      </c>
      <c r="E3960" s="10" t="n">
        <v>10.529</v>
      </c>
      <c r="F3960" s="10" t="n">
        <v>54.987</v>
      </c>
      <c r="G3960" s="10" t="n">
        <v>0.0135204684743667</v>
      </c>
      <c r="H3960" s="10" t="n">
        <v>4.30355028691521</v>
      </c>
      <c r="I3960" s="10" t="n">
        <v>0.408733050329111</v>
      </c>
      <c r="T3960" s="0" t="n">
        <v>17.0697</v>
      </c>
      <c r="U3960" s="0" t="n">
        <v>4.426117</v>
      </c>
      <c r="Y3960" s="0" t="n">
        <v>4.08000495136228</v>
      </c>
      <c r="Z3960" s="11" t="n">
        <v>-0.223545335552926</v>
      </c>
    </row>
    <row r="3961" customFormat="false" ht="12.75" hidden="false" customHeight="false" outlineLevel="0" collapsed="false">
      <c r="B3961" s="10" t="n">
        <v>12.001</v>
      </c>
      <c r="C3961" s="10" t="n">
        <v>0.7475</v>
      </c>
      <c r="D3961" s="10" t="n">
        <v>53.407</v>
      </c>
      <c r="E3961" s="10" t="n">
        <v>10.501</v>
      </c>
      <c r="F3961" s="10" t="n">
        <v>53.207</v>
      </c>
      <c r="G3961" s="10" t="n">
        <v>0.0140489033397861</v>
      </c>
      <c r="H3961" s="10" t="n">
        <v>4.26521067119447</v>
      </c>
      <c r="I3961" s="10" t="n">
        <v>0.406171857079752</v>
      </c>
      <c r="T3961" s="0" t="n">
        <v>17.0701</v>
      </c>
      <c r="U3961" s="0" t="n">
        <v>4.426229</v>
      </c>
      <c r="Y3961" s="0" t="n">
        <v>4.07552773942729</v>
      </c>
      <c r="Z3961" s="11" t="n">
        <v>-0.189682931767186</v>
      </c>
    </row>
    <row r="3962" customFormat="false" ht="12.75" hidden="false" customHeight="false" outlineLevel="0" collapsed="false">
      <c r="B3962" s="10" t="n">
        <v>11.984</v>
      </c>
      <c r="C3962" s="10" t="n">
        <v>0.7475</v>
      </c>
      <c r="D3962" s="10" t="n">
        <v>55.187</v>
      </c>
      <c r="E3962" s="10" t="n">
        <v>10.484</v>
      </c>
      <c r="F3962" s="10" t="n">
        <v>54.987</v>
      </c>
      <c r="G3962" s="10" t="n">
        <v>0.0135941222470766</v>
      </c>
      <c r="H3962" s="10" t="n">
        <v>4.29811749613644</v>
      </c>
      <c r="I3962" s="10" t="n">
        <v>0.409969238471618</v>
      </c>
      <c r="T3962" s="0" t="n">
        <v>17.0705</v>
      </c>
      <c r="U3962" s="0" t="n">
        <v>4.426223</v>
      </c>
      <c r="Y3962" s="0" t="n">
        <v>4.07280943218104</v>
      </c>
      <c r="Z3962" s="11" t="n">
        <v>-0.225308063955407</v>
      </c>
    </row>
    <row r="3963" customFormat="false" ht="12.75" hidden="false" customHeight="false" outlineLevel="0" collapsed="false">
      <c r="B3963" s="10" t="n">
        <v>11.953</v>
      </c>
      <c r="C3963" s="10" t="n">
        <v>0.75156</v>
      </c>
      <c r="D3963" s="10" t="n">
        <v>55.187</v>
      </c>
      <c r="E3963" s="10" t="n">
        <v>10.453</v>
      </c>
      <c r="F3963" s="10" t="n">
        <v>54.987</v>
      </c>
      <c r="G3963" s="10" t="n">
        <v>0.0136679578809537</v>
      </c>
      <c r="H3963" s="10" t="n">
        <v>4.29270075541779</v>
      </c>
      <c r="I3963" s="10" t="n">
        <v>0.410666866489792</v>
      </c>
      <c r="T3963" s="0" t="n">
        <v>17.0704</v>
      </c>
      <c r="U3963" s="0" t="n">
        <v>4.426077</v>
      </c>
      <c r="Y3963" s="0" t="n">
        <v>4.06785251896729</v>
      </c>
      <c r="Z3963" s="11" t="n">
        <v>-0.224848236450505</v>
      </c>
    </row>
    <row r="3964" customFormat="false" ht="12.75" hidden="false" customHeight="false" outlineLevel="0" collapsed="false">
      <c r="B3964" s="10" t="n">
        <v>11.934</v>
      </c>
      <c r="C3964" s="10" t="n">
        <v>0.75563</v>
      </c>
      <c r="D3964" s="10" t="n">
        <v>53.407</v>
      </c>
      <c r="E3964" s="10" t="n">
        <v>10.434</v>
      </c>
      <c r="F3964" s="10" t="n">
        <v>53.207</v>
      </c>
      <c r="G3964" s="10" t="n">
        <v>0.0142017027834683</v>
      </c>
      <c r="H3964" s="10" t="n">
        <v>4.25439313875593</v>
      </c>
      <c r="I3964" s="10" t="n">
        <v>0.407743256541684</v>
      </c>
      <c r="T3964" s="0" t="n">
        <v>17.0699</v>
      </c>
      <c r="U3964" s="0" t="n">
        <v>4.42611</v>
      </c>
      <c r="Y3964" s="0" t="n">
        <v>4.06481441086854</v>
      </c>
      <c r="Z3964" s="11" t="n">
        <v>-0.189578727887388</v>
      </c>
    </row>
    <row r="3965" customFormat="false" ht="12.75" hidden="false" customHeight="false" outlineLevel="0" collapsed="false">
      <c r="B3965" s="10" t="n">
        <v>11.914</v>
      </c>
      <c r="C3965" s="10" t="n">
        <v>0.75563</v>
      </c>
      <c r="D3965" s="10" t="n">
        <v>53.407</v>
      </c>
      <c r="E3965" s="10" t="n">
        <v>10.414</v>
      </c>
      <c r="F3965" s="10" t="n">
        <v>53.207</v>
      </c>
      <c r="G3965" s="10" t="n">
        <v>0.0142017027834683</v>
      </c>
      <c r="H3965" s="10" t="n">
        <v>4.25439313875593</v>
      </c>
      <c r="I3965" s="10" t="n">
        <v>0.408526324059528</v>
      </c>
      <c r="T3965" s="0" t="n">
        <v>17.0693</v>
      </c>
      <c r="U3965" s="0" t="n">
        <v>4.426117</v>
      </c>
      <c r="Y3965" s="0" t="n">
        <v>4.06161640234354</v>
      </c>
      <c r="Z3965" s="11" t="n">
        <v>-0.192776736412386</v>
      </c>
    </row>
    <row r="3966" customFormat="false" ht="12.75" hidden="false" customHeight="false" outlineLevel="0" collapsed="false">
      <c r="B3966" s="10" t="n">
        <v>11.896</v>
      </c>
      <c r="C3966" s="10" t="n">
        <v>0.75972</v>
      </c>
      <c r="D3966" s="10" t="n">
        <v>55.187</v>
      </c>
      <c r="E3966" s="10" t="n">
        <v>10.396</v>
      </c>
      <c r="F3966" s="10" t="n">
        <v>54.987</v>
      </c>
      <c r="G3966" s="10" t="n">
        <v>0.0138163565933766</v>
      </c>
      <c r="H3966" s="10" t="n">
        <v>4.28190185808056</v>
      </c>
      <c r="I3966" s="10" t="n">
        <v>0.41187974779536</v>
      </c>
      <c r="T3966" s="0" t="n">
        <v>17.069</v>
      </c>
      <c r="U3966" s="0" t="n">
        <v>4.426335</v>
      </c>
      <c r="Y3966" s="0" t="n">
        <v>4.05873819467104</v>
      </c>
      <c r="Z3966" s="11" t="n">
        <v>-0.223163663409516</v>
      </c>
    </row>
    <row r="3967" customFormat="false" ht="12.75" hidden="false" customHeight="false" outlineLevel="0" collapsed="false">
      <c r="B3967" s="10" t="n">
        <v>11.868</v>
      </c>
      <c r="C3967" s="10" t="n">
        <v>0.76792</v>
      </c>
      <c r="D3967" s="10" t="n">
        <v>53.407</v>
      </c>
      <c r="E3967" s="10" t="n">
        <v>10.368</v>
      </c>
      <c r="F3967" s="10" t="n">
        <v>53.207</v>
      </c>
      <c r="G3967" s="10" t="n">
        <v>0.0144326874283459</v>
      </c>
      <c r="H3967" s="10" t="n">
        <v>4.23825941710483</v>
      </c>
      <c r="I3967" s="10" t="n">
        <v>0.408782736989277</v>
      </c>
      <c r="T3967" s="0" t="n">
        <v>17.0695</v>
      </c>
      <c r="U3967" s="0" t="n">
        <v>4.426308</v>
      </c>
      <c r="Y3967" s="0" t="n">
        <v>4.05426098273605</v>
      </c>
      <c r="Z3967" s="11" t="n">
        <v>-0.183998434368782</v>
      </c>
    </row>
    <row r="3968" customFormat="false" ht="12.75" hidden="false" customHeight="false" outlineLevel="0" collapsed="false">
      <c r="B3968" s="10" t="n">
        <v>11.838</v>
      </c>
      <c r="C3968" s="10" t="n">
        <v>0.77204</v>
      </c>
      <c r="D3968" s="10" t="n">
        <v>55.187</v>
      </c>
      <c r="E3968" s="10" t="n">
        <v>10.338</v>
      </c>
      <c r="F3968" s="10" t="n">
        <v>54.987</v>
      </c>
      <c r="G3968" s="10" t="n">
        <v>0.0140404095513485</v>
      </c>
      <c r="H3968" s="10" t="n">
        <v>4.26581544128574</v>
      </c>
      <c r="I3968" s="10" t="n">
        <v>0.41263449809303</v>
      </c>
      <c r="T3968" s="0" t="n">
        <v>17.07</v>
      </c>
      <c r="U3968" s="0" t="n">
        <v>4.426262</v>
      </c>
      <c r="Y3968" s="0" t="n">
        <v>4.04946396994855</v>
      </c>
      <c r="Z3968" s="11" t="n">
        <v>-0.216351471337195</v>
      </c>
    </row>
    <row r="3969" customFormat="false" ht="12.75" hidden="false" customHeight="false" outlineLevel="0" collapsed="false">
      <c r="B3969" s="10" t="n">
        <v>11.838</v>
      </c>
      <c r="C3969" s="10" t="n">
        <v>0.77204</v>
      </c>
      <c r="D3969" s="10" t="n">
        <v>53.407</v>
      </c>
      <c r="E3969" s="10" t="n">
        <v>10.338</v>
      </c>
      <c r="F3969" s="10" t="n">
        <v>53.207</v>
      </c>
      <c r="G3969" s="10" t="n">
        <v>0.0145101208487605</v>
      </c>
      <c r="H3969" s="10" t="n">
        <v>4.23290861634377</v>
      </c>
      <c r="I3969" s="10" t="n">
        <v>0.409451404173319</v>
      </c>
      <c r="T3969" s="0" t="n">
        <v>17.0701</v>
      </c>
      <c r="U3969" s="0" t="n">
        <v>4.426117</v>
      </c>
      <c r="Y3969" s="0" t="n">
        <v>4.04946396994855</v>
      </c>
      <c r="Z3969" s="11" t="n">
        <v>-0.183444646395223</v>
      </c>
    </row>
    <row r="3970" customFormat="false" ht="12.75" hidden="false" customHeight="false" outlineLevel="0" collapsed="false">
      <c r="B3970" s="10" t="n">
        <v>11.81</v>
      </c>
      <c r="C3970" s="10" t="n">
        <v>0.77617</v>
      </c>
      <c r="D3970" s="10" t="n">
        <v>55.187</v>
      </c>
      <c r="E3970" s="10" t="n">
        <v>10.31</v>
      </c>
      <c r="F3970" s="10" t="n">
        <v>54.987</v>
      </c>
      <c r="G3970" s="10" t="n">
        <v>0.0141155182133959</v>
      </c>
      <c r="H3970" s="10" t="n">
        <v>4.26048023542107</v>
      </c>
      <c r="I3970" s="10" t="n">
        <v>0.41323765619991</v>
      </c>
      <c r="T3970" s="0" t="n">
        <v>17.0697</v>
      </c>
      <c r="U3970" s="0" t="n">
        <v>4.426071</v>
      </c>
      <c r="Y3970" s="0" t="n">
        <v>4.04498675801355</v>
      </c>
      <c r="Z3970" s="11" t="n">
        <v>-0.215493477407522</v>
      </c>
    </row>
    <row r="3971" customFormat="false" ht="12.75" hidden="false" customHeight="false" outlineLevel="0" collapsed="false">
      <c r="B3971" s="10" t="n">
        <v>11.791</v>
      </c>
      <c r="C3971" s="10" t="n">
        <v>0.78031</v>
      </c>
      <c r="D3971" s="10" t="n">
        <v>53.407</v>
      </c>
      <c r="E3971" s="10" t="n">
        <v>10.291</v>
      </c>
      <c r="F3971" s="10" t="n">
        <v>53.207</v>
      </c>
      <c r="G3971" s="10" t="n">
        <v>0.0146655515251753</v>
      </c>
      <c r="H3971" s="10" t="n">
        <v>4.22225370254582</v>
      </c>
      <c r="I3971" s="10" t="n">
        <v>0.410286046307047</v>
      </c>
      <c r="T3971" s="0" t="n">
        <v>17.0693</v>
      </c>
      <c r="U3971" s="0" t="n">
        <v>4.426038</v>
      </c>
      <c r="Y3971" s="0" t="n">
        <v>4.0419486499148</v>
      </c>
      <c r="Z3971" s="11" t="n">
        <v>-0.180305052631022</v>
      </c>
    </row>
    <row r="3972" customFormat="false" ht="12.75" hidden="false" customHeight="false" outlineLevel="0" collapsed="false">
      <c r="B3972" s="10" t="n">
        <v>11.762</v>
      </c>
      <c r="C3972" s="10" t="n">
        <v>0.78031</v>
      </c>
      <c r="D3972" s="10" t="n">
        <v>55.187</v>
      </c>
      <c r="E3972" s="10" t="n">
        <v>10.262</v>
      </c>
      <c r="F3972" s="10" t="n">
        <v>54.987</v>
      </c>
      <c r="G3972" s="10" t="n">
        <v>0.0141908087366105</v>
      </c>
      <c r="H3972" s="10" t="n">
        <v>4.2551605274878</v>
      </c>
      <c r="I3972" s="10" t="n">
        <v>0.414652165999591</v>
      </c>
      <c r="T3972" s="0" t="n">
        <v>17.0688</v>
      </c>
      <c r="U3972" s="0" t="n">
        <v>4.426031</v>
      </c>
      <c r="Y3972" s="0" t="n">
        <v>4.03731153755355</v>
      </c>
      <c r="Z3972" s="11" t="n">
        <v>-0.217848989934243</v>
      </c>
    </row>
    <row r="3973" customFormat="false" ht="12.75" hidden="false" customHeight="false" outlineLevel="0" collapsed="false">
      <c r="B3973" s="10" t="n">
        <v>11.746</v>
      </c>
      <c r="C3973" s="10" t="n">
        <v>0.78447</v>
      </c>
      <c r="D3973" s="10" t="n">
        <v>53.407</v>
      </c>
      <c r="E3973" s="10" t="n">
        <v>10.246</v>
      </c>
      <c r="F3973" s="10" t="n">
        <v>53.207</v>
      </c>
      <c r="G3973" s="10" t="n">
        <v>0.0147437367263706</v>
      </c>
      <c r="H3973" s="10" t="n">
        <v>4.21693664898161</v>
      </c>
      <c r="I3973" s="10" t="n">
        <v>0.411569065877573</v>
      </c>
      <c r="T3973" s="0" t="n">
        <v>17.0688</v>
      </c>
      <c r="U3973" s="0" t="n">
        <v>4.426077</v>
      </c>
      <c r="Y3973" s="0" t="n">
        <v>4.03475313073356</v>
      </c>
      <c r="Z3973" s="11" t="n">
        <v>-0.182183518248053</v>
      </c>
    </row>
    <row r="3974" customFormat="false" ht="12.75" hidden="false" customHeight="false" outlineLevel="0" collapsed="false">
      <c r="B3974" s="10" t="n">
        <v>11.715</v>
      </c>
      <c r="C3974" s="10" t="n">
        <v>0.78863</v>
      </c>
      <c r="D3974" s="10" t="n">
        <v>55.187</v>
      </c>
      <c r="E3974" s="10" t="n">
        <v>10.215</v>
      </c>
      <c r="F3974" s="10" t="n">
        <v>54.987</v>
      </c>
      <c r="G3974" s="10" t="n">
        <v>0.0143421172277084</v>
      </c>
      <c r="H3974" s="10" t="n">
        <v>4.24455454196158</v>
      </c>
      <c r="I3974" s="10" t="n">
        <v>0.415521736853801</v>
      </c>
      <c r="T3974" s="0" t="n">
        <v>17.069</v>
      </c>
      <c r="U3974" s="0" t="n">
        <v>4.426229</v>
      </c>
      <c r="Y3974" s="0" t="n">
        <v>4.02979621751981</v>
      </c>
      <c r="Z3974" s="11" t="n">
        <v>-0.214758324441773</v>
      </c>
    </row>
    <row r="3975" customFormat="false" ht="12.75" hidden="false" customHeight="false" outlineLevel="0" collapsed="false">
      <c r="B3975" s="10" t="n">
        <v>11.706</v>
      </c>
      <c r="C3975" s="10" t="n">
        <v>0.79281</v>
      </c>
      <c r="D3975" s="10" t="n">
        <v>55.187</v>
      </c>
      <c r="E3975" s="10" t="n">
        <v>10.206</v>
      </c>
      <c r="F3975" s="10" t="n">
        <v>54.987</v>
      </c>
      <c r="G3975" s="10" t="n">
        <v>0.0144181351955917</v>
      </c>
      <c r="H3975" s="10" t="n">
        <v>4.23926820865713</v>
      </c>
      <c r="I3975" s="10" t="n">
        <v>0.415370194851766</v>
      </c>
      <c r="T3975" s="0" t="n">
        <v>17.0691</v>
      </c>
      <c r="U3975" s="0" t="n">
        <v>4.426302</v>
      </c>
      <c r="Y3975" s="0" t="n">
        <v>4.02835711368356</v>
      </c>
      <c r="Z3975" s="11" t="n">
        <v>-0.210911094973567</v>
      </c>
    </row>
    <row r="3976" customFormat="false" ht="12.75" hidden="false" customHeight="false" outlineLevel="0" collapsed="false">
      <c r="B3976" s="10" t="n">
        <v>11.677</v>
      </c>
      <c r="C3976" s="10" t="n">
        <v>0.79281</v>
      </c>
      <c r="D3976" s="10" t="n">
        <v>53.407</v>
      </c>
      <c r="E3976" s="10" t="n">
        <v>10.177</v>
      </c>
      <c r="F3976" s="10" t="n">
        <v>53.207</v>
      </c>
      <c r="G3976" s="10" t="n">
        <v>0.0149004830191516</v>
      </c>
      <c r="H3976" s="10" t="n">
        <v>4.20636138371515</v>
      </c>
      <c r="I3976" s="10" t="n">
        <v>0.413320367860387</v>
      </c>
      <c r="T3976" s="0" t="n">
        <v>17.0697</v>
      </c>
      <c r="U3976" s="0" t="n">
        <v>4.426348</v>
      </c>
      <c r="Y3976" s="0" t="n">
        <v>4.02372000132231</v>
      </c>
      <c r="Z3976" s="11" t="n">
        <v>-0.182641382392843</v>
      </c>
    </row>
    <row r="3977" customFormat="false" ht="12.75" hidden="false" customHeight="false" outlineLevel="0" collapsed="false">
      <c r="B3977" s="10" t="n">
        <v>11.667</v>
      </c>
      <c r="C3977" s="10" t="n">
        <v>0.797</v>
      </c>
      <c r="D3977" s="10" t="n">
        <v>53.407</v>
      </c>
      <c r="E3977" s="10" t="n">
        <v>10.167</v>
      </c>
      <c r="F3977" s="10" t="n">
        <v>53.207</v>
      </c>
      <c r="G3977" s="10" t="n">
        <v>0.0149792320559325</v>
      </c>
      <c r="H3977" s="10" t="n">
        <v>4.2010903017155</v>
      </c>
      <c r="I3977" s="10" t="n">
        <v>0.413208449072047</v>
      </c>
      <c r="T3977" s="0" t="n">
        <v>17.0703</v>
      </c>
      <c r="U3977" s="0" t="n">
        <v>4.426302</v>
      </c>
      <c r="Y3977" s="0" t="n">
        <v>4.02212099705981</v>
      </c>
      <c r="Z3977" s="11" t="n">
        <v>-0.17896930465569</v>
      </c>
    </row>
    <row r="3978" customFormat="false" ht="12.75" hidden="false" customHeight="false" outlineLevel="0" collapsed="false">
      <c r="B3978" s="10" t="n">
        <v>11.639</v>
      </c>
      <c r="C3978" s="10" t="n">
        <v>0.797</v>
      </c>
      <c r="D3978" s="10" t="n">
        <v>53.407</v>
      </c>
      <c r="E3978" s="10" t="n">
        <v>10.139</v>
      </c>
      <c r="F3978" s="10" t="n">
        <v>53.207</v>
      </c>
      <c r="G3978" s="10" t="n">
        <v>0.0149792320559325</v>
      </c>
      <c r="H3978" s="10" t="n">
        <v>4.2010903017155</v>
      </c>
      <c r="I3978" s="10" t="n">
        <v>0.414349571132804</v>
      </c>
      <c r="T3978" s="0" t="n">
        <v>17.0705</v>
      </c>
      <c r="U3978" s="0" t="n">
        <v>4.426189</v>
      </c>
      <c r="Y3978" s="0" t="n">
        <v>4.01764378512482</v>
      </c>
      <c r="Z3978" s="11" t="n">
        <v>-0.183446516590687</v>
      </c>
    </row>
    <row r="3979" customFormat="false" ht="12.75" hidden="false" customHeight="false" outlineLevel="0" collapsed="false">
      <c r="B3979" s="10" t="n">
        <v>11.63</v>
      </c>
      <c r="C3979" s="10" t="n">
        <v>0.8012</v>
      </c>
      <c r="D3979" s="10" t="n">
        <v>55.187</v>
      </c>
      <c r="E3979" s="10" t="n">
        <v>10.13</v>
      </c>
      <c r="F3979" s="10" t="n">
        <v>54.987</v>
      </c>
      <c r="G3979" s="10" t="n">
        <v>0.0145707167148599</v>
      </c>
      <c r="H3979" s="10" t="n">
        <v>4.22874120198771</v>
      </c>
      <c r="I3979" s="10" t="n">
        <v>0.417447305230771</v>
      </c>
      <c r="T3979" s="0" t="n">
        <v>17.0707</v>
      </c>
      <c r="U3979" s="0" t="n">
        <v>4.42611</v>
      </c>
      <c r="Y3979" s="0" t="n">
        <v>4.01620468128857</v>
      </c>
      <c r="Z3979" s="11" t="n">
        <v>-0.212536520699144</v>
      </c>
    </row>
    <row r="3980" customFormat="false" ht="12.75" hidden="false" customHeight="false" outlineLevel="0" collapsed="false">
      <c r="B3980" s="10" t="n">
        <v>11.601</v>
      </c>
      <c r="C3980" s="10" t="n">
        <v>0.80541</v>
      </c>
      <c r="D3980" s="10" t="n">
        <v>55.187</v>
      </c>
      <c r="E3980" s="10" t="n">
        <v>10.101</v>
      </c>
      <c r="F3980" s="10" t="n">
        <v>54.987</v>
      </c>
      <c r="G3980" s="10" t="n">
        <v>0.0146472802662447</v>
      </c>
      <c r="H3980" s="10" t="n">
        <v>4.22350034157912</v>
      </c>
      <c r="I3980" s="10" t="n">
        <v>0.418126951943285</v>
      </c>
      <c r="T3980" s="0" t="n">
        <v>17.071</v>
      </c>
      <c r="U3980" s="0" t="n">
        <v>4.426117</v>
      </c>
      <c r="Y3980" s="0" t="n">
        <v>4.01156756892732</v>
      </c>
      <c r="Z3980" s="11" t="n">
        <v>-0.2119327726518</v>
      </c>
    </row>
    <row r="3981" customFormat="false" ht="12.75" hidden="false" customHeight="false" outlineLevel="0" collapsed="false">
      <c r="B3981" s="10" t="n">
        <v>11.583</v>
      </c>
      <c r="C3981" s="10" t="n">
        <v>0.80541</v>
      </c>
      <c r="D3981" s="10" t="n">
        <v>53.407</v>
      </c>
      <c r="E3981" s="10" t="n">
        <v>10.083</v>
      </c>
      <c r="F3981" s="10" t="n">
        <v>53.207</v>
      </c>
      <c r="G3981" s="10" t="n">
        <v>0.0151372939650798</v>
      </c>
      <c r="H3981" s="10" t="n">
        <v>4.19059351663714</v>
      </c>
      <c r="I3981" s="10" t="n">
        <v>0.415609790403367</v>
      </c>
      <c r="T3981" s="0" t="n">
        <v>17.0712</v>
      </c>
      <c r="U3981" s="0" t="n">
        <v>4.426071</v>
      </c>
      <c r="Y3981" s="0" t="n">
        <v>4.00868936125482</v>
      </c>
      <c r="Z3981" s="11" t="n">
        <v>-0.181904155382325</v>
      </c>
    </row>
    <row r="3982" customFormat="false" ht="12.75" hidden="false" customHeight="false" outlineLevel="0" collapsed="false">
      <c r="B3982" s="10" t="n">
        <v>11.573</v>
      </c>
      <c r="C3982" s="10" t="n">
        <v>0.80963</v>
      </c>
      <c r="D3982" s="10" t="n">
        <v>53.407</v>
      </c>
      <c r="E3982" s="10" t="n">
        <v>10.073</v>
      </c>
      <c r="F3982" s="10" t="n">
        <v>53.207</v>
      </c>
      <c r="G3982" s="10" t="n">
        <v>0.0152166068374462</v>
      </c>
      <c r="H3982" s="10" t="n">
        <v>4.18536762831528</v>
      </c>
      <c r="I3982" s="10" t="n">
        <v>0.41550358664899</v>
      </c>
      <c r="T3982" s="0" t="n">
        <v>17.071</v>
      </c>
      <c r="U3982" s="0" t="n">
        <v>4.426156</v>
      </c>
      <c r="Y3982" s="0" t="n">
        <v>4.00709035699232</v>
      </c>
      <c r="Z3982" s="11" t="n">
        <v>-0.17827727132296</v>
      </c>
    </row>
    <row r="3983" customFormat="false" ht="12.75" hidden="false" customHeight="false" outlineLevel="0" collapsed="false">
      <c r="B3983" s="10" t="n">
        <v>11.543</v>
      </c>
      <c r="C3983" s="10" t="n">
        <v>0.81387</v>
      </c>
      <c r="D3983" s="10" t="n">
        <v>55.187</v>
      </c>
      <c r="E3983" s="10" t="n">
        <v>10.043</v>
      </c>
      <c r="F3983" s="10" t="n">
        <v>54.987</v>
      </c>
      <c r="G3983" s="10" t="n">
        <v>0.0148011348136832</v>
      </c>
      <c r="H3983" s="10" t="n">
        <v>4.21305115868091</v>
      </c>
      <c r="I3983" s="10" t="n">
        <v>0.419501260448163</v>
      </c>
      <c r="T3983" s="0" t="n">
        <v>17.0712</v>
      </c>
      <c r="U3983" s="0" t="n">
        <v>4.426262</v>
      </c>
      <c r="Y3983" s="0" t="n">
        <v>4.00229334420482</v>
      </c>
      <c r="Z3983" s="11" t="n">
        <v>-0.210757814476082</v>
      </c>
    </row>
    <row r="3984" customFormat="false" ht="12.75" hidden="false" customHeight="false" outlineLevel="0" collapsed="false">
      <c r="B3984" s="10" t="n">
        <v>11.534</v>
      </c>
      <c r="C3984" s="10" t="n">
        <v>0.81387</v>
      </c>
      <c r="D3984" s="10" t="n">
        <v>53.407</v>
      </c>
      <c r="E3984" s="10" t="n">
        <v>10.034</v>
      </c>
      <c r="F3984" s="10" t="n">
        <v>53.207</v>
      </c>
      <c r="G3984" s="10" t="n">
        <v>0.015296295600203</v>
      </c>
      <c r="H3984" s="10" t="n">
        <v>4.18014433373893</v>
      </c>
      <c r="I3984" s="10" t="n">
        <v>0.416598000173304</v>
      </c>
      <c r="T3984" s="0" t="n">
        <v>17.0716</v>
      </c>
      <c r="U3984" s="0" t="n">
        <v>4.426308</v>
      </c>
      <c r="Y3984" s="0" t="n">
        <v>4.00085424036857</v>
      </c>
      <c r="Z3984" s="11" t="n">
        <v>-0.179290093370359</v>
      </c>
    </row>
    <row r="3985" customFormat="false" ht="12.75" hidden="false" customHeight="false" outlineLevel="0" collapsed="false">
      <c r="B3985" s="10" t="n">
        <v>11.525</v>
      </c>
      <c r="C3985" s="10" t="n">
        <v>0.81812</v>
      </c>
      <c r="D3985" s="10" t="n">
        <v>55.187</v>
      </c>
      <c r="E3985" s="10" t="n">
        <v>10.025</v>
      </c>
      <c r="F3985" s="10" t="n">
        <v>54.987</v>
      </c>
      <c r="G3985" s="10" t="n">
        <v>0.0148784258097368</v>
      </c>
      <c r="H3985" s="10" t="n">
        <v>4.20784278198823</v>
      </c>
      <c r="I3985" s="10" t="n">
        <v>0.419734940846706</v>
      </c>
      <c r="T3985" s="0" t="n">
        <v>17.0721</v>
      </c>
      <c r="U3985" s="0" t="n">
        <v>4.426381</v>
      </c>
      <c r="Y3985" s="0" t="n">
        <v>3.99941513653232</v>
      </c>
      <c r="Z3985" s="11" t="n">
        <v>-0.208427645455906</v>
      </c>
    </row>
    <row r="3986" customFormat="false" ht="12.75" hidden="false" customHeight="false" outlineLevel="0" collapsed="false">
      <c r="B3986" s="10" t="n">
        <v>11.497</v>
      </c>
      <c r="C3986" s="10" t="n">
        <v>0.81812</v>
      </c>
      <c r="D3986" s="10" t="n">
        <v>53.407</v>
      </c>
      <c r="E3986" s="10" t="n">
        <v>9.997</v>
      </c>
      <c r="F3986" s="10" t="n">
        <v>53.207</v>
      </c>
      <c r="G3986" s="10" t="n">
        <v>0.0153761723081549</v>
      </c>
      <c r="H3986" s="10" t="n">
        <v>4.17493595704626</v>
      </c>
      <c r="I3986" s="10" t="n">
        <v>0.417618881369037</v>
      </c>
      <c r="T3986" s="0" t="n">
        <v>17.0724</v>
      </c>
      <c r="U3986" s="0" t="n">
        <v>4.426334</v>
      </c>
      <c r="Y3986" s="0" t="n">
        <v>3.99493792459733</v>
      </c>
      <c r="Z3986" s="11" t="n">
        <v>-0.179998032448932</v>
      </c>
    </row>
    <row r="3987" customFormat="false" ht="12.75" hidden="false" customHeight="false" outlineLevel="0" collapsed="false">
      <c r="B3987" s="10" t="n">
        <v>11.487</v>
      </c>
      <c r="C3987" s="10" t="n">
        <v>0.82238</v>
      </c>
      <c r="D3987" s="10" t="n">
        <v>53.407</v>
      </c>
      <c r="E3987" s="10" t="n">
        <v>9.987</v>
      </c>
      <c r="F3987" s="10" t="n">
        <v>53.207</v>
      </c>
      <c r="G3987" s="10" t="n">
        <v>0.0154562369613021</v>
      </c>
      <c r="H3987" s="10" t="n">
        <v>4.16974240714493</v>
      </c>
      <c r="I3987" s="10" t="n">
        <v>0.417517012831174</v>
      </c>
      <c r="T3987" s="0" t="n">
        <v>17.0724</v>
      </c>
      <c r="U3987" s="0" t="n">
        <v>4.426189</v>
      </c>
      <c r="Y3987" s="0" t="n">
        <v>3.99333892033483</v>
      </c>
      <c r="Z3987" s="11" t="n">
        <v>-0.176403486810103</v>
      </c>
    </row>
    <row r="3988" customFormat="false" ht="12.75" hidden="false" customHeight="false" outlineLevel="0" collapsed="false">
      <c r="B3988" s="10" t="n">
        <v>11.467</v>
      </c>
      <c r="C3988" s="10" t="n">
        <v>0.82238</v>
      </c>
      <c r="D3988" s="10" t="n">
        <v>53.407</v>
      </c>
      <c r="E3988" s="10" t="n">
        <v>9.967</v>
      </c>
      <c r="F3988" s="10" t="n">
        <v>53.207</v>
      </c>
      <c r="G3988" s="10" t="n">
        <v>0.0154562369613021</v>
      </c>
      <c r="H3988" s="10" t="n">
        <v>4.16974240714493</v>
      </c>
      <c r="I3988" s="10" t="n">
        <v>0.418354811592749</v>
      </c>
      <c r="T3988" s="0" t="n">
        <v>17.0724</v>
      </c>
      <c r="U3988" s="0" t="n">
        <v>4.42611</v>
      </c>
      <c r="Y3988" s="0" t="n">
        <v>3.99014091180983</v>
      </c>
      <c r="Z3988" s="11" t="n">
        <v>-0.179601495335101</v>
      </c>
    </row>
    <row r="3989" customFormat="false" ht="12.75" hidden="false" customHeight="false" outlineLevel="0" collapsed="false">
      <c r="B3989" s="10" t="n">
        <v>11.46</v>
      </c>
      <c r="C3989" s="10" t="n">
        <v>0.82665</v>
      </c>
      <c r="D3989" s="10" t="n">
        <v>53.407</v>
      </c>
      <c r="E3989" s="10" t="n">
        <v>9.96</v>
      </c>
      <c r="F3989" s="10" t="n">
        <v>53.207</v>
      </c>
      <c r="G3989" s="10" t="n">
        <v>0.0155364895596444</v>
      </c>
      <c r="H3989" s="10" t="n">
        <v>4.16456359381343</v>
      </c>
      <c r="I3989" s="10" t="n">
        <v>0.418128874880867</v>
      </c>
      <c r="T3989" s="0" t="n">
        <v>17.0725</v>
      </c>
      <c r="U3989" s="0" t="n">
        <v>4.426037</v>
      </c>
      <c r="Y3989" s="0" t="n">
        <v>3.98902160882608</v>
      </c>
      <c r="Z3989" s="11" t="n">
        <v>-0.175541984987352</v>
      </c>
    </row>
    <row r="3990" customFormat="false" ht="12.75" hidden="false" customHeight="false" outlineLevel="0" collapsed="false">
      <c r="B3990" s="10" t="n">
        <v>11.439</v>
      </c>
      <c r="C3990" s="10" t="n">
        <v>0.82665</v>
      </c>
      <c r="D3990" s="10" t="n">
        <v>53.407</v>
      </c>
      <c r="E3990" s="10" t="n">
        <v>9.939</v>
      </c>
      <c r="F3990" s="10" t="n">
        <v>53.207</v>
      </c>
      <c r="G3990" s="10" t="n">
        <v>0.0155364895596444</v>
      </c>
      <c r="H3990" s="10" t="n">
        <v>4.16456359381343</v>
      </c>
      <c r="I3990" s="10" t="n">
        <v>0.419012334622541</v>
      </c>
      <c r="T3990" s="0" t="n">
        <v>17.0726</v>
      </c>
      <c r="U3990" s="0" t="n">
        <v>4.42607</v>
      </c>
      <c r="Y3990" s="0" t="n">
        <v>3.98566369987483</v>
      </c>
      <c r="Z3990" s="11" t="n">
        <v>-0.178899893938601</v>
      </c>
    </row>
    <row r="3991" customFormat="false" ht="12.75" hidden="false" customHeight="false" outlineLevel="0" collapsed="false">
      <c r="B3991" s="10" t="n">
        <v>11.43</v>
      </c>
      <c r="C3991" s="10" t="n">
        <v>0.82665</v>
      </c>
      <c r="D3991" s="10" t="n">
        <v>53.407</v>
      </c>
      <c r="E3991" s="10" t="n">
        <v>9.93</v>
      </c>
      <c r="F3991" s="10" t="n">
        <v>53.207</v>
      </c>
      <c r="G3991" s="10" t="n">
        <v>0.0155364895596444</v>
      </c>
      <c r="H3991" s="10" t="n">
        <v>4.16456359381343</v>
      </c>
      <c r="I3991" s="10" t="n">
        <v>0.419392104110114</v>
      </c>
      <c r="T3991" s="0" t="n">
        <v>17.0722</v>
      </c>
      <c r="U3991" s="0" t="n">
        <v>4.426189</v>
      </c>
      <c r="Y3991" s="0" t="n">
        <v>3.98422459603858</v>
      </c>
      <c r="Z3991" s="11" t="n">
        <v>-0.18033899777485</v>
      </c>
    </row>
    <row r="3992" customFormat="false" ht="12.75" hidden="false" customHeight="false" outlineLevel="0" collapsed="false">
      <c r="B3992" s="10" t="n">
        <v>11.411</v>
      </c>
      <c r="C3992" s="10" t="n">
        <v>0.83093</v>
      </c>
      <c r="D3992" s="10" t="n">
        <v>55.187</v>
      </c>
      <c r="E3992" s="10" t="n">
        <v>9.911</v>
      </c>
      <c r="F3992" s="10" t="n">
        <v>54.987</v>
      </c>
      <c r="G3992" s="10" t="n">
        <v>0.0151113899649008</v>
      </c>
      <c r="H3992" s="10" t="n">
        <v>4.19230625263165</v>
      </c>
      <c r="I3992" s="10" t="n">
        <v>0.422995283284396</v>
      </c>
      <c r="T3992" s="0" t="n">
        <v>17.0719</v>
      </c>
      <c r="U3992" s="0" t="n">
        <v>4.426262</v>
      </c>
      <c r="Y3992" s="0" t="n">
        <v>3.98118648793983</v>
      </c>
      <c r="Z3992" s="11" t="n">
        <v>-0.211119764691817</v>
      </c>
    </row>
    <row r="3993" customFormat="false" ht="12.75" hidden="false" customHeight="false" outlineLevel="0" collapsed="false">
      <c r="B3993" s="10" t="n">
        <v>11.402</v>
      </c>
      <c r="C3993" s="10" t="n">
        <v>0.83093</v>
      </c>
      <c r="D3993" s="10" t="n">
        <v>55.187</v>
      </c>
      <c r="E3993" s="10" t="n">
        <v>9.902</v>
      </c>
      <c r="F3993" s="10" t="n">
        <v>54.987</v>
      </c>
      <c r="G3993" s="10" t="n">
        <v>0.0151113899649008</v>
      </c>
      <c r="H3993" s="10" t="n">
        <v>4.19230625263165</v>
      </c>
      <c r="I3993" s="10" t="n">
        <v>0.423379746781625</v>
      </c>
      <c r="T3993" s="0" t="n">
        <v>17.0715</v>
      </c>
      <c r="U3993" s="0" t="n">
        <v>4.426308</v>
      </c>
      <c r="Y3993" s="0" t="n">
        <v>3.97974738410358</v>
      </c>
      <c r="Z3993" s="11" t="n">
        <v>-0.212558868528067</v>
      </c>
    </row>
    <row r="3994" customFormat="false" ht="12.75" hidden="false" customHeight="false" outlineLevel="0" collapsed="false">
      <c r="B3994" s="10" t="n">
        <v>11.382</v>
      </c>
      <c r="C3994" s="10" t="n">
        <v>0.83523</v>
      </c>
      <c r="D3994" s="10" t="n">
        <v>55.187</v>
      </c>
      <c r="E3994" s="10" t="n">
        <v>9.882</v>
      </c>
      <c r="F3994" s="10" t="n">
        <v>54.987</v>
      </c>
      <c r="G3994" s="10" t="n">
        <v>0.0151895902667903</v>
      </c>
      <c r="H3994" s="10" t="n">
        <v>4.18714467238087</v>
      </c>
      <c r="I3994" s="10" t="n">
        <v>0.423714295930061</v>
      </c>
      <c r="T3994" s="0" t="n">
        <v>17.0712</v>
      </c>
      <c r="U3994" s="0" t="n">
        <v>4.426374</v>
      </c>
      <c r="Y3994" s="0" t="n">
        <v>3.97654937557859</v>
      </c>
      <c r="Z3994" s="11" t="n">
        <v>-0.210595296802281</v>
      </c>
    </row>
    <row r="3995" customFormat="false" ht="12.75" hidden="false" customHeight="false" outlineLevel="0" collapsed="false">
      <c r="B3995" s="10" t="n">
        <v>11.372</v>
      </c>
      <c r="C3995" s="10" t="n">
        <v>0.83523</v>
      </c>
      <c r="D3995" s="10" t="n">
        <v>55.187</v>
      </c>
      <c r="E3995" s="10" t="n">
        <v>9.872</v>
      </c>
      <c r="F3995" s="10" t="n">
        <v>54.987</v>
      </c>
      <c r="G3995" s="10" t="n">
        <v>0.0151895902667903</v>
      </c>
      <c r="H3995" s="10" t="n">
        <v>4.18714467238087</v>
      </c>
      <c r="I3995" s="10" t="n">
        <v>0.424143504090444</v>
      </c>
      <c r="T3995" s="0" t="n">
        <v>17.0699</v>
      </c>
      <c r="U3995" s="0" t="n">
        <v>4.426348</v>
      </c>
      <c r="Y3995" s="0" t="n">
        <v>3.97495037131609</v>
      </c>
      <c r="Z3995" s="11" t="n">
        <v>-0.21219430106478</v>
      </c>
    </row>
    <row r="3996" customFormat="false" ht="12.75" hidden="false" customHeight="false" outlineLevel="0" collapsed="false">
      <c r="B3996" s="10" t="n">
        <v>11.355</v>
      </c>
      <c r="C3996" s="10" t="n">
        <v>0.83954</v>
      </c>
      <c r="D3996" s="10" t="n">
        <v>53.407</v>
      </c>
      <c r="E3996" s="10" t="n">
        <v>9.855</v>
      </c>
      <c r="F3996" s="10" t="n">
        <v>53.207</v>
      </c>
      <c r="G3996" s="10" t="n">
        <v>0.0157787509162328</v>
      </c>
      <c r="H3996" s="10" t="n">
        <v>4.14909086099555</v>
      </c>
      <c r="I3996" s="10" t="n">
        <v>0.421013785996504</v>
      </c>
      <c r="T3996" s="0" t="n">
        <v>17.0682</v>
      </c>
      <c r="U3996" s="0" t="n">
        <v>4.426453</v>
      </c>
      <c r="Y3996" s="0" t="n">
        <v>3.97223206406984</v>
      </c>
      <c r="Z3996" s="11" t="n">
        <v>-0.17685879692571</v>
      </c>
    </row>
    <row r="3997" customFormat="false" ht="12.75" hidden="false" customHeight="false" outlineLevel="0" collapsed="false">
      <c r="B3997" s="10" t="n">
        <v>11.354</v>
      </c>
      <c r="C3997" s="10" t="n">
        <v>0.83954</v>
      </c>
      <c r="D3997" s="10" t="n">
        <v>55.187</v>
      </c>
      <c r="E3997" s="10" t="n">
        <v>9.854</v>
      </c>
      <c r="F3997" s="10" t="n">
        <v>54.987</v>
      </c>
      <c r="G3997" s="10" t="n">
        <v>0.0152679724298471</v>
      </c>
      <c r="H3997" s="10" t="n">
        <v>4.18199768593752</v>
      </c>
      <c r="I3997" s="10" t="n">
        <v>0.424395949455807</v>
      </c>
      <c r="T3997" s="0" t="n">
        <v>17.0666</v>
      </c>
      <c r="U3997" s="0" t="n">
        <v>4.426499</v>
      </c>
      <c r="Y3997" s="0" t="n">
        <v>3.97207216364359</v>
      </c>
      <c r="Z3997" s="11" t="n">
        <v>-0.209925522293933</v>
      </c>
    </row>
    <row r="3998" customFormat="false" ht="12.75" hidden="false" customHeight="false" outlineLevel="0" collapsed="false">
      <c r="B3998" s="10" t="n">
        <v>11.335</v>
      </c>
      <c r="C3998" s="10" t="n">
        <v>0.83954</v>
      </c>
      <c r="D3998" s="10" t="n">
        <v>53.407</v>
      </c>
      <c r="E3998" s="10" t="n">
        <v>9.835</v>
      </c>
      <c r="F3998" s="10" t="n">
        <v>53.207</v>
      </c>
      <c r="G3998" s="10" t="n">
        <v>0.0157787509162328</v>
      </c>
      <c r="H3998" s="10" t="n">
        <v>4.14909086099555</v>
      </c>
      <c r="I3998" s="10" t="n">
        <v>0.421869940111393</v>
      </c>
      <c r="T3998" s="0" t="n">
        <v>17.0636</v>
      </c>
      <c r="U3998" s="0" t="n">
        <v>4.42642</v>
      </c>
      <c r="Y3998" s="0" t="n">
        <v>3.96903405554484</v>
      </c>
      <c r="Z3998" s="11" t="n">
        <v>-0.180056805450708</v>
      </c>
    </row>
    <row r="3999" customFormat="false" ht="12.75" hidden="false" customHeight="false" outlineLevel="0" collapsed="false">
      <c r="B3999" s="10" t="n">
        <v>11.315</v>
      </c>
      <c r="C3999" s="10" t="n">
        <v>0.84386</v>
      </c>
      <c r="D3999" s="10" t="n">
        <v>53.407</v>
      </c>
      <c r="E3999" s="10" t="n">
        <v>9.815</v>
      </c>
      <c r="F3999" s="10" t="n">
        <v>53.207</v>
      </c>
      <c r="G3999" s="10" t="n">
        <v>0.0158599432405511</v>
      </c>
      <c r="H3999" s="10" t="n">
        <v>4.14395838005147</v>
      </c>
      <c r="I3999" s="10" t="n">
        <v>0.422206661238051</v>
      </c>
      <c r="T3999" s="0" t="n">
        <v>17.062</v>
      </c>
      <c r="U3999" s="0" t="n">
        <v>4.426486</v>
      </c>
      <c r="Y3999" s="0" t="n">
        <v>3.96583604701984</v>
      </c>
      <c r="Z3999" s="11" t="n">
        <v>-0.178122333031633</v>
      </c>
    </row>
    <row r="4000" customFormat="false" ht="12.75" hidden="false" customHeight="false" outlineLevel="0" collapsed="false">
      <c r="B4000" s="10" t="n">
        <v>11.306</v>
      </c>
      <c r="C4000" s="10" t="n">
        <v>0.84386</v>
      </c>
      <c r="D4000" s="10" t="n">
        <v>53.407</v>
      </c>
      <c r="E4000" s="10" t="n">
        <v>9.806</v>
      </c>
      <c r="F4000" s="10" t="n">
        <v>53.207</v>
      </c>
      <c r="G4000" s="10" t="n">
        <v>0.0158599432405511</v>
      </c>
      <c r="H4000" s="10" t="n">
        <v>4.14395838005147</v>
      </c>
      <c r="I4000" s="10" t="n">
        <v>0.422594164802312</v>
      </c>
      <c r="T4000" s="0" t="n">
        <v>17.0605</v>
      </c>
      <c r="U4000" s="0" t="n">
        <v>4.426308</v>
      </c>
      <c r="Y4000" s="0" t="n">
        <v>3.96439694318359</v>
      </c>
      <c r="Z4000" s="11" t="n">
        <v>-0.179561436867882</v>
      </c>
    </row>
    <row r="4001" customFormat="false" ht="12.75" hidden="false" customHeight="false" outlineLevel="0" collapsed="false">
      <c r="B4001" s="10" t="n">
        <v>11.296</v>
      </c>
      <c r="C4001" s="10" t="n">
        <v>0.84819</v>
      </c>
      <c r="D4001" s="10" t="n">
        <v>55.187</v>
      </c>
      <c r="E4001" s="10" t="n">
        <v>9.796</v>
      </c>
      <c r="F4001" s="10" t="n">
        <v>54.987</v>
      </c>
      <c r="G4001" s="10" t="n">
        <v>0.0154252823394621</v>
      </c>
      <c r="H4001" s="10" t="n">
        <v>4.17174714207732</v>
      </c>
      <c r="I4001" s="10" t="n">
        <v>0.425862305234516</v>
      </c>
      <c r="T4001" s="0" t="n">
        <v>17.0598</v>
      </c>
      <c r="U4001" s="0" t="n">
        <v>4.426222</v>
      </c>
      <c r="Y4001" s="0" t="n">
        <v>3.96279793892109</v>
      </c>
      <c r="Z4001" s="11" t="n">
        <v>-0.208949203156224</v>
      </c>
    </row>
    <row r="4002" customFormat="false" ht="12.75" hidden="false" customHeight="false" outlineLevel="0" collapsed="false">
      <c r="B4002" s="10" t="n">
        <v>11.279</v>
      </c>
      <c r="C4002" s="10" t="n">
        <v>0.84819</v>
      </c>
      <c r="D4002" s="10" t="n">
        <v>55.187</v>
      </c>
      <c r="E4002" s="10" t="n">
        <v>9.779</v>
      </c>
      <c r="F4002" s="10" t="n">
        <v>54.987</v>
      </c>
      <c r="G4002" s="10" t="n">
        <v>0.0154252823394621</v>
      </c>
      <c r="H4002" s="10" t="n">
        <v>4.17174714207732</v>
      </c>
      <c r="I4002" s="10" t="n">
        <v>0.426602632383405</v>
      </c>
      <c r="T4002" s="0" t="n">
        <v>17.0593</v>
      </c>
      <c r="U4002" s="0" t="n">
        <v>4.426229</v>
      </c>
      <c r="Y4002" s="0" t="n">
        <v>3.96007963167484</v>
      </c>
      <c r="Z4002" s="11" t="n">
        <v>-0.211667510402473</v>
      </c>
    </row>
    <row r="4003" customFormat="false" ht="12.75" hidden="false" customHeight="false" outlineLevel="0" collapsed="false">
      <c r="B4003" s="10" t="n">
        <v>11.278</v>
      </c>
      <c r="C4003" s="10" t="n">
        <v>0.84819</v>
      </c>
      <c r="D4003" s="10" t="n">
        <v>53.407</v>
      </c>
      <c r="E4003" s="10" t="n">
        <v>9.778</v>
      </c>
      <c r="F4003" s="10" t="n">
        <v>53.207</v>
      </c>
      <c r="G4003" s="10" t="n">
        <v>0.0159413235100645</v>
      </c>
      <c r="H4003" s="10" t="n">
        <v>4.13884031713534</v>
      </c>
      <c r="I4003" s="10" t="n">
        <v>0.423280866960047</v>
      </c>
      <c r="T4003" s="0" t="n">
        <v>17.06</v>
      </c>
      <c r="U4003" s="0" t="n">
        <v>4.426262</v>
      </c>
      <c r="Y4003" s="0" t="n">
        <v>3.95991973124859</v>
      </c>
      <c r="Z4003" s="11" t="n">
        <v>-0.17892058588675</v>
      </c>
    </row>
    <row r="4004" customFormat="false" ht="12.75" hidden="false" customHeight="false" outlineLevel="0" collapsed="false">
      <c r="B4004" s="10" t="n">
        <v>11.258</v>
      </c>
      <c r="C4004" s="10" t="n">
        <v>0.84819</v>
      </c>
      <c r="D4004" s="10" t="n">
        <v>55.187</v>
      </c>
      <c r="E4004" s="10" t="n">
        <v>9.758</v>
      </c>
      <c r="F4004" s="10" t="n">
        <v>54.987</v>
      </c>
      <c r="G4004" s="10" t="n">
        <v>0.0154252823394621</v>
      </c>
      <c r="H4004" s="10" t="n">
        <v>4.17174714207732</v>
      </c>
      <c r="I4004" s="10" t="n">
        <v>0.427520715523398</v>
      </c>
      <c r="T4004" s="0" t="n">
        <v>17.0617</v>
      </c>
      <c r="U4004" s="0" t="n">
        <v>4.426308</v>
      </c>
      <c r="Y4004" s="0" t="n">
        <v>3.9567217227236</v>
      </c>
      <c r="Z4004" s="11" t="n">
        <v>-0.215025419353721</v>
      </c>
    </row>
    <row r="4005" customFormat="false" ht="12.75" hidden="false" customHeight="false" outlineLevel="0" collapsed="false">
      <c r="B4005" s="10" t="n">
        <v>11.248</v>
      </c>
      <c r="C4005" s="10" t="n">
        <v>0.85254</v>
      </c>
      <c r="D4005" s="10" t="n">
        <v>53.407</v>
      </c>
      <c r="E4005" s="10" t="n">
        <v>9.748</v>
      </c>
      <c r="F4005" s="10" t="n">
        <v>53.207</v>
      </c>
      <c r="G4005" s="10" t="n">
        <v>0.0160230796699682</v>
      </c>
      <c r="H4005" s="10" t="n">
        <v>4.13372485587887</v>
      </c>
      <c r="I4005" s="10" t="n">
        <v>0.424058766503782</v>
      </c>
      <c r="T4005" s="0" t="n">
        <v>17.0635</v>
      </c>
      <c r="U4005" s="0" t="n">
        <v>4.426374</v>
      </c>
      <c r="Y4005" s="0" t="n">
        <v>3.9551227184611</v>
      </c>
      <c r="Z4005" s="11" t="n">
        <v>-0.178602137417771</v>
      </c>
    </row>
    <row r="4006" customFormat="false" ht="12.75" hidden="false" customHeight="false" outlineLevel="0" collapsed="false">
      <c r="B4006" s="10" t="n">
        <v>11.23</v>
      </c>
      <c r="C4006" s="10" t="n">
        <v>0.85689</v>
      </c>
      <c r="D4006" s="10" t="n">
        <v>55.187</v>
      </c>
      <c r="E4006" s="10" t="n">
        <v>9.73</v>
      </c>
      <c r="F4006" s="10" t="n">
        <v>54.987</v>
      </c>
      <c r="G4006" s="10" t="n">
        <v>0.015583501554913</v>
      </c>
      <c r="H4006" s="10" t="n">
        <v>4.16154225438624</v>
      </c>
      <c r="I4006" s="10" t="n">
        <v>0.427702184417907</v>
      </c>
      <c r="T4006" s="0" t="n">
        <v>17.0642</v>
      </c>
      <c r="U4006" s="0" t="n">
        <v>4.426308</v>
      </c>
      <c r="Y4006" s="0" t="n">
        <v>3.9522445107886</v>
      </c>
      <c r="Z4006" s="11" t="n">
        <v>-0.209297743597637</v>
      </c>
    </row>
    <row r="4007" customFormat="false" ht="12.75" hidden="false" customHeight="false" outlineLevel="0" collapsed="false">
      <c r="B4007" s="10" t="n">
        <v>11.22</v>
      </c>
      <c r="C4007" s="10" t="n">
        <v>0.85689</v>
      </c>
      <c r="D4007" s="10" t="n">
        <v>53.407</v>
      </c>
      <c r="E4007" s="10" t="n">
        <v>9.72</v>
      </c>
      <c r="F4007" s="10" t="n">
        <v>53.207</v>
      </c>
      <c r="G4007" s="10" t="n">
        <v>0.016104835829872</v>
      </c>
      <c r="H4007" s="10" t="n">
        <v>4.12863542944426</v>
      </c>
      <c r="I4007" s="10" t="n">
        <v>0.424756731424307</v>
      </c>
      <c r="T4007" s="0" t="n">
        <v>17.0644</v>
      </c>
      <c r="U4007" s="0" t="n">
        <v>4.426374</v>
      </c>
      <c r="Y4007" s="0" t="n">
        <v>3.9506455065261</v>
      </c>
      <c r="Z4007" s="11" t="n">
        <v>-0.177989922918163</v>
      </c>
    </row>
    <row r="4008" customFormat="false" ht="12.75" hidden="false" customHeight="false" outlineLevel="0" collapsed="false">
      <c r="B4008" s="10" t="n">
        <v>11.203</v>
      </c>
      <c r="C4008" s="10" t="n">
        <v>0.85689</v>
      </c>
      <c r="D4008" s="10" t="n">
        <v>55.187</v>
      </c>
      <c r="E4008" s="10" t="n">
        <v>9.703</v>
      </c>
      <c r="F4008" s="10" t="n">
        <v>54.987</v>
      </c>
      <c r="G4008" s="10" t="n">
        <v>0.015583501554913</v>
      </c>
      <c r="H4008" s="10" t="n">
        <v>4.16154225438624</v>
      </c>
      <c r="I4008" s="10" t="n">
        <v>0.428892327567375</v>
      </c>
      <c r="T4008" s="0" t="n">
        <v>17.0632</v>
      </c>
      <c r="U4008" s="0" t="n">
        <v>4.426308</v>
      </c>
      <c r="Y4008" s="0" t="n">
        <v>3.94792719927985</v>
      </c>
      <c r="Z4008" s="11" t="n">
        <v>-0.213615055106385</v>
      </c>
    </row>
    <row r="4009" customFormat="false" ht="12.75" hidden="false" customHeight="false" outlineLevel="0" collapsed="false">
      <c r="B4009" s="10" t="n">
        <v>11.202</v>
      </c>
      <c r="C4009" s="10" t="n">
        <v>0.85689</v>
      </c>
      <c r="D4009" s="10" t="n">
        <v>53.407</v>
      </c>
      <c r="E4009" s="10" t="n">
        <v>9.702</v>
      </c>
      <c r="F4009" s="10" t="n">
        <v>53.207</v>
      </c>
      <c r="G4009" s="10" t="n">
        <v>0.016104835829872</v>
      </c>
      <c r="H4009" s="10" t="n">
        <v>4.12863542944426</v>
      </c>
      <c r="I4009" s="10" t="n">
        <v>0.425544777308211</v>
      </c>
      <c r="T4009" s="0" t="n">
        <v>17.0612</v>
      </c>
      <c r="U4009" s="0" t="n">
        <v>4.426301</v>
      </c>
      <c r="Y4009" s="0" t="n">
        <v>3.9477672988536</v>
      </c>
      <c r="Z4009" s="11" t="n">
        <v>-0.180868130590662</v>
      </c>
    </row>
    <row r="4010" customFormat="false" ht="12.75" hidden="false" customHeight="false" outlineLevel="0" collapsed="false">
      <c r="B4010" s="10" t="n">
        <v>11.182</v>
      </c>
      <c r="C4010" s="10" t="n">
        <v>0.85689</v>
      </c>
      <c r="D4010" s="10" t="n">
        <v>53.407</v>
      </c>
      <c r="E4010" s="10" t="n">
        <v>9.682</v>
      </c>
      <c r="F4010" s="10" t="n">
        <v>53.207</v>
      </c>
      <c r="G4010" s="10" t="n">
        <v>0.016104835829872</v>
      </c>
      <c r="H4010" s="10" t="n">
        <v>4.12863542944426</v>
      </c>
      <c r="I4010" s="10" t="n">
        <v>0.426423820434235</v>
      </c>
      <c r="T4010" s="0" t="n">
        <v>17.06</v>
      </c>
      <c r="U4010" s="0" t="n">
        <v>4.426229</v>
      </c>
      <c r="Y4010" s="0" t="n">
        <v>3.9445692903286</v>
      </c>
      <c r="Z4010" s="11" t="n">
        <v>-0.18406613911566</v>
      </c>
    </row>
    <row r="4011" customFormat="false" ht="12.75" hidden="false" customHeight="false" outlineLevel="0" collapsed="false">
      <c r="B4011" s="10" t="n">
        <v>11.172</v>
      </c>
      <c r="C4011" s="10" t="n">
        <v>0.86126</v>
      </c>
      <c r="D4011" s="10" t="n">
        <v>53.407</v>
      </c>
      <c r="E4011" s="10" t="n">
        <v>9.672</v>
      </c>
      <c r="F4011" s="10" t="n">
        <v>53.207</v>
      </c>
      <c r="G4011" s="10" t="n">
        <v>0.0161869678801661</v>
      </c>
      <c r="H4011" s="10" t="n">
        <v>4.12354855210816</v>
      </c>
      <c r="I4011" s="10" t="n">
        <v>0.426338766760562</v>
      </c>
      <c r="T4011" s="0" t="n">
        <v>17.0576</v>
      </c>
      <c r="U4011" s="0" t="n">
        <v>4.426189</v>
      </c>
      <c r="Y4011" s="0" t="n">
        <v>3.9429702860661</v>
      </c>
      <c r="Z4011" s="11" t="n">
        <v>-0.180578266042054</v>
      </c>
    </row>
    <row r="4012" customFormat="false" ht="12.75" hidden="false" customHeight="false" outlineLevel="0" collapsed="false">
      <c r="B4012" s="10" t="n">
        <v>11.154</v>
      </c>
      <c r="C4012" s="10" t="n">
        <v>0.86126</v>
      </c>
      <c r="D4012" s="10" t="n">
        <v>53.407</v>
      </c>
      <c r="E4012" s="10" t="n">
        <v>9.654</v>
      </c>
      <c r="F4012" s="10" t="n">
        <v>53.207</v>
      </c>
      <c r="G4012" s="10" t="n">
        <v>0.0161869678801661</v>
      </c>
      <c r="H4012" s="10" t="n">
        <v>4.12354855210816</v>
      </c>
      <c r="I4012" s="10" t="n">
        <v>0.427133680558127</v>
      </c>
      <c r="T4012" s="0" t="n">
        <v>17.0558</v>
      </c>
      <c r="U4012" s="0" t="n">
        <v>4.426262</v>
      </c>
      <c r="Y4012" s="0" t="n">
        <v>3.9400920783936</v>
      </c>
      <c r="Z4012" s="11" t="n">
        <v>-0.183456473714553</v>
      </c>
    </row>
    <row r="4013" customFormat="false" ht="12.75" hidden="false" customHeight="false" outlineLevel="0" collapsed="false">
      <c r="B4013" s="10" t="n">
        <v>11.136</v>
      </c>
      <c r="C4013" s="10" t="n">
        <v>0.86126</v>
      </c>
      <c r="D4013" s="10" t="n">
        <v>53.407</v>
      </c>
      <c r="E4013" s="10" t="n">
        <v>9.636</v>
      </c>
      <c r="F4013" s="10" t="n">
        <v>53.207</v>
      </c>
      <c r="G4013" s="10" t="n">
        <v>0.0161869678801661</v>
      </c>
      <c r="H4013" s="10" t="n">
        <v>4.12354855210816</v>
      </c>
      <c r="I4013" s="10" t="n">
        <v>0.42793156414572</v>
      </c>
      <c r="T4013" s="0" t="n">
        <v>17.0527</v>
      </c>
      <c r="U4013" s="0" t="n">
        <v>4.426117</v>
      </c>
      <c r="Y4013" s="0" t="n">
        <v>3.93721387072111</v>
      </c>
      <c r="Z4013" s="11" t="n">
        <v>-0.186334681387051</v>
      </c>
    </row>
    <row r="4014" customFormat="false" ht="12.75" hidden="false" customHeight="false" outlineLevel="0" collapsed="false">
      <c r="B4014" s="10" t="n">
        <v>11.135</v>
      </c>
      <c r="C4014" s="10" t="n">
        <v>0.86126</v>
      </c>
      <c r="D4014" s="10" t="n">
        <v>55.187</v>
      </c>
      <c r="E4014" s="10" t="n">
        <v>9.635</v>
      </c>
      <c r="F4014" s="10" t="n">
        <v>54.987</v>
      </c>
      <c r="G4014" s="10" t="n">
        <v>0.0156629748849728</v>
      </c>
      <c r="H4014" s="10" t="n">
        <v>4.15645537705013</v>
      </c>
      <c r="I4014" s="10" t="n">
        <v>0.43139132091854</v>
      </c>
      <c r="T4014" s="0" t="n">
        <v>17.0515</v>
      </c>
      <c r="U4014" s="0" t="n">
        <v>4.426222</v>
      </c>
      <c r="Y4014" s="0" t="n">
        <v>3.93705397029486</v>
      </c>
      <c r="Z4014" s="11" t="n">
        <v>-0.219401406755273</v>
      </c>
    </row>
    <row r="4015" customFormat="false" ht="12.75" hidden="false" customHeight="false" outlineLevel="0" collapsed="false">
      <c r="B4015" s="10" t="n">
        <v>11.115</v>
      </c>
      <c r="C4015" s="10" t="n">
        <v>0.86564</v>
      </c>
      <c r="D4015" s="10" t="n">
        <v>53.407</v>
      </c>
      <c r="E4015" s="10" t="n">
        <v>9.615</v>
      </c>
      <c r="F4015" s="10" t="n">
        <v>53.207</v>
      </c>
      <c r="G4015" s="10" t="n">
        <v>0.0162692878756555</v>
      </c>
      <c r="H4015" s="10" t="n">
        <v>4.11847586797379</v>
      </c>
      <c r="I4015" s="10" t="n">
        <v>0.428338623814227</v>
      </c>
      <c r="T4015" s="0" t="n">
        <v>17.0527</v>
      </c>
      <c r="U4015" s="0" t="n">
        <v>4.426229</v>
      </c>
      <c r="Y4015" s="0" t="n">
        <v>3.93385596176986</v>
      </c>
      <c r="Z4015" s="11" t="n">
        <v>-0.184619906203936</v>
      </c>
    </row>
    <row r="4016" customFormat="false" ht="12.75" hidden="false" customHeight="false" outlineLevel="0" collapsed="false">
      <c r="B4016" s="10" t="n">
        <v>11.096</v>
      </c>
      <c r="C4016" s="10" t="n">
        <v>0.86564</v>
      </c>
      <c r="D4016" s="10" t="n">
        <v>53.407</v>
      </c>
      <c r="E4016" s="10" t="n">
        <v>9.596</v>
      </c>
      <c r="F4016" s="10" t="n">
        <v>53.207</v>
      </c>
      <c r="G4016" s="10" t="n">
        <v>0.0162692878756555</v>
      </c>
      <c r="H4016" s="10" t="n">
        <v>4.11847586797379</v>
      </c>
      <c r="I4016" s="10" t="n">
        <v>0.429186730718403</v>
      </c>
      <c r="T4016" s="0" t="n">
        <v>17.0537</v>
      </c>
      <c r="U4016" s="0" t="n">
        <v>4.426262</v>
      </c>
      <c r="Y4016" s="0" t="n">
        <v>3.93081785367111</v>
      </c>
      <c r="Z4016" s="11" t="n">
        <v>-0.187658014302684</v>
      </c>
    </row>
    <row r="4017" customFormat="false" ht="12.75" hidden="false" customHeight="false" outlineLevel="0" collapsed="false">
      <c r="B4017" s="10" t="n">
        <v>11.087</v>
      </c>
      <c r="C4017" s="10" t="n">
        <v>0.86564</v>
      </c>
      <c r="D4017" s="10" t="n">
        <v>53.407</v>
      </c>
      <c r="E4017" s="10" t="n">
        <v>9.587</v>
      </c>
      <c r="F4017" s="10" t="n">
        <v>53.207</v>
      </c>
      <c r="G4017" s="10" t="n">
        <v>0.0162692878756555</v>
      </c>
      <c r="H4017" s="10" t="n">
        <v>4.11847586797379</v>
      </c>
      <c r="I4017" s="10" t="n">
        <v>0.429589638883258</v>
      </c>
      <c r="T4017" s="0" t="n">
        <v>17.0544</v>
      </c>
      <c r="U4017" s="0" t="n">
        <v>4.426268</v>
      </c>
      <c r="Y4017" s="0" t="n">
        <v>3.92937874983486</v>
      </c>
      <c r="Z4017" s="11" t="n">
        <v>-0.189097118138934</v>
      </c>
    </row>
    <row r="4018" customFormat="false" ht="12.75" hidden="false" customHeight="false" outlineLevel="0" collapsed="false">
      <c r="B4018" s="10" t="n">
        <v>11.078</v>
      </c>
      <c r="C4018" s="10" t="n">
        <v>0.87004</v>
      </c>
      <c r="D4018" s="10" t="n">
        <v>53.407</v>
      </c>
      <c r="E4018" s="10" t="n">
        <v>9.578</v>
      </c>
      <c r="F4018" s="10" t="n">
        <v>53.207</v>
      </c>
      <c r="G4018" s="10" t="n">
        <v>0.0163519837615351</v>
      </c>
      <c r="H4018" s="10" t="n">
        <v>4.11340579843596</v>
      </c>
      <c r="I4018" s="10" t="n">
        <v>0.42946395890958</v>
      </c>
      <c r="T4018" s="0" t="n">
        <v>17.0547</v>
      </c>
      <c r="U4018" s="0" t="n">
        <v>4.426334</v>
      </c>
      <c r="Y4018" s="0" t="n">
        <v>3.92793964599861</v>
      </c>
      <c r="Z4018" s="11" t="n">
        <v>-0.185466152437346</v>
      </c>
    </row>
    <row r="4019" customFormat="false" ht="12.75" hidden="false" customHeight="false" outlineLevel="0" collapsed="false">
      <c r="B4019" s="10" t="n">
        <v>11.05</v>
      </c>
      <c r="C4019" s="10" t="n">
        <v>0.87004</v>
      </c>
      <c r="D4019" s="10" t="n">
        <v>53.407</v>
      </c>
      <c r="E4019" s="10" t="n">
        <v>9.55</v>
      </c>
      <c r="F4019" s="10" t="n">
        <v>53.207</v>
      </c>
      <c r="G4019" s="10" t="n">
        <v>0.0163519837615351</v>
      </c>
      <c r="H4019" s="10" t="n">
        <v>4.11340579843596</v>
      </c>
      <c r="I4019" s="10" t="n">
        <v>0.430723120255074</v>
      </c>
      <c r="T4019" s="0" t="n">
        <v>17.0573</v>
      </c>
      <c r="U4019" s="0" t="n">
        <v>4.42638</v>
      </c>
      <c r="Y4019" s="0" t="n">
        <v>3.92346243406361</v>
      </c>
      <c r="Z4019" s="11" t="n">
        <v>-0.189943364372343</v>
      </c>
    </row>
    <row r="4020" customFormat="false" ht="12.75" hidden="false" customHeight="false" outlineLevel="0" collapsed="false">
      <c r="B4020" s="10" t="n">
        <v>11.039</v>
      </c>
      <c r="C4020" s="10" t="n">
        <v>0.87444</v>
      </c>
      <c r="D4020" s="10" t="n">
        <v>53.407</v>
      </c>
      <c r="E4020" s="10" t="n">
        <v>9.539</v>
      </c>
      <c r="F4020" s="10" t="n">
        <v>53.207</v>
      </c>
      <c r="G4020" s="10" t="n">
        <v>0.0164346796474148</v>
      </c>
      <c r="H4020" s="10" t="n">
        <v>4.10836130488732</v>
      </c>
      <c r="I4020" s="10" t="n">
        <v>0.430690984892265</v>
      </c>
      <c r="T4020" s="0" t="n">
        <v>17.0607</v>
      </c>
      <c r="U4020" s="0" t="n">
        <v>4.426374</v>
      </c>
      <c r="Y4020" s="0" t="n">
        <v>3.92170352937486</v>
      </c>
      <c r="Z4020" s="11" t="n">
        <v>-0.186657775512454</v>
      </c>
    </row>
    <row r="4021" customFormat="false" ht="12.75" hidden="false" customHeight="false" outlineLevel="0" collapsed="false">
      <c r="B4021" s="10" t="n">
        <v>11.03</v>
      </c>
      <c r="C4021" s="10" t="n">
        <v>0.87444</v>
      </c>
      <c r="D4021" s="10" t="n">
        <v>53.407</v>
      </c>
      <c r="E4021" s="10" t="n">
        <v>9.53</v>
      </c>
      <c r="F4021" s="10" t="n">
        <v>53.207</v>
      </c>
      <c r="G4021" s="10" t="n">
        <v>0.0164346796474148</v>
      </c>
      <c r="H4021" s="10" t="n">
        <v>4.10836130488732</v>
      </c>
      <c r="I4021" s="10" t="n">
        <v>0.431097723492898</v>
      </c>
      <c r="T4021" s="0" t="n">
        <v>17.0634</v>
      </c>
      <c r="U4021" s="0" t="n">
        <v>4.426308</v>
      </c>
      <c r="Y4021" s="0" t="n">
        <v>3.92026442553861</v>
      </c>
      <c r="Z4021" s="11" t="n">
        <v>-0.188096879348703</v>
      </c>
    </row>
    <row r="4022" customFormat="false" ht="12.75" hidden="false" customHeight="false" outlineLevel="0" collapsed="false">
      <c r="B4022" s="10" t="n">
        <v>11.001</v>
      </c>
      <c r="C4022" s="10" t="n">
        <v>0.87444</v>
      </c>
      <c r="D4022" s="10" t="n">
        <v>55.187</v>
      </c>
      <c r="E4022" s="10" t="n">
        <v>9.501</v>
      </c>
      <c r="F4022" s="10" t="n">
        <v>54.987</v>
      </c>
      <c r="G4022" s="10" t="n">
        <v>0.0159026679033226</v>
      </c>
      <c r="H4022" s="10" t="n">
        <v>4.14126812982929</v>
      </c>
      <c r="I4022" s="10" t="n">
        <v>0.435877079236848</v>
      </c>
      <c r="T4022" s="0" t="n">
        <v>17.0659</v>
      </c>
      <c r="U4022" s="0" t="n">
        <v>4.426189</v>
      </c>
      <c r="Y4022" s="0" t="n">
        <v>3.91562731317737</v>
      </c>
      <c r="Z4022" s="11" t="n">
        <v>-0.225640816651924</v>
      </c>
    </row>
    <row r="4023" customFormat="false" ht="12.75" hidden="false" customHeight="false" outlineLevel="0" collapsed="false">
      <c r="B4023" s="10" t="n">
        <v>11.001</v>
      </c>
      <c r="C4023" s="10" t="n">
        <v>0.87886</v>
      </c>
      <c r="D4023" s="10" t="n">
        <v>53.407</v>
      </c>
      <c r="E4023" s="10" t="n">
        <v>9.501</v>
      </c>
      <c r="F4023" s="10" t="n">
        <v>53.207</v>
      </c>
      <c r="G4023" s="10" t="n">
        <v>0.0165177514236849</v>
      </c>
      <c r="H4023" s="10" t="n">
        <v>4.10331937357551</v>
      </c>
      <c r="I4023" s="10" t="n">
        <v>0.431882893755974</v>
      </c>
      <c r="T4023" s="0" t="n">
        <v>17.0675</v>
      </c>
      <c r="U4023" s="0" t="n">
        <v>4.426031</v>
      </c>
      <c r="Y4023" s="0" t="n">
        <v>3.91562731317737</v>
      </c>
      <c r="Z4023" s="11" t="n">
        <v>-0.187692060398145</v>
      </c>
    </row>
    <row r="4024" customFormat="false" ht="12.75" hidden="false" customHeight="false" outlineLevel="0" collapsed="false">
      <c r="B4024" s="10" t="n">
        <v>10.965</v>
      </c>
      <c r="C4024" s="10" t="n">
        <v>0.87886</v>
      </c>
      <c r="D4024" s="10" t="n">
        <v>53.407</v>
      </c>
      <c r="E4024" s="10" t="n">
        <v>9.465</v>
      </c>
      <c r="F4024" s="10" t="n">
        <v>53.207</v>
      </c>
      <c r="G4024" s="10" t="n">
        <v>0.0165177514236849</v>
      </c>
      <c r="H4024" s="10" t="n">
        <v>4.10331937357551</v>
      </c>
      <c r="I4024" s="10" t="n">
        <v>0.433525554524618</v>
      </c>
      <c r="T4024" s="0" t="n">
        <v>17.0695</v>
      </c>
      <c r="U4024" s="0" t="n">
        <v>4.425925</v>
      </c>
      <c r="Y4024" s="0" t="n">
        <v>3.90987089783237</v>
      </c>
      <c r="Z4024" s="11" t="n">
        <v>-0.193448475743142</v>
      </c>
    </row>
    <row r="4025" customFormat="false" ht="12.75" hidden="false" customHeight="false" outlineLevel="0" collapsed="false">
      <c r="B4025" s="10" t="n">
        <v>10.954</v>
      </c>
      <c r="C4025" s="10" t="n">
        <v>0.88329</v>
      </c>
      <c r="D4025" s="10" t="n">
        <v>53.407</v>
      </c>
      <c r="E4025" s="10" t="n">
        <v>9.454</v>
      </c>
      <c r="F4025" s="10" t="n">
        <v>53.207</v>
      </c>
      <c r="G4025" s="10" t="n">
        <v>0.0166010111451501</v>
      </c>
      <c r="H4025" s="10" t="n">
        <v>4.09829141448791</v>
      </c>
      <c r="I4025" s="10" t="n">
        <v>0.4334981398866</v>
      </c>
      <c r="T4025" s="0" t="n">
        <v>17.0705</v>
      </c>
      <c r="U4025" s="0" t="n">
        <v>4.42607</v>
      </c>
      <c r="Y4025" s="0" t="n">
        <v>3.90811199314362</v>
      </c>
      <c r="Z4025" s="11" t="n">
        <v>-0.190179421344292</v>
      </c>
    </row>
    <row r="4026" customFormat="false" ht="12.75" hidden="false" customHeight="false" outlineLevel="0" collapsed="false">
      <c r="B4026" s="10" t="n">
        <v>10.935</v>
      </c>
      <c r="C4026" s="10" t="n">
        <v>0.88329</v>
      </c>
      <c r="D4026" s="10" t="n">
        <v>53.407</v>
      </c>
      <c r="E4026" s="10" t="n">
        <v>9.435</v>
      </c>
      <c r="F4026" s="10" t="n">
        <v>53.207</v>
      </c>
      <c r="G4026" s="10" t="n">
        <v>0.0166010111451501</v>
      </c>
      <c r="H4026" s="10" t="n">
        <v>4.09829141448791</v>
      </c>
      <c r="I4026" s="10" t="n">
        <v>0.434371109113716</v>
      </c>
      <c r="T4026" s="0" t="n">
        <v>17.0716</v>
      </c>
      <c r="U4026" s="0" t="n">
        <v>4.426077</v>
      </c>
      <c r="Y4026" s="0" t="n">
        <v>3.90507388504487</v>
      </c>
      <c r="Z4026" s="11" t="n">
        <v>-0.19321752944304</v>
      </c>
    </row>
    <row r="4027" customFormat="false" ht="12.75" hidden="false" customHeight="false" outlineLevel="0" collapsed="false">
      <c r="B4027" s="10" t="n">
        <v>10.916</v>
      </c>
      <c r="C4027" s="10" t="n">
        <v>0.88329</v>
      </c>
      <c r="D4027" s="10" t="n">
        <v>53.407</v>
      </c>
      <c r="E4027" s="10" t="n">
        <v>9.416</v>
      </c>
      <c r="F4027" s="10" t="n">
        <v>53.207</v>
      </c>
      <c r="G4027" s="10" t="n">
        <v>0.0166010111451501</v>
      </c>
      <c r="H4027" s="10" t="n">
        <v>4.09829141448791</v>
      </c>
      <c r="I4027" s="10" t="n">
        <v>0.435247601368725</v>
      </c>
      <c r="T4027" s="0" t="n">
        <v>17.0719</v>
      </c>
      <c r="U4027" s="0" t="n">
        <v>4.426222</v>
      </c>
      <c r="Y4027" s="0" t="n">
        <v>3.90203577694612</v>
      </c>
      <c r="Z4027" s="11" t="n">
        <v>-0.196255637541789</v>
      </c>
    </row>
    <row r="4028" customFormat="false" ht="12.75" hidden="false" customHeight="false" outlineLevel="0" collapsed="false">
      <c r="B4028" s="10" t="n">
        <v>10.887</v>
      </c>
      <c r="C4028" s="10" t="n">
        <v>0.88774</v>
      </c>
      <c r="D4028" s="10" t="n">
        <v>53.407</v>
      </c>
      <c r="E4028" s="10" t="n">
        <v>9.387</v>
      </c>
      <c r="F4028" s="10" t="n">
        <v>53.207</v>
      </c>
      <c r="G4028" s="10" t="n">
        <v>0.0166846467570057</v>
      </c>
      <c r="H4028" s="10" t="n">
        <v>4.09326607998292</v>
      </c>
      <c r="I4028" s="10" t="n">
        <v>0.436056895705009</v>
      </c>
      <c r="T4028" s="0" t="n">
        <v>17.0725</v>
      </c>
      <c r="U4028" s="0" t="n">
        <v>4.426156</v>
      </c>
      <c r="Y4028" s="0" t="n">
        <v>3.89739866458488</v>
      </c>
      <c r="Z4028" s="11" t="n">
        <v>-0.195867415398038</v>
      </c>
    </row>
    <row r="4029" customFormat="false" ht="12.75" hidden="false" customHeight="false" outlineLevel="0" collapsed="false">
      <c r="B4029" s="10" t="n">
        <v>10.898</v>
      </c>
      <c r="C4029" s="10" t="n">
        <v>0.88774</v>
      </c>
      <c r="D4029" s="10" t="n">
        <v>53.407</v>
      </c>
      <c r="E4029" s="10" t="n">
        <v>9.398</v>
      </c>
      <c r="F4029" s="10" t="n">
        <v>53.207</v>
      </c>
      <c r="G4029" s="10" t="n">
        <v>0.0166846467570057</v>
      </c>
      <c r="H4029" s="10" t="n">
        <v>4.09326607998292</v>
      </c>
      <c r="I4029" s="10" t="n">
        <v>0.435546507765792</v>
      </c>
      <c r="T4029" s="0" t="n">
        <v>17.0729</v>
      </c>
      <c r="U4029" s="0" t="n">
        <v>4.426262</v>
      </c>
      <c r="Y4029" s="0" t="n">
        <v>3.89915756927363</v>
      </c>
      <c r="Z4029" s="11" t="n">
        <v>-0.19410851070929</v>
      </c>
    </row>
    <row r="4030" customFormat="false" ht="12.75" hidden="false" customHeight="false" outlineLevel="0" collapsed="false">
      <c r="B4030" s="10" t="n">
        <v>10.859</v>
      </c>
      <c r="C4030" s="10" t="n">
        <v>0.89219</v>
      </c>
      <c r="D4030" s="10" t="n">
        <v>53.407</v>
      </c>
      <c r="E4030" s="10" t="n">
        <v>9.359</v>
      </c>
      <c r="F4030" s="10" t="n">
        <v>53.207</v>
      </c>
      <c r="G4030" s="10" t="n">
        <v>0.0167682823688612</v>
      </c>
      <c r="H4030" s="10" t="n">
        <v>4.08826587324358</v>
      </c>
      <c r="I4030" s="10" t="n">
        <v>0.43682721158709</v>
      </c>
      <c r="T4030" s="0" t="n">
        <v>17.0729</v>
      </c>
      <c r="U4030" s="0" t="n">
        <v>4.426268</v>
      </c>
      <c r="Y4030" s="0" t="n">
        <v>3.89292145264988</v>
      </c>
      <c r="Z4030" s="11" t="n">
        <v>-0.1953444205937</v>
      </c>
    </row>
    <row r="4031" customFormat="false" ht="12.75" hidden="false" customHeight="false" outlineLevel="0" collapsed="false">
      <c r="B4031" s="10" t="n">
        <v>10.84</v>
      </c>
      <c r="C4031" s="10" t="n">
        <v>0.89219</v>
      </c>
      <c r="D4031" s="10" t="n">
        <v>53.407</v>
      </c>
      <c r="E4031" s="10" t="n">
        <v>9.34</v>
      </c>
      <c r="F4031" s="10" t="n">
        <v>53.207</v>
      </c>
      <c r="G4031" s="10" t="n">
        <v>0.0167682823688612</v>
      </c>
      <c r="H4031" s="10" t="n">
        <v>4.08826587324358</v>
      </c>
      <c r="I4031" s="10" t="n">
        <v>0.43771583225306</v>
      </c>
      <c r="T4031" s="0" t="n">
        <v>17.0731</v>
      </c>
      <c r="U4031" s="0" t="n">
        <v>4.42607</v>
      </c>
      <c r="Y4031" s="0" t="n">
        <v>3.88988334455113</v>
      </c>
      <c r="Z4031" s="11" t="n">
        <v>-0.198382528692449</v>
      </c>
    </row>
    <row r="4032" customFormat="false" ht="12.75" hidden="false" customHeight="false" outlineLevel="0" collapsed="false">
      <c r="B4032" s="10" t="n">
        <v>10.82</v>
      </c>
      <c r="C4032" s="10" t="n">
        <v>0.89666</v>
      </c>
      <c r="D4032" s="10" t="n">
        <v>53.407</v>
      </c>
      <c r="E4032" s="10" t="n">
        <v>9.32</v>
      </c>
      <c r="F4032" s="10" t="n">
        <v>53.207</v>
      </c>
      <c r="G4032" s="10" t="n">
        <v>0.0168522938711072</v>
      </c>
      <c r="H4032" s="10" t="n">
        <v>4.08326823898514</v>
      </c>
      <c r="I4032" s="10" t="n">
        <v>0.438118909762355</v>
      </c>
      <c r="T4032" s="0" t="n">
        <v>17.0733</v>
      </c>
      <c r="U4032" s="0" t="n">
        <v>4.426004</v>
      </c>
      <c r="Y4032" s="0" t="n">
        <v>3.88668533602613</v>
      </c>
      <c r="Z4032" s="11" t="n">
        <v>-0.196582902959012</v>
      </c>
    </row>
    <row r="4033" customFormat="false" ht="12.75" hidden="false" customHeight="false" outlineLevel="0" collapsed="false">
      <c r="B4033" s="10" t="n">
        <v>10.802</v>
      </c>
      <c r="C4033" s="10" t="n">
        <v>0.89666</v>
      </c>
      <c r="D4033" s="10" t="n">
        <v>53.407</v>
      </c>
      <c r="E4033" s="10" t="n">
        <v>9.302</v>
      </c>
      <c r="F4033" s="10" t="n">
        <v>53.207</v>
      </c>
      <c r="G4033" s="10" t="n">
        <v>0.0168522938711072</v>
      </c>
      <c r="H4033" s="10" t="n">
        <v>4.08326823898514</v>
      </c>
      <c r="I4033" s="10" t="n">
        <v>0.438966699525386</v>
      </c>
      <c r="T4033" s="0" t="n">
        <v>17.0736</v>
      </c>
      <c r="U4033" s="0" t="n">
        <v>4.425885</v>
      </c>
      <c r="Y4033" s="0" t="n">
        <v>3.88380712835363</v>
      </c>
      <c r="Z4033" s="11" t="n">
        <v>-0.199461110631511</v>
      </c>
    </row>
    <row r="4034" customFormat="false" ht="12.75" hidden="false" customHeight="false" outlineLevel="0" collapsed="false">
      <c r="B4034" s="10" t="n">
        <v>10.773</v>
      </c>
      <c r="C4034" s="10" t="n">
        <v>0.90564</v>
      </c>
      <c r="D4034" s="10" t="n">
        <v>55.187</v>
      </c>
      <c r="E4034" s="10" t="n">
        <v>9.273</v>
      </c>
      <c r="F4034" s="10" t="n">
        <v>54.987</v>
      </c>
      <c r="G4034" s="10" t="n">
        <v>0.0164700747449397</v>
      </c>
      <c r="H4034" s="10" t="n">
        <v>4.1062099374271</v>
      </c>
      <c r="I4034" s="10" t="n">
        <v>0.442813537951806</v>
      </c>
      <c r="T4034" s="0" t="n">
        <v>17.0739</v>
      </c>
      <c r="U4034" s="0" t="n">
        <v>4.425958</v>
      </c>
      <c r="Y4034" s="0" t="n">
        <v>3.87917001599239</v>
      </c>
      <c r="Z4034" s="11" t="n">
        <v>-0.227039921434714</v>
      </c>
    </row>
    <row r="4035" customFormat="false" ht="12.75" hidden="false" customHeight="false" outlineLevel="0" collapsed="false">
      <c r="B4035" s="10" t="n">
        <v>10.753</v>
      </c>
      <c r="C4035" s="10" t="n">
        <v>0.90564</v>
      </c>
      <c r="D4035" s="10" t="n">
        <v>53.407</v>
      </c>
      <c r="E4035" s="10" t="n">
        <v>9.253</v>
      </c>
      <c r="F4035" s="10" t="n">
        <v>53.207</v>
      </c>
      <c r="G4035" s="10" t="n">
        <v>0.0170210686563798</v>
      </c>
      <c r="H4035" s="10" t="n">
        <v>4.07330311248513</v>
      </c>
      <c r="I4035" s="10" t="n">
        <v>0.44021432102941</v>
      </c>
      <c r="T4035" s="0" t="n">
        <v>17.0742</v>
      </c>
      <c r="U4035" s="0" t="n">
        <v>4.425885</v>
      </c>
      <c r="Y4035" s="0" t="n">
        <v>3.87597200746739</v>
      </c>
      <c r="Z4035" s="11" t="n">
        <v>-0.19733110501774</v>
      </c>
    </row>
    <row r="4036" customFormat="false" ht="12.75" hidden="false" customHeight="false" outlineLevel="0" collapsed="false">
      <c r="B4036" s="10" t="n">
        <v>10.725</v>
      </c>
      <c r="C4036" s="10" t="n">
        <v>0.91014</v>
      </c>
      <c r="D4036" s="10" t="n">
        <v>53.407</v>
      </c>
      <c r="E4036" s="10" t="n">
        <v>9.225</v>
      </c>
      <c r="F4036" s="10" t="n">
        <v>53.207</v>
      </c>
      <c r="G4036" s="10" t="n">
        <v>0.0171056439942113</v>
      </c>
      <c r="H4036" s="10" t="n">
        <v>4.06834655505106</v>
      </c>
      <c r="I4036" s="10" t="n">
        <v>0.441013176699302</v>
      </c>
      <c r="T4036" s="0" t="n">
        <v>17.0744</v>
      </c>
      <c r="U4036" s="0" t="n">
        <v>4.426182</v>
      </c>
      <c r="Y4036" s="0" t="n">
        <v>3.87149479553239</v>
      </c>
      <c r="Z4036" s="11" t="n">
        <v>-0.196851759518669</v>
      </c>
    </row>
    <row r="4037" customFormat="false" ht="12.75" hidden="false" customHeight="false" outlineLevel="0" collapsed="false">
      <c r="B4037" s="10" t="n">
        <v>10.688</v>
      </c>
      <c r="C4037" s="10" t="n">
        <v>0.91014</v>
      </c>
      <c r="D4037" s="10" t="n">
        <v>53.407</v>
      </c>
      <c r="E4037" s="10" t="n">
        <v>9.188</v>
      </c>
      <c r="F4037" s="10" t="n">
        <v>53.207</v>
      </c>
      <c r="G4037" s="10" t="n">
        <v>0.0171056439942113</v>
      </c>
      <c r="H4037" s="10" t="n">
        <v>4.06834655505106</v>
      </c>
      <c r="I4037" s="10" t="n">
        <v>0.442789133113959</v>
      </c>
      <c r="T4037" s="0" t="n">
        <v>17.0744</v>
      </c>
      <c r="U4037" s="0" t="n">
        <v>4.426116</v>
      </c>
      <c r="Y4037" s="0" t="n">
        <v>3.86557847976114</v>
      </c>
      <c r="Z4037" s="11" t="n">
        <v>-0.202768075289915</v>
      </c>
    </row>
    <row r="4038" customFormat="false" ht="12.75" hidden="false" customHeight="false" outlineLevel="0" collapsed="false">
      <c r="B4038" s="10" t="n">
        <v>10.707</v>
      </c>
      <c r="C4038" s="10" t="n">
        <v>0.91466</v>
      </c>
      <c r="D4038" s="10" t="n">
        <v>53.407</v>
      </c>
      <c r="E4038" s="10" t="n">
        <v>9.207</v>
      </c>
      <c r="F4038" s="10" t="n">
        <v>53.207</v>
      </c>
      <c r="G4038" s="10" t="n">
        <v>0.0171905952224331</v>
      </c>
      <c r="H4038" s="10" t="n">
        <v>4.06339257767396</v>
      </c>
      <c r="I4038" s="10" t="n">
        <v>0.441337306144668</v>
      </c>
      <c r="T4038" s="0" t="n">
        <v>17.0741</v>
      </c>
      <c r="U4038" s="0" t="n">
        <v>4.426031</v>
      </c>
      <c r="Y4038" s="0" t="n">
        <v>3.86861658785989</v>
      </c>
      <c r="Z4038" s="11" t="n">
        <v>-0.194775989814066</v>
      </c>
    </row>
    <row r="4039" customFormat="false" ht="12.75" hidden="false" customHeight="false" outlineLevel="0" collapsed="false">
      <c r="B4039" s="10" t="n">
        <v>10.668</v>
      </c>
      <c r="C4039" s="10" t="n">
        <v>0.91466</v>
      </c>
      <c r="D4039" s="10" t="n">
        <v>53.407</v>
      </c>
      <c r="E4039" s="10" t="n">
        <v>9.168</v>
      </c>
      <c r="F4039" s="10" t="n">
        <v>53.207</v>
      </c>
      <c r="G4039" s="10" t="n">
        <v>0.0171905952224331</v>
      </c>
      <c r="H4039" s="10" t="n">
        <v>4.06339257767396</v>
      </c>
      <c r="I4039" s="10" t="n">
        <v>0.443214722695676</v>
      </c>
      <c r="T4039" s="0" t="n">
        <v>17.0737</v>
      </c>
      <c r="U4039" s="0" t="n">
        <v>4.425965</v>
      </c>
      <c r="Y4039" s="0" t="n">
        <v>3.86238047123614</v>
      </c>
      <c r="Z4039" s="11" t="n">
        <v>-0.201012106437813</v>
      </c>
    </row>
    <row r="4040" customFormat="false" ht="12.75" hidden="false" customHeight="false" outlineLevel="0" collapsed="false">
      <c r="B4040" s="10" t="n">
        <v>10.631</v>
      </c>
      <c r="C4040" s="10" t="n">
        <v>0.91919</v>
      </c>
      <c r="D4040" s="10" t="n">
        <v>55.187</v>
      </c>
      <c r="E4040" s="10" t="n">
        <v>9.131</v>
      </c>
      <c r="F4040" s="10" t="n">
        <v>54.987</v>
      </c>
      <c r="G4040" s="10" t="n">
        <v>0.0167164966264753</v>
      </c>
      <c r="H4040" s="10" t="n">
        <v>4.09135896699894</v>
      </c>
      <c r="I4040" s="10" t="n">
        <v>0.448073482312883</v>
      </c>
      <c r="T4040" s="0" t="n">
        <v>17.0734</v>
      </c>
      <c r="U4040" s="0" t="n">
        <v>4.425918</v>
      </c>
      <c r="Y4040" s="0" t="n">
        <v>3.8564641554649</v>
      </c>
      <c r="Z4040" s="11" t="n">
        <v>-0.234894811534041</v>
      </c>
    </row>
    <row r="4041" customFormat="false" ht="12.75" hidden="false" customHeight="false" outlineLevel="0" collapsed="false">
      <c r="B4041" s="10" t="n">
        <v>10.612</v>
      </c>
      <c r="C4041" s="10" t="n">
        <v>0.92374</v>
      </c>
      <c r="D4041" s="10" t="n">
        <v>55.187</v>
      </c>
      <c r="E4041" s="10" t="n">
        <v>9.112</v>
      </c>
      <c r="F4041" s="10" t="n">
        <v>54.987</v>
      </c>
      <c r="G4041" s="10" t="n">
        <v>0.0167992434575445</v>
      </c>
      <c r="H4041" s="10" t="n">
        <v>4.08642116799664</v>
      </c>
      <c r="I4041" s="10" t="n">
        <v>0.448465887620352</v>
      </c>
      <c r="T4041" s="0" t="n">
        <v>17.0731</v>
      </c>
      <c r="U4041" s="0" t="n">
        <v>4.425885</v>
      </c>
      <c r="Y4041" s="0" t="n">
        <v>3.85342604736615</v>
      </c>
      <c r="Z4041" s="11" t="n">
        <v>-0.232995120630494</v>
      </c>
    </row>
    <row r="4042" customFormat="false" ht="12.75" hidden="false" customHeight="false" outlineLevel="0" collapsed="false">
      <c r="B4042" s="10" t="n">
        <v>10.583</v>
      </c>
      <c r="C4042" s="10" t="n">
        <v>0.9283</v>
      </c>
      <c r="D4042" s="10" t="n">
        <v>55.187</v>
      </c>
      <c r="E4042" s="10" t="n">
        <v>9.083</v>
      </c>
      <c r="F4042" s="10" t="n">
        <v>54.987</v>
      </c>
      <c r="G4042" s="10" t="n">
        <v>0.0168821721497809</v>
      </c>
      <c r="H4042" s="10" t="n">
        <v>4.08149685866554</v>
      </c>
      <c r="I4042" s="10" t="n">
        <v>0.449355593819833</v>
      </c>
      <c r="T4042" s="0" t="n">
        <v>17.0729</v>
      </c>
      <c r="U4042" s="0" t="n">
        <v>4.425958</v>
      </c>
      <c r="Y4042" s="0" t="n">
        <v>3.8487889350049</v>
      </c>
      <c r="Z4042" s="11" t="n">
        <v>-0.232707923660643</v>
      </c>
    </row>
    <row r="4043" customFormat="false" ht="12.75" hidden="false" customHeight="false" outlineLevel="0" collapsed="false">
      <c r="B4043" s="10" t="n">
        <v>10.564</v>
      </c>
      <c r="C4043" s="10" t="n">
        <v>0.93287</v>
      </c>
      <c r="D4043" s="10" t="n">
        <v>53.407</v>
      </c>
      <c r="E4043" s="10" t="n">
        <v>9.064</v>
      </c>
      <c r="F4043" s="10" t="n">
        <v>53.207</v>
      </c>
      <c r="G4043" s="10" t="n">
        <v>0.0175328434228579</v>
      </c>
      <c r="H4043" s="10" t="n">
        <v>4.04367913477707</v>
      </c>
      <c r="I4043" s="10" t="n">
        <v>0.446125235522625</v>
      </c>
      <c r="T4043" s="0" t="n">
        <v>17.0725</v>
      </c>
      <c r="U4043" s="0" t="n">
        <v>4.425964</v>
      </c>
      <c r="Y4043" s="0" t="n">
        <v>3.84575082690615</v>
      </c>
      <c r="Z4043" s="11" t="n">
        <v>-0.197928307870916</v>
      </c>
    </row>
    <row r="4044" customFormat="false" ht="12.75" hidden="false" customHeight="false" outlineLevel="0" collapsed="false">
      <c r="B4044" s="10" t="n">
        <v>10.536</v>
      </c>
      <c r="C4044" s="10" t="n">
        <v>0.93745</v>
      </c>
      <c r="D4044" s="10" t="n">
        <v>55.187</v>
      </c>
      <c r="E4044" s="10" t="n">
        <v>9.036</v>
      </c>
      <c r="F4044" s="10" t="n">
        <v>54.987</v>
      </c>
      <c r="G4044" s="10" t="n">
        <v>0.0170485751177551</v>
      </c>
      <c r="H4044" s="10" t="n">
        <v>4.07168839260145</v>
      </c>
      <c r="I4044" s="10" t="n">
        <v>0.45060739183283</v>
      </c>
      <c r="T4044" s="0" t="n">
        <v>17.0717</v>
      </c>
      <c r="U4044" s="0" t="n">
        <v>4.425925</v>
      </c>
      <c r="Y4044" s="0" t="n">
        <v>3.84127361497116</v>
      </c>
      <c r="Z4044" s="11" t="n">
        <v>-0.230414777630293</v>
      </c>
    </row>
    <row r="4045" customFormat="false" ht="12.75" hidden="false" customHeight="false" outlineLevel="0" collapsed="false">
      <c r="B4045" s="10" t="n">
        <v>10.488</v>
      </c>
      <c r="C4045" s="10" t="n">
        <v>0.94205</v>
      </c>
      <c r="D4045" s="10" t="n">
        <v>53.407</v>
      </c>
      <c r="E4045" s="10" t="n">
        <v>8.988</v>
      </c>
      <c r="F4045" s="10" t="n">
        <v>53.207</v>
      </c>
      <c r="G4045" s="10" t="n">
        <v>0.0177053771120341</v>
      </c>
      <c r="H4045" s="10" t="n">
        <v>4.03388663933333</v>
      </c>
      <c r="I4045" s="10" t="n">
        <v>0.448808037309004</v>
      </c>
      <c r="T4045" s="0" t="n">
        <v>17.071</v>
      </c>
      <c r="U4045" s="0" t="n">
        <v>4.425918</v>
      </c>
      <c r="Y4045" s="0" t="n">
        <v>3.83359839451116</v>
      </c>
      <c r="Z4045" s="11" t="n">
        <v>-0.200288244822167</v>
      </c>
    </row>
    <row r="4046" customFormat="false" ht="12.75" hidden="false" customHeight="false" outlineLevel="0" collapsed="false">
      <c r="B4046" s="10" t="n">
        <v>10.488</v>
      </c>
      <c r="C4046" s="10" t="n">
        <v>0.94666</v>
      </c>
      <c r="D4046" s="10" t="n">
        <v>53.407</v>
      </c>
      <c r="E4046" s="10" t="n">
        <v>8.988</v>
      </c>
      <c r="F4046" s="10" t="n">
        <v>53.207</v>
      </c>
      <c r="G4046" s="10" t="n">
        <v>0.0177920198470126</v>
      </c>
      <c r="H4046" s="10" t="n">
        <v>4.02900499115658</v>
      </c>
      <c r="I4046" s="10" t="n">
        <v>0.448264907783331</v>
      </c>
      <c r="T4046" s="0" t="n">
        <v>17.0708</v>
      </c>
      <c r="U4046" s="0" t="n">
        <v>4.425885</v>
      </c>
      <c r="Y4046" s="0" t="n">
        <v>3.83359839451116</v>
      </c>
      <c r="Z4046" s="11" t="n">
        <v>-0.195406596645416</v>
      </c>
    </row>
    <row r="4047" customFormat="false" ht="12.75" hidden="false" customHeight="false" outlineLevel="0" collapsed="false">
      <c r="B4047" s="10" t="n">
        <v>10.44</v>
      </c>
      <c r="C4047" s="10" t="n">
        <v>0.95128</v>
      </c>
      <c r="D4047" s="10" t="n">
        <v>53.407</v>
      </c>
      <c r="E4047" s="10" t="n">
        <v>8.94</v>
      </c>
      <c r="F4047" s="10" t="n">
        <v>53.207</v>
      </c>
      <c r="G4047" s="10" t="n">
        <v>0.0178788505271863</v>
      </c>
      <c r="H4047" s="10" t="n">
        <v>4.02413654554331</v>
      </c>
      <c r="I4047" s="10" t="n">
        <v>0.450127130373972</v>
      </c>
      <c r="T4047" s="0" t="n">
        <v>17.0684</v>
      </c>
      <c r="U4047" s="0" t="n">
        <v>4.425958</v>
      </c>
      <c r="Y4047" s="0" t="n">
        <v>3.82592317405116</v>
      </c>
      <c r="Z4047" s="11" t="n">
        <v>-0.198213371492143</v>
      </c>
    </row>
    <row r="4048" customFormat="false" ht="12.75" hidden="false" customHeight="false" outlineLevel="0" collapsed="false">
      <c r="B4048" s="10" t="n">
        <v>10.412</v>
      </c>
      <c r="C4048" s="10" t="n">
        <v>0.95591</v>
      </c>
      <c r="D4048" s="10" t="n">
        <v>53.407</v>
      </c>
      <c r="E4048" s="10" t="n">
        <v>8.912</v>
      </c>
      <c r="F4048" s="10" t="n">
        <v>53.207</v>
      </c>
      <c r="G4048" s="10" t="n">
        <v>0.0179658691525551</v>
      </c>
      <c r="H4048" s="10" t="n">
        <v>4.0192812256187</v>
      </c>
      <c r="I4048" s="10" t="n">
        <v>0.450996546860268</v>
      </c>
      <c r="T4048" s="0" t="n">
        <v>17.0598</v>
      </c>
      <c r="U4048" s="0" t="n">
        <v>4.425925</v>
      </c>
      <c r="Y4048" s="0" t="n">
        <v>3.82144596211617</v>
      </c>
      <c r="Z4048" s="11" t="n">
        <v>-0.197835263502539</v>
      </c>
    </row>
    <row r="4049" customFormat="false" ht="12.75" hidden="false" customHeight="false" outlineLevel="0" collapsed="false">
      <c r="B4049" s="10" t="n">
        <v>10.383</v>
      </c>
      <c r="C4049" s="10" t="n">
        <v>0.96056</v>
      </c>
      <c r="D4049" s="10" t="n">
        <v>53.407</v>
      </c>
      <c r="E4049" s="10" t="n">
        <v>8.883</v>
      </c>
      <c r="F4049" s="10" t="n">
        <v>53.207</v>
      </c>
      <c r="G4049" s="10" t="n">
        <v>0.0180532636683143</v>
      </c>
      <c r="H4049" s="10" t="n">
        <v>4.0144285445628</v>
      </c>
      <c r="I4049" s="10" t="n">
        <v>0.451922609992436</v>
      </c>
      <c r="T4049" s="0" t="n">
        <v>17.0503</v>
      </c>
      <c r="U4049" s="0" t="n">
        <v>4.425997</v>
      </c>
      <c r="Y4049" s="0" t="n">
        <v>3.81680884975492</v>
      </c>
      <c r="Z4049" s="11" t="n">
        <v>-0.197619694807886</v>
      </c>
    </row>
    <row r="4050" customFormat="false" ht="12.75" hidden="false" customHeight="false" outlineLevel="0" collapsed="false">
      <c r="B4050" s="10" t="n">
        <v>10.354</v>
      </c>
      <c r="C4050" s="10" t="n">
        <v>0.96522</v>
      </c>
      <c r="D4050" s="10" t="n">
        <v>55.187</v>
      </c>
      <c r="E4050" s="10" t="n">
        <v>8.854</v>
      </c>
      <c r="F4050" s="10" t="n">
        <v>54.987</v>
      </c>
      <c r="G4050" s="10" t="n">
        <v>0.0175536035790278</v>
      </c>
      <c r="H4050" s="10" t="n">
        <v>4.04249576290238</v>
      </c>
      <c r="I4050" s="10" t="n">
        <v>0.4565728216515</v>
      </c>
      <c r="T4050" s="0" t="n">
        <v>17.0349</v>
      </c>
      <c r="U4050" s="0" t="n">
        <v>4.426004</v>
      </c>
      <c r="Y4050" s="0" t="n">
        <v>3.81217173739367</v>
      </c>
      <c r="Z4050" s="11" t="n">
        <v>-0.230324025508708</v>
      </c>
    </row>
    <row r="4051" customFormat="false" ht="12.75" hidden="false" customHeight="false" outlineLevel="0" collapsed="false">
      <c r="B4051" s="10" t="n">
        <v>10.326</v>
      </c>
      <c r="C4051" s="10" t="n">
        <v>0.9699</v>
      </c>
      <c r="D4051" s="10" t="n">
        <v>53.407</v>
      </c>
      <c r="E4051" s="10" t="n">
        <v>8.826</v>
      </c>
      <c r="F4051" s="10" t="n">
        <v>53.207</v>
      </c>
      <c r="G4051" s="10" t="n">
        <v>0.0182288044806135</v>
      </c>
      <c r="H4051" s="10" t="n">
        <v>4.00475201949642</v>
      </c>
      <c r="I4051" s="10" t="n">
        <v>0.453744846985772</v>
      </c>
      <c r="T4051" s="0" t="n">
        <v>17.0222</v>
      </c>
      <c r="U4051" s="0" t="n">
        <v>4.42603</v>
      </c>
      <c r="Y4051" s="0" t="n">
        <v>3.80769452545867</v>
      </c>
      <c r="Z4051" s="11" t="n">
        <v>-0.197057494037747</v>
      </c>
    </row>
    <row r="4052" customFormat="false" ht="12.75" hidden="false" customHeight="false" outlineLevel="0" collapsed="false">
      <c r="B4052" s="10" t="n">
        <v>10.297</v>
      </c>
      <c r="C4052" s="10" t="n">
        <v>0.97928</v>
      </c>
      <c r="D4052" s="10" t="n">
        <v>55.187</v>
      </c>
      <c r="E4052" s="10" t="n">
        <v>8.797</v>
      </c>
      <c r="F4052" s="10" t="n">
        <v>54.987</v>
      </c>
      <c r="G4052" s="10" t="n">
        <v>0.0178093003800898</v>
      </c>
      <c r="H4052" s="10" t="n">
        <v>4.02803421067801</v>
      </c>
      <c r="I4052" s="10" t="n">
        <v>0.457887258233262</v>
      </c>
      <c r="T4052" s="0" t="n">
        <v>17.0248</v>
      </c>
      <c r="U4052" s="0" t="n">
        <v>4.426037</v>
      </c>
      <c r="Y4052" s="0" t="n">
        <v>3.80305741309743</v>
      </c>
      <c r="Z4052" s="11" t="n">
        <v>-0.224976797580583</v>
      </c>
    </row>
    <row r="4053" customFormat="false" ht="12.75" hidden="false" customHeight="false" outlineLevel="0" collapsed="false">
      <c r="B4053" s="10" t="n">
        <v>10.269</v>
      </c>
      <c r="C4053" s="10" t="n">
        <v>0.984</v>
      </c>
      <c r="D4053" s="10" t="n">
        <v>55.187</v>
      </c>
      <c r="E4053" s="10" t="n">
        <v>8.769</v>
      </c>
      <c r="F4053" s="10" t="n">
        <v>54.987</v>
      </c>
      <c r="G4053" s="10" t="n">
        <v>0.0178951388510011</v>
      </c>
      <c r="H4053" s="10" t="n">
        <v>4.02322592169645</v>
      </c>
      <c r="I4053" s="10" t="n">
        <v>0.458800994605593</v>
      </c>
      <c r="T4053" s="0" t="n">
        <v>17.0345</v>
      </c>
      <c r="U4053" s="0" t="n">
        <v>4.42607</v>
      </c>
      <c r="Y4053" s="0" t="n">
        <v>3.79858020116243</v>
      </c>
      <c r="Z4053" s="11" t="n">
        <v>-0.224645720534018</v>
      </c>
    </row>
    <row r="4054" customFormat="false" ht="12.75" hidden="false" customHeight="false" outlineLevel="0" collapsed="false">
      <c r="B4054" s="10" t="n">
        <v>10.23</v>
      </c>
      <c r="C4054" s="10" t="n">
        <v>0.98872</v>
      </c>
      <c r="D4054" s="10" t="n">
        <v>53.407</v>
      </c>
      <c r="E4054" s="10" t="n">
        <v>8.73</v>
      </c>
      <c r="F4054" s="10" t="n">
        <v>53.207</v>
      </c>
      <c r="G4054" s="10" t="n">
        <v>0.0185825173379443</v>
      </c>
      <c r="H4054" s="10" t="n">
        <v>3.98553381682723</v>
      </c>
      <c r="I4054" s="10" t="n">
        <v>0.456533083256269</v>
      </c>
      <c r="T4054" s="0" t="n">
        <v>17.0423</v>
      </c>
      <c r="U4054" s="0" t="n">
        <v>4.426077</v>
      </c>
      <c r="Y4054" s="0" t="n">
        <v>3.79234408453868</v>
      </c>
      <c r="Z4054" s="11" t="n">
        <v>-0.193189732288547</v>
      </c>
    </row>
    <row r="4055" customFormat="false" ht="12.75" hidden="false" customHeight="false" outlineLevel="0" collapsed="false">
      <c r="B4055" s="10" t="n">
        <v>10.202</v>
      </c>
      <c r="C4055" s="10" t="n">
        <v>0.99822</v>
      </c>
      <c r="D4055" s="10" t="n">
        <v>55.187</v>
      </c>
      <c r="E4055" s="10" t="n">
        <v>8.702</v>
      </c>
      <c r="F4055" s="10" t="n">
        <v>54.987</v>
      </c>
      <c r="G4055" s="10" t="n">
        <v>0.0181537454307382</v>
      </c>
      <c r="H4055" s="10" t="n">
        <v>4.00887812675443</v>
      </c>
      <c r="I4055" s="10" t="n">
        <v>0.460684684756887</v>
      </c>
      <c r="T4055" s="0" t="n">
        <v>17.0474</v>
      </c>
      <c r="U4055" s="0" t="n">
        <v>4.426004</v>
      </c>
      <c r="Y4055" s="0" t="n">
        <v>3.78786687260368</v>
      </c>
      <c r="Z4055" s="11" t="n">
        <v>-0.221011254150747</v>
      </c>
    </row>
    <row r="4056" customFormat="false" ht="12.75" hidden="false" customHeight="false" outlineLevel="0" collapsed="false">
      <c r="B4056" s="10" t="n">
        <v>10.164</v>
      </c>
      <c r="C4056" s="10" t="n">
        <v>1.003</v>
      </c>
      <c r="D4056" s="10" t="n">
        <v>53.407</v>
      </c>
      <c r="E4056" s="10" t="n">
        <v>8.664</v>
      </c>
      <c r="F4056" s="10" t="n">
        <v>53.207</v>
      </c>
      <c r="G4056" s="10" t="n">
        <v>0.0188509030766628</v>
      </c>
      <c r="H4056" s="10" t="n">
        <v>3.97119420705169</v>
      </c>
      <c r="I4056" s="10" t="n">
        <v>0.458355748736345</v>
      </c>
      <c r="T4056" s="0" t="n">
        <v>17.0517</v>
      </c>
      <c r="U4056" s="0" t="n">
        <v>4.42611</v>
      </c>
      <c r="Y4056" s="0" t="n">
        <v>3.78179065640619</v>
      </c>
      <c r="Z4056" s="11" t="n">
        <v>-0.189403550645507</v>
      </c>
    </row>
    <row r="4057" customFormat="false" ht="12.75" hidden="false" customHeight="false" outlineLevel="0" collapsed="false">
      <c r="B4057" s="10" t="n">
        <v>10.136</v>
      </c>
      <c r="C4057" s="10" t="n">
        <v>1.0126</v>
      </c>
      <c r="D4057" s="10" t="n">
        <v>53.407</v>
      </c>
      <c r="E4057" s="10" t="n">
        <v>8.636</v>
      </c>
      <c r="F4057" s="10" t="n">
        <v>53.207</v>
      </c>
      <c r="G4057" s="10" t="n">
        <v>0.0190313304640367</v>
      </c>
      <c r="H4057" s="10" t="n">
        <v>3.96166843607896</v>
      </c>
      <c r="I4057" s="10" t="n">
        <v>0.458738818443603</v>
      </c>
      <c r="T4057" s="0" t="n">
        <v>17.0573</v>
      </c>
      <c r="U4057" s="0" t="n">
        <v>4.425964</v>
      </c>
      <c r="Y4057" s="0" t="n">
        <v>3.77731344447119</v>
      </c>
      <c r="Z4057" s="11" t="n">
        <v>-0.184354991607769</v>
      </c>
    </row>
    <row r="4058" customFormat="false" ht="12.75" hidden="false" customHeight="false" outlineLevel="0" collapsed="false">
      <c r="B4058" s="10" t="n">
        <v>10.097</v>
      </c>
      <c r="C4058" s="10" t="n">
        <v>1.0174</v>
      </c>
      <c r="D4058" s="10" t="n">
        <v>55.187</v>
      </c>
      <c r="E4058" s="10" t="n">
        <v>8.597</v>
      </c>
      <c r="F4058" s="10" t="n">
        <v>54.987</v>
      </c>
      <c r="G4058" s="10" t="n">
        <v>0.018502555149399</v>
      </c>
      <c r="H4058" s="10" t="n">
        <v>3.98984618846651</v>
      </c>
      <c r="I4058" s="10" t="n">
        <v>0.464097497786031</v>
      </c>
      <c r="T4058" s="0" t="n">
        <v>17.0627</v>
      </c>
      <c r="U4058" s="0" t="n">
        <v>4.42607</v>
      </c>
      <c r="Y4058" s="0" t="n">
        <v>3.77107732784744</v>
      </c>
      <c r="Z4058" s="11" t="n">
        <v>-0.218768860619067</v>
      </c>
    </row>
    <row r="4059" customFormat="false" ht="12.75" hidden="false" customHeight="false" outlineLevel="0" collapsed="false">
      <c r="B4059" s="10" t="n">
        <v>10.079</v>
      </c>
      <c r="C4059" s="10" t="n">
        <v>1.027</v>
      </c>
      <c r="D4059" s="10" t="n">
        <v>53.407</v>
      </c>
      <c r="E4059" s="10" t="n">
        <v>8.579</v>
      </c>
      <c r="F4059" s="10" t="n">
        <v>53.207</v>
      </c>
      <c r="G4059" s="10" t="n">
        <v>0.0193019715450975</v>
      </c>
      <c r="H4059" s="10" t="n">
        <v>3.94754778657731</v>
      </c>
      <c r="I4059" s="10" t="n">
        <v>0.460140784074754</v>
      </c>
      <c r="T4059" s="0" t="n">
        <v>17.0676</v>
      </c>
      <c r="U4059" s="0" t="n">
        <v>4.425964</v>
      </c>
      <c r="Y4059" s="0" t="n">
        <v>3.76819912017494</v>
      </c>
      <c r="Z4059" s="11" t="n">
        <v>-0.179348666402368</v>
      </c>
    </row>
    <row r="4060" customFormat="false" ht="12.75" hidden="false" customHeight="false" outlineLevel="0" collapsed="false">
      <c r="B4060" s="10" t="n">
        <v>10.03</v>
      </c>
      <c r="C4060" s="10" t="n">
        <v>1.0319</v>
      </c>
      <c r="D4060" s="10" t="n">
        <v>53.407</v>
      </c>
      <c r="E4060" s="10" t="n">
        <v>8.53</v>
      </c>
      <c r="F4060" s="10" t="n">
        <v>53.207</v>
      </c>
      <c r="G4060" s="10" t="n">
        <v>0.0193940646907362</v>
      </c>
      <c r="H4060" s="10" t="n">
        <v>3.94278795468458</v>
      </c>
      <c r="I4060" s="10" t="n">
        <v>0.462226020478848</v>
      </c>
      <c r="T4060" s="0" t="n">
        <v>17.071</v>
      </c>
      <c r="U4060" s="0" t="n">
        <v>4.425997</v>
      </c>
      <c r="Y4060" s="0" t="n">
        <v>3.7603639992887</v>
      </c>
      <c r="Z4060" s="11" t="n">
        <v>-0.182423955395879</v>
      </c>
    </row>
    <row r="4061" customFormat="false" ht="12.75" hidden="false" customHeight="false" outlineLevel="0" collapsed="false">
      <c r="B4061" s="10" t="n">
        <v>10.002</v>
      </c>
      <c r="C4061" s="10" t="n">
        <v>1.0416</v>
      </c>
      <c r="D4061" s="10" t="n">
        <v>53.407</v>
      </c>
      <c r="E4061" s="10" t="n">
        <v>8.502</v>
      </c>
      <c r="F4061" s="10" t="n">
        <v>53.207</v>
      </c>
      <c r="G4061" s="10" t="n">
        <v>0.0195763715300618</v>
      </c>
      <c r="H4061" s="10" t="n">
        <v>3.93343172594238</v>
      </c>
      <c r="I4061" s="10" t="n">
        <v>0.46264781533079</v>
      </c>
      <c r="T4061" s="0" t="n">
        <v>17.0729</v>
      </c>
      <c r="U4061" s="0" t="n">
        <v>4.425964</v>
      </c>
      <c r="Y4061" s="0" t="n">
        <v>3.7558867873537</v>
      </c>
      <c r="Z4061" s="11" t="n">
        <v>-0.177544938588678</v>
      </c>
    </row>
    <row r="4062" customFormat="false" ht="12.75" hidden="false" customHeight="false" outlineLevel="0" collapsed="false">
      <c r="B4062" s="10" t="n">
        <v>9.965</v>
      </c>
      <c r="C4062" s="10" t="n">
        <v>1.0465</v>
      </c>
      <c r="D4062" s="10" t="n">
        <v>53.407</v>
      </c>
      <c r="E4062" s="10" t="n">
        <v>8.465</v>
      </c>
      <c r="F4062" s="10" t="n">
        <v>53.207</v>
      </c>
      <c r="G4062" s="10" t="n">
        <v>0.0196684646757006</v>
      </c>
      <c r="H4062" s="10" t="n">
        <v>3.9287384558068</v>
      </c>
      <c r="I4062" s="10" t="n">
        <v>0.464115588400095</v>
      </c>
      <c r="T4062" s="0" t="n">
        <v>17.0741</v>
      </c>
      <c r="U4062" s="0" t="n">
        <v>4.425997</v>
      </c>
      <c r="Y4062" s="0" t="n">
        <v>3.74997047158245</v>
      </c>
      <c r="Z4062" s="11" t="n">
        <v>-0.178767984224351</v>
      </c>
    </row>
    <row r="4063" customFormat="false" ht="12.75" hidden="false" customHeight="false" outlineLevel="0" collapsed="false">
      <c r="B4063" s="10" t="n">
        <v>9.936</v>
      </c>
      <c r="C4063" s="10" t="n">
        <v>1.0563</v>
      </c>
      <c r="D4063" s="10" t="n">
        <v>53.407</v>
      </c>
      <c r="E4063" s="10" t="n">
        <v>8.436</v>
      </c>
      <c r="F4063" s="10" t="n">
        <v>53.207</v>
      </c>
      <c r="G4063" s="10" t="n">
        <v>0.019852650966978</v>
      </c>
      <c r="H4063" s="10" t="n">
        <v>3.91941748345195</v>
      </c>
      <c r="I4063" s="10" t="n">
        <v>0.464606150243238</v>
      </c>
      <c r="T4063" s="0" t="n">
        <v>17.0747</v>
      </c>
      <c r="U4063" s="0" t="n">
        <v>4.426004</v>
      </c>
      <c r="Y4063" s="0" t="n">
        <v>3.74533335922121</v>
      </c>
      <c r="Z4063" s="11" t="n">
        <v>-0.17408412423075</v>
      </c>
    </row>
    <row r="4064" customFormat="false" ht="12.75" hidden="false" customHeight="false" outlineLevel="0" collapsed="false">
      <c r="B4064" s="10" t="n">
        <v>9.898</v>
      </c>
      <c r="C4064" s="10" t="n">
        <v>1.0662</v>
      </c>
      <c r="D4064" s="10" t="n">
        <v>53.407</v>
      </c>
      <c r="E4064" s="10" t="n">
        <v>8.398</v>
      </c>
      <c r="F4064" s="10" t="n">
        <v>53.207</v>
      </c>
      <c r="G4064" s="10" t="n">
        <v>0.0200387167102073</v>
      </c>
      <c r="H4064" s="10" t="n">
        <v>3.91008879448111</v>
      </c>
      <c r="I4064" s="10" t="n">
        <v>0.465597617823423</v>
      </c>
      <c r="T4064" s="0" t="n">
        <v>17.0751</v>
      </c>
      <c r="U4064" s="0" t="n">
        <v>4.425958</v>
      </c>
      <c r="Y4064" s="0" t="n">
        <v>3.73925714302371</v>
      </c>
      <c r="Z4064" s="11" t="n">
        <v>-0.170831651457402</v>
      </c>
    </row>
    <row r="4065" customFormat="false" ht="12.75" hidden="false" customHeight="false" outlineLevel="0" collapsed="false">
      <c r="B4065" s="10" t="n">
        <v>9.869</v>
      </c>
      <c r="C4065" s="10" t="n">
        <v>1.0712</v>
      </c>
      <c r="D4065" s="10" t="n">
        <v>53.407</v>
      </c>
      <c r="E4065" s="10" t="n">
        <v>8.369</v>
      </c>
      <c r="F4065" s="10" t="n">
        <v>53.207</v>
      </c>
      <c r="G4065" s="10" t="n">
        <v>0.0201326893077979</v>
      </c>
      <c r="H4065" s="10" t="n">
        <v>3.90541020478806</v>
      </c>
      <c r="I4065" s="10" t="n">
        <v>0.466651954210546</v>
      </c>
      <c r="T4065" s="0" t="n">
        <v>17.0754</v>
      </c>
      <c r="U4065" s="0" t="n">
        <v>4.426004</v>
      </c>
      <c r="Y4065" s="0" t="n">
        <v>3.73462003066246</v>
      </c>
      <c r="Z4065" s="11" t="n">
        <v>-0.170790174125597</v>
      </c>
    </row>
    <row r="4066" customFormat="false" ht="12.75" hidden="false" customHeight="false" outlineLevel="0" collapsed="false">
      <c r="B4066" s="10" t="n">
        <v>9.822</v>
      </c>
      <c r="C4066" s="10" t="n">
        <v>1.0761</v>
      </c>
      <c r="D4066" s="10" t="n">
        <v>53.407</v>
      </c>
      <c r="E4066" s="10" t="n">
        <v>8.322</v>
      </c>
      <c r="F4066" s="10" t="n">
        <v>53.207</v>
      </c>
      <c r="G4066" s="10" t="n">
        <v>0.0202247824534366</v>
      </c>
      <c r="H4066" s="10" t="n">
        <v>3.90084632624668</v>
      </c>
      <c r="I4066" s="10" t="n">
        <v>0.468739044249782</v>
      </c>
      <c r="T4066" s="0" t="n">
        <v>17.0759</v>
      </c>
      <c r="U4066" s="0" t="n">
        <v>4.425925</v>
      </c>
      <c r="Y4066" s="0" t="n">
        <v>3.72710471062871</v>
      </c>
      <c r="Z4066" s="11" t="n">
        <v>-0.173741615617969</v>
      </c>
    </row>
    <row r="4067" customFormat="false" ht="12.75" hidden="false" customHeight="false" outlineLevel="0" collapsed="false">
      <c r="B4067" s="10" t="n">
        <v>9.802</v>
      </c>
      <c r="C4067" s="10" t="n">
        <v>1.0861</v>
      </c>
      <c r="D4067" s="10" t="n">
        <v>53.407</v>
      </c>
      <c r="E4067" s="10" t="n">
        <v>8.302</v>
      </c>
      <c r="F4067" s="10" t="n">
        <v>53.207</v>
      </c>
      <c r="G4067" s="10" t="n">
        <v>0.0204127276486177</v>
      </c>
      <c r="H4067" s="10" t="n">
        <v>3.89159642275077</v>
      </c>
      <c r="I4067" s="10" t="n">
        <v>0.468754086093805</v>
      </c>
      <c r="T4067" s="0" t="n">
        <v>17.0758</v>
      </c>
      <c r="U4067" s="0" t="n">
        <v>4.425918</v>
      </c>
      <c r="Y4067" s="0" t="n">
        <v>3.72390670210372</v>
      </c>
      <c r="Z4067" s="11" t="n">
        <v>-0.167689720647052</v>
      </c>
    </row>
    <row r="4068" customFormat="false" ht="12.75" hidden="false" customHeight="false" outlineLevel="0" collapsed="false">
      <c r="B4068" s="10" t="n">
        <v>9.765</v>
      </c>
      <c r="C4068" s="10" t="n">
        <v>1.0962</v>
      </c>
      <c r="D4068" s="10" t="n">
        <v>55.187</v>
      </c>
      <c r="E4068" s="10" t="n">
        <v>8.265</v>
      </c>
      <c r="F4068" s="10" t="n">
        <v>54.987</v>
      </c>
      <c r="G4068" s="10" t="n">
        <v>0.0199356211468165</v>
      </c>
      <c r="H4068" s="10" t="n">
        <v>3.91524689295085</v>
      </c>
      <c r="I4068" s="10" t="n">
        <v>0.473714082631682</v>
      </c>
      <c r="T4068" s="0" t="n">
        <v>17.0758</v>
      </c>
      <c r="U4068" s="0" t="n">
        <v>4.425885</v>
      </c>
      <c r="Y4068" s="0" t="n">
        <v>3.71799038633247</v>
      </c>
      <c r="Z4068" s="11" t="n">
        <v>-0.197256506618381</v>
      </c>
    </row>
    <row r="4069" customFormat="false" ht="12.75" hidden="false" customHeight="false" outlineLevel="0" collapsed="false">
      <c r="B4069" s="10" t="n">
        <v>9.726</v>
      </c>
      <c r="C4069" s="10" t="n">
        <v>1.1012</v>
      </c>
      <c r="D4069" s="10" t="n">
        <v>53.407</v>
      </c>
      <c r="E4069" s="10" t="n">
        <v>8.226</v>
      </c>
      <c r="F4069" s="10" t="n">
        <v>53.207</v>
      </c>
      <c r="G4069" s="10" t="n">
        <v>0.0206965248933411</v>
      </c>
      <c r="H4069" s="10" t="n">
        <v>3.87778922763963</v>
      </c>
      <c r="I4069" s="10" t="n">
        <v>0.471406422032534</v>
      </c>
      <c r="T4069" s="0" t="n">
        <v>17.0754</v>
      </c>
      <c r="U4069" s="0" t="n">
        <v>4.425997</v>
      </c>
      <c r="Y4069" s="0" t="n">
        <v>3.71175426970872</v>
      </c>
      <c r="Z4069" s="11" t="n">
        <v>-0.166034957930906</v>
      </c>
    </row>
    <row r="4070" customFormat="false" ht="12.75" hidden="false" customHeight="false" outlineLevel="0" collapsed="false">
      <c r="B4070" s="10" t="n">
        <v>9.698</v>
      </c>
      <c r="C4070" s="10" t="n">
        <v>1.1063</v>
      </c>
      <c r="D4070" s="10" t="n">
        <v>53.407</v>
      </c>
      <c r="E4070" s="10" t="n">
        <v>8.198</v>
      </c>
      <c r="F4070" s="10" t="n">
        <v>53.207</v>
      </c>
      <c r="G4070" s="10" t="n">
        <v>0.0207923769428835</v>
      </c>
      <c r="H4070" s="10" t="n">
        <v>3.87316860815881</v>
      </c>
      <c r="I4070" s="10" t="n">
        <v>0.472452867548037</v>
      </c>
      <c r="T4070" s="0" t="n">
        <v>17.0753</v>
      </c>
      <c r="U4070" s="0" t="n">
        <v>4.425964</v>
      </c>
      <c r="Y4070" s="0" t="n">
        <v>3.70727705777372</v>
      </c>
      <c r="Z4070" s="11" t="n">
        <v>-0.16589155038508</v>
      </c>
    </row>
    <row r="4071" customFormat="false" ht="12.75" hidden="false" customHeight="false" outlineLevel="0" collapsed="false">
      <c r="B4071" s="10" t="n">
        <v>9.67</v>
      </c>
      <c r="C4071" s="10" t="n">
        <v>1.1164</v>
      </c>
      <c r="D4071" s="10" t="n">
        <v>53.407</v>
      </c>
      <c r="E4071" s="10" t="n">
        <v>8.17</v>
      </c>
      <c r="F4071" s="10" t="n">
        <v>53.207</v>
      </c>
      <c r="G4071" s="10" t="n">
        <v>0.0209822015900164</v>
      </c>
      <c r="H4071" s="10" t="n">
        <v>3.86408050011102</v>
      </c>
      <c r="I4071" s="10" t="n">
        <v>0.472959669536233</v>
      </c>
      <c r="T4071" s="0" t="n">
        <v>17.0756</v>
      </c>
      <c r="U4071" s="0" t="n">
        <v>4.42603</v>
      </c>
      <c r="Y4071" s="0" t="n">
        <v>3.70279984583873</v>
      </c>
      <c r="Z4071" s="11" t="n">
        <v>-0.161280654272294</v>
      </c>
    </row>
    <row r="4072" customFormat="false" ht="12.75" hidden="false" customHeight="false" outlineLevel="0" collapsed="false">
      <c r="B4072" s="10" t="n">
        <v>9.622</v>
      </c>
      <c r="C4072" s="10" t="n">
        <v>1.1215</v>
      </c>
      <c r="D4072" s="10" t="n">
        <v>53.407</v>
      </c>
      <c r="E4072" s="10" t="n">
        <v>8.122</v>
      </c>
      <c r="F4072" s="10" t="n">
        <v>53.207</v>
      </c>
      <c r="G4072" s="10" t="n">
        <v>0.0210780536395587</v>
      </c>
      <c r="H4072" s="10" t="n">
        <v>3.85952264810055</v>
      </c>
      <c r="I4072" s="10" t="n">
        <v>0.475193628182782</v>
      </c>
      <c r="T4072" s="0" t="n">
        <v>17.0753</v>
      </c>
      <c r="U4072" s="0" t="n">
        <v>4.426004</v>
      </c>
      <c r="Y4072" s="0" t="n">
        <v>3.69512462537873</v>
      </c>
      <c r="Z4072" s="11" t="n">
        <v>-0.164398022721824</v>
      </c>
    </row>
    <row r="4073" customFormat="false" ht="12.75" hidden="false" customHeight="false" outlineLevel="0" collapsed="false">
      <c r="B4073" s="10" t="n">
        <v>9.603</v>
      </c>
      <c r="C4073" s="10" t="n">
        <v>1.1266</v>
      </c>
      <c r="D4073" s="10" t="n">
        <v>53.407</v>
      </c>
      <c r="E4073" s="10" t="n">
        <v>8.103</v>
      </c>
      <c r="F4073" s="10" t="n">
        <v>53.207</v>
      </c>
      <c r="G4073" s="10" t="n">
        <v>0.0211739056891011</v>
      </c>
      <c r="H4073" s="10" t="n">
        <v>3.85498547588653</v>
      </c>
      <c r="I4073" s="10" t="n">
        <v>0.475747929888502</v>
      </c>
      <c r="T4073" s="0" t="n">
        <v>17.0747</v>
      </c>
      <c r="U4073" s="0" t="n">
        <v>4.42603</v>
      </c>
      <c r="Y4073" s="0" t="n">
        <v>3.69208651727998</v>
      </c>
      <c r="Z4073" s="11" t="n">
        <v>-0.162898958606546</v>
      </c>
    </row>
    <row r="4074" customFormat="false" ht="12.75" hidden="false" customHeight="false" outlineLevel="0" collapsed="false">
      <c r="B4074" s="10" t="n">
        <v>9.574</v>
      </c>
      <c r="C4074" s="10" t="n">
        <v>1.1369</v>
      </c>
      <c r="D4074" s="10" t="n">
        <v>53.407</v>
      </c>
      <c r="E4074" s="10" t="n">
        <v>8.074</v>
      </c>
      <c r="F4074" s="10" t="n">
        <v>53.207</v>
      </c>
      <c r="G4074" s="10" t="n">
        <v>0.0213674892401376</v>
      </c>
      <c r="H4074" s="10" t="n">
        <v>3.84588446378641</v>
      </c>
      <c r="I4074" s="10" t="n">
        <v>0.476329510005749</v>
      </c>
      <c r="T4074" s="0" t="n">
        <v>17.0744</v>
      </c>
      <c r="U4074" s="0" t="n">
        <v>4.425964</v>
      </c>
      <c r="Y4074" s="0" t="n">
        <v>3.68744940491873</v>
      </c>
      <c r="Z4074" s="11" t="n">
        <v>-0.158435058867679</v>
      </c>
    </row>
    <row r="4075" customFormat="false" ht="12.75" hidden="false" customHeight="false" outlineLevel="0" collapsed="false">
      <c r="B4075" s="10" t="n">
        <v>9.536</v>
      </c>
      <c r="C4075" s="10" t="n">
        <v>1.1421</v>
      </c>
      <c r="D4075" s="10" t="n">
        <v>53.407</v>
      </c>
      <c r="E4075" s="10" t="n">
        <v>8.036</v>
      </c>
      <c r="F4075" s="10" t="n">
        <v>53.207</v>
      </c>
      <c r="G4075" s="10" t="n">
        <v>0.0214652207416317</v>
      </c>
      <c r="H4075" s="10" t="n">
        <v>3.84132105115289</v>
      </c>
      <c r="I4075" s="10" t="n">
        <v>0.478014068087717</v>
      </c>
      <c r="T4075" s="0" t="n">
        <v>17.0748</v>
      </c>
      <c r="U4075" s="0" t="n">
        <v>4.426037</v>
      </c>
      <c r="Y4075" s="0" t="n">
        <v>3.68137318872124</v>
      </c>
      <c r="Z4075" s="11" t="n">
        <v>-0.159947862431656</v>
      </c>
    </row>
    <row r="4076" customFormat="false" ht="12.75" hidden="false" customHeight="false" outlineLevel="0" collapsed="false">
      <c r="B4076" s="10" t="n">
        <v>9.507</v>
      </c>
      <c r="C4076" s="10" t="n">
        <v>1.1524</v>
      </c>
      <c r="D4076" s="10" t="n">
        <v>53.407</v>
      </c>
      <c r="E4076" s="10" t="n">
        <v>8.007</v>
      </c>
      <c r="F4076" s="10" t="n">
        <v>53.207</v>
      </c>
      <c r="G4076" s="10" t="n">
        <v>0.0216588042926683</v>
      </c>
      <c r="H4076" s="10" t="n">
        <v>3.83234300056565</v>
      </c>
      <c r="I4076" s="10" t="n">
        <v>0.47862407900158</v>
      </c>
      <c r="T4076" s="0" t="n">
        <v>17.0749</v>
      </c>
      <c r="U4076" s="0" t="n">
        <v>4.42603</v>
      </c>
      <c r="Y4076" s="0" t="n">
        <v>3.67673607635999</v>
      </c>
      <c r="Z4076" s="11" t="n">
        <v>-0.155606924205664</v>
      </c>
    </row>
    <row r="4077" customFormat="false" ht="12.75" hidden="false" customHeight="false" outlineLevel="0" collapsed="false">
      <c r="B4077" s="10" t="n">
        <v>9.479</v>
      </c>
      <c r="C4077" s="10" t="n">
        <v>1.1576</v>
      </c>
      <c r="D4077" s="10" t="n">
        <v>55.187</v>
      </c>
      <c r="E4077" s="10" t="n">
        <v>7.979</v>
      </c>
      <c r="F4077" s="10" t="n">
        <v>54.987</v>
      </c>
      <c r="G4077" s="10" t="n">
        <v>0.0210522487133322</v>
      </c>
      <c r="H4077" s="10" t="n">
        <v>3.86074765368484</v>
      </c>
      <c r="I4077" s="10" t="n">
        <v>0.48386359865708</v>
      </c>
      <c r="T4077" s="0" t="n">
        <v>17.0753</v>
      </c>
      <c r="U4077" s="0" t="n">
        <v>4.425581</v>
      </c>
      <c r="Y4077" s="0" t="n">
        <v>3.67225886442499</v>
      </c>
      <c r="Z4077" s="11" t="n">
        <v>-0.188488789259849</v>
      </c>
    </row>
    <row r="4078" customFormat="false" ht="12.75" hidden="false" customHeight="false" outlineLevel="0" collapsed="false">
      <c r="B4078" s="10" t="n">
        <v>9.451</v>
      </c>
      <c r="C4078" s="10" t="n">
        <v>1.1681</v>
      </c>
      <c r="D4078" s="10" t="n">
        <v>53.407</v>
      </c>
      <c r="E4078" s="10" t="n">
        <v>7.951</v>
      </c>
      <c r="F4078" s="10" t="n">
        <v>53.207</v>
      </c>
      <c r="G4078" s="10" t="n">
        <v>0.0219538782491026</v>
      </c>
      <c r="H4078" s="10" t="n">
        <v>3.81881122846832</v>
      </c>
      <c r="I4078" s="10" t="n">
        <v>0.480293199404895</v>
      </c>
      <c r="T4078" s="0" t="n">
        <v>17.0753</v>
      </c>
      <c r="U4078" s="0" t="n">
        <v>4.425957</v>
      </c>
      <c r="Y4078" s="0" t="n">
        <v>3.66778165248999</v>
      </c>
      <c r="Z4078" s="11" t="n">
        <v>-0.151029575978324</v>
      </c>
    </row>
    <row r="4079" customFormat="false" ht="12.75" hidden="false" customHeight="false" outlineLevel="0" collapsed="false">
      <c r="B4079" s="10" t="n">
        <v>9.422</v>
      </c>
      <c r="C4079" s="10" t="n">
        <v>1.1733</v>
      </c>
      <c r="D4079" s="10" t="n">
        <v>55.187</v>
      </c>
      <c r="E4079" s="10" t="n">
        <v>7.922</v>
      </c>
      <c r="F4079" s="10" t="n">
        <v>54.987</v>
      </c>
      <c r="G4079" s="10" t="n">
        <v>0.0213377707458127</v>
      </c>
      <c r="H4079" s="10" t="n">
        <v>3.84727625942267</v>
      </c>
      <c r="I4079" s="10" t="n">
        <v>0.485644566955651</v>
      </c>
      <c r="T4079" s="0" t="n">
        <v>17.0741</v>
      </c>
      <c r="U4079" s="0" t="n">
        <v>4.426004</v>
      </c>
      <c r="Y4079" s="0" t="n">
        <v>3.66314454012875</v>
      </c>
      <c r="Z4079" s="11" t="n">
        <v>-0.184131719293922</v>
      </c>
    </row>
    <row r="4080" customFormat="false" ht="12.75" hidden="false" customHeight="false" outlineLevel="0" collapsed="false">
      <c r="B4080" s="10" t="n">
        <v>9.403</v>
      </c>
      <c r="C4080" s="10" t="n">
        <v>1.1838</v>
      </c>
      <c r="D4080" s="10" t="n">
        <v>53.407</v>
      </c>
      <c r="E4080" s="10" t="n">
        <v>7.903</v>
      </c>
      <c r="F4080" s="10" t="n">
        <v>53.207</v>
      </c>
      <c r="G4080" s="10" t="n">
        <v>0.0222489522055369</v>
      </c>
      <c r="H4080" s="10" t="n">
        <v>3.80546012321588</v>
      </c>
      <c r="I4080" s="10" t="n">
        <v>0.481520957005679</v>
      </c>
      <c r="T4080" s="0" t="n">
        <v>17.0734</v>
      </c>
      <c r="U4080" s="0" t="n">
        <v>4.42603</v>
      </c>
      <c r="Y4080" s="0" t="n">
        <v>3.66010643203</v>
      </c>
      <c r="Z4080" s="11" t="n">
        <v>-0.145353691185885</v>
      </c>
    </row>
    <row r="4081" customFormat="false" ht="12.75" hidden="false" customHeight="false" outlineLevel="0" collapsed="false">
      <c r="B4081" s="10" t="n">
        <v>9.364</v>
      </c>
      <c r="C4081" s="10" t="n">
        <v>1.1891</v>
      </c>
      <c r="D4081" s="10" t="n">
        <v>55.187</v>
      </c>
      <c r="E4081" s="10" t="n">
        <v>7.864</v>
      </c>
      <c r="F4081" s="10" t="n">
        <v>54.987</v>
      </c>
      <c r="G4081" s="10" t="n">
        <v>0.0216251113899649</v>
      </c>
      <c r="H4081" s="10" t="n">
        <v>3.83389983325285</v>
      </c>
      <c r="I4081" s="10" t="n">
        <v>0.48752541114609</v>
      </c>
      <c r="T4081" s="0" t="n">
        <v>17.073</v>
      </c>
      <c r="U4081" s="0" t="n">
        <v>4.426037</v>
      </c>
      <c r="Y4081" s="0" t="n">
        <v>3.65387031540625</v>
      </c>
      <c r="Z4081" s="11" t="n">
        <v>-0.1800295178466</v>
      </c>
    </row>
    <row r="4082" customFormat="false" ht="12.75" hidden="false" customHeight="false" outlineLevel="0" collapsed="false">
      <c r="B4082" s="10" t="n">
        <v>9.346</v>
      </c>
      <c r="C4082" s="10" t="n">
        <v>1.1944</v>
      </c>
      <c r="D4082" s="10" t="n">
        <v>53.407</v>
      </c>
      <c r="E4082" s="10" t="n">
        <v>7.846</v>
      </c>
      <c r="F4082" s="10" t="n">
        <v>53.207</v>
      </c>
      <c r="G4082" s="10" t="n">
        <v>0.0224481741124288</v>
      </c>
      <c r="H4082" s="10" t="n">
        <v>3.79654575981008</v>
      </c>
      <c r="I4082" s="10" t="n">
        <v>0.483882967092797</v>
      </c>
      <c r="T4082" s="0" t="n">
        <v>17.0731</v>
      </c>
      <c r="U4082" s="0" t="n">
        <v>4.426109</v>
      </c>
      <c r="Y4082" s="0" t="n">
        <v>3.65099210773375</v>
      </c>
      <c r="Z4082" s="11" t="n">
        <v>-0.145553652076328</v>
      </c>
    </row>
    <row r="4083" customFormat="false" ht="12.75" hidden="false" customHeight="false" outlineLevel="0" collapsed="false">
      <c r="B4083" s="10" t="n">
        <v>9.318</v>
      </c>
      <c r="C4083" s="10" t="n">
        <v>1.1998</v>
      </c>
      <c r="D4083" s="10" t="n">
        <v>53.407</v>
      </c>
      <c r="E4083" s="10" t="n">
        <v>7.818</v>
      </c>
      <c r="F4083" s="10" t="n">
        <v>53.207</v>
      </c>
      <c r="G4083" s="10" t="n">
        <v>0.0225496645178266</v>
      </c>
      <c r="H4083" s="10" t="n">
        <v>3.79203485110074</v>
      </c>
      <c r="I4083" s="10" t="n">
        <v>0.485038993489478</v>
      </c>
      <c r="T4083" s="0" t="n">
        <v>17.0734</v>
      </c>
      <c r="U4083" s="0" t="n">
        <v>4.426037</v>
      </c>
      <c r="Y4083" s="0" t="n">
        <v>3.64651489579876</v>
      </c>
      <c r="Z4083" s="11" t="n">
        <v>-0.145519955301981</v>
      </c>
    </row>
    <row r="4084" customFormat="false" ht="12.75" hidden="false" customHeight="false" outlineLevel="0" collapsed="false">
      <c r="B4084" s="10" t="n">
        <v>9.279</v>
      </c>
      <c r="C4084" s="10" t="n">
        <v>1.2051</v>
      </c>
      <c r="D4084" s="10" t="n">
        <v>53.407</v>
      </c>
      <c r="E4084" s="10" t="n">
        <v>7.779</v>
      </c>
      <c r="F4084" s="10" t="n">
        <v>53.207</v>
      </c>
      <c r="G4084" s="10" t="n">
        <v>0.0226492754712726</v>
      </c>
      <c r="H4084" s="10" t="n">
        <v>3.78762717656454</v>
      </c>
      <c r="I4084" s="10" t="n">
        <v>0.48690412348175</v>
      </c>
      <c r="T4084" s="0" t="n">
        <v>17.0737</v>
      </c>
      <c r="U4084" s="0" t="n">
        <v>4.425997</v>
      </c>
      <c r="Y4084" s="0" t="n">
        <v>3.64027877917501</v>
      </c>
      <c r="Z4084" s="11" t="n">
        <v>-0.147348397389526</v>
      </c>
    </row>
    <row r="4085" customFormat="false" ht="12.75" hidden="false" customHeight="false" outlineLevel="0" collapsed="false">
      <c r="B4085" s="10" t="n">
        <v>9.27</v>
      </c>
      <c r="C4085" s="10" t="n">
        <v>1.2104</v>
      </c>
      <c r="D4085" s="10" t="n">
        <v>53.407</v>
      </c>
      <c r="E4085" s="10" t="n">
        <v>7.77</v>
      </c>
      <c r="F4085" s="10" t="n">
        <v>53.207</v>
      </c>
      <c r="G4085" s="10" t="n">
        <v>0.0227488864247186</v>
      </c>
      <c r="H4085" s="10" t="n">
        <v>3.78323884440067</v>
      </c>
      <c r="I4085" s="10" t="n">
        <v>0.486903326177692</v>
      </c>
      <c r="T4085" s="0" t="n">
        <v>17.074</v>
      </c>
      <c r="U4085" s="0" t="n">
        <v>4.425964</v>
      </c>
      <c r="Y4085" s="0" t="n">
        <v>3.63883967533876</v>
      </c>
      <c r="Z4085" s="11" t="n">
        <v>-0.144399169061908</v>
      </c>
    </row>
    <row r="4086" customFormat="false" ht="12.75" hidden="false" customHeight="false" outlineLevel="0" collapsed="false">
      <c r="B4086" s="10" t="n">
        <v>9.241</v>
      </c>
      <c r="C4086" s="10" t="n">
        <v>1.2212</v>
      </c>
      <c r="D4086" s="10" t="n">
        <v>53.407</v>
      </c>
      <c r="E4086" s="10" t="n">
        <v>7.741</v>
      </c>
      <c r="F4086" s="10" t="n">
        <v>53.207</v>
      </c>
      <c r="G4086" s="10" t="n">
        <v>0.0229518672355141</v>
      </c>
      <c r="H4086" s="10" t="n">
        <v>3.77435574657467</v>
      </c>
      <c r="I4086" s="10" t="n">
        <v>0.487579866499764</v>
      </c>
      <c r="T4086" s="0" t="n">
        <v>17.0744</v>
      </c>
      <c r="U4086" s="0" t="n">
        <v>4.425885</v>
      </c>
      <c r="Y4086" s="0" t="n">
        <v>3.63420256297751</v>
      </c>
      <c r="Z4086" s="11" t="n">
        <v>-0.140153183597159</v>
      </c>
    </row>
    <row r="4087" customFormat="false" ht="12.75" hidden="false" customHeight="false" outlineLevel="0" collapsed="false">
      <c r="B4087" s="10" t="n">
        <v>9.223</v>
      </c>
      <c r="C4087" s="10" t="n">
        <v>1.2212</v>
      </c>
      <c r="D4087" s="10" t="n">
        <v>53.407</v>
      </c>
      <c r="E4087" s="10" t="n">
        <v>7.723</v>
      </c>
      <c r="F4087" s="10" t="n">
        <v>53.207</v>
      </c>
      <c r="G4087" s="10" t="n">
        <v>0.0229518672355141</v>
      </c>
      <c r="H4087" s="10" t="n">
        <v>3.77435574657467</v>
      </c>
      <c r="I4087" s="10" t="n">
        <v>0.488716269140835</v>
      </c>
      <c r="T4087" s="0" t="n">
        <v>17.0744</v>
      </c>
      <c r="U4087" s="0" t="n">
        <v>4.425957</v>
      </c>
      <c r="Y4087" s="0" t="n">
        <v>3.63132435530501</v>
      </c>
      <c r="Z4087" s="11" t="n">
        <v>-0.143031391269657</v>
      </c>
    </row>
    <row r="4088" customFormat="false" ht="12.75" hidden="false" customHeight="false" outlineLevel="0" collapsed="false">
      <c r="B4088" s="10" t="n">
        <v>9.193</v>
      </c>
      <c r="C4088" s="10" t="n">
        <v>1.2266</v>
      </c>
      <c r="D4088" s="10" t="n">
        <v>53.407</v>
      </c>
      <c r="E4088" s="10" t="n">
        <v>7.693</v>
      </c>
      <c r="F4088" s="10" t="n">
        <v>53.207</v>
      </c>
      <c r="G4088" s="10" t="n">
        <v>0.0230533576409119</v>
      </c>
      <c r="H4088" s="10" t="n">
        <v>3.76994361452194</v>
      </c>
      <c r="I4088" s="10" t="n">
        <v>0.490048565516956</v>
      </c>
      <c r="T4088" s="0" t="n">
        <v>17.0747</v>
      </c>
      <c r="U4088" s="0" t="n">
        <v>4.425924</v>
      </c>
      <c r="Y4088" s="0" t="n">
        <v>3.62652734251752</v>
      </c>
      <c r="Z4088" s="11" t="n">
        <v>-0.143416272004428</v>
      </c>
    </row>
    <row r="4089" customFormat="false" ht="12.75" hidden="false" customHeight="false" outlineLevel="0" collapsed="false">
      <c r="B4089" s="10" t="n">
        <v>9.175</v>
      </c>
      <c r="C4089" s="10" t="n">
        <v>1.232</v>
      </c>
      <c r="D4089" s="10" t="n">
        <v>53.407</v>
      </c>
      <c r="E4089" s="10" t="n">
        <v>7.675</v>
      </c>
      <c r="F4089" s="10" t="n">
        <v>53.207</v>
      </c>
      <c r="G4089" s="10" t="n">
        <v>0.0231548480463097</v>
      </c>
      <c r="H4089" s="10" t="n">
        <v>3.76555086389757</v>
      </c>
      <c r="I4089" s="10" t="n">
        <v>0.490625519726068</v>
      </c>
      <c r="T4089" s="0" t="n">
        <v>17.0741</v>
      </c>
      <c r="U4089" s="0" t="n">
        <v>4.425997</v>
      </c>
      <c r="Y4089" s="0" t="n">
        <v>3.62364913484502</v>
      </c>
      <c r="Z4089" s="11" t="n">
        <v>-0.141901729052556</v>
      </c>
    </row>
    <row r="4090" customFormat="false" ht="12.75" hidden="false" customHeight="false" outlineLevel="0" collapsed="false">
      <c r="B4090" s="10" t="n">
        <v>9.147</v>
      </c>
      <c r="C4090" s="10" t="n">
        <v>1.2374</v>
      </c>
      <c r="D4090" s="10" t="n">
        <v>53.407</v>
      </c>
      <c r="E4090" s="10" t="n">
        <v>7.647</v>
      </c>
      <c r="F4090" s="10" t="n">
        <v>53.207</v>
      </c>
      <c r="G4090" s="10" t="n">
        <v>0.0232563384517075</v>
      </c>
      <c r="H4090" s="10" t="n">
        <v>3.76117732517015</v>
      </c>
      <c r="I4090" s="10" t="n">
        <v>0.491850049061089</v>
      </c>
      <c r="T4090" s="0" t="n">
        <v>17.0739</v>
      </c>
      <c r="U4090" s="0" t="n">
        <v>4.425964</v>
      </c>
      <c r="Y4090" s="0" t="n">
        <v>3.61917192291002</v>
      </c>
      <c r="Z4090" s="11" t="n">
        <v>-0.142005402260128</v>
      </c>
    </row>
    <row r="4091" customFormat="false" ht="12.75" hidden="false" customHeight="false" outlineLevel="0" collapsed="false">
      <c r="B4091" s="10" t="n">
        <v>9.127</v>
      </c>
      <c r="C4091" s="10" t="n">
        <v>1.2429</v>
      </c>
      <c r="D4091" s="10" t="n">
        <v>53.407</v>
      </c>
      <c r="E4091" s="10" t="n">
        <v>7.627</v>
      </c>
      <c r="F4091" s="10" t="n">
        <v>53.207</v>
      </c>
      <c r="G4091" s="10" t="n">
        <v>0.0233597083090571</v>
      </c>
      <c r="H4091" s="10" t="n">
        <v>3.75674237079544</v>
      </c>
      <c r="I4091" s="10" t="n">
        <v>0.492558328411622</v>
      </c>
      <c r="T4091" s="0" t="n">
        <v>17.0734</v>
      </c>
      <c r="U4091" s="0" t="n">
        <v>4.426069</v>
      </c>
      <c r="Y4091" s="0" t="n">
        <v>3.61597391438502</v>
      </c>
      <c r="Z4091" s="11" t="n">
        <v>-0.140768456410423</v>
      </c>
    </row>
    <row r="4092" customFormat="false" ht="12.75" hidden="false" customHeight="false" outlineLevel="0" collapsed="false">
      <c r="B4092" s="10" t="n">
        <v>9.118</v>
      </c>
      <c r="C4092" s="10" t="n">
        <v>1.2483</v>
      </c>
      <c r="D4092" s="10" t="n">
        <v>55.187</v>
      </c>
      <c r="E4092" s="10" t="n">
        <v>7.618</v>
      </c>
      <c r="F4092" s="10" t="n">
        <v>54.987</v>
      </c>
      <c r="G4092" s="10" t="n">
        <v>0.0227017294996999</v>
      </c>
      <c r="H4092" s="10" t="n">
        <v>3.78531392910546</v>
      </c>
      <c r="I4092" s="10" t="n">
        <v>0.496890775676747</v>
      </c>
      <c r="T4092" s="0" t="n">
        <v>17.0733</v>
      </c>
      <c r="U4092" s="0" t="n">
        <v>4.425964</v>
      </c>
      <c r="Y4092" s="0" t="n">
        <v>3.61453481054877</v>
      </c>
      <c r="Z4092" s="11" t="n">
        <v>-0.170779118556688</v>
      </c>
    </row>
    <row r="4093" customFormat="false" ht="12.75" hidden="false" customHeight="false" outlineLevel="0" collapsed="false">
      <c r="B4093" s="10" t="n">
        <v>9.089</v>
      </c>
      <c r="C4093" s="10" t="n">
        <v>1.2483</v>
      </c>
      <c r="D4093" s="10" t="n">
        <v>53.407</v>
      </c>
      <c r="E4093" s="10" t="n">
        <v>7.589</v>
      </c>
      <c r="F4093" s="10" t="n">
        <v>53.207</v>
      </c>
      <c r="G4093" s="10" t="n">
        <v>0.0234611987144549</v>
      </c>
      <c r="H4093" s="10" t="n">
        <v>3.75240710416349</v>
      </c>
      <c r="I4093" s="10" t="n">
        <v>0.494453433148437</v>
      </c>
      <c r="T4093" s="0" t="n">
        <v>17.0733</v>
      </c>
      <c r="U4093" s="0" t="n">
        <v>4.425918</v>
      </c>
      <c r="Y4093" s="0" t="n">
        <v>3.60989769818753</v>
      </c>
      <c r="Z4093" s="11" t="n">
        <v>-0.142509405975963</v>
      </c>
    </row>
    <row r="4094" customFormat="false" ht="12.75" hidden="false" customHeight="false" outlineLevel="0" collapsed="false">
      <c r="B4094" s="10" t="n">
        <v>9.071</v>
      </c>
      <c r="C4094" s="10" t="n">
        <v>1.2538</v>
      </c>
      <c r="D4094" s="10" t="n">
        <v>53.407</v>
      </c>
      <c r="E4094" s="10" t="n">
        <v>7.571</v>
      </c>
      <c r="F4094" s="10" t="n">
        <v>53.207</v>
      </c>
      <c r="G4094" s="10" t="n">
        <v>0.0235645685718045</v>
      </c>
      <c r="H4094" s="10" t="n">
        <v>3.74801079025806</v>
      </c>
      <c r="I4094" s="10" t="n">
        <v>0.495048314655668</v>
      </c>
      <c r="T4094" s="0" t="n">
        <v>17.0733</v>
      </c>
      <c r="U4094" s="0" t="n">
        <v>4.425964</v>
      </c>
      <c r="Y4094" s="0" t="n">
        <v>3.60701949051503</v>
      </c>
      <c r="Z4094" s="11" t="n">
        <v>-0.140991299743034</v>
      </c>
    </row>
    <row r="4095" customFormat="false" ht="12.75" hidden="false" customHeight="false" outlineLevel="0" collapsed="false">
      <c r="B4095" s="10" t="n">
        <v>9.051</v>
      </c>
      <c r="C4095" s="10" t="n">
        <v>1.2593</v>
      </c>
      <c r="D4095" s="10" t="n">
        <v>53.407</v>
      </c>
      <c r="E4095" s="10" t="n">
        <v>7.551</v>
      </c>
      <c r="F4095" s="10" t="n">
        <v>53.207</v>
      </c>
      <c r="G4095" s="10" t="n">
        <v>0.0236679384291541</v>
      </c>
      <c r="H4095" s="10" t="n">
        <v>3.74363371936235</v>
      </c>
      <c r="I4095" s="10" t="n">
        <v>0.495779859536796</v>
      </c>
      <c r="T4095" s="0" t="n">
        <v>17.0734</v>
      </c>
      <c r="U4095" s="0" t="n">
        <v>4.425918</v>
      </c>
      <c r="Y4095" s="0" t="n">
        <v>3.60382148199003</v>
      </c>
      <c r="Z4095" s="11" t="n">
        <v>-0.139812237372321</v>
      </c>
    </row>
    <row r="4096" customFormat="false" ht="12.75" hidden="false" customHeight="false" outlineLevel="0" collapsed="false">
      <c r="B4096" s="10" t="n">
        <v>9.042</v>
      </c>
      <c r="C4096" s="10" t="n">
        <v>1.2648</v>
      </c>
      <c r="D4096" s="10" t="n">
        <v>55.187</v>
      </c>
      <c r="E4096" s="10" t="n">
        <v>7.542</v>
      </c>
      <c r="F4096" s="10" t="n">
        <v>54.987</v>
      </c>
      <c r="G4096" s="10" t="n">
        <v>0.0230018004255551</v>
      </c>
      <c r="H4096" s="10" t="n">
        <v>3.77218254869588</v>
      </c>
      <c r="I4096" s="10" t="n">
        <v>0.500156795106852</v>
      </c>
      <c r="T4096" s="0" t="n">
        <v>17.074</v>
      </c>
      <c r="U4096" s="0" t="n">
        <v>4.425924</v>
      </c>
      <c r="Y4096" s="0" t="n">
        <v>3.60238237815378</v>
      </c>
      <c r="Z4096" s="11" t="n">
        <v>-0.1698001705421</v>
      </c>
    </row>
    <row r="4097" customFormat="false" ht="12.75" hidden="false" customHeight="false" outlineLevel="0" collapsed="false">
      <c r="B4097" s="10" t="n">
        <v>9.022</v>
      </c>
      <c r="C4097" s="10" t="n">
        <v>1.2703</v>
      </c>
      <c r="D4097" s="10" t="n">
        <v>53.407</v>
      </c>
      <c r="E4097" s="10" t="n">
        <v>7.522</v>
      </c>
      <c r="F4097" s="10" t="n">
        <v>53.207</v>
      </c>
      <c r="G4097" s="10" t="n">
        <v>0.0238746781438533</v>
      </c>
      <c r="H4097" s="10" t="n">
        <v>3.73493663789358</v>
      </c>
      <c r="I4097" s="10" t="n">
        <v>0.49653504890901</v>
      </c>
      <c r="T4097" s="0" t="n">
        <v>17.0739</v>
      </c>
      <c r="U4097" s="0" t="n">
        <v>4.425812</v>
      </c>
      <c r="Y4097" s="0" t="n">
        <v>3.59918436962878</v>
      </c>
      <c r="Z4097" s="11" t="n">
        <v>-0.135752268264796</v>
      </c>
    </row>
    <row r="4098" customFormat="false" ht="12.75" hidden="false" customHeight="false" outlineLevel="0" collapsed="false">
      <c r="B4098" s="10" t="n">
        <v>9.013</v>
      </c>
      <c r="C4098" s="10" t="n">
        <v>1.2703</v>
      </c>
      <c r="D4098" s="10" t="n">
        <v>53.407</v>
      </c>
      <c r="E4098" s="10" t="n">
        <v>7.513</v>
      </c>
      <c r="F4098" s="10" t="n">
        <v>53.207</v>
      </c>
      <c r="G4098" s="10" t="n">
        <v>0.0238746781438533</v>
      </c>
      <c r="H4098" s="10" t="n">
        <v>3.73493663789358</v>
      </c>
      <c r="I4098" s="10" t="n">
        <v>0.497129859961876</v>
      </c>
      <c r="T4098" s="0" t="n">
        <v>17.0743</v>
      </c>
      <c r="U4098" s="0" t="n">
        <v>4.425885</v>
      </c>
      <c r="Y4098" s="0" t="n">
        <v>3.59774526579253</v>
      </c>
      <c r="Z4098" s="11" t="n">
        <v>-0.137191372101045</v>
      </c>
    </row>
    <row r="4099" customFormat="false" ht="12.75" hidden="false" customHeight="false" outlineLevel="0" collapsed="false">
      <c r="B4099" s="10" t="n">
        <v>8.984</v>
      </c>
      <c r="C4099" s="10" t="n">
        <v>1.2758</v>
      </c>
      <c r="D4099" s="10" t="n">
        <v>53.407</v>
      </c>
      <c r="E4099" s="10" t="n">
        <v>7.484</v>
      </c>
      <c r="F4099" s="10" t="n">
        <v>53.207</v>
      </c>
      <c r="G4099" s="10" t="n">
        <v>0.0239780480012029</v>
      </c>
      <c r="H4099" s="10" t="n">
        <v>3.73061629838778</v>
      </c>
      <c r="I4099" s="10" t="n">
        <v>0.498478928165123</v>
      </c>
      <c r="T4099" s="0" t="n">
        <v>17.0745</v>
      </c>
      <c r="U4099" s="0" t="n">
        <v>4.425812</v>
      </c>
      <c r="Y4099" s="0" t="n">
        <v>3.59310815343128</v>
      </c>
      <c r="Z4099" s="11" t="n">
        <v>-0.137508144956494</v>
      </c>
    </row>
    <row r="4100" customFormat="false" ht="12.75" hidden="false" customHeight="false" outlineLevel="0" collapsed="false">
      <c r="B4100" s="10" t="n">
        <v>8.975</v>
      </c>
      <c r="C4100" s="10" t="n">
        <v>1.2814</v>
      </c>
      <c r="D4100" s="10" t="n">
        <v>55.187</v>
      </c>
      <c r="E4100" s="10" t="n">
        <v>7.475</v>
      </c>
      <c r="F4100" s="10" t="n">
        <v>54.987</v>
      </c>
      <c r="G4100" s="10" t="n">
        <v>0.0233036899630822</v>
      </c>
      <c r="H4100" s="10" t="n">
        <v>3.75914332620908</v>
      </c>
      <c r="I4100" s="10" t="n">
        <v>0.502895428255395</v>
      </c>
      <c r="T4100" s="0" t="n">
        <v>17.0746</v>
      </c>
      <c r="U4100" s="0" t="n">
        <v>4.425845</v>
      </c>
      <c r="Y4100" s="0" t="n">
        <v>3.59166904959503</v>
      </c>
      <c r="Z4100" s="11" t="n">
        <v>-0.167474276614043</v>
      </c>
    </row>
    <row r="4101" customFormat="false" ht="12.75" hidden="false" customHeight="false" outlineLevel="0" collapsed="false">
      <c r="B4101" s="10" t="n">
        <v>8.956</v>
      </c>
      <c r="C4101" s="10" t="n">
        <v>1.2869</v>
      </c>
      <c r="D4101" s="10" t="n">
        <v>53.407</v>
      </c>
      <c r="E4101" s="10" t="n">
        <v>7.456</v>
      </c>
      <c r="F4101" s="10" t="n">
        <v>53.207</v>
      </c>
      <c r="G4101" s="10" t="n">
        <v>0.0241866671678539</v>
      </c>
      <c r="H4101" s="10" t="n">
        <v>3.72195350624269</v>
      </c>
      <c r="I4101" s="10" t="n">
        <v>0.499189043219245</v>
      </c>
      <c r="T4101" s="0" t="n">
        <v>17.0746</v>
      </c>
      <c r="U4101" s="0" t="n">
        <v>4.425812</v>
      </c>
      <c r="Y4101" s="0" t="n">
        <v>3.58863094149629</v>
      </c>
      <c r="Z4101" s="11" t="n">
        <v>-0.133322564746405</v>
      </c>
    </row>
    <row r="4102" customFormat="false" ht="12.75" hidden="false" customHeight="false" outlineLevel="0" collapsed="false">
      <c r="B4102" s="10" t="n">
        <v>8.946</v>
      </c>
      <c r="C4102" s="10" t="n">
        <v>1.2869</v>
      </c>
      <c r="D4102" s="10" t="n">
        <v>55.187</v>
      </c>
      <c r="E4102" s="10" t="n">
        <v>7.446</v>
      </c>
      <c r="F4102" s="10" t="n">
        <v>54.987</v>
      </c>
      <c r="G4102" s="10" t="n">
        <v>0.0234037136050339</v>
      </c>
      <c r="H4102" s="10" t="n">
        <v>3.75486033118466</v>
      </c>
      <c r="I4102" s="10" t="n">
        <v>0.504278851891574</v>
      </c>
      <c r="T4102" s="0" t="n">
        <v>17.0748</v>
      </c>
      <c r="U4102" s="0" t="n">
        <v>4.425885</v>
      </c>
      <c r="Y4102" s="0" t="n">
        <v>3.58703193723379</v>
      </c>
      <c r="Z4102" s="11" t="n">
        <v>-0.167828393950877</v>
      </c>
    </row>
    <row r="4103" customFormat="false" ht="12.75" hidden="false" customHeight="false" outlineLevel="0" collapsed="false">
      <c r="B4103" s="10" t="n">
        <v>8.928</v>
      </c>
      <c r="C4103" s="10" t="n">
        <v>1.2925</v>
      </c>
      <c r="D4103" s="10" t="n">
        <v>55.187</v>
      </c>
      <c r="E4103" s="10" t="n">
        <v>7.428</v>
      </c>
      <c r="F4103" s="10" t="n">
        <v>54.987</v>
      </c>
      <c r="G4103" s="10" t="n">
        <v>0.0235055558586575</v>
      </c>
      <c r="H4103" s="10" t="n">
        <v>3.75051822957571</v>
      </c>
      <c r="I4103" s="10" t="n">
        <v>0.504916293696246</v>
      </c>
      <c r="T4103" s="0" t="n">
        <v>17.0742</v>
      </c>
      <c r="U4103" s="0" t="n">
        <v>4.425812</v>
      </c>
      <c r="Y4103" s="0" t="n">
        <v>3.58415372956129</v>
      </c>
      <c r="Z4103" s="11" t="n">
        <v>-0.166364500014425</v>
      </c>
    </row>
    <row r="4104" customFormat="false" ht="12.75" hidden="false" customHeight="false" outlineLevel="0" collapsed="false">
      <c r="B4104" s="10" t="n">
        <v>8.917</v>
      </c>
      <c r="C4104" s="10" t="n">
        <v>1.2981</v>
      </c>
      <c r="D4104" s="10" t="n">
        <v>55.187</v>
      </c>
      <c r="E4104" s="10" t="n">
        <v>7.417</v>
      </c>
      <c r="F4104" s="10" t="n">
        <v>54.987</v>
      </c>
      <c r="G4104" s="10" t="n">
        <v>0.0236073981122811</v>
      </c>
      <c r="H4104" s="10" t="n">
        <v>3.74619490033218</v>
      </c>
      <c r="I4104" s="10" t="n">
        <v>0.50508223005692</v>
      </c>
      <c r="T4104" s="0" t="n">
        <v>17.0729</v>
      </c>
      <c r="U4104" s="0" t="n">
        <v>4.425805</v>
      </c>
      <c r="Y4104" s="0" t="n">
        <v>3.58239482487254</v>
      </c>
      <c r="Z4104" s="11" t="n">
        <v>-0.163800075459639</v>
      </c>
    </row>
    <row r="4105" customFormat="false" ht="12.75" hidden="false" customHeight="false" outlineLevel="0" collapsed="false">
      <c r="B4105" s="10" t="n">
        <v>8.899</v>
      </c>
      <c r="C4105" s="10" t="n">
        <v>1.2981</v>
      </c>
      <c r="D4105" s="10" t="n">
        <v>53.407</v>
      </c>
      <c r="E4105" s="10" t="n">
        <v>7.399</v>
      </c>
      <c r="F4105" s="10" t="n">
        <v>53.207</v>
      </c>
      <c r="G4105" s="10" t="n">
        <v>0.0243971657864567</v>
      </c>
      <c r="H4105" s="10" t="n">
        <v>3.7132880753902</v>
      </c>
      <c r="I4105" s="10" t="n">
        <v>0.501863505256143</v>
      </c>
      <c r="T4105" s="0" t="n">
        <v>17.0712</v>
      </c>
      <c r="U4105" s="0" t="n">
        <v>4.425812</v>
      </c>
      <c r="Y4105" s="0" t="n">
        <v>3.57951661720004</v>
      </c>
      <c r="Z4105" s="11" t="n">
        <v>-0.133771458190165</v>
      </c>
    </row>
    <row r="4106" customFormat="false" ht="12.75" hidden="false" customHeight="false" outlineLevel="0" collapsed="false">
      <c r="B4106" s="10" t="n">
        <v>8.889</v>
      </c>
      <c r="C4106" s="10" t="n">
        <v>1.3037</v>
      </c>
      <c r="D4106" s="10" t="n">
        <v>53.407</v>
      </c>
      <c r="E4106" s="10" t="n">
        <v>7.389</v>
      </c>
      <c r="F4106" s="10" t="n">
        <v>53.207</v>
      </c>
      <c r="G4106" s="10" t="n">
        <v>0.0245024150957581</v>
      </c>
      <c r="H4106" s="10" t="n">
        <v>3.70898335689208</v>
      </c>
      <c r="I4106" s="10" t="n">
        <v>0.501960124088791</v>
      </c>
      <c r="T4106" s="0" t="n">
        <v>17.0717</v>
      </c>
      <c r="U4106" s="0" t="n">
        <v>4.425772</v>
      </c>
      <c r="Y4106" s="0" t="n">
        <v>3.57791761293754</v>
      </c>
      <c r="Z4106" s="11" t="n">
        <v>-0.131065743954535</v>
      </c>
    </row>
    <row r="4107" customFormat="false" ht="12.75" hidden="false" customHeight="false" outlineLevel="0" collapsed="false">
      <c r="B4107" s="10" t="n">
        <v>8.88</v>
      </c>
      <c r="C4107" s="10" t="n">
        <v>1.3037</v>
      </c>
      <c r="D4107" s="10" t="n">
        <v>53.407</v>
      </c>
      <c r="E4107" s="10" t="n">
        <v>7.38</v>
      </c>
      <c r="F4107" s="10" t="n">
        <v>53.207</v>
      </c>
      <c r="G4107" s="10" t="n">
        <v>0.0245024150957581</v>
      </c>
      <c r="H4107" s="10" t="n">
        <v>3.70898335689208</v>
      </c>
      <c r="I4107" s="10" t="n">
        <v>0.502572270581582</v>
      </c>
      <c r="T4107" s="0" t="n">
        <v>17.0725</v>
      </c>
      <c r="U4107" s="0" t="n">
        <v>4.425766</v>
      </c>
      <c r="Y4107" s="0" t="n">
        <v>3.57647850910129</v>
      </c>
      <c r="Z4107" s="11" t="n">
        <v>-0.132504847790784</v>
      </c>
    </row>
    <row r="4108" customFormat="false" ht="12.75" hidden="false" customHeight="false" outlineLevel="0" collapsed="false">
      <c r="B4108" s="10" t="n">
        <v>8.852</v>
      </c>
      <c r="C4108" s="10" t="n">
        <v>1.3037</v>
      </c>
      <c r="D4108" s="10" t="n">
        <v>53.407</v>
      </c>
      <c r="E4108" s="10" t="n">
        <v>7.352</v>
      </c>
      <c r="F4108" s="10" t="n">
        <v>53.207</v>
      </c>
      <c r="G4108" s="10" t="n">
        <v>0.0245024150957581</v>
      </c>
      <c r="H4108" s="10" t="n">
        <v>3.70898335689208</v>
      </c>
      <c r="I4108" s="10" t="n">
        <v>0.504486310785103</v>
      </c>
      <c r="T4108" s="0" t="n">
        <v>17.0729</v>
      </c>
      <c r="U4108" s="0" t="n">
        <v>4.425733</v>
      </c>
      <c r="Y4108" s="0" t="n">
        <v>3.57200129716629</v>
      </c>
      <c r="Z4108" s="11" t="n">
        <v>-0.136982059725782</v>
      </c>
    </row>
    <row r="4109" customFormat="false" ht="12.75" hidden="false" customHeight="false" outlineLevel="0" collapsed="false">
      <c r="B4109" s="10" t="n">
        <v>8.852</v>
      </c>
      <c r="C4109" s="10" t="n">
        <v>1.3093</v>
      </c>
      <c r="D4109" s="10" t="n">
        <v>53.407</v>
      </c>
      <c r="E4109" s="10" t="n">
        <v>7.352</v>
      </c>
      <c r="F4109" s="10" t="n">
        <v>53.207</v>
      </c>
      <c r="G4109" s="10" t="n">
        <v>0.0246076644050595</v>
      </c>
      <c r="H4109" s="10" t="n">
        <v>3.70469708959759</v>
      </c>
      <c r="I4109" s="10" t="n">
        <v>0.50390330380816</v>
      </c>
      <c r="T4109" s="0" t="n">
        <v>17.0722</v>
      </c>
      <c r="U4109" s="0" t="n">
        <v>4.425805</v>
      </c>
      <c r="Y4109" s="0" t="n">
        <v>3.57200129716629</v>
      </c>
      <c r="Z4109" s="11" t="n">
        <v>-0.132695792431298</v>
      </c>
    </row>
    <row r="4110" customFormat="false" ht="12.75" hidden="false" customHeight="false" outlineLevel="0" collapsed="false">
      <c r="B4110" s="10" t="n">
        <v>8.841</v>
      </c>
      <c r="C4110" s="10" t="n">
        <v>1.3093</v>
      </c>
      <c r="D4110" s="10" t="n">
        <v>53.407</v>
      </c>
      <c r="E4110" s="10" t="n">
        <v>7.341</v>
      </c>
      <c r="F4110" s="10" t="n">
        <v>53.207</v>
      </c>
      <c r="G4110" s="10" t="n">
        <v>0.0246076644050595</v>
      </c>
      <c r="H4110" s="10" t="n">
        <v>3.70469708959759</v>
      </c>
      <c r="I4110" s="10" t="n">
        <v>0.504658369377141</v>
      </c>
      <c r="T4110" s="0" t="n">
        <v>17.0716</v>
      </c>
      <c r="U4110" s="0" t="n">
        <v>4.425772</v>
      </c>
      <c r="Y4110" s="0" t="n">
        <v>3.57024239247755</v>
      </c>
      <c r="Z4110" s="11" t="n">
        <v>-0.134454697120047</v>
      </c>
    </row>
    <row r="4111" customFormat="false" ht="12.75" hidden="false" customHeight="false" outlineLevel="0" collapsed="false">
      <c r="B4111" s="10" t="n">
        <v>8.823</v>
      </c>
      <c r="C4111" s="10" t="n">
        <v>1.315</v>
      </c>
      <c r="D4111" s="10" t="n">
        <v>53.407</v>
      </c>
      <c r="E4111" s="10" t="n">
        <v>7.323</v>
      </c>
      <c r="F4111" s="10" t="n">
        <v>53.207</v>
      </c>
      <c r="G4111" s="10" t="n">
        <v>0.0247147931663127</v>
      </c>
      <c r="H4111" s="10" t="n">
        <v>3.70035306749357</v>
      </c>
      <c r="I4111" s="10" t="n">
        <v>0.505305621670568</v>
      </c>
      <c r="T4111" s="0" t="n">
        <v>17.0708</v>
      </c>
      <c r="U4111" s="0" t="n">
        <v>4.425766</v>
      </c>
      <c r="Y4111" s="0" t="n">
        <v>3.56736418480505</v>
      </c>
      <c r="Z4111" s="11" t="n">
        <v>-0.132988882688524</v>
      </c>
    </row>
    <row r="4112" customFormat="false" ht="12.75" hidden="false" customHeight="false" outlineLevel="0" collapsed="false">
      <c r="B4112" s="10" t="n">
        <v>8.813</v>
      </c>
      <c r="C4112" s="10" t="n">
        <v>1.315</v>
      </c>
      <c r="D4112" s="10" t="n">
        <v>53.407</v>
      </c>
      <c r="E4112" s="10" t="n">
        <v>7.313</v>
      </c>
      <c r="F4112" s="10" t="n">
        <v>53.207</v>
      </c>
      <c r="G4112" s="10" t="n">
        <v>0.0247147931663127</v>
      </c>
      <c r="H4112" s="10" t="n">
        <v>3.70035306749357</v>
      </c>
      <c r="I4112" s="10" t="n">
        <v>0.505996590659588</v>
      </c>
      <c r="T4112" s="0" t="n">
        <v>17.069</v>
      </c>
      <c r="U4112" s="0" t="n">
        <v>4.425733</v>
      </c>
      <c r="Y4112" s="0" t="n">
        <v>3.56576518054255</v>
      </c>
      <c r="Z4112" s="11" t="n">
        <v>-0.134587886951023</v>
      </c>
    </row>
    <row r="4113" customFormat="false" ht="12.75" hidden="false" customHeight="false" outlineLevel="0" collapsed="false">
      <c r="B4113" s="10" t="n">
        <v>8.794</v>
      </c>
      <c r="C4113" s="10" t="n">
        <v>1.315</v>
      </c>
      <c r="D4113" s="10" t="n">
        <v>53.407</v>
      </c>
      <c r="E4113" s="10" t="n">
        <v>7.294</v>
      </c>
      <c r="F4113" s="10" t="n">
        <v>53.207</v>
      </c>
      <c r="G4113" s="10" t="n">
        <v>0.0247147931663127</v>
      </c>
      <c r="H4113" s="10" t="n">
        <v>3.70035306749357</v>
      </c>
      <c r="I4113" s="10" t="n">
        <v>0.507314651424948</v>
      </c>
      <c r="T4113" s="0" t="n">
        <v>17.0649</v>
      </c>
      <c r="U4113" s="0" t="n">
        <v>4.425733</v>
      </c>
      <c r="Y4113" s="0" t="n">
        <v>3.5627270724438</v>
      </c>
      <c r="Z4113" s="11" t="n">
        <v>-0.137625995049771</v>
      </c>
    </row>
    <row r="4114" customFormat="false" ht="12.75" hidden="false" customHeight="false" outlineLevel="0" collapsed="false">
      <c r="B4114" s="10" t="n">
        <v>8.795</v>
      </c>
      <c r="C4114" s="10" t="n">
        <v>1.3206</v>
      </c>
      <c r="D4114" s="10" t="n">
        <v>53.407</v>
      </c>
      <c r="E4114" s="10" t="n">
        <v>7.295</v>
      </c>
      <c r="F4114" s="10" t="n">
        <v>53.207</v>
      </c>
      <c r="G4114" s="10" t="n">
        <v>0.0248200424756141</v>
      </c>
      <c r="H4114" s="10" t="n">
        <v>3.69610355461314</v>
      </c>
      <c r="I4114" s="10" t="n">
        <v>0.506662584593987</v>
      </c>
      <c r="T4114" s="0" t="n">
        <v>17.0602</v>
      </c>
      <c r="U4114" s="0" t="n">
        <v>4.425772</v>
      </c>
      <c r="Y4114" s="0" t="n">
        <v>3.56288697287005</v>
      </c>
      <c r="Z4114" s="11" t="n">
        <v>-0.133216581743087</v>
      </c>
    </row>
    <row r="4115" customFormat="false" ht="12.75" hidden="false" customHeight="false" outlineLevel="0" collapsed="false">
      <c r="B4115" s="10" t="n">
        <v>8.765</v>
      </c>
      <c r="C4115" s="10" t="n">
        <v>1.3206</v>
      </c>
      <c r="D4115" s="10" t="n">
        <v>53.407</v>
      </c>
      <c r="E4115" s="10" t="n">
        <v>7.265</v>
      </c>
      <c r="F4115" s="10" t="n">
        <v>53.207</v>
      </c>
      <c r="G4115" s="10" t="n">
        <v>0.0248200424756141</v>
      </c>
      <c r="H4115" s="10" t="n">
        <v>3.69610355461314</v>
      </c>
      <c r="I4115" s="10" t="n">
        <v>0.508754790724451</v>
      </c>
      <c r="T4115" s="0" t="n">
        <v>17.0544</v>
      </c>
      <c r="U4115" s="0" t="n">
        <v>4.425733</v>
      </c>
      <c r="Y4115" s="0" t="n">
        <v>3.55808996008255</v>
      </c>
      <c r="Z4115" s="11" t="n">
        <v>-0.138013594530585</v>
      </c>
    </row>
    <row r="4116" customFormat="false" ht="12.75" hidden="false" customHeight="false" outlineLevel="0" collapsed="false">
      <c r="B4116" s="10" t="n">
        <v>8.765</v>
      </c>
      <c r="C4116" s="10" t="n">
        <v>1.3206</v>
      </c>
      <c r="D4116" s="10" t="n">
        <v>53.407</v>
      </c>
      <c r="E4116" s="10" t="n">
        <v>7.265</v>
      </c>
      <c r="F4116" s="10" t="n">
        <v>53.207</v>
      </c>
      <c r="G4116" s="10" t="n">
        <v>0.0248200424756141</v>
      </c>
      <c r="H4116" s="10" t="n">
        <v>3.69610355461314</v>
      </c>
      <c r="I4116" s="10" t="n">
        <v>0.508754790724451</v>
      </c>
      <c r="T4116" s="0" t="n">
        <v>17.0457</v>
      </c>
      <c r="U4116" s="0" t="n">
        <v>4.425766</v>
      </c>
      <c r="Y4116" s="0" t="n">
        <v>3.55808996008255</v>
      </c>
      <c r="Z4116" s="11" t="n">
        <v>-0.138013594530585</v>
      </c>
    </row>
    <row r="4117" customFormat="false" ht="12.75" hidden="false" customHeight="false" outlineLevel="0" collapsed="false">
      <c r="B4117" s="10" t="n">
        <v>8.737</v>
      </c>
      <c r="C4117" s="10" t="n">
        <v>1.3206</v>
      </c>
      <c r="D4117" s="10" t="n">
        <v>55.187</v>
      </c>
      <c r="E4117" s="10" t="n">
        <v>7.237</v>
      </c>
      <c r="F4117" s="10" t="n">
        <v>54.987</v>
      </c>
      <c r="G4117" s="10" t="n">
        <v>0.0240165857384473</v>
      </c>
      <c r="H4117" s="10" t="n">
        <v>3.72901037955511</v>
      </c>
      <c r="I4117" s="10" t="n">
        <v>0.515270192007062</v>
      </c>
      <c r="T4117" s="0" t="n">
        <v>17.0405</v>
      </c>
      <c r="U4117" s="0" t="n">
        <v>4.425733</v>
      </c>
      <c r="Y4117" s="0" t="n">
        <v>3.55361274814755</v>
      </c>
      <c r="Z4117" s="11" t="n">
        <v>-0.175397631407555</v>
      </c>
    </row>
    <row r="4118" customFormat="false" ht="12.75" hidden="false" customHeight="false" outlineLevel="0" collapsed="false">
      <c r="B4118" s="10" t="n">
        <v>8.737</v>
      </c>
      <c r="C4118" s="10" t="n">
        <v>1.3263</v>
      </c>
      <c r="D4118" s="10" t="n">
        <v>55.187</v>
      </c>
      <c r="E4118" s="10" t="n">
        <v>7.237</v>
      </c>
      <c r="F4118" s="10" t="n">
        <v>54.987</v>
      </c>
      <c r="G4118" s="10" t="n">
        <v>0.0241202466037427</v>
      </c>
      <c r="H4118" s="10" t="n">
        <v>3.72470344808707</v>
      </c>
      <c r="I4118" s="10" t="n">
        <v>0.514675065370605</v>
      </c>
      <c r="T4118" s="0" t="n">
        <v>17.0352</v>
      </c>
      <c r="U4118" s="0" t="n">
        <v>4.425805</v>
      </c>
      <c r="Y4118" s="0" t="n">
        <v>3.55361274814755</v>
      </c>
      <c r="Z4118" s="11" t="n">
        <v>-0.171090699939513</v>
      </c>
    </row>
    <row r="4119" customFormat="false" ht="12.75" hidden="false" customHeight="false" outlineLevel="0" collapsed="false">
      <c r="B4119" s="10" t="n">
        <v>8.709</v>
      </c>
      <c r="C4119" s="10" t="n">
        <v>1.3206</v>
      </c>
      <c r="D4119" s="10" t="n">
        <v>55.187</v>
      </c>
      <c r="E4119" s="10" t="n">
        <v>7.209</v>
      </c>
      <c r="F4119" s="10" t="n">
        <v>54.987</v>
      </c>
      <c r="G4119" s="10" t="n">
        <v>0.0240165857384473</v>
      </c>
      <c r="H4119" s="10" t="n">
        <v>3.72901037955511</v>
      </c>
      <c r="I4119" s="10" t="n">
        <v>0.517271518872952</v>
      </c>
      <c r="T4119" s="0" t="n">
        <v>17.0299</v>
      </c>
      <c r="U4119" s="0" t="n">
        <v>4.425733</v>
      </c>
      <c r="Y4119" s="0" t="n">
        <v>3.54913553621256</v>
      </c>
      <c r="Z4119" s="11" t="n">
        <v>-0.179874843342553</v>
      </c>
    </row>
    <row r="4120" customFormat="false" ht="12.75" hidden="false" customHeight="false" outlineLevel="0" collapsed="false">
      <c r="B4120" s="10" t="n">
        <v>8.709</v>
      </c>
      <c r="C4120" s="10" t="n">
        <v>1.3263</v>
      </c>
      <c r="D4120" s="10" t="n">
        <v>53.407</v>
      </c>
      <c r="E4120" s="10" t="n">
        <v>7.209</v>
      </c>
      <c r="F4120" s="10" t="n">
        <v>53.207</v>
      </c>
      <c r="G4120" s="10" t="n">
        <v>0.0249271712368673</v>
      </c>
      <c r="H4120" s="10" t="n">
        <v>3.69179662314509</v>
      </c>
      <c r="I4120" s="10" t="n">
        <v>0.512109394249562</v>
      </c>
      <c r="T4120" s="0" t="n">
        <v>17.0269</v>
      </c>
      <c r="U4120" s="0" t="n">
        <v>4.425766</v>
      </c>
      <c r="Y4120" s="0" t="n">
        <v>3.54913553621256</v>
      </c>
      <c r="Z4120" s="11" t="n">
        <v>-0.142661086932538</v>
      </c>
    </row>
    <row r="4121" customFormat="false" ht="12.75" hidden="false" customHeight="false" outlineLevel="0" collapsed="false">
      <c r="B4121" s="10" t="n">
        <v>8.689</v>
      </c>
      <c r="C4121" s="10" t="n">
        <v>1.3263</v>
      </c>
      <c r="D4121" s="10" t="n">
        <v>53.407</v>
      </c>
      <c r="E4121" s="10" t="n">
        <v>7.189</v>
      </c>
      <c r="F4121" s="10" t="n">
        <v>53.207</v>
      </c>
      <c r="G4121" s="10" t="n">
        <v>0.0249271712368673</v>
      </c>
      <c r="H4121" s="10" t="n">
        <v>3.69179662314509</v>
      </c>
      <c r="I4121" s="10" t="n">
        <v>0.513534096973862</v>
      </c>
      <c r="T4121" s="0" t="n">
        <v>17.0257</v>
      </c>
      <c r="U4121" s="0" t="n">
        <v>4.425733</v>
      </c>
      <c r="Y4121" s="0" t="n">
        <v>3.54593752768756</v>
      </c>
      <c r="Z4121" s="11" t="n">
        <v>-0.145859095457537</v>
      </c>
    </row>
    <row r="4122" customFormat="false" ht="12.75" hidden="false" customHeight="false" outlineLevel="0" collapsed="false">
      <c r="B4122" s="10" t="n">
        <v>8.671</v>
      </c>
      <c r="C4122" s="10" t="n">
        <v>1.3263</v>
      </c>
      <c r="D4122" s="10" t="n">
        <v>53.407</v>
      </c>
      <c r="E4122" s="10" t="n">
        <v>7.171</v>
      </c>
      <c r="F4122" s="10" t="n">
        <v>53.207</v>
      </c>
      <c r="G4122" s="10" t="n">
        <v>0.0249271712368673</v>
      </c>
      <c r="H4122" s="10" t="n">
        <v>3.69179662314509</v>
      </c>
      <c r="I4122" s="10" t="n">
        <v>0.514823124131236</v>
      </c>
      <c r="T4122" s="0" t="n">
        <v>17.0254</v>
      </c>
      <c r="U4122" s="0" t="n">
        <v>4.425693</v>
      </c>
      <c r="Y4122" s="0" t="n">
        <v>3.54305932001506</v>
      </c>
      <c r="Z4122" s="11" t="n">
        <v>-0.148737303130036</v>
      </c>
    </row>
    <row r="4123" customFormat="false" ht="12.75" hidden="false" customHeight="false" outlineLevel="0" collapsed="false">
      <c r="B4123" s="10" t="n">
        <v>8.661</v>
      </c>
      <c r="C4123" s="10" t="n">
        <v>1.332</v>
      </c>
      <c r="D4123" s="10" t="n">
        <v>53.407</v>
      </c>
      <c r="E4123" s="10" t="n">
        <v>7.161</v>
      </c>
      <c r="F4123" s="10" t="n">
        <v>53.207</v>
      </c>
      <c r="G4123" s="10" t="n">
        <v>0.0250342999981206</v>
      </c>
      <c r="H4123" s="10" t="n">
        <v>3.6875081618157</v>
      </c>
      <c r="I4123" s="10" t="n">
        <v>0.514943186959321</v>
      </c>
      <c r="T4123" s="0" t="n">
        <v>17.0247</v>
      </c>
      <c r="U4123" s="0" t="n">
        <v>4.42566</v>
      </c>
      <c r="Y4123" s="0" t="n">
        <v>3.54146031575256</v>
      </c>
      <c r="Z4123" s="11" t="n">
        <v>-0.146047846063136</v>
      </c>
    </row>
    <row r="4124" customFormat="false" ht="12.75" hidden="false" customHeight="false" outlineLevel="0" collapsed="false">
      <c r="B4124" s="10" t="n">
        <v>8.652</v>
      </c>
      <c r="C4124" s="10" t="n">
        <v>1.332</v>
      </c>
      <c r="D4124" s="10" t="n">
        <v>55.187</v>
      </c>
      <c r="E4124" s="10" t="n">
        <v>7.152</v>
      </c>
      <c r="F4124" s="10" t="n">
        <v>54.987</v>
      </c>
      <c r="G4124" s="10" t="n">
        <v>0.0242239074690381</v>
      </c>
      <c r="H4124" s="10" t="n">
        <v>3.72041498675767</v>
      </c>
      <c r="I4124" s="10" t="n">
        <v>0.520192252063433</v>
      </c>
      <c r="T4124" s="0" t="n">
        <v>17.0249</v>
      </c>
      <c r="U4124" s="0" t="n">
        <v>4.425548</v>
      </c>
      <c r="Y4124" s="0" t="n">
        <v>3.54002121191631</v>
      </c>
      <c r="Z4124" s="11" t="n">
        <v>-0.180393774841359</v>
      </c>
    </row>
    <row r="4125" customFormat="false" ht="12.75" hidden="false" customHeight="false" outlineLevel="0" collapsed="false">
      <c r="B4125" s="10" t="n">
        <v>8.622</v>
      </c>
      <c r="C4125" s="10" t="n">
        <v>1.3377</v>
      </c>
      <c r="D4125" s="10" t="n">
        <v>55.187</v>
      </c>
      <c r="E4125" s="10" t="n">
        <v>7.122</v>
      </c>
      <c r="F4125" s="10" t="n">
        <v>54.987</v>
      </c>
      <c r="G4125" s="10" t="n">
        <v>0.0243275683343336</v>
      </c>
      <c r="H4125" s="10" t="n">
        <v>3.71614483782594</v>
      </c>
      <c r="I4125" s="10" t="n">
        <v>0.521783886243462</v>
      </c>
      <c r="T4125" s="0" t="n">
        <v>17.026</v>
      </c>
      <c r="U4125" s="0" t="n">
        <v>4.425389</v>
      </c>
      <c r="Y4125" s="0" t="n">
        <v>3.53522419912881</v>
      </c>
      <c r="Z4125" s="11" t="n">
        <v>-0.180920638697124</v>
      </c>
    </row>
    <row r="4126" customFormat="false" ht="12.75" hidden="false" customHeight="false" outlineLevel="0" collapsed="false">
      <c r="B4126" s="10" t="n">
        <v>8.613</v>
      </c>
      <c r="C4126" s="10" t="n">
        <v>1.3377</v>
      </c>
      <c r="D4126" s="10" t="n">
        <v>53.407</v>
      </c>
      <c r="E4126" s="10" t="n">
        <v>7.113</v>
      </c>
      <c r="F4126" s="10" t="n">
        <v>53.207</v>
      </c>
      <c r="G4126" s="10" t="n">
        <v>0.0251414287593738</v>
      </c>
      <c r="H4126" s="10" t="n">
        <v>3.68323801288396</v>
      </c>
      <c r="I4126" s="10" t="n">
        <v>0.517817800208627</v>
      </c>
      <c r="T4126" s="0" t="n">
        <v>17.0291</v>
      </c>
      <c r="U4126" s="0" t="n">
        <v>4.425205</v>
      </c>
      <c r="Y4126" s="0" t="n">
        <v>3.53378509529256</v>
      </c>
      <c r="Z4126" s="11" t="n">
        <v>-0.1494529175914</v>
      </c>
    </row>
    <row r="4127" customFormat="false" ht="12.75" hidden="false" customHeight="false" outlineLevel="0" collapsed="false">
      <c r="B4127" s="10" t="n">
        <v>8.603</v>
      </c>
      <c r="C4127" s="10" t="n">
        <v>1.3377</v>
      </c>
      <c r="D4127" s="10" t="n">
        <v>53.407</v>
      </c>
      <c r="E4127" s="10" t="n">
        <v>7.103</v>
      </c>
      <c r="F4127" s="10" t="n">
        <v>53.207</v>
      </c>
      <c r="G4127" s="10" t="n">
        <v>0.0251414287593738</v>
      </c>
      <c r="H4127" s="10" t="n">
        <v>3.68323801288396</v>
      </c>
      <c r="I4127" s="10" t="n">
        <v>0.518546813020409</v>
      </c>
      <c r="T4127" s="0" t="n">
        <v>17.0327</v>
      </c>
      <c r="U4127" s="0" t="n">
        <v>4.425198</v>
      </c>
      <c r="Y4127" s="0" t="n">
        <v>3.53218609103006</v>
      </c>
      <c r="Z4127" s="11" t="n">
        <v>-0.151051921853899</v>
      </c>
    </row>
    <row r="4128" customFormat="false" ht="12.75" hidden="false" customHeight="false" outlineLevel="0" collapsed="false">
      <c r="B4128" s="10" t="n">
        <v>8.576</v>
      </c>
      <c r="C4128" s="10" t="n">
        <v>1.3434</v>
      </c>
      <c r="D4128" s="10" t="n">
        <v>55.187</v>
      </c>
      <c r="E4128" s="10" t="n">
        <v>7.076</v>
      </c>
      <c r="F4128" s="10" t="n">
        <v>54.987</v>
      </c>
      <c r="G4128" s="10" t="n">
        <v>0.024431229199629</v>
      </c>
      <c r="H4128" s="10" t="n">
        <v>3.71189284556304</v>
      </c>
      <c r="I4128" s="10" t="n">
        <v>0.524575020571374</v>
      </c>
      <c r="T4128" s="0" t="n">
        <v>17.0356</v>
      </c>
      <c r="U4128" s="0" t="n">
        <v>4.425165</v>
      </c>
      <c r="Y4128" s="0" t="n">
        <v>3.52786877952132</v>
      </c>
      <c r="Z4128" s="11" t="n">
        <v>-0.184024066041725</v>
      </c>
    </row>
    <row r="4129" customFormat="false" ht="12.75" hidden="false" customHeight="false" outlineLevel="0" collapsed="false">
      <c r="B4129" s="10" t="n">
        <v>8.566</v>
      </c>
      <c r="C4129" s="10" t="n">
        <v>1.3434</v>
      </c>
      <c r="D4129" s="10" t="n">
        <v>53.407</v>
      </c>
      <c r="E4129" s="10" t="n">
        <v>7.066</v>
      </c>
      <c r="F4129" s="10" t="n">
        <v>53.207</v>
      </c>
      <c r="G4129" s="10" t="n">
        <v>0.025248557520627</v>
      </c>
      <c r="H4129" s="10" t="n">
        <v>3.67898602062107</v>
      </c>
      <c r="I4129" s="10" t="n">
        <v>0.520660348233947</v>
      </c>
      <c r="T4129" s="0" t="n">
        <v>17.0354</v>
      </c>
      <c r="U4129" s="0" t="n">
        <v>4.425277</v>
      </c>
      <c r="Y4129" s="0" t="n">
        <v>3.52626977525882</v>
      </c>
      <c r="Z4129" s="11" t="n">
        <v>-0.152716245362251</v>
      </c>
    </row>
    <row r="4130" customFormat="false" ht="12.75" hidden="false" customHeight="false" outlineLevel="0" collapsed="false">
      <c r="B4130" s="10" t="n">
        <v>8.547</v>
      </c>
      <c r="C4130" s="10" t="n">
        <v>1.3492</v>
      </c>
      <c r="D4130" s="10" t="n">
        <v>53.407</v>
      </c>
      <c r="E4130" s="10" t="n">
        <v>7.047</v>
      </c>
      <c r="F4130" s="10" t="n">
        <v>53.207</v>
      </c>
      <c r="G4130" s="10" t="n">
        <v>0.025357565733832</v>
      </c>
      <c r="H4130" s="10" t="n">
        <v>3.67467791053821</v>
      </c>
      <c r="I4130" s="10" t="n">
        <v>0.521452804106458</v>
      </c>
      <c r="T4130" s="0" t="n">
        <v>17.0383</v>
      </c>
      <c r="U4130" s="0" t="n">
        <v>4.425165</v>
      </c>
      <c r="Y4130" s="0" t="n">
        <v>3.52323166716007</v>
      </c>
      <c r="Z4130" s="11" t="n">
        <v>-0.151446243378137</v>
      </c>
    </row>
    <row r="4131" customFormat="false" ht="12.75" hidden="false" customHeight="false" outlineLevel="0" collapsed="false">
      <c r="B4131" s="10" t="n">
        <v>8.527</v>
      </c>
      <c r="C4131" s="10" t="n">
        <v>1.3549</v>
      </c>
      <c r="D4131" s="10" t="n">
        <v>55.187</v>
      </c>
      <c r="E4131" s="10" t="n">
        <v>7.027</v>
      </c>
      <c r="F4131" s="10" t="n">
        <v>54.987</v>
      </c>
      <c r="G4131" s="10" t="n">
        <v>0.0246403695418917</v>
      </c>
      <c r="H4131" s="10" t="n">
        <v>3.70336890908133</v>
      </c>
      <c r="I4131" s="10" t="n">
        <v>0.527019910215075</v>
      </c>
      <c r="T4131" s="0" t="n">
        <v>17.0449</v>
      </c>
      <c r="U4131" s="0" t="n">
        <v>4.425125</v>
      </c>
      <c r="Y4131" s="0" t="n">
        <v>3.52003365863507</v>
      </c>
      <c r="Z4131" s="11" t="n">
        <v>-0.183335250446264</v>
      </c>
    </row>
    <row r="4132" customFormat="false" ht="12.75" hidden="false" customHeight="false" outlineLevel="0" collapsed="false">
      <c r="B4132" s="10" t="n">
        <v>8.5</v>
      </c>
      <c r="C4132" s="10" t="n">
        <v>1.3549</v>
      </c>
      <c r="D4132" s="10" t="n">
        <v>55.187</v>
      </c>
      <c r="E4132" s="10" t="n">
        <v>7</v>
      </c>
      <c r="F4132" s="10" t="n">
        <v>54.987</v>
      </c>
      <c r="G4132" s="10" t="n">
        <v>0.0246403695418917</v>
      </c>
      <c r="H4132" s="10" t="n">
        <v>3.70336890908133</v>
      </c>
      <c r="I4132" s="10" t="n">
        <v>0.529052701297334</v>
      </c>
      <c r="T4132" s="0" t="n">
        <v>17.0502</v>
      </c>
      <c r="U4132" s="0" t="n">
        <v>4.425165</v>
      </c>
      <c r="Y4132" s="0" t="n">
        <v>3.51571634712632</v>
      </c>
      <c r="Z4132" s="11" t="n">
        <v>-0.187652561955012</v>
      </c>
    </row>
    <row r="4133" customFormat="false" ht="12.75" hidden="false" customHeight="false" outlineLevel="0" collapsed="false">
      <c r="B4133" s="10" t="n">
        <v>8.49</v>
      </c>
      <c r="C4133" s="10" t="n">
        <v>1.3607</v>
      </c>
      <c r="D4133" s="10" t="n">
        <v>55.187</v>
      </c>
      <c r="E4133" s="10" t="n">
        <v>6.99</v>
      </c>
      <c r="F4133" s="10" t="n">
        <v>54.987</v>
      </c>
      <c r="G4133" s="10" t="n">
        <v>0.024745849018859</v>
      </c>
      <c r="H4133" s="10" t="n">
        <v>3.69909728700647</v>
      </c>
      <c r="I4133" s="10" t="n">
        <v>0.5291984673829</v>
      </c>
      <c r="T4133" s="0" t="n">
        <v>17.0544</v>
      </c>
      <c r="U4133" s="0" t="n">
        <v>4.425053</v>
      </c>
      <c r="Y4133" s="0" t="n">
        <v>3.51411734286382</v>
      </c>
      <c r="Z4133" s="11" t="n">
        <v>-0.18497994414265</v>
      </c>
    </row>
    <row r="4134" customFormat="false" ht="12.75" hidden="false" customHeight="false" outlineLevel="0" collapsed="false">
      <c r="B4134" s="10" t="n">
        <v>8.471</v>
      </c>
      <c r="C4134" s="10" t="n">
        <v>1.3607</v>
      </c>
      <c r="D4134" s="10" t="n">
        <v>53.407</v>
      </c>
      <c r="E4134" s="10" t="n">
        <v>6.971</v>
      </c>
      <c r="F4134" s="10" t="n">
        <v>53.207</v>
      </c>
      <c r="G4134" s="10" t="n">
        <v>0.0255737027082903</v>
      </c>
      <c r="H4134" s="10" t="n">
        <v>3.6661904620645</v>
      </c>
      <c r="I4134" s="10" t="n">
        <v>0.525920307282241</v>
      </c>
      <c r="T4134" s="0" t="n">
        <v>17.0581</v>
      </c>
      <c r="U4134" s="0" t="n">
        <v>4.425198</v>
      </c>
      <c r="Y4134" s="0" t="n">
        <v>3.51107923476508</v>
      </c>
      <c r="Z4134" s="11" t="n">
        <v>-0.155111227299425</v>
      </c>
    </row>
    <row r="4135" customFormat="false" ht="12.75" hidden="false" customHeight="false" outlineLevel="0" collapsed="false">
      <c r="B4135" s="10" t="n">
        <v>8.451</v>
      </c>
      <c r="C4135" s="10" t="n">
        <v>1.3665</v>
      </c>
      <c r="D4135" s="10" t="n">
        <v>53.407</v>
      </c>
      <c r="E4135" s="10" t="n">
        <v>6.951</v>
      </c>
      <c r="F4135" s="10" t="n">
        <v>53.207</v>
      </c>
      <c r="G4135" s="10" t="n">
        <v>0.0256827109214953</v>
      </c>
      <c r="H4135" s="10" t="n">
        <v>3.66193700916161</v>
      </c>
      <c r="I4135" s="10" t="n">
        <v>0.526821609719697</v>
      </c>
      <c r="T4135" s="0" t="n">
        <v>17.0612</v>
      </c>
      <c r="U4135" s="0" t="n">
        <v>4.425125</v>
      </c>
      <c r="Y4135" s="0" t="n">
        <v>3.50788122624008</v>
      </c>
      <c r="Z4135" s="11" t="n">
        <v>-0.154055782921535</v>
      </c>
    </row>
    <row r="4136" customFormat="false" ht="12.75" hidden="false" customHeight="false" outlineLevel="0" collapsed="false">
      <c r="B4136" s="10" t="n">
        <v>8.433</v>
      </c>
      <c r="C4136" s="10" t="n">
        <v>1.3665</v>
      </c>
      <c r="D4136" s="10" t="n">
        <v>53.407</v>
      </c>
      <c r="E4136" s="10" t="n">
        <v>6.933</v>
      </c>
      <c r="F4136" s="10" t="n">
        <v>53.207</v>
      </c>
      <c r="G4136" s="10" t="n">
        <v>0.0256827109214953</v>
      </c>
      <c r="H4136" s="10" t="n">
        <v>3.66193700916161</v>
      </c>
      <c r="I4136" s="10" t="n">
        <v>0.528189385426455</v>
      </c>
      <c r="T4136" s="0" t="n">
        <v>17.0641</v>
      </c>
      <c r="U4136" s="0" t="n">
        <v>4.425198</v>
      </c>
      <c r="Y4136" s="0" t="n">
        <v>3.50500301856758</v>
      </c>
      <c r="Z4136" s="11" t="n">
        <v>-0.156933990594033</v>
      </c>
    </row>
    <row r="4137" customFormat="false" ht="12.75" hidden="false" customHeight="false" outlineLevel="0" collapsed="false">
      <c r="B4137" s="10" t="n">
        <v>8.414</v>
      </c>
      <c r="C4137" s="10" t="n">
        <v>1.3723</v>
      </c>
      <c r="D4137" s="10" t="n">
        <v>55.187</v>
      </c>
      <c r="E4137" s="10" t="n">
        <v>6.914</v>
      </c>
      <c r="F4137" s="10" t="n">
        <v>54.987</v>
      </c>
      <c r="G4137" s="10" t="n">
        <v>0.0249568079727936</v>
      </c>
      <c r="H4137" s="10" t="n">
        <v>3.6906083964634</v>
      </c>
      <c r="I4137" s="10" t="n">
        <v>0.533787734518861</v>
      </c>
      <c r="T4137" s="0" t="n">
        <v>17.0663</v>
      </c>
      <c r="U4137" s="0" t="n">
        <v>4.425205</v>
      </c>
      <c r="Y4137" s="0" t="n">
        <v>3.50196491046883</v>
      </c>
      <c r="Z4137" s="11" t="n">
        <v>-0.188643485994572</v>
      </c>
    </row>
    <row r="4138" customFormat="false" ht="12.75" hidden="false" customHeight="false" outlineLevel="0" collapsed="false">
      <c r="B4138" s="10" t="n">
        <v>8.385</v>
      </c>
      <c r="C4138" s="10" t="n">
        <v>1.3781</v>
      </c>
      <c r="D4138" s="10" t="n">
        <v>53.407</v>
      </c>
      <c r="E4138" s="10" t="n">
        <v>6.885</v>
      </c>
      <c r="F4138" s="10" t="n">
        <v>53.207</v>
      </c>
      <c r="G4138" s="10" t="n">
        <v>0.0259007273479054</v>
      </c>
      <c r="H4138" s="10" t="n">
        <v>3.65348399718207</v>
      </c>
      <c r="I4138" s="10" t="n">
        <v>0.530644008305312</v>
      </c>
      <c r="T4138" s="0" t="n">
        <v>17.0685</v>
      </c>
      <c r="U4138" s="0" t="n">
        <v>4.425125</v>
      </c>
      <c r="Y4138" s="0" t="n">
        <v>3.49732779810758</v>
      </c>
      <c r="Z4138" s="11" t="n">
        <v>-0.156156199074492</v>
      </c>
    </row>
    <row r="4139" customFormat="false" ht="12.75" hidden="false" customHeight="false" outlineLevel="0" collapsed="false">
      <c r="B4139" s="10" t="n">
        <v>8.366</v>
      </c>
      <c r="C4139" s="10" t="n">
        <v>1.3781</v>
      </c>
      <c r="D4139" s="10" t="n">
        <v>53.407</v>
      </c>
      <c r="E4139" s="10" t="n">
        <v>6.866</v>
      </c>
      <c r="F4139" s="10" t="n">
        <v>53.207</v>
      </c>
      <c r="G4139" s="10" t="n">
        <v>0.0259007273479054</v>
      </c>
      <c r="H4139" s="10" t="n">
        <v>3.65348399718207</v>
      </c>
      <c r="I4139" s="10" t="n">
        <v>0.532112437690369</v>
      </c>
      <c r="T4139" s="0" t="n">
        <v>17.0699</v>
      </c>
      <c r="U4139" s="0" t="n">
        <v>4.425092</v>
      </c>
      <c r="Y4139" s="0" t="n">
        <v>3.49428969000883</v>
      </c>
      <c r="Z4139" s="11" t="n">
        <v>-0.15919430717324</v>
      </c>
    </row>
    <row r="4140" customFormat="false" ht="12.75" hidden="false" customHeight="false" outlineLevel="0" collapsed="false">
      <c r="B4140" s="10" t="n">
        <v>8.356</v>
      </c>
      <c r="C4140" s="10" t="n">
        <v>1.384</v>
      </c>
      <c r="D4140" s="10" t="n">
        <v>53.407</v>
      </c>
      <c r="E4140" s="10" t="n">
        <v>6.856</v>
      </c>
      <c r="F4140" s="10" t="n">
        <v>53.207</v>
      </c>
      <c r="G4140" s="10" t="n">
        <v>0.0260116150130622</v>
      </c>
      <c r="H4140" s="10" t="n">
        <v>3.64921187915516</v>
      </c>
      <c r="I4140" s="10" t="n">
        <v>0.532265443284008</v>
      </c>
      <c r="T4140" s="0" t="n">
        <v>17.0715</v>
      </c>
      <c r="U4140" s="0" t="n">
        <v>4.425125</v>
      </c>
      <c r="Y4140" s="0" t="n">
        <v>3.49269068574634</v>
      </c>
      <c r="Z4140" s="11" t="n">
        <v>-0.156521193408821</v>
      </c>
    </row>
    <row r="4141" customFormat="false" ht="12.75" hidden="false" customHeight="false" outlineLevel="0" collapsed="false">
      <c r="B4141" s="10" t="n">
        <v>8.319</v>
      </c>
      <c r="C4141" s="10" t="n">
        <v>1.3898</v>
      </c>
      <c r="D4141" s="10" t="n">
        <v>53.407</v>
      </c>
      <c r="E4141" s="10" t="n">
        <v>6.819</v>
      </c>
      <c r="F4141" s="10" t="n">
        <v>53.207</v>
      </c>
      <c r="G4141" s="10" t="n">
        <v>0.0261206232262672</v>
      </c>
      <c r="H4141" s="10" t="n">
        <v>3.64502988471645</v>
      </c>
      <c r="I4141" s="10" t="n">
        <v>0.534540238263155</v>
      </c>
      <c r="T4141" s="0" t="n">
        <v>17.0719</v>
      </c>
      <c r="U4141" s="0" t="n">
        <v>4.425165</v>
      </c>
      <c r="Y4141" s="0" t="n">
        <v>3.48677436997509</v>
      </c>
      <c r="Z4141" s="11" t="n">
        <v>-0.158255514741366</v>
      </c>
    </row>
    <row r="4142" customFormat="false" ht="12.75" hidden="false" customHeight="false" outlineLevel="0" collapsed="false">
      <c r="B4142" s="10" t="n">
        <v>8.308</v>
      </c>
      <c r="C4142" s="10" t="n">
        <v>1.3898</v>
      </c>
      <c r="D4142" s="10" t="n">
        <v>53.407</v>
      </c>
      <c r="E4142" s="10" t="n">
        <v>6.808</v>
      </c>
      <c r="F4142" s="10" t="n">
        <v>53.207</v>
      </c>
      <c r="G4142" s="10" t="n">
        <v>0.0261206232262672</v>
      </c>
      <c r="H4142" s="10" t="n">
        <v>3.64502988471645</v>
      </c>
      <c r="I4142" s="10" t="n">
        <v>0.5354039196117</v>
      </c>
      <c r="T4142" s="0" t="n">
        <v>17.0727</v>
      </c>
      <c r="U4142" s="0" t="n">
        <v>4.425165</v>
      </c>
      <c r="Y4142" s="0" t="n">
        <v>3.48501546528634</v>
      </c>
      <c r="Z4142" s="11" t="n">
        <v>-0.160014419430115</v>
      </c>
    </row>
    <row r="4143" customFormat="false" ht="12.75" hidden="false" customHeight="false" outlineLevel="0" collapsed="false">
      <c r="B4143" s="10" t="n">
        <v>8.29</v>
      </c>
      <c r="C4143" s="10" t="n">
        <v>1.3957</v>
      </c>
      <c r="D4143" s="10" t="n">
        <v>53.407</v>
      </c>
      <c r="E4143" s="10" t="n">
        <v>6.79</v>
      </c>
      <c r="F4143" s="10" t="n">
        <v>53.207</v>
      </c>
      <c r="G4143" s="10" t="n">
        <v>0.0262315108914241</v>
      </c>
      <c r="H4143" s="10" t="n">
        <v>3.64079365534942</v>
      </c>
      <c r="I4143" s="10" t="n">
        <v>0.536199360139826</v>
      </c>
      <c r="T4143" s="0" t="n">
        <v>17.0729</v>
      </c>
      <c r="U4143" s="0" t="n">
        <v>4.425198</v>
      </c>
      <c r="Y4143" s="0" t="n">
        <v>3.48213725761384</v>
      </c>
      <c r="Z4143" s="11" t="n">
        <v>-0.158656397735576</v>
      </c>
    </row>
    <row r="4144" customFormat="false" ht="12.75" hidden="false" customHeight="false" outlineLevel="0" collapsed="false">
      <c r="B4144" s="10" t="n">
        <v>8.261</v>
      </c>
      <c r="C4144" s="10" t="n">
        <v>1.4016</v>
      </c>
      <c r="D4144" s="10" t="n">
        <v>53.407</v>
      </c>
      <c r="E4144" s="10" t="n">
        <v>6.761</v>
      </c>
      <c r="F4144" s="10" t="n">
        <v>53.207</v>
      </c>
      <c r="G4144" s="10" t="n">
        <v>0.0263423985565809</v>
      </c>
      <c r="H4144" s="10" t="n">
        <v>3.63657529594809</v>
      </c>
      <c r="I4144" s="10" t="n">
        <v>0.537875358075447</v>
      </c>
      <c r="T4144" s="0" t="n">
        <v>17.0733</v>
      </c>
      <c r="U4144" s="0" t="n">
        <v>4.425092</v>
      </c>
      <c r="Y4144" s="0" t="n">
        <v>3.47750014525259</v>
      </c>
      <c r="Z4144" s="11" t="n">
        <v>-0.159075150695501</v>
      </c>
    </row>
    <row r="4145" customFormat="false" ht="12.75" hidden="false" customHeight="false" outlineLevel="0" collapsed="false">
      <c r="B4145" s="10" t="n">
        <v>8.243</v>
      </c>
      <c r="C4145" s="10" t="n">
        <v>1.4075</v>
      </c>
      <c r="D4145" s="10" t="n">
        <v>53.407</v>
      </c>
      <c r="E4145" s="10" t="n">
        <v>6.743</v>
      </c>
      <c r="F4145" s="10" t="n">
        <v>53.207</v>
      </c>
      <c r="G4145" s="10" t="n">
        <v>0.0264532862217377</v>
      </c>
      <c r="H4145" s="10" t="n">
        <v>3.63237465638146</v>
      </c>
      <c r="I4145" s="10" t="n">
        <v>0.538688218357031</v>
      </c>
      <c r="T4145" s="0" t="n">
        <v>17.0737</v>
      </c>
      <c r="U4145" s="0" t="n">
        <v>4.425086</v>
      </c>
      <c r="Y4145" s="0" t="n">
        <v>3.47462193758009</v>
      </c>
      <c r="Z4145" s="11" t="n">
        <v>-0.157752718801367</v>
      </c>
    </row>
    <row r="4146" customFormat="false" ht="12.75" hidden="false" customHeight="false" outlineLevel="0" collapsed="false">
      <c r="B4146" s="10" t="n">
        <v>8.214</v>
      </c>
      <c r="C4146" s="10" t="n">
        <v>1.4075</v>
      </c>
      <c r="D4146" s="10" t="n">
        <v>53.407</v>
      </c>
      <c r="E4146" s="10" t="n">
        <v>6.714</v>
      </c>
      <c r="F4146" s="10" t="n">
        <v>53.207</v>
      </c>
      <c r="G4146" s="10" t="n">
        <v>0.0264532862217377</v>
      </c>
      <c r="H4146" s="10" t="n">
        <v>3.63237465638146</v>
      </c>
      <c r="I4146" s="10" t="n">
        <v>0.54101499201392</v>
      </c>
      <c r="T4146" s="0" t="n">
        <v>17.0741</v>
      </c>
      <c r="U4146" s="0" t="n">
        <v>4.425125</v>
      </c>
      <c r="Y4146" s="0" t="n">
        <v>3.46998482521885</v>
      </c>
      <c r="Z4146" s="11" t="n">
        <v>-0.162389831162615</v>
      </c>
    </row>
    <row r="4147" customFormat="false" ht="12.75" hidden="false" customHeight="false" outlineLevel="0" collapsed="false">
      <c r="B4147" s="10" t="n">
        <v>8.205</v>
      </c>
      <c r="C4147" s="10" t="n">
        <v>1.4134</v>
      </c>
      <c r="D4147" s="10" t="n">
        <v>53.407</v>
      </c>
      <c r="E4147" s="10" t="n">
        <v>6.705</v>
      </c>
      <c r="F4147" s="10" t="n">
        <v>53.207</v>
      </c>
      <c r="G4147" s="10" t="n">
        <v>0.0265641738868946</v>
      </c>
      <c r="H4147" s="10" t="n">
        <v>3.62819158840253</v>
      </c>
      <c r="I4147" s="10" t="n">
        <v>0.541117313706567</v>
      </c>
      <c r="T4147" s="0" t="n">
        <v>17.0743</v>
      </c>
      <c r="U4147" s="0" t="n">
        <v>4.425092</v>
      </c>
      <c r="Y4147" s="0" t="n">
        <v>3.4685457213826</v>
      </c>
      <c r="Z4147" s="11" t="n">
        <v>-0.159645867019935</v>
      </c>
    </row>
    <row r="4148" customFormat="false" ht="12.75" hidden="false" customHeight="false" outlineLevel="0" collapsed="false">
      <c r="B4148" s="10" t="n">
        <v>8.175</v>
      </c>
      <c r="C4148" s="10" t="n">
        <v>1.4193</v>
      </c>
      <c r="D4148" s="10" t="n">
        <v>53.407</v>
      </c>
      <c r="E4148" s="10" t="n">
        <v>6.675</v>
      </c>
      <c r="F4148" s="10" t="n">
        <v>53.207</v>
      </c>
      <c r="G4148" s="10" t="n">
        <v>0.0266750615520514</v>
      </c>
      <c r="H4148" s="10" t="n">
        <v>3.62402594561695</v>
      </c>
      <c r="I4148" s="10" t="n">
        <v>0.54292523529842</v>
      </c>
      <c r="T4148" s="0" t="n">
        <v>17.0744</v>
      </c>
      <c r="U4148" s="0" t="n">
        <v>4.42535</v>
      </c>
      <c r="Y4148" s="0" t="n">
        <v>3.4637487085951</v>
      </c>
      <c r="Z4148" s="11" t="n">
        <v>-0.160277237021853</v>
      </c>
    </row>
    <row r="4149" customFormat="false" ht="12.75" hidden="false" customHeight="false" outlineLevel="0" collapsed="false">
      <c r="B4149" s="10" t="n">
        <v>8.147</v>
      </c>
      <c r="C4149" s="10" t="n">
        <v>1.4253</v>
      </c>
      <c r="D4149" s="10" t="n">
        <v>53.407</v>
      </c>
      <c r="E4149" s="10" t="n">
        <v>6.647</v>
      </c>
      <c r="F4149" s="10" t="n">
        <v>53.207</v>
      </c>
      <c r="G4149" s="10" t="n">
        <v>0.0267878286691601</v>
      </c>
      <c r="H4149" s="10" t="n">
        <v>3.6198074203274</v>
      </c>
      <c r="I4149" s="10" t="n">
        <v>0.544577617019316</v>
      </c>
      <c r="T4149" s="0" t="n">
        <v>17.0744</v>
      </c>
      <c r="U4149" s="0" t="n">
        <v>4.425548</v>
      </c>
      <c r="Y4149" s="0" t="n">
        <v>3.4592714966601</v>
      </c>
      <c r="Z4149" s="11" t="n">
        <v>-0.160535923667293</v>
      </c>
    </row>
    <row r="4150" customFormat="false" ht="12.75" hidden="false" customHeight="false" outlineLevel="0" collapsed="false">
      <c r="B4150" s="10" t="n">
        <v>8.138</v>
      </c>
      <c r="C4150" s="10" t="n">
        <v>1.4312</v>
      </c>
      <c r="D4150" s="10" t="n">
        <v>53.407</v>
      </c>
      <c r="E4150" s="10" t="n">
        <v>6.638</v>
      </c>
      <c r="F4150" s="10" t="n">
        <v>53.207</v>
      </c>
      <c r="G4150" s="10" t="n">
        <v>0.0268987163343169</v>
      </c>
      <c r="H4150" s="10" t="n">
        <v>3.61567648525456</v>
      </c>
      <c r="I4150" s="10" t="n">
        <v>0.544693655506863</v>
      </c>
      <c r="T4150" s="0" t="n">
        <v>17.0743</v>
      </c>
      <c r="U4150" s="0" t="n">
        <v>4.425693</v>
      </c>
      <c r="Y4150" s="0" t="n">
        <v>3.45783239282385</v>
      </c>
      <c r="Z4150" s="11" t="n">
        <v>-0.157844092430707</v>
      </c>
    </row>
    <row r="4151" customFormat="false" ht="12.75" hidden="false" customHeight="false" outlineLevel="0" collapsed="false">
      <c r="B4151" s="10" t="n">
        <v>8.108</v>
      </c>
      <c r="C4151" s="10" t="n">
        <v>1.4372</v>
      </c>
      <c r="D4151" s="10" t="n">
        <v>53.407</v>
      </c>
      <c r="E4151" s="10" t="n">
        <v>6.608</v>
      </c>
      <c r="F4151" s="10" t="n">
        <v>53.207</v>
      </c>
      <c r="G4151" s="10" t="n">
        <v>0.0270114834514256</v>
      </c>
      <c r="H4151" s="10" t="n">
        <v>3.61149296247371</v>
      </c>
      <c r="I4151" s="10" t="n">
        <v>0.54653343863101</v>
      </c>
      <c r="T4151" s="0" t="n">
        <v>17.0739</v>
      </c>
      <c r="U4151" s="0" t="n">
        <v>4.42566</v>
      </c>
      <c r="Y4151" s="0" t="n">
        <v>3.45303538003636</v>
      </c>
      <c r="Z4151" s="11" t="n">
        <v>-0.158457582437357</v>
      </c>
    </row>
    <row r="4152" customFormat="false" ht="12.75" hidden="false" customHeight="false" outlineLevel="0" collapsed="false">
      <c r="B4152" s="10" t="n">
        <v>8.09</v>
      </c>
      <c r="C4152" s="10" t="n">
        <v>1.4493</v>
      </c>
      <c r="D4152" s="10" t="n">
        <v>55.187</v>
      </c>
      <c r="E4152" s="10" t="n">
        <v>6.59</v>
      </c>
      <c r="F4152" s="10" t="n">
        <v>54.987</v>
      </c>
      <c r="G4152" s="10" t="n">
        <v>0.0263571389601179</v>
      </c>
      <c r="H4152" s="10" t="n">
        <v>3.63601588295566</v>
      </c>
      <c r="I4152" s="10" t="n">
        <v>0.551747478445471</v>
      </c>
      <c r="T4152" s="0" t="n">
        <v>17.0738</v>
      </c>
      <c r="U4152" s="0" t="n">
        <v>4.425653</v>
      </c>
      <c r="Y4152" s="0" t="n">
        <v>3.45015717236386</v>
      </c>
      <c r="Z4152" s="11" t="n">
        <v>-0.185858710591799</v>
      </c>
    </row>
    <row r="4153" customFormat="false" ht="12.75" hidden="false" customHeight="false" outlineLevel="0" collapsed="false">
      <c r="B4153" s="10" t="n">
        <v>8.061</v>
      </c>
      <c r="C4153" s="10" t="n">
        <v>1.4553</v>
      </c>
      <c r="D4153" s="10" t="n">
        <v>53.407</v>
      </c>
      <c r="E4153" s="10" t="n">
        <v>6.561</v>
      </c>
      <c r="F4153" s="10" t="n">
        <v>53.207</v>
      </c>
      <c r="G4153" s="10" t="n">
        <v>0.0273516642547033</v>
      </c>
      <c r="H4153" s="10" t="n">
        <v>3.59897767458359</v>
      </c>
      <c r="I4153" s="10" t="n">
        <v>0.54854102645688</v>
      </c>
      <c r="T4153" s="0" t="n">
        <v>17.0737</v>
      </c>
      <c r="U4153" s="0" t="n">
        <v>4.425581</v>
      </c>
      <c r="Y4153" s="0" t="n">
        <v>3.44552006000261</v>
      </c>
      <c r="Z4153" s="11" t="n">
        <v>-0.15345761458098</v>
      </c>
    </row>
    <row r="4154" customFormat="false" ht="12.75" hidden="false" customHeight="false" outlineLevel="0" collapsed="false">
      <c r="B4154" s="10" t="n">
        <v>8.033</v>
      </c>
      <c r="C4154" s="10" t="n">
        <v>1.4613</v>
      </c>
      <c r="D4154" s="10" t="n">
        <v>53.407</v>
      </c>
      <c r="E4154" s="10" t="n">
        <v>6.533</v>
      </c>
      <c r="F4154" s="10" t="n">
        <v>53.207</v>
      </c>
      <c r="G4154" s="10" t="n">
        <v>0.027464431371812</v>
      </c>
      <c r="H4154" s="10" t="n">
        <v>3.59486328928191</v>
      </c>
      <c r="I4154" s="10" t="n">
        <v>0.550262251535574</v>
      </c>
      <c r="T4154" s="0" t="n">
        <v>17.0737</v>
      </c>
      <c r="U4154" s="0" t="n">
        <v>4.425581</v>
      </c>
      <c r="Y4154" s="0" t="n">
        <v>3.44104284806761</v>
      </c>
      <c r="Z4154" s="11" t="n">
        <v>-0.153820441214296</v>
      </c>
    </row>
    <row r="4155" customFormat="false" ht="12.75" hidden="false" customHeight="false" outlineLevel="0" collapsed="false">
      <c r="B4155" s="10" t="n">
        <v>8.004</v>
      </c>
      <c r="C4155" s="10" t="n">
        <v>1.4674</v>
      </c>
      <c r="D4155" s="10" t="n">
        <v>55.187</v>
      </c>
      <c r="E4155" s="10" t="n">
        <v>6.504</v>
      </c>
      <c r="F4155" s="10" t="n">
        <v>54.987</v>
      </c>
      <c r="G4155" s="10" t="n">
        <v>0.0266863076727226</v>
      </c>
      <c r="H4155" s="10" t="n">
        <v>3.62360443768747</v>
      </c>
      <c r="I4155" s="10" t="n">
        <v>0.557134753641986</v>
      </c>
      <c r="T4155" s="0" t="n">
        <v>17.074</v>
      </c>
      <c r="U4155" s="0" t="n">
        <v>4.42562</v>
      </c>
      <c r="Y4155" s="0" t="n">
        <v>3.43640573570636</v>
      </c>
      <c r="Z4155" s="11" t="n">
        <v>-0.18719870198111</v>
      </c>
    </row>
    <row r="4156" customFormat="false" ht="12.75" hidden="false" customHeight="false" outlineLevel="0" collapsed="false">
      <c r="B4156" s="10" t="n">
        <v>7.985</v>
      </c>
      <c r="C4156" s="10" t="n">
        <v>1.4796</v>
      </c>
      <c r="D4156" s="10" t="n">
        <v>55.187</v>
      </c>
      <c r="E4156" s="10" t="n">
        <v>6.485</v>
      </c>
      <c r="F4156" s="10" t="n">
        <v>54.987</v>
      </c>
      <c r="G4156" s="10" t="n">
        <v>0.0269081782966883</v>
      </c>
      <c r="H4156" s="10" t="n">
        <v>3.61532478453157</v>
      </c>
      <c r="I4156" s="10" t="n">
        <v>0.557490329149047</v>
      </c>
      <c r="T4156" s="0" t="n">
        <v>17.0739</v>
      </c>
      <c r="U4156" s="0" t="n">
        <v>4.425548</v>
      </c>
      <c r="Y4156" s="0" t="n">
        <v>3.43336762760762</v>
      </c>
      <c r="Z4156" s="11" t="n">
        <v>-0.181957156923953</v>
      </c>
    </row>
    <row r="4157" customFormat="false" ht="12.75" hidden="false" customHeight="false" outlineLevel="0" collapsed="false">
      <c r="B4157" s="10" t="n">
        <v>7.966</v>
      </c>
      <c r="C4157" s="10" t="n">
        <v>1.4857</v>
      </c>
      <c r="D4157" s="10" t="n">
        <v>53.407</v>
      </c>
      <c r="E4157" s="10" t="n">
        <v>6.466</v>
      </c>
      <c r="F4157" s="10" t="n">
        <v>53.207</v>
      </c>
      <c r="G4157" s="10" t="n">
        <v>0.0279230176480538</v>
      </c>
      <c r="H4157" s="10" t="n">
        <v>3.57830369916422</v>
      </c>
      <c r="I4157" s="10" t="n">
        <v>0.553402984714541</v>
      </c>
      <c r="T4157" s="0" t="n">
        <v>17.0743</v>
      </c>
      <c r="U4157" s="0" t="n">
        <v>4.425581</v>
      </c>
      <c r="Y4157" s="0" t="n">
        <v>3.43032951950887</v>
      </c>
      <c r="Z4157" s="11" t="n">
        <v>-0.147974179655356</v>
      </c>
    </row>
    <row r="4158" customFormat="false" ht="12.75" hidden="false" customHeight="false" outlineLevel="0" collapsed="false">
      <c r="B4158" s="10" t="n">
        <v>7.928</v>
      </c>
      <c r="C4158" s="10" t="n">
        <v>1.4919</v>
      </c>
      <c r="D4158" s="10" t="n">
        <v>55.187</v>
      </c>
      <c r="E4158" s="10" t="n">
        <v>6.428</v>
      </c>
      <c r="F4158" s="10" t="n">
        <v>54.987</v>
      </c>
      <c r="G4158" s="10" t="n">
        <v>0.0271318675323258</v>
      </c>
      <c r="H4158" s="10" t="n">
        <v>3.6070460906235</v>
      </c>
      <c r="I4158" s="10" t="n">
        <v>0.561145938180383</v>
      </c>
      <c r="T4158" s="0" t="n">
        <v>17.0741</v>
      </c>
      <c r="U4158" s="0" t="n">
        <v>4.425468</v>
      </c>
      <c r="Y4158" s="0" t="n">
        <v>3.42425330331137</v>
      </c>
      <c r="Z4158" s="11" t="n">
        <v>-0.182792787312132</v>
      </c>
    </row>
    <row r="4159" customFormat="false" ht="12.75" hidden="false" customHeight="false" outlineLevel="0" collapsed="false">
      <c r="B4159" s="10" t="n">
        <v>7.92</v>
      </c>
      <c r="C4159" s="10" t="n">
        <v>1.498</v>
      </c>
      <c r="D4159" s="10" t="n">
        <v>53.407</v>
      </c>
      <c r="E4159" s="10" t="n">
        <v>6.42</v>
      </c>
      <c r="F4159" s="10" t="n">
        <v>53.207</v>
      </c>
      <c r="G4159" s="10" t="n">
        <v>0.0281541902381266</v>
      </c>
      <c r="H4159" s="10" t="n">
        <v>3.57005885625067</v>
      </c>
      <c r="I4159" s="10" t="n">
        <v>0.556083933995431</v>
      </c>
      <c r="T4159" s="0" t="n">
        <v>17.074</v>
      </c>
      <c r="U4159" s="0" t="n">
        <v>4.425429</v>
      </c>
      <c r="Y4159" s="0" t="n">
        <v>3.42297409990137</v>
      </c>
      <c r="Z4159" s="11" t="n">
        <v>-0.147084756349297</v>
      </c>
    </row>
    <row r="4160" customFormat="false" ht="12.75" hidden="false" customHeight="false" outlineLevel="0" collapsed="false">
      <c r="B4160" s="10" t="n">
        <v>7.88</v>
      </c>
      <c r="C4160" s="10" t="n">
        <v>1.5104</v>
      </c>
      <c r="D4160" s="10" t="n">
        <v>55.187</v>
      </c>
      <c r="E4160" s="10" t="n">
        <v>6.38</v>
      </c>
      <c r="F4160" s="10" t="n">
        <v>54.987</v>
      </c>
      <c r="G4160" s="10" t="n">
        <v>0.027468310691618</v>
      </c>
      <c r="H4160" s="10" t="n">
        <v>3.5947220503988</v>
      </c>
      <c r="I4160" s="10" t="n">
        <v>0.563436058056237</v>
      </c>
      <c r="T4160" s="0" t="n">
        <v>17.0737</v>
      </c>
      <c r="U4160" s="0" t="n">
        <v>4.425277</v>
      </c>
      <c r="Y4160" s="0" t="n">
        <v>3.41657808285137</v>
      </c>
      <c r="Z4160" s="11" t="n">
        <v>-0.178143967547421</v>
      </c>
    </row>
    <row r="4161" customFormat="false" ht="12.75" hidden="false" customHeight="false" outlineLevel="0" collapsed="false">
      <c r="B4161" s="10" t="n">
        <v>7.862</v>
      </c>
      <c r="C4161" s="10" t="n">
        <v>1.5228</v>
      </c>
      <c r="D4161" s="10" t="n">
        <v>53.407</v>
      </c>
      <c r="E4161" s="10" t="n">
        <v>6.362</v>
      </c>
      <c r="F4161" s="10" t="n">
        <v>53.207</v>
      </c>
      <c r="G4161" s="10" t="n">
        <v>0.0286202943221757</v>
      </c>
      <c r="H4161" s="10" t="n">
        <v>3.55363899685569</v>
      </c>
      <c r="I4161" s="10" t="n">
        <v>0.55857261817914</v>
      </c>
      <c r="T4161" s="0" t="n">
        <v>17.0736</v>
      </c>
      <c r="U4161" s="0" t="n">
        <v>4.425198</v>
      </c>
      <c r="Y4161" s="0" t="n">
        <v>3.41369987517888</v>
      </c>
      <c r="Z4161" s="11" t="n">
        <v>-0.139939121676813</v>
      </c>
    </row>
    <row r="4162" customFormat="false" ht="12.75" hidden="false" customHeight="false" outlineLevel="0" collapsed="false">
      <c r="B4162" s="10" t="n">
        <v>7.843</v>
      </c>
      <c r="C4162" s="10" t="n">
        <v>1.5291</v>
      </c>
      <c r="D4162" s="10" t="n">
        <v>53.407</v>
      </c>
      <c r="E4162" s="10" t="n">
        <v>6.343</v>
      </c>
      <c r="F4162" s="10" t="n">
        <v>53.207</v>
      </c>
      <c r="G4162" s="10" t="n">
        <v>0.0287386997951397</v>
      </c>
      <c r="H4162" s="10" t="n">
        <v>3.54951041561046</v>
      </c>
      <c r="I4162" s="10" t="n">
        <v>0.559594894467991</v>
      </c>
      <c r="T4162" s="0" t="n">
        <v>17.0731</v>
      </c>
      <c r="U4162" s="0" t="n">
        <v>4.425013</v>
      </c>
      <c r="Y4162" s="0" t="n">
        <v>3.41066176708013</v>
      </c>
      <c r="Z4162" s="11" t="n">
        <v>-0.138848648530338</v>
      </c>
    </row>
    <row r="4163" customFormat="false" ht="12.75" hidden="false" customHeight="false" outlineLevel="0" collapsed="false">
      <c r="B4163" s="10" t="n">
        <v>7.804</v>
      </c>
      <c r="C4163" s="10" t="n">
        <v>1.5353</v>
      </c>
      <c r="D4163" s="10" t="n">
        <v>53.407</v>
      </c>
      <c r="E4163" s="10" t="n">
        <v>6.304</v>
      </c>
      <c r="F4163" s="10" t="n">
        <v>53.207</v>
      </c>
      <c r="G4163" s="10" t="n">
        <v>0.028855225816152</v>
      </c>
      <c r="H4163" s="10" t="n">
        <v>3.54546394121508</v>
      </c>
      <c r="I4163" s="10" t="n">
        <v>0.56241496529427</v>
      </c>
      <c r="T4163" s="0" t="n">
        <v>17.0732</v>
      </c>
      <c r="U4163" s="0" t="n">
        <v>4.424821</v>
      </c>
      <c r="Y4163" s="0" t="n">
        <v>3.40442565045638</v>
      </c>
      <c r="Z4163" s="11" t="n">
        <v>-0.141038290758695</v>
      </c>
    </row>
    <row r="4164" customFormat="false" ht="12.75" hidden="false" customHeight="false" outlineLevel="0" collapsed="false">
      <c r="B4164" s="10" t="n">
        <v>7.796</v>
      </c>
      <c r="C4164" s="10" t="n">
        <v>1.5542</v>
      </c>
      <c r="D4164" s="10" t="n">
        <v>55.187</v>
      </c>
      <c r="E4164" s="10" t="n">
        <v>6.296</v>
      </c>
      <c r="F4164" s="10" t="n">
        <v>54.987</v>
      </c>
      <c r="G4164" s="10" t="n">
        <v>0.0282648626038882</v>
      </c>
      <c r="H4164" s="10" t="n">
        <v>3.56613562481888</v>
      </c>
      <c r="I4164" s="10" t="n">
        <v>0.566412901019516</v>
      </c>
      <c r="T4164" s="0" t="n">
        <v>17.0729</v>
      </c>
      <c r="U4164" s="0" t="n">
        <v>4.42467</v>
      </c>
      <c r="Y4164" s="0" t="n">
        <v>3.40314644704638</v>
      </c>
      <c r="Z4164" s="11" t="n">
        <v>-0.162989177772494</v>
      </c>
    </row>
    <row r="4165" customFormat="false" ht="12.75" hidden="false" customHeight="false" outlineLevel="0" collapsed="false">
      <c r="B4165" s="10" t="n">
        <v>7.766</v>
      </c>
      <c r="C4165" s="10" t="n">
        <v>1.5606</v>
      </c>
      <c r="D4165" s="10" t="n">
        <v>53.407</v>
      </c>
      <c r="E4165" s="10" t="n">
        <v>6.266</v>
      </c>
      <c r="F4165" s="10" t="n">
        <v>53.207</v>
      </c>
      <c r="G4165" s="10" t="n">
        <v>0.0293307271599602</v>
      </c>
      <c r="H4165" s="10" t="n">
        <v>3.52911938122871</v>
      </c>
      <c r="I4165" s="10" t="n">
        <v>0.56321726479871</v>
      </c>
      <c r="T4165" s="0" t="n">
        <v>17.0729</v>
      </c>
      <c r="U4165" s="0" t="n">
        <v>4.424478</v>
      </c>
      <c r="Y4165" s="0" t="n">
        <v>3.39834943425888</v>
      </c>
      <c r="Z4165" s="11" t="n">
        <v>-0.13076994696983</v>
      </c>
    </row>
    <row r="4166" customFormat="false" ht="12.75" hidden="false" customHeight="false" outlineLevel="0" collapsed="false">
      <c r="B4166" s="10" t="n">
        <v>7.709</v>
      </c>
      <c r="C4166" s="10" t="n">
        <v>1.5733</v>
      </c>
      <c r="D4166" s="10" t="n">
        <v>53.407</v>
      </c>
      <c r="E4166" s="10" t="n">
        <v>6.209</v>
      </c>
      <c r="F4166" s="10" t="n">
        <v>53.207</v>
      </c>
      <c r="G4166" s="10" t="n">
        <v>0.0295694175578401</v>
      </c>
      <c r="H4166" s="10" t="n">
        <v>3.52101442017647</v>
      </c>
      <c r="I4166" s="10" t="n">
        <v>0.567082367559425</v>
      </c>
      <c r="T4166" s="0" t="n">
        <v>17.0729</v>
      </c>
      <c r="U4166" s="0" t="n">
        <v>4.424445</v>
      </c>
      <c r="Y4166" s="0" t="n">
        <v>3.38923510996264</v>
      </c>
      <c r="Z4166" s="11" t="n">
        <v>-0.131779310213834</v>
      </c>
    </row>
    <row r="4167" customFormat="false" ht="12.75" hidden="false" customHeight="false" outlineLevel="0" collapsed="false">
      <c r="B4167" s="10" t="n">
        <v>7.738</v>
      </c>
      <c r="C4167" s="10" t="n">
        <v>1.5797</v>
      </c>
      <c r="D4167" s="10" t="n">
        <v>53.407</v>
      </c>
      <c r="E4167" s="10" t="n">
        <v>6.238</v>
      </c>
      <c r="F4167" s="10" t="n">
        <v>53.207</v>
      </c>
      <c r="G4167" s="10" t="n">
        <v>0.029689702482756</v>
      </c>
      <c r="H4167" s="10" t="n">
        <v>3.51695478910399</v>
      </c>
      <c r="I4167" s="10" t="n">
        <v>0.563795253142672</v>
      </c>
      <c r="T4167" s="0" t="n">
        <v>17.0725</v>
      </c>
      <c r="U4167" s="0" t="n">
        <v>4.424366</v>
      </c>
      <c r="Y4167" s="0" t="n">
        <v>3.39387222232389</v>
      </c>
      <c r="Z4167" s="11" t="n">
        <v>-0.123082566780101</v>
      </c>
    </row>
    <row r="4168" customFormat="false" ht="12.75" hidden="false" customHeight="false" outlineLevel="0" collapsed="false">
      <c r="B4168" s="10" t="n">
        <v>7.681</v>
      </c>
      <c r="C4168" s="10" t="n">
        <v>1.5925</v>
      </c>
      <c r="D4168" s="10" t="n">
        <v>53.407</v>
      </c>
      <c r="E4168" s="10" t="n">
        <v>6.181</v>
      </c>
      <c r="F4168" s="10" t="n">
        <v>53.207</v>
      </c>
      <c r="G4168" s="10" t="n">
        <v>0.0299302723325878</v>
      </c>
      <c r="H4168" s="10" t="n">
        <v>3.508884636742</v>
      </c>
      <c r="I4168" s="10" t="n">
        <v>0.56768882652354</v>
      </c>
      <c r="T4168" s="0" t="n">
        <v>17.0722</v>
      </c>
      <c r="U4168" s="0" t="n">
        <v>4.424366</v>
      </c>
      <c r="Y4168" s="0" t="n">
        <v>3.38475789802764</v>
      </c>
      <c r="Z4168" s="11" t="n">
        <v>-0.124126738714358</v>
      </c>
    </row>
    <row r="4169" customFormat="false" ht="12.75" hidden="false" customHeight="false" outlineLevel="0" collapsed="false">
      <c r="B4169" s="10" t="n">
        <v>7.662</v>
      </c>
      <c r="C4169" s="10" t="n">
        <v>1.6054</v>
      </c>
      <c r="D4169" s="10" t="n">
        <v>55.187</v>
      </c>
      <c r="E4169" s="10" t="n">
        <v>6.162</v>
      </c>
      <c r="F4169" s="10" t="n">
        <v>54.987</v>
      </c>
      <c r="G4169" s="10" t="n">
        <v>0.0291959917798752</v>
      </c>
      <c r="H4169" s="10" t="n">
        <v>3.53372362394195</v>
      </c>
      <c r="I4169" s="10" t="n">
        <v>0.573470240821478</v>
      </c>
      <c r="T4169" s="0" t="n">
        <v>17.0724</v>
      </c>
      <c r="U4169" s="0" t="n">
        <v>4.424326</v>
      </c>
      <c r="Y4169" s="0" t="n">
        <v>3.38171978992889</v>
      </c>
      <c r="Z4169" s="11" t="n">
        <v>-0.152003834013053</v>
      </c>
    </row>
    <row r="4170" customFormat="false" ht="12.75" hidden="false" customHeight="false" outlineLevel="0" collapsed="false">
      <c r="B4170" s="10" t="n">
        <v>7.633</v>
      </c>
      <c r="C4170" s="10" t="n">
        <v>1.6184</v>
      </c>
      <c r="D4170" s="10" t="n">
        <v>53.407</v>
      </c>
      <c r="E4170" s="10" t="n">
        <v>6.133</v>
      </c>
      <c r="F4170" s="10" t="n">
        <v>53.207</v>
      </c>
      <c r="G4170" s="10" t="n">
        <v>0.0304170503881068</v>
      </c>
      <c r="H4170" s="10" t="n">
        <v>3.49275173935287</v>
      </c>
      <c r="I4170" s="10" t="n">
        <v>0.569501343445764</v>
      </c>
      <c r="T4170" s="0" t="n">
        <v>17.0725</v>
      </c>
      <c r="U4170" s="0" t="n">
        <v>4.424254</v>
      </c>
      <c r="Y4170" s="0" t="n">
        <v>3.37708267756764</v>
      </c>
      <c r="Z4170" s="11" t="n">
        <v>-0.115669061785225</v>
      </c>
    </row>
    <row r="4171" customFormat="false" ht="12.75" hidden="false" customHeight="false" outlineLevel="0" collapsed="false">
      <c r="B4171" s="10" t="n">
        <v>7.605</v>
      </c>
      <c r="C4171" s="10" t="n">
        <v>1.6314</v>
      </c>
      <c r="D4171" s="10" t="n">
        <v>55.187</v>
      </c>
      <c r="E4171" s="10" t="n">
        <v>6.105</v>
      </c>
      <c r="F4171" s="10" t="n">
        <v>54.987</v>
      </c>
      <c r="G4171" s="10" t="n">
        <v>0.0296688308145562</v>
      </c>
      <c r="H4171" s="10" t="n">
        <v>3.51765802978678</v>
      </c>
      <c r="I4171" s="10" t="n">
        <v>0.576192961472037</v>
      </c>
      <c r="T4171" s="0" t="n">
        <v>17.0722</v>
      </c>
      <c r="U4171" s="0" t="n">
        <v>4.424214</v>
      </c>
      <c r="Y4171" s="0" t="n">
        <v>3.37260546563265</v>
      </c>
      <c r="Z4171" s="11" t="n">
        <v>-0.145052564154136</v>
      </c>
    </row>
    <row r="4172" customFormat="false" ht="12.75" hidden="false" customHeight="false" outlineLevel="0" collapsed="false">
      <c r="B4172" s="10" t="n">
        <v>7.586</v>
      </c>
      <c r="C4172" s="10" t="n">
        <v>1.6445</v>
      </c>
      <c r="D4172" s="10" t="n">
        <v>53.407</v>
      </c>
      <c r="E4172" s="10" t="n">
        <v>6.086</v>
      </c>
      <c r="F4172" s="10" t="n">
        <v>53.207</v>
      </c>
      <c r="G4172" s="10" t="n">
        <v>0.0309075873475295</v>
      </c>
      <c r="H4172" s="10" t="n">
        <v>3.47675336058689</v>
      </c>
      <c r="I4172" s="10" t="n">
        <v>0.571270680346187</v>
      </c>
      <c r="T4172" s="0" t="n">
        <v>17.0722</v>
      </c>
      <c r="U4172" s="0" t="n">
        <v>4.424175</v>
      </c>
      <c r="Y4172" s="0" t="n">
        <v>3.3695673575339</v>
      </c>
      <c r="Z4172" s="11" t="n">
        <v>-0.107186003052995</v>
      </c>
    </row>
    <row r="4173" customFormat="false" ht="12.75" hidden="false" customHeight="false" outlineLevel="0" collapsed="false">
      <c r="B4173" s="10" t="n">
        <v>7.566</v>
      </c>
      <c r="C4173" s="10" t="n">
        <v>1.6577</v>
      </c>
      <c r="D4173" s="10" t="n">
        <v>53.407</v>
      </c>
      <c r="E4173" s="10" t="n">
        <v>6.066</v>
      </c>
      <c r="F4173" s="10" t="n">
        <v>53.207</v>
      </c>
      <c r="G4173" s="10" t="n">
        <v>0.0311556750051685</v>
      </c>
      <c r="H4173" s="10" t="n">
        <v>3.4687586482897</v>
      </c>
      <c r="I4173" s="10" t="n">
        <v>0.571836242711787</v>
      </c>
      <c r="T4173" s="0" t="n">
        <v>17.0722</v>
      </c>
      <c r="U4173" s="0" t="n">
        <v>4.424175</v>
      </c>
      <c r="Y4173" s="0" t="n">
        <v>3.3663693490089</v>
      </c>
      <c r="Z4173" s="11" t="n">
        <v>-0.102389299280802</v>
      </c>
    </row>
    <row r="4174" customFormat="false" ht="12.75" hidden="false" customHeight="false" outlineLevel="0" collapsed="false">
      <c r="B4174" s="10" t="n">
        <v>7.538</v>
      </c>
      <c r="C4174" s="10" t="n">
        <v>1.671</v>
      </c>
      <c r="D4174" s="10" t="n">
        <v>55.187</v>
      </c>
      <c r="E4174" s="10" t="n">
        <v>6.038</v>
      </c>
      <c r="F4174" s="10" t="n">
        <v>54.987</v>
      </c>
      <c r="G4174" s="10" t="n">
        <v>0.0303890010366087</v>
      </c>
      <c r="H4174" s="10" t="n">
        <v>3.49367432357139</v>
      </c>
      <c r="I4174" s="10" t="n">
        <v>0.578614495457336</v>
      </c>
      <c r="T4174" s="0" t="n">
        <v>17.0723</v>
      </c>
      <c r="U4174" s="0" t="n">
        <v>4.424175</v>
      </c>
      <c r="Y4174" s="0" t="n">
        <v>3.3618921370739</v>
      </c>
      <c r="Z4174" s="11" t="n">
        <v>-0.131782186497492</v>
      </c>
    </row>
    <row r="4175" customFormat="false" ht="12.75" hidden="false" customHeight="false" outlineLevel="0" collapsed="false">
      <c r="B4175" s="10" t="n">
        <v>7.53</v>
      </c>
      <c r="C4175" s="10" t="n">
        <v>1.6776</v>
      </c>
      <c r="D4175" s="10" t="n">
        <v>53.407</v>
      </c>
      <c r="E4175" s="10" t="n">
        <v>6.03</v>
      </c>
      <c r="F4175" s="10" t="n">
        <v>53.207</v>
      </c>
      <c r="G4175" s="10" t="n">
        <v>0.0315296859435789</v>
      </c>
      <c r="H4175" s="10" t="n">
        <v>3.45682554788587</v>
      </c>
      <c r="I4175" s="10" t="n">
        <v>0.573271235138618</v>
      </c>
      <c r="T4175" s="0" t="n">
        <v>17.0722</v>
      </c>
      <c r="U4175" s="0" t="n">
        <v>4.424142</v>
      </c>
      <c r="Y4175" s="0" t="n">
        <v>3.3606129336639</v>
      </c>
      <c r="Z4175" s="11" t="n">
        <v>-0.0962126142219644</v>
      </c>
    </row>
    <row r="4176" customFormat="false" ht="12.75" hidden="false" customHeight="false" outlineLevel="0" collapsed="false">
      <c r="B4176" s="10" t="n">
        <v>7.49</v>
      </c>
      <c r="C4176" s="10" t="n">
        <v>1.6977</v>
      </c>
      <c r="D4176" s="10" t="n">
        <v>55.187</v>
      </c>
      <c r="E4176" s="10" t="n">
        <v>5.99</v>
      </c>
      <c r="F4176" s="10" t="n">
        <v>54.987</v>
      </c>
      <c r="G4176" s="10" t="n">
        <v>0.0308745703529925</v>
      </c>
      <c r="H4176" s="10" t="n">
        <v>3.47782218035057</v>
      </c>
      <c r="I4176" s="10" t="n">
        <v>0.580604704566039</v>
      </c>
      <c r="T4176" s="0" t="n">
        <v>17.0722</v>
      </c>
      <c r="U4176" s="0" t="n">
        <v>4.424175</v>
      </c>
      <c r="Y4176" s="0" t="n">
        <v>3.35421691661391</v>
      </c>
      <c r="Z4176" s="11" t="n">
        <v>-0.123605263736666</v>
      </c>
    </row>
    <row r="4177" customFormat="false" ht="12.75" hidden="false" customHeight="false" outlineLevel="0" collapsed="false">
      <c r="B4177" s="10" t="n">
        <v>7.473</v>
      </c>
      <c r="C4177" s="10" t="n">
        <v>1.7045</v>
      </c>
      <c r="D4177" s="10" t="n">
        <v>53.407</v>
      </c>
      <c r="E4177" s="10" t="n">
        <v>5.973</v>
      </c>
      <c r="F4177" s="10" t="n">
        <v>53.207</v>
      </c>
      <c r="G4177" s="10" t="n">
        <v>0.032035258518616</v>
      </c>
      <c r="H4177" s="10" t="n">
        <v>3.44091793689949</v>
      </c>
      <c r="I4177" s="10" t="n">
        <v>0.576078676862463</v>
      </c>
      <c r="T4177" s="0" t="n">
        <v>17.0724</v>
      </c>
      <c r="U4177" s="0" t="n">
        <v>4.424102</v>
      </c>
      <c r="Y4177" s="0" t="n">
        <v>3.35149860936766</v>
      </c>
      <c r="Z4177" s="11" t="n">
        <v>-0.089419327531834</v>
      </c>
    </row>
    <row r="4178" customFormat="false" ht="12.75" hidden="false" customHeight="false" outlineLevel="0" collapsed="false">
      <c r="B4178" s="10" t="n">
        <v>7.452</v>
      </c>
      <c r="C4178" s="10" t="n">
        <v>1.718</v>
      </c>
      <c r="D4178" s="10" t="n">
        <v>53.407</v>
      </c>
      <c r="E4178" s="10" t="n">
        <v>5.952</v>
      </c>
      <c r="F4178" s="10" t="n">
        <v>53.207</v>
      </c>
      <c r="G4178" s="10" t="n">
        <v>0.0322889845321104</v>
      </c>
      <c r="H4178" s="10" t="n">
        <v>3.4330289264311</v>
      </c>
      <c r="I4178" s="10" t="n">
        <v>0.576785773929956</v>
      </c>
      <c r="T4178" s="0" t="n">
        <v>17.0723</v>
      </c>
      <c r="U4178" s="0" t="n">
        <v>4.424102</v>
      </c>
      <c r="Y4178" s="0" t="n">
        <v>3.34814070041641</v>
      </c>
      <c r="Z4178" s="11" t="n">
        <v>-0.0848882260146864</v>
      </c>
    </row>
    <row r="4179" customFormat="false" ht="12.75" hidden="false" customHeight="false" outlineLevel="0" collapsed="false">
      <c r="B4179" s="10" t="n">
        <v>7.433</v>
      </c>
      <c r="C4179" s="10" t="n">
        <v>1.7316</v>
      </c>
      <c r="D4179" s="10" t="n">
        <v>53.407</v>
      </c>
      <c r="E4179" s="10" t="n">
        <v>5.933</v>
      </c>
      <c r="F4179" s="10" t="n">
        <v>53.207</v>
      </c>
      <c r="G4179" s="10" t="n">
        <v>0.0325445899975567</v>
      </c>
      <c r="H4179" s="10" t="n">
        <v>3.42514391390507</v>
      </c>
      <c r="I4179" s="10" t="n">
        <v>0.577303878965964</v>
      </c>
      <c r="T4179" s="0" t="n">
        <v>17.072</v>
      </c>
      <c r="U4179" s="0" t="n">
        <v>4.424023</v>
      </c>
      <c r="Y4179" s="0" t="n">
        <v>3.34510259231766</v>
      </c>
      <c r="Z4179" s="11" t="n">
        <v>-0.0800413215874047</v>
      </c>
    </row>
    <row r="4180" customFormat="false" ht="12.75" hidden="false" customHeight="false" outlineLevel="0" collapsed="false">
      <c r="B4180" s="10" t="n">
        <v>7.406</v>
      </c>
      <c r="C4180" s="10" t="n">
        <v>1.7384</v>
      </c>
      <c r="D4180" s="10" t="n">
        <v>53.407</v>
      </c>
      <c r="E4180" s="10" t="n">
        <v>5.906</v>
      </c>
      <c r="F4180" s="10" t="n">
        <v>53.207</v>
      </c>
      <c r="G4180" s="10" t="n">
        <v>0.0326723927302799</v>
      </c>
      <c r="H4180" s="10" t="n">
        <v>3.421224600778</v>
      </c>
      <c r="I4180" s="10" t="n">
        <v>0.579279478628176</v>
      </c>
      <c r="T4180" s="0" t="n">
        <v>17.0722</v>
      </c>
      <c r="U4180" s="0" t="n">
        <v>4.424062</v>
      </c>
      <c r="Y4180" s="0" t="n">
        <v>3.34078528080891</v>
      </c>
      <c r="Z4180" s="11" t="n">
        <v>-0.0804393199690918</v>
      </c>
    </row>
    <row r="4181" customFormat="false" ht="12.75" hidden="false" customHeight="false" outlineLevel="0" collapsed="false">
      <c r="B4181" s="10" t="n">
        <v>7.386</v>
      </c>
      <c r="C4181" s="10" t="n">
        <v>1.7522</v>
      </c>
      <c r="D4181" s="10" t="n">
        <v>53.407</v>
      </c>
      <c r="E4181" s="10" t="n">
        <v>5.886</v>
      </c>
      <c r="F4181" s="10" t="n">
        <v>53.207</v>
      </c>
      <c r="G4181" s="10" t="n">
        <v>0.0329317570996298</v>
      </c>
      <c r="H4181" s="10" t="n">
        <v>3.41331760998694</v>
      </c>
      <c r="I4181" s="10" t="n">
        <v>0.579904452936959</v>
      </c>
      <c r="T4181" s="0" t="n">
        <v>17.072</v>
      </c>
      <c r="U4181" s="0" t="n">
        <v>4.424102</v>
      </c>
      <c r="Y4181" s="0" t="n">
        <v>3.33758727228391</v>
      </c>
      <c r="Z4181" s="11" t="n">
        <v>-0.0757303377030283</v>
      </c>
    </row>
    <row r="4182" customFormat="false" ht="12.75" hidden="false" customHeight="false" outlineLevel="0" collapsed="false">
      <c r="B4182" s="10" t="n">
        <v>7.366</v>
      </c>
      <c r="C4182" s="10" t="n">
        <v>1.766</v>
      </c>
      <c r="D4182" s="10" t="n">
        <v>53.407</v>
      </c>
      <c r="E4182" s="10" t="n">
        <v>5.866</v>
      </c>
      <c r="F4182" s="10" t="n">
        <v>53.207</v>
      </c>
      <c r="G4182" s="10" t="n">
        <v>0.0331911214689797</v>
      </c>
      <c r="H4182" s="10" t="n">
        <v>3.40547264955037</v>
      </c>
      <c r="I4182" s="10" t="n">
        <v>0.580544263476026</v>
      </c>
      <c r="T4182" s="0" t="n">
        <v>17.0718</v>
      </c>
      <c r="U4182" s="0" t="n">
        <v>4.424102</v>
      </c>
      <c r="Y4182" s="0" t="n">
        <v>3.33438926375892</v>
      </c>
      <c r="Z4182" s="11" t="n">
        <v>-0.0710833857914519</v>
      </c>
    </row>
    <row r="4183" customFormat="false" ht="12.75" hidden="false" customHeight="false" outlineLevel="0" collapsed="false">
      <c r="B4183" s="10" t="n">
        <v>7.349</v>
      </c>
      <c r="C4183" s="10" t="n">
        <v>1.7798</v>
      </c>
      <c r="D4183" s="10" t="n">
        <v>55.187</v>
      </c>
      <c r="E4183" s="10" t="n">
        <v>5.849</v>
      </c>
      <c r="F4183" s="10" t="n">
        <v>54.987</v>
      </c>
      <c r="G4183" s="10" t="n">
        <v>0.0323676505355811</v>
      </c>
      <c r="H4183" s="10" t="n">
        <v>3.4305955787247</v>
      </c>
      <c r="I4183" s="10" t="n">
        <v>0.586526855654761</v>
      </c>
      <c r="T4183" s="0" t="n">
        <v>17.0719</v>
      </c>
      <c r="U4183" s="0" t="n">
        <v>4.424062</v>
      </c>
      <c r="Y4183" s="0" t="n">
        <v>3.33167095651267</v>
      </c>
      <c r="Z4183" s="11" t="n">
        <v>-0.0989246222120301</v>
      </c>
    </row>
    <row r="4184" customFormat="false" ht="12.75" hidden="false" customHeight="false" outlineLevel="0" collapsed="false">
      <c r="B4184" s="10" t="n">
        <v>7.329</v>
      </c>
      <c r="C4184" s="10" t="n">
        <v>1.7938</v>
      </c>
      <c r="D4184" s="10" t="n">
        <v>53.407</v>
      </c>
      <c r="E4184" s="10" t="n">
        <v>5.829</v>
      </c>
      <c r="F4184" s="10" t="n">
        <v>53.207</v>
      </c>
      <c r="G4184" s="10" t="n">
        <v>0.0337136091115831</v>
      </c>
      <c r="H4184" s="10" t="n">
        <v>3.38985347801604</v>
      </c>
      <c r="I4184" s="10" t="n">
        <v>0.581549747472301</v>
      </c>
      <c r="T4184" s="0" t="n">
        <v>17.0719</v>
      </c>
      <c r="U4184" s="0" t="n">
        <v>4.424062</v>
      </c>
      <c r="Y4184" s="0" t="n">
        <v>3.32847294798767</v>
      </c>
      <c r="Z4184" s="11" t="n">
        <v>-0.0613805300283707</v>
      </c>
    </row>
    <row r="4185" customFormat="false" ht="12.75" hidden="false" customHeight="false" outlineLevel="0" collapsed="false">
      <c r="B4185" s="10" t="n">
        <v>7.301</v>
      </c>
      <c r="C4185" s="10" t="n">
        <v>1.8008</v>
      </c>
      <c r="D4185" s="10" t="n">
        <v>53.407</v>
      </c>
      <c r="E4185" s="10" t="n">
        <v>5.801</v>
      </c>
      <c r="F4185" s="10" t="n">
        <v>53.207</v>
      </c>
      <c r="G4185" s="10" t="n">
        <v>0.0338451707482098</v>
      </c>
      <c r="H4185" s="10" t="n">
        <v>3.3859587423532</v>
      </c>
      <c r="I4185" s="10" t="n">
        <v>0.583685354654922</v>
      </c>
      <c r="T4185" s="0" t="n">
        <v>17.0717</v>
      </c>
      <c r="U4185" s="0" t="n">
        <v>4.424062</v>
      </c>
      <c r="Y4185" s="0" t="n">
        <v>3.32399573605267</v>
      </c>
      <c r="Z4185" s="11" t="n">
        <v>-0.0619630063005316</v>
      </c>
    </row>
    <row r="4186" customFormat="false" ht="12.75" hidden="false" customHeight="false" outlineLevel="0" collapsed="false">
      <c r="B4186" s="10" t="n">
        <v>7.302</v>
      </c>
      <c r="C4186" s="10" t="n">
        <v>1.8149</v>
      </c>
      <c r="D4186" s="10" t="n">
        <v>55.187</v>
      </c>
      <c r="E4186" s="10" t="n">
        <v>5.802</v>
      </c>
      <c r="F4186" s="10" t="n">
        <v>54.987</v>
      </c>
      <c r="G4186" s="10" t="n">
        <v>0.0330059832324004</v>
      </c>
      <c r="H4186" s="10" t="n">
        <v>3.41106620861753</v>
      </c>
      <c r="I4186" s="10" t="n">
        <v>0.587912135232253</v>
      </c>
      <c r="T4186" s="0" t="n">
        <v>17.072</v>
      </c>
      <c r="U4186" s="0" t="n">
        <v>4.424102</v>
      </c>
      <c r="Y4186" s="0" t="n">
        <v>3.32415563647892</v>
      </c>
      <c r="Z4186" s="11" t="n">
        <v>-0.0869105721386116</v>
      </c>
    </row>
    <row r="4187" customFormat="false" ht="12.75" hidden="false" customHeight="false" outlineLevel="0" collapsed="false">
      <c r="B4187" s="10" t="n">
        <v>7.262</v>
      </c>
      <c r="C4187" s="10" t="n">
        <v>1.829</v>
      </c>
      <c r="D4187" s="10" t="n">
        <v>55.187</v>
      </c>
      <c r="E4187" s="10" t="n">
        <v>5.762</v>
      </c>
      <c r="F4187" s="10" t="n">
        <v>54.987</v>
      </c>
      <c r="G4187" s="10" t="n">
        <v>0.0332624074781312</v>
      </c>
      <c r="H4187" s="10" t="n">
        <v>3.4033272094774</v>
      </c>
      <c r="I4187" s="10" t="n">
        <v>0.590650331391427</v>
      </c>
      <c r="T4187" s="0" t="n">
        <v>17.0719</v>
      </c>
      <c r="U4187" s="0" t="n">
        <v>4.424062</v>
      </c>
      <c r="Y4187" s="0" t="n">
        <v>3.31775961942892</v>
      </c>
      <c r="Z4187" s="11" t="n">
        <v>-0.0855675900484778</v>
      </c>
    </row>
    <row r="4188" customFormat="false" ht="12.75" hidden="false" customHeight="false" outlineLevel="0" collapsed="false">
      <c r="B4188" s="10" t="n">
        <v>7.253</v>
      </c>
      <c r="C4188" s="10" t="n">
        <v>1.8433</v>
      </c>
      <c r="D4188" s="10" t="n">
        <v>53.407</v>
      </c>
      <c r="E4188" s="10" t="n">
        <v>5.753</v>
      </c>
      <c r="F4188" s="10" t="n">
        <v>53.207</v>
      </c>
      <c r="G4188" s="10" t="n">
        <v>0.0346439378277294</v>
      </c>
      <c r="H4188" s="10" t="n">
        <v>3.36263231091564</v>
      </c>
      <c r="I4188" s="10" t="n">
        <v>0.584500662422327</v>
      </c>
      <c r="T4188" s="0" t="n">
        <v>17.0719</v>
      </c>
      <c r="U4188" s="0" t="n">
        <v>4.424062</v>
      </c>
      <c r="Y4188" s="0" t="n">
        <v>3.31632051559268</v>
      </c>
      <c r="Z4188" s="11" t="n">
        <v>-0.046311795322969</v>
      </c>
    </row>
    <row r="4189" customFormat="false" ht="12.75" hidden="false" customHeight="false" outlineLevel="0" collapsed="false">
      <c r="B4189" s="10" t="n">
        <v>7.245</v>
      </c>
      <c r="C4189" s="10" t="n">
        <v>1.8504</v>
      </c>
      <c r="D4189" s="10" t="n">
        <v>53.407</v>
      </c>
      <c r="E4189" s="10" t="n">
        <v>5.745</v>
      </c>
      <c r="F4189" s="10" t="n">
        <v>53.207</v>
      </c>
      <c r="G4189" s="10" t="n">
        <v>0.034777378916308</v>
      </c>
      <c r="H4189" s="10" t="n">
        <v>3.35878792274315</v>
      </c>
      <c r="I4189" s="10" t="n">
        <v>0.584645417361732</v>
      </c>
      <c r="T4189" s="0" t="n">
        <v>17.0717</v>
      </c>
      <c r="U4189" s="0" t="n">
        <v>4.424062</v>
      </c>
      <c r="Y4189" s="0" t="n">
        <v>3.31504131218268</v>
      </c>
      <c r="Z4189" s="11" t="n">
        <v>-0.0437466105604725</v>
      </c>
    </row>
    <row r="4190" customFormat="false" ht="12.75" hidden="false" customHeight="false" outlineLevel="0" collapsed="false">
      <c r="B4190" s="10" t="n">
        <v>7.225</v>
      </c>
      <c r="C4190" s="10" t="n">
        <v>1.8648</v>
      </c>
      <c r="D4190" s="10" t="n">
        <v>53.407</v>
      </c>
      <c r="E4190" s="10" t="n">
        <v>5.725</v>
      </c>
      <c r="F4190" s="10" t="n">
        <v>53.207</v>
      </c>
      <c r="G4190" s="10" t="n">
        <v>0.0350480199973688</v>
      </c>
      <c r="H4190" s="10" t="n">
        <v>3.35103594642803</v>
      </c>
      <c r="I4190" s="10" t="n">
        <v>0.585333789769088</v>
      </c>
      <c r="T4190" s="0" t="n">
        <v>17.072</v>
      </c>
      <c r="U4190" s="0" t="n">
        <v>4.424023</v>
      </c>
      <c r="Y4190" s="0" t="n">
        <v>3.31184330365768</v>
      </c>
      <c r="Z4190" s="11" t="n">
        <v>-0.039192642770352</v>
      </c>
    </row>
    <row r="4191" customFormat="false" ht="12.75" hidden="false" customHeight="false" outlineLevel="0" collapsed="false">
      <c r="B4191" s="10" t="n">
        <v>7.195</v>
      </c>
      <c r="C4191" s="10" t="n">
        <v>1.872</v>
      </c>
      <c r="D4191" s="10" t="n">
        <v>53.407</v>
      </c>
      <c r="E4191" s="10" t="n">
        <v>5.695</v>
      </c>
      <c r="F4191" s="10" t="n">
        <v>53.207</v>
      </c>
      <c r="G4191" s="10" t="n">
        <v>0.0351833405378992</v>
      </c>
      <c r="H4191" s="10" t="n">
        <v>3.34718237735522</v>
      </c>
      <c r="I4191" s="10" t="n">
        <v>0.587740540360882</v>
      </c>
      <c r="T4191" s="0" t="n">
        <v>17.072</v>
      </c>
      <c r="U4191" s="0" t="n">
        <v>4.424023</v>
      </c>
      <c r="Y4191" s="0" t="n">
        <v>3.30704629087018</v>
      </c>
      <c r="Z4191" s="11" t="n">
        <v>-0.040136086485044</v>
      </c>
    </row>
    <row r="4192" customFormat="false" ht="12.75" hidden="false" customHeight="false" outlineLevel="0" collapsed="false">
      <c r="B4192" s="10" t="n">
        <v>7.197</v>
      </c>
      <c r="C4192" s="10" t="n">
        <v>1.8792</v>
      </c>
      <c r="D4192" s="10" t="n">
        <v>55.187</v>
      </c>
      <c r="E4192" s="10" t="n">
        <v>5.697</v>
      </c>
      <c r="F4192" s="10" t="n">
        <v>54.987</v>
      </c>
      <c r="G4192" s="10" t="n">
        <v>0.0341753505373998</v>
      </c>
      <c r="H4192" s="10" t="n">
        <v>3.37625042623228</v>
      </c>
      <c r="I4192" s="10" t="n">
        <v>0.592636550154868</v>
      </c>
      <c r="T4192" s="0" t="n">
        <v>17.0719</v>
      </c>
      <c r="U4192" s="0" t="n">
        <v>4.424023</v>
      </c>
      <c r="Y4192" s="0" t="n">
        <v>3.30736609172268</v>
      </c>
      <c r="Z4192" s="11" t="n">
        <v>-0.0688843345096033</v>
      </c>
    </row>
    <row r="4193" customFormat="false" ht="12.75" hidden="false" customHeight="false" outlineLevel="0" collapsed="false">
      <c r="B4193" s="10" t="n">
        <v>7.167</v>
      </c>
      <c r="C4193" s="10" t="n">
        <v>1.8937</v>
      </c>
      <c r="D4193" s="10" t="n">
        <v>53.407</v>
      </c>
      <c r="E4193" s="10" t="n">
        <v>5.667</v>
      </c>
      <c r="F4193" s="10" t="n">
        <v>53.207</v>
      </c>
      <c r="G4193" s="10" t="n">
        <v>0.0355911816114421</v>
      </c>
      <c r="H4193" s="10" t="n">
        <v>3.33565716885122</v>
      </c>
      <c r="I4193" s="10" t="n">
        <v>0.588610758576181</v>
      </c>
      <c r="T4193" s="0" t="n">
        <v>17.0723</v>
      </c>
      <c r="U4193" s="0" t="n">
        <v>4.424062</v>
      </c>
      <c r="Y4193" s="0" t="n">
        <v>3.30256907893518</v>
      </c>
      <c r="Z4193" s="11" t="n">
        <v>-0.0330880899160344</v>
      </c>
    </row>
    <row r="4194" customFormat="false" ht="12.75" hidden="false" customHeight="false" outlineLevel="0" collapsed="false">
      <c r="B4194" s="10" t="n">
        <v>7.167</v>
      </c>
      <c r="C4194" s="10" t="n">
        <v>1.901</v>
      </c>
      <c r="D4194" s="10" t="n">
        <v>53.407</v>
      </c>
      <c r="E4194" s="10" t="n">
        <v>5.667</v>
      </c>
      <c r="F4194" s="10" t="n">
        <v>53.207</v>
      </c>
      <c r="G4194" s="10" t="n">
        <v>0.0357283816039243</v>
      </c>
      <c r="H4194" s="10" t="n">
        <v>3.33180969287445</v>
      </c>
      <c r="I4194" s="10" t="n">
        <v>0.587931832164187</v>
      </c>
      <c r="T4194" s="0" t="n">
        <v>17.072</v>
      </c>
      <c r="U4194" s="0" t="n">
        <v>4.424023</v>
      </c>
      <c r="Y4194" s="0" t="n">
        <v>3.30256907893518</v>
      </c>
      <c r="Z4194" s="11" t="n">
        <v>-0.0292406139392645</v>
      </c>
    </row>
    <row r="4195" customFormat="false" ht="12.75" hidden="false" customHeight="false" outlineLevel="0" collapsed="false">
      <c r="B4195" s="10" t="n">
        <v>7.15</v>
      </c>
      <c r="C4195" s="10" t="n">
        <v>1.9083</v>
      </c>
      <c r="D4195" s="10" t="n">
        <v>53.407</v>
      </c>
      <c r="E4195" s="10" t="n">
        <v>5.65</v>
      </c>
      <c r="F4195" s="10" t="n">
        <v>53.207</v>
      </c>
      <c r="G4195" s="10" t="n">
        <v>0.0358655815964065</v>
      </c>
      <c r="H4195" s="10" t="n">
        <v>3.32797696325188</v>
      </c>
      <c r="I4195" s="10" t="n">
        <v>0.589022471372014</v>
      </c>
      <c r="T4195" s="0" t="n">
        <v>17.0724</v>
      </c>
      <c r="U4195" s="0" t="n">
        <v>4.424102</v>
      </c>
      <c r="Y4195" s="0" t="n">
        <v>3.29985077168893</v>
      </c>
      <c r="Z4195" s="11" t="n">
        <v>-0.028126191562944</v>
      </c>
    </row>
    <row r="4196" customFormat="false" ht="12.75" hidden="false" customHeight="false" outlineLevel="0" collapsed="false">
      <c r="B4196" s="10" t="n">
        <v>7.129</v>
      </c>
      <c r="C4196" s="10" t="n">
        <v>1.9156</v>
      </c>
      <c r="D4196" s="10" t="n">
        <v>53.407</v>
      </c>
      <c r="E4196" s="10" t="n">
        <v>5.629</v>
      </c>
      <c r="F4196" s="10" t="n">
        <v>53.207</v>
      </c>
      <c r="G4196" s="10" t="n">
        <v>0.0360027815888887</v>
      </c>
      <c r="H4196" s="10" t="n">
        <v>3.32415886737724</v>
      </c>
      <c r="I4196" s="10" t="n">
        <v>0.590541635703897</v>
      </c>
      <c r="T4196" s="0" t="n">
        <v>17.0724</v>
      </c>
      <c r="U4196" s="0" t="n">
        <v>4.424062</v>
      </c>
      <c r="Y4196" s="0" t="n">
        <v>3.29649286273769</v>
      </c>
      <c r="Z4196" s="11" t="n">
        <v>-0.0276660046395527</v>
      </c>
    </row>
    <row r="4197" customFormat="false" ht="12.75" hidden="false" customHeight="false" outlineLevel="0" collapsed="false">
      <c r="B4197" s="10" t="n">
        <v>7.129</v>
      </c>
      <c r="C4197" s="10" t="n">
        <v>1.9304</v>
      </c>
      <c r="D4197" s="10" t="n">
        <v>53.407</v>
      </c>
      <c r="E4197" s="10" t="n">
        <v>5.629</v>
      </c>
      <c r="F4197" s="10" t="n">
        <v>53.207</v>
      </c>
      <c r="G4197" s="10" t="n">
        <v>0.0362809404777567</v>
      </c>
      <c r="H4197" s="10" t="n">
        <v>3.31646252202056</v>
      </c>
      <c r="I4197" s="10" t="n">
        <v>0.589174368808058</v>
      </c>
      <c r="T4197" s="0" t="n">
        <v>17.0721</v>
      </c>
      <c r="U4197" s="0" t="n">
        <v>4.424062</v>
      </c>
      <c r="Y4197" s="0" t="n">
        <v>3.29649286273769</v>
      </c>
      <c r="Z4197" s="11" t="n">
        <v>-0.0199696592828738</v>
      </c>
    </row>
    <row r="4198" customFormat="false" ht="12.75" hidden="false" customHeight="false" outlineLevel="0" collapsed="false">
      <c r="B4198" s="10" t="n">
        <v>7.101</v>
      </c>
      <c r="C4198" s="10" t="n">
        <v>1.9304</v>
      </c>
      <c r="D4198" s="10" t="n">
        <v>55.187</v>
      </c>
      <c r="E4198" s="10" t="n">
        <v>5.601</v>
      </c>
      <c r="F4198" s="10" t="n">
        <v>54.987</v>
      </c>
      <c r="G4198" s="10" t="n">
        <v>0.0351064797133868</v>
      </c>
      <c r="H4198" s="10" t="n">
        <v>3.34936934696253</v>
      </c>
      <c r="I4198" s="10" t="n">
        <v>0.597994884299684</v>
      </c>
      <c r="T4198" s="0" t="n">
        <v>17.0719</v>
      </c>
      <c r="U4198" s="0" t="n">
        <v>4.424062</v>
      </c>
      <c r="Y4198" s="0" t="n">
        <v>3.29201565080269</v>
      </c>
      <c r="Z4198" s="11" t="n">
        <v>-0.057353696159844</v>
      </c>
    </row>
    <row r="4199" customFormat="false" ht="12.75" hidden="false" customHeight="false" outlineLevel="0" collapsed="false">
      <c r="B4199" s="10" t="n">
        <v>7.102</v>
      </c>
      <c r="C4199" s="10" t="n">
        <v>1.9378</v>
      </c>
      <c r="D4199" s="10" t="n">
        <v>53.407</v>
      </c>
      <c r="E4199" s="10" t="n">
        <v>5.602</v>
      </c>
      <c r="F4199" s="10" t="n">
        <v>53.207</v>
      </c>
      <c r="G4199" s="10" t="n">
        <v>0.0364200199221907</v>
      </c>
      <c r="H4199" s="10" t="n">
        <v>3.31263644862193</v>
      </c>
      <c r="I4199" s="10" t="n">
        <v>0.591331033313446</v>
      </c>
      <c r="T4199" s="0" t="n">
        <v>17.072</v>
      </c>
      <c r="U4199" s="0" t="n">
        <v>4.424023</v>
      </c>
      <c r="Y4199" s="0" t="n">
        <v>3.29217555122894</v>
      </c>
      <c r="Z4199" s="11" t="n">
        <v>-0.0204608973929892</v>
      </c>
    </row>
    <row r="4200" customFormat="false" ht="12.75" hidden="false" customHeight="false" outlineLevel="0" collapsed="false">
      <c r="B4200" s="10" t="n">
        <v>7.082</v>
      </c>
      <c r="C4200" s="10" t="n">
        <v>1.9452</v>
      </c>
      <c r="D4200" s="10" t="n">
        <v>53.407</v>
      </c>
      <c r="E4200" s="10" t="n">
        <v>5.582</v>
      </c>
      <c r="F4200" s="10" t="n">
        <v>53.207</v>
      </c>
      <c r="G4200" s="10" t="n">
        <v>0.0365590993666247</v>
      </c>
      <c r="H4200" s="10" t="n">
        <v>3.30882495828373</v>
      </c>
      <c r="I4200" s="10" t="n">
        <v>0.592766921942624</v>
      </c>
      <c r="T4200" s="0" t="n">
        <v>17.0719</v>
      </c>
      <c r="U4200" s="0" t="n">
        <v>4.424141</v>
      </c>
      <c r="Y4200" s="0" t="n">
        <v>3.28897754270394</v>
      </c>
      <c r="Z4200" s="11" t="n">
        <v>-0.0198474155797896</v>
      </c>
    </row>
    <row r="4201" customFormat="false" ht="12.75" hidden="false" customHeight="false" outlineLevel="0" collapsed="false">
      <c r="B4201" s="10" t="n">
        <v>7.071</v>
      </c>
      <c r="C4201" s="10" t="n">
        <v>1.9526</v>
      </c>
      <c r="D4201" s="10" t="n">
        <v>53.407</v>
      </c>
      <c r="E4201" s="10" t="n">
        <v>5.571</v>
      </c>
      <c r="F4201" s="10" t="n">
        <v>53.207</v>
      </c>
      <c r="G4201" s="10" t="n">
        <v>0.0366981788110587</v>
      </c>
      <c r="H4201" s="10" t="n">
        <v>3.30502794026141</v>
      </c>
      <c r="I4201" s="10" t="n">
        <v>0.593255778183702</v>
      </c>
      <c r="T4201" s="0" t="n">
        <v>17.0723</v>
      </c>
      <c r="U4201" s="0" t="n">
        <v>4.424102</v>
      </c>
      <c r="Y4201" s="0" t="n">
        <v>3.28721863801519</v>
      </c>
      <c r="Z4201" s="11" t="n">
        <v>-0.0178093022462149</v>
      </c>
    </row>
    <row r="4202" customFormat="false" ht="12.75" hidden="false" customHeight="false" outlineLevel="0" collapsed="false">
      <c r="B4202" s="10" t="n">
        <v>7.063</v>
      </c>
      <c r="C4202" s="10" t="n">
        <v>1.9526</v>
      </c>
      <c r="D4202" s="10" t="n">
        <v>53.407</v>
      </c>
      <c r="E4202" s="10" t="n">
        <v>5.563</v>
      </c>
      <c r="F4202" s="10" t="n">
        <v>53.207</v>
      </c>
      <c r="G4202" s="10" t="n">
        <v>0.0366981788110587</v>
      </c>
      <c r="H4202" s="10" t="n">
        <v>3.30502794026141</v>
      </c>
      <c r="I4202" s="10" t="n">
        <v>0.594108923289845</v>
      </c>
      <c r="T4202" s="0" t="n">
        <v>17.0724</v>
      </c>
      <c r="U4202" s="0" t="n">
        <v>4.423376</v>
      </c>
      <c r="Y4202" s="0" t="n">
        <v>3.28593943460519</v>
      </c>
      <c r="Z4202" s="11" t="n">
        <v>-0.0190885056562147</v>
      </c>
    </row>
    <row r="4203" customFormat="false" ht="12.75" hidden="false" customHeight="false" outlineLevel="0" collapsed="false">
      <c r="B4203" s="10" t="n">
        <v>7.053</v>
      </c>
      <c r="C4203" s="10" t="n">
        <v>1.9601</v>
      </c>
      <c r="D4203" s="10" t="n">
        <v>53.407</v>
      </c>
      <c r="E4203" s="10" t="n">
        <v>5.553</v>
      </c>
      <c r="F4203" s="10" t="n">
        <v>53.207</v>
      </c>
      <c r="G4203" s="10" t="n">
        <v>0.0368391377074445</v>
      </c>
      <c r="H4203" s="10" t="n">
        <v>3.30119426596368</v>
      </c>
      <c r="I4203" s="10" t="n">
        <v>0.594488432552436</v>
      </c>
      <c r="T4203" s="0" t="n">
        <v>17.0722</v>
      </c>
      <c r="U4203" s="0" t="n">
        <v>4.424254</v>
      </c>
      <c r="Y4203" s="0" t="n">
        <v>3.28434043034269</v>
      </c>
      <c r="Z4203" s="11" t="n">
        <v>-0.0168538356209842</v>
      </c>
    </row>
    <row r="4204" customFormat="false" ht="12.75" hidden="false" customHeight="false" outlineLevel="0" collapsed="false">
      <c r="B4204" s="10" t="n">
        <v>7.043</v>
      </c>
      <c r="C4204" s="10" t="n">
        <v>1.9601</v>
      </c>
      <c r="D4204" s="10" t="n">
        <v>55.187</v>
      </c>
      <c r="E4204" s="10" t="n">
        <v>5.543</v>
      </c>
      <c r="F4204" s="10" t="n">
        <v>54.987</v>
      </c>
      <c r="G4204" s="10" t="n">
        <v>0.0356466073799262</v>
      </c>
      <c r="H4204" s="10" t="n">
        <v>3.33410109090565</v>
      </c>
      <c r="I4204" s="10" t="n">
        <v>0.601497580895842</v>
      </c>
      <c r="T4204" s="0" t="n">
        <v>17.0722</v>
      </c>
      <c r="U4204" s="0" t="n">
        <v>4.424405</v>
      </c>
      <c r="Y4204" s="0" t="n">
        <v>3.28274142608019</v>
      </c>
      <c r="Z4204" s="11" t="n">
        <v>-0.0513596648254562</v>
      </c>
    </row>
    <row r="4205" customFormat="false" ht="12.75" hidden="false" customHeight="false" outlineLevel="0" collapsed="false">
      <c r="B4205" s="10" t="n">
        <v>7.026</v>
      </c>
      <c r="C4205" s="10" t="n">
        <v>1.9675</v>
      </c>
      <c r="D4205" s="10" t="n">
        <v>53.407</v>
      </c>
      <c r="E4205" s="10" t="n">
        <v>5.526</v>
      </c>
      <c r="F4205" s="10" t="n">
        <v>53.207</v>
      </c>
      <c r="G4205" s="10" t="n">
        <v>0.0369782171518785</v>
      </c>
      <c r="H4205" s="10" t="n">
        <v>3.29742605724115</v>
      </c>
      <c r="I4205" s="10" t="n">
        <v>0.596711193854713</v>
      </c>
      <c r="T4205" s="0" t="n">
        <v>17.0723</v>
      </c>
      <c r="U4205" s="0" t="n">
        <v>4.424366</v>
      </c>
      <c r="Y4205" s="0" t="n">
        <v>3.28002311883394</v>
      </c>
      <c r="Z4205" s="11" t="n">
        <v>-0.017402938407201</v>
      </c>
    </row>
    <row r="4206" customFormat="false" ht="12.75" hidden="false" customHeight="false" outlineLevel="0" collapsed="false">
      <c r="B4206" s="10" t="n">
        <v>7.024</v>
      </c>
      <c r="C4206" s="10" t="n">
        <v>1.9675</v>
      </c>
      <c r="D4206" s="10" t="n">
        <v>55.187</v>
      </c>
      <c r="E4206" s="10" t="n">
        <v>5.524</v>
      </c>
      <c r="F4206" s="10" t="n">
        <v>54.987</v>
      </c>
      <c r="G4206" s="10" t="n">
        <v>0.0357811846436431</v>
      </c>
      <c r="H4206" s="10" t="n">
        <v>3.33033288218312</v>
      </c>
      <c r="I4206" s="10" t="n">
        <v>0.602884301626198</v>
      </c>
      <c r="T4206" s="0" t="n">
        <v>17.072</v>
      </c>
      <c r="U4206" s="0" t="n">
        <v>4.424366</v>
      </c>
      <c r="Y4206" s="0" t="n">
        <v>3.27970331798144</v>
      </c>
      <c r="Z4206" s="11" t="n">
        <v>-0.0506295642016741</v>
      </c>
    </row>
    <row r="4207" customFormat="false" ht="12.75" hidden="false" customHeight="false" outlineLevel="0" collapsed="false">
      <c r="B4207" s="10" t="n">
        <v>7.006</v>
      </c>
      <c r="C4207" s="10" t="n">
        <v>1.9675</v>
      </c>
      <c r="D4207" s="10" t="n">
        <v>53.407</v>
      </c>
      <c r="E4207" s="10" t="n">
        <v>5.506</v>
      </c>
      <c r="F4207" s="10" t="n">
        <v>53.207</v>
      </c>
      <c r="G4207" s="10" t="n">
        <v>0.0369782171518785</v>
      </c>
      <c r="H4207" s="10" t="n">
        <v>3.29742605724115</v>
      </c>
      <c r="I4207" s="10" t="n">
        <v>0.59887868820217</v>
      </c>
      <c r="T4207" s="0" t="n">
        <v>17.0717</v>
      </c>
      <c r="U4207" s="0" t="n">
        <v>4.424326</v>
      </c>
      <c r="Y4207" s="0" t="n">
        <v>3.27682511030895</v>
      </c>
      <c r="Z4207" s="11" t="n">
        <v>-0.0206009469321993</v>
      </c>
    </row>
    <row r="4208" customFormat="false" ht="12.75" hidden="false" customHeight="false" outlineLevel="0" collapsed="false">
      <c r="B4208" s="10" t="n">
        <v>7.006</v>
      </c>
      <c r="C4208" s="10" t="n">
        <v>1.975</v>
      </c>
      <c r="D4208" s="10" t="n">
        <v>53.407</v>
      </c>
      <c r="E4208" s="10" t="n">
        <v>5.506</v>
      </c>
      <c r="F4208" s="10" t="n">
        <v>53.207</v>
      </c>
      <c r="G4208" s="10" t="n">
        <v>0.0371191760482643</v>
      </c>
      <c r="H4208" s="10" t="n">
        <v>3.29362136043758</v>
      </c>
      <c r="I4208" s="10" t="n">
        <v>0.598187678975224</v>
      </c>
      <c r="T4208" s="0" t="n">
        <v>17.0695</v>
      </c>
      <c r="U4208" s="0" t="n">
        <v>4.424366</v>
      </c>
      <c r="Y4208" s="0" t="n">
        <v>3.27682511030895</v>
      </c>
      <c r="Z4208" s="11" t="n">
        <v>-0.0167962501286358</v>
      </c>
    </row>
    <row r="4209" customFormat="false" ht="12.75" hidden="false" customHeight="false" outlineLevel="0" collapsed="false">
      <c r="B4209" s="10" t="n">
        <v>6.987</v>
      </c>
      <c r="C4209" s="10" t="n">
        <v>1.9675</v>
      </c>
      <c r="D4209" s="10" t="n">
        <v>55.187</v>
      </c>
      <c r="E4209" s="10" t="n">
        <v>5.487</v>
      </c>
      <c r="F4209" s="10" t="n">
        <v>54.987</v>
      </c>
      <c r="G4209" s="10" t="n">
        <v>0.0357811846436431</v>
      </c>
      <c r="H4209" s="10" t="n">
        <v>3.33033288218312</v>
      </c>
      <c r="I4209" s="10" t="n">
        <v>0.606949677817226</v>
      </c>
      <c r="T4209" s="0" t="n">
        <v>17.0673</v>
      </c>
      <c r="U4209" s="0" t="n">
        <v>4.424293</v>
      </c>
      <c r="Y4209" s="0" t="n">
        <v>3.2737870022102</v>
      </c>
      <c r="Z4209" s="11" t="n">
        <v>-0.056545879972921</v>
      </c>
    </row>
    <row r="4210" customFormat="false" ht="12.75" hidden="false" customHeight="false" outlineLevel="0" collapsed="false">
      <c r="B4210" s="10" t="n">
        <v>6.986</v>
      </c>
      <c r="C4210" s="10" t="n">
        <v>1.975</v>
      </c>
      <c r="D4210" s="10" t="n">
        <v>53.407</v>
      </c>
      <c r="E4210" s="10" t="n">
        <v>5.486</v>
      </c>
      <c r="F4210" s="10" t="n">
        <v>53.207</v>
      </c>
      <c r="G4210" s="10" t="n">
        <v>0.0371191760482643</v>
      </c>
      <c r="H4210" s="10" t="n">
        <v>3.29362136043758</v>
      </c>
      <c r="I4210" s="10" t="n">
        <v>0.600368457972582</v>
      </c>
      <c r="T4210" s="0" t="n">
        <v>17.0651</v>
      </c>
      <c r="U4210" s="0" t="n">
        <v>4.424366</v>
      </c>
      <c r="Y4210" s="0" t="n">
        <v>3.27362710178395</v>
      </c>
      <c r="Z4210" s="11" t="n">
        <v>-0.0199942586536341</v>
      </c>
    </row>
    <row r="4211" customFormat="false" ht="12.75" hidden="false" customHeight="false" outlineLevel="0" collapsed="false">
      <c r="B4211" s="10" t="n">
        <v>6.977</v>
      </c>
      <c r="C4211" s="10" t="n">
        <v>1.9675</v>
      </c>
      <c r="D4211" s="10" t="n">
        <v>53.407</v>
      </c>
      <c r="E4211" s="10" t="n">
        <v>5.477</v>
      </c>
      <c r="F4211" s="10" t="n">
        <v>53.207</v>
      </c>
      <c r="G4211" s="10" t="n">
        <v>0.0369782171518785</v>
      </c>
      <c r="H4211" s="10" t="n">
        <v>3.29742605724115</v>
      </c>
      <c r="I4211" s="10" t="n">
        <v>0.602049672675031</v>
      </c>
      <c r="T4211" s="0" t="n">
        <v>17.0644</v>
      </c>
      <c r="U4211" s="0" t="n">
        <v>4.424366</v>
      </c>
      <c r="Y4211" s="0" t="n">
        <v>3.2721879979477</v>
      </c>
      <c r="Z4211" s="11" t="n">
        <v>-0.0252380592934469</v>
      </c>
    </row>
    <row r="4212" customFormat="false" ht="12.75" hidden="false" customHeight="false" outlineLevel="0" collapsed="false">
      <c r="B4212" s="10" t="n">
        <v>6.959</v>
      </c>
      <c r="C4212" s="10" t="n">
        <v>1.9675</v>
      </c>
      <c r="D4212" s="10" t="n">
        <v>53.407</v>
      </c>
      <c r="E4212" s="10" t="n">
        <v>5.459</v>
      </c>
      <c r="F4212" s="10" t="n">
        <v>53.207</v>
      </c>
      <c r="G4212" s="10" t="n">
        <v>0.0369782171518785</v>
      </c>
      <c r="H4212" s="10" t="n">
        <v>3.29742605724115</v>
      </c>
      <c r="I4212" s="10" t="n">
        <v>0.604034815394971</v>
      </c>
      <c r="T4212" s="0" t="n">
        <v>17.0636</v>
      </c>
      <c r="U4212" s="0" t="n">
        <v>4.424405</v>
      </c>
      <c r="Y4212" s="0" t="n">
        <v>3.2693097902752</v>
      </c>
      <c r="Z4212" s="11" t="n">
        <v>-0.0281162669659456</v>
      </c>
    </row>
    <row r="4213" customFormat="false" ht="12.75" hidden="false" customHeight="false" outlineLevel="0" collapsed="false">
      <c r="B4213" s="10" t="n">
        <v>6.958</v>
      </c>
      <c r="C4213" s="10" t="n">
        <v>1.9675</v>
      </c>
      <c r="D4213" s="10" t="n">
        <v>53.407</v>
      </c>
      <c r="E4213" s="10" t="n">
        <v>5.458</v>
      </c>
      <c r="F4213" s="10" t="n">
        <v>53.207</v>
      </c>
      <c r="G4213" s="10" t="n">
        <v>0.0369782171518785</v>
      </c>
      <c r="H4213" s="10" t="n">
        <v>3.29742605724115</v>
      </c>
      <c r="I4213" s="10" t="n">
        <v>0.604145485020364</v>
      </c>
      <c r="T4213" s="0" t="n">
        <v>17.0617</v>
      </c>
      <c r="U4213" s="0" t="n">
        <v>4.424445</v>
      </c>
      <c r="Y4213" s="0" t="n">
        <v>3.26914988984895</v>
      </c>
      <c r="Z4213" s="11" t="n">
        <v>-0.0282761673921956</v>
      </c>
    </row>
    <row r="4214" customFormat="false" ht="12.75" hidden="false" customHeight="false" outlineLevel="0" collapsed="false">
      <c r="B4214" s="10" t="n">
        <v>6.939</v>
      </c>
      <c r="C4214" s="10" t="n">
        <v>1.9675</v>
      </c>
      <c r="D4214" s="10" t="n">
        <v>53.407</v>
      </c>
      <c r="E4214" s="10" t="n">
        <v>5.439</v>
      </c>
      <c r="F4214" s="10" t="n">
        <v>53.207</v>
      </c>
      <c r="G4214" s="10" t="n">
        <v>0.0369782171518785</v>
      </c>
      <c r="H4214" s="10" t="n">
        <v>3.29742605724115</v>
      </c>
      <c r="I4214" s="10" t="n">
        <v>0.606255939922991</v>
      </c>
      <c r="T4214" s="0" t="n">
        <v>17.061</v>
      </c>
      <c r="U4214" s="0" t="n">
        <v>4.424478</v>
      </c>
      <c r="Y4214" s="0" t="n">
        <v>3.2661117817502</v>
      </c>
      <c r="Z4214" s="11" t="n">
        <v>-0.0313142754909439</v>
      </c>
    </row>
    <row r="4215" customFormat="false" ht="12.75" hidden="false" customHeight="false" outlineLevel="0" collapsed="false">
      <c r="B4215" s="10" t="n">
        <v>6.91</v>
      </c>
      <c r="C4215" s="10" t="n">
        <v>1.9601</v>
      </c>
      <c r="D4215" s="10" t="n">
        <v>53.407</v>
      </c>
      <c r="E4215" s="10" t="n">
        <v>5.41</v>
      </c>
      <c r="F4215" s="10" t="n">
        <v>53.207</v>
      </c>
      <c r="G4215" s="10" t="n">
        <v>0.0368391377074445</v>
      </c>
      <c r="H4215" s="10" t="n">
        <v>3.30119426596368</v>
      </c>
      <c r="I4215" s="10" t="n">
        <v>0.610202267276095</v>
      </c>
      <c r="T4215" s="0" t="n">
        <v>17.062</v>
      </c>
      <c r="U4215" s="0" t="n">
        <v>4.424557</v>
      </c>
      <c r="Y4215" s="0" t="n">
        <v>3.26147466938895</v>
      </c>
      <c r="Z4215" s="11" t="n">
        <v>-0.0397195965747224</v>
      </c>
    </row>
    <row r="4216" customFormat="false" ht="12.75" hidden="false" customHeight="false" outlineLevel="0" collapsed="false">
      <c r="B4216" s="10" t="n">
        <v>6.95</v>
      </c>
      <c r="C4216" s="10" t="n">
        <v>1.9526</v>
      </c>
      <c r="D4216" s="10" t="n">
        <v>53.407</v>
      </c>
      <c r="E4216" s="10" t="n">
        <v>5.45</v>
      </c>
      <c r="F4216" s="10" t="n">
        <v>53.207</v>
      </c>
      <c r="G4216" s="10" t="n">
        <v>0.0366981788110587</v>
      </c>
      <c r="H4216" s="10" t="n">
        <v>3.30502794026141</v>
      </c>
      <c r="I4216" s="10" t="n">
        <v>0.606427145002093</v>
      </c>
      <c r="T4216" s="0" t="n">
        <v>17.0636</v>
      </c>
      <c r="U4216" s="0" t="n">
        <v>4.424597</v>
      </c>
      <c r="Y4216" s="0" t="n">
        <v>3.26787068643895</v>
      </c>
      <c r="Z4216" s="11" t="n">
        <v>-0.0371572538224552</v>
      </c>
    </row>
    <row r="4217" customFormat="false" ht="12.75" hidden="false" customHeight="false" outlineLevel="0" collapsed="false">
      <c r="B4217" s="10" t="n">
        <v>6.91</v>
      </c>
      <c r="C4217" s="10" t="n">
        <v>1.9526</v>
      </c>
      <c r="D4217" s="10" t="n">
        <v>53.407</v>
      </c>
      <c r="E4217" s="10" t="n">
        <v>5.41</v>
      </c>
      <c r="F4217" s="10" t="n">
        <v>53.207</v>
      </c>
      <c r="G4217" s="10" t="n">
        <v>0.0366981788110587</v>
      </c>
      <c r="H4217" s="10" t="n">
        <v>3.30502794026141</v>
      </c>
      <c r="I4217" s="10" t="n">
        <v>0.610910894687875</v>
      </c>
      <c r="T4217" s="0" t="n">
        <v>17.0644</v>
      </c>
      <c r="U4217" s="0" t="n">
        <v>4.424557</v>
      </c>
      <c r="Y4217" s="0" t="n">
        <v>3.26147466938895</v>
      </c>
      <c r="Z4217" s="11" t="n">
        <v>-0.0435532708724518</v>
      </c>
    </row>
    <row r="4218" customFormat="false" ht="12.75" hidden="false" customHeight="false" outlineLevel="0" collapsed="false">
      <c r="B4218" s="10" t="n">
        <v>6.91</v>
      </c>
      <c r="C4218" s="10" t="n">
        <v>1.9526</v>
      </c>
      <c r="D4218" s="10" t="n">
        <v>53.407</v>
      </c>
      <c r="E4218" s="10" t="n">
        <v>5.41</v>
      </c>
      <c r="F4218" s="10" t="n">
        <v>53.207</v>
      </c>
      <c r="G4218" s="10" t="n">
        <v>0.0366981788110587</v>
      </c>
      <c r="H4218" s="10" t="n">
        <v>3.30502794026141</v>
      </c>
      <c r="I4218" s="10" t="n">
        <v>0.610910894687875</v>
      </c>
      <c r="T4218" s="0" t="n">
        <v>17.0644</v>
      </c>
      <c r="U4218" s="0" t="n">
        <v>4.424597</v>
      </c>
      <c r="Y4218" s="0" t="n">
        <v>3.26147466938895</v>
      </c>
      <c r="Z4218" s="11" t="n">
        <v>-0.0435532708724518</v>
      </c>
    </row>
    <row r="4219" customFormat="false" ht="12.75" hidden="false" customHeight="false" outlineLevel="0" collapsed="false">
      <c r="B4219" s="10" t="n">
        <v>6.893</v>
      </c>
      <c r="C4219" s="10" t="n">
        <v>1.9526</v>
      </c>
      <c r="D4219" s="10" t="n">
        <v>53.407</v>
      </c>
      <c r="E4219" s="10" t="n">
        <v>5.393</v>
      </c>
      <c r="F4219" s="10" t="n">
        <v>53.207</v>
      </c>
      <c r="G4219" s="10" t="n">
        <v>0.0366981788110587</v>
      </c>
      <c r="H4219" s="10" t="n">
        <v>3.30502794026141</v>
      </c>
      <c r="I4219" s="10" t="n">
        <v>0.612836629011943</v>
      </c>
      <c r="T4219" s="0" t="n">
        <v>17.0644</v>
      </c>
      <c r="U4219" s="0" t="n">
        <v>4.424478</v>
      </c>
      <c r="Y4219" s="0" t="n">
        <v>3.25875636214271</v>
      </c>
      <c r="Z4219" s="11" t="n">
        <v>-0.0462715781187004</v>
      </c>
    </row>
    <row r="4220" customFormat="false" ht="12.75" hidden="false" customHeight="false" outlineLevel="0" collapsed="false">
      <c r="B4220" s="10" t="n">
        <v>6.882</v>
      </c>
      <c r="C4220" s="10" t="n">
        <v>1.9526</v>
      </c>
      <c r="D4220" s="10" t="n">
        <v>53.407</v>
      </c>
      <c r="E4220" s="10" t="n">
        <v>5.382</v>
      </c>
      <c r="F4220" s="10" t="n">
        <v>53.207</v>
      </c>
      <c r="G4220" s="10" t="n">
        <v>0.0366981788110587</v>
      </c>
      <c r="H4220" s="10" t="n">
        <v>3.30502794026141</v>
      </c>
      <c r="I4220" s="10" t="n">
        <v>0.614089175076441</v>
      </c>
      <c r="T4220" s="0" t="n">
        <v>17.0639</v>
      </c>
      <c r="U4220" s="0" t="n">
        <v>4.424445</v>
      </c>
      <c r="Y4220" s="0" t="n">
        <v>3.25699745745396</v>
      </c>
      <c r="Z4220" s="11" t="n">
        <v>-0.0480304828074494</v>
      </c>
    </row>
    <row r="4221" customFormat="false" ht="12.75" hidden="false" customHeight="false" outlineLevel="0" collapsed="false">
      <c r="B4221" s="10" t="n">
        <v>6.872</v>
      </c>
      <c r="C4221" s="10" t="n">
        <v>1.9452</v>
      </c>
      <c r="D4221" s="10" t="n">
        <v>55.187</v>
      </c>
      <c r="E4221" s="10" t="n">
        <v>5.372</v>
      </c>
      <c r="F4221" s="10" t="n">
        <v>54.987</v>
      </c>
      <c r="G4221" s="10" t="n">
        <v>0.0353756342408206</v>
      </c>
      <c r="H4221" s="10" t="n">
        <v>3.3417317832257</v>
      </c>
      <c r="I4221" s="10" t="n">
        <v>0.622064739989892</v>
      </c>
      <c r="T4221" s="0" t="n">
        <v>17.0647</v>
      </c>
      <c r="U4221" s="0" t="n">
        <v>4.424366</v>
      </c>
      <c r="Y4221" s="0" t="n">
        <v>3.25539845319146</v>
      </c>
      <c r="Z4221" s="11" t="n">
        <v>-0.0863333300342455</v>
      </c>
    </row>
    <row r="4222" customFormat="false" ht="12.75" hidden="false" customHeight="false" outlineLevel="0" collapsed="false">
      <c r="B4222" s="10" t="n">
        <v>6.854</v>
      </c>
      <c r="C4222" s="10" t="n">
        <v>1.9452</v>
      </c>
      <c r="D4222" s="10" t="n">
        <v>53.407</v>
      </c>
      <c r="E4222" s="10" t="n">
        <v>5.354</v>
      </c>
      <c r="F4222" s="10" t="n">
        <v>53.207</v>
      </c>
      <c r="G4222" s="10" t="n">
        <v>0.0365590993666247</v>
      </c>
      <c r="H4222" s="10" t="n">
        <v>3.30882495828373</v>
      </c>
      <c r="I4222" s="10" t="n">
        <v>0.618009891349221</v>
      </c>
      <c r="T4222" s="0" t="n">
        <v>17.0666</v>
      </c>
      <c r="U4222" s="0" t="n">
        <v>4.424366</v>
      </c>
      <c r="Y4222" s="0" t="n">
        <v>3.25252024551896</v>
      </c>
      <c r="Z4222" s="11" t="n">
        <v>-0.0563047127647707</v>
      </c>
    </row>
    <row r="4223" customFormat="false" ht="12.75" hidden="false" customHeight="false" outlineLevel="0" collapsed="false">
      <c r="B4223" s="10" t="n">
        <v>6.855</v>
      </c>
      <c r="C4223" s="10" t="n">
        <v>1.9452</v>
      </c>
      <c r="D4223" s="10" t="n">
        <v>53.407</v>
      </c>
      <c r="E4223" s="10" t="n">
        <v>5.355</v>
      </c>
      <c r="F4223" s="10" t="n">
        <v>53.207</v>
      </c>
      <c r="G4223" s="10" t="n">
        <v>0.0365590993666247</v>
      </c>
      <c r="H4223" s="10" t="n">
        <v>3.30882495828373</v>
      </c>
      <c r="I4223" s="10" t="n">
        <v>0.617894483339632</v>
      </c>
      <c r="T4223" s="0" t="n">
        <v>17.0676</v>
      </c>
      <c r="U4223" s="0" t="n">
        <v>4.424326</v>
      </c>
      <c r="Y4223" s="0" t="n">
        <v>3.25268014594521</v>
      </c>
      <c r="Z4223" s="11" t="n">
        <v>-0.0561448123385206</v>
      </c>
    </row>
    <row r="4224" customFormat="false" ht="12.75" hidden="false" customHeight="false" outlineLevel="0" collapsed="false">
      <c r="B4224" s="10" t="n">
        <v>6.824</v>
      </c>
      <c r="C4224" s="10" t="n">
        <v>1.9452</v>
      </c>
      <c r="D4224" s="10" t="n">
        <v>53.407</v>
      </c>
      <c r="E4224" s="10" t="n">
        <v>5.324</v>
      </c>
      <c r="F4224" s="10" t="n">
        <v>53.207</v>
      </c>
      <c r="G4224" s="10" t="n">
        <v>0.0365590993666247</v>
      </c>
      <c r="H4224" s="10" t="n">
        <v>3.30882495828373</v>
      </c>
      <c r="I4224" s="10" t="n">
        <v>0.621492291187778</v>
      </c>
      <c r="T4224" s="0" t="n">
        <v>17.0682</v>
      </c>
      <c r="U4224" s="0" t="n">
        <v>4.424366</v>
      </c>
      <c r="Y4224" s="0" t="n">
        <v>3.24772323273146</v>
      </c>
      <c r="Z4224" s="11" t="n">
        <v>-0.0611017255522683</v>
      </c>
    </row>
    <row r="4225" customFormat="false" ht="12.75" hidden="false" customHeight="false" outlineLevel="0" collapsed="false">
      <c r="B4225" s="10" t="n">
        <v>6.824</v>
      </c>
      <c r="C4225" s="10" t="n">
        <v>1.9452</v>
      </c>
      <c r="D4225" s="10" t="n">
        <v>53.407</v>
      </c>
      <c r="E4225" s="10" t="n">
        <v>5.324</v>
      </c>
      <c r="F4225" s="10" t="n">
        <v>53.207</v>
      </c>
      <c r="G4225" s="10" t="n">
        <v>0.0365590993666247</v>
      </c>
      <c r="H4225" s="10" t="n">
        <v>3.30882495828373</v>
      </c>
      <c r="I4225" s="10" t="n">
        <v>0.621492291187778</v>
      </c>
      <c r="T4225" s="0" t="n">
        <v>17.069</v>
      </c>
      <c r="U4225" s="0" t="n">
        <v>4.424405</v>
      </c>
      <c r="Y4225" s="0" t="n">
        <v>3.24772323273146</v>
      </c>
      <c r="Z4225" s="11" t="n">
        <v>-0.0611017255522683</v>
      </c>
    </row>
    <row r="4226" customFormat="false" ht="12.75" hidden="false" customHeight="false" outlineLevel="0" collapsed="false">
      <c r="B4226" s="10" t="n">
        <v>6.807</v>
      </c>
      <c r="C4226" s="10" t="n">
        <v>1.9378</v>
      </c>
      <c r="D4226" s="10" t="n">
        <v>53.407</v>
      </c>
      <c r="E4226" s="10" t="n">
        <v>5.307</v>
      </c>
      <c r="F4226" s="10" t="n">
        <v>53.207</v>
      </c>
      <c r="G4226" s="10" t="n">
        <v>0.0364200199221907</v>
      </c>
      <c r="H4226" s="10" t="n">
        <v>3.31263644862193</v>
      </c>
      <c r="I4226" s="10" t="n">
        <v>0.624201328174473</v>
      </c>
      <c r="T4226" s="0" t="n">
        <v>17.0696</v>
      </c>
      <c r="U4226" s="0" t="n">
        <v>4.424405</v>
      </c>
      <c r="Y4226" s="0" t="n">
        <v>3.24500492548521</v>
      </c>
      <c r="Z4226" s="11" t="n">
        <v>-0.0676315231367148</v>
      </c>
    </row>
    <row r="4227" customFormat="false" ht="12.75" hidden="false" customHeight="false" outlineLevel="0" collapsed="false">
      <c r="B4227" s="10" t="n">
        <v>6.787</v>
      </c>
      <c r="C4227" s="10" t="n">
        <v>1.9378</v>
      </c>
      <c r="D4227" s="10" t="n">
        <v>53.407</v>
      </c>
      <c r="E4227" s="10" t="n">
        <v>5.287</v>
      </c>
      <c r="F4227" s="10" t="n">
        <v>53.207</v>
      </c>
      <c r="G4227" s="10" t="n">
        <v>0.0364200199221907</v>
      </c>
      <c r="H4227" s="10" t="n">
        <v>3.31263644862193</v>
      </c>
      <c r="I4227" s="10" t="n">
        <v>0.626562596675227</v>
      </c>
      <c r="T4227" s="0" t="n">
        <v>17.0702</v>
      </c>
      <c r="U4227" s="0" t="n">
        <v>4.424478</v>
      </c>
      <c r="Y4227" s="0" t="n">
        <v>3.24180691696021</v>
      </c>
      <c r="Z4227" s="11" t="n">
        <v>-0.0708295316617131</v>
      </c>
    </row>
    <row r="4228" customFormat="false" ht="12.75" hidden="false" customHeight="false" outlineLevel="0" collapsed="false">
      <c r="B4228" s="10" t="n">
        <v>6.776</v>
      </c>
      <c r="C4228" s="10" t="n">
        <v>1.9378</v>
      </c>
      <c r="D4228" s="10" t="n">
        <v>53.407</v>
      </c>
      <c r="E4228" s="10" t="n">
        <v>5.276</v>
      </c>
      <c r="F4228" s="10" t="n">
        <v>53.207</v>
      </c>
      <c r="G4228" s="10" t="n">
        <v>0.0364200199221907</v>
      </c>
      <c r="H4228" s="10" t="n">
        <v>3.31263644862193</v>
      </c>
      <c r="I4228" s="10" t="n">
        <v>0.627868925061017</v>
      </c>
      <c r="T4228" s="0" t="n">
        <v>17.0705</v>
      </c>
      <c r="U4228" s="0" t="n">
        <v>4.424478</v>
      </c>
      <c r="Y4228" s="0" t="n">
        <v>3.24004801227146</v>
      </c>
      <c r="Z4228" s="11" t="n">
        <v>-0.0725884363504625</v>
      </c>
    </row>
    <row r="4229" customFormat="false" ht="12.75" hidden="false" customHeight="false" outlineLevel="0" collapsed="false">
      <c r="B4229" s="10" t="n">
        <v>6.767</v>
      </c>
      <c r="C4229" s="10" t="n">
        <v>1.9378</v>
      </c>
      <c r="D4229" s="10" t="n">
        <v>53.407</v>
      </c>
      <c r="E4229" s="10" t="n">
        <v>5.267</v>
      </c>
      <c r="F4229" s="10" t="n">
        <v>53.207</v>
      </c>
      <c r="G4229" s="10" t="n">
        <v>0.0364200199221907</v>
      </c>
      <c r="H4229" s="10" t="n">
        <v>3.31263644862193</v>
      </c>
      <c r="I4229" s="10" t="n">
        <v>0.628941797725826</v>
      </c>
      <c r="T4229" s="0" t="n">
        <v>17.071</v>
      </c>
      <c r="U4229" s="0" t="n">
        <v>4.424405</v>
      </c>
      <c r="Y4229" s="0" t="n">
        <v>3.23860890843522</v>
      </c>
      <c r="Z4229" s="11" t="n">
        <v>-0.0740275401867114</v>
      </c>
    </row>
    <row r="4230" customFormat="false" ht="12.75" hidden="false" customHeight="false" outlineLevel="0" collapsed="false">
      <c r="B4230" s="10" t="n">
        <v>6.741</v>
      </c>
      <c r="C4230" s="10" t="n">
        <v>1.9452</v>
      </c>
      <c r="D4230" s="10" t="n">
        <v>53.407</v>
      </c>
      <c r="E4230" s="10" t="n">
        <v>5.241</v>
      </c>
      <c r="F4230" s="10" t="n">
        <v>53.207</v>
      </c>
      <c r="G4230" s="10" t="n">
        <v>0.0365590993666247</v>
      </c>
      <c r="H4230" s="10" t="n">
        <v>3.30882495828373</v>
      </c>
      <c r="I4230" s="10" t="n">
        <v>0.631334660996705</v>
      </c>
      <c r="T4230" s="0" t="n">
        <v>17.0716</v>
      </c>
      <c r="U4230" s="0" t="n">
        <v>4.424517</v>
      </c>
      <c r="Y4230" s="0" t="n">
        <v>3.23445149735272</v>
      </c>
      <c r="Z4230" s="11" t="n">
        <v>-0.0743734609310116</v>
      </c>
    </row>
    <row r="4231" customFormat="false" ht="12.75" hidden="false" customHeight="false" outlineLevel="0" collapsed="false">
      <c r="B4231" s="10" t="n">
        <v>6.73</v>
      </c>
      <c r="C4231" s="10" t="n">
        <v>1.9452</v>
      </c>
      <c r="D4231" s="10" t="n">
        <v>53.407</v>
      </c>
      <c r="E4231" s="10" t="n">
        <v>5.23</v>
      </c>
      <c r="F4231" s="10" t="n">
        <v>53.207</v>
      </c>
      <c r="G4231" s="10" t="n">
        <v>0.0365590993666247</v>
      </c>
      <c r="H4231" s="10" t="n">
        <v>3.30882495828373</v>
      </c>
      <c r="I4231" s="10" t="n">
        <v>0.632662515924231</v>
      </c>
      <c r="T4231" s="0" t="n">
        <v>17.0719</v>
      </c>
      <c r="U4231" s="0" t="n">
        <v>4.424405</v>
      </c>
      <c r="Y4231" s="0" t="n">
        <v>3.23269259266397</v>
      </c>
      <c r="Z4231" s="11" t="n">
        <v>-0.0761323656197606</v>
      </c>
    </row>
    <row r="4232" customFormat="false" ht="12.75" hidden="false" customHeight="false" outlineLevel="0" collapsed="false">
      <c r="B4232" s="10" t="n">
        <v>6.72</v>
      </c>
      <c r="C4232" s="10" t="n">
        <v>1.9452</v>
      </c>
      <c r="D4232" s="10" t="n">
        <v>53.407</v>
      </c>
      <c r="E4232" s="10" t="n">
        <v>5.22</v>
      </c>
      <c r="F4232" s="10" t="n">
        <v>53.207</v>
      </c>
      <c r="G4232" s="10" t="n">
        <v>0.0365590993666247</v>
      </c>
      <c r="H4232" s="10" t="n">
        <v>3.30882495828373</v>
      </c>
      <c r="I4232" s="10" t="n">
        <v>0.633874513081174</v>
      </c>
      <c r="T4232" s="0" t="n">
        <v>17.0717</v>
      </c>
      <c r="U4232" s="0" t="n">
        <v>4.424597</v>
      </c>
      <c r="Y4232" s="0" t="n">
        <v>3.23109358840147</v>
      </c>
      <c r="Z4232" s="11" t="n">
        <v>-0.0777313698822599</v>
      </c>
    </row>
    <row r="4233" customFormat="false" ht="12.75" hidden="false" customHeight="false" outlineLevel="0" collapsed="false">
      <c r="B4233" s="10" t="n">
        <v>6.682</v>
      </c>
      <c r="C4233" s="10" t="n">
        <v>1.9452</v>
      </c>
      <c r="D4233" s="10" t="n">
        <v>53.407</v>
      </c>
      <c r="E4233" s="10" t="n">
        <v>5.182</v>
      </c>
      <c r="F4233" s="10" t="n">
        <v>53.207</v>
      </c>
      <c r="G4233" s="10" t="n">
        <v>0.0365590993666247</v>
      </c>
      <c r="H4233" s="10" t="n">
        <v>3.30882495828373</v>
      </c>
      <c r="I4233" s="10" t="n">
        <v>0.638522763080612</v>
      </c>
      <c r="T4233" s="0" t="n">
        <v>17.072</v>
      </c>
      <c r="U4233" s="0" t="n">
        <v>4.424597</v>
      </c>
      <c r="Y4233" s="0" t="n">
        <v>3.22501737220397</v>
      </c>
      <c r="Z4233" s="11" t="n">
        <v>-0.0838075860797565</v>
      </c>
    </row>
    <row r="4234" customFormat="false" ht="12.75" hidden="false" customHeight="false" outlineLevel="0" collapsed="false">
      <c r="B4234" s="10" t="n">
        <v>6.683</v>
      </c>
      <c r="C4234" s="10" t="n">
        <v>1.9526</v>
      </c>
      <c r="D4234" s="10" t="n">
        <v>55.187</v>
      </c>
      <c r="E4234" s="10" t="n">
        <v>5.183</v>
      </c>
      <c r="F4234" s="10" t="n">
        <v>54.987</v>
      </c>
      <c r="G4234" s="10" t="n">
        <v>0.0355102115045374</v>
      </c>
      <c r="H4234" s="10" t="n">
        <v>3.33793476520338</v>
      </c>
      <c r="I4234" s="10" t="n">
        <v>0.644015968590272</v>
      </c>
      <c r="T4234" s="0" t="n">
        <v>17.0719</v>
      </c>
      <c r="U4234" s="0" t="n">
        <v>4.424597</v>
      </c>
      <c r="Y4234" s="0" t="n">
        <v>3.22517727263022</v>
      </c>
      <c r="Z4234" s="11" t="n">
        <v>-0.112757492573156</v>
      </c>
    </row>
    <row r="4235" customFormat="false" ht="12.75" hidden="false" customHeight="false" outlineLevel="0" collapsed="false">
      <c r="B4235" s="10" t="n">
        <v>6.663</v>
      </c>
      <c r="C4235" s="10" t="n">
        <v>1.9601</v>
      </c>
      <c r="D4235" s="10" t="n">
        <v>53.407</v>
      </c>
      <c r="E4235" s="10" t="n">
        <v>5.163</v>
      </c>
      <c r="F4235" s="10" t="n">
        <v>53.207</v>
      </c>
      <c r="G4235" s="10" t="n">
        <v>0.0368391377074445</v>
      </c>
      <c r="H4235" s="10" t="n">
        <v>3.30119426596368</v>
      </c>
      <c r="I4235" s="10" t="n">
        <v>0.639394589572666</v>
      </c>
      <c r="T4235" s="0" t="n">
        <v>17.0719</v>
      </c>
      <c r="U4235" s="0" t="n">
        <v>4.424597</v>
      </c>
      <c r="Y4235" s="0" t="n">
        <v>3.22197926410522</v>
      </c>
      <c r="Z4235" s="11" t="n">
        <v>-0.0792150018584521</v>
      </c>
    </row>
    <row r="4236" customFormat="false" ht="12.75" hidden="false" customHeight="false" outlineLevel="0" collapsed="false">
      <c r="B4236" s="10" t="n">
        <v>6.635</v>
      </c>
      <c r="C4236" s="10" t="n">
        <v>1.9675</v>
      </c>
      <c r="D4236" s="10" t="n">
        <v>53.407</v>
      </c>
      <c r="E4236" s="10" t="n">
        <v>5.135</v>
      </c>
      <c r="F4236" s="10" t="n">
        <v>53.207</v>
      </c>
      <c r="G4236" s="10" t="n">
        <v>0.0369782171518785</v>
      </c>
      <c r="H4236" s="10" t="n">
        <v>3.29742605724115</v>
      </c>
      <c r="I4236" s="10" t="n">
        <v>0.642147236074225</v>
      </c>
      <c r="T4236" s="0" t="n">
        <v>17.0719</v>
      </c>
      <c r="U4236" s="0" t="n">
        <v>4.424557</v>
      </c>
      <c r="Y4236" s="0" t="n">
        <v>3.21750205217023</v>
      </c>
      <c r="Z4236" s="11" t="n">
        <v>-0.0799240050709189</v>
      </c>
    </row>
    <row r="4237" customFormat="false" ht="12.75" hidden="false" customHeight="false" outlineLevel="0" collapsed="false">
      <c r="B4237" s="10" t="n">
        <v>6.624</v>
      </c>
      <c r="C4237" s="10" t="n">
        <v>1.9675</v>
      </c>
      <c r="D4237" s="10" t="n">
        <v>53.407</v>
      </c>
      <c r="E4237" s="10" t="n">
        <v>5.124</v>
      </c>
      <c r="F4237" s="10" t="n">
        <v>53.207</v>
      </c>
      <c r="G4237" s="10" t="n">
        <v>0.0369782171518785</v>
      </c>
      <c r="H4237" s="10" t="n">
        <v>3.29742605724115</v>
      </c>
      <c r="I4237" s="10" t="n">
        <v>0.643525772295306</v>
      </c>
      <c r="T4237" s="0" t="n">
        <v>17.072</v>
      </c>
      <c r="U4237" s="0" t="n">
        <v>4.424253</v>
      </c>
      <c r="Y4237" s="0" t="n">
        <v>3.21574314748148</v>
      </c>
      <c r="Z4237" s="11" t="n">
        <v>-0.0816829097596679</v>
      </c>
    </row>
    <row r="4238" customFormat="false" ht="12.75" hidden="false" customHeight="false" outlineLevel="0" collapsed="false">
      <c r="B4238" s="10" t="n">
        <v>6.598</v>
      </c>
      <c r="C4238" s="10" t="n">
        <v>1.9825</v>
      </c>
      <c r="D4238" s="10" t="n">
        <v>55.187</v>
      </c>
      <c r="E4238" s="10" t="n">
        <v>5.098</v>
      </c>
      <c r="F4238" s="10" t="n">
        <v>54.987</v>
      </c>
      <c r="G4238" s="10" t="n">
        <v>0.0360539763944205</v>
      </c>
      <c r="H4238" s="10" t="n">
        <v>3.32273790944496</v>
      </c>
      <c r="I4238" s="10" t="n">
        <v>0.651772834336007</v>
      </c>
      <c r="T4238" s="0" t="n">
        <v>17.0719</v>
      </c>
      <c r="U4238" s="0" t="n">
        <v>4.42395</v>
      </c>
      <c r="Y4238" s="0" t="n">
        <v>3.21158573639898</v>
      </c>
      <c r="Z4238" s="11" t="n">
        <v>-0.111152173045985</v>
      </c>
    </row>
    <row r="4239" customFormat="false" ht="12.75" hidden="false" customHeight="false" outlineLevel="0" collapsed="false">
      <c r="B4239" s="10" t="n">
        <v>6.577</v>
      </c>
      <c r="C4239" s="10" t="n">
        <v>1.9901</v>
      </c>
      <c r="D4239" s="10" t="n">
        <v>53.407</v>
      </c>
      <c r="E4239" s="10" t="n">
        <v>5.077</v>
      </c>
      <c r="F4239" s="10" t="n">
        <v>53.207</v>
      </c>
      <c r="G4239" s="10" t="n">
        <v>0.0374029732929878</v>
      </c>
      <c r="H4239" s="10" t="n">
        <v>3.28600487054119</v>
      </c>
      <c r="I4239" s="10" t="n">
        <v>0.647233577022097</v>
      </c>
      <c r="T4239" s="0" t="n">
        <v>17.0717</v>
      </c>
      <c r="U4239" s="0" t="n">
        <v>4.424478</v>
      </c>
      <c r="Y4239" s="0" t="n">
        <v>3.20822782744773</v>
      </c>
      <c r="Z4239" s="11" t="n">
        <v>-0.0777770430934548</v>
      </c>
    </row>
    <row r="4240" customFormat="false" ht="12.75" hidden="false" customHeight="false" outlineLevel="0" collapsed="false">
      <c r="B4240" s="10" t="n">
        <v>6.559</v>
      </c>
      <c r="C4240" s="10" t="n">
        <v>1.9976</v>
      </c>
      <c r="D4240" s="10" t="n">
        <v>53.407</v>
      </c>
      <c r="E4240" s="10" t="n">
        <v>5.059</v>
      </c>
      <c r="F4240" s="10" t="n">
        <v>53.207</v>
      </c>
      <c r="G4240" s="10" t="n">
        <v>0.0375439321893736</v>
      </c>
      <c r="H4240" s="10" t="n">
        <v>3.28224329952527</v>
      </c>
      <c r="I4240" s="10" t="n">
        <v>0.648792903642077</v>
      </c>
      <c r="T4240" s="0" t="n">
        <v>17.0717</v>
      </c>
      <c r="U4240" s="0" t="n">
        <v>4.424445</v>
      </c>
      <c r="Y4240" s="0" t="n">
        <v>3.20534961977523</v>
      </c>
      <c r="Z4240" s="11" t="n">
        <v>-0.0768936797500359</v>
      </c>
    </row>
    <row r="4241" customFormat="false" ht="12.75" hidden="false" customHeight="false" outlineLevel="0" collapsed="false">
      <c r="B4241" s="10" t="n">
        <v>6.539</v>
      </c>
      <c r="C4241" s="10" t="n">
        <v>2.0052</v>
      </c>
      <c r="D4241" s="10" t="n">
        <v>53.407</v>
      </c>
      <c r="E4241" s="10" t="n">
        <v>5.039</v>
      </c>
      <c r="F4241" s="10" t="n">
        <v>53.207</v>
      </c>
      <c r="G4241" s="10" t="n">
        <v>0.0376867705377112</v>
      </c>
      <c r="H4241" s="10" t="n">
        <v>3.27844595334112</v>
      </c>
      <c r="I4241" s="10" t="n">
        <v>0.650614398361008</v>
      </c>
      <c r="T4241" s="0" t="n">
        <v>17.0725</v>
      </c>
      <c r="U4241" s="0" t="n">
        <v>4.424366</v>
      </c>
      <c r="Y4241" s="0" t="n">
        <v>3.20215161125023</v>
      </c>
      <c r="Z4241" s="11" t="n">
        <v>-0.076294342090887</v>
      </c>
    </row>
    <row r="4242" customFormat="false" ht="12.75" hidden="false" customHeight="false" outlineLevel="0" collapsed="false">
      <c r="B4242" s="10" t="n">
        <v>6.512</v>
      </c>
      <c r="C4242" s="10" t="n">
        <v>2.0204</v>
      </c>
      <c r="D4242" s="10" t="n">
        <v>53.407</v>
      </c>
      <c r="E4242" s="10" t="n">
        <v>5.012</v>
      </c>
      <c r="F4242" s="10" t="n">
        <v>53.207</v>
      </c>
      <c r="G4242" s="10" t="n">
        <v>0.0379724472343865</v>
      </c>
      <c r="H4242" s="10" t="n">
        <v>3.27089424861313</v>
      </c>
      <c r="I4242" s="10" t="n">
        <v>0.65261257953175</v>
      </c>
      <c r="T4242" s="0" t="n">
        <v>17.0727</v>
      </c>
      <c r="U4242" s="0" t="n">
        <v>4.424405</v>
      </c>
      <c r="Y4242" s="0" t="n">
        <v>3.19783429974149</v>
      </c>
      <c r="Z4242" s="11" t="n">
        <v>-0.0730599488716464</v>
      </c>
    </row>
    <row r="4243" customFormat="false" ht="12.75" hidden="false" customHeight="false" outlineLevel="0" collapsed="false">
      <c r="B4243" s="10" t="n">
        <v>6.492</v>
      </c>
      <c r="C4243" s="10" t="n">
        <v>2.0281</v>
      </c>
      <c r="D4243" s="10" t="n">
        <v>53.407</v>
      </c>
      <c r="E4243" s="10" t="n">
        <v>4.992</v>
      </c>
      <c r="F4243" s="10" t="n">
        <v>53.207</v>
      </c>
      <c r="G4243" s="10" t="n">
        <v>0.0381171650346759</v>
      </c>
      <c r="H4243" s="10" t="n">
        <v>3.26709036628699</v>
      </c>
      <c r="I4243" s="10" t="n">
        <v>0.654465217605568</v>
      </c>
      <c r="T4243" s="0" t="n">
        <v>17.0729</v>
      </c>
      <c r="U4243" s="0" t="n">
        <v>4.424253</v>
      </c>
      <c r="Y4243" s="0" t="n">
        <v>3.19463629121649</v>
      </c>
      <c r="Z4243" s="11" t="n">
        <v>-0.0724540750705049</v>
      </c>
    </row>
    <row r="4244" customFormat="false" ht="12.75" hidden="false" customHeight="false" outlineLevel="0" collapsed="false">
      <c r="B4244" s="10" t="n">
        <v>6.472</v>
      </c>
      <c r="C4244" s="10" t="n">
        <v>2.0512</v>
      </c>
      <c r="D4244" s="10" t="n">
        <v>53.407</v>
      </c>
      <c r="E4244" s="10" t="n">
        <v>4.972</v>
      </c>
      <c r="F4244" s="10" t="n">
        <v>53.207</v>
      </c>
      <c r="G4244" s="10" t="n">
        <v>0.0385513184355442</v>
      </c>
      <c r="H4244" s="10" t="n">
        <v>3.25576477343545</v>
      </c>
      <c r="I4244" s="10" t="n">
        <v>0.654819946386856</v>
      </c>
      <c r="T4244" s="0" t="n">
        <v>17.0733</v>
      </c>
      <c r="U4244" s="0" t="n">
        <v>4.424405</v>
      </c>
      <c r="Y4244" s="0" t="n">
        <v>3.19143828269149</v>
      </c>
      <c r="Z4244" s="11" t="n">
        <v>-0.064326490743956</v>
      </c>
    </row>
    <row r="4245" customFormat="false" ht="12.75" hidden="false" customHeight="false" outlineLevel="0" collapsed="false">
      <c r="B4245" s="10" t="n">
        <v>6.435</v>
      </c>
      <c r="C4245" s="10" t="n">
        <v>2.0512</v>
      </c>
      <c r="D4245" s="10" t="n">
        <v>53.407</v>
      </c>
      <c r="E4245" s="10" t="n">
        <v>4.935</v>
      </c>
      <c r="F4245" s="10" t="n">
        <v>53.207</v>
      </c>
      <c r="G4245" s="10" t="n">
        <v>0.0385513184355442</v>
      </c>
      <c r="H4245" s="10" t="n">
        <v>3.25576477343545</v>
      </c>
      <c r="I4245" s="10" t="n">
        <v>0.659729437372937</v>
      </c>
      <c r="T4245" s="0" t="n">
        <v>17.073</v>
      </c>
      <c r="U4245" s="0" t="n">
        <v>4.424366</v>
      </c>
      <c r="Y4245" s="0" t="n">
        <v>3.18552196692024</v>
      </c>
      <c r="Z4245" s="11" t="n">
        <v>-0.070242806515203</v>
      </c>
    </row>
    <row r="4246" customFormat="false" ht="12.75" hidden="false" customHeight="false" outlineLevel="0" collapsed="false">
      <c r="B4246" s="10" t="n">
        <v>6.418</v>
      </c>
      <c r="C4246" s="10" t="n">
        <v>2.0589</v>
      </c>
      <c r="D4246" s="10" t="n">
        <v>53.407</v>
      </c>
      <c r="E4246" s="10" t="n">
        <v>4.918</v>
      </c>
      <c r="F4246" s="10" t="n">
        <v>53.207</v>
      </c>
      <c r="G4246" s="10" t="n">
        <v>0.0386960362358336</v>
      </c>
      <c r="H4246" s="10" t="n">
        <v>3.25201790181555</v>
      </c>
      <c r="I4246" s="10" t="n">
        <v>0.661248048356151</v>
      </c>
      <c r="T4246" s="0" t="n">
        <v>17.0731</v>
      </c>
      <c r="U4246" s="0" t="n">
        <v>4.424366</v>
      </c>
      <c r="Y4246" s="0" t="n">
        <v>3.18280365967399</v>
      </c>
      <c r="Z4246" s="11" t="n">
        <v>-0.0692142421415554</v>
      </c>
    </row>
    <row r="4247" customFormat="false" ht="12.75" hidden="false" customHeight="false" outlineLevel="0" collapsed="false">
      <c r="B4247" s="10" t="n">
        <v>6.387</v>
      </c>
      <c r="C4247" s="10" t="n">
        <v>2.0666</v>
      </c>
      <c r="D4247" s="10" t="n">
        <v>53.407</v>
      </c>
      <c r="E4247" s="10" t="n">
        <v>4.887</v>
      </c>
      <c r="F4247" s="10" t="n">
        <v>53.207</v>
      </c>
      <c r="G4247" s="10" t="n">
        <v>0.0388407540361231</v>
      </c>
      <c r="H4247" s="10" t="n">
        <v>3.24828501685356</v>
      </c>
      <c r="I4247" s="10" t="n">
        <v>0.664678742961646</v>
      </c>
      <c r="T4247" s="0" t="n">
        <v>17.0731</v>
      </c>
      <c r="U4247" s="0" t="n">
        <v>4.424445</v>
      </c>
      <c r="Y4247" s="0" t="n">
        <v>3.17784674646025</v>
      </c>
      <c r="Z4247" s="11" t="n">
        <v>-0.070438270393316</v>
      </c>
    </row>
    <row r="4248" customFormat="false" ht="12.75" hidden="false" customHeight="false" outlineLevel="0" collapsed="false">
      <c r="B4248" s="10" t="n">
        <v>6.377</v>
      </c>
      <c r="C4248" s="10" t="n">
        <v>2.09</v>
      </c>
      <c r="D4248" s="10" t="n">
        <v>53.407</v>
      </c>
      <c r="E4248" s="10" t="n">
        <v>4.877</v>
      </c>
      <c r="F4248" s="10" t="n">
        <v>53.207</v>
      </c>
      <c r="G4248" s="10" t="n">
        <v>0.0392805457928468</v>
      </c>
      <c r="H4248" s="10" t="n">
        <v>3.2370256963855</v>
      </c>
      <c r="I4248" s="10" t="n">
        <v>0.663732970347651</v>
      </c>
      <c r="T4248" s="0" t="n">
        <v>17.0729</v>
      </c>
      <c r="U4248" s="0" t="n">
        <v>4.424405</v>
      </c>
      <c r="Y4248" s="0" t="n">
        <v>3.17624774219775</v>
      </c>
      <c r="Z4248" s="11" t="n">
        <v>-0.0607779541877478</v>
      </c>
    </row>
    <row r="4249" customFormat="false" ht="12.75" hidden="false" customHeight="false" outlineLevel="0" collapsed="false">
      <c r="B4249" s="10" t="n">
        <v>6.329</v>
      </c>
      <c r="C4249" s="10" t="n">
        <v>2.0979</v>
      </c>
      <c r="D4249" s="10" t="n">
        <v>53.407</v>
      </c>
      <c r="E4249" s="10" t="n">
        <v>4.829</v>
      </c>
      <c r="F4249" s="10" t="n">
        <v>53.207</v>
      </c>
      <c r="G4249" s="10" t="n">
        <v>0.0394290224970399</v>
      </c>
      <c r="H4249" s="10" t="n">
        <v>3.23325291820451</v>
      </c>
      <c r="I4249" s="10" t="n">
        <v>0.669549165086873</v>
      </c>
      <c r="T4249" s="0" t="n">
        <v>17.0728</v>
      </c>
      <c r="U4249" s="0" t="n">
        <v>4.424365</v>
      </c>
      <c r="Y4249" s="0" t="n">
        <v>3.16857252173775</v>
      </c>
      <c r="Z4249" s="11" t="n">
        <v>-0.0646803964667559</v>
      </c>
    </row>
    <row r="4250" customFormat="false" ht="12.75" hidden="false" customHeight="false" outlineLevel="0" collapsed="false">
      <c r="B4250" s="10" t="n">
        <v>6.329</v>
      </c>
      <c r="C4250" s="10" t="n">
        <v>2.1136</v>
      </c>
      <c r="D4250" s="10" t="n">
        <v>55.187</v>
      </c>
      <c r="E4250" s="10" t="n">
        <v>4.829</v>
      </c>
      <c r="F4250" s="10" t="n">
        <v>54.987</v>
      </c>
      <c r="G4250" s="10" t="n">
        <v>0.0384381762962155</v>
      </c>
      <c r="H4250" s="10" t="n">
        <v>3.25870393322686</v>
      </c>
      <c r="I4250" s="10" t="n">
        <v>0.674819617566134</v>
      </c>
      <c r="T4250" s="0" t="n">
        <v>17.0726</v>
      </c>
      <c r="U4250" s="0" t="n">
        <v>4.424293</v>
      </c>
      <c r="Y4250" s="0" t="n">
        <v>3.16857252173775</v>
      </c>
      <c r="Z4250" s="11" t="n">
        <v>-0.0901314114891081</v>
      </c>
    </row>
    <row r="4251" customFormat="false" ht="12.75" hidden="false" customHeight="false" outlineLevel="0" collapsed="false">
      <c r="B4251" s="10" t="n">
        <v>6.295</v>
      </c>
      <c r="C4251" s="10" t="n">
        <v>2.1295</v>
      </c>
      <c r="D4251" s="10" t="n">
        <v>55.187</v>
      </c>
      <c r="E4251" s="10" t="n">
        <v>4.795</v>
      </c>
      <c r="F4251" s="10" t="n">
        <v>54.987</v>
      </c>
      <c r="G4251" s="10" t="n">
        <v>0.0387273355520396</v>
      </c>
      <c r="H4251" s="10" t="n">
        <v>3.25120937810461</v>
      </c>
      <c r="I4251" s="10" t="n">
        <v>0.678041580418062</v>
      </c>
      <c r="T4251" s="0" t="n">
        <v>17.0724</v>
      </c>
      <c r="U4251" s="0" t="n">
        <v>4.424293</v>
      </c>
      <c r="Y4251" s="0" t="n">
        <v>3.16313590724525</v>
      </c>
      <c r="Z4251" s="11" t="n">
        <v>-0.088073470859352</v>
      </c>
    </row>
    <row r="4252" customFormat="false" ht="12.75" hidden="false" customHeight="false" outlineLevel="0" collapsed="false">
      <c r="B4252" s="10" t="n">
        <v>6.253</v>
      </c>
      <c r="C4252" s="10" t="n">
        <v>2.1454</v>
      </c>
      <c r="D4252" s="10" t="n">
        <v>53.407</v>
      </c>
      <c r="E4252" s="10" t="n">
        <v>4.753</v>
      </c>
      <c r="F4252" s="10" t="n">
        <v>53.207</v>
      </c>
      <c r="G4252" s="10" t="n">
        <v>0.04032176217415</v>
      </c>
      <c r="H4252" s="10" t="n">
        <v>3.21086374883201</v>
      </c>
      <c r="I4252" s="10" t="n">
        <v>0.675544655760995</v>
      </c>
      <c r="T4252" s="0" t="n">
        <v>17.0725</v>
      </c>
      <c r="U4252" s="0" t="n">
        <v>4.424293</v>
      </c>
      <c r="Y4252" s="0" t="n">
        <v>3.15642008934276</v>
      </c>
      <c r="Z4252" s="11" t="n">
        <v>-0.0544436594892512</v>
      </c>
    </row>
    <row r="4253" customFormat="false" ht="12.75" hidden="false" customHeight="false" outlineLevel="0" collapsed="false">
      <c r="B4253" s="10" t="n">
        <v>6.235</v>
      </c>
      <c r="C4253" s="10" t="n">
        <v>2.1614</v>
      </c>
      <c r="D4253" s="10" t="n">
        <v>55.187</v>
      </c>
      <c r="E4253" s="10" t="n">
        <v>4.735</v>
      </c>
      <c r="F4253" s="10" t="n">
        <v>54.987</v>
      </c>
      <c r="G4253" s="10" t="n">
        <v>0.0393074726753596</v>
      </c>
      <c r="H4253" s="10" t="n">
        <v>3.23634042953714</v>
      </c>
      <c r="I4253" s="10" t="n">
        <v>0.683493226934981</v>
      </c>
      <c r="T4253" s="0" t="n">
        <v>17.0724</v>
      </c>
      <c r="U4253" s="0" t="n">
        <v>4.424293</v>
      </c>
      <c r="Y4253" s="0" t="n">
        <v>3.15354188167026</v>
      </c>
      <c r="Z4253" s="11" t="n">
        <v>-0.0827985478668767</v>
      </c>
    </row>
    <row r="4254" customFormat="false" ht="12.75" hidden="false" customHeight="false" outlineLevel="0" collapsed="false">
      <c r="B4254" s="10" t="n">
        <v>6.216</v>
      </c>
      <c r="C4254" s="10" t="n">
        <v>2.1775</v>
      </c>
      <c r="D4254" s="10" t="n">
        <v>53.407</v>
      </c>
      <c r="E4254" s="10" t="n">
        <v>4.716</v>
      </c>
      <c r="F4254" s="10" t="n">
        <v>53.207</v>
      </c>
      <c r="G4254" s="10" t="n">
        <v>0.0409250662506813</v>
      </c>
      <c r="H4254" s="10" t="n">
        <v>3.1960123352059</v>
      </c>
      <c r="I4254" s="10" t="n">
        <v>0.677695575743405</v>
      </c>
      <c r="T4254" s="0" t="n">
        <v>17.0726</v>
      </c>
      <c r="U4254" s="0" t="n">
        <v>4.424253</v>
      </c>
      <c r="Y4254" s="0" t="n">
        <v>3.15050377357151</v>
      </c>
      <c r="Z4254" s="11" t="n">
        <v>-0.0455085616343882</v>
      </c>
    </row>
    <row r="4255" customFormat="false" ht="12.75" hidden="false" customHeight="false" outlineLevel="0" collapsed="false">
      <c r="B4255" s="10" t="n">
        <v>6.159</v>
      </c>
      <c r="C4255" s="10" t="n">
        <v>2.1937</v>
      </c>
      <c r="D4255" s="10" t="n">
        <v>53.407</v>
      </c>
      <c r="E4255" s="10" t="n">
        <v>4.659</v>
      </c>
      <c r="F4255" s="10" t="n">
        <v>53.207</v>
      </c>
      <c r="G4255" s="10" t="n">
        <v>0.0412295374668747</v>
      </c>
      <c r="H4255" s="10" t="n">
        <v>3.18860014946867</v>
      </c>
      <c r="I4255" s="10" t="n">
        <v>0.684395825170353</v>
      </c>
      <c r="T4255" s="0" t="n">
        <v>17.0727</v>
      </c>
      <c r="U4255" s="0" t="n">
        <v>4.424214</v>
      </c>
      <c r="Y4255" s="0" t="n">
        <v>3.14138944927527</v>
      </c>
      <c r="Z4255" s="11" t="n">
        <v>-0.0472107001934061</v>
      </c>
    </row>
    <row r="4256" customFormat="false" ht="12.75" hidden="false" customHeight="false" outlineLevel="0" collapsed="false">
      <c r="B4256" s="10" t="n">
        <v>6.161</v>
      </c>
      <c r="C4256" s="10" t="n">
        <v>2.21</v>
      </c>
      <c r="D4256" s="10" t="n">
        <v>55.187</v>
      </c>
      <c r="E4256" s="10" t="n">
        <v>4.661</v>
      </c>
      <c r="F4256" s="10" t="n">
        <v>54.987</v>
      </c>
      <c r="G4256" s="10" t="n">
        <v>0.0401913179478786</v>
      </c>
      <c r="H4256" s="10" t="n">
        <v>3.21410407529766</v>
      </c>
      <c r="I4256" s="10" t="n">
        <v>0.689573927332688</v>
      </c>
      <c r="T4256" s="0" t="n">
        <v>17.0727</v>
      </c>
      <c r="U4256" s="0" t="n">
        <v>4.424326</v>
      </c>
      <c r="Y4256" s="0" t="n">
        <v>3.14170925012777</v>
      </c>
      <c r="Z4256" s="11" t="n">
        <v>-0.0723948251698929</v>
      </c>
    </row>
    <row r="4257" customFormat="false" ht="12.75" hidden="false" customHeight="false" outlineLevel="0" collapsed="false">
      <c r="B4257" s="10" t="n">
        <v>6.112</v>
      </c>
      <c r="C4257" s="10" t="n">
        <v>2.2346</v>
      </c>
      <c r="D4257" s="10" t="n">
        <v>53.407</v>
      </c>
      <c r="E4257" s="10" t="n">
        <v>4.612</v>
      </c>
      <c r="F4257" s="10" t="n">
        <v>53.207</v>
      </c>
      <c r="G4257" s="10" t="n">
        <v>0.0419982333151653</v>
      </c>
      <c r="H4257" s="10" t="n">
        <v>3.17012752545282</v>
      </c>
      <c r="I4257" s="10" t="n">
        <v>0.687365031537905</v>
      </c>
      <c r="T4257" s="0" t="n">
        <v>17.0729</v>
      </c>
      <c r="U4257" s="0" t="n">
        <v>4.424326</v>
      </c>
      <c r="Y4257" s="0" t="n">
        <v>3.13387412924152</v>
      </c>
      <c r="Z4257" s="11" t="n">
        <v>-0.0362533962112974</v>
      </c>
    </row>
    <row r="4258" customFormat="false" ht="12.75" hidden="false" customHeight="false" outlineLevel="0" collapsed="false">
      <c r="B4258" s="10" t="n">
        <v>6.092</v>
      </c>
      <c r="C4258" s="10" t="n">
        <v>2.2594</v>
      </c>
      <c r="D4258" s="10" t="n">
        <v>53.407</v>
      </c>
      <c r="E4258" s="10" t="n">
        <v>4.592</v>
      </c>
      <c r="F4258" s="10" t="n">
        <v>53.207</v>
      </c>
      <c r="G4258" s="10" t="n">
        <v>0.0424643373992144</v>
      </c>
      <c r="H4258" s="10" t="n">
        <v>3.15909047596973</v>
      </c>
      <c r="I4258" s="10" t="n">
        <v>0.687955243024768</v>
      </c>
      <c r="T4258" s="0" t="n">
        <v>17.0729</v>
      </c>
      <c r="U4258" s="0" t="n">
        <v>4.424326</v>
      </c>
      <c r="Y4258" s="0" t="n">
        <v>3.13067612071652</v>
      </c>
      <c r="Z4258" s="11" t="n">
        <v>-0.0284143552532132</v>
      </c>
    </row>
    <row r="4259" customFormat="false" ht="12.75" hidden="false" customHeight="false" outlineLevel="0" collapsed="false">
      <c r="B4259" s="10" t="n">
        <v>6.054</v>
      </c>
      <c r="C4259" s="10" t="n">
        <v>2.2761</v>
      </c>
      <c r="D4259" s="10" t="n">
        <v>53.407</v>
      </c>
      <c r="E4259" s="10" t="n">
        <v>4.554</v>
      </c>
      <c r="F4259" s="10" t="n">
        <v>53.207</v>
      </c>
      <c r="G4259" s="10" t="n">
        <v>0.0427782058751668</v>
      </c>
      <c r="H4259" s="10" t="n">
        <v>3.15172631571515</v>
      </c>
      <c r="I4259" s="10" t="n">
        <v>0.692078681536045</v>
      </c>
      <c r="T4259" s="0" t="n">
        <v>17.0731</v>
      </c>
      <c r="U4259" s="0" t="n">
        <v>4.424326</v>
      </c>
      <c r="Y4259" s="0" t="n">
        <v>3.12459990451902</v>
      </c>
      <c r="Z4259" s="11" t="n">
        <v>-0.0271264111961247</v>
      </c>
    </row>
    <row r="4260" customFormat="false" ht="12.75" hidden="false" customHeight="false" outlineLevel="0" collapsed="false">
      <c r="B4260" s="10" t="n">
        <v>6.036</v>
      </c>
      <c r="C4260" s="10" t="n">
        <v>2.3012</v>
      </c>
      <c r="D4260" s="10" t="n">
        <v>53.407</v>
      </c>
      <c r="E4260" s="10" t="n">
        <v>4.536</v>
      </c>
      <c r="F4260" s="10" t="n">
        <v>53.207</v>
      </c>
      <c r="G4260" s="10" t="n">
        <v>0.0432499483150713</v>
      </c>
      <c r="H4260" s="10" t="n">
        <v>3.14075904243025</v>
      </c>
      <c r="I4260" s="10" t="n">
        <v>0.692407196302966</v>
      </c>
      <c r="T4260" s="0" t="n">
        <v>17.073</v>
      </c>
      <c r="U4260" s="0" t="n">
        <v>4.424365</v>
      </c>
      <c r="Y4260" s="0" t="n">
        <v>3.12172169684653</v>
      </c>
      <c r="Z4260" s="11" t="n">
        <v>-0.0190373455837287</v>
      </c>
    </row>
    <row r="4261" customFormat="false" ht="12.75" hidden="false" customHeight="false" outlineLevel="0" collapsed="false">
      <c r="B4261" s="10" t="n">
        <v>5.997</v>
      </c>
      <c r="C4261" s="10" t="n">
        <v>2.3266</v>
      </c>
      <c r="D4261" s="10" t="n">
        <v>53.407</v>
      </c>
      <c r="E4261" s="10" t="n">
        <v>4.497</v>
      </c>
      <c r="F4261" s="10" t="n">
        <v>53.207</v>
      </c>
      <c r="G4261" s="10" t="n">
        <v>0.0437273291108313</v>
      </c>
      <c r="H4261" s="10" t="n">
        <v>3.12978179472946</v>
      </c>
      <c r="I4261" s="10" t="n">
        <v>0.695971046192898</v>
      </c>
      <c r="T4261" s="0" t="n">
        <v>17.0731</v>
      </c>
      <c r="U4261" s="0" t="n">
        <v>4.424326</v>
      </c>
      <c r="Y4261" s="0" t="n">
        <v>3.11548558022278</v>
      </c>
      <c r="Z4261" s="11" t="n">
        <v>-0.0142962145066829</v>
      </c>
    </row>
    <row r="4262" customFormat="false" ht="12.75" hidden="false" customHeight="false" outlineLevel="0" collapsed="false">
      <c r="B4262" s="10" t="n">
        <v>5.971</v>
      </c>
      <c r="C4262" s="10" t="n">
        <v>2.3437</v>
      </c>
      <c r="D4262" s="10" t="n">
        <v>53.407</v>
      </c>
      <c r="E4262" s="10" t="n">
        <v>4.471</v>
      </c>
      <c r="F4262" s="10" t="n">
        <v>53.207</v>
      </c>
      <c r="G4262" s="10" t="n">
        <v>0.0440487153945909</v>
      </c>
      <c r="H4262" s="10" t="n">
        <v>3.12245889241642</v>
      </c>
      <c r="I4262" s="10" t="n">
        <v>0.69838042773796</v>
      </c>
      <c r="T4262" s="0" t="n">
        <v>17.0731</v>
      </c>
      <c r="U4262" s="0" t="n">
        <v>4.424365</v>
      </c>
      <c r="Y4262" s="0" t="n">
        <v>3.11132816914028</v>
      </c>
      <c r="Z4262" s="11" t="n">
        <v>-0.0111307232761395</v>
      </c>
    </row>
    <row r="4263" customFormat="false" ht="12.75" hidden="false" customHeight="false" outlineLevel="0" collapsed="false">
      <c r="B4263" s="10" t="n">
        <v>5.93</v>
      </c>
      <c r="C4263" s="10" t="n">
        <v>2.3608</v>
      </c>
      <c r="D4263" s="10" t="n">
        <v>53.407</v>
      </c>
      <c r="E4263" s="10" t="n">
        <v>4.43</v>
      </c>
      <c r="F4263" s="10" t="n">
        <v>53.207</v>
      </c>
      <c r="G4263" s="10" t="n">
        <v>0.0443701016783506</v>
      </c>
      <c r="H4263" s="10" t="n">
        <v>3.11518922540428</v>
      </c>
      <c r="I4263" s="10" t="n">
        <v>0.703202985418574</v>
      </c>
      <c r="T4263" s="0" t="n">
        <v>17.0731</v>
      </c>
      <c r="U4263" s="0" t="n">
        <v>4.424293</v>
      </c>
      <c r="Y4263" s="0" t="n">
        <v>3.10477225166403</v>
      </c>
      <c r="Z4263" s="11" t="n">
        <v>-0.0104169737402477</v>
      </c>
    </row>
    <row r="4264" customFormat="false" ht="12.75" hidden="false" customHeight="false" outlineLevel="0" collapsed="false">
      <c r="B4264" s="10" t="n">
        <v>5.902</v>
      </c>
      <c r="C4264" s="10" t="n">
        <v>2.3867</v>
      </c>
      <c r="D4264" s="10" t="n">
        <v>53.407</v>
      </c>
      <c r="E4264" s="10" t="n">
        <v>4.402</v>
      </c>
      <c r="F4264" s="10" t="n">
        <v>53.207</v>
      </c>
      <c r="G4264" s="10" t="n">
        <v>0.0448568797338696</v>
      </c>
      <c r="H4264" s="10" t="n">
        <v>3.10427811205207</v>
      </c>
      <c r="I4264" s="10" t="n">
        <v>0.705197208553402</v>
      </c>
      <c r="T4264" s="0" t="n">
        <v>17.0727</v>
      </c>
      <c r="U4264" s="0" t="n">
        <v>4.424293</v>
      </c>
      <c r="Y4264" s="0" t="n">
        <v>3.10029503972904</v>
      </c>
      <c r="Z4264" s="11" t="n">
        <v>-0.00398307232303763</v>
      </c>
    </row>
    <row r="4265" customFormat="false" ht="12.75" hidden="false" customHeight="false" outlineLevel="0" collapsed="false">
      <c r="B4265" s="10" t="n">
        <v>5.864</v>
      </c>
      <c r="C4265" s="10" t="n">
        <v>2.4128</v>
      </c>
      <c r="D4265" s="10" t="n">
        <v>53.407</v>
      </c>
      <c r="E4265" s="10" t="n">
        <v>4.364</v>
      </c>
      <c r="F4265" s="10" t="n">
        <v>53.207</v>
      </c>
      <c r="G4265" s="10" t="n">
        <v>0.0453474166932922</v>
      </c>
      <c r="H4265" s="10" t="n">
        <v>3.0934018725943</v>
      </c>
      <c r="I4265" s="10" t="n">
        <v>0.708845525342414</v>
      </c>
      <c r="T4265" s="0" t="n">
        <v>17.0727</v>
      </c>
      <c r="U4265" s="0" t="n">
        <v>4.424253</v>
      </c>
      <c r="Y4265" s="0" t="n">
        <v>3.09421882353154</v>
      </c>
      <c r="Z4265" s="11" t="n">
        <v>0.000816950937243544</v>
      </c>
    </row>
    <row r="4266" customFormat="false" ht="12.75" hidden="false" customHeight="false" outlineLevel="0" collapsed="false">
      <c r="B4266" s="10" t="n">
        <v>5.817</v>
      </c>
      <c r="C4266" s="10" t="n">
        <v>2.4303</v>
      </c>
      <c r="D4266" s="10" t="n">
        <v>55.187</v>
      </c>
      <c r="E4266" s="10" t="n">
        <v>4.317</v>
      </c>
      <c r="F4266" s="10" t="n">
        <v>54.987</v>
      </c>
      <c r="G4266" s="10" t="n">
        <v>0.0441977194609635</v>
      </c>
      <c r="H4266" s="10" t="n">
        <v>3.11908189030141</v>
      </c>
      <c r="I4266" s="10" t="n">
        <v>0.7225114408852</v>
      </c>
      <c r="T4266" s="0" t="n">
        <v>17.0724</v>
      </c>
      <c r="U4266" s="0" t="n">
        <v>4.424444</v>
      </c>
      <c r="Y4266" s="0" t="n">
        <v>3.08670350349779</v>
      </c>
      <c r="Z4266" s="11" t="n">
        <v>-0.0323783868036149</v>
      </c>
    </row>
    <row r="4267" customFormat="false" ht="12.75" hidden="false" customHeight="false" outlineLevel="0" collapsed="false">
      <c r="B4267" s="10" t="n">
        <v>5.797</v>
      </c>
      <c r="C4267" s="10" t="n">
        <v>2.4568</v>
      </c>
      <c r="D4267" s="10" t="n">
        <v>53.407</v>
      </c>
      <c r="E4267" s="10" t="n">
        <v>4.297</v>
      </c>
      <c r="F4267" s="10" t="n">
        <v>53.207</v>
      </c>
      <c r="G4267" s="10" t="n">
        <v>0.046174375552089</v>
      </c>
      <c r="H4267" s="10" t="n">
        <v>3.07533008242177</v>
      </c>
      <c r="I4267" s="10" t="n">
        <v>0.715692362676697</v>
      </c>
      <c r="T4267" s="0" t="n">
        <v>17.0725</v>
      </c>
      <c r="U4267" s="0" t="n">
        <v>4.424253</v>
      </c>
      <c r="Y4267" s="0" t="n">
        <v>3.0835054949728</v>
      </c>
      <c r="Z4267" s="11" t="n">
        <v>0.00817541255102938</v>
      </c>
    </row>
    <row r="4268" customFormat="false" ht="12.75" hidden="false" customHeight="false" outlineLevel="0" collapsed="false">
      <c r="B4268" s="10" t="n">
        <v>5.759</v>
      </c>
      <c r="C4268" s="10" t="n">
        <v>2.4745</v>
      </c>
      <c r="D4268" s="10" t="n">
        <v>53.407</v>
      </c>
      <c r="E4268" s="10" t="n">
        <v>4.259</v>
      </c>
      <c r="F4268" s="10" t="n">
        <v>53.207</v>
      </c>
      <c r="G4268" s="10" t="n">
        <v>0.0465070385475595</v>
      </c>
      <c r="H4268" s="10" t="n">
        <v>3.06815141760946</v>
      </c>
      <c r="I4268" s="10" t="n">
        <v>0.720392443674444</v>
      </c>
      <c r="T4268" s="0" t="n">
        <v>17.0716</v>
      </c>
      <c r="U4268" s="0" t="n">
        <v>4.424405</v>
      </c>
      <c r="Y4268" s="0" t="n">
        <v>3.0774292787753</v>
      </c>
      <c r="Z4268" s="11" t="n">
        <v>0.00927786116584084</v>
      </c>
    </row>
    <row r="4269" customFormat="false" ht="12.75" hidden="false" customHeight="false" outlineLevel="0" collapsed="false">
      <c r="B4269" s="10" t="n">
        <v>5.733</v>
      </c>
      <c r="C4269" s="10" t="n">
        <v>2.5014</v>
      </c>
      <c r="D4269" s="10" t="n">
        <v>53.407</v>
      </c>
      <c r="E4269" s="10" t="n">
        <v>4.233</v>
      </c>
      <c r="F4269" s="10" t="n">
        <v>53.207</v>
      </c>
      <c r="G4269" s="10" t="n">
        <v>0.0470126111225967</v>
      </c>
      <c r="H4269" s="10" t="n">
        <v>3.05733919856891</v>
      </c>
      <c r="I4269" s="10" t="n">
        <v>0.722262980999034</v>
      </c>
      <c r="T4269" s="0" t="n">
        <v>17.07</v>
      </c>
      <c r="U4269" s="0" t="n">
        <v>4.424293</v>
      </c>
      <c r="Y4269" s="0" t="n">
        <v>3.0732718676928</v>
      </c>
      <c r="Z4269" s="11" t="n">
        <v>0.0159326691238881</v>
      </c>
    </row>
    <row r="4270" customFormat="false" ht="12.75" hidden="false" customHeight="false" outlineLevel="0" collapsed="false">
      <c r="B4270" s="10" t="n">
        <v>5.702</v>
      </c>
      <c r="C4270" s="10" t="n">
        <v>2.5285</v>
      </c>
      <c r="D4270" s="10" t="n">
        <v>55.187</v>
      </c>
      <c r="E4270" s="10" t="n">
        <v>4.202</v>
      </c>
      <c r="F4270" s="10" t="n">
        <v>54.987</v>
      </c>
      <c r="G4270" s="10" t="n">
        <v>0.0459835961227199</v>
      </c>
      <c r="H4270" s="10" t="n">
        <v>3.07947035778567</v>
      </c>
      <c r="I4270" s="10" t="n">
        <v>0.732858247926146</v>
      </c>
      <c r="T4270" s="0" t="n">
        <v>17.0673</v>
      </c>
      <c r="U4270" s="0" t="n">
        <v>4.424293</v>
      </c>
      <c r="Y4270" s="0" t="n">
        <v>3.06831495447905</v>
      </c>
      <c r="Z4270" s="11" t="n">
        <v>-0.0111554033066135</v>
      </c>
    </row>
    <row r="4271" customFormat="false" ht="12.75" hidden="false" customHeight="false" outlineLevel="0" collapsed="false">
      <c r="B4271" s="10" t="n">
        <v>5.665</v>
      </c>
      <c r="C4271" s="10" t="n">
        <v>2.5558</v>
      </c>
      <c r="D4271" s="10" t="n">
        <v>53.407</v>
      </c>
      <c r="E4271" s="10" t="n">
        <v>4.165</v>
      </c>
      <c r="F4271" s="10" t="n">
        <v>53.207</v>
      </c>
      <c r="G4271" s="10" t="n">
        <v>0.0480350329843818</v>
      </c>
      <c r="H4271" s="10" t="n">
        <v>3.03582448886683</v>
      </c>
      <c r="I4271" s="10" t="n">
        <v>0.72888943310128</v>
      </c>
      <c r="T4271" s="0" t="n">
        <v>17.0662</v>
      </c>
      <c r="U4271" s="0" t="n">
        <v>4.424326</v>
      </c>
      <c r="Y4271" s="0" t="n">
        <v>3.06239863870781</v>
      </c>
      <c r="Z4271" s="11" t="n">
        <v>0.0265741498409753</v>
      </c>
    </row>
    <row r="4272" customFormat="false" ht="12.75" hidden="false" customHeight="false" outlineLevel="0" collapsed="false">
      <c r="B4272" s="10" t="n">
        <v>5.626</v>
      </c>
      <c r="C4272" s="10" t="n">
        <v>2.5925</v>
      </c>
      <c r="D4272" s="10" t="n">
        <v>53.407</v>
      </c>
      <c r="E4272" s="10" t="n">
        <v>4.126</v>
      </c>
      <c r="F4272" s="10" t="n">
        <v>53.207</v>
      </c>
      <c r="G4272" s="10" t="n">
        <v>0.0487247918506963</v>
      </c>
      <c r="H4272" s="10" t="n">
        <v>3.02156711483748</v>
      </c>
      <c r="I4272" s="10" t="n">
        <v>0.732323585757994</v>
      </c>
      <c r="T4272" s="0" t="n">
        <v>17.0659</v>
      </c>
      <c r="U4272" s="0" t="n">
        <v>4.424253</v>
      </c>
      <c r="Y4272" s="0" t="n">
        <v>3.05616252208406</v>
      </c>
      <c r="Z4272" s="11" t="n">
        <v>0.0345954072465768</v>
      </c>
    </row>
    <row r="4273" customFormat="false" ht="12.75" hidden="false" customHeight="false" outlineLevel="0" collapsed="false">
      <c r="B4273" s="10" t="n">
        <v>5.598</v>
      </c>
      <c r="C4273" s="10" t="n">
        <v>2.6018</v>
      </c>
      <c r="D4273" s="10" t="n">
        <v>53.407</v>
      </c>
      <c r="E4273" s="10" t="n">
        <v>4.098</v>
      </c>
      <c r="F4273" s="10" t="n">
        <v>53.207</v>
      </c>
      <c r="G4273" s="10" t="n">
        <v>0.0488995808822148</v>
      </c>
      <c r="H4273" s="10" t="n">
        <v>3.01798626299968</v>
      </c>
      <c r="I4273" s="10" t="n">
        <v>0.736453456076057</v>
      </c>
      <c r="T4273" s="0" t="n">
        <v>17.0671</v>
      </c>
      <c r="U4273" s="0" t="n">
        <v>4.424293</v>
      </c>
      <c r="Y4273" s="0" t="n">
        <v>3.05168531014906</v>
      </c>
      <c r="Z4273" s="11" t="n">
        <v>0.0336990471493808</v>
      </c>
    </row>
    <row r="4274" customFormat="false" ht="12.75" hidden="false" customHeight="false" outlineLevel="0" collapsed="false">
      <c r="B4274" s="10" t="n">
        <v>5.569</v>
      </c>
      <c r="C4274" s="10" t="n">
        <v>2.6204</v>
      </c>
      <c r="D4274" s="10" t="n">
        <v>55.187</v>
      </c>
      <c r="E4274" s="10" t="n">
        <v>4.069</v>
      </c>
      <c r="F4274" s="10" t="n">
        <v>54.987</v>
      </c>
      <c r="G4274" s="10" t="n">
        <v>0.0476549002491498</v>
      </c>
      <c r="H4274" s="10" t="n">
        <v>3.04376962370093</v>
      </c>
      <c r="I4274" s="10" t="n">
        <v>0.748038737699909</v>
      </c>
      <c r="T4274" s="0" t="n">
        <v>17.0691</v>
      </c>
      <c r="U4274" s="0" t="n">
        <v>4.424293</v>
      </c>
      <c r="Y4274" s="0" t="n">
        <v>3.04704819778781</v>
      </c>
      <c r="Z4274" s="11" t="n">
        <v>0.00327857408688681</v>
      </c>
    </row>
    <row r="4275" customFormat="false" ht="12.75" hidden="false" customHeight="false" outlineLevel="0" collapsed="false">
      <c r="B4275" s="10" t="n">
        <v>5.531</v>
      </c>
      <c r="C4275" s="10" t="n">
        <v>2.6485</v>
      </c>
      <c r="D4275" s="10" t="n">
        <v>53.407</v>
      </c>
      <c r="E4275" s="10" t="n">
        <v>4.031</v>
      </c>
      <c r="F4275" s="10" t="n">
        <v>53.207</v>
      </c>
      <c r="G4275" s="10" t="n">
        <v>0.0497772849437104</v>
      </c>
      <c r="H4275" s="10" t="n">
        <v>3.00019633530522</v>
      </c>
      <c r="I4275" s="10" t="n">
        <v>0.744280906798615</v>
      </c>
      <c r="T4275" s="0" t="n">
        <v>17.0708</v>
      </c>
      <c r="U4275" s="0" t="n">
        <v>4.424293</v>
      </c>
      <c r="Y4275" s="0" t="n">
        <v>3.04097198159032</v>
      </c>
      <c r="Z4275" s="11" t="n">
        <v>0.040775646285101</v>
      </c>
    </row>
    <row r="4276" customFormat="false" ht="12.75" hidden="false" customHeight="false" outlineLevel="0" collapsed="false">
      <c r="B4276" s="10" t="n">
        <v>5.502</v>
      </c>
      <c r="C4276" s="10" t="n">
        <v>2.6673</v>
      </c>
      <c r="D4276" s="10" t="n">
        <v>55.187</v>
      </c>
      <c r="E4276" s="10" t="n">
        <v>4.002</v>
      </c>
      <c r="F4276" s="10" t="n">
        <v>54.987</v>
      </c>
      <c r="G4276" s="10" t="n">
        <v>0.0485078291232473</v>
      </c>
      <c r="H4276" s="10" t="n">
        <v>3.02602987788294</v>
      </c>
      <c r="I4276" s="10" t="n">
        <v>0.75612940476835</v>
      </c>
      <c r="T4276" s="0" t="n">
        <v>17.0723</v>
      </c>
      <c r="U4276" s="0" t="n">
        <v>4.424326</v>
      </c>
      <c r="Y4276" s="0" t="n">
        <v>3.03633486922907</v>
      </c>
      <c r="Z4276" s="11" t="n">
        <v>0.0103049913461328</v>
      </c>
    </row>
    <row r="4277" customFormat="false" ht="12.75" hidden="false" customHeight="false" outlineLevel="0" collapsed="false">
      <c r="B4277" s="10" t="n">
        <v>5.487</v>
      </c>
      <c r="C4277" s="10" t="n">
        <v>2.6863</v>
      </c>
      <c r="D4277" s="10" t="n">
        <v>53.407</v>
      </c>
      <c r="E4277" s="10" t="n">
        <v>3.987</v>
      </c>
      <c r="F4277" s="10" t="n">
        <v>53.207</v>
      </c>
      <c r="G4277" s="10" t="n">
        <v>0.0504877177814949</v>
      </c>
      <c r="H4277" s="10" t="n">
        <v>2.98602499609209</v>
      </c>
      <c r="I4277" s="10" t="n">
        <v>0.748940305014319</v>
      </c>
      <c r="T4277" s="0" t="n">
        <v>17.0734</v>
      </c>
      <c r="U4277" s="0" t="n">
        <v>4.424405</v>
      </c>
      <c r="Y4277" s="0" t="n">
        <v>3.03393636283532</v>
      </c>
      <c r="Z4277" s="11" t="n">
        <v>0.0479113667432318</v>
      </c>
    </row>
    <row r="4278" customFormat="false" ht="12.75" hidden="false" customHeight="false" outlineLevel="0" collapsed="false">
      <c r="B4278" s="10" t="n">
        <v>5.446</v>
      </c>
      <c r="C4278" s="10" t="n">
        <v>2.7053</v>
      </c>
      <c r="D4278" s="10" t="n">
        <v>55.187</v>
      </c>
      <c r="E4278" s="10" t="n">
        <v>3.946</v>
      </c>
      <c r="F4278" s="10" t="n">
        <v>54.987</v>
      </c>
      <c r="G4278" s="10" t="n">
        <v>0.0491989015585502</v>
      </c>
      <c r="H4278" s="10" t="n">
        <v>3.01188379170972</v>
      </c>
      <c r="I4278" s="10" t="n">
        <v>0.763275162622839</v>
      </c>
      <c r="T4278" s="0" t="n">
        <v>17.0739</v>
      </c>
      <c r="U4278" s="0" t="n">
        <v>4.424444</v>
      </c>
      <c r="Y4278" s="0" t="n">
        <v>3.02738044535907</v>
      </c>
      <c r="Z4278" s="11" t="n">
        <v>0.0154966536493508</v>
      </c>
    </row>
    <row r="4279" customFormat="false" ht="12.75" hidden="false" customHeight="false" outlineLevel="0" collapsed="false">
      <c r="B4279" s="10" t="n">
        <v>5.426</v>
      </c>
      <c r="C4279" s="10" t="n">
        <v>2.7245</v>
      </c>
      <c r="D4279" s="10" t="n">
        <v>53.407</v>
      </c>
      <c r="E4279" s="10" t="n">
        <v>3.926</v>
      </c>
      <c r="F4279" s="10" t="n">
        <v>53.207</v>
      </c>
      <c r="G4279" s="10" t="n">
        <v>0.0512056684270867</v>
      </c>
      <c r="H4279" s="10" t="n">
        <v>2.97190485405202</v>
      </c>
      <c r="I4279" s="10" t="n">
        <v>0.756980349987778</v>
      </c>
      <c r="T4279" s="0" t="n">
        <v>17.0742</v>
      </c>
      <c r="U4279" s="0" t="n">
        <v>4.424444</v>
      </c>
      <c r="Y4279" s="0" t="n">
        <v>3.02418243683408</v>
      </c>
      <c r="Z4279" s="11" t="n">
        <v>0.0522775827820583</v>
      </c>
    </row>
    <row r="4280" customFormat="false" ht="12.75" hidden="false" customHeight="false" outlineLevel="0" collapsed="false">
      <c r="B4280" s="10" t="n">
        <v>5.389</v>
      </c>
      <c r="C4280" s="10" t="n">
        <v>2.7438</v>
      </c>
      <c r="D4280" s="10" t="n">
        <v>53.407</v>
      </c>
      <c r="E4280" s="10" t="n">
        <v>3.889</v>
      </c>
      <c r="F4280" s="10" t="n">
        <v>53.207</v>
      </c>
      <c r="G4280" s="10" t="n">
        <v>0.0515684026537862</v>
      </c>
      <c r="H4280" s="10" t="n">
        <v>2.96484595862857</v>
      </c>
      <c r="I4280" s="10" t="n">
        <v>0.762367178870807</v>
      </c>
      <c r="T4280" s="0" t="n">
        <v>17.0743</v>
      </c>
      <c r="U4280" s="0" t="n">
        <v>4.424365</v>
      </c>
      <c r="Y4280" s="0" t="n">
        <v>3.01826612106283</v>
      </c>
      <c r="Z4280" s="11" t="n">
        <v>0.0534201624342612</v>
      </c>
    </row>
    <row r="4281" customFormat="false" ht="12.75" hidden="false" customHeight="false" outlineLevel="0" collapsed="false">
      <c r="B4281" s="10" t="n">
        <v>5.37</v>
      </c>
      <c r="C4281" s="10" t="n">
        <v>2.7632</v>
      </c>
      <c r="D4281" s="10" t="n">
        <v>53.407</v>
      </c>
      <c r="E4281" s="10" t="n">
        <v>3.87</v>
      </c>
      <c r="F4281" s="10" t="n">
        <v>53.207</v>
      </c>
      <c r="G4281" s="10" t="n">
        <v>0.0519330163324375</v>
      </c>
      <c r="H4281" s="10" t="n">
        <v>2.95780035157284</v>
      </c>
      <c r="I4281" s="10" t="n">
        <v>0.76428949653045</v>
      </c>
      <c r="T4281" s="0" t="n">
        <v>17.0743</v>
      </c>
      <c r="U4281" s="0" t="n">
        <v>4.424477</v>
      </c>
      <c r="Y4281" s="0" t="n">
        <v>3.01522801296408</v>
      </c>
      <c r="Z4281" s="11" t="n">
        <v>0.0574276613912392</v>
      </c>
    </row>
    <row r="4282" customFormat="false" ht="12.75" hidden="false" customHeight="false" outlineLevel="0" collapsed="false">
      <c r="B4282" s="10" t="n">
        <v>5.341</v>
      </c>
      <c r="C4282" s="10" t="n">
        <v>2.7925</v>
      </c>
      <c r="D4282" s="10" t="n">
        <v>53.407</v>
      </c>
      <c r="E4282" s="10" t="n">
        <v>3.841</v>
      </c>
      <c r="F4282" s="10" t="n">
        <v>53.207</v>
      </c>
      <c r="G4282" s="10" t="n">
        <v>0.0524836957543181</v>
      </c>
      <c r="H4282" s="10" t="n">
        <v>2.94725252868753</v>
      </c>
      <c r="I4282" s="10" t="n">
        <v>0.767313858028517</v>
      </c>
      <c r="T4282" s="0" t="n">
        <v>17.0744</v>
      </c>
      <c r="U4282" s="0" t="n">
        <v>4.424556</v>
      </c>
      <c r="Y4282" s="0" t="n">
        <v>3.01059090060283</v>
      </c>
      <c r="Z4282" s="11" t="n">
        <v>0.0633383719152985</v>
      </c>
    </row>
    <row r="4283" customFormat="false" ht="12.75" hidden="false" customHeight="false" outlineLevel="0" collapsed="false">
      <c r="B4283" s="10" t="n">
        <v>5.312</v>
      </c>
      <c r="C4283" s="10" t="n">
        <v>2.8121</v>
      </c>
      <c r="D4283" s="10" t="n">
        <v>53.407</v>
      </c>
      <c r="E4283" s="10" t="n">
        <v>3.812</v>
      </c>
      <c r="F4283" s="10" t="n">
        <v>53.207</v>
      </c>
      <c r="G4283" s="10" t="n">
        <v>0.052852068336873</v>
      </c>
      <c r="H4283" s="10" t="n">
        <v>2.94025824589636</v>
      </c>
      <c r="I4283" s="10" t="n">
        <v>0.771316433865782</v>
      </c>
      <c r="T4283" s="0" t="n">
        <v>17.0745</v>
      </c>
      <c r="U4283" s="0" t="n">
        <v>4.424708</v>
      </c>
      <c r="Y4283" s="0" t="n">
        <v>3.00595378824159</v>
      </c>
      <c r="Z4283" s="11" t="n">
        <v>0.0656955423452255</v>
      </c>
    </row>
    <row r="4284" customFormat="false" ht="12.75" hidden="false" customHeight="false" outlineLevel="0" collapsed="false">
      <c r="B4284" s="10" t="n">
        <v>5.294</v>
      </c>
      <c r="C4284" s="10" t="n">
        <v>2.8319</v>
      </c>
      <c r="D4284" s="10" t="n">
        <v>55.187</v>
      </c>
      <c r="E4284" s="10" t="n">
        <v>3.794</v>
      </c>
      <c r="F4284" s="10" t="n">
        <v>54.987</v>
      </c>
      <c r="G4284" s="10" t="n">
        <v>0.0515012639351119</v>
      </c>
      <c r="H4284" s="10" t="n">
        <v>2.96614874200131</v>
      </c>
      <c r="I4284" s="10" t="n">
        <v>0.781799879283425</v>
      </c>
      <c r="T4284" s="0" t="n">
        <v>17.0746</v>
      </c>
      <c r="U4284" s="0" t="n">
        <v>4.424708</v>
      </c>
      <c r="Y4284" s="0" t="n">
        <v>3.00307558056909</v>
      </c>
      <c r="Z4284" s="11" t="n">
        <v>0.0369268385677728</v>
      </c>
    </row>
    <row r="4285" customFormat="false" ht="12.75" hidden="false" customHeight="false" outlineLevel="0" collapsed="false">
      <c r="B4285" s="10" t="n">
        <v>5.265</v>
      </c>
      <c r="C4285" s="10" t="n">
        <v>2.8518</v>
      </c>
      <c r="D4285" s="10" t="n">
        <v>53.407</v>
      </c>
      <c r="E4285" s="10" t="n">
        <v>3.765</v>
      </c>
      <c r="F4285" s="10" t="n">
        <v>53.207</v>
      </c>
      <c r="G4285" s="10" t="n">
        <v>0.0535982107617419</v>
      </c>
      <c r="H4285" s="10" t="n">
        <v>2.92623940810893</v>
      </c>
      <c r="I4285" s="10" t="n">
        <v>0.77722162233969</v>
      </c>
      <c r="T4285" s="0" t="n">
        <v>17.0746</v>
      </c>
      <c r="U4285" s="0" t="n">
        <v>4.424741</v>
      </c>
      <c r="Y4285" s="0" t="n">
        <v>2.99843846820784</v>
      </c>
      <c r="Z4285" s="11" t="n">
        <v>0.0721990600989053</v>
      </c>
    </row>
    <row r="4286" customFormat="false" ht="12.75" hidden="false" customHeight="false" outlineLevel="0" collapsed="false">
      <c r="B4286" s="10" t="n">
        <v>5.246</v>
      </c>
      <c r="C4286" s="10" t="n">
        <v>2.8718</v>
      </c>
      <c r="D4286" s="10" t="n">
        <v>53.407</v>
      </c>
      <c r="E4286" s="10" t="n">
        <v>3.746</v>
      </c>
      <c r="F4286" s="10" t="n">
        <v>53.207</v>
      </c>
      <c r="G4286" s="10" t="n">
        <v>0.0539741011521041</v>
      </c>
      <c r="H4286" s="10" t="n">
        <v>2.9192507715377</v>
      </c>
      <c r="I4286" s="10" t="n">
        <v>0.779298123742046</v>
      </c>
      <c r="T4286" s="0" t="n">
        <v>17.0744</v>
      </c>
      <c r="U4286" s="0" t="n">
        <v>4.424781</v>
      </c>
      <c r="Y4286" s="0" t="n">
        <v>2.99540036010909</v>
      </c>
      <c r="Z4286" s="11" t="n">
        <v>0.0761495885713872</v>
      </c>
    </row>
    <row r="4287" customFormat="false" ht="12.75" hidden="false" customHeight="false" outlineLevel="0" collapsed="false">
      <c r="B4287" s="10" t="n">
        <v>5.227</v>
      </c>
      <c r="C4287" s="10" t="n">
        <v>2.902</v>
      </c>
      <c r="D4287" s="10" t="n">
        <v>53.407</v>
      </c>
      <c r="E4287" s="10" t="n">
        <v>3.727</v>
      </c>
      <c r="F4287" s="10" t="n">
        <v>53.207</v>
      </c>
      <c r="G4287" s="10" t="n">
        <v>0.0545416956415509</v>
      </c>
      <c r="H4287" s="10" t="n">
        <v>2.90878962861401</v>
      </c>
      <c r="I4287" s="10" t="n">
        <v>0.780464080658442</v>
      </c>
      <c r="T4287" s="0" t="n">
        <v>17.0738</v>
      </c>
      <c r="U4287" s="0" t="n">
        <v>4.42486</v>
      </c>
      <c r="Y4287" s="0" t="n">
        <v>2.99236225201034</v>
      </c>
      <c r="Z4287" s="11" t="n">
        <v>0.0835726233963303</v>
      </c>
    </row>
    <row r="4288" customFormat="false" ht="12.75" hidden="false" customHeight="false" outlineLevel="0" collapsed="false">
      <c r="B4288" s="10" t="n">
        <v>5.179</v>
      </c>
      <c r="C4288" s="10" t="n">
        <v>2.9223</v>
      </c>
      <c r="D4288" s="10" t="n">
        <v>53.407</v>
      </c>
      <c r="E4288" s="10" t="n">
        <v>3.679</v>
      </c>
      <c r="F4288" s="10" t="n">
        <v>53.207</v>
      </c>
      <c r="G4288" s="10" t="n">
        <v>0.0549232243877685</v>
      </c>
      <c r="H4288" s="10" t="n">
        <v>2.90181880605303</v>
      </c>
      <c r="I4288" s="10" t="n">
        <v>0.788752053833387</v>
      </c>
      <c r="T4288" s="0" t="n">
        <v>17.0731</v>
      </c>
      <c r="U4288" s="0" t="n">
        <v>4.42486</v>
      </c>
      <c r="Y4288" s="0" t="n">
        <v>2.98468703155035</v>
      </c>
      <c r="Z4288" s="11" t="n">
        <v>0.0828682254973172</v>
      </c>
    </row>
    <row r="4289" customFormat="false" ht="12.75" hidden="false" customHeight="false" outlineLevel="0" collapsed="false">
      <c r="B4289" s="10" t="n">
        <v>5.211</v>
      </c>
      <c r="C4289" s="10" t="n">
        <v>2.9427</v>
      </c>
      <c r="D4289" s="10" t="n">
        <v>53.407</v>
      </c>
      <c r="E4289" s="10" t="n">
        <v>3.711</v>
      </c>
      <c r="F4289" s="10" t="n">
        <v>53.207</v>
      </c>
      <c r="G4289" s="10" t="n">
        <v>0.0553066325859379</v>
      </c>
      <c r="H4289" s="10" t="n">
        <v>2.89486225669867</v>
      </c>
      <c r="I4289" s="10" t="n">
        <v>0.780076059471482</v>
      </c>
      <c r="T4289" s="0" t="n">
        <v>17.0727</v>
      </c>
      <c r="U4289" s="0" t="n">
        <v>4.42486</v>
      </c>
      <c r="Y4289" s="0" t="n">
        <v>2.98980384519034</v>
      </c>
      <c r="Z4289" s="11" t="n">
        <v>0.0949415884916722</v>
      </c>
    </row>
    <row r="4290" customFormat="false" ht="12.75" hidden="false" customHeight="false" outlineLevel="0" collapsed="false">
      <c r="B4290" s="10" t="n">
        <v>5.16</v>
      </c>
      <c r="C4290" s="10" t="n">
        <v>2.9632</v>
      </c>
      <c r="D4290" s="10" t="n">
        <v>53.407</v>
      </c>
      <c r="E4290" s="10" t="n">
        <v>3.66</v>
      </c>
      <c r="F4290" s="10" t="n">
        <v>53.207</v>
      </c>
      <c r="G4290" s="10" t="n">
        <v>0.0556919202360592</v>
      </c>
      <c r="H4290" s="10" t="n">
        <v>2.88792001892329</v>
      </c>
      <c r="I4290" s="10" t="n">
        <v>0.789049185498167</v>
      </c>
      <c r="T4290" s="0" t="n">
        <v>17.0728</v>
      </c>
      <c r="U4290" s="0" t="n">
        <v>4.42486</v>
      </c>
      <c r="Y4290" s="0" t="n">
        <v>2.9816489234516</v>
      </c>
      <c r="Z4290" s="11" t="n">
        <v>0.0937289045283074</v>
      </c>
    </row>
    <row r="4291" customFormat="false" ht="12.75" hidden="false" customHeight="false" outlineLevel="0" collapsed="false">
      <c r="B4291" s="10" t="n">
        <v>5.16</v>
      </c>
      <c r="C4291" s="10" t="n">
        <v>2.9942</v>
      </c>
      <c r="D4291" s="10" t="n">
        <v>55.187</v>
      </c>
      <c r="E4291" s="10" t="n">
        <v>3.66</v>
      </c>
      <c r="F4291" s="10" t="n">
        <v>54.987</v>
      </c>
      <c r="G4291" s="10" t="n">
        <v>0.054452870678524</v>
      </c>
      <c r="H4291" s="10" t="n">
        <v>2.91041952595816</v>
      </c>
      <c r="I4291" s="10" t="n">
        <v>0.795196591791846</v>
      </c>
      <c r="T4291" s="0" t="n">
        <v>17.0727</v>
      </c>
      <c r="U4291" s="0" t="n">
        <v>4.42482</v>
      </c>
      <c r="Y4291" s="0" t="n">
        <v>2.9816489234516</v>
      </c>
      <c r="Z4291" s="11" t="n">
        <v>0.0712293974934419</v>
      </c>
    </row>
    <row r="4292" customFormat="false" ht="12.75" hidden="false" customHeight="false" outlineLevel="0" collapsed="false">
      <c r="B4292" s="10" t="n">
        <v>5.132</v>
      </c>
      <c r="C4292" s="10" t="n">
        <v>3.015</v>
      </c>
      <c r="D4292" s="10" t="n">
        <v>53.407</v>
      </c>
      <c r="E4292" s="10" t="n">
        <v>3.632</v>
      </c>
      <c r="F4292" s="10" t="n">
        <v>53.207</v>
      </c>
      <c r="G4292" s="10" t="n">
        <v>0.0566654763470972</v>
      </c>
      <c r="H4292" s="10" t="n">
        <v>2.8705899553075</v>
      </c>
      <c r="I4292" s="10" t="n">
        <v>0.79036067051418</v>
      </c>
      <c r="T4292" s="0" t="n">
        <v>17.0731</v>
      </c>
      <c r="U4292" s="0" t="n">
        <v>4.42482</v>
      </c>
      <c r="Y4292" s="0" t="n">
        <v>2.9771717115166</v>
      </c>
      <c r="Z4292" s="11" t="n">
        <v>0.106581756209097</v>
      </c>
    </row>
    <row r="4293" customFormat="false" ht="12.75" hidden="false" customHeight="false" outlineLevel="0" collapsed="false">
      <c r="B4293" s="10" t="n">
        <v>5.103</v>
      </c>
      <c r="C4293" s="10" t="n">
        <v>3.0359</v>
      </c>
      <c r="D4293" s="10" t="n">
        <v>53.407</v>
      </c>
      <c r="E4293" s="10" t="n">
        <v>3.603</v>
      </c>
      <c r="F4293" s="10" t="n">
        <v>53.207</v>
      </c>
      <c r="G4293" s="10" t="n">
        <v>0.0570582818050257</v>
      </c>
      <c r="H4293" s="10" t="n">
        <v>2.8636818650081</v>
      </c>
      <c r="I4293" s="10" t="n">
        <v>0.794804847351679</v>
      </c>
      <c r="T4293" s="0" t="n">
        <v>17.0737</v>
      </c>
      <c r="U4293" s="0" t="n">
        <v>4.424781</v>
      </c>
      <c r="Y4293" s="0" t="n">
        <v>2.97253459915535</v>
      </c>
      <c r="Z4293" s="11" t="n">
        <v>0.108852734147253</v>
      </c>
    </row>
    <row r="4294" customFormat="false" ht="12.75" hidden="false" customHeight="false" outlineLevel="0" collapsed="false">
      <c r="B4294" s="10" t="n">
        <v>5.132</v>
      </c>
      <c r="C4294" s="10" t="n">
        <v>3.0675</v>
      </c>
      <c r="D4294" s="10" t="n">
        <v>53.407</v>
      </c>
      <c r="E4294" s="10" t="n">
        <v>3.632</v>
      </c>
      <c r="F4294" s="10" t="n">
        <v>53.207</v>
      </c>
      <c r="G4294" s="10" t="n">
        <v>0.0576521886217979</v>
      </c>
      <c r="H4294" s="10" t="n">
        <v>2.85332688897313</v>
      </c>
      <c r="I4294" s="10" t="n">
        <v>0.78560762361595</v>
      </c>
      <c r="T4294" s="0" t="n">
        <v>17.074</v>
      </c>
      <c r="U4294" s="0" t="n">
        <v>4.424748</v>
      </c>
      <c r="Y4294" s="0" t="n">
        <v>2.9771717115166</v>
      </c>
      <c r="Z4294" s="11" t="n">
        <v>0.123844822543469</v>
      </c>
    </row>
    <row r="4295" customFormat="false" ht="12.75" hidden="false" customHeight="false" outlineLevel="0" collapsed="false">
      <c r="B4295" s="10" t="n">
        <v>5.103</v>
      </c>
      <c r="C4295" s="10" t="n">
        <v>3.0887</v>
      </c>
      <c r="D4295" s="10" t="n">
        <v>53.407</v>
      </c>
      <c r="E4295" s="10" t="n">
        <v>3.603</v>
      </c>
      <c r="F4295" s="10" t="n">
        <v>53.207</v>
      </c>
      <c r="G4295" s="10" t="n">
        <v>0.0580506324355818</v>
      </c>
      <c r="H4295" s="10" t="n">
        <v>2.84643949659927</v>
      </c>
      <c r="I4295" s="10" t="n">
        <v>0.790019288537127</v>
      </c>
      <c r="T4295" s="0" t="n">
        <v>17.0743</v>
      </c>
      <c r="U4295" s="0" t="n">
        <v>4.424741</v>
      </c>
      <c r="Y4295" s="0" t="n">
        <v>2.97253459915535</v>
      </c>
      <c r="Z4295" s="11" t="n">
        <v>0.126095102556084</v>
      </c>
    </row>
    <row r="4296" customFormat="false" ht="12.75" hidden="false" customHeight="false" outlineLevel="0" collapsed="false">
      <c r="B4296" s="10" t="n">
        <v>5.084</v>
      </c>
      <c r="C4296" s="10" t="n">
        <v>3.1101</v>
      </c>
      <c r="D4296" s="10" t="n">
        <v>53.407</v>
      </c>
      <c r="E4296" s="10" t="n">
        <v>3.584</v>
      </c>
      <c r="F4296" s="10" t="n">
        <v>53.207</v>
      </c>
      <c r="G4296" s="10" t="n">
        <v>0.0584528351532693</v>
      </c>
      <c r="H4296" s="10" t="n">
        <v>2.83953490743138</v>
      </c>
      <c r="I4296" s="10" t="n">
        <v>0.792280945153846</v>
      </c>
      <c r="T4296" s="0" t="n">
        <v>17.0744</v>
      </c>
      <c r="U4296" s="0" t="n">
        <v>4.424708</v>
      </c>
      <c r="Y4296" s="0" t="n">
        <v>2.9694964910566</v>
      </c>
      <c r="Z4296" s="11" t="n">
        <v>0.12996158362522</v>
      </c>
    </row>
    <row r="4297" customFormat="false" ht="12.75" hidden="false" customHeight="false" outlineLevel="0" collapsed="false">
      <c r="B4297" s="10" t="n">
        <v>5.075</v>
      </c>
      <c r="C4297" s="10" t="n">
        <v>3.1315</v>
      </c>
      <c r="D4297" s="10" t="n">
        <v>53.407</v>
      </c>
      <c r="E4297" s="10" t="n">
        <v>3.575</v>
      </c>
      <c r="F4297" s="10" t="n">
        <v>53.207</v>
      </c>
      <c r="G4297" s="10" t="n">
        <v>0.0588550378709568</v>
      </c>
      <c r="H4297" s="10" t="n">
        <v>2.83267766489583</v>
      </c>
      <c r="I4297" s="10" t="n">
        <v>0.79235738878205</v>
      </c>
      <c r="T4297" s="0" t="n">
        <v>17.0741</v>
      </c>
      <c r="U4297" s="0" t="n">
        <v>4.424741</v>
      </c>
      <c r="Y4297" s="0" t="n">
        <v>2.96805738722036</v>
      </c>
      <c r="Z4297" s="11" t="n">
        <v>0.135379722324526</v>
      </c>
    </row>
    <row r="4298" customFormat="false" ht="12.75" hidden="false" customHeight="false" outlineLevel="0" collapsed="false">
      <c r="B4298" s="10" t="n">
        <v>5.075</v>
      </c>
      <c r="C4298" s="10" t="n">
        <v>3.1423</v>
      </c>
      <c r="D4298" s="10" t="n">
        <v>53.407</v>
      </c>
      <c r="E4298" s="10" t="n">
        <v>3.575</v>
      </c>
      <c r="F4298" s="10" t="n">
        <v>53.207</v>
      </c>
      <c r="G4298" s="10" t="n">
        <v>0.0590580186817524</v>
      </c>
      <c r="H4298" s="10" t="n">
        <v>2.82923477223537</v>
      </c>
      <c r="I4298" s="10" t="n">
        <v>0.791394341884018</v>
      </c>
      <c r="T4298" s="0" t="n">
        <v>17.0749</v>
      </c>
      <c r="U4298" s="0" t="n">
        <v>4.424669</v>
      </c>
      <c r="Y4298" s="0" t="n">
        <v>2.96805738722036</v>
      </c>
      <c r="Z4298" s="11" t="n">
        <v>0.13882261498499</v>
      </c>
    </row>
    <row r="4299" customFormat="false" ht="12.75" hidden="false" customHeight="false" outlineLevel="0" collapsed="false">
      <c r="B4299" s="10" t="n">
        <v>5.056</v>
      </c>
      <c r="C4299" s="10" t="n">
        <v>3.1639</v>
      </c>
      <c r="D4299" s="10" t="n">
        <v>55.187</v>
      </c>
      <c r="E4299" s="10" t="n">
        <v>3.556</v>
      </c>
      <c r="F4299" s="10" t="n">
        <v>54.987</v>
      </c>
      <c r="G4299" s="10" t="n">
        <v>0.057539054685653</v>
      </c>
      <c r="H4299" s="10" t="n">
        <v>2.85529116962734</v>
      </c>
      <c r="I4299" s="10" t="n">
        <v>0.802950272673606</v>
      </c>
      <c r="T4299" s="0" t="n">
        <v>17.0744</v>
      </c>
      <c r="U4299" s="0" t="n">
        <v>4.424741</v>
      </c>
      <c r="Y4299" s="0" t="n">
        <v>2.96501927912161</v>
      </c>
      <c r="Z4299" s="11" t="n">
        <v>0.109728109494263</v>
      </c>
    </row>
    <row r="4300" customFormat="false" ht="12.75" hidden="false" customHeight="false" outlineLevel="0" collapsed="false">
      <c r="B4300" s="10" t="n">
        <v>5.047</v>
      </c>
      <c r="C4300" s="10" t="n">
        <v>3.1748</v>
      </c>
      <c r="D4300" s="10" t="n">
        <v>55.187</v>
      </c>
      <c r="E4300" s="10" t="n">
        <v>3.547</v>
      </c>
      <c r="F4300" s="10" t="n">
        <v>54.987</v>
      </c>
      <c r="G4300" s="10" t="n">
        <v>0.0577372833578846</v>
      </c>
      <c r="H4300" s="10" t="n">
        <v>2.85185197545316</v>
      </c>
      <c r="I4300" s="10" t="n">
        <v>0.804018036496521</v>
      </c>
      <c r="T4300" s="0" t="n">
        <v>17.0743</v>
      </c>
      <c r="U4300" s="0" t="n">
        <v>4.424708</v>
      </c>
      <c r="Y4300" s="0" t="n">
        <v>2.96358017528536</v>
      </c>
      <c r="Z4300" s="11" t="n">
        <v>0.111728199832199</v>
      </c>
    </row>
    <row r="4301" customFormat="false" ht="12.75" hidden="false" customHeight="false" outlineLevel="0" collapsed="false">
      <c r="B4301" s="10" t="n">
        <v>5.047</v>
      </c>
      <c r="C4301" s="10" t="n">
        <v>3.1857</v>
      </c>
      <c r="D4301" s="10" t="n">
        <v>53.407</v>
      </c>
      <c r="E4301" s="10" t="n">
        <v>3.547</v>
      </c>
      <c r="F4301" s="10" t="n">
        <v>53.207</v>
      </c>
      <c r="G4301" s="10" t="n">
        <v>0.0598737008288383</v>
      </c>
      <c r="H4301" s="10" t="n">
        <v>2.81551774386629</v>
      </c>
      <c r="I4301" s="10" t="n">
        <v>0.793774385076484</v>
      </c>
      <c r="T4301" s="0" t="n">
        <v>17.0743</v>
      </c>
      <c r="U4301" s="0" t="n">
        <v>4.424748</v>
      </c>
      <c r="Y4301" s="0" t="n">
        <v>2.96358017528536</v>
      </c>
      <c r="Z4301" s="11" t="n">
        <v>0.14806243141907</v>
      </c>
    </row>
    <row r="4302" customFormat="false" ht="12.75" hidden="false" customHeight="false" outlineLevel="0" collapsed="false">
      <c r="B4302" s="10" t="n">
        <v>5.036</v>
      </c>
      <c r="C4302" s="10" t="n">
        <v>3.1857</v>
      </c>
      <c r="D4302" s="10" t="n">
        <v>53.407</v>
      </c>
      <c r="E4302" s="10" t="n">
        <v>3.536</v>
      </c>
      <c r="F4302" s="10" t="n">
        <v>53.207</v>
      </c>
      <c r="G4302" s="10" t="n">
        <v>0.0598737008288383</v>
      </c>
      <c r="H4302" s="10" t="n">
        <v>2.81551774386629</v>
      </c>
      <c r="I4302" s="10" t="n">
        <v>0.796243705844538</v>
      </c>
      <c r="T4302" s="0" t="n">
        <v>17.0744</v>
      </c>
      <c r="U4302" s="0" t="n">
        <v>4.42482</v>
      </c>
      <c r="Y4302" s="0" t="n">
        <v>2.96182127059661</v>
      </c>
      <c r="Z4302" s="11" t="n">
        <v>0.14630352673032</v>
      </c>
    </row>
    <row r="4303" customFormat="false" ht="12.75" hidden="false" customHeight="false" outlineLevel="0" collapsed="false">
      <c r="B4303" s="10" t="n">
        <v>5.027</v>
      </c>
      <c r="C4303" s="10" t="n">
        <v>3.1966</v>
      </c>
      <c r="D4303" s="10" t="n">
        <v>53.407</v>
      </c>
      <c r="E4303" s="10" t="n">
        <v>3.527</v>
      </c>
      <c r="F4303" s="10" t="n">
        <v>53.207</v>
      </c>
      <c r="G4303" s="10" t="n">
        <v>0.0600785610915857</v>
      </c>
      <c r="H4303" s="10" t="n">
        <v>2.8121020442252</v>
      </c>
      <c r="I4303" s="10" t="n">
        <v>0.797307072363254</v>
      </c>
      <c r="T4303" s="0" t="n">
        <v>17.0743</v>
      </c>
      <c r="U4303" s="0" t="n">
        <v>4.424781</v>
      </c>
      <c r="Y4303" s="0" t="n">
        <v>2.96038216676036</v>
      </c>
      <c r="Z4303" s="11" t="n">
        <v>0.148280122535163</v>
      </c>
    </row>
    <row r="4304" customFormat="false" ht="12.75" hidden="false" customHeight="false" outlineLevel="0" collapsed="false">
      <c r="B4304" s="10" t="n">
        <v>5.018</v>
      </c>
      <c r="C4304" s="10" t="n">
        <v>3.2076</v>
      </c>
      <c r="D4304" s="10" t="n">
        <v>53.407</v>
      </c>
      <c r="E4304" s="10" t="n">
        <v>3.518</v>
      </c>
      <c r="F4304" s="10" t="n">
        <v>53.207</v>
      </c>
      <c r="G4304" s="10" t="n">
        <v>0.0602853008062849</v>
      </c>
      <c r="H4304" s="10" t="n">
        <v>2.80866679544366</v>
      </c>
      <c r="I4304" s="10" t="n">
        <v>0.798370322752604</v>
      </c>
      <c r="T4304" s="0" t="n">
        <v>17.0741</v>
      </c>
      <c r="U4304" s="0" t="n">
        <v>4.424893</v>
      </c>
      <c r="Y4304" s="0" t="n">
        <v>2.95894306292411</v>
      </c>
      <c r="Z4304" s="11" t="n">
        <v>0.150276267480447</v>
      </c>
    </row>
    <row r="4305" customFormat="false" ht="12.75" hidden="false" customHeight="false" outlineLevel="0" collapsed="false">
      <c r="B4305" s="10" t="n">
        <v>5.018</v>
      </c>
      <c r="C4305" s="10" t="n">
        <v>3.2076</v>
      </c>
      <c r="D4305" s="10" t="n">
        <v>53.407</v>
      </c>
      <c r="E4305" s="10" t="n">
        <v>3.518</v>
      </c>
      <c r="F4305" s="10" t="n">
        <v>53.207</v>
      </c>
      <c r="G4305" s="10" t="n">
        <v>0.0602853008062849</v>
      </c>
      <c r="H4305" s="10" t="n">
        <v>2.80866679544366</v>
      </c>
      <c r="I4305" s="10" t="n">
        <v>0.798370322752604</v>
      </c>
      <c r="T4305" s="0" t="n">
        <v>17.0732</v>
      </c>
      <c r="U4305" s="0" t="n">
        <v>4.424932</v>
      </c>
      <c r="Y4305" s="0" t="n">
        <v>2.95894306292411</v>
      </c>
      <c r="Z4305" s="11" t="n">
        <v>0.150276267480447</v>
      </c>
    </row>
    <row r="4306" customFormat="false" ht="12.75" hidden="false" customHeight="false" outlineLevel="0" collapsed="false">
      <c r="B4306" s="10" t="n">
        <v>5.008</v>
      </c>
      <c r="C4306" s="10" t="n">
        <v>3.2076</v>
      </c>
      <c r="D4306" s="10" t="n">
        <v>53.407</v>
      </c>
      <c r="E4306" s="10" t="n">
        <v>3.508</v>
      </c>
      <c r="F4306" s="10" t="n">
        <v>53.207</v>
      </c>
      <c r="G4306" s="10" t="n">
        <v>0.0602853008062849</v>
      </c>
      <c r="H4306" s="10" t="n">
        <v>2.80866679544366</v>
      </c>
      <c r="I4306" s="10" t="n">
        <v>0.800646178860793</v>
      </c>
      <c r="T4306" s="0" t="n">
        <v>17.0717</v>
      </c>
      <c r="U4306" s="0" t="n">
        <v>4.425012</v>
      </c>
      <c r="Y4306" s="0" t="n">
        <v>2.95734405866161</v>
      </c>
      <c r="Z4306" s="11" t="n">
        <v>0.148677263217948</v>
      </c>
    </row>
    <row r="4307" customFormat="false" ht="12.75" hidden="false" customHeight="false" outlineLevel="0" collapsed="false">
      <c r="B4307" s="10" t="n">
        <v>5.008</v>
      </c>
      <c r="C4307" s="10" t="n">
        <v>3.2076</v>
      </c>
      <c r="D4307" s="10" t="n">
        <v>53.407</v>
      </c>
      <c r="E4307" s="10" t="n">
        <v>3.508</v>
      </c>
      <c r="F4307" s="10" t="n">
        <v>53.207</v>
      </c>
      <c r="G4307" s="10" t="n">
        <v>0.0602853008062849</v>
      </c>
      <c r="H4307" s="10" t="n">
        <v>2.80866679544366</v>
      </c>
      <c r="I4307" s="10" t="n">
        <v>0.800646178860793</v>
      </c>
      <c r="T4307" s="0" t="n">
        <v>17.0719</v>
      </c>
      <c r="U4307" s="0" t="n">
        <v>4.424972</v>
      </c>
      <c r="Y4307" s="0" t="n">
        <v>2.95734405866161</v>
      </c>
      <c r="Z4307" s="11" t="n">
        <v>0.148677263217948</v>
      </c>
    </row>
    <row r="4308" customFormat="false" ht="12.75" hidden="false" customHeight="false" outlineLevel="0" collapsed="false">
      <c r="B4308" s="10" t="n">
        <v>4.989</v>
      </c>
      <c r="C4308" s="10" t="n">
        <v>3.2076</v>
      </c>
      <c r="D4308" s="10" t="n">
        <v>53.407</v>
      </c>
      <c r="E4308" s="10" t="n">
        <v>3.489</v>
      </c>
      <c r="F4308" s="10" t="n">
        <v>53.207</v>
      </c>
      <c r="G4308" s="10" t="n">
        <v>0.0602853008062849</v>
      </c>
      <c r="H4308" s="10" t="n">
        <v>2.80866679544366</v>
      </c>
      <c r="I4308" s="10" t="n">
        <v>0.805006246902741</v>
      </c>
      <c r="T4308" s="0" t="n">
        <v>17.0726</v>
      </c>
      <c r="U4308" s="0" t="n">
        <v>4.424932</v>
      </c>
      <c r="Y4308" s="0" t="n">
        <v>2.95430595056286</v>
      </c>
      <c r="Z4308" s="11" t="n">
        <v>0.1456391551192</v>
      </c>
    </row>
    <row r="4309" customFormat="false" ht="12.75" hidden="false" customHeight="false" outlineLevel="0" collapsed="false">
      <c r="B4309" s="10" t="n">
        <v>4.992</v>
      </c>
      <c r="C4309" s="10" t="n">
        <v>3.2076</v>
      </c>
      <c r="D4309" s="10" t="n">
        <v>53.407</v>
      </c>
      <c r="E4309" s="10" t="n">
        <v>3.492</v>
      </c>
      <c r="F4309" s="10" t="n">
        <v>53.207</v>
      </c>
      <c r="G4309" s="10" t="n">
        <v>0.0602853008062849</v>
      </c>
      <c r="H4309" s="10" t="n">
        <v>2.80866679544366</v>
      </c>
      <c r="I4309" s="10" t="n">
        <v>0.804314660779972</v>
      </c>
      <c r="T4309" s="0" t="n">
        <v>17.0732</v>
      </c>
      <c r="U4309" s="0" t="n">
        <v>4.424972</v>
      </c>
      <c r="Y4309" s="0" t="n">
        <v>2.95478565184161</v>
      </c>
      <c r="Z4309" s="11" t="n">
        <v>0.146118856397949</v>
      </c>
    </row>
    <row r="4310" customFormat="false" ht="12.75" hidden="false" customHeight="false" outlineLevel="0" collapsed="false">
      <c r="B4310" s="10" t="n">
        <v>4.989</v>
      </c>
      <c r="C4310" s="10" t="n">
        <v>3.2076</v>
      </c>
      <c r="D4310" s="10" t="n">
        <v>53.407</v>
      </c>
      <c r="E4310" s="10" t="n">
        <v>3.489</v>
      </c>
      <c r="F4310" s="10" t="n">
        <v>53.207</v>
      </c>
      <c r="G4310" s="10" t="n">
        <v>0.0602853008062849</v>
      </c>
      <c r="H4310" s="10" t="n">
        <v>2.80866679544366</v>
      </c>
      <c r="I4310" s="10" t="n">
        <v>0.805006246902741</v>
      </c>
      <c r="T4310" s="0" t="n">
        <v>17.0736</v>
      </c>
      <c r="U4310" s="0" t="n">
        <v>4.424972</v>
      </c>
      <c r="Y4310" s="0" t="n">
        <v>2.95430595056286</v>
      </c>
      <c r="Z4310" s="11" t="n">
        <v>0.1456391551192</v>
      </c>
    </row>
    <row r="4311" customFormat="false" ht="12.75" hidden="false" customHeight="false" outlineLevel="0" collapsed="false">
      <c r="B4311" s="10" t="n">
        <v>4.98</v>
      </c>
      <c r="C4311" s="10" t="n">
        <v>3.1966</v>
      </c>
      <c r="D4311" s="10" t="n">
        <v>53.407</v>
      </c>
      <c r="E4311" s="10" t="n">
        <v>3.48</v>
      </c>
      <c r="F4311" s="10" t="n">
        <v>53.207</v>
      </c>
      <c r="G4311" s="10" t="n">
        <v>0.0600785610915857</v>
      </c>
      <c r="H4311" s="10" t="n">
        <v>2.8121020442252</v>
      </c>
      <c r="I4311" s="10" t="n">
        <v>0.808075300064712</v>
      </c>
      <c r="T4311" s="0" t="n">
        <v>17.0736</v>
      </c>
      <c r="U4311" s="0" t="n">
        <v>4.424972</v>
      </c>
      <c r="Y4311" s="0" t="n">
        <v>2.95286684672661</v>
      </c>
      <c r="Z4311" s="11" t="n">
        <v>0.140764802501416</v>
      </c>
    </row>
    <row r="4312" customFormat="false" ht="12.75" hidden="false" customHeight="false" outlineLevel="0" collapsed="false">
      <c r="B4312" s="10" t="n">
        <v>4.971</v>
      </c>
      <c r="C4312" s="10" t="n">
        <v>3.2076</v>
      </c>
      <c r="D4312" s="10" t="n">
        <v>53.407</v>
      </c>
      <c r="E4312" s="10" t="n">
        <v>3.471</v>
      </c>
      <c r="F4312" s="10" t="n">
        <v>53.207</v>
      </c>
      <c r="G4312" s="10" t="n">
        <v>0.0602853008062849</v>
      </c>
      <c r="H4312" s="10" t="n">
        <v>2.80866679544366</v>
      </c>
      <c r="I4312" s="10" t="n">
        <v>0.809180868753576</v>
      </c>
      <c r="T4312" s="0" t="n">
        <v>17.0734</v>
      </c>
      <c r="U4312" s="0" t="n">
        <v>4.42486</v>
      </c>
      <c r="Y4312" s="0" t="n">
        <v>2.95142774289036</v>
      </c>
      <c r="Z4312" s="11" t="n">
        <v>0.142760947446701</v>
      </c>
    </row>
    <row r="4313" customFormat="false" ht="12.75" hidden="false" customHeight="false" outlineLevel="0" collapsed="false">
      <c r="B4313" s="10" t="n">
        <v>4.96</v>
      </c>
      <c r="C4313" s="10" t="n">
        <v>3.2076</v>
      </c>
      <c r="D4313" s="10" t="n">
        <v>55.187</v>
      </c>
      <c r="E4313" s="10" t="n">
        <v>3.46</v>
      </c>
      <c r="F4313" s="10" t="n">
        <v>54.987</v>
      </c>
      <c r="G4313" s="10" t="n">
        <v>0.0583337879862513</v>
      </c>
      <c r="H4313" s="10" t="n">
        <v>2.84157362038564</v>
      </c>
      <c r="I4313" s="10" t="n">
        <v>0.821264052134577</v>
      </c>
      <c r="T4313" s="0" t="n">
        <v>17.0728</v>
      </c>
      <c r="U4313" s="0" t="n">
        <v>4.424932</v>
      </c>
      <c r="Y4313" s="0" t="n">
        <v>2.94966883820161</v>
      </c>
      <c r="Z4313" s="11" t="n">
        <v>0.108095217815979</v>
      </c>
    </row>
    <row r="4314" customFormat="false" ht="12.75" hidden="false" customHeight="false" outlineLevel="0" collapsed="false">
      <c r="B4314" s="10" t="n">
        <v>4.96</v>
      </c>
      <c r="C4314" s="10" t="n">
        <v>3.2076</v>
      </c>
      <c r="D4314" s="10" t="n">
        <v>53.407</v>
      </c>
      <c r="E4314" s="10" t="n">
        <v>3.46</v>
      </c>
      <c r="F4314" s="10" t="n">
        <v>53.207</v>
      </c>
      <c r="G4314" s="10" t="n">
        <v>0.0602853008062849</v>
      </c>
      <c r="H4314" s="10" t="n">
        <v>2.80866679544366</v>
      </c>
      <c r="I4314" s="10" t="n">
        <v>0.811753409087764</v>
      </c>
      <c r="T4314" s="0" t="n">
        <v>17.0722</v>
      </c>
      <c r="U4314" s="0" t="n">
        <v>4.425012</v>
      </c>
      <c r="Y4314" s="0" t="n">
        <v>2.94966883820161</v>
      </c>
      <c r="Z4314" s="11" t="n">
        <v>0.141002042757952</v>
      </c>
    </row>
    <row r="4315" customFormat="false" ht="12.75" hidden="false" customHeight="false" outlineLevel="0" collapsed="false">
      <c r="B4315" s="10" t="n">
        <v>4.951</v>
      </c>
      <c r="C4315" s="10" t="n">
        <v>3.2076</v>
      </c>
      <c r="D4315" s="10" t="n">
        <v>53.407</v>
      </c>
      <c r="E4315" s="10" t="n">
        <v>3.451</v>
      </c>
      <c r="F4315" s="10" t="n">
        <v>53.207</v>
      </c>
      <c r="G4315" s="10" t="n">
        <v>0.0602853008062849</v>
      </c>
      <c r="H4315" s="10" t="n">
        <v>2.80866679544366</v>
      </c>
      <c r="I4315" s="10" t="n">
        <v>0.813870413052351</v>
      </c>
      <c r="T4315" s="0" t="n">
        <v>17.0717</v>
      </c>
      <c r="U4315" s="0" t="n">
        <v>4.424899</v>
      </c>
      <c r="Y4315" s="0" t="n">
        <v>2.94822973436537</v>
      </c>
      <c r="Z4315" s="11" t="n">
        <v>0.139562938921703</v>
      </c>
    </row>
    <row r="4316" customFormat="false" ht="12.75" hidden="false" customHeight="false" outlineLevel="0" collapsed="false">
      <c r="B4316" s="10" t="n">
        <v>4.932</v>
      </c>
      <c r="C4316" s="10" t="n">
        <v>3.2186</v>
      </c>
      <c r="D4316" s="10" t="n">
        <v>53.407</v>
      </c>
      <c r="E4316" s="10" t="n">
        <v>3.432</v>
      </c>
      <c r="F4316" s="10" t="n">
        <v>53.207</v>
      </c>
      <c r="G4316" s="10" t="n">
        <v>0.0604920405209841</v>
      </c>
      <c r="H4316" s="10" t="n">
        <v>2.80524330720819</v>
      </c>
      <c r="I4316" s="10" t="n">
        <v>0.817378586016371</v>
      </c>
      <c r="T4316" s="0" t="n">
        <v>17.0708</v>
      </c>
      <c r="U4316" s="0" t="n">
        <v>4.424972</v>
      </c>
      <c r="Y4316" s="0" t="n">
        <v>2.94519162626662</v>
      </c>
      <c r="Z4316" s="11" t="n">
        <v>0.139948319058432</v>
      </c>
    </row>
    <row r="4317" customFormat="false" ht="12.75" hidden="false" customHeight="false" outlineLevel="0" collapsed="false">
      <c r="B4317" s="10" t="n">
        <v>4.932</v>
      </c>
      <c r="C4317" s="10" t="n">
        <v>3.2186</v>
      </c>
      <c r="D4317" s="10" t="n">
        <v>53.407</v>
      </c>
      <c r="E4317" s="10" t="n">
        <v>3.432</v>
      </c>
      <c r="F4317" s="10" t="n">
        <v>53.207</v>
      </c>
      <c r="G4317" s="10" t="n">
        <v>0.0604920405209841</v>
      </c>
      <c r="H4317" s="10" t="n">
        <v>2.80524330720819</v>
      </c>
      <c r="I4317" s="10" t="n">
        <v>0.817378586016371</v>
      </c>
      <c r="T4317" s="0" t="n">
        <v>17.0703</v>
      </c>
      <c r="U4317" s="0" t="n">
        <v>4.424972</v>
      </c>
      <c r="Y4317" s="0" t="n">
        <v>2.94519162626662</v>
      </c>
      <c r="Z4317" s="11" t="n">
        <v>0.139948319058432</v>
      </c>
    </row>
    <row r="4318" customFormat="false" ht="12.75" hidden="false" customHeight="false" outlineLevel="0" collapsed="false">
      <c r="B4318" s="10" t="n">
        <v>4.913</v>
      </c>
      <c r="C4318" s="10" t="n">
        <v>3.2186</v>
      </c>
      <c r="D4318" s="10" t="n">
        <v>53.407</v>
      </c>
      <c r="E4318" s="10" t="n">
        <v>3.413</v>
      </c>
      <c r="F4318" s="10" t="n">
        <v>53.207</v>
      </c>
      <c r="G4318" s="10" t="n">
        <v>0.0604920405209841</v>
      </c>
      <c r="H4318" s="10" t="n">
        <v>2.80524330720819</v>
      </c>
      <c r="I4318" s="10" t="n">
        <v>0.821928891651973</v>
      </c>
      <c r="T4318" s="0" t="n">
        <v>17.0691</v>
      </c>
      <c r="U4318" s="0" t="n">
        <v>4.425045</v>
      </c>
      <c r="Y4318" s="0" t="n">
        <v>2.94215351816787</v>
      </c>
      <c r="Z4318" s="11" t="n">
        <v>0.136910210959683</v>
      </c>
    </row>
    <row r="4319" customFormat="false" ht="12.75" hidden="false" customHeight="false" outlineLevel="0" collapsed="false">
      <c r="B4319" s="10" t="n">
        <v>4.913</v>
      </c>
      <c r="C4319" s="10" t="n">
        <v>3.2406</v>
      </c>
      <c r="D4319" s="10" t="n">
        <v>53.407</v>
      </c>
      <c r="E4319" s="10" t="n">
        <v>3.413</v>
      </c>
      <c r="F4319" s="10" t="n">
        <v>53.207</v>
      </c>
      <c r="G4319" s="10" t="n">
        <v>0.0609055199503825</v>
      </c>
      <c r="H4319" s="10" t="n">
        <v>2.79843129219556</v>
      </c>
      <c r="I4319" s="10" t="n">
        <v>0.819932989216396</v>
      </c>
      <c r="T4319" s="0" t="n">
        <v>17.0683</v>
      </c>
      <c r="U4319" s="0" t="n">
        <v>4.425051</v>
      </c>
      <c r="Y4319" s="0" t="n">
        <v>2.94215351816787</v>
      </c>
      <c r="Z4319" s="11" t="n">
        <v>0.143722225972307</v>
      </c>
    </row>
    <row r="4320" customFormat="false" ht="12.75" hidden="false" customHeight="false" outlineLevel="0" collapsed="false">
      <c r="B4320" s="10" t="n">
        <v>4.884</v>
      </c>
      <c r="C4320" s="10" t="n">
        <v>3.2406</v>
      </c>
      <c r="D4320" s="10" t="n">
        <v>53.407</v>
      </c>
      <c r="E4320" s="10" t="n">
        <v>3.384</v>
      </c>
      <c r="F4320" s="10" t="n">
        <v>53.207</v>
      </c>
      <c r="G4320" s="10" t="n">
        <v>0.0609055199503825</v>
      </c>
      <c r="H4320" s="10" t="n">
        <v>2.79843129219556</v>
      </c>
      <c r="I4320" s="10" t="n">
        <v>0.826959601712636</v>
      </c>
      <c r="T4320" s="0" t="n">
        <v>17.068</v>
      </c>
      <c r="U4320" s="0" t="n">
        <v>4.424972</v>
      </c>
      <c r="Y4320" s="0" t="n">
        <v>2.93751640580662</v>
      </c>
      <c r="Z4320" s="11" t="n">
        <v>0.13908511361106</v>
      </c>
    </row>
    <row r="4321" customFormat="false" ht="12.75" hidden="false" customHeight="false" outlineLevel="0" collapsed="false">
      <c r="B4321" s="10" t="n">
        <v>4.884</v>
      </c>
      <c r="C4321" s="10" t="n">
        <v>3.2296</v>
      </c>
      <c r="D4321" s="10" t="n">
        <v>55.187</v>
      </c>
      <c r="E4321" s="10" t="n">
        <v>3.384</v>
      </c>
      <c r="F4321" s="10" t="n">
        <v>54.987</v>
      </c>
      <c r="G4321" s="10" t="n">
        <v>0.0587338825540582</v>
      </c>
      <c r="H4321" s="10" t="n">
        <v>2.83473832421113</v>
      </c>
      <c r="I4321" s="10" t="n">
        <v>0.837688630086031</v>
      </c>
      <c r="T4321" s="0" t="n">
        <v>17.0674</v>
      </c>
      <c r="U4321" s="0" t="n">
        <v>4.425045</v>
      </c>
      <c r="Y4321" s="0" t="n">
        <v>2.93751640580662</v>
      </c>
      <c r="Z4321" s="11" t="n">
        <v>0.102778081595493</v>
      </c>
    </row>
    <row r="4322" customFormat="false" ht="12.75" hidden="false" customHeight="false" outlineLevel="0" collapsed="false">
      <c r="B4322" s="10" t="n">
        <v>4.866</v>
      </c>
      <c r="C4322" s="10" t="n">
        <v>3.2406</v>
      </c>
      <c r="D4322" s="10" t="n">
        <v>53.407</v>
      </c>
      <c r="E4322" s="10" t="n">
        <v>3.366</v>
      </c>
      <c r="F4322" s="10" t="n">
        <v>53.207</v>
      </c>
      <c r="G4322" s="10" t="n">
        <v>0.0609055199503825</v>
      </c>
      <c r="H4322" s="10" t="n">
        <v>2.79843129219556</v>
      </c>
      <c r="I4322" s="10" t="n">
        <v>0.831381845572062</v>
      </c>
      <c r="T4322" s="0" t="n">
        <v>17.0671</v>
      </c>
      <c r="U4322" s="0" t="n">
        <v>4.424932</v>
      </c>
      <c r="Y4322" s="0" t="n">
        <v>2.93463819813412</v>
      </c>
      <c r="Z4322" s="11" t="n">
        <v>0.136206905938562</v>
      </c>
    </row>
    <row r="4323" customFormat="false" ht="12.75" hidden="false" customHeight="false" outlineLevel="0" collapsed="false">
      <c r="B4323" s="10" t="n">
        <v>4.837</v>
      </c>
      <c r="C4323" s="10" t="n">
        <v>3.2406</v>
      </c>
      <c r="D4323" s="10" t="n">
        <v>53.407</v>
      </c>
      <c r="E4323" s="10" t="n">
        <v>3.337</v>
      </c>
      <c r="F4323" s="10" t="n">
        <v>53.207</v>
      </c>
      <c r="G4323" s="10" t="n">
        <v>0.0609055199503825</v>
      </c>
      <c r="H4323" s="10" t="n">
        <v>2.79843129219556</v>
      </c>
      <c r="I4323" s="10" t="n">
        <v>0.838606920046617</v>
      </c>
      <c r="T4323" s="0" t="n">
        <v>17.0659</v>
      </c>
      <c r="U4323" s="0" t="n">
        <v>4.425045</v>
      </c>
      <c r="Y4323" s="0" t="n">
        <v>2.93000108577287</v>
      </c>
      <c r="Z4323" s="11" t="n">
        <v>0.131569793577314</v>
      </c>
    </row>
    <row r="4324" customFormat="false" ht="12.75" hidden="false" customHeight="false" outlineLevel="0" collapsed="false">
      <c r="B4324" s="10" t="n">
        <v>4.828</v>
      </c>
      <c r="C4324" s="10" t="n">
        <v>3.2406</v>
      </c>
      <c r="D4324" s="10" t="n">
        <v>53.407</v>
      </c>
      <c r="E4324" s="10" t="n">
        <v>3.328</v>
      </c>
      <c r="F4324" s="10" t="n">
        <v>53.207</v>
      </c>
      <c r="G4324" s="10" t="n">
        <v>0.0609055199503825</v>
      </c>
      <c r="H4324" s="10" t="n">
        <v>2.79843129219556</v>
      </c>
      <c r="I4324" s="10" t="n">
        <v>0.840874787318378</v>
      </c>
      <c r="T4324" s="0" t="n">
        <v>17.0649</v>
      </c>
      <c r="U4324" s="0" t="n">
        <v>4.424972</v>
      </c>
      <c r="Y4324" s="0" t="n">
        <v>2.92856198193663</v>
      </c>
      <c r="Z4324" s="11" t="n">
        <v>0.130130689741065</v>
      </c>
    </row>
    <row r="4325" customFormat="false" ht="12.75" hidden="false" customHeight="false" outlineLevel="0" collapsed="false">
      <c r="B4325" s="10" t="n">
        <v>4.819</v>
      </c>
      <c r="C4325" s="10" t="n">
        <v>3.2406</v>
      </c>
      <c r="D4325" s="10" t="n">
        <v>53.407</v>
      </c>
      <c r="E4325" s="10" t="n">
        <v>3.319</v>
      </c>
      <c r="F4325" s="10" t="n">
        <v>53.207</v>
      </c>
      <c r="G4325" s="10" t="n">
        <v>0.0609055199503825</v>
      </c>
      <c r="H4325" s="10" t="n">
        <v>2.79843129219556</v>
      </c>
      <c r="I4325" s="10" t="n">
        <v>0.843154953960699</v>
      </c>
      <c r="T4325" s="0" t="n">
        <v>17.0644</v>
      </c>
      <c r="U4325" s="0" t="n">
        <v>4.424893</v>
      </c>
      <c r="Y4325" s="0" t="n">
        <v>2.92712287810038</v>
      </c>
      <c r="Z4325" s="11" t="n">
        <v>0.128691585904816</v>
      </c>
    </row>
    <row r="4326" customFormat="false" ht="12.75" hidden="false" customHeight="false" outlineLevel="0" collapsed="false">
      <c r="B4326" s="10" t="n">
        <v>4.789</v>
      </c>
      <c r="C4326" s="10" t="n">
        <v>3.2406</v>
      </c>
      <c r="D4326" s="10" t="n">
        <v>53.407</v>
      </c>
      <c r="E4326" s="10" t="n">
        <v>3.289</v>
      </c>
      <c r="F4326" s="10" t="n">
        <v>53.207</v>
      </c>
      <c r="G4326" s="10" t="n">
        <v>0.0609055199503825</v>
      </c>
      <c r="H4326" s="10" t="n">
        <v>2.79843129219556</v>
      </c>
      <c r="I4326" s="10" t="n">
        <v>0.850845634598833</v>
      </c>
      <c r="T4326" s="0" t="n">
        <v>17.0649</v>
      </c>
      <c r="U4326" s="0" t="n">
        <v>4.424932</v>
      </c>
      <c r="Y4326" s="0" t="n">
        <v>2.92232586531288</v>
      </c>
      <c r="Z4326" s="11" t="n">
        <v>0.123894573117318</v>
      </c>
    </row>
    <row r="4327" customFormat="false" ht="12.75" hidden="false" customHeight="false" outlineLevel="0" collapsed="false">
      <c r="B4327" s="10" t="n">
        <v>4.771</v>
      </c>
      <c r="C4327" s="10" t="n">
        <v>3.2406</v>
      </c>
      <c r="D4327" s="10" t="n">
        <v>53.407</v>
      </c>
      <c r="E4327" s="10" t="n">
        <v>3.271</v>
      </c>
      <c r="F4327" s="10" t="n">
        <v>53.207</v>
      </c>
      <c r="G4327" s="10" t="n">
        <v>0.0609055199503825</v>
      </c>
      <c r="H4327" s="10" t="n">
        <v>2.79843129219556</v>
      </c>
      <c r="I4327" s="10" t="n">
        <v>0.855527756709129</v>
      </c>
      <c r="T4327" s="0" t="n">
        <v>17.0666</v>
      </c>
      <c r="U4327" s="0" t="n">
        <v>4.424899</v>
      </c>
      <c r="Y4327" s="0" t="n">
        <v>2.91944765764038</v>
      </c>
      <c r="Z4327" s="11" t="n">
        <v>0.121016365444819</v>
      </c>
    </row>
    <row r="4328" customFormat="false" ht="12.75" hidden="false" customHeight="false" outlineLevel="0" collapsed="false">
      <c r="B4328" s="10" t="n">
        <v>4.743</v>
      </c>
      <c r="C4328" s="10" t="n">
        <v>3.2406</v>
      </c>
      <c r="D4328" s="10" t="n">
        <v>53.407</v>
      </c>
      <c r="E4328" s="10" t="n">
        <v>3.243</v>
      </c>
      <c r="F4328" s="10" t="n">
        <v>53.207</v>
      </c>
      <c r="G4328" s="10" t="n">
        <v>0.0609055199503825</v>
      </c>
      <c r="H4328" s="10" t="n">
        <v>2.79843129219556</v>
      </c>
      <c r="I4328" s="10" t="n">
        <v>0.86291436700449</v>
      </c>
      <c r="T4328" s="0" t="n">
        <v>17.0676</v>
      </c>
      <c r="U4328" s="0" t="n">
        <v>4.42486</v>
      </c>
      <c r="Y4328" s="0" t="n">
        <v>2.91497044570538</v>
      </c>
      <c r="Z4328" s="11" t="n">
        <v>0.116539153509822</v>
      </c>
    </row>
    <row r="4329" customFormat="false" ht="12.75" hidden="false" customHeight="false" outlineLevel="0" collapsed="false">
      <c r="B4329" s="10" t="n">
        <v>4.732</v>
      </c>
      <c r="C4329" s="10" t="n">
        <v>3.2406</v>
      </c>
      <c r="D4329" s="10" t="n">
        <v>53.407</v>
      </c>
      <c r="E4329" s="10" t="n">
        <v>3.232</v>
      </c>
      <c r="F4329" s="10" t="n">
        <v>53.207</v>
      </c>
      <c r="G4329" s="10" t="n">
        <v>0.0609055199503825</v>
      </c>
      <c r="H4329" s="10" t="n">
        <v>2.79843129219556</v>
      </c>
      <c r="I4329" s="10" t="n">
        <v>0.865851266149617</v>
      </c>
      <c r="T4329" s="0" t="n">
        <v>17.0686</v>
      </c>
      <c r="U4329" s="0" t="n">
        <v>4.424899</v>
      </c>
      <c r="Y4329" s="0" t="n">
        <v>2.91321154101663</v>
      </c>
      <c r="Z4329" s="11" t="n">
        <v>0.114780248821073</v>
      </c>
    </row>
    <row r="4330" customFormat="false" ht="12.75" hidden="false" customHeight="false" outlineLevel="0" collapsed="false">
      <c r="B4330" s="10" t="n">
        <v>4.695</v>
      </c>
      <c r="C4330" s="10" t="n">
        <v>3.2517</v>
      </c>
      <c r="D4330" s="10" t="n">
        <v>53.407</v>
      </c>
      <c r="E4330" s="10" t="n">
        <v>3.195</v>
      </c>
      <c r="F4330" s="10" t="n">
        <v>53.207</v>
      </c>
      <c r="G4330" s="10" t="n">
        <v>0.0611141391170335</v>
      </c>
      <c r="H4330" s="10" t="n">
        <v>2.79501185374844</v>
      </c>
      <c r="I4330" s="10" t="n">
        <v>0.874808091940042</v>
      </c>
      <c r="T4330" s="0" t="n">
        <v>17.069</v>
      </c>
      <c r="U4330" s="0" t="n">
        <v>4.424932</v>
      </c>
      <c r="Y4330" s="0" t="n">
        <v>2.90729522524539</v>
      </c>
      <c r="Z4330" s="11" t="n">
        <v>0.112283371496951</v>
      </c>
    </row>
    <row r="4331" customFormat="false" ht="12.75" hidden="false" customHeight="false" outlineLevel="0" collapsed="false">
      <c r="B4331" s="10" t="n">
        <v>4.676</v>
      </c>
      <c r="C4331" s="10" t="n">
        <v>3.2628</v>
      </c>
      <c r="D4331" s="10" t="n">
        <v>53.407</v>
      </c>
      <c r="E4331" s="10" t="n">
        <v>3.176</v>
      </c>
      <c r="F4331" s="10" t="n">
        <v>53.207</v>
      </c>
      <c r="G4331" s="10" t="n">
        <v>0.0613227582836845</v>
      </c>
      <c r="H4331" s="10" t="n">
        <v>2.79160406802688</v>
      </c>
      <c r="I4331" s="10" t="n">
        <v>0.878968535272946</v>
      </c>
      <c r="T4331" s="0" t="n">
        <v>17.07</v>
      </c>
      <c r="U4331" s="0" t="n">
        <v>4.42486</v>
      </c>
      <c r="Y4331" s="0" t="n">
        <v>2.90425711714664</v>
      </c>
      <c r="Z4331" s="11" t="n">
        <v>0.11265304911976</v>
      </c>
    </row>
    <row r="4332" customFormat="false" ht="12.75" hidden="false" customHeight="false" outlineLevel="0" collapsed="false">
      <c r="B4332" s="10" t="n">
        <v>4.637</v>
      </c>
      <c r="C4332" s="10" t="n">
        <v>3.274</v>
      </c>
      <c r="D4332" s="10" t="n">
        <v>55.187</v>
      </c>
      <c r="E4332" s="10" t="n">
        <v>3.137</v>
      </c>
      <c r="F4332" s="10" t="n">
        <v>54.987</v>
      </c>
      <c r="G4332" s="10" t="n">
        <v>0.0595413461363595</v>
      </c>
      <c r="H4332" s="10" t="n">
        <v>2.82108413668045</v>
      </c>
      <c r="I4332" s="10" t="n">
        <v>0.899293636174831</v>
      </c>
      <c r="T4332" s="0" t="n">
        <v>17.0707</v>
      </c>
      <c r="U4332" s="0" t="n">
        <v>4.424893</v>
      </c>
      <c r="Y4332" s="0" t="n">
        <v>2.89802100052289</v>
      </c>
      <c r="Z4332" s="11" t="n">
        <v>0.0769368638424455</v>
      </c>
    </row>
    <row r="4333" customFormat="false" ht="12.75" hidden="false" customHeight="false" outlineLevel="0" collapsed="false">
      <c r="B4333" s="10" t="n">
        <v>4.619</v>
      </c>
      <c r="C4333" s="10" t="n">
        <v>3.2851</v>
      </c>
      <c r="D4333" s="10" t="n">
        <v>53.407</v>
      </c>
      <c r="E4333" s="10" t="n">
        <v>3.119</v>
      </c>
      <c r="F4333" s="10" t="n">
        <v>53.207</v>
      </c>
      <c r="G4333" s="10" t="n">
        <v>0.0617418760689383</v>
      </c>
      <c r="H4333" s="10" t="n">
        <v>2.78479269802746</v>
      </c>
      <c r="I4333" s="10" t="n">
        <v>0.892847931397069</v>
      </c>
      <c r="T4333" s="0" t="n">
        <v>17.0713</v>
      </c>
      <c r="U4333" s="0" t="n">
        <v>4.42482</v>
      </c>
      <c r="Y4333" s="0" t="n">
        <v>2.89514279285039</v>
      </c>
      <c r="Z4333" s="11" t="n">
        <v>0.110350094822934</v>
      </c>
    </row>
    <row r="4334" customFormat="false" ht="12.75" hidden="false" customHeight="false" outlineLevel="0" collapsed="false">
      <c r="B4334" s="10" t="n">
        <v>4.589</v>
      </c>
      <c r="C4334" s="10" t="n">
        <v>3.2963</v>
      </c>
      <c r="D4334" s="10" t="n">
        <v>53.407</v>
      </c>
      <c r="E4334" s="10" t="n">
        <v>3.089</v>
      </c>
      <c r="F4334" s="10" t="n">
        <v>53.207</v>
      </c>
      <c r="G4334" s="10" t="n">
        <v>0.0619523746875411</v>
      </c>
      <c r="H4334" s="10" t="n">
        <v>2.78138916379311</v>
      </c>
      <c r="I4334" s="10" t="n">
        <v>0.900417340172582</v>
      </c>
      <c r="T4334" s="0" t="n">
        <v>17.0717</v>
      </c>
      <c r="U4334" s="0" t="n">
        <v>4.42482</v>
      </c>
      <c r="Y4334" s="0" t="n">
        <v>2.8903457800629</v>
      </c>
      <c r="Z4334" s="11" t="n">
        <v>0.108956616269789</v>
      </c>
    </row>
    <row r="4335" customFormat="false" ht="12.75" hidden="false" customHeight="false" outlineLevel="0" collapsed="false">
      <c r="B4335" s="10" t="n">
        <v>4.552</v>
      </c>
      <c r="C4335" s="10" t="n">
        <v>3.3076</v>
      </c>
      <c r="D4335" s="10" t="n">
        <v>53.407</v>
      </c>
      <c r="E4335" s="10" t="n">
        <v>3.052</v>
      </c>
      <c r="F4335" s="10" t="n">
        <v>53.207</v>
      </c>
      <c r="G4335" s="10" t="n">
        <v>0.0621647527580957</v>
      </c>
      <c r="H4335" s="10" t="n">
        <v>2.77796694046588</v>
      </c>
      <c r="I4335" s="10" t="n">
        <v>0.910211972629712</v>
      </c>
      <c r="T4335" s="0" t="n">
        <v>17.0719</v>
      </c>
      <c r="U4335" s="0" t="n">
        <v>4.42482</v>
      </c>
      <c r="Y4335" s="0" t="n">
        <v>2.88442946429165</v>
      </c>
      <c r="Z4335" s="11" t="n">
        <v>0.106462523825767</v>
      </c>
    </row>
    <row r="4336" customFormat="false" ht="12.75" hidden="false" customHeight="false" outlineLevel="0" collapsed="false">
      <c r="B4336" s="10" t="n">
        <v>4.524</v>
      </c>
      <c r="C4336" s="10" t="n">
        <v>3.3188</v>
      </c>
      <c r="D4336" s="10" t="n">
        <v>55.187</v>
      </c>
      <c r="E4336" s="10" t="n">
        <v>3.024</v>
      </c>
      <c r="F4336" s="10" t="n">
        <v>54.987</v>
      </c>
      <c r="G4336" s="10" t="n">
        <v>0.0603560841653482</v>
      </c>
      <c r="H4336" s="10" t="n">
        <v>2.80749334467906</v>
      </c>
      <c r="I4336" s="10" t="n">
        <v>0.928403883822441</v>
      </c>
      <c r="T4336" s="0" t="n">
        <v>17.0724</v>
      </c>
      <c r="U4336" s="0" t="n">
        <v>4.42478</v>
      </c>
      <c r="Y4336" s="0" t="n">
        <v>2.87995225235665</v>
      </c>
      <c r="Z4336" s="11" t="n">
        <v>0.0724589076775888</v>
      </c>
    </row>
    <row r="4337" customFormat="false" ht="12.75" hidden="false" customHeight="false" outlineLevel="0" collapsed="false">
      <c r="B4337" s="10" t="n">
        <v>4.504</v>
      </c>
      <c r="C4337" s="10" t="n">
        <v>3.3301</v>
      </c>
      <c r="D4337" s="10" t="n">
        <v>55.187</v>
      </c>
      <c r="E4337" s="10" t="n">
        <v>3.004</v>
      </c>
      <c r="F4337" s="10" t="n">
        <v>54.987</v>
      </c>
      <c r="G4337" s="10" t="n">
        <v>0.0605615872842672</v>
      </c>
      <c r="H4337" s="10" t="n">
        <v>2.80409428313007</v>
      </c>
      <c r="I4337" s="10" t="n">
        <v>0.933453489723724</v>
      </c>
      <c r="T4337" s="0" t="n">
        <v>17.0727</v>
      </c>
      <c r="U4337" s="0" t="n">
        <v>4.42486</v>
      </c>
      <c r="Y4337" s="0" t="n">
        <v>2.87675424383165</v>
      </c>
      <c r="Z4337" s="11" t="n">
        <v>0.0726599607015848</v>
      </c>
    </row>
    <row r="4338" customFormat="false" ht="12.75" hidden="false" customHeight="false" outlineLevel="0" collapsed="false">
      <c r="B4338" s="10" t="n">
        <v>4.466</v>
      </c>
      <c r="C4338" s="10" t="n">
        <v>3.3415</v>
      </c>
      <c r="D4338" s="10" t="n">
        <v>53.407</v>
      </c>
      <c r="E4338" s="10" t="n">
        <v>2.966</v>
      </c>
      <c r="F4338" s="10" t="n">
        <v>53.207</v>
      </c>
      <c r="G4338" s="10" t="n">
        <v>0.0628018869697596</v>
      </c>
      <c r="H4338" s="10" t="n">
        <v>2.76776998400626</v>
      </c>
      <c r="I4338" s="10" t="n">
        <v>0.933165874580668</v>
      </c>
      <c r="T4338" s="0" t="n">
        <v>17.0726</v>
      </c>
      <c r="U4338" s="0" t="n">
        <v>4.42478</v>
      </c>
      <c r="Y4338" s="0" t="n">
        <v>2.87067802763416</v>
      </c>
      <c r="Z4338" s="11" t="n">
        <v>0.102908043627894</v>
      </c>
    </row>
    <row r="4339" customFormat="false" ht="12.75" hidden="false" customHeight="false" outlineLevel="0" collapsed="false">
      <c r="B4339" s="10" t="n">
        <v>4.419</v>
      </c>
      <c r="C4339" s="10" t="n">
        <v>3.3528</v>
      </c>
      <c r="D4339" s="10" t="n">
        <v>53.407</v>
      </c>
      <c r="E4339" s="10" t="n">
        <v>2.919</v>
      </c>
      <c r="F4339" s="10" t="n">
        <v>53.207</v>
      </c>
      <c r="G4339" s="10" t="n">
        <v>0.0630142650403143</v>
      </c>
      <c r="H4339" s="10" t="n">
        <v>2.76439397455957</v>
      </c>
      <c r="I4339" s="10" t="n">
        <v>0.947034592175256</v>
      </c>
      <c r="T4339" s="0" t="n">
        <v>17.0729</v>
      </c>
      <c r="U4339" s="0" t="n">
        <v>4.424741</v>
      </c>
      <c r="Y4339" s="0" t="n">
        <v>2.86316270760041</v>
      </c>
      <c r="Z4339" s="11" t="n">
        <v>0.0987687330408376</v>
      </c>
    </row>
    <row r="4340" customFormat="false" ht="12.75" hidden="false" customHeight="false" outlineLevel="0" collapsed="false">
      <c r="B4340" s="10" t="n">
        <v>4.4</v>
      </c>
      <c r="C4340" s="10" t="n">
        <v>3.3642</v>
      </c>
      <c r="D4340" s="10" t="n">
        <v>53.407</v>
      </c>
      <c r="E4340" s="10" t="n">
        <v>2.9</v>
      </c>
      <c r="F4340" s="10" t="n">
        <v>53.207</v>
      </c>
      <c r="G4340" s="10" t="n">
        <v>0.0632285225628207</v>
      </c>
      <c r="H4340" s="10" t="n">
        <v>2.76099959902696</v>
      </c>
      <c r="I4340" s="10" t="n">
        <v>0.952068827250675</v>
      </c>
      <c r="T4340" s="0" t="n">
        <v>17.0731</v>
      </c>
      <c r="U4340" s="0" t="n">
        <v>4.424668</v>
      </c>
      <c r="Y4340" s="0" t="n">
        <v>2.86012459950166</v>
      </c>
      <c r="Z4340" s="11" t="n">
        <v>0.0991250004747024</v>
      </c>
    </row>
    <row r="4341" customFormat="false" ht="12.75" hidden="false" customHeight="false" outlineLevel="0" collapsed="false">
      <c r="B4341" s="10" t="n">
        <v>4.361</v>
      </c>
      <c r="C4341" s="10" t="n">
        <v>3.3757</v>
      </c>
      <c r="D4341" s="10" t="n">
        <v>53.407</v>
      </c>
      <c r="E4341" s="10" t="n">
        <v>2.861</v>
      </c>
      <c r="F4341" s="10" t="n">
        <v>53.207</v>
      </c>
      <c r="G4341" s="10" t="n">
        <v>0.0634446595372789</v>
      </c>
      <c r="H4341" s="10" t="n">
        <v>2.7575870823919</v>
      </c>
      <c r="I4341" s="10" t="n">
        <v>0.963854275565151</v>
      </c>
      <c r="T4341" s="0" t="n">
        <v>17.0728</v>
      </c>
      <c r="U4341" s="0" t="n">
        <v>4.424516</v>
      </c>
      <c r="Y4341" s="0" t="n">
        <v>2.85388848287791</v>
      </c>
      <c r="Z4341" s="11" t="n">
        <v>0.0963014004860168</v>
      </c>
    </row>
    <row r="4342" customFormat="false" ht="12.75" hidden="false" customHeight="false" outlineLevel="0" collapsed="false">
      <c r="B4342" s="10" t="n">
        <v>4.333</v>
      </c>
      <c r="C4342" s="10" t="n">
        <v>3.3871</v>
      </c>
      <c r="D4342" s="10" t="n">
        <v>55.187</v>
      </c>
      <c r="E4342" s="10" t="n">
        <v>2.833</v>
      </c>
      <c r="F4342" s="10" t="n">
        <v>54.987</v>
      </c>
      <c r="G4342" s="10" t="n">
        <v>0.0615981959372215</v>
      </c>
      <c r="H4342" s="10" t="n">
        <v>2.78712251971971</v>
      </c>
      <c r="I4342" s="10" t="n">
        <v>0.983806042964952</v>
      </c>
      <c r="T4342" s="0" t="n">
        <v>17.0724</v>
      </c>
      <c r="U4342" s="0" t="n">
        <v>4.424444</v>
      </c>
      <c r="Y4342" s="0" t="n">
        <v>2.84941127094292</v>
      </c>
      <c r="Z4342" s="11" t="n">
        <v>0.0622887512232082</v>
      </c>
    </row>
    <row r="4343" customFormat="false" ht="12.75" hidden="false" customHeight="false" outlineLevel="0" collapsed="false">
      <c r="B4343" s="10" t="n">
        <v>4.296</v>
      </c>
      <c r="C4343" s="10" t="n">
        <v>3.4101</v>
      </c>
      <c r="D4343" s="10" t="n">
        <v>53.407</v>
      </c>
      <c r="E4343" s="10" t="n">
        <v>2.796</v>
      </c>
      <c r="F4343" s="10" t="n">
        <v>53.207</v>
      </c>
      <c r="G4343" s="10" t="n">
        <v>0.0640911910087019</v>
      </c>
      <c r="H4343" s="10" t="n">
        <v>2.74744817687905</v>
      </c>
      <c r="I4343" s="10" t="n">
        <v>0.982635256394509</v>
      </c>
      <c r="T4343" s="0" t="n">
        <v>17.072</v>
      </c>
      <c r="U4343" s="0" t="n">
        <v>4.424252</v>
      </c>
      <c r="Y4343" s="0" t="n">
        <v>2.84349495517167</v>
      </c>
      <c r="Z4343" s="11" t="n">
        <v>0.0960467782926222</v>
      </c>
    </row>
    <row r="4344" customFormat="false" ht="12.75" hidden="false" customHeight="false" outlineLevel="0" collapsed="false">
      <c r="B4344" s="10" t="n">
        <v>4.248</v>
      </c>
      <c r="C4344" s="10" t="n">
        <v>3.4217</v>
      </c>
      <c r="D4344" s="10" t="n">
        <v>53.407</v>
      </c>
      <c r="E4344" s="10" t="n">
        <v>2.748</v>
      </c>
      <c r="F4344" s="10" t="n">
        <v>53.207</v>
      </c>
      <c r="G4344" s="10" t="n">
        <v>0.0643092074351119</v>
      </c>
      <c r="H4344" s="10" t="n">
        <v>2.74405228987544</v>
      </c>
      <c r="I4344" s="10" t="n">
        <v>0.998563424263262</v>
      </c>
      <c r="T4344" s="0" t="n">
        <v>17.072</v>
      </c>
      <c r="U4344" s="0" t="n">
        <v>4.424292</v>
      </c>
      <c r="Y4344" s="0" t="n">
        <v>2.83581973471167</v>
      </c>
      <c r="Z4344" s="11" t="n">
        <v>0.09176744483623</v>
      </c>
    </row>
    <row r="4345" customFormat="false" ht="12.75" hidden="false" customHeight="false" outlineLevel="0" collapsed="false">
      <c r="B4345" s="10" t="n">
        <v>4.21</v>
      </c>
      <c r="C4345" s="10" t="n">
        <v>3.4449</v>
      </c>
      <c r="D4345" s="10" t="n">
        <v>53.407</v>
      </c>
      <c r="E4345" s="10" t="n">
        <v>2.71</v>
      </c>
      <c r="F4345" s="10" t="n">
        <v>53.207</v>
      </c>
      <c r="G4345" s="10" t="n">
        <v>0.0647452402879321</v>
      </c>
      <c r="H4345" s="10" t="n">
        <v>2.7372949174303</v>
      </c>
      <c r="I4345" s="10" t="n">
        <v>1.01007192525103</v>
      </c>
      <c r="T4345" s="0" t="n">
        <v>17.072</v>
      </c>
      <c r="U4345" s="0" t="n">
        <v>4.424213</v>
      </c>
      <c r="Y4345" s="0" t="n">
        <v>2.82974351851418</v>
      </c>
      <c r="Z4345" s="11" t="n">
        <v>0.0924486010838725</v>
      </c>
    </row>
    <row r="4346" customFormat="false" ht="12.75" hidden="false" customHeight="false" outlineLevel="0" collapsed="false">
      <c r="B4346" s="10" t="n">
        <v>4.19</v>
      </c>
      <c r="C4346" s="10" t="n">
        <v>3.4566</v>
      </c>
      <c r="D4346" s="10" t="n">
        <v>53.407</v>
      </c>
      <c r="E4346" s="10" t="n">
        <v>2.69</v>
      </c>
      <c r="F4346" s="10" t="n">
        <v>53.207</v>
      </c>
      <c r="G4346" s="10" t="n">
        <v>0.0649651361662939</v>
      </c>
      <c r="H4346" s="10" t="n">
        <v>2.73390434712813</v>
      </c>
      <c r="I4346" s="10" t="n">
        <v>1.01632131863499</v>
      </c>
      <c r="T4346" s="0" t="n">
        <v>17.0724</v>
      </c>
      <c r="U4346" s="0" t="n">
        <v>4.424325</v>
      </c>
      <c r="Y4346" s="0" t="n">
        <v>2.82654550998918</v>
      </c>
      <c r="Z4346" s="11" t="n">
        <v>0.0926411628610468</v>
      </c>
    </row>
    <row r="4347" customFormat="false" ht="12.75" hidden="false" customHeight="false" outlineLevel="0" collapsed="false">
      <c r="B4347" s="10" t="n">
        <v>4.134</v>
      </c>
      <c r="C4347" s="10" t="n">
        <v>3.48</v>
      </c>
      <c r="D4347" s="10" t="n">
        <v>53.407</v>
      </c>
      <c r="E4347" s="10" t="n">
        <v>2.634</v>
      </c>
      <c r="F4347" s="10" t="n">
        <v>53.207</v>
      </c>
      <c r="G4347" s="10" t="n">
        <v>0.0654049279230177</v>
      </c>
      <c r="H4347" s="10" t="n">
        <v>2.72715750075177</v>
      </c>
      <c r="I4347" s="10" t="n">
        <v>1.0353673123583</v>
      </c>
      <c r="T4347" s="0" t="n">
        <v>17.0724</v>
      </c>
      <c r="U4347" s="0" t="n">
        <v>4.424325</v>
      </c>
      <c r="Y4347" s="0" t="n">
        <v>2.81759108611918</v>
      </c>
      <c r="Z4347" s="11" t="n">
        <v>0.0904335853674096</v>
      </c>
    </row>
    <row r="4348" customFormat="false" ht="12.75" hidden="false" customHeight="false" outlineLevel="0" collapsed="false">
      <c r="B4348" s="10" t="n">
        <v>4.101</v>
      </c>
      <c r="C4348" s="10" t="n">
        <v>3.5035</v>
      </c>
      <c r="D4348" s="10" t="n">
        <v>53.407</v>
      </c>
      <c r="E4348" s="10" t="n">
        <v>2.601</v>
      </c>
      <c r="F4348" s="10" t="n">
        <v>53.207</v>
      </c>
      <c r="G4348" s="10" t="n">
        <v>0.0658465991316932</v>
      </c>
      <c r="H4348" s="10" t="n">
        <v>2.72042732613442</v>
      </c>
      <c r="I4348" s="10" t="n">
        <v>1.04591592700285</v>
      </c>
      <c r="T4348" s="0" t="n">
        <v>17.0727</v>
      </c>
      <c r="U4348" s="0" t="n">
        <v>4.424365</v>
      </c>
      <c r="Y4348" s="0" t="n">
        <v>2.81231437205294</v>
      </c>
      <c r="Z4348" s="11" t="n">
        <v>0.0918870459185137</v>
      </c>
    </row>
    <row r="4349" customFormat="false" ht="12.75" hidden="false" customHeight="false" outlineLevel="0" collapsed="false">
      <c r="B4349" s="10" t="n">
        <v>4.058</v>
      </c>
      <c r="C4349" s="10" t="n">
        <v>3.5272</v>
      </c>
      <c r="D4349" s="10" t="n">
        <v>53.407</v>
      </c>
      <c r="E4349" s="10" t="n">
        <v>2.558</v>
      </c>
      <c r="F4349" s="10" t="n">
        <v>53.207</v>
      </c>
      <c r="G4349" s="10" t="n">
        <v>0.0662920292442724</v>
      </c>
      <c r="H4349" s="10" t="n">
        <v>2.71368544032674</v>
      </c>
      <c r="I4349" s="10" t="n">
        <v>1.06086217370084</v>
      </c>
      <c r="T4349" s="0" t="n">
        <v>17.0731</v>
      </c>
      <c r="U4349" s="0" t="n">
        <v>4.424596</v>
      </c>
      <c r="Y4349" s="0" t="n">
        <v>2.80543865372419</v>
      </c>
      <c r="Z4349" s="11" t="n">
        <v>0.0917532133974506</v>
      </c>
    </row>
    <row r="4350" customFormat="false" ht="12.75" hidden="false" customHeight="false" outlineLevel="0" collapsed="false">
      <c r="B4350" s="10" t="n">
        <v>4.029</v>
      </c>
      <c r="C4350" s="10" t="n">
        <v>3.551</v>
      </c>
      <c r="D4350" s="10" t="n">
        <v>53.407</v>
      </c>
      <c r="E4350" s="10" t="n">
        <v>2.529</v>
      </c>
      <c r="F4350" s="10" t="n">
        <v>53.207</v>
      </c>
      <c r="G4350" s="10" t="n">
        <v>0.0667393388088034</v>
      </c>
      <c r="H4350" s="10" t="n">
        <v>2.70696054185176</v>
      </c>
      <c r="I4350" s="10" t="n">
        <v>1.07036794853767</v>
      </c>
      <c r="T4350" s="0" t="n">
        <v>17.0737</v>
      </c>
      <c r="U4350" s="0" t="n">
        <v>4.424595</v>
      </c>
      <c r="Y4350" s="0" t="n">
        <v>2.80080154136294</v>
      </c>
      <c r="Z4350" s="11" t="n">
        <v>0.0938409995111789</v>
      </c>
    </row>
    <row r="4351" customFormat="false" ht="12.75" hidden="false" customHeight="false" outlineLevel="0" collapsed="false">
      <c r="B4351" s="10" t="n">
        <v>3.991</v>
      </c>
      <c r="C4351" s="10" t="n">
        <v>3.599</v>
      </c>
      <c r="D4351" s="10" t="n">
        <v>55.187</v>
      </c>
      <c r="E4351" s="10" t="n">
        <v>2.491</v>
      </c>
      <c r="F4351" s="10" t="n">
        <v>54.987</v>
      </c>
      <c r="G4351" s="10" t="n">
        <v>0.0654518340698711</v>
      </c>
      <c r="H4351" s="10" t="n">
        <v>2.72644059250511</v>
      </c>
      <c r="I4351" s="10" t="n">
        <v>1.09451649638904</v>
      </c>
      <c r="T4351" s="0" t="n">
        <v>17.0736</v>
      </c>
      <c r="U4351" s="0" t="n">
        <v>4.424668</v>
      </c>
      <c r="Y4351" s="0" t="n">
        <v>2.79472532516544</v>
      </c>
      <c r="Z4351" s="11" t="n">
        <v>0.0682847326603366</v>
      </c>
    </row>
    <row r="4352" customFormat="false" ht="12.75" hidden="false" customHeight="false" outlineLevel="0" collapsed="false">
      <c r="B4352" s="10" t="n">
        <v>3.944</v>
      </c>
      <c r="C4352" s="10" t="n">
        <v>3.6354</v>
      </c>
      <c r="D4352" s="10" t="n">
        <v>55.187</v>
      </c>
      <c r="E4352" s="10" t="n">
        <v>2.444</v>
      </c>
      <c r="F4352" s="10" t="n">
        <v>54.987</v>
      </c>
      <c r="G4352" s="10" t="n">
        <v>0.0661138087184244</v>
      </c>
      <c r="H4352" s="10" t="n">
        <v>2.71637747604019</v>
      </c>
      <c r="I4352" s="10" t="n">
        <v>1.11144741245507</v>
      </c>
      <c r="T4352" s="0" t="n">
        <v>17.0735</v>
      </c>
      <c r="U4352" s="0" t="n">
        <v>4.424628</v>
      </c>
      <c r="Y4352" s="0" t="n">
        <v>2.7872100051317</v>
      </c>
      <c r="Z4352" s="11" t="n">
        <v>0.0708325290915117</v>
      </c>
    </row>
    <row r="4353" customFormat="false" ht="12.75" hidden="false" customHeight="false" outlineLevel="0" collapsed="false">
      <c r="B4353" s="10" t="n">
        <v>3.915</v>
      </c>
      <c r="C4353" s="10" t="n">
        <v>3.6967</v>
      </c>
      <c r="D4353" s="10" t="n">
        <v>53.407</v>
      </c>
      <c r="E4353" s="10" t="n">
        <v>2.415</v>
      </c>
      <c r="F4353" s="10" t="n">
        <v>53.207</v>
      </c>
      <c r="G4353" s="10" t="n">
        <v>0.0694777003025918</v>
      </c>
      <c r="H4353" s="10" t="n">
        <v>2.66674926856424</v>
      </c>
      <c r="I4353" s="10" t="n">
        <v>1.10424400354627</v>
      </c>
      <c r="T4353" s="0" t="n">
        <v>17.0714</v>
      </c>
      <c r="U4353" s="0" t="n">
        <v>4.424668</v>
      </c>
      <c r="Y4353" s="0" t="n">
        <v>2.78257289277045</v>
      </c>
      <c r="Z4353" s="11" t="n">
        <v>0.115823624206213</v>
      </c>
    </row>
    <row r="4354" customFormat="false" ht="12.75" hidden="false" customHeight="false" outlineLevel="0" collapsed="false">
      <c r="B4354" s="10" t="n">
        <v>3.868</v>
      </c>
      <c r="C4354" s="10" t="n">
        <v>3.7464</v>
      </c>
      <c r="D4354" s="10" t="n">
        <v>53.407</v>
      </c>
      <c r="E4354" s="10" t="n">
        <v>2.368</v>
      </c>
      <c r="F4354" s="10" t="n">
        <v>53.207</v>
      </c>
      <c r="G4354" s="10" t="n">
        <v>0.0704117879226418</v>
      </c>
      <c r="H4354" s="10" t="n">
        <v>2.65339442030588</v>
      </c>
      <c r="I4354" s="10" t="n">
        <v>1.1205212923589</v>
      </c>
      <c r="T4354" s="0" t="n">
        <v>17.07</v>
      </c>
      <c r="U4354" s="0" t="n">
        <v>4.42478</v>
      </c>
      <c r="Y4354" s="0" t="n">
        <v>2.7750575727367</v>
      </c>
      <c r="Z4354" s="11" t="n">
        <v>0.121663152430822</v>
      </c>
    </row>
    <row r="4355" customFormat="false" ht="12.75" hidden="false" customHeight="false" outlineLevel="0" collapsed="false">
      <c r="B4355" s="10" t="n">
        <v>3.83</v>
      </c>
      <c r="C4355" s="10" t="n">
        <v>3.8092</v>
      </c>
      <c r="D4355" s="10" t="n">
        <v>55.187</v>
      </c>
      <c r="E4355" s="10" t="n">
        <v>2.33</v>
      </c>
      <c r="F4355" s="10" t="n">
        <v>54.987</v>
      </c>
      <c r="G4355" s="10" t="n">
        <v>0.0692745558040992</v>
      </c>
      <c r="H4355" s="10" t="n">
        <v>2.66967743184637</v>
      </c>
      <c r="I4355" s="10" t="n">
        <v>1.14578430551346</v>
      </c>
      <c r="T4355" s="0" t="n">
        <v>17.07</v>
      </c>
      <c r="U4355" s="0" t="n">
        <v>4.42478</v>
      </c>
      <c r="Y4355" s="0" t="n">
        <v>2.76898135653921</v>
      </c>
      <c r="Z4355" s="11" t="n">
        <v>0.0993039246928418</v>
      </c>
    </row>
    <row r="4356" customFormat="false" ht="12.75" hidden="false" customHeight="false" outlineLevel="0" collapsed="false">
      <c r="B4356" s="10" t="n">
        <v>3.791</v>
      </c>
      <c r="C4356" s="10" t="n">
        <v>3.8859</v>
      </c>
      <c r="D4356" s="10" t="n">
        <v>53.407</v>
      </c>
      <c r="E4356" s="10" t="n">
        <v>2.291</v>
      </c>
      <c r="F4356" s="10" t="n">
        <v>53.207</v>
      </c>
      <c r="G4356" s="10" t="n">
        <v>0.0730336233954179</v>
      </c>
      <c r="H4356" s="10" t="n">
        <v>2.61683518427802</v>
      </c>
      <c r="I4356" s="10" t="n">
        <v>1.14222400012135</v>
      </c>
      <c r="T4356" s="0" t="n">
        <v>17.0706</v>
      </c>
      <c r="U4356" s="0" t="n">
        <v>4.42482</v>
      </c>
      <c r="Y4356" s="0" t="n">
        <v>2.76274523991546</v>
      </c>
      <c r="Z4356" s="11" t="n">
        <v>0.145910055637445</v>
      </c>
    </row>
    <row r="4357" customFormat="false" ht="12.75" hidden="false" customHeight="false" outlineLevel="0" collapsed="false">
      <c r="B4357" s="10" t="n">
        <v>3.745</v>
      </c>
      <c r="C4357" s="10" t="n">
        <v>3.9638</v>
      </c>
      <c r="D4357" s="10" t="n">
        <v>53.407</v>
      </c>
      <c r="E4357" s="10" t="n">
        <v>2.245</v>
      </c>
      <c r="F4357" s="10" t="n">
        <v>53.207</v>
      </c>
      <c r="G4357" s="10" t="n">
        <v>0.0744977164658786</v>
      </c>
      <c r="H4357" s="10" t="n">
        <v>2.59698664164466</v>
      </c>
      <c r="I4357" s="10" t="n">
        <v>1.15678692278158</v>
      </c>
      <c r="T4357" s="0" t="n">
        <v>17.0708</v>
      </c>
      <c r="U4357" s="0" t="n">
        <v>4.424668</v>
      </c>
      <c r="Y4357" s="0" t="n">
        <v>2.75538982030796</v>
      </c>
      <c r="Z4357" s="11" t="n">
        <v>0.158403178663306</v>
      </c>
    </row>
    <row r="4358" customFormat="false" ht="12.75" hidden="false" customHeight="false" outlineLevel="0" collapsed="false">
      <c r="B4358" s="10" t="n">
        <v>3.711</v>
      </c>
      <c r="C4358" s="10" t="n">
        <v>4.0564</v>
      </c>
      <c r="D4358" s="10" t="n">
        <v>53.407</v>
      </c>
      <c r="E4358" s="10" t="n">
        <v>2.211</v>
      </c>
      <c r="F4358" s="10" t="n">
        <v>53.207</v>
      </c>
      <c r="G4358" s="10" t="n">
        <v>0.0762380889732554</v>
      </c>
      <c r="H4358" s="10" t="n">
        <v>2.57389392345436</v>
      </c>
      <c r="I4358" s="10" t="n">
        <v>1.1641311277496</v>
      </c>
      <c r="T4358" s="0" t="n">
        <v>17.0693</v>
      </c>
      <c r="U4358" s="0" t="n">
        <v>4.424708</v>
      </c>
      <c r="Y4358" s="0" t="n">
        <v>2.74995320581547</v>
      </c>
      <c r="Z4358" s="11" t="n">
        <v>0.176059282361105</v>
      </c>
    </row>
    <row r="4359" customFormat="false" ht="12.75" hidden="false" customHeight="false" outlineLevel="0" collapsed="false">
      <c r="B4359" s="10" t="n">
        <v>3.669</v>
      </c>
      <c r="C4359" s="10" t="n">
        <v>4.1645</v>
      </c>
      <c r="D4359" s="10" t="n">
        <v>53.407</v>
      </c>
      <c r="E4359" s="10" t="n">
        <v>2.169</v>
      </c>
      <c r="F4359" s="10" t="n">
        <v>53.207</v>
      </c>
      <c r="G4359" s="10" t="n">
        <v>0.0782697765331629</v>
      </c>
      <c r="H4359" s="10" t="n">
        <v>2.54759358547653</v>
      </c>
      <c r="I4359" s="10" t="n">
        <v>1.17454752672961</v>
      </c>
      <c r="T4359" s="0" t="n">
        <v>17.0668</v>
      </c>
      <c r="U4359" s="0" t="n">
        <v>4.424708</v>
      </c>
      <c r="Y4359" s="0" t="n">
        <v>2.74323738791297</v>
      </c>
      <c r="Z4359" s="11" t="n">
        <v>0.195643802436443</v>
      </c>
    </row>
    <row r="4360" customFormat="false" ht="12.75" hidden="false" customHeight="false" outlineLevel="0" collapsed="false">
      <c r="B4360" s="10" t="n">
        <v>3.63</v>
      </c>
      <c r="C4360" s="10" t="n">
        <v>4.261</v>
      </c>
      <c r="D4360" s="10" t="n">
        <v>55.187</v>
      </c>
      <c r="E4360" s="10" t="n">
        <v>2.13</v>
      </c>
      <c r="F4360" s="10" t="n">
        <v>54.987</v>
      </c>
      <c r="G4360" s="10" t="n">
        <v>0.0774910433375162</v>
      </c>
      <c r="H4360" s="10" t="n">
        <v>2.5575927577396</v>
      </c>
      <c r="I4360" s="10" t="n">
        <v>1.20074777358667</v>
      </c>
      <c r="T4360" s="0" t="n">
        <v>17.0669</v>
      </c>
      <c r="U4360" s="0" t="n">
        <v>4.424628</v>
      </c>
      <c r="Y4360" s="0" t="n">
        <v>2.73700127128922</v>
      </c>
      <c r="Z4360" s="11" t="n">
        <v>0.179408513549621</v>
      </c>
    </row>
    <row r="4361" customFormat="false" ht="12.75" hidden="false" customHeight="false" outlineLevel="0" collapsed="false">
      <c r="B4361" s="10" t="n">
        <v>3.602</v>
      </c>
      <c r="C4361" s="10" t="n">
        <v>4.3738</v>
      </c>
      <c r="D4361" s="10" t="n">
        <v>53.407</v>
      </c>
      <c r="E4361" s="10" t="n">
        <v>2.102</v>
      </c>
      <c r="F4361" s="10" t="n">
        <v>53.207</v>
      </c>
      <c r="G4361" s="10" t="n">
        <v>0.0822034694683031</v>
      </c>
      <c r="H4361" s="10" t="n">
        <v>2.49855761249218</v>
      </c>
      <c r="I4361" s="10" t="n">
        <v>1.18865728472511</v>
      </c>
      <c r="T4361" s="0" t="n">
        <v>17.0673</v>
      </c>
      <c r="U4361" s="0" t="n">
        <v>4.424516</v>
      </c>
      <c r="Y4361" s="0" t="n">
        <v>2.73252405935423</v>
      </c>
      <c r="Z4361" s="11" t="n">
        <v>0.233966446862043</v>
      </c>
    </row>
    <row r="4362" customFormat="false" ht="12.75" hidden="false" customHeight="false" outlineLevel="0" collapsed="false">
      <c r="B4362" s="10" t="n">
        <v>3.554</v>
      </c>
      <c r="C4362" s="10" t="n">
        <v>4.4891</v>
      </c>
      <c r="D4362" s="10" t="n">
        <v>53.407</v>
      </c>
      <c r="E4362" s="10" t="n">
        <v>2.054</v>
      </c>
      <c r="F4362" s="10" t="n">
        <v>53.207</v>
      </c>
      <c r="G4362" s="10" t="n">
        <v>0.084370477568741</v>
      </c>
      <c r="H4362" s="10" t="n">
        <v>2.47253757437831</v>
      </c>
      <c r="I4362" s="10" t="n">
        <v>1.20376707613355</v>
      </c>
      <c r="T4362" s="0" t="n">
        <v>17.0675</v>
      </c>
      <c r="U4362" s="0" t="n">
        <v>4.424292</v>
      </c>
      <c r="Y4362" s="0" t="n">
        <v>2.72484883889423</v>
      </c>
      <c r="Z4362" s="11" t="n">
        <v>0.252311264515924</v>
      </c>
    </row>
    <row r="4363" customFormat="false" ht="12.75" hidden="false" customHeight="false" outlineLevel="0" collapsed="false">
      <c r="B4363" s="10" t="n">
        <v>3.506</v>
      </c>
      <c r="C4363" s="10" t="n">
        <v>4.5921</v>
      </c>
      <c r="D4363" s="10" t="n">
        <v>53.407</v>
      </c>
      <c r="E4363" s="10" t="n">
        <v>2.006</v>
      </c>
      <c r="F4363" s="10" t="n">
        <v>53.207</v>
      </c>
      <c r="G4363" s="10" t="n">
        <v>0.0863063130791062</v>
      </c>
      <c r="H4363" s="10" t="n">
        <v>2.44985237625425</v>
      </c>
      <c r="I4363" s="10" t="n">
        <v>1.22126240092435</v>
      </c>
      <c r="T4363" s="0" t="n">
        <v>17.067</v>
      </c>
      <c r="U4363" s="0" t="n">
        <v>4.4241</v>
      </c>
      <c r="Y4363" s="0" t="n">
        <v>2.71717361843423</v>
      </c>
      <c r="Z4363" s="11" t="n">
        <v>0.267321242179988</v>
      </c>
    </row>
    <row r="4364" customFormat="false" ht="12.75" hidden="false" customHeight="false" outlineLevel="0" collapsed="false">
      <c r="B4364" s="10" t="n">
        <v>3.487</v>
      </c>
      <c r="C4364" s="10" t="n">
        <v>4.6972</v>
      </c>
      <c r="D4364" s="10" t="n">
        <v>53.407</v>
      </c>
      <c r="E4364" s="10" t="n">
        <v>1.987</v>
      </c>
      <c r="F4364" s="10" t="n">
        <v>53.207</v>
      </c>
      <c r="G4364" s="10" t="n">
        <v>0.0882816170804593</v>
      </c>
      <c r="H4364" s="10" t="n">
        <v>2.42722322695714</v>
      </c>
      <c r="I4364" s="10" t="n">
        <v>1.22155169952548</v>
      </c>
      <c r="T4364" s="0" t="n">
        <v>17.0669</v>
      </c>
      <c r="U4364" s="0" t="n">
        <v>4.423909</v>
      </c>
      <c r="Y4364" s="0" t="n">
        <v>2.71413551033549</v>
      </c>
      <c r="Z4364" s="11" t="n">
        <v>0.28691228337835</v>
      </c>
    </row>
    <row r="4365" customFormat="false" ht="12.75" hidden="false" customHeight="false" outlineLevel="0" collapsed="false">
      <c r="B4365" s="10" t="n">
        <v>3.44</v>
      </c>
      <c r="C4365" s="10" t="n">
        <v>4.8044</v>
      </c>
      <c r="D4365" s="10" t="n">
        <v>53.407</v>
      </c>
      <c r="E4365" s="10" t="n">
        <v>1.94</v>
      </c>
      <c r="F4365" s="10" t="n">
        <v>53.207</v>
      </c>
      <c r="G4365" s="10" t="n">
        <v>0.0902963895728006</v>
      </c>
      <c r="H4365" s="10" t="n">
        <v>2.40465765019176</v>
      </c>
      <c r="I4365" s="10" t="n">
        <v>1.23951425267616</v>
      </c>
      <c r="T4365" s="0" t="n">
        <v>17.067</v>
      </c>
      <c r="U4365" s="0" t="n">
        <v>4.423757</v>
      </c>
      <c r="Y4365" s="0" t="n">
        <v>2.70662019030174</v>
      </c>
      <c r="Z4365" s="11" t="n">
        <v>0.301962540109981</v>
      </c>
    </row>
    <row r="4366" customFormat="false" ht="12.75" hidden="false" customHeight="false" outlineLevel="0" collapsed="false">
      <c r="B4366" s="10" t="n">
        <v>3.397</v>
      </c>
      <c r="C4366" s="10" t="n">
        <v>4.8979</v>
      </c>
      <c r="D4366" s="10" t="n">
        <v>53.407</v>
      </c>
      <c r="E4366" s="10" t="n">
        <v>1.897</v>
      </c>
      <c r="F4366" s="10" t="n">
        <v>53.207</v>
      </c>
      <c r="G4366" s="10" t="n">
        <v>0.0920536771477437</v>
      </c>
      <c r="H4366" s="10" t="n">
        <v>2.38538327428127</v>
      </c>
      <c r="I4366" s="10" t="n">
        <v>1.2574503290887</v>
      </c>
      <c r="T4366" s="0" t="n">
        <v>17.067</v>
      </c>
      <c r="U4366" s="0" t="n">
        <v>4.423757</v>
      </c>
      <c r="Y4366" s="0" t="n">
        <v>2.69974447197299</v>
      </c>
      <c r="Z4366" s="11" t="n">
        <v>0.314361197691728</v>
      </c>
    </row>
    <row r="4367" customFormat="false" ht="12.75" hidden="false" customHeight="false" outlineLevel="0" collapsed="false">
      <c r="B4367" s="10" t="n">
        <v>3.374</v>
      </c>
      <c r="C4367" s="10" t="n">
        <v>4.9771</v>
      </c>
      <c r="D4367" s="10" t="n">
        <v>53.407</v>
      </c>
      <c r="E4367" s="10" t="n">
        <v>1.874</v>
      </c>
      <c r="F4367" s="10" t="n">
        <v>53.207</v>
      </c>
      <c r="G4367" s="10" t="n">
        <v>0.0935422030935779</v>
      </c>
      <c r="H4367" s="10" t="n">
        <v>2.36934242501885</v>
      </c>
      <c r="I4367" s="10" t="n">
        <v>1.26432359926299</v>
      </c>
      <c r="T4367" s="0" t="n">
        <v>17.067</v>
      </c>
      <c r="U4367" s="0" t="n">
        <v>4.423605</v>
      </c>
      <c r="Y4367" s="0" t="n">
        <v>2.69606676216925</v>
      </c>
      <c r="Z4367" s="11" t="n">
        <v>0.326724337150395</v>
      </c>
    </row>
    <row r="4368" customFormat="false" ht="12.75" hidden="false" customHeight="false" outlineLevel="0" collapsed="false">
      <c r="B4368" s="10" t="n">
        <v>3.335</v>
      </c>
      <c r="C4368" s="10" t="n">
        <v>5.0574</v>
      </c>
      <c r="D4368" s="10" t="n">
        <v>53.407</v>
      </c>
      <c r="E4368" s="10" t="n">
        <v>1.835</v>
      </c>
      <c r="F4368" s="10" t="n">
        <v>53.207</v>
      </c>
      <c r="G4368" s="10" t="n">
        <v>0.095051403010882</v>
      </c>
      <c r="H4368" s="10" t="n">
        <v>2.35333730087924</v>
      </c>
      <c r="I4368" s="10" t="n">
        <v>1.28247264353092</v>
      </c>
      <c r="T4368" s="0" t="n">
        <v>17.0676</v>
      </c>
      <c r="U4368" s="0" t="n">
        <v>4.423605</v>
      </c>
      <c r="Y4368" s="0" t="n">
        <v>2.6898306455455</v>
      </c>
      <c r="Z4368" s="11" t="n">
        <v>0.336493344666254</v>
      </c>
    </row>
    <row r="4369" customFormat="false" ht="12.75" hidden="false" customHeight="false" outlineLevel="0" collapsed="false">
      <c r="B4369" s="10" t="n">
        <v>3.307</v>
      </c>
      <c r="C4369" s="10" t="n">
        <v>5.1224</v>
      </c>
      <c r="D4369" s="10" t="n">
        <v>53.407</v>
      </c>
      <c r="E4369" s="10" t="n">
        <v>1.807</v>
      </c>
      <c r="F4369" s="10" t="n">
        <v>53.207</v>
      </c>
      <c r="G4369" s="10" t="n">
        <v>0.0962730467795591</v>
      </c>
      <c r="H4369" s="10" t="n">
        <v>2.34056673971205</v>
      </c>
      <c r="I4369" s="10" t="n">
        <v>1.29527766447817</v>
      </c>
      <c r="T4369" s="0" t="n">
        <v>17.0676</v>
      </c>
      <c r="U4369" s="0" t="n">
        <v>4.423605</v>
      </c>
      <c r="Y4369" s="0" t="n">
        <v>2.6853534336105</v>
      </c>
      <c r="Z4369" s="11" t="n">
        <v>0.344786693898453</v>
      </c>
    </row>
    <row r="4370" customFormat="false" ht="12.75" hidden="false" customHeight="false" outlineLevel="0" collapsed="false">
      <c r="B4370" s="10" t="n">
        <v>3.27</v>
      </c>
      <c r="C4370" s="10" t="n">
        <v>5.1717</v>
      </c>
      <c r="D4370" s="10" t="n">
        <v>53.407</v>
      </c>
      <c r="E4370" s="10" t="n">
        <v>1.77</v>
      </c>
      <c r="F4370" s="10" t="n">
        <v>53.207</v>
      </c>
      <c r="G4370" s="10" t="n">
        <v>0.0971996165918019</v>
      </c>
      <c r="H4370" s="10" t="n">
        <v>2.33098836495205</v>
      </c>
      <c r="I4370" s="10" t="n">
        <v>1.31694257906896</v>
      </c>
      <c r="T4370" s="0" t="n">
        <v>17.068</v>
      </c>
      <c r="U4370" s="0" t="n">
        <v>4.423566</v>
      </c>
      <c r="Y4370" s="0" t="n">
        <v>2.67943711783925</v>
      </c>
      <c r="Z4370" s="11" t="n">
        <v>0.3484487528872</v>
      </c>
    </row>
    <row r="4371" customFormat="false" ht="12.75" hidden="false" customHeight="false" outlineLevel="0" collapsed="false">
      <c r="B4371" s="10" t="n">
        <v>3.236</v>
      </c>
      <c r="C4371" s="10" t="n">
        <v>5.2214</v>
      </c>
      <c r="D4371" s="10" t="n">
        <v>53.407</v>
      </c>
      <c r="E4371" s="10" t="n">
        <v>1.736</v>
      </c>
      <c r="F4371" s="10" t="n">
        <v>53.207</v>
      </c>
      <c r="G4371" s="10" t="n">
        <v>0.0981337042118518</v>
      </c>
      <c r="H4371" s="10" t="n">
        <v>2.32142425497324</v>
      </c>
      <c r="I4371" s="10" t="n">
        <v>1.3372259533256</v>
      </c>
      <c r="T4371" s="0" t="n">
        <v>17.0675</v>
      </c>
      <c r="U4371" s="0" t="n">
        <v>4.423572</v>
      </c>
      <c r="Y4371" s="0" t="n">
        <v>2.67400050334676</v>
      </c>
      <c r="Z4371" s="11" t="n">
        <v>0.352576248373519</v>
      </c>
    </row>
    <row r="4372" customFormat="false" ht="12.75" hidden="false" customHeight="false" outlineLevel="0" collapsed="false">
      <c r="B4372" s="10" t="n">
        <v>3.212</v>
      </c>
      <c r="C4372" s="10" t="n">
        <v>5.2548</v>
      </c>
      <c r="D4372" s="10" t="n">
        <v>53.407</v>
      </c>
      <c r="E4372" s="10" t="n">
        <v>1.712</v>
      </c>
      <c r="F4372" s="10" t="n">
        <v>53.207</v>
      </c>
      <c r="G4372" s="10" t="n">
        <v>0.0987614411637567</v>
      </c>
      <c r="H4372" s="10" t="n">
        <v>2.31504787593169</v>
      </c>
      <c r="I4372" s="10" t="n">
        <v>1.35224759108159</v>
      </c>
      <c r="T4372" s="0" t="n">
        <v>17.0674</v>
      </c>
      <c r="U4372" s="0" t="n">
        <v>4.423533</v>
      </c>
      <c r="Y4372" s="0" t="n">
        <v>2.67016289311676</v>
      </c>
      <c r="Z4372" s="11" t="n">
        <v>0.355115017185069</v>
      </c>
    </row>
    <row r="4373" customFormat="false" ht="12.75" hidden="false" customHeight="false" outlineLevel="0" collapsed="false">
      <c r="B4373" s="10" t="n">
        <v>3.183</v>
      </c>
      <c r="C4373" s="10" t="n">
        <v>5.2715</v>
      </c>
      <c r="D4373" s="10" t="n">
        <v>53.407</v>
      </c>
      <c r="E4373" s="10" t="n">
        <v>1.683</v>
      </c>
      <c r="F4373" s="10" t="n">
        <v>53.207</v>
      </c>
      <c r="G4373" s="10" t="n">
        <v>0.0990753096397091</v>
      </c>
      <c r="H4373" s="10" t="n">
        <v>2.31187486871028</v>
      </c>
      <c r="I4373" s="10" t="n">
        <v>1.37366302359494</v>
      </c>
      <c r="T4373" s="0" t="n">
        <v>17.0671</v>
      </c>
      <c r="U4373" s="0" t="n">
        <v>4.423572</v>
      </c>
      <c r="Y4373" s="0" t="n">
        <v>2.66552578075551</v>
      </c>
      <c r="Z4373" s="11" t="n">
        <v>0.353650912045235</v>
      </c>
    </row>
    <row r="4374" customFormat="false" ht="12.75" hidden="false" customHeight="false" outlineLevel="0" collapsed="false">
      <c r="B4374" s="10" t="n">
        <v>3.136</v>
      </c>
      <c r="C4374" s="10" t="n">
        <v>5.2883</v>
      </c>
      <c r="D4374" s="10" t="n">
        <v>53.407</v>
      </c>
      <c r="E4374" s="10" t="n">
        <v>1.636</v>
      </c>
      <c r="F4374" s="10" t="n">
        <v>53.207</v>
      </c>
      <c r="G4374" s="10" t="n">
        <v>0.0993910575676133</v>
      </c>
      <c r="H4374" s="10" t="n">
        <v>2.30869298778186</v>
      </c>
      <c r="I4374" s="10" t="n">
        <v>1.411181532874</v>
      </c>
      <c r="T4374" s="0" t="n">
        <v>17.0673</v>
      </c>
      <c r="U4374" s="0" t="n">
        <v>4.423454</v>
      </c>
      <c r="Y4374" s="0" t="n">
        <v>2.65801046072176</v>
      </c>
      <c r="Z4374" s="11" t="n">
        <v>0.349317472939901</v>
      </c>
    </row>
    <row r="4375" customFormat="false" ht="12.75" hidden="false" customHeight="false" outlineLevel="0" collapsed="false">
      <c r="B4375" s="10" t="n">
        <v>3.118</v>
      </c>
      <c r="C4375" s="10" t="n">
        <v>5.2883</v>
      </c>
      <c r="D4375" s="10" t="n">
        <v>53.407</v>
      </c>
      <c r="E4375" s="10" t="n">
        <v>1.618</v>
      </c>
      <c r="F4375" s="10" t="n">
        <v>53.207</v>
      </c>
      <c r="G4375" s="10" t="n">
        <v>0.0993910575676133</v>
      </c>
      <c r="H4375" s="10" t="n">
        <v>2.30869298778186</v>
      </c>
      <c r="I4375" s="10" t="n">
        <v>1.4268807093831</v>
      </c>
      <c r="T4375" s="0" t="n">
        <v>17.0673</v>
      </c>
      <c r="U4375" s="0" t="n">
        <v>4.423341</v>
      </c>
      <c r="Y4375" s="0" t="n">
        <v>2.65513225304927</v>
      </c>
      <c r="Z4375" s="11" t="n">
        <v>0.346439265267402</v>
      </c>
    </row>
    <row r="4376" customFormat="false" ht="12.75" hidden="false" customHeight="false" outlineLevel="0" collapsed="false">
      <c r="B4376" s="10" t="n">
        <v>3.088</v>
      </c>
      <c r="C4376" s="10" t="n">
        <v>5.3052</v>
      </c>
      <c r="D4376" s="10" t="n">
        <v>53.407</v>
      </c>
      <c r="E4376" s="10" t="n">
        <v>1.588</v>
      </c>
      <c r="F4376" s="10" t="n">
        <v>53.207</v>
      </c>
      <c r="G4376" s="10" t="n">
        <v>0.0997086849474693</v>
      </c>
      <c r="H4376" s="10" t="n">
        <v>2.30550234950923</v>
      </c>
      <c r="I4376" s="10" t="n">
        <v>1.45182767601337</v>
      </c>
      <c r="T4376" s="0" t="n">
        <v>17.0673</v>
      </c>
      <c r="U4376" s="0" t="n">
        <v>4.423341</v>
      </c>
      <c r="Y4376" s="0" t="n">
        <v>2.65033524026177</v>
      </c>
      <c r="Z4376" s="11" t="n">
        <v>0.34483289075254</v>
      </c>
    </row>
    <row r="4377" customFormat="false" ht="12.75" hidden="false" customHeight="false" outlineLevel="0" collapsed="false">
      <c r="B4377" s="10" t="n">
        <v>3.065</v>
      </c>
      <c r="C4377" s="10" t="n">
        <v>5.3221</v>
      </c>
      <c r="D4377" s="10" t="n">
        <v>53.407</v>
      </c>
      <c r="E4377" s="10" t="n">
        <v>1.565</v>
      </c>
      <c r="F4377" s="10" t="n">
        <v>53.207</v>
      </c>
      <c r="G4377" s="10" t="n">
        <v>0.100026312327325</v>
      </c>
      <c r="H4377" s="10" t="n">
        <v>2.30232185904043</v>
      </c>
      <c r="I4377" s="10" t="n">
        <v>1.4711321783006</v>
      </c>
      <c r="T4377" s="0" t="n">
        <v>17.067</v>
      </c>
      <c r="U4377" s="0" t="n">
        <v>4.423302</v>
      </c>
      <c r="Y4377" s="0" t="n">
        <v>2.64665753045802</v>
      </c>
      <c r="Z4377" s="11" t="n">
        <v>0.344335671417589</v>
      </c>
    </row>
    <row r="4378" customFormat="false" ht="12.75" hidden="false" customHeight="false" outlineLevel="0" collapsed="false">
      <c r="B4378" s="10" t="n">
        <v>3.051</v>
      </c>
      <c r="C4378" s="10" t="n">
        <v>5.356</v>
      </c>
      <c r="D4378" s="10" t="n">
        <v>53.407</v>
      </c>
      <c r="E4378" s="10" t="n">
        <v>1.551</v>
      </c>
      <c r="F4378" s="10" t="n">
        <v>53.207</v>
      </c>
      <c r="G4378" s="10" t="n">
        <v>0.100663446538989</v>
      </c>
      <c r="H4378" s="10" t="n">
        <v>2.29597239391976</v>
      </c>
      <c r="I4378" s="10" t="n">
        <v>1.48031746867812</v>
      </c>
      <c r="T4378" s="0" t="n">
        <v>17.067</v>
      </c>
      <c r="U4378" s="0" t="n">
        <v>4.423302</v>
      </c>
      <c r="Y4378" s="0" t="n">
        <v>2.64441892449052</v>
      </c>
      <c r="Z4378" s="11" t="n">
        <v>0.348446530570757</v>
      </c>
    </row>
    <row r="4379" customFormat="false" ht="12.75" hidden="false" customHeight="false" outlineLevel="0" collapsed="false">
      <c r="B4379" s="10" t="n">
        <v>3.012</v>
      </c>
      <c r="C4379" s="10" t="n">
        <v>5.373</v>
      </c>
      <c r="D4379" s="10" t="n">
        <v>53.407</v>
      </c>
      <c r="E4379" s="10" t="n">
        <v>1.512</v>
      </c>
      <c r="F4379" s="10" t="n">
        <v>53.207</v>
      </c>
      <c r="G4379" s="10" t="n">
        <v>0.100982953370797</v>
      </c>
      <c r="H4379" s="10" t="n">
        <v>2.29280341020199</v>
      </c>
      <c r="I4379" s="10" t="n">
        <v>1.51640437182671</v>
      </c>
      <c r="T4379" s="0" t="n">
        <v>17.067</v>
      </c>
      <c r="U4379" s="0" t="n">
        <v>4.423341</v>
      </c>
      <c r="Y4379" s="0" t="n">
        <v>2.63818280786678</v>
      </c>
      <c r="Z4379" s="11" t="n">
        <v>0.345379397664786</v>
      </c>
    </row>
    <row r="4380" customFormat="false" ht="12.75" hidden="false" customHeight="false" outlineLevel="0" collapsed="false">
      <c r="B4380" s="10" t="n">
        <v>2.994</v>
      </c>
      <c r="C4380" s="10" t="n">
        <v>5.4072</v>
      </c>
      <c r="D4380" s="10" t="n">
        <v>53.407</v>
      </c>
      <c r="E4380" s="10" t="n">
        <v>1.494</v>
      </c>
      <c r="F4380" s="10" t="n">
        <v>53.207</v>
      </c>
      <c r="G4380" s="10" t="n">
        <v>0.101625725938316</v>
      </c>
      <c r="H4380" s="10" t="n">
        <v>2.28645842354508</v>
      </c>
      <c r="I4380" s="10" t="n">
        <v>1.5304273249967</v>
      </c>
      <c r="T4380" s="0" t="n">
        <v>17.0669</v>
      </c>
      <c r="U4380" s="0" t="n">
        <v>4.423302</v>
      </c>
      <c r="Y4380" s="0" t="n">
        <v>2.63530460019428</v>
      </c>
      <c r="Z4380" s="11" t="n">
        <v>0.348846176649201</v>
      </c>
    </row>
    <row r="4381" customFormat="false" ht="12.75" hidden="false" customHeight="false" outlineLevel="0" collapsed="false">
      <c r="B4381" s="10" t="n">
        <v>2.989</v>
      </c>
      <c r="C4381" s="10" t="n">
        <v>5.4417</v>
      </c>
      <c r="D4381" s="10" t="n">
        <v>53.407</v>
      </c>
      <c r="E4381" s="10" t="n">
        <v>1.489</v>
      </c>
      <c r="F4381" s="10" t="n">
        <v>53.207</v>
      </c>
      <c r="G4381" s="10" t="n">
        <v>0.102274136861691</v>
      </c>
      <c r="H4381" s="10" t="n">
        <v>2.28009831070055</v>
      </c>
      <c r="I4381" s="10" t="n">
        <v>1.53129503740803</v>
      </c>
      <c r="T4381" s="0" t="n">
        <v>17.067</v>
      </c>
      <c r="U4381" s="0" t="n">
        <v>4.423269</v>
      </c>
      <c r="Y4381" s="0" t="n">
        <v>2.63450509806303</v>
      </c>
      <c r="Z4381" s="11" t="n">
        <v>0.354406787362476</v>
      </c>
    </row>
    <row r="4382" customFormat="false" ht="12.75" hidden="false" customHeight="false" outlineLevel="0" collapsed="false">
      <c r="B4382" s="10" t="n">
        <v>2.946</v>
      </c>
      <c r="C4382" s="10" t="n">
        <v>5.4763</v>
      </c>
      <c r="D4382" s="10" t="n">
        <v>53.407</v>
      </c>
      <c r="E4382" s="10" t="n">
        <v>1.446</v>
      </c>
      <c r="F4382" s="10" t="n">
        <v>53.207</v>
      </c>
      <c r="G4382" s="10" t="n">
        <v>0.102924427237018</v>
      </c>
      <c r="H4382" s="10" t="n">
        <v>2.2737601327106</v>
      </c>
      <c r="I4382" s="10" t="n">
        <v>1.57244822455781</v>
      </c>
      <c r="T4382" s="0" t="n">
        <v>17.067</v>
      </c>
      <c r="U4382" s="0" t="n">
        <v>4.423223</v>
      </c>
      <c r="Y4382" s="0" t="n">
        <v>2.62762937973428</v>
      </c>
      <c r="Z4382" s="11" t="n">
        <v>0.353869247023684</v>
      </c>
    </row>
    <row r="4383" customFormat="false" ht="12.75" hidden="false" customHeight="false" outlineLevel="0" collapsed="false">
      <c r="B4383" s="10" t="n">
        <v>2.936</v>
      </c>
      <c r="C4383" s="10" t="n">
        <v>5.5111</v>
      </c>
      <c r="D4383" s="10" t="n">
        <v>53.407</v>
      </c>
      <c r="E4383" s="10" t="n">
        <v>1.436</v>
      </c>
      <c r="F4383" s="10" t="n">
        <v>53.207</v>
      </c>
      <c r="G4383" s="10" t="n">
        <v>0.103578476516248</v>
      </c>
      <c r="H4383" s="10" t="n">
        <v>2.26742558328658</v>
      </c>
      <c r="I4383" s="10" t="n">
        <v>1.57898717499065</v>
      </c>
      <c r="T4383" s="0" t="n">
        <v>17.0673</v>
      </c>
      <c r="U4383" s="0" t="n">
        <v>4.423223</v>
      </c>
      <c r="Y4383" s="0" t="n">
        <v>2.62603037547178</v>
      </c>
      <c r="Z4383" s="11" t="n">
        <v>0.358604792185202</v>
      </c>
    </row>
    <row r="4384" customFormat="false" ht="12.75" hidden="false" customHeight="false" outlineLevel="0" collapsed="false">
      <c r="B4384" s="10" t="n">
        <v>2.918</v>
      </c>
      <c r="C4384" s="10" t="n">
        <v>5.5636</v>
      </c>
      <c r="D4384" s="10" t="n">
        <v>53.407</v>
      </c>
      <c r="E4384" s="10" t="n">
        <v>1.418</v>
      </c>
      <c r="F4384" s="10" t="n">
        <v>53.207</v>
      </c>
      <c r="G4384" s="10" t="n">
        <v>0.104565188790949</v>
      </c>
      <c r="H4384" s="10" t="n">
        <v>2.25794444339766</v>
      </c>
      <c r="I4384" s="10" t="n">
        <v>1.59234445937776</v>
      </c>
      <c r="T4384" s="0" t="n">
        <v>17.0669</v>
      </c>
      <c r="U4384" s="0" t="n">
        <v>4.423269</v>
      </c>
      <c r="Y4384" s="0" t="n">
        <v>2.62315216779928</v>
      </c>
      <c r="Z4384" s="11" t="n">
        <v>0.365207724401623</v>
      </c>
    </row>
    <row r="4385" customFormat="false" ht="12.75" hidden="false" customHeight="false" outlineLevel="0" collapsed="false">
      <c r="B4385" s="10" t="n">
        <v>2.908</v>
      </c>
      <c r="C4385" s="10" t="n">
        <v>5.6344</v>
      </c>
      <c r="D4385" s="10" t="n">
        <v>53.407</v>
      </c>
      <c r="E4385" s="10" t="n">
        <v>1.408</v>
      </c>
      <c r="F4385" s="10" t="n">
        <v>53.207</v>
      </c>
      <c r="G4385" s="10" t="n">
        <v>0.105895840772831</v>
      </c>
      <c r="H4385" s="10" t="n">
        <v>2.24529916049743</v>
      </c>
      <c r="I4385" s="10" t="n">
        <v>1.59467269921693</v>
      </c>
      <c r="T4385" s="0" t="n">
        <v>17.0668</v>
      </c>
      <c r="U4385" s="0" t="n">
        <v>4.423222</v>
      </c>
      <c r="Y4385" s="0" t="n">
        <v>2.62155316353678</v>
      </c>
      <c r="Z4385" s="11" t="n">
        <v>0.376254003039351</v>
      </c>
    </row>
    <row r="4386" customFormat="false" ht="12.75" hidden="false" customHeight="false" outlineLevel="0" collapsed="false">
      <c r="B4386" s="10" t="n">
        <v>2.885</v>
      </c>
      <c r="C4386" s="10" t="n">
        <v>5.688</v>
      </c>
      <c r="D4386" s="10" t="n">
        <v>55.187</v>
      </c>
      <c r="E4386" s="10" t="n">
        <v>1.385</v>
      </c>
      <c r="F4386" s="10" t="n">
        <v>54.987</v>
      </c>
      <c r="G4386" s="10" t="n">
        <v>0.103442631894812</v>
      </c>
      <c r="H4386" s="10" t="n">
        <v>2.26873795798502</v>
      </c>
      <c r="I4386" s="10" t="n">
        <v>1.63807794800363</v>
      </c>
      <c r="T4386" s="0" t="n">
        <v>17.0668</v>
      </c>
      <c r="U4386" s="0" t="n">
        <v>4.423229</v>
      </c>
      <c r="Y4386" s="0" t="n">
        <v>2.61787545373304</v>
      </c>
      <c r="Z4386" s="11" t="n">
        <v>0.349137495748014</v>
      </c>
    </row>
    <row r="4387" customFormat="false" ht="12.75" hidden="false" customHeight="false" outlineLevel="0" collapsed="false">
      <c r="B4387" s="10" t="n">
        <v>2.87</v>
      </c>
      <c r="C4387" s="10" t="n">
        <v>5.7602</v>
      </c>
      <c r="D4387" s="10" t="n">
        <v>53.407</v>
      </c>
      <c r="E4387" s="10" t="n">
        <v>1.37</v>
      </c>
      <c r="F4387" s="10" t="n">
        <v>53.207</v>
      </c>
      <c r="G4387" s="10" t="n">
        <v>0.108260191328209</v>
      </c>
      <c r="H4387" s="10" t="n">
        <v>2.22321763001276</v>
      </c>
      <c r="I4387" s="10" t="n">
        <v>1.62278659125019</v>
      </c>
      <c r="T4387" s="0" t="n">
        <v>17.0664</v>
      </c>
      <c r="U4387" s="0" t="n">
        <v>4.423341</v>
      </c>
      <c r="Y4387" s="0" t="n">
        <v>2.61547694733929</v>
      </c>
      <c r="Z4387" s="11" t="n">
        <v>0.392259317326525</v>
      </c>
    </row>
    <row r="4388" customFormat="false" ht="12.75" hidden="false" customHeight="false" outlineLevel="0" collapsed="false">
      <c r="B4388" s="10" t="n">
        <v>2.87</v>
      </c>
      <c r="C4388" s="10" t="n">
        <v>5.8332</v>
      </c>
      <c r="D4388" s="10" t="n">
        <v>53.407</v>
      </c>
      <c r="E4388" s="10" t="n">
        <v>1.37</v>
      </c>
      <c r="F4388" s="10" t="n">
        <v>53.207</v>
      </c>
      <c r="G4388" s="10" t="n">
        <v>0.109632191253031</v>
      </c>
      <c r="H4388" s="10" t="n">
        <v>2.21062409227744</v>
      </c>
      <c r="I4388" s="10" t="n">
        <v>1.61359422793974</v>
      </c>
      <c r="T4388" s="0" t="n">
        <v>17.0666</v>
      </c>
      <c r="U4388" s="0" t="n">
        <v>4.423262</v>
      </c>
      <c r="Y4388" s="0" t="n">
        <v>2.61547694733929</v>
      </c>
      <c r="Z4388" s="11" t="n">
        <v>0.404852855061846</v>
      </c>
    </row>
    <row r="4389" customFormat="false" ht="12.75" hidden="false" customHeight="false" outlineLevel="0" collapsed="false">
      <c r="B4389" s="10" t="n">
        <v>2.851</v>
      </c>
      <c r="C4389" s="10" t="n">
        <v>5.907</v>
      </c>
      <c r="D4389" s="10" t="n">
        <v>53.407</v>
      </c>
      <c r="E4389" s="10" t="n">
        <v>1.351</v>
      </c>
      <c r="F4389" s="10" t="n">
        <v>53.207</v>
      </c>
      <c r="G4389" s="10" t="n">
        <v>0.111019226793467</v>
      </c>
      <c r="H4389" s="10" t="n">
        <v>2.19805173960301</v>
      </c>
      <c r="I4389" s="10" t="n">
        <v>1.62698130244486</v>
      </c>
      <c r="T4389" s="0" t="n">
        <v>17.0663</v>
      </c>
      <c r="U4389" s="0" t="n">
        <v>4.423229</v>
      </c>
      <c r="Y4389" s="0" t="n">
        <v>2.61243883924054</v>
      </c>
      <c r="Z4389" s="11" t="n">
        <v>0.414387099637527</v>
      </c>
    </row>
    <row r="4390" customFormat="false" ht="12.75" hidden="false" customHeight="false" outlineLevel="0" collapsed="false">
      <c r="B4390" s="10" t="n">
        <v>2.837</v>
      </c>
      <c r="C4390" s="10" t="n">
        <v>6.0005</v>
      </c>
      <c r="D4390" s="10" t="n">
        <v>55.187</v>
      </c>
      <c r="E4390" s="10" t="n">
        <v>1.337</v>
      </c>
      <c r="F4390" s="10" t="n">
        <v>54.987</v>
      </c>
      <c r="G4390" s="10" t="n">
        <v>0.109125793369342</v>
      </c>
      <c r="H4390" s="10" t="n">
        <v>2.21525385477179</v>
      </c>
      <c r="I4390" s="10" t="n">
        <v>1.65688396018833</v>
      </c>
      <c r="T4390" s="0" t="n">
        <v>17.0663</v>
      </c>
      <c r="U4390" s="0" t="n">
        <v>4.423302</v>
      </c>
      <c r="Y4390" s="0" t="n">
        <v>2.61020023327304</v>
      </c>
      <c r="Z4390" s="11" t="n">
        <v>0.394946378501248</v>
      </c>
    </row>
    <row r="4391" customFormat="false" ht="12.75" hidden="false" customHeight="false" outlineLevel="0" collapsed="false">
      <c r="B4391" s="10" t="n">
        <v>2.823</v>
      </c>
      <c r="C4391" s="10" t="n">
        <v>6.0572</v>
      </c>
      <c r="D4391" s="10" t="n">
        <v>53.407</v>
      </c>
      <c r="E4391" s="10" t="n">
        <v>1.323</v>
      </c>
      <c r="F4391" s="10" t="n">
        <v>53.207</v>
      </c>
      <c r="G4391" s="10" t="n">
        <v>0.113842163625087</v>
      </c>
      <c r="H4391" s="10" t="n">
        <v>2.17294218241232</v>
      </c>
      <c r="I4391" s="10" t="n">
        <v>1.64243551202745</v>
      </c>
      <c r="T4391" s="0" t="n">
        <v>17.0659</v>
      </c>
      <c r="U4391" s="0" t="n">
        <v>4.423262</v>
      </c>
      <c r="Y4391" s="0" t="n">
        <v>2.60796162730554</v>
      </c>
      <c r="Z4391" s="11" t="n">
        <v>0.435019444893221</v>
      </c>
    </row>
    <row r="4392" customFormat="false" ht="12.75" hidden="false" customHeight="false" outlineLevel="0" collapsed="false">
      <c r="B4392" s="10" t="n">
        <v>2.812</v>
      </c>
      <c r="C4392" s="10" t="n">
        <v>6.1336</v>
      </c>
      <c r="D4392" s="10" t="n">
        <v>53.407</v>
      </c>
      <c r="E4392" s="10" t="n">
        <v>1.312</v>
      </c>
      <c r="F4392" s="10" t="n">
        <v>53.207</v>
      </c>
      <c r="G4392" s="10" t="n">
        <v>0.11527806491627</v>
      </c>
      <c r="H4392" s="10" t="n">
        <v>2.16040797704112</v>
      </c>
      <c r="I4392" s="10" t="n">
        <v>1.64665242152525</v>
      </c>
      <c r="T4392" s="0" t="n">
        <v>17.0656</v>
      </c>
      <c r="U4392" s="0" t="n">
        <v>4.423269</v>
      </c>
      <c r="Y4392" s="0" t="n">
        <v>2.60620272261679</v>
      </c>
      <c r="Z4392" s="11" t="n">
        <v>0.445794745575667</v>
      </c>
    </row>
    <row r="4393" customFormat="false" ht="12.75" hidden="false" customHeight="false" outlineLevel="0" collapsed="false">
      <c r="B4393" s="10" t="n">
        <v>2.812</v>
      </c>
      <c r="C4393" s="10" t="n">
        <v>6.2108</v>
      </c>
      <c r="D4393" s="10" t="n">
        <v>53.407</v>
      </c>
      <c r="E4393" s="10" t="n">
        <v>1.312</v>
      </c>
      <c r="F4393" s="10" t="n">
        <v>53.207</v>
      </c>
      <c r="G4393" s="10" t="n">
        <v>0.116729001823068</v>
      </c>
      <c r="H4393" s="10" t="n">
        <v>2.14790011896812</v>
      </c>
      <c r="I4393" s="10" t="n">
        <v>1.63711899311594</v>
      </c>
      <c r="T4393" s="0" t="n">
        <v>17.065</v>
      </c>
      <c r="U4393" s="0" t="n">
        <v>4.423374</v>
      </c>
      <c r="Y4393" s="0" t="n">
        <v>2.60620272261679</v>
      </c>
      <c r="Z4393" s="11" t="n">
        <v>0.458302603648672</v>
      </c>
    </row>
    <row r="4394" customFormat="false" ht="12.75" hidden="false" customHeight="false" outlineLevel="0" collapsed="false">
      <c r="B4394" s="10" t="n">
        <v>2.794</v>
      </c>
      <c r="C4394" s="10" t="n">
        <v>6.2497</v>
      </c>
      <c r="D4394" s="10" t="n">
        <v>53.407</v>
      </c>
      <c r="E4394" s="10" t="n">
        <v>1.294</v>
      </c>
      <c r="F4394" s="10" t="n">
        <v>53.207</v>
      </c>
      <c r="G4394" s="10" t="n">
        <v>0.117460108632323</v>
      </c>
      <c r="H4394" s="10" t="n">
        <v>2.14165636889074</v>
      </c>
      <c r="I4394" s="10" t="n">
        <v>1.65506674566518</v>
      </c>
      <c r="T4394" s="0" t="n">
        <v>17.0649</v>
      </c>
      <c r="U4394" s="0" t="n">
        <v>4.423572</v>
      </c>
      <c r="Y4394" s="0" t="n">
        <v>2.60332451494429</v>
      </c>
      <c r="Z4394" s="11" t="n">
        <v>0.461668146053548</v>
      </c>
    </row>
    <row r="4395" customFormat="false" ht="12.75" hidden="false" customHeight="false" outlineLevel="0" collapsed="false">
      <c r="B4395" s="10" t="n">
        <v>2.789</v>
      </c>
      <c r="C4395" s="10" t="n">
        <v>6.3086</v>
      </c>
      <c r="D4395" s="10" t="n">
        <v>55.187</v>
      </c>
      <c r="E4395" s="10" t="n">
        <v>1.289</v>
      </c>
      <c r="F4395" s="10" t="n">
        <v>54.987</v>
      </c>
      <c r="G4395" s="10" t="n">
        <v>0.114728935930311</v>
      </c>
      <c r="H4395" s="10" t="n">
        <v>2.16518287513217</v>
      </c>
      <c r="I4395" s="10" t="n">
        <v>1.67973846014908</v>
      </c>
      <c r="T4395" s="0" t="n">
        <v>17.0649</v>
      </c>
      <c r="U4395" s="0" t="n">
        <v>4.423605</v>
      </c>
      <c r="Y4395" s="0" t="n">
        <v>2.60252501281304</v>
      </c>
      <c r="Z4395" s="11" t="n">
        <v>0.437342137680873</v>
      </c>
    </row>
    <row r="4396" customFormat="false" ht="12.75" hidden="false" customHeight="false" outlineLevel="0" collapsed="false">
      <c r="B4396" s="10" t="n">
        <v>2.775</v>
      </c>
      <c r="C4396" s="10" t="n">
        <v>6.348</v>
      </c>
      <c r="D4396" s="10" t="n">
        <v>53.407</v>
      </c>
      <c r="E4396" s="10" t="n">
        <v>1.275</v>
      </c>
      <c r="F4396" s="10" t="n">
        <v>53.207</v>
      </c>
      <c r="G4396" s="10" t="n">
        <v>0.119307609900953</v>
      </c>
      <c r="H4396" s="10" t="n">
        <v>2.12605002980771</v>
      </c>
      <c r="I4396" s="10" t="n">
        <v>1.66749021945703</v>
      </c>
      <c r="T4396" s="0" t="n">
        <v>17.0649</v>
      </c>
      <c r="U4396" s="0" t="n">
        <v>4.423566</v>
      </c>
      <c r="Y4396" s="0" t="n">
        <v>2.60028640684554</v>
      </c>
      <c r="Z4396" s="11" t="n">
        <v>0.474236377037829</v>
      </c>
    </row>
    <row r="4397" customFormat="false" ht="12.75" hidden="false" customHeight="false" outlineLevel="0" collapsed="false">
      <c r="B4397" s="10" t="n">
        <v>2.765</v>
      </c>
      <c r="C4397" s="10" t="n">
        <v>6.3679</v>
      </c>
      <c r="D4397" s="10" t="n">
        <v>55.187</v>
      </c>
      <c r="E4397" s="10" t="n">
        <v>1.265</v>
      </c>
      <c r="F4397" s="10" t="n">
        <v>54.987</v>
      </c>
      <c r="G4397" s="10" t="n">
        <v>0.115807372651718</v>
      </c>
      <c r="H4397" s="10" t="n">
        <v>2.15582691271018</v>
      </c>
      <c r="I4397" s="10" t="n">
        <v>1.70421099818986</v>
      </c>
      <c r="T4397" s="0" t="n">
        <v>17.065</v>
      </c>
      <c r="U4397" s="0" t="n">
        <v>4.423572</v>
      </c>
      <c r="Y4397" s="0" t="n">
        <v>2.59868740258305</v>
      </c>
      <c r="Z4397" s="11" t="n">
        <v>0.442860489872868</v>
      </c>
    </row>
    <row r="4398" customFormat="false" ht="12.75" hidden="false" customHeight="false" outlineLevel="0" collapsed="false">
      <c r="B4398" s="10" t="n">
        <v>2.765</v>
      </c>
      <c r="C4398" s="10" t="n">
        <v>6.3878</v>
      </c>
      <c r="D4398" s="10" t="n">
        <v>53.407</v>
      </c>
      <c r="E4398" s="10" t="n">
        <v>1.265</v>
      </c>
      <c r="F4398" s="10" t="n">
        <v>53.207</v>
      </c>
      <c r="G4398" s="10" t="n">
        <v>0.120055631777774</v>
      </c>
      <c r="H4398" s="10" t="n">
        <v>2.11979991170748</v>
      </c>
      <c r="I4398" s="10" t="n">
        <v>1.67573115549998</v>
      </c>
      <c r="T4398" s="0" t="n">
        <v>17.0651</v>
      </c>
      <c r="U4398" s="0" t="n">
        <v>4.423566</v>
      </c>
      <c r="Y4398" s="0" t="n">
        <v>2.59868740258305</v>
      </c>
      <c r="Z4398" s="11" t="n">
        <v>0.478887490875564</v>
      </c>
    </row>
    <row r="4399" customFormat="false" ht="12.75" hidden="false" customHeight="false" outlineLevel="0" collapsed="false">
      <c r="B4399" s="10" t="n">
        <v>2.761</v>
      </c>
      <c r="C4399" s="10" t="n">
        <v>6.4077</v>
      </c>
      <c r="D4399" s="10" t="n">
        <v>53.407</v>
      </c>
      <c r="E4399" s="10" t="n">
        <v>1.261</v>
      </c>
      <c r="F4399" s="10" t="n">
        <v>53.207</v>
      </c>
      <c r="G4399" s="10" t="n">
        <v>0.120429642716184</v>
      </c>
      <c r="H4399" s="10" t="n">
        <v>2.11668944087186</v>
      </c>
      <c r="I4399" s="10" t="n">
        <v>1.67858004827269</v>
      </c>
      <c r="T4399" s="0" t="n">
        <v>17.0649</v>
      </c>
      <c r="U4399" s="0" t="n">
        <v>4.423605</v>
      </c>
      <c r="Y4399" s="0" t="n">
        <v>2.59804780087805</v>
      </c>
      <c r="Z4399" s="11" t="n">
        <v>0.481358360006187</v>
      </c>
    </row>
    <row r="4400" customFormat="false" ht="12.75" hidden="false" customHeight="false" outlineLevel="0" collapsed="false">
      <c r="B4400" s="10" t="n">
        <v>2.747</v>
      </c>
      <c r="C4400" s="10" t="n">
        <v>6.4077</v>
      </c>
      <c r="D4400" s="10" t="n">
        <v>53.407</v>
      </c>
      <c r="E4400" s="10" t="n">
        <v>1.247</v>
      </c>
      <c r="F4400" s="10" t="n">
        <v>53.207</v>
      </c>
      <c r="G4400" s="10" t="n">
        <v>0.120429642716184</v>
      </c>
      <c r="H4400" s="10" t="n">
        <v>2.11668944087186</v>
      </c>
      <c r="I4400" s="10" t="n">
        <v>1.69742537359411</v>
      </c>
      <c r="T4400" s="0" t="n">
        <v>17.0649</v>
      </c>
      <c r="U4400" s="0" t="n">
        <v>4.423566</v>
      </c>
      <c r="Y4400" s="0" t="n">
        <v>2.59580919491055</v>
      </c>
      <c r="Z4400" s="11" t="n">
        <v>0.479119754038688</v>
      </c>
    </row>
    <row r="4401" customFormat="false" ht="12.75" hidden="false" customHeight="false" outlineLevel="0" collapsed="false">
      <c r="B4401" s="10" t="n">
        <v>2.756</v>
      </c>
      <c r="C4401" s="10" t="n">
        <v>6.4077</v>
      </c>
      <c r="D4401" s="10" t="n">
        <v>53.407</v>
      </c>
      <c r="E4401" s="10" t="n">
        <v>1.256</v>
      </c>
      <c r="F4401" s="10" t="n">
        <v>53.207</v>
      </c>
      <c r="G4401" s="10" t="n">
        <v>0.120429642716184</v>
      </c>
      <c r="H4401" s="10" t="n">
        <v>2.11668944087186</v>
      </c>
      <c r="I4401" s="10" t="n">
        <v>1.68526229368779</v>
      </c>
      <c r="T4401" s="0" t="n">
        <v>17.0647</v>
      </c>
      <c r="U4401" s="0" t="n">
        <v>4.423605</v>
      </c>
      <c r="Y4401" s="0" t="n">
        <v>2.5972482987468</v>
      </c>
      <c r="Z4401" s="11" t="n">
        <v>0.480558857874937</v>
      </c>
    </row>
    <row r="4402" customFormat="false" ht="12.75" hidden="false" customHeight="false" outlineLevel="0" collapsed="false">
      <c r="B4402" s="10" t="n">
        <v>2.747</v>
      </c>
      <c r="C4402" s="10" t="n">
        <v>6.3878</v>
      </c>
      <c r="D4402" s="10" t="n">
        <v>53.407</v>
      </c>
      <c r="E4402" s="10" t="n">
        <v>1.247</v>
      </c>
      <c r="F4402" s="10" t="n">
        <v>53.207</v>
      </c>
      <c r="G4402" s="10" t="n">
        <v>0.120055631777774</v>
      </c>
      <c r="H4402" s="10" t="n">
        <v>2.11979991170748</v>
      </c>
      <c r="I4402" s="10" t="n">
        <v>1.69991973673415</v>
      </c>
      <c r="T4402" s="0" t="n">
        <v>17.0647</v>
      </c>
      <c r="U4402" s="0" t="n">
        <v>4.423605</v>
      </c>
      <c r="Y4402" s="0" t="n">
        <v>2.59580919491055</v>
      </c>
      <c r="Z4402" s="11" t="n">
        <v>0.476009283203065</v>
      </c>
    </row>
    <row r="4403" customFormat="false" ht="12.75" hidden="false" customHeight="false" outlineLevel="0" collapsed="false">
      <c r="B4403" s="10" t="n">
        <v>2.742</v>
      </c>
      <c r="C4403" s="10" t="n">
        <v>6.3679</v>
      </c>
      <c r="D4403" s="10" t="n">
        <v>53.407</v>
      </c>
      <c r="E4403" s="10" t="n">
        <v>1.242</v>
      </c>
      <c r="F4403" s="10" t="n">
        <v>53.207</v>
      </c>
      <c r="G4403" s="10" t="n">
        <v>0.119681620839363</v>
      </c>
      <c r="H4403" s="10" t="n">
        <v>2.1229200877682</v>
      </c>
      <c r="I4403" s="10" t="n">
        <v>1.70927543298567</v>
      </c>
      <c r="T4403" s="0" t="n">
        <v>17.0651</v>
      </c>
      <c r="U4403" s="0" t="n">
        <v>4.423645</v>
      </c>
      <c r="Y4403" s="0" t="n">
        <v>2.5950096927793</v>
      </c>
      <c r="Z4403" s="11" t="n">
        <v>0.472089605011093</v>
      </c>
    </row>
    <row r="4404" customFormat="false" ht="12.75" hidden="false" customHeight="false" outlineLevel="0" collapsed="false">
      <c r="B4404" s="10" t="n">
        <v>2.737</v>
      </c>
      <c r="C4404" s="10" t="n">
        <v>6.3283</v>
      </c>
      <c r="D4404" s="10" t="n">
        <v>53.407</v>
      </c>
      <c r="E4404" s="10" t="n">
        <v>1.237</v>
      </c>
      <c r="F4404" s="10" t="n">
        <v>53.207</v>
      </c>
      <c r="G4404" s="10" t="n">
        <v>0.118937357866446</v>
      </c>
      <c r="H4404" s="10" t="n">
        <v>2.12915819459025</v>
      </c>
      <c r="I4404" s="10" t="n">
        <v>1.7212273197981</v>
      </c>
      <c r="T4404" s="0" t="n">
        <v>17.0651</v>
      </c>
      <c r="U4404" s="0" t="n">
        <v>4.423684</v>
      </c>
      <c r="Y4404" s="0" t="n">
        <v>2.59421019064805</v>
      </c>
      <c r="Z4404" s="11" t="n">
        <v>0.465051996057797</v>
      </c>
    </row>
    <row r="4405" customFormat="false" ht="12.75" hidden="false" customHeight="false" outlineLevel="0" collapsed="false">
      <c r="B4405" s="10" t="n">
        <v>2.737</v>
      </c>
      <c r="C4405" s="10" t="n">
        <v>6.2693</v>
      </c>
      <c r="D4405" s="10" t="n">
        <v>53.407</v>
      </c>
      <c r="E4405" s="10" t="n">
        <v>1.237</v>
      </c>
      <c r="F4405" s="10" t="n">
        <v>53.207</v>
      </c>
      <c r="G4405" s="10" t="n">
        <v>0.117828481214878</v>
      </c>
      <c r="H4405" s="10" t="n">
        <v>2.13852512601553</v>
      </c>
      <c r="I4405" s="10" t="n">
        <v>1.72879961682743</v>
      </c>
      <c r="T4405" s="0" t="n">
        <v>17.0652</v>
      </c>
      <c r="U4405" s="0" t="n">
        <v>4.423645</v>
      </c>
      <c r="Y4405" s="0" t="n">
        <v>2.59421019064805</v>
      </c>
      <c r="Z4405" s="11" t="n">
        <v>0.455685064632521</v>
      </c>
    </row>
    <row r="4406" customFormat="false" ht="12.75" hidden="false" customHeight="false" outlineLevel="0" collapsed="false">
      <c r="B4406" s="10" t="n">
        <v>2.727</v>
      </c>
      <c r="C4406" s="10" t="n">
        <v>6.2302</v>
      </c>
      <c r="D4406" s="10" t="n">
        <v>53.407</v>
      </c>
      <c r="E4406" s="10" t="n">
        <v>1.227</v>
      </c>
      <c r="F4406" s="10" t="n">
        <v>53.207</v>
      </c>
      <c r="G4406" s="10" t="n">
        <v>0.11709361550172</v>
      </c>
      <c r="H4406" s="10" t="n">
        <v>2.144781396277</v>
      </c>
      <c r="I4406" s="10" t="n">
        <v>1.74798809802526</v>
      </c>
      <c r="T4406" s="0" t="n">
        <v>17.0649</v>
      </c>
      <c r="U4406" s="0" t="n">
        <v>4.423605</v>
      </c>
      <c r="Y4406" s="0" t="n">
        <v>2.59261118638555</v>
      </c>
      <c r="Z4406" s="11" t="n">
        <v>0.447829790108552</v>
      </c>
    </row>
    <row r="4407" customFormat="false" ht="12.75" hidden="false" customHeight="false" outlineLevel="0" collapsed="false">
      <c r="B4407" s="10" t="n">
        <v>2.722</v>
      </c>
      <c r="C4407" s="10" t="n">
        <v>6.1914</v>
      </c>
      <c r="D4407" s="10" t="n">
        <v>53.407</v>
      </c>
      <c r="E4407" s="10" t="n">
        <v>1.222</v>
      </c>
      <c r="F4407" s="10" t="n">
        <v>53.207</v>
      </c>
      <c r="G4407" s="10" t="n">
        <v>0.116364388144417</v>
      </c>
      <c r="H4407" s="10" t="n">
        <v>2.15102859852798</v>
      </c>
      <c r="I4407" s="10" t="n">
        <v>1.76025253562028</v>
      </c>
      <c r="T4407" s="0" t="n">
        <v>17.0653</v>
      </c>
      <c r="U4407" s="0" t="n">
        <v>4.423645</v>
      </c>
      <c r="Y4407" s="0" t="n">
        <v>2.5918116842543</v>
      </c>
      <c r="Z4407" s="11" t="n">
        <v>0.440783085726315</v>
      </c>
    </row>
    <row r="4408" customFormat="false" ht="12.75" hidden="false" customHeight="false" outlineLevel="0" collapsed="false">
      <c r="B4408" s="10" t="n">
        <v>2.727</v>
      </c>
      <c r="C4408" s="10" t="n">
        <v>6.1336</v>
      </c>
      <c r="D4408" s="10" t="n">
        <v>53.407</v>
      </c>
      <c r="E4408" s="10" t="n">
        <v>1.227</v>
      </c>
      <c r="F4408" s="10" t="n">
        <v>53.207</v>
      </c>
      <c r="G4408" s="10" t="n">
        <v>0.11527806491627</v>
      </c>
      <c r="H4408" s="10" t="n">
        <v>2.16040797704112</v>
      </c>
      <c r="I4408" s="10" t="n">
        <v>1.76072369767003</v>
      </c>
      <c r="T4408" s="0" t="n">
        <v>17.0649</v>
      </c>
      <c r="U4408" s="0" t="n">
        <v>4.423684</v>
      </c>
      <c r="Y4408" s="0" t="n">
        <v>2.59261118638555</v>
      </c>
      <c r="Z4408" s="11" t="n">
        <v>0.432203209344424</v>
      </c>
    </row>
    <row r="4409" customFormat="false" ht="12.75" hidden="false" customHeight="false" outlineLevel="0" collapsed="false">
      <c r="B4409" s="10" t="n">
        <v>2.718</v>
      </c>
      <c r="C4409" s="10" t="n">
        <v>6.0953</v>
      </c>
      <c r="D4409" s="10" t="n">
        <v>53.407</v>
      </c>
      <c r="E4409" s="10" t="n">
        <v>1.218</v>
      </c>
      <c r="F4409" s="10" t="n">
        <v>53.207</v>
      </c>
      <c r="G4409" s="10" t="n">
        <v>0.114558234818727</v>
      </c>
      <c r="H4409" s="10" t="n">
        <v>2.16667184751376</v>
      </c>
      <c r="I4409" s="10" t="n">
        <v>1.77887672209668</v>
      </c>
      <c r="T4409" s="0" t="n">
        <v>17.0641</v>
      </c>
      <c r="U4409" s="0" t="n">
        <v>4.423724</v>
      </c>
      <c r="Y4409" s="0" t="n">
        <v>2.5911720825493</v>
      </c>
      <c r="Z4409" s="11" t="n">
        <v>0.424500235035537</v>
      </c>
    </row>
    <row r="4410" customFormat="false" ht="12.75" hidden="false" customHeight="false" outlineLevel="0" collapsed="false">
      <c r="B4410" s="10" t="n">
        <v>2.727</v>
      </c>
      <c r="C4410" s="10" t="n">
        <v>6.0572</v>
      </c>
      <c r="D4410" s="10" t="n">
        <v>53.407</v>
      </c>
      <c r="E4410" s="10" t="n">
        <v>1.227</v>
      </c>
      <c r="F4410" s="10" t="n">
        <v>53.207</v>
      </c>
      <c r="G4410" s="10" t="n">
        <v>0.113842163625087</v>
      </c>
      <c r="H4410" s="10" t="n">
        <v>2.17294218241232</v>
      </c>
      <c r="I4410" s="10" t="n">
        <v>1.77093902397092</v>
      </c>
      <c r="T4410" s="0" t="n">
        <v>17.0632</v>
      </c>
      <c r="U4410" s="0" t="n">
        <v>4.423757</v>
      </c>
      <c r="Y4410" s="0" t="n">
        <v>2.59261118638555</v>
      </c>
      <c r="Z4410" s="11" t="n">
        <v>0.419669003973229</v>
      </c>
    </row>
    <row r="4411" customFormat="false" ht="12.75" hidden="false" customHeight="false" outlineLevel="0" collapsed="false">
      <c r="B4411" s="10" t="n">
        <v>2.713</v>
      </c>
      <c r="C4411" s="10" t="n">
        <v>6.0193</v>
      </c>
      <c r="D4411" s="10" t="n">
        <v>53.407</v>
      </c>
      <c r="E4411" s="10" t="n">
        <v>1.213</v>
      </c>
      <c r="F4411" s="10" t="n">
        <v>53.207</v>
      </c>
      <c r="G4411" s="10" t="n">
        <v>0.113129851335351</v>
      </c>
      <c r="H4411" s="10" t="n">
        <v>2.17921885562656</v>
      </c>
      <c r="I4411" s="10" t="n">
        <v>1.79655305492709</v>
      </c>
      <c r="T4411" s="0" t="n">
        <v>17.0622</v>
      </c>
      <c r="U4411" s="0" t="n">
        <v>4.423717</v>
      </c>
      <c r="Y4411" s="0" t="n">
        <v>2.59037258041805</v>
      </c>
      <c r="Z4411" s="11" t="n">
        <v>0.411153724791491</v>
      </c>
    </row>
    <row r="4412" customFormat="false" ht="12.75" hidden="false" customHeight="false" outlineLevel="0" collapsed="false">
      <c r="B4412" s="10" t="n">
        <v>2.708</v>
      </c>
      <c r="C4412" s="10" t="n">
        <v>5.9817</v>
      </c>
      <c r="D4412" s="10" t="n">
        <v>53.407</v>
      </c>
      <c r="E4412" s="10" t="n">
        <v>1.208</v>
      </c>
      <c r="F4412" s="10" t="n">
        <v>53.207</v>
      </c>
      <c r="G4412" s="10" t="n">
        <v>0.11242317740147</v>
      </c>
      <c r="H4412" s="10" t="n">
        <v>2.18548502022232</v>
      </c>
      <c r="I4412" s="10" t="n">
        <v>1.80917634124365</v>
      </c>
      <c r="T4412" s="0" t="n">
        <v>17.0622</v>
      </c>
      <c r="U4412" s="0" t="n">
        <v>4.423684</v>
      </c>
      <c r="Y4412" s="0" t="n">
        <v>2.5895730782868</v>
      </c>
      <c r="Z4412" s="11" t="n">
        <v>0.404088058064476</v>
      </c>
    </row>
    <row r="4413" customFormat="false" ht="12.75" hidden="false" customHeight="false" outlineLevel="0" collapsed="false">
      <c r="B4413" s="10" t="n">
        <v>2.708</v>
      </c>
      <c r="C4413" s="10" t="n">
        <v>5.9817</v>
      </c>
      <c r="D4413" s="10" t="n">
        <v>53.407</v>
      </c>
      <c r="E4413" s="10" t="n">
        <v>1.208</v>
      </c>
      <c r="F4413" s="10" t="n">
        <v>53.207</v>
      </c>
      <c r="G4413" s="10" t="n">
        <v>0.11242317740147</v>
      </c>
      <c r="H4413" s="10" t="n">
        <v>2.18548502022232</v>
      </c>
      <c r="I4413" s="10" t="n">
        <v>1.80917634124365</v>
      </c>
      <c r="T4413" s="0" t="n">
        <v>17.062</v>
      </c>
      <c r="U4413" s="0" t="n">
        <v>4.423645</v>
      </c>
      <c r="Y4413" s="0" t="n">
        <v>2.5895730782868</v>
      </c>
      <c r="Z4413" s="11" t="n">
        <v>0.404088058064476</v>
      </c>
    </row>
    <row r="4414" customFormat="false" ht="12.75" hidden="false" customHeight="false" outlineLevel="0" collapsed="false">
      <c r="B4414" s="10" t="n">
        <v>2.699</v>
      </c>
      <c r="C4414" s="10" t="n">
        <v>5.9817</v>
      </c>
      <c r="D4414" s="10" t="n">
        <v>53.407</v>
      </c>
      <c r="E4414" s="10" t="n">
        <v>1.199</v>
      </c>
      <c r="F4414" s="10" t="n">
        <v>53.207</v>
      </c>
      <c r="G4414" s="10" t="n">
        <v>0.11242317740147</v>
      </c>
      <c r="H4414" s="10" t="n">
        <v>2.18548502022232</v>
      </c>
      <c r="I4414" s="10" t="n">
        <v>1.82275648058576</v>
      </c>
      <c r="T4414" s="0" t="n">
        <v>17.0624</v>
      </c>
      <c r="U4414" s="0" t="n">
        <v>4.423572</v>
      </c>
      <c r="Y4414" s="0" t="n">
        <v>2.58813397445055</v>
      </c>
      <c r="Z4414" s="11" t="n">
        <v>0.402648954228227</v>
      </c>
    </row>
    <row r="4415" customFormat="false" ht="12.75" hidden="false" customHeight="false" outlineLevel="0" collapsed="false">
      <c r="B4415" s="10" t="n">
        <v>2.703</v>
      </c>
      <c r="C4415" s="10" t="n">
        <v>6.0005</v>
      </c>
      <c r="D4415" s="10" t="n">
        <v>53.407</v>
      </c>
      <c r="E4415" s="10" t="n">
        <v>1.203</v>
      </c>
      <c r="F4415" s="10" t="n">
        <v>53.207</v>
      </c>
      <c r="G4415" s="10" t="n">
        <v>0.11277651436841</v>
      </c>
      <c r="H4415" s="10" t="n">
        <v>2.18234702982982</v>
      </c>
      <c r="I4415" s="10" t="n">
        <v>1.8140873065917</v>
      </c>
      <c r="T4415" s="0" t="n">
        <v>17.0624</v>
      </c>
      <c r="U4415" s="0" t="n">
        <v>4.423605</v>
      </c>
      <c r="Y4415" s="0" t="n">
        <v>2.58877357615555</v>
      </c>
      <c r="Z4415" s="11" t="n">
        <v>0.406426546325732</v>
      </c>
    </row>
    <row r="4416" customFormat="false" ht="12.75" hidden="false" customHeight="false" outlineLevel="0" collapsed="false">
      <c r="B4416" s="10" t="n">
        <v>2.689</v>
      </c>
      <c r="C4416" s="10" t="n">
        <v>6.0193</v>
      </c>
      <c r="D4416" s="10" t="n">
        <v>53.407</v>
      </c>
      <c r="E4416" s="10" t="n">
        <v>1.189</v>
      </c>
      <c r="F4416" s="10" t="n">
        <v>53.207</v>
      </c>
      <c r="G4416" s="10" t="n">
        <v>0.113129851335351</v>
      </c>
      <c r="H4416" s="10" t="n">
        <v>2.17921885562656</v>
      </c>
      <c r="I4416" s="10" t="n">
        <v>1.83281653122503</v>
      </c>
      <c r="T4416" s="0" t="n">
        <v>17.0622</v>
      </c>
      <c r="U4416" s="0" t="n">
        <v>4.423566</v>
      </c>
      <c r="Y4416" s="0" t="n">
        <v>2.58653497018805</v>
      </c>
      <c r="Z4416" s="11" t="n">
        <v>0.407316114561493</v>
      </c>
    </row>
    <row r="4417" customFormat="false" ht="12.75" hidden="false" customHeight="false" outlineLevel="0" collapsed="false">
      <c r="B4417" s="10" t="n">
        <v>2.689</v>
      </c>
      <c r="C4417" s="10" t="n">
        <v>6.0572</v>
      </c>
      <c r="D4417" s="10" t="n">
        <v>55.187</v>
      </c>
      <c r="E4417" s="10" t="n">
        <v>1.189</v>
      </c>
      <c r="F4417" s="10" t="n">
        <v>54.987</v>
      </c>
      <c r="G4417" s="10" t="n">
        <v>0.110156946187281</v>
      </c>
      <c r="H4417" s="10" t="n">
        <v>2.20584900735429</v>
      </c>
      <c r="I4417" s="10" t="n">
        <v>1.85521363108015</v>
      </c>
      <c r="T4417" s="0" t="n">
        <v>17.062</v>
      </c>
      <c r="U4417" s="0" t="n">
        <v>4.423572</v>
      </c>
      <c r="Y4417" s="0" t="n">
        <v>2.58653497018805</v>
      </c>
      <c r="Z4417" s="11" t="n">
        <v>0.380685962833759</v>
      </c>
    </row>
    <row r="4418" customFormat="false" ht="12.75" hidden="false" customHeight="false" outlineLevel="0" collapsed="false">
      <c r="B4418" s="10" t="n">
        <v>2.689</v>
      </c>
      <c r="C4418" s="10" t="n">
        <v>6.0762</v>
      </c>
      <c r="D4418" s="10" t="n">
        <v>53.407</v>
      </c>
      <c r="E4418" s="10" t="n">
        <v>1.189</v>
      </c>
      <c r="F4418" s="10" t="n">
        <v>53.207</v>
      </c>
      <c r="G4418" s="10" t="n">
        <v>0.114199259495931</v>
      </c>
      <c r="H4418" s="10" t="n">
        <v>2.16981032912617</v>
      </c>
      <c r="I4418" s="10" t="n">
        <v>1.82490355687651</v>
      </c>
      <c r="T4418" s="0" t="n">
        <v>17.0622</v>
      </c>
      <c r="U4418" s="0" t="n">
        <v>4.423533</v>
      </c>
      <c r="Y4418" s="0" t="n">
        <v>2.58653497018805</v>
      </c>
      <c r="Z4418" s="11" t="n">
        <v>0.416724641061885</v>
      </c>
    </row>
    <row r="4419" customFormat="false" ht="12.75" hidden="false" customHeight="false" outlineLevel="0" collapsed="false">
      <c r="B4419" s="10" t="n">
        <v>2.675</v>
      </c>
      <c r="C4419" s="10" t="n">
        <v>6.0953</v>
      </c>
      <c r="D4419" s="10" t="n">
        <v>53.407</v>
      </c>
      <c r="E4419" s="10" t="n">
        <v>1.175</v>
      </c>
      <c r="F4419" s="10" t="n">
        <v>53.207</v>
      </c>
      <c r="G4419" s="10" t="n">
        <v>0.114558234818727</v>
      </c>
      <c r="H4419" s="10" t="n">
        <v>2.16667184751376</v>
      </c>
      <c r="I4419" s="10" t="n">
        <v>1.84397604043724</v>
      </c>
      <c r="T4419" s="0" t="n">
        <v>17.062</v>
      </c>
      <c r="U4419" s="0" t="n">
        <v>4.423605</v>
      </c>
      <c r="Y4419" s="0" t="n">
        <v>2.58429636422055</v>
      </c>
      <c r="Z4419" s="11" t="n">
        <v>0.417624516706791</v>
      </c>
    </row>
    <row r="4420" customFormat="false" ht="12.75" hidden="false" customHeight="false" outlineLevel="0" collapsed="false">
      <c r="B4420" s="10" t="n">
        <v>2.671</v>
      </c>
      <c r="C4420" s="10" t="n">
        <v>6.1528</v>
      </c>
      <c r="D4420" s="10" t="n">
        <v>53.407</v>
      </c>
      <c r="E4420" s="10" t="n">
        <v>1.171</v>
      </c>
      <c r="F4420" s="10" t="n">
        <v>53.207</v>
      </c>
      <c r="G4420" s="10" t="n">
        <v>0.115638919691018</v>
      </c>
      <c r="H4420" s="10" t="n">
        <v>2.1572825677402</v>
      </c>
      <c r="I4420" s="10" t="n">
        <v>1.84225667612314</v>
      </c>
      <c r="T4420" s="0" t="n">
        <v>17.0619</v>
      </c>
      <c r="U4420" s="0" t="n">
        <v>4.423572</v>
      </c>
      <c r="Y4420" s="0" t="n">
        <v>2.58365676251555</v>
      </c>
      <c r="Z4420" s="11" t="n">
        <v>0.426374194775355</v>
      </c>
    </row>
    <row r="4421" customFormat="false" ht="12.75" hidden="false" customHeight="false" outlineLevel="0" collapsed="false">
      <c r="B4421" s="10" t="n">
        <v>2.652</v>
      </c>
      <c r="C4421" s="10" t="n">
        <v>6.1721</v>
      </c>
      <c r="D4421" s="10" t="n">
        <v>53.407</v>
      </c>
      <c r="E4421" s="10" t="n">
        <v>1.152</v>
      </c>
      <c r="F4421" s="10" t="n">
        <v>53.207</v>
      </c>
      <c r="G4421" s="10" t="n">
        <v>0.116001653917718</v>
      </c>
      <c r="H4421" s="10" t="n">
        <v>2.15415069412539</v>
      </c>
      <c r="I4421" s="10" t="n">
        <v>1.8699224775394</v>
      </c>
      <c r="T4421" s="0" t="n">
        <v>17.0615</v>
      </c>
      <c r="U4421" s="0" t="n">
        <v>4.423532</v>
      </c>
      <c r="Y4421" s="0" t="n">
        <v>2.5806186544168</v>
      </c>
      <c r="Z4421" s="11" t="n">
        <v>0.426467960291418</v>
      </c>
    </row>
    <row r="4422" customFormat="false" ht="12.75" hidden="false" customHeight="false" outlineLevel="0" collapsed="false">
      <c r="B4422" s="10" t="n">
        <v>2.661</v>
      </c>
      <c r="C4422" s="10" t="n">
        <v>6.2108</v>
      </c>
      <c r="D4422" s="10" t="n">
        <v>55.187</v>
      </c>
      <c r="E4422" s="10" t="n">
        <v>1.161</v>
      </c>
      <c r="F4422" s="10" t="n">
        <v>54.987</v>
      </c>
      <c r="G4422" s="10" t="n">
        <v>0.112950333715242</v>
      </c>
      <c r="H4422" s="10" t="n">
        <v>2.18080694391009</v>
      </c>
      <c r="I4422" s="10" t="n">
        <v>1.87838668726106</v>
      </c>
      <c r="T4422" s="0" t="n">
        <v>17.0613</v>
      </c>
      <c r="U4422" s="0" t="n">
        <v>4.423493</v>
      </c>
      <c r="Y4422" s="0" t="n">
        <v>2.58205775825305</v>
      </c>
      <c r="Z4422" s="11" t="n">
        <v>0.401250814342961</v>
      </c>
    </row>
    <row r="4423" customFormat="false" ht="12.75" hidden="false" customHeight="false" outlineLevel="0" collapsed="false">
      <c r="B4423" s="10" t="n">
        <v>2.637</v>
      </c>
      <c r="C4423" s="10" t="n">
        <v>6.2693</v>
      </c>
      <c r="D4423" s="10" t="n">
        <v>53.407</v>
      </c>
      <c r="E4423" s="10" t="n">
        <v>1.137</v>
      </c>
      <c r="F4423" s="10" t="n">
        <v>53.207</v>
      </c>
      <c r="G4423" s="10" t="n">
        <v>0.117828481214878</v>
      </c>
      <c r="H4423" s="10" t="n">
        <v>2.13852512601553</v>
      </c>
      <c r="I4423" s="10" t="n">
        <v>1.88084883554576</v>
      </c>
      <c r="T4423" s="0" t="n">
        <v>17.0617</v>
      </c>
      <c r="U4423" s="0" t="n">
        <v>4.423493</v>
      </c>
      <c r="Y4423" s="0" t="n">
        <v>2.57822014802306</v>
      </c>
      <c r="Z4423" s="11" t="n">
        <v>0.43969502200753</v>
      </c>
    </row>
    <row r="4424" customFormat="false" ht="12.75" hidden="false" customHeight="false" outlineLevel="0" collapsed="false">
      <c r="B4424" s="10" t="n">
        <v>2.632</v>
      </c>
      <c r="C4424" s="10" t="n">
        <v>6.2889</v>
      </c>
      <c r="D4424" s="10" t="n">
        <v>55.187</v>
      </c>
      <c r="E4424" s="10" t="n">
        <v>1.132</v>
      </c>
      <c r="F4424" s="10" t="n">
        <v>54.987</v>
      </c>
      <c r="G4424" s="10" t="n">
        <v>0.114370669430956</v>
      </c>
      <c r="H4424" s="10" t="n">
        <v>2.16831048216777</v>
      </c>
      <c r="I4424" s="10" t="n">
        <v>1.91546862382312</v>
      </c>
      <c r="T4424" s="0" t="n">
        <v>17.0617</v>
      </c>
      <c r="U4424" s="0" t="n">
        <v>4.423453</v>
      </c>
      <c r="Y4424" s="0" t="n">
        <v>2.57742064589181</v>
      </c>
      <c r="Z4424" s="11" t="n">
        <v>0.409110163724039</v>
      </c>
    </row>
    <row r="4425" customFormat="false" ht="12.75" hidden="false" customHeight="false" outlineLevel="0" collapsed="false">
      <c r="B4425" s="10" t="n">
        <v>2.623</v>
      </c>
      <c r="C4425" s="10" t="n">
        <v>6.3283</v>
      </c>
      <c r="D4425" s="10" t="n">
        <v>53.407</v>
      </c>
      <c r="E4425" s="10" t="n">
        <v>1.123</v>
      </c>
      <c r="F4425" s="10" t="n">
        <v>53.207</v>
      </c>
      <c r="G4425" s="10" t="n">
        <v>0.118937357866446</v>
      </c>
      <c r="H4425" s="10" t="n">
        <v>2.12915819459025</v>
      </c>
      <c r="I4425" s="10" t="n">
        <v>1.89595564967965</v>
      </c>
      <c r="T4425" s="0" t="n">
        <v>17.0622</v>
      </c>
      <c r="U4425" s="0" t="n">
        <v>4.423493</v>
      </c>
      <c r="Y4425" s="0" t="n">
        <v>2.57598154205556</v>
      </c>
      <c r="Z4425" s="11" t="n">
        <v>0.446823347465306</v>
      </c>
    </row>
    <row r="4426" customFormat="false" ht="12.75" hidden="false" customHeight="false" outlineLevel="0" collapsed="false">
      <c r="B4426" s="10" t="n">
        <v>2.604</v>
      </c>
      <c r="C4426" s="10" t="n">
        <v>6.3283</v>
      </c>
      <c r="D4426" s="10" t="n">
        <v>53.407</v>
      </c>
      <c r="E4426" s="10" t="n">
        <v>1.104</v>
      </c>
      <c r="F4426" s="10" t="n">
        <v>53.207</v>
      </c>
      <c r="G4426" s="10" t="n">
        <v>0.118937357866446</v>
      </c>
      <c r="H4426" s="10" t="n">
        <v>2.12915819459025</v>
      </c>
      <c r="I4426" s="10" t="n">
        <v>1.92858532118682</v>
      </c>
      <c r="T4426" s="0" t="n">
        <v>17.0639</v>
      </c>
      <c r="U4426" s="0" t="n">
        <v>4.423414</v>
      </c>
      <c r="Y4426" s="0" t="n">
        <v>2.57294343395681</v>
      </c>
      <c r="Z4426" s="11" t="n">
        <v>0.443785239366557</v>
      </c>
    </row>
    <row r="4427" customFormat="false" ht="12.75" hidden="false" customHeight="false" outlineLevel="0" collapsed="false">
      <c r="B4427" s="10" t="n">
        <v>2.59</v>
      </c>
      <c r="C4427" s="10" t="n">
        <v>6.3283</v>
      </c>
      <c r="D4427" s="10" t="n">
        <v>55.187</v>
      </c>
      <c r="E4427" s="10" t="n">
        <v>1.09</v>
      </c>
      <c r="F4427" s="10" t="n">
        <v>54.987</v>
      </c>
      <c r="G4427" s="10" t="n">
        <v>0.115087202429665</v>
      </c>
      <c r="H4427" s="10" t="n">
        <v>2.16206501953222</v>
      </c>
      <c r="I4427" s="10" t="n">
        <v>1.9835458894791</v>
      </c>
      <c r="T4427" s="0" t="n">
        <v>17.0652</v>
      </c>
      <c r="U4427" s="0" t="n">
        <v>4.423532</v>
      </c>
      <c r="Y4427" s="0" t="n">
        <v>2.57070482798931</v>
      </c>
      <c r="Z4427" s="11" t="n">
        <v>0.408639808457085</v>
      </c>
    </row>
    <row r="4428" customFormat="false" ht="12.75" hidden="false" customHeight="false" outlineLevel="0" collapsed="false">
      <c r="B4428" s="10" t="n">
        <v>2.604</v>
      </c>
      <c r="C4428" s="10" t="n">
        <v>6.3283</v>
      </c>
      <c r="D4428" s="10" t="n">
        <v>53.407</v>
      </c>
      <c r="E4428" s="10" t="n">
        <v>1.104</v>
      </c>
      <c r="F4428" s="10" t="n">
        <v>53.207</v>
      </c>
      <c r="G4428" s="10" t="n">
        <v>0.118937357866446</v>
      </c>
      <c r="H4428" s="10" t="n">
        <v>2.12915819459025</v>
      </c>
      <c r="I4428" s="10" t="n">
        <v>1.92858532118682</v>
      </c>
      <c r="T4428" s="0" t="n">
        <v>17.0658</v>
      </c>
      <c r="U4428" s="0" t="n">
        <v>4.423532</v>
      </c>
      <c r="Y4428" s="0" t="n">
        <v>2.57294343395681</v>
      </c>
      <c r="Z4428" s="11" t="n">
        <v>0.443785239366557</v>
      </c>
    </row>
    <row r="4429" customFormat="false" ht="12.75" hidden="false" customHeight="false" outlineLevel="0" collapsed="false">
      <c r="B4429" s="10" t="n">
        <v>2.567</v>
      </c>
      <c r="C4429" s="10" t="n">
        <v>6.2889</v>
      </c>
      <c r="D4429" s="10" t="n">
        <v>53.407</v>
      </c>
      <c r="E4429" s="10" t="n">
        <v>1.067</v>
      </c>
      <c r="F4429" s="10" t="n">
        <v>53.207</v>
      </c>
      <c r="G4429" s="10" t="n">
        <v>0.118196853797433</v>
      </c>
      <c r="H4429" s="10" t="n">
        <v>2.13540365722579</v>
      </c>
      <c r="I4429" s="10" t="n">
        <v>2.00131551754995</v>
      </c>
      <c r="T4429" s="0" t="n">
        <v>17.0659</v>
      </c>
      <c r="U4429" s="0" t="n">
        <v>4.423532</v>
      </c>
      <c r="Y4429" s="0" t="n">
        <v>2.56702711818556</v>
      </c>
      <c r="Z4429" s="11" t="n">
        <v>0.431623460959767</v>
      </c>
    </row>
    <row r="4430" customFormat="false" ht="12.75" hidden="false" customHeight="false" outlineLevel="0" collapsed="false">
      <c r="B4430" s="10" t="n">
        <v>2.556</v>
      </c>
      <c r="C4430" s="10" t="n">
        <v>6.2497</v>
      </c>
      <c r="D4430" s="10" t="n">
        <v>53.407</v>
      </c>
      <c r="E4430" s="10" t="n">
        <v>1.056</v>
      </c>
      <c r="F4430" s="10" t="n">
        <v>53.207</v>
      </c>
      <c r="G4430" s="10" t="n">
        <v>0.117460108632323</v>
      </c>
      <c r="H4430" s="10" t="n">
        <v>2.14165636889074</v>
      </c>
      <c r="I4430" s="10" t="n">
        <v>2.02808368266169</v>
      </c>
      <c r="T4430" s="0" t="n">
        <v>17.0661</v>
      </c>
      <c r="U4430" s="0" t="n">
        <v>4.423532</v>
      </c>
      <c r="Y4430" s="0" t="n">
        <v>2.56526821349681</v>
      </c>
      <c r="Z4430" s="11" t="n">
        <v>0.423611844606068</v>
      </c>
    </row>
    <row r="4431" customFormat="false" ht="12.75" hidden="false" customHeight="false" outlineLevel="0" collapsed="false">
      <c r="B4431" s="10" t="n">
        <v>2.542</v>
      </c>
      <c r="C4431" s="10" t="n">
        <v>6.1914</v>
      </c>
      <c r="D4431" s="10" t="n">
        <v>53.407</v>
      </c>
      <c r="E4431" s="10" t="n">
        <v>1.042</v>
      </c>
      <c r="F4431" s="10" t="n">
        <v>53.207</v>
      </c>
      <c r="G4431" s="10" t="n">
        <v>0.116364388144417</v>
      </c>
      <c r="H4431" s="10" t="n">
        <v>2.15102859852798</v>
      </c>
      <c r="I4431" s="10" t="n">
        <v>2.06432686998847</v>
      </c>
      <c r="T4431" s="0" t="n">
        <v>17.0664</v>
      </c>
      <c r="U4431" s="0" t="n">
        <v>4.423453</v>
      </c>
      <c r="Y4431" s="0" t="n">
        <v>2.56302960752931</v>
      </c>
      <c r="Z4431" s="11" t="n">
        <v>0.41200100900133</v>
      </c>
    </row>
    <row r="4432" customFormat="false" ht="12.75" hidden="false" customHeight="false" outlineLevel="0" collapsed="false">
      <c r="B4432" s="10" t="n">
        <v>2.528</v>
      </c>
      <c r="C4432" s="10" t="n">
        <v>6.1144</v>
      </c>
      <c r="D4432" s="10" t="n">
        <v>53.407</v>
      </c>
      <c r="E4432" s="10" t="n">
        <v>1.028</v>
      </c>
      <c r="F4432" s="10" t="n">
        <v>53.207</v>
      </c>
      <c r="G4432" s="10" t="n">
        <v>0.114917210141523</v>
      </c>
      <c r="H4432" s="10" t="n">
        <v>2.16354318515928</v>
      </c>
      <c r="I4432" s="10" t="n">
        <v>2.10461399334561</v>
      </c>
      <c r="T4432" s="0" t="n">
        <v>17.0664</v>
      </c>
      <c r="U4432" s="0" t="n">
        <v>4.423605</v>
      </c>
      <c r="Y4432" s="0" t="n">
        <v>2.56079100156181</v>
      </c>
      <c r="Z4432" s="11" t="n">
        <v>0.397247816402532</v>
      </c>
    </row>
    <row r="4433" customFormat="false" ht="12.75" hidden="false" customHeight="false" outlineLevel="0" collapsed="false">
      <c r="B4433" s="10" t="n">
        <v>2.509</v>
      </c>
      <c r="C4433" s="10" t="n">
        <v>6.0762</v>
      </c>
      <c r="D4433" s="10" t="n">
        <v>53.407</v>
      </c>
      <c r="E4433" s="10" t="n">
        <v>1.009</v>
      </c>
      <c r="F4433" s="10" t="n">
        <v>53.207</v>
      </c>
      <c r="G4433" s="10" t="n">
        <v>0.114199259495931</v>
      </c>
      <c r="H4433" s="10" t="n">
        <v>2.16981032912617</v>
      </c>
      <c r="I4433" s="10" t="n">
        <v>2.1504562231181</v>
      </c>
      <c r="T4433" s="0" t="n">
        <v>17.0663</v>
      </c>
      <c r="U4433" s="0" t="n">
        <v>4.423645</v>
      </c>
      <c r="Y4433" s="0" t="n">
        <v>2.55775289346307</v>
      </c>
      <c r="Z4433" s="11" t="n">
        <v>0.3879425643369</v>
      </c>
    </row>
    <row r="4434" customFormat="false" ht="12.75" hidden="false" customHeight="false" outlineLevel="0" collapsed="false">
      <c r="B4434" s="10" t="n">
        <v>2.485</v>
      </c>
      <c r="C4434" s="10" t="n">
        <v>6.0193</v>
      </c>
      <c r="D4434" s="10" t="n">
        <v>53.407</v>
      </c>
      <c r="E4434" s="10" t="n">
        <v>0.985</v>
      </c>
      <c r="F4434" s="10" t="n">
        <v>53.207</v>
      </c>
      <c r="G4434" s="10" t="n">
        <v>0.113129851335351</v>
      </c>
      <c r="H4434" s="10" t="n">
        <v>2.17921885562656</v>
      </c>
      <c r="I4434" s="10" t="n">
        <v>2.21240492957011</v>
      </c>
      <c r="T4434" s="0" t="n">
        <v>17.0664</v>
      </c>
      <c r="U4434" s="0" t="n">
        <v>4.423645</v>
      </c>
      <c r="Y4434" s="0" t="n">
        <v>2.55391528323307</v>
      </c>
      <c r="Z4434" s="11" t="n">
        <v>0.37469642760651</v>
      </c>
    </row>
    <row r="4435" customFormat="false" ht="12.75" hidden="false" customHeight="false" outlineLevel="0" collapsed="false">
      <c r="B4435" s="10" t="n">
        <v>2.471</v>
      </c>
      <c r="C4435" s="10" t="n">
        <v>6.0005</v>
      </c>
      <c r="D4435" s="10" t="n">
        <v>53.407</v>
      </c>
      <c r="E4435" s="10" t="n">
        <v>0.971</v>
      </c>
      <c r="F4435" s="10" t="n">
        <v>53.207</v>
      </c>
      <c r="G4435" s="10" t="n">
        <v>0.11277651436841</v>
      </c>
      <c r="H4435" s="10" t="n">
        <v>2.18234702982982</v>
      </c>
      <c r="I4435" s="10" t="n">
        <v>2.2475252624406</v>
      </c>
      <c r="T4435" s="0" t="n">
        <v>17.0663</v>
      </c>
      <c r="U4435" s="0" t="n">
        <v>4.423724</v>
      </c>
      <c r="Y4435" s="0" t="n">
        <v>2.55167667726557</v>
      </c>
      <c r="Z4435" s="11" t="n">
        <v>0.369329647435752</v>
      </c>
    </row>
    <row r="4436" customFormat="false" ht="12.75" hidden="false" customHeight="false" outlineLevel="0" collapsed="false">
      <c r="B4436" s="10" t="n">
        <v>2.452</v>
      </c>
      <c r="C4436" s="10" t="n">
        <v>5.9817</v>
      </c>
      <c r="D4436" s="10" t="n">
        <v>53.407</v>
      </c>
      <c r="E4436" s="10" t="n">
        <v>0.952</v>
      </c>
      <c r="F4436" s="10" t="n">
        <v>53.207</v>
      </c>
      <c r="G4436" s="10" t="n">
        <v>0.11242317740147</v>
      </c>
      <c r="H4436" s="10" t="n">
        <v>2.18548502022232</v>
      </c>
      <c r="I4436" s="10" t="n">
        <v>2.29567754225034</v>
      </c>
      <c r="T4436" s="0" t="n">
        <v>17.0661</v>
      </c>
      <c r="U4436" s="0" t="n">
        <v>4.423684</v>
      </c>
      <c r="Y4436" s="0" t="n">
        <v>2.54863856916682</v>
      </c>
      <c r="Z4436" s="11" t="n">
        <v>0.363153548944497</v>
      </c>
    </row>
    <row r="4437" customFormat="false" ht="12.75" hidden="false" customHeight="false" outlineLevel="0" collapsed="false">
      <c r="B4437" s="10" t="n">
        <v>2.443</v>
      </c>
      <c r="C4437" s="10" t="n">
        <v>6.0005</v>
      </c>
      <c r="D4437" s="10" t="n">
        <v>53.407</v>
      </c>
      <c r="E4437" s="10" t="n">
        <v>0.943</v>
      </c>
      <c r="F4437" s="10" t="n">
        <v>53.207</v>
      </c>
      <c r="G4437" s="10" t="n">
        <v>0.11277651436841</v>
      </c>
      <c r="H4437" s="10" t="n">
        <v>2.18234702982982</v>
      </c>
      <c r="I4437" s="10" t="n">
        <v>2.31425984075272</v>
      </c>
      <c r="T4437" s="0" t="n">
        <v>17.0659</v>
      </c>
      <c r="U4437" s="0" t="n">
        <v>4.423645</v>
      </c>
      <c r="Y4437" s="0" t="n">
        <v>2.54719946533057</v>
      </c>
      <c r="Z4437" s="11" t="n">
        <v>0.364852435500754</v>
      </c>
    </row>
    <row r="4438" customFormat="false" ht="12.75" hidden="false" customHeight="false" outlineLevel="0" collapsed="false">
      <c r="B4438" s="10" t="n">
        <v>2.408</v>
      </c>
      <c r="C4438" s="10" t="n">
        <v>6.0572</v>
      </c>
      <c r="D4438" s="10" t="n">
        <v>53.407</v>
      </c>
      <c r="E4438" s="10" t="n">
        <v>0.908</v>
      </c>
      <c r="F4438" s="10" t="n">
        <v>53.207</v>
      </c>
      <c r="G4438" s="10" t="n">
        <v>0.113842163625087</v>
      </c>
      <c r="H4438" s="10" t="n">
        <v>2.17294218241232</v>
      </c>
      <c r="I4438" s="10" t="n">
        <v>2.39310813041004</v>
      </c>
      <c r="T4438" s="0" t="n">
        <v>17.0658</v>
      </c>
      <c r="U4438" s="0" t="n">
        <v>4.423605</v>
      </c>
      <c r="Y4438" s="0" t="n">
        <v>2.54160295041182</v>
      </c>
      <c r="Z4438" s="11" t="n">
        <v>0.368660767999505</v>
      </c>
    </row>
    <row r="4439" customFormat="false" ht="12.75" hidden="false" customHeight="false" outlineLevel="0" collapsed="false">
      <c r="B4439" s="10" t="n">
        <v>2.395</v>
      </c>
      <c r="C4439" s="10" t="n">
        <v>6.1336</v>
      </c>
      <c r="D4439" s="10" t="n">
        <v>53.407</v>
      </c>
      <c r="E4439" s="10" t="n">
        <v>0.895</v>
      </c>
      <c r="F4439" s="10" t="n">
        <v>53.207</v>
      </c>
      <c r="G4439" s="10" t="n">
        <v>0.11527806491627</v>
      </c>
      <c r="H4439" s="10" t="n">
        <v>2.16040797704112</v>
      </c>
      <c r="I4439" s="10" t="n">
        <v>2.41386366149846</v>
      </c>
      <c r="T4439" s="0" t="n">
        <v>17.0658</v>
      </c>
      <c r="U4439" s="0" t="n">
        <v>4.423565</v>
      </c>
      <c r="Y4439" s="0" t="n">
        <v>2.53952424487058</v>
      </c>
      <c r="Z4439" s="11" t="n">
        <v>0.379116267829452</v>
      </c>
    </row>
    <row r="4440" customFormat="false" ht="12.75" hidden="false" customHeight="false" outlineLevel="0" collapsed="false">
      <c r="B4440" s="10" t="n">
        <v>2.367</v>
      </c>
      <c r="C4440" s="10" t="n">
        <v>6.2497</v>
      </c>
      <c r="D4440" s="10" t="n">
        <v>53.407</v>
      </c>
      <c r="E4440" s="10" t="n">
        <v>0.867</v>
      </c>
      <c r="F4440" s="10" t="n">
        <v>53.207</v>
      </c>
      <c r="G4440" s="10" t="n">
        <v>0.117460108632323</v>
      </c>
      <c r="H4440" s="10" t="n">
        <v>2.14165636889074</v>
      </c>
      <c r="I4440" s="10" t="n">
        <v>2.47019189030074</v>
      </c>
      <c r="T4440" s="0" t="n">
        <v>17.0656</v>
      </c>
      <c r="U4440" s="0" t="n">
        <v>4.423532</v>
      </c>
      <c r="Y4440" s="0" t="n">
        <v>2.53504703293558</v>
      </c>
      <c r="Z4440" s="11" t="n">
        <v>0.393390664044833</v>
      </c>
    </row>
    <row r="4441" customFormat="false" ht="12.75" hidden="false" customHeight="false" outlineLevel="0" collapsed="false">
      <c r="B4441" s="10" t="n">
        <v>2.343</v>
      </c>
      <c r="C4441" s="10" t="n">
        <v>6.348</v>
      </c>
      <c r="D4441" s="10" t="n">
        <v>53.407</v>
      </c>
      <c r="E4441" s="10" t="n">
        <v>0.843</v>
      </c>
      <c r="F4441" s="10" t="n">
        <v>53.207</v>
      </c>
      <c r="G4441" s="10" t="n">
        <v>0.119307609900953</v>
      </c>
      <c r="H4441" s="10" t="n">
        <v>2.12605002980771</v>
      </c>
      <c r="I4441" s="10" t="n">
        <v>2.52200478031757</v>
      </c>
      <c r="T4441" s="0" t="n">
        <v>17.0653</v>
      </c>
      <c r="U4441" s="0" t="n">
        <v>4.423493</v>
      </c>
      <c r="Y4441" s="0" t="n">
        <v>2.53120942270558</v>
      </c>
      <c r="Z4441" s="11" t="n">
        <v>0.405159392897865</v>
      </c>
    </row>
    <row r="4442" customFormat="false" ht="12.75" hidden="false" customHeight="false" outlineLevel="0" collapsed="false">
      <c r="B4442" s="10" t="n">
        <v>2.328</v>
      </c>
      <c r="C4442" s="10" t="n">
        <v>6.4679</v>
      </c>
      <c r="D4442" s="10" t="n">
        <v>53.407</v>
      </c>
      <c r="E4442" s="10" t="n">
        <v>0.828</v>
      </c>
      <c r="F4442" s="10" t="n">
        <v>53.207</v>
      </c>
      <c r="G4442" s="10" t="n">
        <v>0.121561072791174</v>
      </c>
      <c r="H4442" s="10" t="n">
        <v>2.10733835278711</v>
      </c>
      <c r="I4442" s="10" t="n">
        <v>2.54509462896994</v>
      </c>
      <c r="T4442" s="0" t="n">
        <v>17.0649</v>
      </c>
      <c r="U4442" s="0" t="n">
        <v>4.423493</v>
      </c>
      <c r="Y4442" s="0" t="n">
        <v>2.52881091631183</v>
      </c>
      <c r="Z4442" s="11" t="n">
        <v>0.421472563524723</v>
      </c>
    </row>
    <row r="4443" customFormat="false" ht="12.75" hidden="false" customHeight="false" outlineLevel="0" collapsed="false">
      <c r="B4443" s="10" t="n">
        <v>2.309</v>
      </c>
      <c r="C4443" s="10" t="n">
        <v>6.6102</v>
      </c>
      <c r="D4443" s="10" t="n">
        <v>53.407</v>
      </c>
      <c r="E4443" s="10" t="n">
        <v>0.809</v>
      </c>
      <c r="F4443" s="10" t="n">
        <v>53.207</v>
      </c>
      <c r="G4443" s="10" t="n">
        <v>0.124235532918601</v>
      </c>
      <c r="H4443" s="10" t="n">
        <v>2.08557592443411</v>
      </c>
      <c r="I4443" s="10" t="n">
        <v>2.57796776815094</v>
      </c>
      <c r="T4443" s="0" t="n">
        <v>17.0646</v>
      </c>
      <c r="U4443" s="0" t="n">
        <v>4.423493</v>
      </c>
      <c r="Y4443" s="0" t="n">
        <v>2.52577280821308</v>
      </c>
      <c r="Z4443" s="11" t="n">
        <v>0.440196883778968</v>
      </c>
    </row>
    <row r="4444" customFormat="false" ht="12.75" hidden="false" customHeight="false" outlineLevel="0" collapsed="false">
      <c r="B4444" s="10" t="n">
        <v>2.281</v>
      </c>
      <c r="C4444" s="10" t="n">
        <v>6.7554</v>
      </c>
      <c r="D4444" s="10" t="n">
        <v>53.407</v>
      </c>
      <c r="E4444" s="10" t="n">
        <v>0.781</v>
      </c>
      <c r="F4444" s="10" t="n">
        <v>53.207</v>
      </c>
      <c r="G4444" s="10" t="n">
        <v>0.12696449715263</v>
      </c>
      <c r="H4444" s="10" t="n">
        <v>2.06384765134224</v>
      </c>
      <c r="I4444" s="10" t="n">
        <v>2.64257061631529</v>
      </c>
      <c r="T4444" s="0" t="n">
        <v>17.0646</v>
      </c>
      <c r="U4444" s="0" t="n">
        <v>4.423453</v>
      </c>
      <c r="Y4444" s="0" t="n">
        <v>2.52129559627809</v>
      </c>
      <c r="Z4444" s="11" t="n">
        <v>0.457447944935843</v>
      </c>
    </row>
    <row r="4445" customFormat="false" ht="12.75" hidden="false" customHeight="false" outlineLevel="0" collapsed="false">
      <c r="B4445" s="10" t="n">
        <v>2.256</v>
      </c>
      <c r="C4445" s="10" t="n">
        <v>6.9035</v>
      </c>
      <c r="D4445" s="10" t="n">
        <v>53.407</v>
      </c>
      <c r="E4445" s="10" t="n">
        <v>0.756</v>
      </c>
      <c r="F4445" s="10" t="n">
        <v>53.207</v>
      </c>
      <c r="G4445" s="10" t="n">
        <v>0.129747965493262</v>
      </c>
      <c r="H4445" s="10" t="n">
        <v>2.04216130839172</v>
      </c>
      <c r="I4445" s="10" t="n">
        <v>2.70127157194672</v>
      </c>
      <c r="T4445" s="0" t="n">
        <v>17.0651</v>
      </c>
      <c r="U4445" s="0" t="n">
        <v>4.423532</v>
      </c>
      <c r="Y4445" s="0" t="n">
        <v>2.51729808562184</v>
      </c>
      <c r="Z4445" s="11" t="n">
        <v>0.475136777230115</v>
      </c>
    </row>
    <row r="4446" customFormat="false" ht="12.75" hidden="false" customHeight="false" outlineLevel="0" collapsed="false">
      <c r="B4446" s="10" t="n">
        <v>2.233</v>
      </c>
      <c r="C4446" s="10" t="n">
        <v>7.0545</v>
      </c>
      <c r="D4446" s="10" t="n">
        <v>55.187</v>
      </c>
      <c r="E4446" s="10" t="n">
        <v>0.733</v>
      </c>
      <c r="F4446" s="10" t="n">
        <v>54.987</v>
      </c>
      <c r="G4446" s="10" t="n">
        <v>0.128293960390638</v>
      </c>
      <c r="H4446" s="10" t="n">
        <v>2.05343095300213</v>
      </c>
      <c r="I4446" s="10" t="n">
        <v>2.80140648431396</v>
      </c>
      <c r="T4446" s="0" t="n">
        <v>17.0664</v>
      </c>
      <c r="U4446" s="0" t="n">
        <v>4.423605</v>
      </c>
      <c r="Y4446" s="0" t="n">
        <v>2.51362037581809</v>
      </c>
      <c r="Z4446" s="11" t="n">
        <v>0.460189422815955</v>
      </c>
    </row>
    <row r="4447" customFormat="false" ht="12.75" hidden="false" customHeight="false" outlineLevel="0" collapsed="false">
      <c r="B4447" s="10" t="n">
        <v>2.205</v>
      </c>
      <c r="C4447" s="10" t="n">
        <v>7.1863</v>
      </c>
      <c r="D4447" s="10" t="n">
        <v>53.407</v>
      </c>
      <c r="E4447" s="10" t="n">
        <v>0.705</v>
      </c>
      <c r="F4447" s="10" t="n">
        <v>53.207</v>
      </c>
      <c r="G4447" s="10" t="n">
        <v>0.135063055612983</v>
      </c>
      <c r="H4447" s="10" t="n">
        <v>2.00201340463644</v>
      </c>
      <c r="I4447" s="10" t="n">
        <v>2.83973532572545</v>
      </c>
      <c r="T4447" s="0" t="n">
        <v>17.0673</v>
      </c>
      <c r="U4447" s="0" t="n">
        <v>4.423605</v>
      </c>
      <c r="Y4447" s="0" t="n">
        <v>2.50914316388309</v>
      </c>
      <c r="Z4447" s="11" t="n">
        <v>0.507129759246649</v>
      </c>
    </row>
    <row r="4448" customFormat="false" ht="12.75" hidden="false" customHeight="false" outlineLevel="0" collapsed="false">
      <c r="B4448" s="10" t="n">
        <v>2.171</v>
      </c>
      <c r="C4448" s="10" t="n">
        <v>7.2979</v>
      </c>
      <c r="D4448" s="10" t="n">
        <v>53.407</v>
      </c>
      <c r="E4448" s="10" t="n">
        <v>0.671</v>
      </c>
      <c r="F4448" s="10" t="n">
        <v>53.207</v>
      </c>
      <c r="G4448" s="10" t="n">
        <v>0.137160523991204</v>
      </c>
      <c r="H4448" s="10" t="n">
        <v>1.9866032057357</v>
      </c>
      <c r="I4448" s="10" t="n">
        <v>2.9606605152544</v>
      </c>
      <c r="T4448" s="0" t="n">
        <v>17.0679</v>
      </c>
      <c r="U4448" s="0" t="n">
        <v>4.423684</v>
      </c>
      <c r="Y4448" s="0" t="n">
        <v>2.50370654939059</v>
      </c>
      <c r="Z4448" s="11" t="n">
        <v>0.517103343654894</v>
      </c>
    </row>
    <row r="4449" customFormat="false" ht="12.75" hidden="false" customHeight="false" outlineLevel="0" collapsed="false">
      <c r="B4449" s="10" t="n">
        <v>2.157</v>
      </c>
      <c r="C4449" s="10" t="n">
        <v>7.3883</v>
      </c>
      <c r="D4449" s="10" t="n">
        <v>53.407</v>
      </c>
      <c r="E4449" s="10" t="n">
        <v>0.657</v>
      </c>
      <c r="F4449" s="10" t="n">
        <v>53.207</v>
      </c>
      <c r="G4449" s="10" t="n">
        <v>0.138859548555641</v>
      </c>
      <c r="H4449" s="10" t="n">
        <v>1.97429217414745</v>
      </c>
      <c r="I4449" s="10" t="n">
        <v>3.00501091955472</v>
      </c>
      <c r="T4449" s="0" t="n">
        <v>17.0683</v>
      </c>
      <c r="U4449" s="0" t="n">
        <v>4.423684</v>
      </c>
      <c r="Y4449" s="0" t="n">
        <v>2.5014679434231</v>
      </c>
      <c r="Z4449" s="11" t="n">
        <v>0.527175769275643</v>
      </c>
    </row>
    <row r="4450" customFormat="false" ht="12.75" hidden="false" customHeight="false" outlineLevel="0" collapsed="false">
      <c r="B4450" s="10" t="n">
        <v>2.12</v>
      </c>
      <c r="C4450" s="10" t="n">
        <v>7.4111</v>
      </c>
      <c r="D4450" s="10" t="n">
        <v>53.407</v>
      </c>
      <c r="E4450" s="10" t="n">
        <v>0.62</v>
      </c>
      <c r="F4450" s="10" t="n">
        <v>53.207</v>
      </c>
      <c r="G4450" s="10" t="n">
        <v>0.139288063600654</v>
      </c>
      <c r="H4450" s="10" t="n">
        <v>1.97121096590935</v>
      </c>
      <c r="I4450" s="10" t="n">
        <v>3.17937252566024</v>
      </c>
      <c r="T4450" s="0" t="n">
        <v>17.0683</v>
      </c>
      <c r="U4450" s="0" t="n">
        <v>4.423724</v>
      </c>
      <c r="Y4450" s="0" t="n">
        <v>2.49555162765185</v>
      </c>
      <c r="Z4450" s="11" t="n">
        <v>0.524340661742497</v>
      </c>
    </row>
    <row r="4451" customFormat="false" ht="12.75" hidden="false" customHeight="false" outlineLevel="0" collapsed="false">
      <c r="B4451" s="10" t="n">
        <v>2.095</v>
      </c>
      <c r="C4451" s="10" t="n">
        <v>7.3883</v>
      </c>
      <c r="D4451" s="10" t="n">
        <v>53.407</v>
      </c>
      <c r="E4451" s="10" t="n">
        <v>0.595</v>
      </c>
      <c r="F4451" s="10" t="n">
        <v>53.207</v>
      </c>
      <c r="G4451" s="10" t="n">
        <v>0.138859548555641</v>
      </c>
      <c r="H4451" s="10" t="n">
        <v>1.97429217414745</v>
      </c>
      <c r="I4451" s="10" t="n">
        <v>3.31813810781084</v>
      </c>
      <c r="T4451" s="0" t="n">
        <v>17.0687</v>
      </c>
      <c r="U4451" s="0" t="n">
        <v>4.423796</v>
      </c>
      <c r="Y4451" s="0" t="n">
        <v>2.4915541169956</v>
      </c>
      <c r="Z4451" s="11" t="n">
        <v>0.517261942848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1T06:25:04Z</dcterms:modified>
  <cp:revision>0</cp:revision>
  <dc:subject/>
  <dc:title/>
</cp:coreProperties>
</file>